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1035">
  <si>
    <t xml:space="preserve">Kategorie: DRZ 010-2013 - Drogistické zboží, sběr do: 31.10.2013, dodání od: 01.12.2013, vygenerováno: 21.11.2013 09:2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832000-3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S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4760</t>
  </si>
  <si>
    <t xml:space="preserve">311010</t>
  </si>
  <si>
    <t xml:space="preserve">0000</t>
  </si>
  <si>
    <t xml:space="preserve">OBJ/3106/0135/13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ks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39831600-2</t>
  </si>
  <si>
    <t xml:space="preserve">39831600-2-4</t>
  </si>
  <si>
    <t xml:space="preserve">WC štětka</t>
  </si>
  <si>
    <t xml:space="preserve">WC štětka jednoduchá 70mm, plastová rukojeť</t>
  </si>
  <si>
    <t xml:space="preserve">39830000-9</t>
  </si>
  <si>
    <t xml:space="preserve">39830000-9-25</t>
  </si>
  <si>
    <t xml:space="preserve">Čistící prostředek na vápenaté usazeniny, stopy mýdla a rzi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5l.</t>
  </si>
  <si>
    <t xml:space="preserve">ks (5 l)</t>
  </si>
  <si>
    <t xml:space="preserve">33711900-6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19640000-4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role (50 ks)</t>
  </si>
  <si>
    <t xml:space="preserve">Celkem za objednávku</t>
  </si>
  <si>
    <t xml:space="preserve">Centrum pro výzkum toxických látek</t>
  </si>
  <si>
    <t xml:space="preserve">UKB, Kamenice 5, budova A29</t>
  </si>
  <si>
    <t xml:space="preserve">Kamenice 753/5, 62500 Brno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1292/13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ks (750 ml)</t>
  </si>
  <si>
    <t xml:space="preserve">33763000-6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18937100-7</t>
  </si>
  <si>
    <t xml:space="preserve">18937100-7-2</t>
  </si>
  <si>
    <t xml:space="preserve">Mikrotenová taška s uchy</t>
  </si>
  <si>
    <t xml:space="preserve">Mikrotenová taška v roli. Transparentní. Nosnost 5 kg.</t>
  </si>
  <si>
    <t xml:space="preserve">role (200 ks)</t>
  </si>
  <si>
    <t xml:space="preserve">A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8200</t>
  </si>
  <si>
    <t xml:space="preserve">0001</t>
  </si>
  <si>
    <t xml:space="preserve">OBJ/1178/0036/13</t>
  </si>
  <si>
    <t xml:space="preserve">39831300-9</t>
  </si>
  <si>
    <t xml:space="preserve">39831300-9-6</t>
  </si>
  <si>
    <t xml:space="preserve">Mop - set: plochý mop 40 cm, tyč, návlek</t>
  </si>
  <si>
    <t xml:space="preserve">Mop - set: držák plochého mopu cca 40 cm, tyč, návlek</t>
  </si>
  <si>
    <t xml:space="preserve">kpl</t>
  </si>
  <si>
    <t xml:space="preserve">39831000-6</t>
  </si>
  <si>
    <t xml:space="preserve">39831000-6-4</t>
  </si>
  <si>
    <t xml:space="preserve">Prací prášek</t>
  </si>
  <si>
    <t xml:space="preserve">Univerzální prací prášek pro profesionální použití vhodný do všechy typů automatických praček. Určený na barevné i bílé prádlo, vysoce účinný na odolné skvrny, příjemná vůně. Možnost prát při nízkých i vysokých teplotách (od 30°C do 95°C).</t>
  </si>
  <si>
    <t xml:space="preserve">ks (10 kg)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3711610-6</t>
  </si>
  <si>
    <t xml:space="preserve">33711610-6-2</t>
  </si>
  <si>
    <t xml:space="preserve">Šampon na vlasy</t>
  </si>
  <si>
    <t xml:space="preserve">Šampon na vlasy, objem 250 ml</t>
  </si>
  <si>
    <t xml:space="preserve">bal (250 ml)</t>
  </si>
  <si>
    <t xml:space="preserve">33711900-6-12</t>
  </si>
  <si>
    <t xml:space="preserve">Sprchový gel</t>
  </si>
  <si>
    <t xml:space="preserve">ks (400 ml)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bal (50 ks)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18141000-9</t>
  </si>
  <si>
    <t xml:space="preserve">18141000-9-13</t>
  </si>
  <si>
    <t xml:space="preserve">Kuchyňské chňapky</t>
  </si>
  <si>
    <t xml:space="preserve">Kuchyňská chňapka s tepelně izolační vložkou (více vrstev), s poutkem a magnetem, z manipulační strany teflonová vrstva. 100% bavlna, vysoká tepelná odolnost. Možnost prát při vysokých teplotách.</t>
  </si>
  <si>
    <t xml:space="preserve">pár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39514200-0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1111</t>
  </si>
  <si>
    <t xml:space="preserve">5000</t>
  </si>
  <si>
    <t xml:space="preserve">OBJ/8201/0383/13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drogerie 9/2013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124/13</t>
  </si>
  <si>
    <t xml:space="preserve">39222100-5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role</t>
  </si>
  <si>
    <t xml:space="preserve">Centrum počítačové lingvistiky</t>
  </si>
  <si>
    <t xml:space="preserve">FF, Arna Nováka 1, budova D</t>
  </si>
  <si>
    <t xml:space="preserve">Arna Nováka 1/1, 60200 Brno</t>
  </si>
  <si>
    <t xml:space="preserve">bud. D/03015</t>
  </si>
  <si>
    <t xml:space="preserve">Hálková Vendula Bc.</t>
  </si>
  <si>
    <t xml:space="preserve">85726@mail.muni.cz</t>
  </si>
  <si>
    <t xml:space="preserve">0100</t>
  </si>
  <si>
    <t xml:space="preserve">211720</t>
  </si>
  <si>
    <t xml:space="preserve">24</t>
  </si>
  <si>
    <t xml:space="preserve">1590</t>
  </si>
  <si>
    <t xml:space="preserve">OBJ/2149/0028/13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bal (100 ks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141/13</t>
  </si>
  <si>
    <t xml:space="preserve">39224340-3</t>
  </si>
  <si>
    <t xml:space="preserve">39224340-3-1</t>
  </si>
  <si>
    <t xml:space="preserve">Odpadkový koš, nášlapný, plastový s víkem, 12 l</t>
  </si>
  <si>
    <t xml:space="preserve">Odpadkový koš, nášlapný, s víkem, plastový, objem 12 l</t>
  </si>
  <si>
    <t xml:space="preserve">Prosím o telefonické upozornění den před dodáním zboží na tel.775333893. Děkuji.Eva Vafková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19640000-4-13</t>
  </si>
  <si>
    <t xml:space="preserve">Pytel LDPE, 90x140 cm, 80?</t>
  </si>
  <si>
    <t xml:space="preserve">LDPE pytle na roli vyrobené z kvalitního polyetylénu odolnému proti protržení. Vhodné na veškerý odpad, jsou plně recyklovatelné. Rozměr cca 90 x 140 cm, 80?.</t>
  </si>
  <si>
    <t xml:space="preserve">role (100 ks)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3761000-2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52/13</t>
  </si>
  <si>
    <t xml:space="preserve">39224340-3-6</t>
  </si>
  <si>
    <t xml:space="preserve">Odpadkový koš, drátěný, černý</t>
  </si>
  <si>
    <t xml:space="preserve">33710000-0</t>
  </si>
  <si>
    <t xml:space="preserve">33710000-0-3</t>
  </si>
  <si>
    <t xml:space="preserve">Žiletky do holícího strojku</t>
  </si>
  <si>
    <t xml:space="preserve">Náhradní plátkové žiletky do holícího strojku, balono po 5 ks</t>
  </si>
  <si>
    <t xml:space="preserve">bal (5 ks)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bud. 1/316</t>
  </si>
  <si>
    <t xml:space="preserve">Bernard Vladan Mgr. Ph.D.</t>
  </si>
  <si>
    <t xml:space="preserve">60122@mail.muni.cz</t>
  </si>
  <si>
    <t xml:space="preserve">3189</t>
  </si>
  <si>
    <t xml:space="preserve">2211</t>
  </si>
  <si>
    <t xml:space="preserve">OBJ/1111/0053/13</t>
  </si>
  <si>
    <t xml:space="preserve">18141000-9-6</t>
  </si>
  <si>
    <t xml:space="preserve">Rukavice, latexové, vel. S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S.</t>
  </si>
  <si>
    <t xml:space="preserve">drogerie - 1055/03 CPS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Žádáme o dovoz na CPS Komenského nám. 2 , kontaktní osoba p. Valentová 54949 2115.</t>
  </si>
  <si>
    <t xml:space="preserve">1055</t>
  </si>
  <si>
    <t xml:space="preserve">920300</t>
  </si>
  <si>
    <t xml:space="preserve">05</t>
  </si>
  <si>
    <t xml:space="preserve">6000</t>
  </si>
  <si>
    <t xml:space="preserve">OBJ/9201/0678/13</t>
  </si>
  <si>
    <t xml:space="preserve">19640000-4-14</t>
  </si>
  <si>
    <t xml:space="preserve">Zatahovací pytle LDPE, 60 l</t>
  </si>
  <si>
    <t xml:space="preserve">Zatahovací pytle na odpadky z LDPE, síla 20 mikronů, rozměr 60 x 80 cm, 60 l, 15 ks</t>
  </si>
  <si>
    <t xml:space="preserve">role (15 ks)</t>
  </si>
  <si>
    <t xml:space="preserve">39830000-9-4</t>
  </si>
  <si>
    <t xml:space="preserve">Čistící prostředek, tekutý, na koberce a potahové látky</t>
  </si>
  <si>
    <t xml:space="preserve">Šampón na ruční čištění koberců a čalounění 3v1 čistí díky aktivní složce kyslíku. Uvolňuje a rozkládá odolné a zaschlé skvrny. Neutralizuje nepříjemný zápach.</t>
  </si>
  <si>
    <t xml:space="preserve">ks (500 ml)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210-1-4</t>
  </si>
  <si>
    <t xml:space="preserve">Tablety do myčky, &gt;30% fosforečnany</t>
  </si>
  <si>
    <t xml:space="preserve">Tablety do myčky obsahující mycí prostředek, leštidlo, sůl, ochranu skla a odstraňovač připečených zbytků jídel. Obsahuje více jak 30% fosforečnanů.</t>
  </si>
  <si>
    <t xml:space="preserve">bal (16 tablet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18141000-9-9</t>
  </si>
  <si>
    <t xml:space="preserve">Rukavice, latexové, vel. X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XL.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ks (300 ml)</t>
  </si>
  <si>
    <t xml:space="preserve">Hyg. prostředky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212/13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24455000-8</t>
  </si>
  <si>
    <t xml:space="preserve">24455000-8-3</t>
  </si>
  <si>
    <t xml:space="preserve">Dezinfekční mycí prostředek s antibakteriální složkou</t>
  </si>
  <si>
    <t xml:space="preserve">Vysoce účinný univerzální tekutý čistící a mycí prostředek s antibakteriální složkou k odstranění mastnoty, zaschlé špíny. Použití na podlahy z PVC, mramor, keramické obklady a jiné omyvatelné povrchy. Vhodný pro ruční mytí. Nepěnivý. Složení: neiontové povrchově aktivní látky méně než 5%, aniontové povrchově aktivní látky méně než 5%, Methylchloroisothiazolinone, aromatické složky.</t>
  </si>
  <si>
    <t xml:space="preserve">ks (5 kg)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112/13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33711900-6-11</t>
  </si>
  <si>
    <t xml:space="preserve">Mýdlo pěnové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712003 drogerie</t>
  </si>
  <si>
    <t xml:space="preserve">VS Funkční genomika a proteomika rostlin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8521</t>
  </si>
  <si>
    <t xml:space="preserve">712003</t>
  </si>
  <si>
    <t xml:space="preserve">03</t>
  </si>
  <si>
    <t xml:space="preserve">OBJ/7104/0580/1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pav. S2/507</t>
  </si>
  <si>
    <t xml:space="preserve">Marková Ludmila</t>
  </si>
  <si>
    <t xml:space="preserve">215181@mail.muni.cz</t>
  </si>
  <si>
    <t xml:space="preserve">2269</t>
  </si>
  <si>
    <t xml:space="preserve">110130</t>
  </si>
  <si>
    <t xml:space="preserve">2126</t>
  </si>
  <si>
    <t xml:space="preserve">OBJ/1190/0026/13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10111</t>
  </si>
  <si>
    <t xml:space="preserve">OBJ/1121/0016/13</t>
  </si>
  <si>
    <t xml:space="preserve">33764000-3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Národní centrum pro výzk.biomolekul</t>
  </si>
  <si>
    <t xml:space="preserve">UKB, Kamenice 5, budova A4</t>
  </si>
  <si>
    <t xml:space="preserve">bud. A4/116</t>
  </si>
  <si>
    <t xml:space="preserve">Kasalová Jitka</t>
  </si>
  <si>
    <t xml:space="preserve">111451@mail.muni.cz</t>
  </si>
  <si>
    <t xml:space="preserve">1349</t>
  </si>
  <si>
    <t xml:space="preserve">316000</t>
  </si>
  <si>
    <t xml:space="preserve">OBJ/3119/0101/13</t>
  </si>
  <si>
    <t xml:space="preserve">18937100-7-1</t>
  </si>
  <si>
    <t xml:space="preserve">Mikrotenová taška s uchy, bílo-modrá. Nosnost 4 kg. Velikost 23+11x47cm.</t>
  </si>
  <si>
    <t xml:space="preserve">39222110-8-9</t>
  </si>
  <si>
    <t xml:space="preserve">kelímky na studené a teplé nápoje, bílé, PP, 0,2 l</t>
  </si>
  <si>
    <t xml:space="preserve">3634</t>
  </si>
  <si>
    <t xml:space="preserve">1619</t>
  </si>
  <si>
    <t xml:space="preserve">OBJ/3113/1293/13</t>
  </si>
  <si>
    <t xml:space="preserve">39222100-5-8</t>
  </si>
  <si>
    <t xml:space="preserve">Napichovátko</t>
  </si>
  <si>
    <t xml:space="preserve">Napichovátko plastové barevné ve tvaru meče vhodné na potraviny, délka 80 mm, mix barev. Balení 50 ks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drogerie para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Ústav botaniky a zoologie</t>
  </si>
  <si>
    <t xml:space="preserve">pav. 08/04020</t>
  </si>
  <si>
    <t xml:space="preserve">Piňos Jaroslav</t>
  </si>
  <si>
    <t xml:space="preserve">169712@mail.muni.cz</t>
  </si>
  <si>
    <t xml:space="preserve">2432</t>
  </si>
  <si>
    <t xml:space="preserve">314020</t>
  </si>
  <si>
    <t xml:space="preserve">OBJ/3115/0816/13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OBJ/9905/0232/13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233/13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Ústřední knihovna</t>
  </si>
  <si>
    <t xml:space="preserve">PedF, Poříčí 9, budova A</t>
  </si>
  <si>
    <t xml:space="preserve">Poříčí 945/9, 60300 Brno</t>
  </si>
  <si>
    <t xml:space="preserve">Zetochová Petra Mgr.</t>
  </si>
  <si>
    <t xml:space="preserve">144870@mail.muni.cz</t>
  </si>
  <si>
    <t xml:space="preserve">419840</t>
  </si>
  <si>
    <t xml:space="preserve">OBJ/4101/1450/13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drogerie 9/13</t>
  </si>
  <si>
    <t xml:space="preserve">Geografický ústav</t>
  </si>
  <si>
    <t xml:space="preserve">PřF, Kotlářská 2, pavilon 05</t>
  </si>
  <si>
    <t xml:space="preserve">Nekvapilová Veronika</t>
  </si>
  <si>
    <t xml:space="preserve">108545@mail.muni.cz</t>
  </si>
  <si>
    <t xml:space="preserve">315030</t>
  </si>
  <si>
    <t xml:space="preserve">OBJ/3118/0214/13</t>
  </si>
  <si>
    <t xml:space="preserve">39831300-9-5</t>
  </si>
  <si>
    <t xml:space="preserve">Mop třásňový</t>
  </si>
  <si>
    <t xml:space="preserve">Extra silný provázkový třásňový mop z kvalitní bavlny, Délka třásní 35 cm. Možno opakovaně prát až při 60st. Uchycení násady mopu - hrubý závit.</t>
  </si>
  <si>
    <t xml:space="preserve">pokud možno  bílé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Univerzitní centrum Šlapanice</t>
  </si>
  <si>
    <t xml:space="preserve">CDVU, Nádražní 58, Šlapanice - výukový objekt</t>
  </si>
  <si>
    <t xml:space="preserve">Nádražní 465/58, 66451 Šlapanice</t>
  </si>
  <si>
    <t xml:space="preserve">Horáček Jiří</t>
  </si>
  <si>
    <t xml:space="preserve">207@mail.muni.cz</t>
  </si>
  <si>
    <t xml:space="preserve">817000</t>
  </si>
  <si>
    <t xml:space="preserve">1210</t>
  </si>
  <si>
    <t xml:space="preserve">OBJ/8170/0001/13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19640000-4-1</t>
  </si>
  <si>
    <t xml:space="preserve">Sáček do odpadkového koše, 10 l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8141000-9-15</t>
  </si>
  <si>
    <t xml:space="preserve">Rukavice vinylové pudrované</t>
  </si>
  <si>
    <t xml:space="preserve">Rukavice pětiprsté vinylové pudrované, vhodné pro zpracovávání potravin. AQL 1,5. Jednorázové použití. Vodotěsné, pružné, elastické s vysokou hmatatelností, hladké, bez rizika alergie. Modrá barva. Velikost L.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18141000-9-14</t>
  </si>
  <si>
    <t xml:space="preserve">Rukavice, latexové, vel. S</t>
  </si>
  <si>
    <t xml:space="preserve">Rukavice, latexové, vel. S.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9830000-9-5</t>
  </si>
  <si>
    <t xml:space="preserve">Čistící tekutý prostředek na silné organické připáleniny a mastnoty</t>
  </si>
  <si>
    <t xml:space="preserve">Tekutý vysoce účinný čistící prostředek pro profesionální použití na odstraňování silných organických připálenin a mastnoty z pečících trub, grilů, sporáků, konvektomatů, nerezového a smaltového nádobí a varného skla v rozprašovači s pumpičkou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OBJ/1121/0017/13</t>
  </si>
  <si>
    <t xml:space="preserve">111a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Správní pracoviště</t>
  </si>
  <si>
    <t xml:space="preserve">bud. A4/214</t>
  </si>
  <si>
    <t xml:space="preserve">Křížová Olga</t>
  </si>
  <si>
    <t xml:space="preserve">56639@mail.muni.cz</t>
  </si>
  <si>
    <t xml:space="preserve">719000</t>
  </si>
  <si>
    <t xml:space="preserve">OBJ/7101/0560/13</t>
  </si>
  <si>
    <t xml:space="preserve">Drogerie 2013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prof. MUDr. Ph.D.</t>
  </si>
  <si>
    <t xml:space="preserve">20583@mail.muni.cz</t>
  </si>
  <si>
    <t xml:space="preserve">110313</t>
  </si>
  <si>
    <t xml:space="preserve">OBJ/1163/0007/13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3764000-3-9</t>
  </si>
  <si>
    <t xml:space="preserve">Papírové kapesníčky</t>
  </si>
  <si>
    <t xml:space="preserve">Papírové kapesníčky, bílé, dvouvrstvé, balení v krabičce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224320-7</t>
  </si>
  <si>
    <t xml:space="preserve">39224320-7-1</t>
  </si>
  <si>
    <t xml:space="preserve">Mycí houba</t>
  </si>
  <si>
    <t xml:space="preserve">Mycí houba bez abrazivní vrstvy, rozměry cca 13 x 9 x 4 cm.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0021</t>
  </si>
  <si>
    <t xml:space="preserve">213840</t>
  </si>
  <si>
    <t xml:space="preserve">000</t>
  </si>
  <si>
    <t xml:space="preserve">1195</t>
  </si>
  <si>
    <t xml:space="preserve">OBJ/2147/0035/13</t>
  </si>
  <si>
    <t xml:space="preserve">Prosím o telefonické upozornění den před dodáním zboží na tel.775333893.Děkuji.Eva Vafková</t>
  </si>
  <si>
    <t xml:space="preserve">OBJ/2201/0142/13</t>
  </si>
  <si>
    <t xml:space="preserve">19640000-4-7</t>
  </si>
  <si>
    <t xml:space="preserve">Sáček PE na dámské hygienické potřeby</t>
  </si>
  <si>
    <t xml:space="preserve">Josepson raavo</t>
  </si>
  <si>
    <t xml:space="preserve">18141000-9-4</t>
  </si>
  <si>
    <t xml:space="preserve">Rukavice, latexové, vel. L</t>
  </si>
  <si>
    <t xml:space="preserve">Rukavice, latexové, velikost L</t>
  </si>
  <si>
    <t xml:space="preserve">Ústav fyzikální elektroniky</t>
  </si>
  <si>
    <t xml:space="preserve">PřF, Kotlářská 2, pavilon 06</t>
  </si>
  <si>
    <t xml:space="preserve">pav. 06/01019</t>
  </si>
  <si>
    <t xml:space="preserve">Aubrechtová Renata</t>
  </si>
  <si>
    <t xml:space="preserve">1699@mail.muni.cz</t>
  </si>
  <si>
    <t xml:space="preserve">7999</t>
  </si>
  <si>
    <t xml:space="preserve">312030</t>
  </si>
  <si>
    <t xml:space="preserve">009</t>
  </si>
  <si>
    <t xml:space="preserve">OBJ/3108/0114/13</t>
  </si>
  <si>
    <t xml:space="preserve">Klinika nukleární medicíny</t>
  </si>
  <si>
    <t xml:space="preserve">LF, FN Brno, Jihlavská 20, pavilon N</t>
  </si>
  <si>
    <t xml:space="preserve">Jihlavská 340/20, 62500 Brno</t>
  </si>
  <si>
    <t xml:space="preserve">Kočičková Iveta</t>
  </si>
  <si>
    <t xml:space="preserve">232776@mail.muni.cz</t>
  </si>
  <si>
    <t xml:space="preserve">110231</t>
  </si>
  <si>
    <t xml:space="preserve">OBJ/1151/0005/13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Vysoce účinný prostorový sprej na hubení mravenců, švábů, blech, štěnic, rusů, rybenek, larev molů a jiného lezoucího hmyzu s dlouhodobým účinkem. Vhodný k použití v domácnostech.</t>
  </si>
  <si>
    <t xml:space="preserve">ks (200 ml)</t>
  </si>
  <si>
    <t xml:space="preserve">39514400-2</t>
  </si>
  <si>
    <t xml:space="preserve">39514400-2-2</t>
  </si>
  <si>
    <t xml:space="preserve">Zásobník na papírové ručníky, obsah 500 ks</t>
  </si>
  <si>
    <t xml:space="preserve">Zásobník na papírové ručníky, obsah 500 ks, vyrobený z plastu, vybavený průhledným plastovým průzorem, uzamykatelný na klíček</t>
  </si>
  <si>
    <t xml:space="preserve">OBJ/8201/0384/13</t>
  </si>
  <si>
    <t xml:space="preserve">drogistické zboží</t>
  </si>
  <si>
    <t xml:space="preserve">Institut biostatistiky a analýz</t>
  </si>
  <si>
    <t xml:space="preserve">PřF, Kotlářská 2, pavilon 11</t>
  </si>
  <si>
    <t xml:space="preserve">Klimasová Kateřina</t>
  </si>
  <si>
    <t xml:space="preserve">100762@mail.muni.cz</t>
  </si>
  <si>
    <t xml:space="preserve">6001</t>
  </si>
  <si>
    <t xml:space="preserve">850000</t>
  </si>
  <si>
    <t xml:space="preserve">8100</t>
  </si>
  <si>
    <t xml:space="preserve">OBJ/8501/0205/13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00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Vavrušová Viera Bc.</t>
  </si>
  <si>
    <t xml:space="preserve">115935@mail.muni.cz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14070</t>
  </si>
  <si>
    <t xml:space="preserve">OBJ/3116/0069/13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PřF, Kotlářská 2, pavilon 12 - aula</t>
  </si>
  <si>
    <t xml:space="preserve">pav. 12/1011</t>
  </si>
  <si>
    <t xml:space="preserve">Křížová Marie</t>
  </si>
  <si>
    <t xml:space="preserve">107721@mail.muni.cz</t>
  </si>
  <si>
    <t xml:space="preserve">319840</t>
  </si>
  <si>
    <t xml:space="preserve">OBJ/3104/0057/13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Hladíková Lenka Bc.</t>
  </si>
  <si>
    <t xml:space="preserve">191620@mail.muni.cz</t>
  </si>
  <si>
    <t xml:space="preserve">Vysavač: Cleanfix S 20, 10 ks v bal.</t>
  </si>
  <si>
    <t xml:space="preserve">drogerie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60</t>
  </si>
  <si>
    <t xml:space="preserve">OBJ/8131/0013/13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9811100-1-1</t>
  </si>
  <si>
    <t xml:space="preserve">Osvěžovač vzduchu, mini spray, mix vůní</t>
  </si>
  <si>
    <t xml:space="preserve">Koncentrovaný sprejový osvěžovač vzduchu Brise One Touch Mini Spray. Růžné vůně.</t>
  </si>
  <si>
    <t xml:space="preserve">OBJ/3106/0136/13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ks (250 ml)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Drogerie pro menzu Vinařská</t>
  </si>
  <si>
    <t xml:space="preserve">Stravovací provoz</t>
  </si>
  <si>
    <t xml:space="preserve">Unčovská Jitka Mgr.</t>
  </si>
  <si>
    <t xml:space="preserve">142322@mail.muni.cz</t>
  </si>
  <si>
    <t xml:space="preserve">815110</t>
  </si>
  <si>
    <t xml:space="preserve">OBJ/8150/0021/13</t>
  </si>
  <si>
    <t xml:space="preserve">18141000-9-16</t>
  </si>
  <si>
    <t xml:space="preserve">Rukavice, jednorázové, polyetylénová folie</t>
  </si>
  <si>
    <t xml:space="preserve">Rukavice pětiprsté jednorázové z polyetylénové tenké fólie. Určené pro ochranu rukou před nečistotami v suchém i vlhkém prostředí, proti minimálním rizikům, vhodné pro krátkodobý styk s potravinami. Čiré. Velikost M (dámské)</t>
  </si>
  <si>
    <t xml:space="preserve">18141000-9-1</t>
  </si>
  <si>
    <t xml:space="preserve">Rukavice pětiprsté jednorázové z polyetylénové tenké fólie. Určené pro ochranu rukou před nečistotami v suchém i vlhkém prostředí, proti minimálním rizikům, vhodné pro krátkodobý styk s potravinami. Čiré.  Velikost L (pánské)</t>
  </si>
  <si>
    <t xml:space="preserve">18141000-9-10</t>
  </si>
  <si>
    <t xml:space="preserve">Rukavice, vinyl, vel. S, pár</t>
  </si>
  <si>
    <t xml:space="preserve">Rukavice, vinyl, velikost S</t>
  </si>
  <si>
    <t xml:space="preserve">18141000-9-11</t>
  </si>
  <si>
    <t xml:space="preserve">Rukavice, vinyl, vel. M, pár</t>
  </si>
  <si>
    <t xml:space="preserve">Rukavice, vinyl, velikost M</t>
  </si>
  <si>
    <t xml:space="preserve">18141000-9-12</t>
  </si>
  <si>
    <t xml:space="preserve">Rukavice, vinyl, vel. L, pár</t>
  </si>
  <si>
    <t xml:space="preserve">Rukavice, vinyl, velikost L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18937100-7-10</t>
  </si>
  <si>
    <t xml:space="preserve">Mikrotenová taška s uchy, bílo-červená. Nosnost 10 kg. Velikost 30+17x54cm.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ks (1 kg)</t>
  </si>
  <si>
    <t xml:space="preserve">24455000-8-5</t>
  </si>
  <si>
    <t xml:space="preserve">Dezinfekční práškový čistící prostředek na bázi aktivního chlóru</t>
  </si>
  <si>
    <t xml:space="preserve">Univerzální práškový dezinfekční prostředek na bázi aktivního chloru vhodný k denní dezinfekci. Složení: obsah aktivního chloru 25%, tosylchloramide sodium . Spektrum účinnosti: baktericidní, fungicidní, virucidní.</t>
  </si>
  <si>
    <t xml:space="preserve">24455000-8-7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33711900-6-2</t>
  </si>
  <si>
    <t xml:space="preserve">Mýdlo k mytí podlah, mazlavé</t>
  </si>
  <si>
    <t xml:space="preserve">Mazlavé mýdlo k mytí podlah, chodeb, hygienických zařízení, k odstraňování hrubších nečistot a k průmyslovým účelům.</t>
  </si>
  <si>
    <t xml:space="preserve">ks (9 kg)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33764000-3-6c</t>
  </si>
  <si>
    <t xml:space="preserve">Papírové ubrousky, modré, 2-vrstvé, 33 x 33 cm</t>
  </si>
  <si>
    <t xml:space="preserve">Papírové ubrousky, modré, 2-vrstvé, rozměry cca 33 x 33 cm.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9222100-5-1</t>
  </si>
  <si>
    <t xml:space="preserve">Dřevěná napichovátka, ozdobná, 95 mm</t>
  </si>
  <si>
    <t xml:space="preserve">Dřevěná napichovátka ozdobná velká, délka 95 mm, balená volně, balení 50 ks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bal (1000 ks)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39222110-8-2</t>
  </si>
  <si>
    <t xml:space="preserve">Míchátko na kávu</t>
  </si>
  <si>
    <t xml:space="preserve">Plastové míchátko na kávu, délka 11 cm, barva bílá.</t>
  </si>
  <si>
    <t xml:space="preserve">39514200-0-5</t>
  </si>
  <si>
    <t xml:space="preserve">Utěrka z netkané textilie, bílá</t>
  </si>
  <si>
    <t xml:space="preserve">Utěrka z netkané textilie pro univerzální opakované použití, pevná, vysoká absorbční schopnost, bílá barva, balení role. Rozměr útržku 32x38cm, 300 útržků v roli.</t>
  </si>
  <si>
    <t xml:space="preserve">role (300 útržků)</t>
  </si>
  <si>
    <t xml:space="preserve">39812000-7</t>
  </si>
  <si>
    <t xml:space="preserve">39812000-7-2</t>
  </si>
  <si>
    <t xml:space="preserve">Leštěnka na podlahy (PVC, dlaždice)</t>
  </si>
  <si>
    <t xml:space="preserve">Samoleštící vosková emulze na podlahy. Použití: k leštění a konzervaci nesavých podlahových krytin (guma, PVC, linoleum, různé druhy dlaždic, přírodní i umělý kámen). Dodává povrchům lesk a vytváří ochranný film, který omezuje znečištění a poškození.</t>
  </si>
  <si>
    <t xml:space="preserve">39830000-9-1</t>
  </si>
  <si>
    <t xml:space="preserve">Čistící písek, sypký</t>
  </si>
  <si>
    <t xml:space="preserve">Čistící sypký písek na nádobí a pracovní plochy, vany, umyvadla a hygienické zařízení s vysokou čistící a odmašťovací schopností, včetně efektivního odstraňování připálenin.</t>
  </si>
  <si>
    <t xml:space="preserve">ks (500 g)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39830000-9-6</t>
  </si>
  <si>
    <t xml:space="preserve">Čistící prostředek na odstraňování skvrn z textilií</t>
  </si>
  <si>
    <t xml:space="preserve">Tekutý vysoce účinný čistící prostředek na odstraňování zaschlých skvrn z textilií. Vhodný na bílé i barevné textilie, účinný i při nízkých teplotách. Vhodný pro automatické pračky i ruční čištění. Bez obsahu chlóru.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39222100-5-20</t>
  </si>
  <si>
    <t xml:space="preserve">Hliníková folie v roli, 30 cm x 150 m</t>
  </si>
  <si>
    <t xml:space="preserve">Hliníková folie v roli (alobal), šíře 30 cm, návin 150 metrů, tloušťka folie 10 mikronu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831000-6-3</t>
  </si>
  <si>
    <t xml:space="preserve">Gelové kapsle na praní</t>
  </si>
  <si>
    <t xml:space="preserve">Dvoukomorové kapsle s vysoce koncentrovaným gelem a s vysokým obsahem aktivních látek. Kapsle obsahují optické zjasňovače a tekutý odstraňovač skvrn. Vhodné na barevné prádlo, dávkování do bubnu pračky, 100% rozpustné ve vodě. Dávkování: 1 kapsle = 1 pračka.  Počet pracích dávek: 40.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39831600-2-10</t>
  </si>
  <si>
    <t xml:space="preserve">WC zvon na odpady</t>
  </si>
  <si>
    <t xml:space="preserve">Gumový zvon s dřevěnou rukojetí na čištění odpadu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6913</t>
  </si>
  <si>
    <t xml:space="preserve">110513</t>
  </si>
  <si>
    <t xml:space="preserve">91</t>
  </si>
  <si>
    <t xml:space="preserve">OBJ/1123/0145/13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Drogerie pro menzu AR</t>
  </si>
  <si>
    <t xml:space="preserve">SKM, Netroufalky 14, ACADEMIC restaurant</t>
  </si>
  <si>
    <t xml:space="preserve">Netroufalky 14, 62500 Brno</t>
  </si>
  <si>
    <t xml:space="preserve">815410</t>
  </si>
  <si>
    <t xml:space="preserve">OBJ/8110/0191/13</t>
  </si>
  <si>
    <t xml:space="preserve">33770000-8</t>
  </si>
  <si>
    <t xml:space="preserve">33770000-8-1</t>
  </si>
  <si>
    <t xml:space="preserve">Kuchařská čepice, papírová, bílá</t>
  </si>
  <si>
    <t xml:space="preserve">Univerzální kuchařská papírová čepice. Vysoká 23 cm se skládanou vrchní částí.  Nastavitelná dle velikosti hlavy. Bílá barva.</t>
  </si>
  <si>
    <t xml:space="preserve">33770000-8-2</t>
  </si>
  <si>
    <t xml:space="preserve">Kuchařská lodička</t>
  </si>
  <si>
    <t xml:space="preserve">Jednorázová kuchařská papírová čepice (lodička). Nastavitelná podle velikosti hlavy. Prodyšný vrchní papír. Bílá barva.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9514200-0-1</t>
  </si>
  <si>
    <t xml:space="preserve">Utěrka z netkané textilie, modrá, délka 380 m</t>
  </si>
  <si>
    <t xml:space="preserve">Utěrka z netkané textílie, víceúčelová, pevná, pro opakované použití, vysoká absorbční schopnost, modrá barva, balení role. Rozměr útržku 38x43cm, 1000 útržků v roli, délka 380m, průměr role 38cm, váha 9,75 kg</t>
  </si>
  <si>
    <t xml:space="preserve">role (1000 útržků)</t>
  </si>
  <si>
    <t xml:space="preserve">39830000-9-21</t>
  </si>
  <si>
    <t xml:space="preserve">Stěrka na okna  šíře 35cm + teleskopická tyč</t>
  </si>
  <si>
    <t xml:space="preserve">Stěrka na okna úklidová kovová, šíře 35 cm, stírací část guma + teleskopická hliníková tyč 150cm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39831300-9-9</t>
  </si>
  <si>
    <t xml:space="preserve">Stěrka podlahová PVC, 55 cm</t>
  </si>
  <si>
    <t xml:space="preserve">Stěrka podlahová plastová 55cm, stírací část z gumy. Vhodná na stěrkování nečistot a vody z podlahy. Uchycení na hrubý smetákový závit.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831000-6-5</t>
  </si>
  <si>
    <t xml:space="preserve">Prací gel</t>
  </si>
  <si>
    <t xml:space="preserve">Tekutý prací gel na barevné prádlo vhodný do všechy typů automatických praček se změkčujícími účinky a příjemnou vůni. Vysoce účinný na odolné skvrny. Možnost prát při nízkých i vysokých teplotách (od 30°C do 95°C).</t>
  </si>
  <si>
    <t xml:space="preserve">ks (3,5 l)</t>
  </si>
  <si>
    <t xml:space="preserve">OBJ/9905/0234/13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Ústav histologie a embryologie</t>
  </si>
  <si>
    <t xml:space="preserve">Puklová Jana</t>
  </si>
  <si>
    <t xml:space="preserve">2472@mail.muni.cz</t>
  </si>
  <si>
    <t xml:space="preserve">110517</t>
  </si>
  <si>
    <t xml:space="preserve">OBJ/1117/0124/13</t>
  </si>
  <si>
    <t xml:space="preserve">24311470-2</t>
  </si>
  <si>
    <t xml:space="preserve">24311470-2-1</t>
  </si>
  <si>
    <t xml:space="preserve">Kyselina chlorovodíková</t>
  </si>
  <si>
    <t xml:space="preserve">Kyselina chlorovodíková (solná) 31%. Objem 1 l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OBJ/5604/0113/13</t>
  </si>
  <si>
    <t xml:space="preserve">drogerie - 1055/06</t>
  </si>
  <si>
    <t xml:space="preserve">FI, Botanická 68a</t>
  </si>
  <si>
    <t xml:space="preserve">Botanická 554/68a, 60200 Brno</t>
  </si>
  <si>
    <t xml:space="preserve">C206</t>
  </si>
  <si>
    <t xml:space="preserve">920000</t>
  </si>
  <si>
    <t xml:space="preserve">06</t>
  </si>
  <si>
    <t xml:space="preserve">OBJ/9201/0679/13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313050</t>
  </si>
  <si>
    <t xml:space="preserve">OBJ/3112/0373/13</t>
  </si>
  <si>
    <t xml:space="preserve">Drogerie pro menzu Veveří</t>
  </si>
  <si>
    <t xml:space="preserve">815310</t>
  </si>
  <si>
    <t xml:space="preserve">OBJ/8110/0192/13</t>
  </si>
  <si>
    <t xml:space="preserve">18937100-7-3</t>
  </si>
  <si>
    <t xml:space="preserve">Mikroténové přířezy</t>
  </si>
  <si>
    <t xml:space="preserve">Mikrotenové přířezy volné. Velikost 50 x 70 cm. Použití v potravinářství.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9222100-5-3</t>
  </si>
  <si>
    <t xml:space="preserve">Špejle hrocené</t>
  </si>
  <si>
    <t xml:space="preserve">Špejle hrocené, délka 20 cm, materiál lipové dřevo. Balení 100 ks</t>
  </si>
  <si>
    <t xml:space="preserve">39222100-5-21</t>
  </si>
  <si>
    <t xml:space="preserve">Papír na pečení</t>
  </si>
  <si>
    <t xml:space="preserve">Papír na pečení v roli, nelepivý, hnědý, šířka role 38 cm, návin 8 m</t>
  </si>
  <si>
    <t xml:space="preserve">39222100-5-25</t>
  </si>
  <si>
    <t xml:space="preserve">Párátka plochá</t>
  </si>
  <si>
    <t xml:space="preserve">Dřevěná párátka plochá, 60 mm</t>
  </si>
  <si>
    <t xml:space="preserve">bal (500 ks)</t>
  </si>
  <si>
    <t xml:space="preserve">39222110-8-1</t>
  </si>
  <si>
    <t xml:space="preserve">Lžička plastová</t>
  </si>
  <si>
    <t xml:space="preserve">Lžička plastová malá kávová, bílá barva, délka 12 cm. Balení 100 ks</t>
  </si>
  <si>
    <t xml:space="preserve">39831300-9-20</t>
  </si>
  <si>
    <t xml:space="preserve">Držák padu s kloubem, 25 x 12 cm, alu tyč</t>
  </si>
  <si>
    <t xml:space="preserve">Držák padu s kloubem + alu tyč. Určeno na obdélníkový pad rozměru 25x12cm zelené barvy.</t>
  </si>
  <si>
    <t xml:space="preserve">Drogistické zboží</t>
  </si>
  <si>
    <t xml:space="preserve">Pilátová Aneta Bc.</t>
  </si>
  <si>
    <t xml:space="preserve">243922@mail.muni.cz</t>
  </si>
  <si>
    <t xml:space="preserve">0106</t>
  </si>
  <si>
    <t xml:space="preserve">239840</t>
  </si>
  <si>
    <t xml:space="preserve">OBJ/2302/0213/13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Děkanát</t>
  </si>
  <si>
    <t xml:space="preserve">FF, Grohova 7, budova C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103/13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houbičky na nádobí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7235</t>
  </si>
  <si>
    <t xml:space="preserve">212300</t>
  </si>
  <si>
    <t xml:space="preserve">OBJ/2123/0091/13</t>
  </si>
  <si>
    <t xml:space="preserve">Drogerie - 10/2013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840000</t>
  </si>
  <si>
    <t xml:space="preserve">OBJ/8401/0099/13</t>
  </si>
  <si>
    <t xml:space="preserve">39831300-9-10</t>
  </si>
  <si>
    <t xml:space="preserve">Vědro, 12 l</t>
  </si>
  <si>
    <t xml:space="preserve">Vědro, plastové, pevné, 12 l</t>
  </si>
  <si>
    <t xml:space="preserve">OBJ/1113/0600/13</t>
  </si>
  <si>
    <t xml:space="preserve">Drogisticke zbozi -Valnohova</t>
  </si>
  <si>
    <t xml:space="preserve">Ústav experimentální biologie</t>
  </si>
  <si>
    <t xml:space="preserve">PřF, Kotlářská 2, pavilon 02</t>
  </si>
  <si>
    <t xml:space="preserve">Valnohová Barbora Mgr.</t>
  </si>
  <si>
    <t xml:space="preserve">184464@mail.muni.cz</t>
  </si>
  <si>
    <t xml:space="preserve">314010</t>
  </si>
  <si>
    <t xml:space="preserve">180</t>
  </si>
  <si>
    <t xml:space="preserve">OBJ/3124/0700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86" activePane="bottomLeft" state="frozen"/>
      <selection pane="topLeft" activeCell="A1" activeCellId="0" sqref="A1"/>
      <selection pane="bottomLeft" activeCell="G493" activeCellId="0" sqref="G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4.99"/>
    <col collapsed="false" customWidth="true" hidden="false" outlineLevel="0" max="7" min="7" style="0" width="79.7"/>
    <col collapsed="false" customWidth="true" hidden="true" outlineLevel="0" max="8" min="8" style="0" width="38.7"/>
    <col collapsed="false" customWidth="true" hidden="false" outlineLevel="0" max="9" min="9" style="0" width="20.99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3.99"/>
    <col collapsed="false" customWidth="true" hidden="true" outlineLevel="0" max="15" min="15" style="0" width="33.99"/>
    <col collapsed="false" customWidth="true" hidden="false" outlineLevel="0" max="16" min="16" style="0" width="26.13"/>
    <col collapsed="false" customWidth="true" hidden="false" outlineLevel="0" max="17" min="17" style="0" width="3.28"/>
    <col collapsed="false" customWidth="true" hidden="false" outlineLevel="0" max="18" min="18" style="0" width="12.42"/>
    <col collapsed="false" customWidth="true" hidden="true" outlineLevel="0" max="19" min="19" style="0" width="10.56"/>
    <col collapsed="false" customWidth="true" hidden="false" outlineLevel="0" max="20" min="20" style="0" width="21.13"/>
    <col collapsed="false" customWidth="true" hidden="false" outlineLevel="0" max="21" min="21" style="0" width="19.7"/>
    <col collapsed="false" customWidth="true" hidden="false" outlineLevel="0" max="22" min="22" style="0" width="11.85"/>
    <col collapsed="false" customWidth="true" hidden="false" outlineLevel="0" max="23" min="23" style="0" width="33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0.2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38.25" hidden="false" customHeight="false" outlineLevel="0" collapsed="false">
      <c r="A6" s="9" t="n">
        <v>42197</v>
      </c>
      <c r="B6" s="10"/>
      <c r="C6" s="9" t="n">
        <v>110920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4</v>
      </c>
      <c r="K6" s="12" t="n">
        <v>4</v>
      </c>
      <c r="L6" s="13" t="s">
        <v>45</v>
      </c>
      <c r="M6" s="10" t="n">
        <v>311010</v>
      </c>
      <c r="N6" s="10" t="s">
        <v>46</v>
      </c>
      <c r="O6" s="10" t="s">
        <v>47</v>
      </c>
      <c r="P6" s="10" t="s">
        <v>48</v>
      </c>
      <c r="Q6" s="10" t="n">
        <v>3</v>
      </c>
      <c r="R6" s="10" t="s">
        <v>49</v>
      </c>
      <c r="S6" s="10" t="n">
        <v>204410</v>
      </c>
      <c r="T6" s="10" t="s">
        <v>50</v>
      </c>
      <c r="U6" s="10" t="s">
        <v>51</v>
      </c>
      <c r="V6" s="10" t="n">
        <v>549493744</v>
      </c>
      <c r="W6" s="10"/>
      <c r="X6" s="14" t="s">
        <v>52</v>
      </c>
      <c r="Y6" s="14" t="s">
        <v>53</v>
      </c>
      <c r="Z6" s="14"/>
      <c r="AA6" s="14" t="s">
        <v>52</v>
      </c>
      <c r="AB6" s="14" t="s">
        <v>54</v>
      </c>
      <c r="AC6" s="13" t="s">
        <v>55</v>
      </c>
      <c r="AD6" s="15" t="n">
        <v>36.48</v>
      </c>
      <c r="AE6" s="12" t="n">
        <v>21</v>
      </c>
      <c r="AF6" s="15" t="n">
        <v>7.6608</v>
      </c>
      <c r="AG6" s="16" t="n">
        <f aca="false">ROUND(K6*AD6,2)</f>
        <v>145.92</v>
      </c>
      <c r="AH6" s="16" t="n">
        <f aca="false">ROUND(K6*(AD6+AF6),2)</f>
        <v>176.56</v>
      </c>
    </row>
    <row r="7" customFormat="false" ht="25.5" hidden="false" customHeight="false" outlineLevel="0" collapsed="false">
      <c r="A7" s="9" t="n">
        <v>42197</v>
      </c>
      <c r="B7" s="10"/>
      <c r="C7" s="9" t="n">
        <v>110921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60</v>
      </c>
      <c r="J7" s="11" t="n">
        <v>6</v>
      </c>
      <c r="K7" s="12" t="n">
        <v>6</v>
      </c>
      <c r="L7" s="13" t="s">
        <v>45</v>
      </c>
      <c r="M7" s="10" t="n">
        <v>311010</v>
      </c>
      <c r="N7" s="10" t="s">
        <v>46</v>
      </c>
      <c r="O7" s="10" t="s">
        <v>47</v>
      </c>
      <c r="P7" s="10" t="s">
        <v>48</v>
      </c>
      <c r="Q7" s="10" t="n">
        <v>3</v>
      </c>
      <c r="R7" s="10" t="s">
        <v>49</v>
      </c>
      <c r="S7" s="10" t="n">
        <v>204410</v>
      </c>
      <c r="T7" s="10" t="s">
        <v>50</v>
      </c>
      <c r="U7" s="10" t="s">
        <v>51</v>
      </c>
      <c r="V7" s="10" t="n">
        <v>549493744</v>
      </c>
      <c r="W7" s="10"/>
      <c r="X7" s="14" t="s">
        <v>52</v>
      </c>
      <c r="Y7" s="14" t="s">
        <v>53</v>
      </c>
      <c r="Z7" s="14"/>
      <c r="AA7" s="14" t="s">
        <v>52</v>
      </c>
      <c r="AB7" s="14" t="s">
        <v>54</v>
      </c>
      <c r="AC7" s="13" t="s">
        <v>55</v>
      </c>
      <c r="AD7" s="15" t="n">
        <v>32.33</v>
      </c>
      <c r="AE7" s="12" t="n">
        <v>21</v>
      </c>
      <c r="AF7" s="15" t="n">
        <v>6.7893</v>
      </c>
      <c r="AG7" s="16" t="n">
        <f aca="false">ROUND(K7*AD7,2)</f>
        <v>193.98</v>
      </c>
      <c r="AH7" s="16" t="n">
        <f aca="false">ROUND(K7*(AD7+AF7),2)</f>
        <v>234.72</v>
      </c>
    </row>
    <row r="8" customFormat="false" ht="25.5" hidden="false" customHeight="false" outlineLevel="0" collapsed="false">
      <c r="A8" s="9" t="n">
        <v>42197</v>
      </c>
      <c r="B8" s="10"/>
      <c r="C8" s="9" t="n">
        <v>110922</v>
      </c>
      <c r="D8" s="10" t="s">
        <v>61</v>
      </c>
      <c r="E8" s="10" t="s">
        <v>62</v>
      </c>
      <c r="F8" s="10" t="s">
        <v>63</v>
      </c>
      <c r="G8" s="10" t="s">
        <v>64</v>
      </c>
      <c r="H8" s="10"/>
      <c r="I8" s="10" t="s">
        <v>65</v>
      </c>
      <c r="J8" s="11" t="n">
        <v>9</v>
      </c>
      <c r="K8" s="12" t="n">
        <v>9</v>
      </c>
      <c r="L8" s="13" t="s">
        <v>45</v>
      </c>
      <c r="M8" s="10" t="n">
        <v>311010</v>
      </c>
      <c r="N8" s="10" t="s">
        <v>46</v>
      </c>
      <c r="O8" s="10" t="s">
        <v>47</v>
      </c>
      <c r="P8" s="10" t="s">
        <v>48</v>
      </c>
      <c r="Q8" s="10" t="n">
        <v>3</v>
      </c>
      <c r="R8" s="10" t="s">
        <v>49</v>
      </c>
      <c r="S8" s="10" t="n">
        <v>204410</v>
      </c>
      <c r="T8" s="10" t="s">
        <v>50</v>
      </c>
      <c r="U8" s="10" t="s">
        <v>51</v>
      </c>
      <c r="V8" s="10" t="n">
        <v>549493744</v>
      </c>
      <c r="W8" s="10"/>
      <c r="X8" s="14" t="s">
        <v>52</v>
      </c>
      <c r="Y8" s="14" t="s">
        <v>53</v>
      </c>
      <c r="Z8" s="14"/>
      <c r="AA8" s="14" t="s">
        <v>52</v>
      </c>
      <c r="AB8" s="14" t="s">
        <v>54</v>
      </c>
      <c r="AC8" s="13" t="s">
        <v>55</v>
      </c>
      <c r="AD8" s="15" t="n">
        <v>9.64</v>
      </c>
      <c r="AE8" s="12" t="n">
        <v>21</v>
      </c>
      <c r="AF8" s="15" t="n">
        <v>2.0244</v>
      </c>
      <c r="AG8" s="16" t="n">
        <f aca="false">ROUND(K8*AD8,2)</f>
        <v>86.76</v>
      </c>
      <c r="AH8" s="16" t="n">
        <f aca="false">ROUND(K8*(AD8+AF8),2)</f>
        <v>104.98</v>
      </c>
    </row>
    <row r="9" customFormat="false" ht="25.5" hidden="false" customHeight="false" outlineLevel="0" collapsed="false">
      <c r="A9" s="9" t="n">
        <v>42197</v>
      </c>
      <c r="B9" s="10"/>
      <c r="C9" s="9" t="n">
        <v>110923</v>
      </c>
      <c r="D9" s="10" t="s">
        <v>66</v>
      </c>
      <c r="E9" s="10" t="s">
        <v>67</v>
      </c>
      <c r="F9" s="10" t="s">
        <v>68</v>
      </c>
      <c r="G9" s="10" t="s">
        <v>69</v>
      </c>
      <c r="H9" s="10"/>
      <c r="I9" s="10" t="s">
        <v>44</v>
      </c>
      <c r="J9" s="11" t="n">
        <v>9</v>
      </c>
      <c r="K9" s="12" t="n">
        <v>9</v>
      </c>
      <c r="L9" s="13" t="s">
        <v>45</v>
      </c>
      <c r="M9" s="10" t="n">
        <v>311010</v>
      </c>
      <c r="N9" s="10" t="s">
        <v>46</v>
      </c>
      <c r="O9" s="10" t="s">
        <v>47</v>
      </c>
      <c r="P9" s="10" t="s">
        <v>48</v>
      </c>
      <c r="Q9" s="10" t="n">
        <v>3</v>
      </c>
      <c r="R9" s="10" t="s">
        <v>49</v>
      </c>
      <c r="S9" s="10" t="n">
        <v>204410</v>
      </c>
      <c r="T9" s="10" t="s">
        <v>50</v>
      </c>
      <c r="U9" s="10" t="s">
        <v>51</v>
      </c>
      <c r="V9" s="10" t="n">
        <v>549493744</v>
      </c>
      <c r="W9" s="10"/>
      <c r="X9" s="14" t="s">
        <v>52</v>
      </c>
      <c r="Y9" s="14" t="s">
        <v>53</v>
      </c>
      <c r="Z9" s="14"/>
      <c r="AA9" s="14" t="s">
        <v>52</v>
      </c>
      <c r="AB9" s="14" t="s">
        <v>54</v>
      </c>
      <c r="AC9" s="13" t="s">
        <v>55</v>
      </c>
      <c r="AD9" s="15" t="n">
        <v>120.54</v>
      </c>
      <c r="AE9" s="12" t="n">
        <v>21</v>
      </c>
      <c r="AF9" s="15" t="n">
        <v>25.3134</v>
      </c>
      <c r="AG9" s="16" t="n">
        <f aca="false">ROUND(K9*AD9,2)</f>
        <v>1084.86</v>
      </c>
      <c r="AH9" s="16" t="n">
        <f aca="false">ROUND(K9*(AD9+AF9),2)</f>
        <v>1312.68</v>
      </c>
    </row>
    <row r="10" customFormat="false" ht="25.5" hidden="false" customHeight="false" outlineLevel="0" collapsed="false">
      <c r="A10" s="9" t="n">
        <v>42197</v>
      </c>
      <c r="B10" s="10"/>
      <c r="C10" s="9" t="n">
        <v>110924</v>
      </c>
      <c r="D10" s="10" t="s">
        <v>70</v>
      </c>
      <c r="E10" s="10" t="s">
        <v>71</v>
      </c>
      <c r="F10" s="10" t="s">
        <v>72</v>
      </c>
      <c r="G10" s="10" t="s">
        <v>73</v>
      </c>
      <c r="H10" s="10"/>
      <c r="I10" s="10" t="s">
        <v>65</v>
      </c>
      <c r="J10" s="11" t="n">
        <v>10</v>
      </c>
      <c r="K10" s="12" t="n">
        <v>10</v>
      </c>
      <c r="L10" s="13" t="s">
        <v>45</v>
      </c>
      <c r="M10" s="10" t="n">
        <v>311010</v>
      </c>
      <c r="N10" s="10" t="s">
        <v>46</v>
      </c>
      <c r="O10" s="10" t="s">
        <v>47</v>
      </c>
      <c r="P10" s="10" t="s">
        <v>48</v>
      </c>
      <c r="Q10" s="10" t="n">
        <v>3</v>
      </c>
      <c r="R10" s="10" t="s">
        <v>49</v>
      </c>
      <c r="S10" s="10" t="n">
        <v>204410</v>
      </c>
      <c r="T10" s="10" t="s">
        <v>50</v>
      </c>
      <c r="U10" s="10" t="s">
        <v>51</v>
      </c>
      <c r="V10" s="10" t="n">
        <v>549493744</v>
      </c>
      <c r="W10" s="10"/>
      <c r="X10" s="14" t="s">
        <v>52</v>
      </c>
      <c r="Y10" s="14" t="s">
        <v>53</v>
      </c>
      <c r="Z10" s="14"/>
      <c r="AA10" s="14" t="s">
        <v>52</v>
      </c>
      <c r="AB10" s="14" t="s">
        <v>54</v>
      </c>
      <c r="AC10" s="13" t="s">
        <v>55</v>
      </c>
      <c r="AD10" s="15" t="n">
        <v>12.69</v>
      </c>
      <c r="AE10" s="12" t="n">
        <v>21</v>
      </c>
      <c r="AF10" s="15" t="n">
        <v>2.6649</v>
      </c>
      <c r="AG10" s="16" t="n">
        <f aca="false">ROUND(K10*AD10,2)</f>
        <v>126.9</v>
      </c>
      <c r="AH10" s="16" t="n">
        <f aca="false">ROUND(K10*(AD10+AF10),2)</f>
        <v>153.55</v>
      </c>
    </row>
    <row r="11" customFormat="false" ht="51" hidden="false" customHeight="false" outlineLevel="0" collapsed="false">
      <c r="A11" s="9" t="n">
        <v>42197</v>
      </c>
      <c r="B11" s="10"/>
      <c r="C11" s="9" t="n">
        <v>110927</v>
      </c>
      <c r="D11" s="10" t="s">
        <v>74</v>
      </c>
      <c r="E11" s="10" t="s">
        <v>75</v>
      </c>
      <c r="F11" s="10" t="s">
        <v>76</v>
      </c>
      <c r="G11" s="10" t="s">
        <v>77</v>
      </c>
      <c r="H11" s="10"/>
      <c r="I11" s="10" t="s">
        <v>78</v>
      </c>
      <c r="J11" s="11" t="n">
        <v>6</v>
      </c>
      <c r="K11" s="12" t="n">
        <v>6</v>
      </c>
      <c r="L11" s="13" t="s">
        <v>45</v>
      </c>
      <c r="M11" s="10" t="n">
        <v>311010</v>
      </c>
      <c r="N11" s="10" t="s">
        <v>46</v>
      </c>
      <c r="O11" s="10" t="s">
        <v>47</v>
      </c>
      <c r="P11" s="10" t="s">
        <v>48</v>
      </c>
      <c r="Q11" s="10" t="n">
        <v>3</v>
      </c>
      <c r="R11" s="10" t="s">
        <v>49</v>
      </c>
      <c r="S11" s="10" t="n">
        <v>204410</v>
      </c>
      <c r="T11" s="10" t="s">
        <v>50</v>
      </c>
      <c r="U11" s="10" t="s">
        <v>51</v>
      </c>
      <c r="V11" s="10" t="n">
        <v>549493744</v>
      </c>
      <c r="W11" s="10"/>
      <c r="X11" s="14" t="s">
        <v>52</v>
      </c>
      <c r="Y11" s="14" t="s">
        <v>53</v>
      </c>
      <c r="Z11" s="14"/>
      <c r="AA11" s="14" t="s">
        <v>52</v>
      </c>
      <c r="AB11" s="14" t="s">
        <v>54</v>
      </c>
      <c r="AC11" s="13" t="s">
        <v>55</v>
      </c>
      <c r="AD11" s="15" t="n">
        <v>201.97</v>
      </c>
      <c r="AE11" s="12" t="n">
        <v>21</v>
      </c>
      <c r="AF11" s="15" t="n">
        <v>42.4137</v>
      </c>
      <c r="AG11" s="16" t="n">
        <f aca="false">ROUND(K11*AD11,2)</f>
        <v>1211.82</v>
      </c>
      <c r="AH11" s="16" t="n">
        <f aca="false">ROUND(K11*(AD11+AF11),2)</f>
        <v>1466.3</v>
      </c>
    </row>
    <row r="12" customFormat="false" ht="25.5" hidden="false" customHeight="false" outlineLevel="0" collapsed="false">
      <c r="A12" s="9" t="n">
        <v>42197</v>
      </c>
      <c r="B12" s="10"/>
      <c r="C12" s="9" t="n">
        <v>112438</v>
      </c>
      <c r="D12" s="10" t="s">
        <v>79</v>
      </c>
      <c r="E12" s="10" t="s">
        <v>80</v>
      </c>
      <c r="F12" s="10" t="s">
        <v>81</v>
      </c>
      <c r="G12" s="10" t="s">
        <v>82</v>
      </c>
      <c r="H12" s="10"/>
      <c r="I12" s="10" t="s">
        <v>83</v>
      </c>
      <c r="J12" s="11" t="n">
        <v>20</v>
      </c>
      <c r="K12" s="12" t="n">
        <v>20</v>
      </c>
      <c r="L12" s="13" t="s">
        <v>45</v>
      </c>
      <c r="M12" s="10" t="n">
        <v>311010</v>
      </c>
      <c r="N12" s="10" t="s">
        <v>46</v>
      </c>
      <c r="O12" s="10" t="s">
        <v>47</v>
      </c>
      <c r="P12" s="10" t="s">
        <v>48</v>
      </c>
      <c r="Q12" s="10" t="n">
        <v>3</v>
      </c>
      <c r="R12" s="10" t="s">
        <v>49</v>
      </c>
      <c r="S12" s="10" t="n">
        <v>204410</v>
      </c>
      <c r="T12" s="10" t="s">
        <v>50</v>
      </c>
      <c r="U12" s="10" t="s">
        <v>51</v>
      </c>
      <c r="V12" s="10" t="n">
        <v>549493744</v>
      </c>
      <c r="W12" s="10"/>
      <c r="X12" s="14" t="s">
        <v>52</v>
      </c>
      <c r="Y12" s="14" t="s">
        <v>53</v>
      </c>
      <c r="Z12" s="14"/>
      <c r="AA12" s="14" t="s">
        <v>52</v>
      </c>
      <c r="AB12" s="14" t="s">
        <v>54</v>
      </c>
      <c r="AC12" s="13" t="s">
        <v>55</v>
      </c>
      <c r="AD12" s="15" t="n">
        <v>14.76</v>
      </c>
      <c r="AE12" s="12" t="n">
        <v>21</v>
      </c>
      <c r="AF12" s="15" t="n">
        <v>3.0996</v>
      </c>
      <c r="AG12" s="16" t="n">
        <f aca="false">ROUND(K12*AD12,2)</f>
        <v>295.2</v>
      </c>
      <c r="AH12" s="16" t="n">
        <f aca="false">ROUND(K12*(AD12+AF12),2)</f>
        <v>357.19</v>
      </c>
    </row>
    <row r="13" customFormat="false" ht="25.5" hidden="false" customHeight="false" outlineLevel="0" collapsed="false">
      <c r="A13" s="9" t="n">
        <v>42197</v>
      </c>
      <c r="B13" s="10"/>
      <c r="C13" s="9" t="n">
        <v>112450</v>
      </c>
      <c r="D13" s="10" t="s">
        <v>84</v>
      </c>
      <c r="E13" s="10" t="s">
        <v>85</v>
      </c>
      <c r="F13" s="10" t="s">
        <v>86</v>
      </c>
      <c r="G13" s="10" t="s">
        <v>87</v>
      </c>
      <c r="H13" s="10"/>
      <c r="I13" s="10" t="s">
        <v>88</v>
      </c>
      <c r="J13" s="11" t="n">
        <v>30</v>
      </c>
      <c r="K13" s="12" t="n">
        <v>30</v>
      </c>
      <c r="L13" s="13" t="s">
        <v>45</v>
      </c>
      <c r="M13" s="10" t="n">
        <v>311010</v>
      </c>
      <c r="N13" s="10" t="s">
        <v>46</v>
      </c>
      <c r="O13" s="10" t="s">
        <v>47</v>
      </c>
      <c r="P13" s="10" t="s">
        <v>48</v>
      </c>
      <c r="Q13" s="10" t="n">
        <v>3</v>
      </c>
      <c r="R13" s="10" t="s">
        <v>49</v>
      </c>
      <c r="S13" s="10" t="n">
        <v>204410</v>
      </c>
      <c r="T13" s="10" t="s">
        <v>50</v>
      </c>
      <c r="U13" s="10" t="s">
        <v>51</v>
      </c>
      <c r="V13" s="10" t="n">
        <v>549493744</v>
      </c>
      <c r="W13" s="10"/>
      <c r="X13" s="14" t="s">
        <v>52</v>
      </c>
      <c r="Y13" s="14" t="s">
        <v>53</v>
      </c>
      <c r="Z13" s="14"/>
      <c r="AA13" s="14" t="s">
        <v>52</v>
      </c>
      <c r="AB13" s="14" t="s">
        <v>54</v>
      </c>
      <c r="AC13" s="13" t="s">
        <v>55</v>
      </c>
      <c r="AD13" s="15" t="n">
        <v>27.45</v>
      </c>
      <c r="AE13" s="12" t="n">
        <v>21</v>
      </c>
      <c r="AF13" s="15" t="n">
        <v>5.7645</v>
      </c>
      <c r="AG13" s="16" t="n">
        <f aca="false">ROUND(K13*AD13,2)</f>
        <v>823.5</v>
      </c>
      <c r="AH13" s="16" t="n">
        <f aca="false">ROUND(K13*(AD13+AF13),2)</f>
        <v>996.44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89</v>
      </c>
      <c r="AF14" s="17"/>
      <c r="AG14" s="18" t="n">
        <f aca="false">SUM(AG6:AG13)</f>
        <v>3968.94</v>
      </c>
      <c r="AH14" s="18" t="n">
        <f aca="false">SUM(AH6:AH13)</f>
        <v>4802.42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5.5" hidden="false" customHeight="false" outlineLevel="0" collapsed="false">
      <c r="A16" s="9" t="n">
        <v>42302</v>
      </c>
      <c r="B16" s="10"/>
      <c r="C16" s="9" t="n">
        <v>111190</v>
      </c>
      <c r="D16" s="10" t="s">
        <v>61</v>
      </c>
      <c r="E16" s="10" t="s">
        <v>62</v>
      </c>
      <c r="F16" s="10" t="s">
        <v>63</v>
      </c>
      <c r="G16" s="10" t="s">
        <v>64</v>
      </c>
      <c r="H16" s="10"/>
      <c r="I16" s="10" t="s">
        <v>65</v>
      </c>
      <c r="J16" s="11" t="n">
        <v>20</v>
      </c>
      <c r="K16" s="12" t="n">
        <v>20</v>
      </c>
      <c r="L16" s="13" t="s">
        <v>45</v>
      </c>
      <c r="M16" s="10" t="n">
        <v>313060</v>
      </c>
      <c r="N16" s="10" t="s">
        <v>90</v>
      </c>
      <c r="O16" s="10" t="s">
        <v>91</v>
      </c>
      <c r="P16" s="10" t="s">
        <v>92</v>
      </c>
      <c r="Q16" s="10"/>
      <c r="R16" s="10"/>
      <c r="S16" s="10" t="n">
        <v>175780</v>
      </c>
      <c r="T16" s="10" t="s">
        <v>93</v>
      </c>
      <c r="U16" s="10" t="s">
        <v>94</v>
      </c>
      <c r="V16" s="10" t="n">
        <v>549493093</v>
      </c>
      <c r="W16" s="10"/>
      <c r="X16" s="14" t="s">
        <v>95</v>
      </c>
      <c r="Y16" s="14" t="s">
        <v>96</v>
      </c>
      <c r="Z16" s="14" t="s">
        <v>97</v>
      </c>
      <c r="AA16" s="14" t="s">
        <v>98</v>
      </c>
      <c r="AB16" s="14"/>
      <c r="AC16" s="13" t="s">
        <v>99</v>
      </c>
      <c r="AD16" s="15" t="n">
        <v>9.64</v>
      </c>
      <c r="AE16" s="12" t="n">
        <v>21</v>
      </c>
      <c r="AF16" s="15" t="n">
        <v>2.0244</v>
      </c>
      <c r="AG16" s="16" t="n">
        <f aca="false">ROUND(K16*AD16,2)</f>
        <v>192.8</v>
      </c>
      <c r="AH16" s="16" t="n">
        <f aca="false">ROUND(K16*(AD16+AF16),2)</f>
        <v>233.29</v>
      </c>
    </row>
    <row r="17" customFormat="false" ht="38.25" hidden="false" customHeight="false" outlineLevel="0" collapsed="false">
      <c r="A17" s="9" t="n">
        <v>42302</v>
      </c>
      <c r="B17" s="10"/>
      <c r="C17" s="9" t="n">
        <v>111191</v>
      </c>
      <c r="D17" s="10" t="s">
        <v>74</v>
      </c>
      <c r="E17" s="10" t="s">
        <v>100</v>
      </c>
      <c r="F17" s="10" t="s">
        <v>101</v>
      </c>
      <c r="G17" s="10" t="s">
        <v>102</v>
      </c>
      <c r="H17" s="10"/>
      <c r="I17" s="10" t="s">
        <v>103</v>
      </c>
      <c r="J17" s="11" t="n">
        <v>20</v>
      </c>
      <c r="K17" s="12" t="n">
        <v>20</v>
      </c>
      <c r="L17" s="13" t="s">
        <v>45</v>
      </c>
      <c r="M17" s="10" t="n">
        <v>313060</v>
      </c>
      <c r="N17" s="10" t="s">
        <v>90</v>
      </c>
      <c r="O17" s="10" t="s">
        <v>91</v>
      </c>
      <c r="P17" s="10" t="s">
        <v>92</v>
      </c>
      <c r="Q17" s="10"/>
      <c r="R17" s="10"/>
      <c r="S17" s="10" t="n">
        <v>175780</v>
      </c>
      <c r="T17" s="10" t="s">
        <v>93</v>
      </c>
      <c r="U17" s="10" t="s">
        <v>94</v>
      </c>
      <c r="V17" s="10" t="n">
        <v>549493093</v>
      </c>
      <c r="W17" s="10"/>
      <c r="X17" s="14" t="s">
        <v>95</v>
      </c>
      <c r="Y17" s="14" t="s">
        <v>96</v>
      </c>
      <c r="Z17" s="14" t="s">
        <v>97</v>
      </c>
      <c r="AA17" s="14" t="s">
        <v>98</v>
      </c>
      <c r="AB17" s="14"/>
      <c r="AC17" s="13" t="s">
        <v>99</v>
      </c>
      <c r="AD17" s="15" t="n">
        <v>35.59</v>
      </c>
      <c r="AE17" s="12" t="n">
        <v>21</v>
      </c>
      <c r="AF17" s="15" t="n">
        <v>7.4739</v>
      </c>
      <c r="AG17" s="16" t="n">
        <f aca="false">ROUND(K17*AD17,2)</f>
        <v>711.8</v>
      </c>
      <c r="AH17" s="16" t="n">
        <f aca="false">ROUND(K17*(AD17+AF17),2)</f>
        <v>861.28</v>
      </c>
    </row>
    <row r="18" customFormat="false" ht="25.5" hidden="false" customHeight="false" outlineLevel="0" collapsed="false">
      <c r="A18" s="9" t="n">
        <v>42302</v>
      </c>
      <c r="B18" s="10"/>
      <c r="C18" s="9" t="n">
        <v>111192</v>
      </c>
      <c r="D18" s="10" t="s">
        <v>104</v>
      </c>
      <c r="E18" s="10" t="s">
        <v>105</v>
      </c>
      <c r="F18" s="10" t="s">
        <v>106</v>
      </c>
      <c r="G18" s="10" t="s">
        <v>107</v>
      </c>
      <c r="H18" s="10"/>
      <c r="I18" s="10" t="s">
        <v>108</v>
      </c>
      <c r="J18" s="11" t="n">
        <v>50</v>
      </c>
      <c r="K18" s="12" t="n">
        <v>50</v>
      </c>
      <c r="L18" s="13" t="s">
        <v>45</v>
      </c>
      <c r="M18" s="10" t="n">
        <v>313060</v>
      </c>
      <c r="N18" s="10" t="s">
        <v>90</v>
      </c>
      <c r="O18" s="10" t="s">
        <v>91</v>
      </c>
      <c r="P18" s="10" t="s">
        <v>92</v>
      </c>
      <c r="Q18" s="10"/>
      <c r="R18" s="10"/>
      <c r="S18" s="10" t="n">
        <v>175780</v>
      </c>
      <c r="T18" s="10" t="s">
        <v>93</v>
      </c>
      <c r="U18" s="10" t="s">
        <v>94</v>
      </c>
      <c r="V18" s="10" t="n">
        <v>549493093</v>
      </c>
      <c r="W18" s="10"/>
      <c r="X18" s="14" t="s">
        <v>95</v>
      </c>
      <c r="Y18" s="14" t="s">
        <v>96</v>
      </c>
      <c r="Z18" s="14" t="s">
        <v>97</v>
      </c>
      <c r="AA18" s="14" t="s">
        <v>98</v>
      </c>
      <c r="AB18" s="14"/>
      <c r="AC18" s="13" t="s">
        <v>99</v>
      </c>
      <c r="AD18" s="15" t="n">
        <v>12.96</v>
      </c>
      <c r="AE18" s="12" t="n">
        <v>21</v>
      </c>
      <c r="AF18" s="15" t="n">
        <v>2.7216</v>
      </c>
      <c r="AG18" s="16" t="n">
        <f aca="false">ROUND(K18*AD18,2)</f>
        <v>648</v>
      </c>
      <c r="AH18" s="16" t="n">
        <f aca="false">ROUND(K18*(AD18+AF18),2)</f>
        <v>784.08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89</v>
      </c>
      <c r="AF19" s="17"/>
      <c r="AG19" s="18" t="n">
        <f aca="false">SUM(AG16:AG18)</f>
        <v>1552.6</v>
      </c>
      <c r="AH19" s="18" t="n">
        <f aca="false">SUM(AH16:AH18)</f>
        <v>1878.65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25.5" hidden="false" customHeight="false" outlineLevel="0" collapsed="false">
      <c r="A21" s="9" t="n">
        <v>42303</v>
      </c>
      <c r="B21" s="10"/>
      <c r="C21" s="9" t="n">
        <v>111203</v>
      </c>
      <c r="D21" s="10" t="s">
        <v>109</v>
      </c>
      <c r="E21" s="10" t="s">
        <v>110</v>
      </c>
      <c r="F21" s="10" t="s">
        <v>111</v>
      </c>
      <c r="G21" s="10" t="s">
        <v>112</v>
      </c>
      <c r="H21" s="10"/>
      <c r="I21" s="10" t="s">
        <v>113</v>
      </c>
      <c r="J21" s="11" t="n">
        <v>4</v>
      </c>
      <c r="K21" s="12" t="n">
        <v>4</v>
      </c>
      <c r="L21" s="13" t="s">
        <v>114</v>
      </c>
      <c r="M21" s="10" t="n">
        <v>119890</v>
      </c>
      <c r="N21" s="10" t="s">
        <v>115</v>
      </c>
      <c r="O21" s="10" t="s">
        <v>116</v>
      </c>
      <c r="P21" s="10" t="s">
        <v>92</v>
      </c>
      <c r="Q21" s="10" t="n">
        <v>3</v>
      </c>
      <c r="R21" s="10" t="s">
        <v>117</v>
      </c>
      <c r="S21" s="10" t="n">
        <v>119260</v>
      </c>
      <c r="T21" s="10" t="s">
        <v>118</v>
      </c>
      <c r="U21" s="10" t="s">
        <v>119</v>
      </c>
      <c r="V21" s="10"/>
      <c r="W21" s="10"/>
      <c r="X21" s="14" t="s">
        <v>120</v>
      </c>
      <c r="Y21" s="14" t="s">
        <v>121</v>
      </c>
      <c r="Z21" s="14"/>
      <c r="AA21" s="14" t="s">
        <v>122</v>
      </c>
      <c r="AB21" s="14" t="s">
        <v>123</v>
      </c>
      <c r="AC21" s="13" t="s">
        <v>124</v>
      </c>
      <c r="AD21" s="15" t="n">
        <v>29.77</v>
      </c>
      <c r="AE21" s="12" t="n">
        <v>21</v>
      </c>
      <c r="AF21" s="15" t="n">
        <v>6.2517</v>
      </c>
      <c r="AG21" s="16" t="n">
        <f aca="false">ROUND(K21*AD21,2)</f>
        <v>119.08</v>
      </c>
      <c r="AH21" s="16" t="n">
        <f aca="false">ROUND(K21*(AD21+AF21),2)</f>
        <v>144.09</v>
      </c>
    </row>
    <row r="22" customFormat="false" ht="25.5" hidden="false" customHeight="false" outlineLevel="0" collapsed="false">
      <c r="A22" s="9" t="n">
        <v>42303</v>
      </c>
      <c r="B22" s="10"/>
      <c r="C22" s="9" t="n">
        <v>111206</v>
      </c>
      <c r="D22" s="10" t="s">
        <v>125</v>
      </c>
      <c r="E22" s="10" t="s">
        <v>126</v>
      </c>
      <c r="F22" s="10" t="s">
        <v>127</v>
      </c>
      <c r="G22" s="10" t="s">
        <v>128</v>
      </c>
      <c r="H22" s="10"/>
      <c r="I22" s="10" t="s">
        <v>129</v>
      </c>
      <c r="J22" s="11" t="n">
        <v>1</v>
      </c>
      <c r="K22" s="12" t="n">
        <v>1</v>
      </c>
      <c r="L22" s="13" t="s">
        <v>114</v>
      </c>
      <c r="M22" s="10" t="n">
        <v>119890</v>
      </c>
      <c r="N22" s="10" t="s">
        <v>115</v>
      </c>
      <c r="O22" s="10" t="s">
        <v>116</v>
      </c>
      <c r="P22" s="10" t="s">
        <v>92</v>
      </c>
      <c r="Q22" s="10" t="n">
        <v>3</v>
      </c>
      <c r="R22" s="10" t="s">
        <v>117</v>
      </c>
      <c r="S22" s="10" t="n">
        <v>119260</v>
      </c>
      <c r="T22" s="10" t="s">
        <v>118</v>
      </c>
      <c r="U22" s="10" t="s">
        <v>119</v>
      </c>
      <c r="V22" s="10"/>
      <c r="W22" s="10"/>
      <c r="X22" s="14" t="s">
        <v>120</v>
      </c>
      <c r="Y22" s="14" t="s">
        <v>121</v>
      </c>
      <c r="Z22" s="14"/>
      <c r="AA22" s="14" t="s">
        <v>122</v>
      </c>
      <c r="AB22" s="14" t="s">
        <v>123</v>
      </c>
      <c r="AC22" s="13" t="s">
        <v>124</v>
      </c>
      <c r="AD22" s="15" t="n">
        <v>132.98</v>
      </c>
      <c r="AE22" s="12" t="n">
        <v>21</v>
      </c>
      <c r="AF22" s="15" t="n">
        <v>27.9258</v>
      </c>
      <c r="AG22" s="16" t="n">
        <f aca="false">ROUND(K22*AD22,2)</f>
        <v>132.98</v>
      </c>
      <c r="AH22" s="16" t="n">
        <f aca="false">ROUND(K22*(AD22+AF22),2)</f>
        <v>160.91</v>
      </c>
    </row>
    <row r="23" customFormat="false" ht="38.25" hidden="false" customHeight="false" outlineLevel="0" collapsed="false">
      <c r="A23" s="9" t="n">
        <v>42303</v>
      </c>
      <c r="B23" s="10"/>
      <c r="C23" s="9" t="n">
        <v>111224</v>
      </c>
      <c r="D23" s="10" t="s">
        <v>40</v>
      </c>
      <c r="E23" s="10" t="s">
        <v>41</v>
      </c>
      <c r="F23" s="10" t="s">
        <v>42</v>
      </c>
      <c r="G23" s="10" t="s">
        <v>43</v>
      </c>
      <c r="H23" s="10"/>
      <c r="I23" s="10" t="s">
        <v>44</v>
      </c>
      <c r="J23" s="11" t="n">
        <v>3</v>
      </c>
      <c r="K23" s="12" t="n">
        <v>3</v>
      </c>
      <c r="L23" s="13" t="s">
        <v>114</v>
      </c>
      <c r="M23" s="10" t="n">
        <v>119890</v>
      </c>
      <c r="N23" s="10" t="s">
        <v>115</v>
      </c>
      <c r="O23" s="10" t="s">
        <v>116</v>
      </c>
      <c r="P23" s="10" t="s">
        <v>92</v>
      </c>
      <c r="Q23" s="10" t="n">
        <v>3</v>
      </c>
      <c r="R23" s="10" t="s">
        <v>117</v>
      </c>
      <c r="S23" s="10" t="n">
        <v>119260</v>
      </c>
      <c r="T23" s="10" t="s">
        <v>118</v>
      </c>
      <c r="U23" s="10" t="s">
        <v>119</v>
      </c>
      <c r="V23" s="10"/>
      <c r="W23" s="10"/>
      <c r="X23" s="14" t="s">
        <v>120</v>
      </c>
      <c r="Y23" s="14" t="s">
        <v>121</v>
      </c>
      <c r="Z23" s="14"/>
      <c r="AA23" s="14" t="s">
        <v>122</v>
      </c>
      <c r="AB23" s="14" t="s">
        <v>123</v>
      </c>
      <c r="AC23" s="13" t="s">
        <v>124</v>
      </c>
      <c r="AD23" s="15" t="n">
        <v>36.48</v>
      </c>
      <c r="AE23" s="12" t="n">
        <v>21</v>
      </c>
      <c r="AF23" s="15" t="n">
        <v>7.6608</v>
      </c>
      <c r="AG23" s="16" t="n">
        <f aca="false">ROUND(K23*AD23,2)</f>
        <v>109.44</v>
      </c>
      <c r="AH23" s="16" t="n">
        <f aca="false">ROUND(K23*(AD23+AF23),2)</f>
        <v>132.42</v>
      </c>
    </row>
    <row r="24" customFormat="false" ht="25.5" hidden="false" customHeight="false" outlineLevel="0" collapsed="false">
      <c r="A24" s="9" t="n">
        <v>42303</v>
      </c>
      <c r="B24" s="10"/>
      <c r="C24" s="9" t="n">
        <v>111225</v>
      </c>
      <c r="D24" s="10" t="s">
        <v>79</v>
      </c>
      <c r="E24" s="10" t="s">
        <v>80</v>
      </c>
      <c r="F24" s="10" t="s">
        <v>81</v>
      </c>
      <c r="G24" s="10" t="s">
        <v>82</v>
      </c>
      <c r="H24" s="10"/>
      <c r="I24" s="10" t="s">
        <v>83</v>
      </c>
      <c r="J24" s="11" t="n">
        <v>3</v>
      </c>
      <c r="K24" s="12" t="n">
        <v>3</v>
      </c>
      <c r="L24" s="13" t="s">
        <v>114</v>
      </c>
      <c r="M24" s="10" t="n">
        <v>119890</v>
      </c>
      <c r="N24" s="10" t="s">
        <v>115</v>
      </c>
      <c r="O24" s="10" t="s">
        <v>116</v>
      </c>
      <c r="P24" s="10" t="s">
        <v>92</v>
      </c>
      <c r="Q24" s="10" t="n">
        <v>3</v>
      </c>
      <c r="R24" s="10" t="s">
        <v>117</v>
      </c>
      <c r="S24" s="10" t="n">
        <v>119260</v>
      </c>
      <c r="T24" s="10" t="s">
        <v>118</v>
      </c>
      <c r="U24" s="10" t="s">
        <v>119</v>
      </c>
      <c r="V24" s="10"/>
      <c r="W24" s="10"/>
      <c r="X24" s="14" t="s">
        <v>120</v>
      </c>
      <c r="Y24" s="14" t="s">
        <v>121</v>
      </c>
      <c r="Z24" s="14"/>
      <c r="AA24" s="14" t="s">
        <v>122</v>
      </c>
      <c r="AB24" s="14" t="s">
        <v>123</v>
      </c>
      <c r="AC24" s="13" t="s">
        <v>124</v>
      </c>
      <c r="AD24" s="15" t="n">
        <v>14.76</v>
      </c>
      <c r="AE24" s="12" t="n">
        <v>21</v>
      </c>
      <c r="AF24" s="15" t="n">
        <v>3.0996</v>
      </c>
      <c r="AG24" s="16" t="n">
        <f aca="false">ROUND(K24*AD24,2)</f>
        <v>44.28</v>
      </c>
      <c r="AH24" s="16" t="n">
        <f aca="false">ROUND(K24*(AD24+AF24),2)</f>
        <v>53.58</v>
      </c>
    </row>
    <row r="25" customFormat="false" ht="38.25" hidden="false" customHeight="false" outlineLevel="0" collapsed="false">
      <c r="A25" s="9" t="n">
        <v>42303</v>
      </c>
      <c r="B25" s="10"/>
      <c r="C25" s="9" t="n">
        <v>111226</v>
      </c>
      <c r="D25" s="10" t="s">
        <v>130</v>
      </c>
      <c r="E25" s="10" t="s">
        <v>131</v>
      </c>
      <c r="F25" s="10" t="s">
        <v>132</v>
      </c>
      <c r="G25" s="10" t="s">
        <v>133</v>
      </c>
      <c r="H25" s="10"/>
      <c r="I25" s="10" t="s">
        <v>134</v>
      </c>
      <c r="J25" s="11" t="n">
        <v>1</v>
      </c>
      <c r="K25" s="12" t="n">
        <v>1</v>
      </c>
      <c r="L25" s="13" t="s">
        <v>114</v>
      </c>
      <c r="M25" s="10" t="n">
        <v>119890</v>
      </c>
      <c r="N25" s="10" t="s">
        <v>115</v>
      </c>
      <c r="O25" s="10" t="s">
        <v>116</v>
      </c>
      <c r="P25" s="10" t="s">
        <v>92</v>
      </c>
      <c r="Q25" s="10" t="n">
        <v>3</v>
      </c>
      <c r="R25" s="10" t="s">
        <v>117</v>
      </c>
      <c r="S25" s="10" t="n">
        <v>119260</v>
      </c>
      <c r="T25" s="10" t="s">
        <v>118</v>
      </c>
      <c r="U25" s="10" t="s">
        <v>119</v>
      </c>
      <c r="V25" s="10"/>
      <c r="W25" s="10"/>
      <c r="X25" s="14" t="s">
        <v>120</v>
      </c>
      <c r="Y25" s="14" t="s">
        <v>121</v>
      </c>
      <c r="Z25" s="14"/>
      <c r="AA25" s="14" t="s">
        <v>122</v>
      </c>
      <c r="AB25" s="14" t="s">
        <v>123</v>
      </c>
      <c r="AC25" s="13" t="s">
        <v>124</v>
      </c>
      <c r="AD25" s="15" t="n">
        <v>328.18</v>
      </c>
      <c r="AE25" s="12" t="n">
        <v>21</v>
      </c>
      <c r="AF25" s="15" t="n">
        <v>68.9178</v>
      </c>
      <c r="AG25" s="16" t="n">
        <f aca="false">ROUND(K25*AD25,2)</f>
        <v>328.18</v>
      </c>
      <c r="AH25" s="16" t="n">
        <f aca="false">ROUND(K25*(AD25+AF25),2)</f>
        <v>397.1</v>
      </c>
    </row>
    <row r="26" customFormat="false" ht="25.5" hidden="false" customHeight="false" outlineLevel="0" collapsed="false">
      <c r="A26" s="9" t="n">
        <v>42303</v>
      </c>
      <c r="B26" s="10"/>
      <c r="C26" s="9" t="n">
        <v>111227</v>
      </c>
      <c r="D26" s="10" t="s">
        <v>135</v>
      </c>
      <c r="E26" s="10" t="s">
        <v>136</v>
      </c>
      <c r="F26" s="10" t="s">
        <v>137</v>
      </c>
      <c r="G26" s="10" t="s">
        <v>138</v>
      </c>
      <c r="H26" s="10"/>
      <c r="I26" s="10" t="s">
        <v>129</v>
      </c>
      <c r="J26" s="11" t="n">
        <v>5</v>
      </c>
      <c r="K26" s="12" t="n">
        <v>5</v>
      </c>
      <c r="L26" s="13" t="s">
        <v>114</v>
      </c>
      <c r="M26" s="10" t="n">
        <v>119890</v>
      </c>
      <c r="N26" s="10" t="s">
        <v>115</v>
      </c>
      <c r="O26" s="10" t="s">
        <v>116</v>
      </c>
      <c r="P26" s="10" t="s">
        <v>92</v>
      </c>
      <c r="Q26" s="10" t="n">
        <v>3</v>
      </c>
      <c r="R26" s="10" t="s">
        <v>117</v>
      </c>
      <c r="S26" s="10" t="n">
        <v>119260</v>
      </c>
      <c r="T26" s="10" t="s">
        <v>118</v>
      </c>
      <c r="U26" s="10" t="s">
        <v>119</v>
      </c>
      <c r="V26" s="10"/>
      <c r="W26" s="10"/>
      <c r="X26" s="14" t="s">
        <v>120</v>
      </c>
      <c r="Y26" s="14" t="s">
        <v>121</v>
      </c>
      <c r="Z26" s="14"/>
      <c r="AA26" s="14" t="s">
        <v>122</v>
      </c>
      <c r="AB26" s="14" t="s">
        <v>123</v>
      </c>
      <c r="AC26" s="13" t="s">
        <v>124</v>
      </c>
      <c r="AD26" s="15" t="n">
        <v>32.82</v>
      </c>
      <c r="AE26" s="12" t="n">
        <v>21</v>
      </c>
      <c r="AF26" s="15" t="n">
        <v>6.8922</v>
      </c>
      <c r="AG26" s="16" t="n">
        <f aca="false">ROUND(K26*AD26,2)</f>
        <v>164.1</v>
      </c>
      <c r="AH26" s="16" t="n">
        <f aca="false">ROUND(K26*(AD26+AF26),2)</f>
        <v>198.56</v>
      </c>
    </row>
    <row r="27" customFormat="false" ht="25.5" hidden="false" customHeight="false" outlineLevel="0" collapsed="false">
      <c r="A27" s="9" t="n">
        <v>42303</v>
      </c>
      <c r="B27" s="10"/>
      <c r="C27" s="9" t="n">
        <v>111228</v>
      </c>
      <c r="D27" s="10" t="s">
        <v>139</v>
      </c>
      <c r="E27" s="10" t="s">
        <v>140</v>
      </c>
      <c r="F27" s="10" t="s">
        <v>141</v>
      </c>
      <c r="G27" s="10" t="s">
        <v>142</v>
      </c>
      <c r="H27" s="10"/>
      <c r="I27" s="10" t="s">
        <v>143</v>
      </c>
      <c r="J27" s="11" t="n">
        <v>2</v>
      </c>
      <c r="K27" s="12" t="n">
        <v>2</v>
      </c>
      <c r="L27" s="13" t="s">
        <v>114</v>
      </c>
      <c r="M27" s="10" t="n">
        <v>119890</v>
      </c>
      <c r="N27" s="10" t="s">
        <v>115</v>
      </c>
      <c r="O27" s="10" t="s">
        <v>116</v>
      </c>
      <c r="P27" s="10" t="s">
        <v>92</v>
      </c>
      <c r="Q27" s="10" t="n">
        <v>3</v>
      </c>
      <c r="R27" s="10" t="s">
        <v>117</v>
      </c>
      <c r="S27" s="10" t="n">
        <v>119260</v>
      </c>
      <c r="T27" s="10" t="s">
        <v>118</v>
      </c>
      <c r="U27" s="10" t="s">
        <v>119</v>
      </c>
      <c r="V27" s="10"/>
      <c r="W27" s="10"/>
      <c r="X27" s="14" t="s">
        <v>120</v>
      </c>
      <c r="Y27" s="14" t="s">
        <v>121</v>
      </c>
      <c r="Z27" s="14"/>
      <c r="AA27" s="14" t="s">
        <v>122</v>
      </c>
      <c r="AB27" s="14" t="s">
        <v>123</v>
      </c>
      <c r="AC27" s="13" t="s">
        <v>124</v>
      </c>
      <c r="AD27" s="15" t="n">
        <v>45.14</v>
      </c>
      <c r="AE27" s="12" t="n">
        <v>21</v>
      </c>
      <c r="AF27" s="15" t="n">
        <v>9.4794</v>
      </c>
      <c r="AG27" s="16" t="n">
        <f aca="false">ROUND(K27*AD27,2)</f>
        <v>90.28</v>
      </c>
      <c r="AH27" s="16" t="n">
        <f aca="false">ROUND(K27*(AD27+AF27),2)</f>
        <v>109.24</v>
      </c>
    </row>
    <row r="28" customFormat="false" ht="25.5" hidden="false" customHeight="false" outlineLevel="0" collapsed="false">
      <c r="A28" s="9" t="n">
        <v>42303</v>
      </c>
      <c r="B28" s="10"/>
      <c r="C28" s="9" t="n">
        <v>111229</v>
      </c>
      <c r="D28" s="10" t="s">
        <v>79</v>
      </c>
      <c r="E28" s="10" t="s">
        <v>144</v>
      </c>
      <c r="F28" s="10" t="s">
        <v>145</v>
      </c>
      <c r="G28" s="10" t="s">
        <v>145</v>
      </c>
      <c r="H28" s="10"/>
      <c r="I28" s="10" t="s">
        <v>146</v>
      </c>
      <c r="J28" s="11" t="n">
        <v>4</v>
      </c>
      <c r="K28" s="12" t="n">
        <v>4</v>
      </c>
      <c r="L28" s="13" t="s">
        <v>114</v>
      </c>
      <c r="M28" s="10" t="n">
        <v>119890</v>
      </c>
      <c r="N28" s="10" t="s">
        <v>115</v>
      </c>
      <c r="O28" s="10" t="s">
        <v>116</v>
      </c>
      <c r="P28" s="10" t="s">
        <v>92</v>
      </c>
      <c r="Q28" s="10" t="n">
        <v>3</v>
      </c>
      <c r="R28" s="10" t="s">
        <v>117</v>
      </c>
      <c r="S28" s="10" t="n">
        <v>119260</v>
      </c>
      <c r="T28" s="10" t="s">
        <v>118</v>
      </c>
      <c r="U28" s="10" t="s">
        <v>119</v>
      </c>
      <c r="V28" s="10"/>
      <c r="W28" s="10"/>
      <c r="X28" s="14" t="s">
        <v>120</v>
      </c>
      <c r="Y28" s="14" t="s">
        <v>121</v>
      </c>
      <c r="Z28" s="14"/>
      <c r="AA28" s="14" t="s">
        <v>122</v>
      </c>
      <c r="AB28" s="14" t="s">
        <v>123</v>
      </c>
      <c r="AC28" s="13" t="s">
        <v>124</v>
      </c>
      <c r="AD28" s="15" t="n">
        <v>24.8</v>
      </c>
      <c r="AE28" s="12" t="n">
        <v>21</v>
      </c>
      <c r="AF28" s="15" t="n">
        <v>5.208</v>
      </c>
      <c r="AG28" s="16" t="n">
        <f aca="false">ROUND(K28*AD28,2)</f>
        <v>99.2</v>
      </c>
      <c r="AH28" s="16" t="n">
        <f aca="false">ROUND(K28*(AD28+AF28),2)</f>
        <v>120.03</v>
      </c>
    </row>
    <row r="29" customFormat="false" ht="25.5" hidden="false" customHeight="false" outlineLevel="0" collapsed="false">
      <c r="A29" s="9" t="n">
        <v>42303</v>
      </c>
      <c r="B29" s="10"/>
      <c r="C29" s="9" t="n">
        <v>111230</v>
      </c>
      <c r="D29" s="10" t="s">
        <v>135</v>
      </c>
      <c r="E29" s="10" t="s">
        <v>147</v>
      </c>
      <c r="F29" s="10" t="s">
        <v>148</v>
      </c>
      <c r="G29" s="10" t="s">
        <v>149</v>
      </c>
      <c r="H29" s="10"/>
      <c r="I29" s="10" t="s">
        <v>129</v>
      </c>
      <c r="J29" s="11" t="n">
        <v>2</v>
      </c>
      <c r="K29" s="12" t="n">
        <v>2</v>
      </c>
      <c r="L29" s="13" t="s">
        <v>114</v>
      </c>
      <c r="M29" s="10" t="n">
        <v>119890</v>
      </c>
      <c r="N29" s="10" t="s">
        <v>115</v>
      </c>
      <c r="O29" s="10" t="s">
        <v>116</v>
      </c>
      <c r="P29" s="10" t="s">
        <v>92</v>
      </c>
      <c r="Q29" s="10" t="n">
        <v>3</v>
      </c>
      <c r="R29" s="10" t="s">
        <v>117</v>
      </c>
      <c r="S29" s="10" t="n">
        <v>119260</v>
      </c>
      <c r="T29" s="10" t="s">
        <v>118</v>
      </c>
      <c r="U29" s="10" t="s">
        <v>119</v>
      </c>
      <c r="V29" s="10"/>
      <c r="W29" s="10"/>
      <c r="X29" s="14" t="s">
        <v>120</v>
      </c>
      <c r="Y29" s="14" t="s">
        <v>121</v>
      </c>
      <c r="Z29" s="14"/>
      <c r="AA29" s="14" t="s">
        <v>122</v>
      </c>
      <c r="AB29" s="14" t="s">
        <v>123</v>
      </c>
      <c r="AC29" s="13" t="s">
        <v>124</v>
      </c>
      <c r="AD29" s="15" t="n">
        <v>25.5</v>
      </c>
      <c r="AE29" s="12" t="n">
        <v>21</v>
      </c>
      <c r="AF29" s="15" t="n">
        <v>5.355</v>
      </c>
      <c r="AG29" s="16" t="n">
        <f aca="false">ROUND(K29*AD29,2)</f>
        <v>51</v>
      </c>
      <c r="AH29" s="16" t="n">
        <f aca="false">ROUND(K29*(AD29+AF29),2)</f>
        <v>61.71</v>
      </c>
    </row>
    <row r="30" customFormat="false" ht="25.5" hidden="false" customHeight="false" outlineLevel="0" collapsed="false">
      <c r="A30" s="9" t="n">
        <v>42303</v>
      </c>
      <c r="B30" s="10"/>
      <c r="C30" s="9" t="n">
        <v>111231</v>
      </c>
      <c r="D30" s="10" t="s">
        <v>109</v>
      </c>
      <c r="E30" s="10" t="s">
        <v>150</v>
      </c>
      <c r="F30" s="10" t="s">
        <v>151</v>
      </c>
      <c r="G30" s="10" t="s">
        <v>152</v>
      </c>
      <c r="H30" s="10"/>
      <c r="I30" s="10" t="s">
        <v>153</v>
      </c>
      <c r="J30" s="11" t="n">
        <v>3</v>
      </c>
      <c r="K30" s="12" t="n">
        <v>3</v>
      </c>
      <c r="L30" s="13" t="s">
        <v>114</v>
      </c>
      <c r="M30" s="10" t="n">
        <v>119890</v>
      </c>
      <c r="N30" s="10" t="s">
        <v>115</v>
      </c>
      <c r="O30" s="10" t="s">
        <v>116</v>
      </c>
      <c r="P30" s="10" t="s">
        <v>92</v>
      </c>
      <c r="Q30" s="10" t="n">
        <v>3</v>
      </c>
      <c r="R30" s="10" t="s">
        <v>117</v>
      </c>
      <c r="S30" s="10" t="n">
        <v>119260</v>
      </c>
      <c r="T30" s="10" t="s">
        <v>118</v>
      </c>
      <c r="U30" s="10" t="s">
        <v>119</v>
      </c>
      <c r="V30" s="10"/>
      <c r="W30" s="10"/>
      <c r="X30" s="14" t="s">
        <v>120</v>
      </c>
      <c r="Y30" s="14" t="s">
        <v>121</v>
      </c>
      <c r="Z30" s="14"/>
      <c r="AA30" s="14" t="s">
        <v>122</v>
      </c>
      <c r="AB30" s="14" t="s">
        <v>123</v>
      </c>
      <c r="AC30" s="13" t="s">
        <v>124</v>
      </c>
      <c r="AD30" s="15" t="n">
        <v>14.64</v>
      </c>
      <c r="AE30" s="12" t="n">
        <v>21</v>
      </c>
      <c r="AF30" s="15" t="n">
        <v>3.0744</v>
      </c>
      <c r="AG30" s="16" t="n">
        <f aca="false">ROUND(K30*AD30,2)</f>
        <v>43.92</v>
      </c>
      <c r="AH30" s="16" t="n">
        <f aca="false">ROUND(K30*(AD30+AF30),2)</f>
        <v>53.14</v>
      </c>
    </row>
    <row r="31" customFormat="false" ht="25.5" hidden="false" customHeight="false" outlineLevel="0" collapsed="false">
      <c r="A31" s="9" t="n">
        <v>42303</v>
      </c>
      <c r="B31" s="10"/>
      <c r="C31" s="9" t="n">
        <v>111232</v>
      </c>
      <c r="D31" s="10" t="s">
        <v>154</v>
      </c>
      <c r="E31" s="10" t="s">
        <v>155</v>
      </c>
      <c r="F31" s="10" t="s">
        <v>156</v>
      </c>
      <c r="G31" s="10" t="s">
        <v>157</v>
      </c>
      <c r="H31" s="10"/>
      <c r="I31" s="10" t="s">
        <v>44</v>
      </c>
      <c r="J31" s="11" t="n">
        <v>5</v>
      </c>
      <c r="K31" s="12" t="n">
        <v>5</v>
      </c>
      <c r="L31" s="13" t="s">
        <v>114</v>
      </c>
      <c r="M31" s="10" t="n">
        <v>119890</v>
      </c>
      <c r="N31" s="10" t="s">
        <v>115</v>
      </c>
      <c r="O31" s="10" t="s">
        <v>116</v>
      </c>
      <c r="P31" s="10" t="s">
        <v>92</v>
      </c>
      <c r="Q31" s="10" t="n">
        <v>3</v>
      </c>
      <c r="R31" s="10" t="s">
        <v>117</v>
      </c>
      <c r="S31" s="10" t="n">
        <v>119260</v>
      </c>
      <c r="T31" s="10" t="s">
        <v>118</v>
      </c>
      <c r="U31" s="10" t="s">
        <v>119</v>
      </c>
      <c r="V31" s="10"/>
      <c r="W31" s="10"/>
      <c r="X31" s="14" t="s">
        <v>120</v>
      </c>
      <c r="Y31" s="14" t="s">
        <v>121</v>
      </c>
      <c r="Z31" s="14"/>
      <c r="AA31" s="14" t="s">
        <v>122</v>
      </c>
      <c r="AB31" s="14" t="s">
        <v>123</v>
      </c>
      <c r="AC31" s="13" t="s">
        <v>124</v>
      </c>
      <c r="AD31" s="15" t="n">
        <v>47.46</v>
      </c>
      <c r="AE31" s="12" t="n">
        <v>21</v>
      </c>
      <c r="AF31" s="15" t="n">
        <v>9.9666</v>
      </c>
      <c r="AG31" s="16" t="n">
        <f aca="false">ROUND(K31*AD31,2)</f>
        <v>237.3</v>
      </c>
      <c r="AH31" s="16" t="n">
        <f aca="false">ROUND(K31*(AD31+AF31),2)</f>
        <v>287.13</v>
      </c>
    </row>
    <row r="32" customFormat="false" ht="25.5" hidden="false" customHeight="false" outlineLevel="0" collapsed="false">
      <c r="A32" s="9" t="n">
        <v>42303</v>
      </c>
      <c r="B32" s="10"/>
      <c r="C32" s="9" t="n">
        <v>111233</v>
      </c>
      <c r="D32" s="10" t="s">
        <v>158</v>
      </c>
      <c r="E32" s="10" t="s">
        <v>159</v>
      </c>
      <c r="F32" s="10" t="s">
        <v>160</v>
      </c>
      <c r="G32" s="10" t="s">
        <v>161</v>
      </c>
      <c r="H32" s="10"/>
      <c r="I32" s="10" t="s">
        <v>65</v>
      </c>
      <c r="J32" s="11" t="n">
        <v>3</v>
      </c>
      <c r="K32" s="12" t="n">
        <v>3</v>
      </c>
      <c r="L32" s="13" t="s">
        <v>114</v>
      </c>
      <c r="M32" s="10" t="n">
        <v>119890</v>
      </c>
      <c r="N32" s="10" t="s">
        <v>115</v>
      </c>
      <c r="O32" s="10" t="s">
        <v>116</v>
      </c>
      <c r="P32" s="10" t="s">
        <v>92</v>
      </c>
      <c r="Q32" s="10" t="n">
        <v>3</v>
      </c>
      <c r="R32" s="10" t="s">
        <v>117</v>
      </c>
      <c r="S32" s="10" t="n">
        <v>119260</v>
      </c>
      <c r="T32" s="10" t="s">
        <v>118</v>
      </c>
      <c r="U32" s="10" t="s">
        <v>119</v>
      </c>
      <c r="V32" s="10"/>
      <c r="W32" s="10"/>
      <c r="X32" s="14" t="s">
        <v>120</v>
      </c>
      <c r="Y32" s="14" t="s">
        <v>121</v>
      </c>
      <c r="Z32" s="14"/>
      <c r="AA32" s="14" t="s">
        <v>122</v>
      </c>
      <c r="AB32" s="14" t="s">
        <v>123</v>
      </c>
      <c r="AC32" s="13" t="s">
        <v>124</v>
      </c>
      <c r="AD32" s="15" t="n">
        <v>10.98</v>
      </c>
      <c r="AE32" s="12" t="n">
        <v>21</v>
      </c>
      <c r="AF32" s="15" t="n">
        <v>2.3058</v>
      </c>
      <c r="AG32" s="16" t="n">
        <f aca="false">ROUND(K32*AD32,2)</f>
        <v>32.94</v>
      </c>
      <c r="AH32" s="16" t="n">
        <f aca="false">ROUND(K32*(AD32+AF32),2)</f>
        <v>39.86</v>
      </c>
    </row>
    <row r="33" customFormat="false" ht="38.25" hidden="false" customHeight="false" outlineLevel="0" collapsed="false">
      <c r="A33" s="9" t="n">
        <v>42303</v>
      </c>
      <c r="B33" s="10"/>
      <c r="C33" s="9" t="n">
        <v>111247</v>
      </c>
      <c r="D33" s="10" t="s">
        <v>162</v>
      </c>
      <c r="E33" s="10" t="s">
        <v>163</v>
      </c>
      <c r="F33" s="10" t="s">
        <v>164</v>
      </c>
      <c r="G33" s="10" t="s">
        <v>165</v>
      </c>
      <c r="H33" s="10"/>
      <c r="I33" s="10" t="s">
        <v>166</v>
      </c>
      <c r="J33" s="11" t="n">
        <v>2</v>
      </c>
      <c r="K33" s="12" t="n">
        <v>2</v>
      </c>
      <c r="L33" s="13" t="s">
        <v>114</v>
      </c>
      <c r="M33" s="10" t="n">
        <v>119890</v>
      </c>
      <c r="N33" s="10" t="s">
        <v>115</v>
      </c>
      <c r="O33" s="10" t="s">
        <v>116</v>
      </c>
      <c r="P33" s="10" t="s">
        <v>92</v>
      </c>
      <c r="Q33" s="10" t="n">
        <v>3</v>
      </c>
      <c r="R33" s="10" t="s">
        <v>117</v>
      </c>
      <c r="S33" s="10" t="n">
        <v>119260</v>
      </c>
      <c r="T33" s="10" t="s">
        <v>118</v>
      </c>
      <c r="U33" s="10" t="s">
        <v>119</v>
      </c>
      <c r="V33" s="10"/>
      <c r="W33" s="10"/>
      <c r="X33" s="14" t="s">
        <v>120</v>
      </c>
      <c r="Y33" s="14" t="s">
        <v>121</v>
      </c>
      <c r="Z33" s="14"/>
      <c r="AA33" s="14" t="s">
        <v>122</v>
      </c>
      <c r="AB33" s="14" t="s">
        <v>123</v>
      </c>
      <c r="AC33" s="13" t="s">
        <v>124</v>
      </c>
      <c r="AD33" s="15" t="n">
        <v>14.64</v>
      </c>
      <c r="AE33" s="12" t="n">
        <v>21</v>
      </c>
      <c r="AF33" s="15" t="n">
        <v>3.0744</v>
      </c>
      <c r="AG33" s="16" t="n">
        <f aca="false">ROUND(K33*AD33,2)</f>
        <v>29.28</v>
      </c>
      <c r="AH33" s="16" t="n">
        <f aca="false">ROUND(K33*(AD33+AF33),2)</f>
        <v>35.43</v>
      </c>
    </row>
    <row r="34" customFormat="false" ht="25.5" hidden="false" customHeight="false" outlineLevel="0" collapsed="false">
      <c r="A34" s="9" t="n">
        <v>42303</v>
      </c>
      <c r="B34" s="10"/>
      <c r="C34" s="9" t="n">
        <v>111248</v>
      </c>
      <c r="D34" s="10" t="s">
        <v>84</v>
      </c>
      <c r="E34" s="10" t="s">
        <v>167</v>
      </c>
      <c r="F34" s="10" t="s">
        <v>168</v>
      </c>
      <c r="G34" s="10" t="s">
        <v>169</v>
      </c>
      <c r="H34" s="10"/>
      <c r="I34" s="10" t="s">
        <v>88</v>
      </c>
      <c r="J34" s="11" t="n">
        <v>3</v>
      </c>
      <c r="K34" s="12" t="n">
        <v>3</v>
      </c>
      <c r="L34" s="13" t="s">
        <v>114</v>
      </c>
      <c r="M34" s="10" t="n">
        <v>119890</v>
      </c>
      <c r="N34" s="10" t="s">
        <v>115</v>
      </c>
      <c r="O34" s="10" t="s">
        <v>116</v>
      </c>
      <c r="P34" s="10" t="s">
        <v>92</v>
      </c>
      <c r="Q34" s="10" t="n">
        <v>3</v>
      </c>
      <c r="R34" s="10" t="s">
        <v>117</v>
      </c>
      <c r="S34" s="10" t="n">
        <v>119260</v>
      </c>
      <c r="T34" s="10" t="s">
        <v>118</v>
      </c>
      <c r="U34" s="10" t="s">
        <v>119</v>
      </c>
      <c r="V34" s="10"/>
      <c r="W34" s="10"/>
      <c r="X34" s="14" t="s">
        <v>120</v>
      </c>
      <c r="Y34" s="14" t="s">
        <v>121</v>
      </c>
      <c r="Z34" s="14"/>
      <c r="AA34" s="14" t="s">
        <v>122</v>
      </c>
      <c r="AB34" s="14" t="s">
        <v>123</v>
      </c>
      <c r="AC34" s="13" t="s">
        <v>124</v>
      </c>
      <c r="AD34" s="15" t="n">
        <v>107.36</v>
      </c>
      <c r="AE34" s="12" t="n">
        <v>21</v>
      </c>
      <c r="AF34" s="15" t="n">
        <v>22.5456</v>
      </c>
      <c r="AG34" s="16" t="n">
        <f aca="false">ROUND(K34*AD34,2)</f>
        <v>322.08</v>
      </c>
      <c r="AH34" s="16" t="n">
        <f aca="false">ROUND(K34*(AD34+AF34),2)</f>
        <v>389.72</v>
      </c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 t="s">
        <v>89</v>
      </c>
      <c r="AF35" s="17"/>
      <c r="AG35" s="18" t="n">
        <f aca="false">SUM(AG21:AG34)</f>
        <v>1804.06</v>
      </c>
      <c r="AH35" s="18" t="n">
        <f aca="false">SUM(AH21:AH34)</f>
        <v>2182.92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25.5" hidden="false" customHeight="false" outlineLevel="0" collapsed="false">
      <c r="A37" s="9" t="n">
        <v>42322</v>
      </c>
      <c r="B37" s="10"/>
      <c r="C37" s="9" t="n">
        <v>111259</v>
      </c>
      <c r="D37" s="10" t="s">
        <v>170</v>
      </c>
      <c r="E37" s="10" t="s">
        <v>171</v>
      </c>
      <c r="F37" s="10" t="s">
        <v>172</v>
      </c>
      <c r="G37" s="10" t="s">
        <v>173</v>
      </c>
      <c r="H37" s="10"/>
      <c r="I37" s="10" t="s">
        <v>65</v>
      </c>
      <c r="J37" s="11" t="n">
        <v>10</v>
      </c>
      <c r="K37" s="12" t="n">
        <v>10</v>
      </c>
      <c r="L37" s="13" t="s">
        <v>45</v>
      </c>
      <c r="M37" s="10" t="n">
        <v>820000</v>
      </c>
      <c r="N37" s="10" t="s">
        <v>174</v>
      </c>
      <c r="O37" s="10" t="s">
        <v>175</v>
      </c>
      <c r="P37" s="10" t="s">
        <v>92</v>
      </c>
      <c r="Q37" s="10" t="n">
        <v>1</v>
      </c>
      <c r="R37" s="10"/>
      <c r="S37" s="10" t="n">
        <v>107322</v>
      </c>
      <c r="T37" s="10" t="s">
        <v>176</v>
      </c>
      <c r="U37" s="10" t="s">
        <v>177</v>
      </c>
      <c r="V37" s="10" t="n">
        <v>549495016</v>
      </c>
      <c r="W37" s="10"/>
      <c r="X37" s="14" t="s">
        <v>178</v>
      </c>
      <c r="Y37" s="14" t="s">
        <v>179</v>
      </c>
      <c r="Z37" s="14"/>
      <c r="AA37" s="14" t="s">
        <v>180</v>
      </c>
      <c r="AB37" s="14" t="s">
        <v>181</v>
      </c>
      <c r="AC37" s="13" t="s">
        <v>182</v>
      </c>
      <c r="AD37" s="15" t="n">
        <v>14.64</v>
      </c>
      <c r="AE37" s="12" t="n">
        <v>21</v>
      </c>
      <c r="AF37" s="15" t="n">
        <v>3.0744</v>
      </c>
      <c r="AG37" s="16" t="n">
        <f aca="false">ROUND(K37*AD37,2)</f>
        <v>146.4</v>
      </c>
      <c r="AH37" s="16" t="n">
        <f aca="false">ROUND(K37*(AD37+AF37),2)</f>
        <v>177.14</v>
      </c>
    </row>
    <row r="38" customFormat="false" ht="12.75" hidden="false" customHeight="false" outlineLevel="0" collapsed="false">
      <c r="A38" s="9" t="n">
        <v>42322</v>
      </c>
      <c r="B38" s="10"/>
      <c r="C38" s="9" t="n">
        <v>111269</v>
      </c>
      <c r="D38" s="10" t="s">
        <v>109</v>
      </c>
      <c r="E38" s="10" t="s">
        <v>183</v>
      </c>
      <c r="F38" s="10" t="s">
        <v>184</v>
      </c>
      <c r="G38" s="10" t="s">
        <v>185</v>
      </c>
      <c r="H38" s="10"/>
      <c r="I38" s="10" t="s">
        <v>186</v>
      </c>
      <c r="J38" s="11" t="n">
        <v>3</v>
      </c>
      <c r="K38" s="12" t="n">
        <v>3</v>
      </c>
      <c r="L38" s="13" t="s">
        <v>45</v>
      </c>
      <c r="M38" s="10" t="n">
        <v>820000</v>
      </c>
      <c r="N38" s="10" t="s">
        <v>174</v>
      </c>
      <c r="O38" s="10" t="s">
        <v>175</v>
      </c>
      <c r="P38" s="10" t="s">
        <v>92</v>
      </c>
      <c r="Q38" s="10" t="n">
        <v>1</v>
      </c>
      <c r="R38" s="10"/>
      <c r="S38" s="10" t="n">
        <v>107322</v>
      </c>
      <c r="T38" s="10" t="s">
        <v>176</v>
      </c>
      <c r="U38" s="10" t="s">
        <v>177</v>
      </c>
      <c r="V38" s="10" t="n">
        <v>549495016</v>
      </c>
      <c r="W38" s="10"/>
      <c r="X38" s="14" t="s">
        <v>178</v>
      </c>
      <c r="Y38" s="14" t="s">
        <v>179</v>
      </c>
      <c r="Z38" s="14"/>
      <c r="AA38" s="14" t="s">
        <v>180</v>
      </c>
      <c r="AB38" s="14" t="s">
        <v>181</v>
      </c>
      <c r="AC38" s="13" t="s">
        <v>182</v>
      </c>
      <c r="AD38" s="15" t="n">
        <v>52.16</v>
      </c>
      <c r="AE38" s="12" t="n">
        <v>21</v>
      </c>
      <c r="AF38" s="15" t="n">
        <v>10.9536</v>
      </c>
      <c r="AG38" s="16" t="n">
        <f aca="false">ROUND(K38*AD38,2)</f>
        <v>156.48</v>
      </c>
      <c r="AH38" s="16" t="n">
        <f aca="false">ROUND(K38*(AD38+AF38),2)</f>
        <v>189.34</v>
      </c>
    </row>
    <row r="39" customFormat="false" ht="12.75" hidden="false" customHeight="false" outlineLevel="0" collapsed="false">
      <c r="A39" s="9" t="n">
        <v>42322</v>
      </c>
      <c r="B39" s="10"/>
      <c r="C39" s="9" t="n">
        <v>111271</v>
      </c>
      <c r="D39" s="10" t="s">
        <v>187</v>
      </c>
      <c r="E39" s="10" t="s">
        <v>188</v>
      </c>
      <c r="F39" s="10" t="s">
        <v>189</v>
      </c>
      <c r="G39" s="10" t="s">
        <v>190</v>
      </c>
      <c r="H39" s="10"/>
      <c r="I39" s="10" t="s">
        <v>65</v>
      </c>
      <c r="J39" s="11" t="n">
        <v>10</v>
      </c>
      <c r="K39" s="12" t="n">
        <v>10</v>
      </c>
      <c r="L39" s="13" t="s">
        <v>45</v>
      </c>
      <c r="M39" s="10" t="n">
        <v>820000</v>
      </c>
      <c r="N39" s="10" t="s">
        <v>174</v>
      </c>
      <c r="O39" s="10" t="s">
        <v>175</v>
      </c>
      <c r="P39" s="10" t="s">
        <v>92</v>
      </c>
      <c r="Q39" s="10" t="n">
        <v>1</v>
      </c>
      <c r="R39" s="10"/>
      <c r="S39" s="10" t="n">
        <v>107322</v>
      </c>
      <c r="T39" s="10" t="s">
        <v>176</v>
      </c>
      <c r="U39" s="10" t="s">
        <v>177</v>
      </c>
      <c r="V39" s="10" t="n">
        <v>549495016</v>
      </c>
      <c r="W39" s="10"/>
      <c r="X39" s="14" t="s">
        <v>178</v>
      </c>
      <c r="Y39" s="14" t="s">
        <v>179</v>
      </c>
      <c r="Z39" s="14"/>
      <c r="AA39" s="14" t="s">
        <v>180</v>
      </c>
      <c r="AB39" s="14" t="s">
        <v>181</v>
      </c>
      <c r="AC39" s="13" t="s">
        <v>182</v>
      </c>
      <c r="AD39" s="15" t="n">
        <v>34.16</v>
      </c>
      <c r="AE39" s="12" t="n">
        <v>21</v>
      </c>
      <c r="AF39" s="15" t="n">
        <v>7.1736</v>
      </c>
      <c r="AG39" s="16" t="n">
        <f aca="false">ROUND(K39*AD39,2)</f>
        <v>341.6</v>
      </c>
      <c r="AH39" s="16" t="n">
        <f aca="false">ROUND(K39*(AD39+AF39),2)</f>
        <v>413.34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 t="s">
        <v>89</v>
      </c>
      <c r="AF40" s="17"/>
      <c r="AG40" s="18" t="n">
        <f aca="false">SUM(AG37:AG39)</f>
        <v>644.48</v>
      </c>
      <c r="AH40" s="18" t="n">
        <f aca="false">SUM(AH37:AH39)</f>
        <v>779.82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38.25" hidden="false" customHeight="false" outlineLevel="0" collapsed="false">
      <c r="A42" s="9" t="n">
        <v>42324</v>
      </c>
      <c r="B42" s="10" t="s">
        <v>191</v>
      </c>
      <c r="C42" s="9" t="n">
        <v>112761</v>
      </c>
      <c r="D42" s="10" t="s">
        <v>40</v>
      </c>
      <c r="E42" s="10" t="s">
        <v>41</v>
      </c>
      <c r="F42" s="10" t="s">
        <v>42</v>
      </c>
      <c r="G42" s="10" t="s">
        <v>43</v>
      </c>
      <c r="H42" s="10"/>
      <c r="I42" s="10" t="s">
        <v>44</v>
      </c>
      <c r="J42" s="11" t="n">
        <v>4</v>
      </c>
      <c r="K42" s="12" t="n">
        <v>4</v>
      </c>
      <c r="L42" s="13" t="s">
        <v>114</v>
      </c>
      <c r="M42" s="10" t="n">
        <v>110512</v>
      </c>
      <c r="N42" s="10" t="s">
        <v>192</v>
      </c>
      <c r="O42" s="10" t="s">
        <v>193</v>
      </c>
      <c r="P42" s="10" t="s">
        <v>92</v>
      </c>
      <c r="Q42" s="10" t="n">
        <v>3</v>
      </c>
      <c r="R42" s="10" t="s">
        <v>194</v>
      </c>
      <c r="S42" s="10" t="n">
        <v>89478</v>
      </c>
      <c r="T42" s="10" t="s">
        <v>195</v>
      </c>
      <c r="U42" s="10" t="s">
        <v>196</v>
      </c>
      <c r="V42" s="10" t="n">
        <v>549491336</v>
      </c>
      <c r="W42" s="10"/>
      <c r="X42" s="14" t="s">
        <v>180</v>
      </c>
      <c r="Y42" s="14" t="s">
        <v>197</v>
      </c>
      <c r="Z42" s="14"/>
      <c r="AA42" s="14" t="s">
        <v>180</v>
      </c>
      <c r="AB42" s="14" t="s">
        <v>123</v>
      </c>
      <c r="AC42" s="13" t="s">
        <v>198</v>
      </c>
      <c r="AD42" s="15" t="n">
        <v>36.48</v>
      </c>
      <c r="AE42" s="12" t="n">
        <v>21</v>
      </c>
      <c r="AF42" s="15" t="n">
        <v>7.6608</v>
      </c>
      <c r="AG42" s="16" t="n">
        <f aca="false">ROUND(K42*AD42,2)</f>
        <v>145.92</v>
      </c>
      <c r="AH42" s="16" t="n">
        <f aca="false">ROUND(K42*(AD42+AF42),2)</f>
        <v>176.56</v>
      </c>
    </row>
    <row r="43" customFormat="false" ht="12.75" hidden="false" customHeight="false" outlineLevel="0" collapsed="false">
      <c r="A43" s="9" t="n">
        <v>42324</v>
      </c>
      <c r="B43" s="10" t="s">
        <v>191</v>
      </c>
      <c r="C43" s="9" t="n">
        <v>112769</v>
      </c>
      <c r="D43" s="10" t="s">
        <v>199</v>
      </c>
      <c r="E43" s="10" t="s">
        <v>200</v>
      </c>
      <c r="F43" s="10" t="s">
        <v>201</v>
      </c>
      <c r="G43" s="10" t="s">
        <v>202</v>
      </c>
      <c r="H43" s="10"/>
      <c r="I43" s="10" t="s">
        <v>203</v>
      </c>
      <c r="J43" s="11" t="n">
        <v>4</v>
      </c>
      <c r="K43" s="12" t="n">
        <v>4</v>
      </c>
      <c r="L43" s="13" t="s">
        <v>114</v>
      </c>
      <c r="M43" s="10" t="n">
        <v>110512</v>
      </c>
      <c r="N43" s="10" t="s">
        <v>192</v>
      </c>
      <c r="O43" s="10" t="s">
        <v>193</v>
      </c>
      <c r="P43" s="10" t="s">
        <v>92</v>
      </c>
      <c r="Q43" s="10" t="n">
        <v>3</v>
      </c>
      <c r="R43" s="10" t="s">
        <v>194</v>
      </c>
      <c r="S43" s="10" t="n">
        <v>89478</v>
      </c>
      <c r="T43" s="10" t="s">
        <v>195</v>
      </c>
      <c r="U43" s="10" t="s">
        <v>196</v>
      </c>
      <c r="V43" s="10" t="n">
        <v>549491336</v>
      </c>
      <c r="W43" s="10"/>
      <c r="X43" s="14" t="s">
        <v>180</v>
      </c>
      <c r="Y43" s="14" t="s">
        <v>197</v>
      </c>
      <c r="Z43" s="14"/>
      <c r="AA43" s="14" t="s">
        <v>180</v>
      </c>
      <c r="AB43" s="14" t="s">
        <v>123</v>
      </c>
      <c r="AC43" s="13" t="s">
        <v>198</v>
      </c>
      <c r="AD43" s="15" t="n">
        <v>11.59</v>
      </c>
      <c r="AE43" s="12" t="n">
        <v>21</v>
      </c>
      <c r="AF43" s="15" t="n">
        <v>2.4339</v>
      </c>
      <c r="AG43" s="16" t="n">
        <f aca="false">ROUND(K43*AD43,2)</f>
        <v>46.36</v>
      </c>
      <c r="AH43" s="16" t="n">
        <f aca="false">ROUND(K43*(AD43+AF43),2)</f>
        <v>56.1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89</v>
      </c>
      <c r="AF44" s="17"/>
      <c r="AG44" s="18" t="n">
        <f aca="false">SUM(AG42:AG43)</f>
        <v>192.28</v>
      </c>
      <c r="AH44" s="18" t="n">
        <f aca="false">SUM(AH42:AH43)</f>
        <v>232.66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25.5" hidden="false" customHeight="false" outlineLevel="0" collapsed="false">
      <c r="A46" s="9" t="n">
        <v>42384</v>
      </c>
      <c r="B46" s="10"/>
      <c r="C46" s="9" t="n">
        <v>111512</v>
      </c>
      <c r="D46" s="10" t="s">
        <v>104</v>
      </c>
      <c r="E46" s="10" t="s">
        <v>105</v>
      </c>
      <c r="F46" s="10" t="s">
        <v>106</v>
      </c>
      <c r="G46" s="10" t="s">
        <v>107</v>
      </c>
      <c r="H46" s="10"/>
      <c r="I46" s="10" t="s">
        <v>108</v>
      </c>
      <c r="J46" s="11" t="n">
        <v>20</v>
      </c>
      <c r="K46" s="12" t="n">
        <v>20</v>
      </c>
      <c r="L46" s="13" t="s">
        <v>114</v>
      </c>
      <c r="M46" s="10" t="n">
        <v>211720</v>
      </c>
      <c r="N46" s="10" t="s">
        <v>204</v>
      </c>
      <c r="O46" s="10" t="s">
        <v>205</v>
      </c>
      <c r="P46" s="10" t="s">
        <v>206</v>
      </c>
      <c r="Q46" s="10" t="n">
        <v>3</v>
      </c>
      <c r="R46" s="10" t="s">
        <v>207</v>
      </c>
      <c r="S46" s="10" t="n">
        <v>85726</v>
      </c>
      <c r="T46" s="10" t="s">
        <v>208</v>
      </c>
      <c r="U46" s="10" t="s">
        <v>209</v>
      </c>
      <c r="V46" s="10" t="n">
        <v>549497688</v>
      </c>
      <c r="W46" s="10"/>
      <c r="X46" s="14" t="s">
        <v>210</v>
      </c>
      <c r="Y46" s="14" t="s">
        <v>211</v>
      </c>
      <c r="Z46" s="14" t="s">
        <v>212</v>
      </c>
      <c r="AA46" s="14" t="s">
        <v>213</v>
      </c>
      <c r="AB46" s="14" t="s">
        <v>54</v>
      </c>
      <c r="AC46" s="13" t="s">
        <v>214</v>
      </c>
      <c r="AD46" s="15" t="n">
        <v>12.96</v>
      </c>
      <c r="AE46" s="12" t="n">
        <v>21</v>
      </c>
      <c r="AF46" s="15" t="n">
        <v>2.7216</v>
      </c>
      <c r="AG46" s="16" t="n">
        <f aca="false">ROUND(K46*AD46,2)</f>
        <v>259.2</v>
      </c>
      <c r="AH46" s="16" t="n">
        <f aca="false">ROUND(K46*(AD46+AF46),2)</f>
        <v>313.63</v>
      </c>
    </row>
    <row r="47" customFormat="false" ht="25.5" hidden="false" customHeight="false" outlineLevel="0" collapsed="false">
      <c r="A47" s="9" t="n">
        <v>42384</v>
      </c>
      <c r="B47" s="10"/>
      <c r="C47" s="9" t="n">
        <v>111514</v>
      </c>
      <c r="D47" s="10" t="s">
        <v>56</v>
      </c>
      <c r="E47" s="10" t="s">
        <v>57</v>
      </c>
      <c r="F47" s="10" t="s">
        <v>58</v>
      </c>
      <c r="G47" s="10" t="s">
        <v>59</v>
      </c>
      <c r="H47" s="10"/>
      <c r="I47" s="10" t="s">
        <v>60</v>
      </c>
      <c r="J47" s="11" t="n">
        <v>3</v>
      </c>
      <c r="K47" s="12" t="n">
        <v>3</v>
      </c>
      <c r="L47" s="13" t="s">
        <v>114</v>
      </c>
      <c r="M47" s="10" t="n">
        <v>211720</v>
      </c>
      <c r="N47" s="10" t="s">
        <v>204</v>
      </c>
      <c r="O47" s="10" t="s">
        <v>205</v>
      </c>
      <c r="P47" s="10" t="s">
        <v>206</v>
      </c>
      <c r="Q47" s="10" t="n">
        <v>3</v>
      </c>
      <c r="R47" s="10" t="s">
        <v>207</v>
      </c>
      <c r="S47" s="10" t="n">
        <v>85726</v>
      </c>
      <c r="T47" s="10" t="s">
        <v>208</v>
      </c>
      <c r="U47" s="10" t="s">
        <v>209</v>
      </c>
      <c r="V47" s="10" t="n">
        <v>549497688</v>
      </c>
      <c r="W47" s="10"/>
      <c r="X47" s="14" t="s">
        <v>210</v>
      </c>
      <c r="Y47" s="14" t="s">
        <v>211</v>
      </c>
      <c r="Z47" s="14" t="s">
        <v>212</v>
      </c>
      <c r="AA47" s="14" t="s">
        <v>213</v>
      </c>
      <c r="AB47" s="14" t="s">
        <v>54</v>
      </c>
      <c r="AC47" s="13" t="s">
        <v>214</v>
      </c>
      <c r="AD47" s="15" t="n">
        <v>32.33</v>
      </c>
      <c r="AE47" s="12" t="n">
        <v>21</v>
      </c>
      <c r="AF47" s="15" t="n">
        <v>6.7893</v>
      </c>
      <c r="AG47" s="16" t="n">
        <f aca="false">ROUND(K47*AD47,2)</f>
        <v>96.99</v>
      </c>
      <c r="AH47" s="16" t="n">
        <f aca="false">ROUND(K47*(AD47+AF47),2)</f>
        <v>117.36</v>
      </c>
    </row>
    <row r="48" customFormat="false" ht="25.5" hidden="false" customHeight="false" outlineLevel="0" collapsed="false">
      <c r="A48" s="9" t="n">
        <v>42384</v>
      </c>
      <c r="B48" s="10"/>
      <c r="C48" s="9" t="n">
        <v>111515</v>
      </c>
      <c r="D48" s="10" t="s">
        <v>215</v>
      </c>
      <c r="E48" s="10" t="s">
        <v>216</v>
      </c>
      <c r="F48" s="10" t="s">
        <v>217</v>
      </c>
      <c r="G48" s="10" t="s">
        <v>218</v>
      </c>
      <c r="H48" s="10"/>
      <c r="I48" s="10" t="s">
        <v>219</v>
      </c>
      <c r="J48" s="11" t="n">
        <v>1</v>
      </c>
      <c r="K48" s="12" t="n">
        <v>1</v>
      </c>
      <c r="L48" s="13" t="s">
        <v>114</v>
      </c>
      <c r="M48" s="10" t="n">
        <v>211720</v>
      </c>
      <c r="N48" s="10" t="s">
        <v>204</v>
      </c>
      <c r="O48" s="10" t="s">
        <v>205</v>
      </c>
      <c r="P48" s="10" t="s">
        <v>206</v>
      </c>
      <c r="Q48" s="10" t="n">
        <v>3</v>
      </c>
      <c r="R48" s="10" t="s">
        <v>207</v>
      </c>
      <c r="S48" s="10" t="n">
        <v>85726</v>
      </c>
      <c r="T48" s="10" t="s">
        <v>208</v>
      </c>
      <c r="U48" s="10" t="s">
        <v>209</v>
      </c>
      <c r="V48" s="10" t="n">
        <v>549497688</v>
      </c>
      <c r="W48" s="10"/>
      <c r="X48" s="14" t="s">
        <v>210</v>
      </c>
      <c r="Y48" s="14" t="s">
        <v>211</v>
      </c>
      <c r="Z48" s="14" t="s">
        <v>212</v>
      </c>
      <c r="AA48" s="14" t="s">
        <v>213</v>
      </c>
      <c r="AB48" s="14" t="s">
        <v>54</v>
      </c>
      <c r="AC48" s="13" t="s">
        <v>214</v>
      </c>
      <c r="AD48" s="15" t="n">
        <v>28.06</v>
      </c>
      <c r="AE48" s="12" t="n">
        <v>21</v>
      </c>
      <c r="AF48" s="15" t="n">
        <v>5.8926</v>
      </c>
      <c r="AG48" s="16" t="n">
        <f aca="false">ROUND(K48*AD48,2)</f>
        <v>28.06</v>
      </c>
      <c r="AH48" s="16" t="n">
        <f aca="false">ROUND(K48*(AD48+AF48),2)</f>
        <v>33.95</v>
      </c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 t="s">
        <v>89</v>
      </c>
      <c r="AF49" s="17"/>
      <c r="AG49" s="18" t="n">
        <f aca="false">SUM(AG46:AG48)</f>
        <v>384.25</v>
      </c>
      <c r="AH49" s="18" t="n">
        <f aca="false">SUM(AH46:AH48)</f>
        <v>464.94</v>
      </c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</row>
    <row r="51" customFormat="false" ht="12.75" hidden="false" customHeight="false" outlineLevel="0" collapsed="false">
      <c r="A51" s="9" t="n">
        <v>42439</v>
      </c>
      <c r="B51" s="10"/>
      <c r="C51" s="9" t="n">
        <v>111904</v>
      </c>
      <c r="D51" s="10" t="s">
        <v>109</v>
      </c>
      <c r="E51" s="10" t="s">
        <v>110</v>
      </c>
      <c r="F51" s="10" t="s">
        <v>111</v>
      </c>
      <c r="G51" s="10" t="s">
        <v>112</v>
      </c>
      <c r="H51" s="10"/>
      <c r="I51" s="10" t="s">
        <v>113</v>
      </c>
      <c r="J51" s="11" t="n">
        <v>5</v>
      </c>
      <c r="K51" s="12" t="n">
        <v>5</v>
      </c>
      <c r="L51" s="13" t="s">
        <v>45</v>
      </c>
      <c r="M51" s="10" t="n">
        <v>220000</v>
      </c>
      <c r="N51" s="10" t="s">
        <v>220</v>
      </c>
      <c r="O51" s="10" t="s">
        <v>221</v>
      </c>
      <c r="P51" s="10" t="s">
        <v>222</v>
      </c>
      <c r="Q51" s="10" t="n">
        <v>0</v>
      </c>
      <c r="R51" s="10"/>
      <c r="S51" s="10" t="n">
        <v>1589</v>
      </c>
      <c r="T51" s="10" t="s">
        <v>223</v>
      </c>
      <c r="U51" s="10" t="s">
        <v>224</v>
      </c>
      <c r="V51" s="10" t="n">
        <v>549498043</v>
      </c>
      <c r="W51" s="10"/>
      <c r="X51" s="14" t="s">
        <v>180</v>
      </c>
      <c r="Y51" s="14" t="s">
        <v>225</v>
      </c>
      <c r="Z51" s="14"/>
      <c r="AA51" s="14" t="s">
        <v>180</v>
      </c>
      <c r="AB51" s="14"/>
      <c r="AC51" s="13" t="s">
        <v>226</v>
      </c>
      <c r="AD51" s="15" t="n">
        <v>29.77</v>
      </c>
      <c r="AE51" s="12" t="n">
        <v>21</v>
      </c>
      <c r="AF51" s="15" t="n">
        <v>6.2517</v>
      </c>
      <c r="AG51" s="16" t="n">
        <f aca="false">ROUND(K51*AD51,2)</f>
        <v>148.85</v>
      </c>
      <c r="AH51" s="16" t="n">
        <f aca="false">ROUND(K51*(AD51+AF51),2)</f>
        <v>180.11</v>
      </c>
    </row>
    <row r="52" customFormat="false" ht="38.25" hidden="false" customHeight="false" outlineLevel="0" collapsed="false">
      <c r="A52" s="9" t="n">
        <v>42439</v>
      </c>
      <c r="B52" s="10"/>
      <c r="C52" s="9" t="n">
        <v>111916</v>
      </c>
      <c r="D52" s="10" t="s">
        <v>227</v>
      </c>
      <c r="E52" s="10" t="s">
        <v>228</v>
      </c>
      <c r="F52" s="10" t="s">
        <v>229</v>
      </c>
      <c r="G52" s="10" t="s">
        <v>230</v>
      </c>
      <c r="H52" s="10"/>
      <c r="I52" s="10" t="s">
        <v>65</v>
      </c>
      <c r="J52" s="11" t="n">
        <v>20</v>
      </c>
      <c r="K52" s="12" t="n">
        <v>20</v>
      </c>
      <c r="L52" s="13" t="s">
        <v>45</v>
      </c>
      <c r="M52" s="10" t="n">
        <v>220000</v>
      </c>
      <c r="N52" s="10" t="s">
        <v>220</v>
      </c>
      <c r="O52" s="10" t="s">
        <v>221</v>
      </c>
      <c r="P52" s="10" t="s">
        <v>222</v>
      </c>
      <c r="Q52" s="10" t="n">
        <v>0</v>
      </c>
      <c r="R52" s="10"/>
      <c r="S52" s="10" t="n">
        <v>1589</v>
      </c>
      <c r="T52" s="10" t="s">
        <v>223</v>
      </c>
      <c r="U52" s="10" t="s">
        <v>224</v>
      </c>
      <c r="V52" s="10" t="n">
        <v>549498043</v>
      </c>
      <c r="W52" s="10" t="s">
        <v>231</v>
      </c>
      <c r="X52" s="14" t="s">
        <v>180</v>
      </c>
      <c r="Y52" s="14" t="s">
        <v>225</v>
      </c>
      <c r="Z52" s="14"/>
      <c r="AA52" s="14" t="s">
        <v>180</v>
      </c>
      <c r="AB52" s="14"/>
      <c r="AC52" s="13" t="s">
        <v>226</v>
      </c>
      <c r="AD52" s="15" t="n">
        <v>296.34</v>
      </c>
      <c r="AE52" s="12" t="n">
        <v>21</v>
      </c>
      <c r="AF52" s="15" t="n">
        <v>62.2314</v>
      </c>
      <c r="AG52" s="16" t="n">
        <f aca="false">ROUND(K52*AD52,2)</f>
        <v>5926.8</v>
      </c>
      <c r="AH52" s="16" t="n">
        <f aca="false">ROUND(K52*(AD52+AF52),2)</f>
        <v>7171.43</v>
      </c>
    </row>
    <row r="53" customFormat="false" ht="25.5" hidden="false" customHeight="false" outlineLevel="0" collapsed="false">
      <c r="A53" s="9" t="n">
        <v>42439</v>
      </c>
      <c r="B53" s="10"/>
      <c r="C53" s="9" t="n">
        <v>111917</v>
      </c>
      <c r="D53" s="10" t="s">
        <v>104</v>
      </c>
      <c r="E53" s="10" t="s">
        <v>105</v>
      </c>
      <c r="F53" s="10" t="s">
        <v>106</v>
      </c>
      <c r="G53" s="10" t="s">
        <v>107</v>
      </c>
      <c r="H53" s="10"/>
      <c r="I53" s="10" t="s">
        <v>108</v>
      </c>
      <c r="J53" s="11" t="n">
        <v>20</v>
      </c>
      <c r="K53" s="12" t="n">
        <v>20</v>
      </c>
      <c r="L53" s="13" t="s">
        <v>45</v>
      </c>
      <c r="M53" s="10" t="n">
        <v>220000</v>
      </c>
      <c r="N53" s="10" t="s">
        <v>220</v>
      </c>
      <c r="O53" s="10" t="s">
        <v>221</v>
      </c>
      <c r="P53" s="10" t="s">
        <v>222</v>
      </c>
      <c r="Q53" s="10" t="n">
        <v>0</v>
      </c>
      <c r="R53" s="10"/>
      <c r="S53" s="10" t="n">
        <v>1589</v>
      </c>
      <c r="T53" s="10" t="s">
        <v>223</v>
      </c>
      <c r="U53" s="10" t="s">
        <v>224</v>
      </c>
      <c r="V53" s="10" t="n">
        <v>549498043</v>
      </c>
      <c r="W53" s="10"/>
      <c r="X53" s="14" t="s">
        <v>180</v>
      </c>
      <c r="Y53" s="14" t="s">
        <v>225</v>
      </c>
      <c r="Z53" s="14"/>
      <c r="AA53" s="14" t="s">
        <v>180</v>
      </c>
      <c r="AB53" s="14"/>
      <c r="AC53" s="13" t="s">
        <v>226</v>
      </c>
      <c r="AD53" s="15" t="n">
        <v>12.96</v>
      </c>
      <c r="AE53" s="12" t="n">
        <v>21</v>
      </c>
      <c r="AF53" s="15" t="n">
        <v>2.7216</v>
      </c>
      <c r="AG53" s="16" t="n">
        <f aca="false">ROUND(K53*AD53,2)</f>
        <v>259.2</v>
      </c>
      <c r="AH53" s="16" t="n">
        <f aca="false">ROUND(K53*(AD53+AF53),2)</f>
        <v>313.63</v>
      </c>
    </row>
    <row r="54" customFormat="false" ht="25.5" hidden="false" customHeight="false" outlineLevel="0" collapsed="false">
      <c r="A54" s="9" t="n">
        <v>42439</v>
      </c>
      <c r="B54" s="10"/>
      <c r="C54" s="9" t="n">
        <v>111920</v>
      </c>
      <c r="D54" s="10" t="s">
        <v>104</v>
      </c>
      <c r="E54" s="10" t="s">
        <v>232</v>
      </c>
      <c r="F54" s="10" t="s">
        <v>233</v>
      </c>
      <c r="G54" s="10" t="s">
        <v>234</v>
      </c>
      <c r="H54" s="10"/>
      <c r="I54" s="10" t="s">
        <v>235</v>
      </c>
      <c r="J54" s="11" t="n">
        <v>100</v>
      </c>
      <c r="K54" s="12" t="n">
        <v>100</v>
      </c>
      <c r="L54" s="13" t="s">
        <v>45</v>
      </c>
      <c r="M54" s="10" t="n">
        <v>220000</v>
      </c>
      <c r="N54" s="10" t="s">
        <v>220</v>
      </c>
      <c r="O54" s="10" t="s">
        <v>221</v>
      </c>
      <c r="P54" s="10" t="s">
        <v>222</v>
      </c>
      <c r="Q54" s="10" t="n">
        <v>0</v>
      </c>
      <c r="R54" s="10"/>
      <c r="S54" s="10" t="n">
        <v>1589</v>
      </c>
      <c r="T54" s="10" t="s">
        <v>223</v>
      </c>
      <c r="U54" s="10" t="s">
        <v>224</v>
      </c>
      <c r="V54" s="10" t="n">
        <v>549498043</v>
      </c>
      <c r="W54" s="10"/>
      <c r="X54" s="14" t="s">
        <v>180</v>
      </c>
      <c r="Y54" s="14" t="s">
        <v>225</v>
      </c>
      <c r="Z54" s="14"/>
      <c r="AA54" s="14" t="s">
        <v>180</v>
      </c>
      <c r="AB54" s="14"/>
      <c r="AC54" s="13" t="s">
        <v>226</v>
      </c>
      <c r="AD54" s="15" t="n">
        <v>26.61</v>
      </c>
      <c r="AE54" s="12" t="n">
        <v>21</v>
      </c>
      <c r="AF54" s="15" t="n">
        <v>5.5881</v>
      </c>
      <c r="AG54" s="16" t="n">
        <f aca="false">ROUND(K54*AD54,2)</f>
        <v>2661</v>
      </c>
      <c r="AH54" s="16" t="n">
        <f aca="false">ROUND(K54*(AD54+AF54),2)</f>
        <v>3219.81</v>
      </c>
    </row>
    <row r="55" customFormat="false" ht="25.5" hidden="false" customHeight="false" outlineLevel="0" collapsed="false">
      <c r="A55" s="9" t="n">
        <v>42439</v>
      </c>
      <c r="B55" s="10"/>
      <c r="C55" s="9" t="n">
        <v>111924</v>
      </c>
      <c r="D55" s="10" t="s">
        <v>84</v>
      </c>
      <c r="E55" s="10" t="s">
        <v>236</v>
      </c>
      <c r="F55" s="10" t="s">
        <v>237</v>
      </c>
      <c r="G55" s="10" t="s">
        <v>238</v>
      </c>
      <c r="H55" s="10"/>
      <c r="I55" s="10" t="s">
        <v>239</v>
      </c>
      <c r="J55" s="11" t="n">
        <v>10</v>
      </c>
      <c r="K55" s="12" t="n">
        <v>10</v>
      </c>
      <c r="L55" s="13" t="s">
        <v>45</v>
      </c>
      <c r="M55" s="10" t="n">
        <v>220000</v>
      </c>
      <c r="N55" s="10" t="s">
        <v>220</v>
      </c>
      <c r="O55" s="10" t="s">
        <v>221</v>
      </c>
      <c r="P55" s="10" t="s">
        <v>222</v>
      </c>
      <c r="Q55" s="10" t="n">
        <v>0</v>
      </c>
      <c r="R55" s="10"/>
      <c r="S55" s="10" t="n">
        <v>1589</v>
      </c>
      <c r="T55" s="10" t="s">
        <v>223</v>
      </c>
      <c r="U55" s="10" t="s">
        <v>224</v>
      </c>
      <c r="V55" s="10" t="n">
        <v>549498043</v>
      </c>
      <c r="W55" s="10"/>
      <c r="X55" s="14" t="s">
        <v>180</v>
      </c>
      <c r="Y55" s="14" t="s">
        <v>225</v>
      </c>
      <c r="Z55" s="14"/>
      <c r="AA55" s="14" t="s">
        <v>180</v>
      </c>
      <c r="AB55" s="14"/>
      <c r="AC55" s="13" t="s">
        <v>226</v>
      </c>
      <c r="AD55" s="15" t="n">
        <v>23.67</v>
      </c>
      <c r="AE55" s="12" t="n">
        <v>21</v>
      </c>
      <c r="AF55" s="15" t="n">
        <v>4.9707</v>
      </c>
      <c r="AG55" s="16" t="n">
        <f aca="false">ROUND(K55*AD55,2)</f>
        <v>236.7</v>
      </c>
      <c r="AH55" s="16" t="n">
        <f aca="false">ROUND(K55*(AD55+AF55),2)</f>
        <v>286.41</v>
      </c>
    </row>
    <row r="56" customFormat="false" ht="25.5" hidden="false" customHeight="false" outlineLevel="0" collapsed="false">
      <c r="A56" s="9" t="n">
        <v>42439</v>
      </c>
      <c r="B56" s="10"/>
      <c r="C56" s="9" t="n">
        <v>111925</v>
      </c>
      <c r="D56" s="10" t="s">
        <v>84</v>
      </c>
      <c r="E56" s="10" t="s">
        <v>240</v>
      </c>
      <c r="F56" s="10" t="s">
        <v>241</v>
      </c>
      <c r="G56" s="10" t="s">
        <v>242</v>
      </c>
      <c r="H56" s="10"/>
      <c r="I56" s="10" t="s">
        <v>243</v>
      </c>
      <c r="J56" s="11" t="n">
        <v>10</v>
      </c>
      <c r="K56" s="12" t="n">
        <v>10</v>
      </c>
      <c r="L56" s="13" t="s">
        <v>45</v>
      </c>
      <c r="M56" s="10" t="n">
        <v>220000</v>
      </c>
      <c r="N56" s="10" t="s">
        <v>220</v>
      </c>
      <c r="O56" s="10" t="s">
        <v>221</v>
      </c>
      <c r="P56" s="10" t="s">
        <v>222</v>
      </c>
      <c r="Q56" s="10" t="n">
        <v>0</v>
      </c>
      <c r="R56" s="10"/>
      <c r="S56" s="10" t="n">
        <v>1589</v>
      </c>
      <c r="T56" s="10" t="s">
        <v>223</v>
      </c>
      <c r="U56" s="10" t="s">
        <v>224</v>
      </c>
      <c r="V56" s="10" t="n">
        <v>549498043</v>
      </c>
      <c r="W56" s="10"/>
      <c r="X56" s="14" t="s">
        <v>180</v>
      </c>
      <c r="Y56" s="14" t="s">
        <v>225</v>
      </c>
      <c r="Z56" s="14"/>
      <c r="AA56" s="14" t="s">
        <v>180</v>
      </c>
      <c r="AB56" s="14"/>
      <c r="AC56" s="13" t="s">
        <v>226</v>
      </c>
      <c r="AD56" s="15" t="n">
        <v>53.68</v>
      </c>
      <c r="AE56" s="12" t="n">
        <v>21</v>
      </c>
      <c r="AF56" s="15" t="n">
        <v>11.2728</v>
      </c>
      <c r="AG56" s="16" t="n">
        <f aca="false">ROUND(K56*AD56,2)</f>
        <v>536.8</v>
      </c>
      <c r="AH56" s="16" t="n">
        <f aca="false">ROUND(K56*(AD56+AF56),2)</f>
        <v>649.53</v>
      </c>
    </row>
    <row r="57" customFormat="false" ht="25.5" hidden="false" customHeight="false" outlineLevel="0" collapsed="false">
      <c r="A57" s="9" t="n">
        <v>42439</v>
      </c>
      <c r="B57" s="10"/>
      <c r="C57" s="9" t="n">
        <v>111926</v>
      </c>
      <c r="D57" s="10" t="s">
        <v>84</v>
      </c>
      <c r="E57" s="10" t="s">
        <v>244</v>
      </c>
      <c r="F57" s="10" t="s">
        <v>245</v>
      </c>
      <c r="G57" s="10" t="s">
        <v>246</v>
      </c>
      <c r="H57" s="10"/>
      <c r="I57" s="10" t="s">
        <v>247</v>
      </c>
      <c r="J57" s="11" t="n">
        <v>2</v>
      </c>
      <c r="K57" s="12" t="n">
        <v>2</v>
      </c>
      <c r="L57" s="13" t="s">
        <v>45</v>
      </c>
      <c r="M57" s="10" t="n">
        <v>220000</v>
      </c>
      <c r="N57" s="10" t="s">
        <v>220</v>
      </c>
      <c r="O57" s="10" t="s">
        <v>221</v>
      </c>
      <c r="P57" s="10" t="s">
        <v>222</v>
      </c>
      <c r="Q57" s="10" t="n">
        <v>0</v>
      </c>
      <c r="R57" s="10"/>
      <c r="S57" s="10" t="n">
        <v>1589</v>
      </c>
      <c r="T57" s="10" t="s">
        <v>223</v>
      </c>
      <c r="U57" s="10" t="s">
        <v>224</v>
      </c>
      <c r="V57" s="10" t="n">
        <v>549498043</v>
      </c>
      <c r="W57" s="10"/>
      <c r="X57" s="14" t="s">
        <v>180</v>
      </c>
      <c r="Y57" s="14" t="s">
        <v>225</v>
      </c>
      <c r="Z57" s="14"/>
      <c r="AA57" s="14" t="s">
        <v>180</v>
      </c>
      <c r="AB57" s="14"/>
      <c r="AC57" s="13" t="s">
        <v>226</v>
      </c>
      <c r="AD57" s="15" t="n">
        <v>305</v>
      </c>
      <c r="AE57" s="12" t="n">
        <v>21</v>
      </c>
      <c r="AF57" s="15" t="n">
        <v>64.05</v>
      </c>
      <c r="AG57" s="16" t="n">
        <f aca="false">ROUND(K57*AD57,2)</f>
        <v>610</v>
      </c>
      <c r="AH57" s="16" t="n">
        <f aca="false">ROUND(K57*(AD57+AF57),2)</f>
        <v>738.1</v>
      </c>
    </row>
    <row r="58" customFormat="false" ht="12.75" hidden="false" customHeight="false" outlineLevel="0" collapsed="false">
      <c r="A58" s="9" t="n">
        <v>42439</v>
      </c>
      <c r="B58" s="10"/>
      <c r="C58" s="9" t="n">
        <v>112096</v>
      </c>
      <c r="D58" s="10" t="s">
        <v>248</v>
      </c>
      <c r="E58" s="10" t="s">
        <v>249</v>
      </c>
      <c r="F58" s="10" t="s">
        <v>250</v>
      </c>
      <c r="G58" s="10" t="s">
        <v>251</v>
      </c>
      <c r="H58" s="10"/>
      <c r="I58" s="10" t="s">
        <v>252</v>
      </c>
      <c r="J58" s="11" t="n">
        <v>10</v>
      </c>
      <c r="K58" s="12" t="n">
        <v>10</v>
      </c>
      <c r="L58" s="13" t="s">
        <v>45</v>
      </c>
      <c r="M58" s="10" t="n">
        <v>220000</v>
      </c>
      <c r="N58" s="10" t="s">
        <v>220</v>
      </c>
      <c r="O58" s="10" t="s">
        <v>221</v>
      </c>
      <c r="P58" s="10" t="s">
        <v>222</v>
      </c>
      <c r="Q58" s="10" t="n">
        <v>0</v>
      </c>
      <c r="R58" s="10"/>
      <c r="S58" s="10" t="n">
        <v>1589</v>
      </c>
      <c r="T58" s="10" t="s">
        <v>223</v>
      </c>
      <c r="U58" s="10" t="s">
        <v>224</v>
      </c>
      <c r="V58" s="10" t="n">
        <v>549498043</v>
      </c>
      <c r="W58" s="10"/>
      <c r="X58" s="14" t="s">
        <v>180</v>
      </c>
      <c r="Y58" s="14" t="s">
        <v>225</v>
      </c>
      <c r="Z58" s="14"/>
      <c r="AA58" s="14" t="s">
        <v>180</v>
      </c>
      <c r="AB58" s="14"/>
      <c r="AC58" s="13" t="s">
        <v>226</v>
      </c>
      <c r="AD58" s="15" t="n">
        <v>18.91</v>
      </c>
      <c r="AE58" s="12" t="n">
        <v>21</v>
      </c>
      <c r="AF58" s="15" t="n">
        <v>3.9711</v>
      </c>
      <c r="AG58" s="16" t="n">
        <f aca="false">ROUND(K58*AD58,2)</f>
        <v>189.1</v>
      </c>
      <c r="AH58" s="16" t="n">
        <f aca="false">ROUND(K58*(AD58+AF58),2)</f>
        <v>228.81</v>
      </c>
    </row>
    <row r="59" customFormat="false" ht="25.5" hidden="false" customHeight="false" outlineLevel="0" collapsed="false">
      <c r="A59" s="9" t="n">
        <v>42439</v>
      </c>
      <c r="B59" s="10"/>
      <c r="C59" s="9" t="n">
        <v>112099</v>
      </c>
      <c r="D59" s="10" t="s">
        <v>74</v>
      </c>
      <c r="E59" s="10" t="s">
        <v>253</v>
      </c>
      <c r="F59" s="10" t="s">
        <v>254</v>
      </c>
      <c r="G59" s="10" t="s">
        <v>255</v>
      </c>
      <c r="H59" s="10"/>
      <c r="I59" s="10" t="s">
        <v>256</v>
      </c>
      <c r="J59" s="11" t="n">
        <v>10</v>
      </c>
      <c r="K59" s="12" t="n">
        <v>10</v>
      </c>
      <c r="L59" s="13" t="s">
        <v>45</v>
      </c>
      <c r="M59" s="10" t="n">
        <v>220000</v>
      </c>
      <c r="N59" s="10" t="s">
        <v>220</v>
      </c>
      <c r="O59" s="10" t="s">
        <v>221</v>
      </c>
      <c r="P59" s="10" t="s">
        <v>222</v>
      </c>
      <c r="Q59" s="10" t="n">
        <v>0</v>
      </c>
      <c r="R59" s="10"/>
      <c r="S59" s="10" t="n">
        <v>1589</v>
      </c>
      <c r="T59" s="10" t="s">
        <v>223</v>
      </c>
      <c r="U59" s="10" t="s">
        <v>224</v>
      </c>
      <c r="V59" s="10" t="n">
        <v>549498043</v>
      </c>
      <c r="W59" s="10"/>
      <c r="X59" s="14" t="s">
        <v>180</v>
      </c>
      <c r="Y59" s="14" t="s">
        <v>225</v>
      </c>
      <c r="Z59" s="14"/>
      <c r="AA59" s="14" t="s">
        <v>180</v>
      </c>
      <c r="AB59" s="14"/>
      <c r="AC59" s="13" t="s">
        <v>226</v>
      </c>
      <c r="AD59" s="15" t="n">
        <v>30.5</v>
      </c>
      <c r="AE59" s="12" t="n">
        <v>21</v>
      </c>
      <c r="AF59" s="15" t="n">
        <v>6.405</v>
      </c>
      <c r="AG59" s="16" t="n">
        <f aca="false">ROUND(K59*AD59,2)</f>
        <v>305</v>
      </c>
      <c r="AH59" s="16" t="n">
        <f aca="false">ROUND(K59*(AD59+AF59),2)</f>
        <v>369.05</v>
      </c>
    </row>
    <row r="60" customFormat="false" ht="12.75" hidden="false" customHeight="false" outlineLevel="0" collapsed="false">
      <c r="A60" s="9" t="n">
        <v>42439</v>
      </c>
      <c r="B60" s="10"/>
      <c r="C60" s="9" t="n">
        <v>112100</v>
      </c>
      <c r="D60" s="10" t="s">
        <v>257</v>
      </c>
      <c r="E60" s="10" t="s">
        <v>258</v>
      </c>
      <c r="F60" s="10" t="s">
        <v>259</v>
      </c>
      <c r="G60" s="10" t="s">
        <v>260</v>
      </c>
      <c r="H60" s="10"/>
      <c r="I60" s="10" t="s">
        <v>261</v>
      </c>
      <c r="J60" s="11" t="n">
        <v>30</v>
      </c>
      <c r="K60" s="12" t="n">
        <v>30</v>
      </c>
      <c r="L60" s="13" t="s">
        <v>45</v>
      </c>
      <c r="M60" s="10" t="n">
        <v>220000</v>
      </c>
      <c r="N60" s="10" t="s">
        <v>220</v>
      </c>
      <c r="O60" s="10" t="s">
        <v>221</v>
      </c>
      <c r="P60" s="10" t="s">
        <v>222</v>
      </c>
      <c r="Q60" s="10" t="n">
        <v>0</v>
      </c>
      <c r="R60" s="10"/>
      <c r="S60" s="10" t="n">
        <v>1589</v>
      </c>
      <c r="T60" s="10" t="s">
        <v>223</v>
      </c>
      <c r="U60" s="10" t="s">
        <v>224</v>
      </c>
      <c r="V60" s="10" t="n">
        <v>549498043</v>
      </c>
      <c r="W60" s="10"/>
      <c r="X60" s="14" t="s">
        <v>180</v>
      </c>
      <c r="Y60" s="14" t="s">
        <v>225</v>
      </c>
      <c r="Z60" s="14"/>
      <c r="AA60" s="14" t="s">
        <v>180</v>
      </c>
      <c r="AB60" s="14"/>
      <c r="AC60" s="13" t="s">
        <v>226</v>
      </c>
      <c r="AD60" s="15" t="n">
        <v>42.09</v>
      </c>
      <c r="AE60" s="12" t="n">
        <v>21</v>
      </c>
      <c r="AF60" s="15" t="n">
        <v>8.8389</v>
      </c>
      <c r="AG60" s="16" t="n">
        <f aca="false">ROUND(K60*AD60,2)</f>
        <v>1262.7</v>
      </c>
      <c r="AH60" s="16" t="n">
        <f aca="false">ROUND(K60*(AD60+AF60),2)</f>
        <v>1527.87</v>
      </c>
    </row>
    <row r="61" customFormat="false" ht="38.25" hidden="false" customHeight="false" outlineLevel="0" collapsed="false">
      <c r="A61" s="9" t="n">
        <v>42439</v>
      </c>
      <c r="B61" s="10"/>
      <c r="C61" s="9" t="n">
        <v>112101</v>
      </c>
      <c r="D61" s="10" t="s">
        <v>40</v>
      </c>
      <c r="E61" s="10" t="s">
        <v>41</v>
      </c>
      <c r="F61" s="10" t="s">
        <v>42</v>
      </c>
      <c r="G61" s="10" t="s">
        <v>43</v>
      </c>
      <c r="H61" s="10"/>
      <c r="I61" s="10" t="s">
        <v>44</v>
      </c>
      <c r="J61" s="11" t="n">
        <v>10</v>
      </c>
      <c r="K61" s="12" t="n">
        <v>10</v>
      </c>
      <c r="L61" s="13" t="s">
        <v>45</v>
      </c>
      <c r="M61" s="10" t="n">
        <v>220000</v>
      </c>
      <c r="N61" s="10" t="s">
        <v>220</v>
      </c>
      <c r="O61" s="10" t="s">
        <v>221</v>
      </c>
      <c r="P61" s="10" t="s">
        <v>222</v>
      </c>
      <c r="Q61" s="10" t="n">
        <v>0</v>
      </c>
      <c r="R61" s="10"/>
      <c r="S61" s="10" t="n">
        <v>1589</v>
      </c>
      <c r="T61" s="10" t="s">
        <v>223</v>
      </c>
      <c r="U61" s="10" t="s">
        <v>224</v>
      </c>
      <c r="V61" s="10" t="n">
        <v>549498043</v>
      </c>
      <c r="W61" s="10"/>
      <c r="X61" s="14" t="s">
        <v>180</v>
      </c>
      <c r="Y61" s="14" t="s">
        <v>225</v>
      </c>
      <c r="Z61" s="14"/>
      <c r="AA61" s="14" t="s">
        <v>180</v>
      </c>
      <c r="AB61" s="14"/>
      <c r="AC61" s="13" t="s">
        <v>226</v>
      </c>
      <c r="AD61" s="15" t="n">
        <v>36.48</v>
      </c>
      <c r="AE61" s="12" t="n">
        <v>21</v>
      </c>
      <c r="AF61" s="15" t="n">
        <v>7.6608</v>
      </c>
      <c r="AG61" s="16" t="n">
        <f aca="false">ROUND(K61*AD61,2)</f>
        <v>364.8</v>
      </c>
      <c r="AH61" s="16" t="n">
        <f aca="false">ROUND(K61*(AD61+AF61),2)</f>
        <v>441.41</v>
      </c>
    </row>
    <row r="62" customFormat="false" ht="25.5" hidden="false" customHeight="false" outlineLevel="0" collapsed="false">
      <c r="A62" s="9" t="n">
        <v>42439</v>
      </c>
      <c r="B62" s="10"/>
      <c r="C62" s="9" t="n">
        <v>112112</v>
      </c>
      <c r="D62" s="10" t="s">
        <v>56</v>
      </c>
      <c r="E62" s="10" t="s">
        <v>57</v>
      </c>
      <c r="F62" s="10" t="s">
        <v>58</v>
      </c>
      <c r="G62" s="10" t="s">
        <v>59</v>
      </c>
      <c r="H62" s="10"/>
      <c r="I62" s="10" t="s">
        <v>60</v>
      </c>
      <c r="J62" s="11" t="n">
        <v>10</v>
      </c>
      <c r="K62" s="12" t="n">
        <v>10</v>
      </c>
      <c r="L62" s="13" t="s">
        <v>45</v>
      </c>
      <c r="M62" s="10" t="n">
        <v>220000</v>
      </c>
      <c r="N62" s="10" t="s">
        <v>220</v>
      </c>
      <c r="O62" s="10" t="s">
        <v>221</v>
      </c>
      <c r="P62" s="10" t="s">
        <v>222</v>
      </c>
      <c r="Q62" s="10" t="n">
        <v>0</v>
      </c>
      <c r="R62" s="10"/>
      <c r="S62" s="10" t="n">
        <v>1589</v>
      </c>
      <c r="T62" s="10" t="s">
        <v>223</v>
      </c>
      <c r="U62" s="10" t="s">
        <v>224</v>
      </c>
      <c r="V62" s="10" t="n">
        <v>549498043</v>
      </c>
      <c r="W62" s="10"/>
      <c r="X62" s="14" t="s">
        <v>180</v>
      </c>
      <c r="Y62" s="14" t="s">
        <v>225</v>
      </c>
      <c r="Z62" s="14"/>
      <c r="AA62" s="14" t="s">
        <v>180</v>
      </c>
      <c r="AB62" s="14"/>
      <c r="AC62" s="13" t="s">
        <v>226</v>
      </c>
      <c r="AD62" s="15" t="n">
        <v>32.33</v>
      </c>
      <c r="AE62" s="12" t="n">
        <v>21</v>
      </c>
      <c r="AF62" s="15" t="n">
        <v>6.7893</v>
      </c>
      <c r="AG62" s="16" t="n">
        <f aca="false">ROUND(K62*AD62,2)</f>
        <v>323.3</v>
      </c>
      <c r="AH62" s="16" t="n">
        <f aca="false">ROUND(K62*(AD62+AF62),2)</f>
        <v>391.19</v>
      </c>
    </row>
    <row r="63" customFormat="false" ht="25.5" hidden="false" customHeight="false" outlineLevel="0" collapsed="false">
      <c r="A63" s="9" t="n">
        <v>42439</v>
      </c>
      <c r="B63" s="10"/>
      <c r="C63" s="9" t="n">
        <v>112113</v>
      </c>
      <c r="D63" s="10" t="s">
        <v>257</v>
      </c>
      <c r="E63" s="10" t="s">
        <v>262</v>
      </c>
      <c r="F63" s="10" t="s">
        <v>263</v>
      </c>
      <c r="G63" s="10" t="s">
        <v>264</v>
      </c>
      <c r="H63" s="10"/>
      <c r="I63" s="10" t="s">
        <v>65</v>
      </c>
      <c r="J63" s="11" t="n">
        <v>250</v>
      </c>
      <c r="K63" s="12" t="n">
        <v>250</v>
      </c>
      <c r="L63" s="13" t="s">
        <v>45</v>
      </c>
      <c r="M63" s="10" t="n">
        <v>220000</v>
      </c>
      <c r="N63" s="10" t="s">
        <v>220</v>
      </c>
      <c r="O63" s="10" t="s">
        <v>221</v>
      </c>
      <c r="P63" s="10" t="s">
        <v>222</v>
      </c>
      <c r="Q63" s="10" t="n">
        <v>0</v>
      </c>
      <c r="R63" s="10"/>
      <c r="S63" s="10" t="n">
        <v>1589</v>
      </c>
      <c r="T63" s="10" t="s">
        <v>223</v>
      </c>
      <c r="U63" s="10" t="s">
        <v>224</v>
      </c>
      <c r="V63" s="10" t="n">
        <v>549498043</v>
      </c>
      <c r="W63" s="10"/>
      <c r="X63" s="14" t="s">
        <v>180</v>
      </c>
      <c r="Y63" s="14" t="s">
        <v>225</v>
      </c>
      <c r="Z63" s="14"/>
      <c r="AA63" s="14" t="s">
        <v>180</v>
      </c>
      <c r="AB63" s="14"/>
      <c r="AC63" s="13" t="s">
        <v>226</v>
      </c>
      <c r="AD63" s="15" t="n">
        <v>40.26</v>
      </c>
      <c r="AE63" s="12" t="n">
        <v>21</v>
      </c>
      <c r="AF63" s="15" t="n">
        <v>8.4546</v>
      </c>
      <c r="AG63" s="16" t="n">
        <f aca="false">ROUND(K63*AD63,2)</f>
        <v>10065</v>
      </c>
      <c r="AH63" s="16" t="n">
        <f aca="false">ROUND(K63*(AD63+AF63),2)</f>
        <v>12178.65</v>
      </c>
    </row>
    <row r="64" customFormat="false" ht="25.5" hidden="false" customHeight="false" outlineLevel="0" collapsed="false">
      <c r="A64" s="9" t="n">
        <v>42439</v>
      </c>
      <c r="B64" s="10"/>
      <c r="C64" s="9" t="n">
        <v>113947</v>
      </c>
      <c r="D64" s="10" t="s">
        <v>79</v>
      </c>
      <c r="E64" s="10" t="s">
        <v>265</v>
      </c>
      <c r="F64" s="10" t="s">
        <v>266</v>
      </c>
      <c r="G64" s="10" t="s">
        <v>267</v>
      </c>
      <c r="H64" s="10"/>
      <c r="I64" s="10" t="s">
        <v>78</v>
      </c>
      <c r="J64" s="11" t="n">
        <v>5</v>
      </c>
      <c r="K64" s="12" t="n">
        <v>5</v>
      </c>
      <c r="L64" s="13" t="s">
        <v>45</v>
      </c>
      <c r="M64" s="10" t="n">
        <v>220000</v>
      </c>
      <c r="N64" s="10" t="s">
        <v>220</v>
      </c>
      <c r="O64" s="10" t="s">
        <v>221</v>
      </c>
      <c r="P64" s="10" t="s">
        <v>222</v>
      </c>
      <c r="Q64" s="10" t="n">
        <v>0</v>
      </c>
      <c r="R64" s="10"/>
      <c r="S64" s="10" t="n">
        <v>1589</v>
      </c>
      <c r="T64" s="10" t="s">
        <v>223</v>
      </c>
      <c r="U64" s="10" t="s">
        <v>224</v>
      </c>
      <c r="V64" s="10" t="n">
        <v>549498043</v>
      </c>
      <c r="W64" s="10"/>
      <c r="X64" s="14" t="s">
        <v>180</v>
      </c>
      <c r="Y64" s="14" t="s">
        <v>225</v>
      </c>
      <c r="Z64" s="14"/>
      <c r="AA64" s="14" t="s">
        <v>180</v>
      </c>
      <c r="AB64" s="14"/>
      <c r="AC64" s="13" t="s">
        <v>226</v>
      </c>
      <c r="AD64" s="15" t="n">
        <v>158.99</v>
      </c>
      <c r="AE64" s="12" t="n">
        <v>21</v>
      </c>
      <c r="AF64" s="15" t="n">
        <v>33.3879</v>
      </c>
      <c r="AG64" s="16" t="n">
        <f aca="false">ROUND(K64*AD64,2)</f>
        <v>794.95</v>
      </c>
      <c r="AH64" s="16" t="n">
        <f aca="false">ROUND(K64*(AD64+AF64),2)</f>
        <v>961.89</v>
      </c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 t="s">
        <v>89</v>
      </c>
      <c r="AF65" s="17"/>
      <c r="AG65" s="18" t="n">
        <f aca="false">SUM(AG51:AG64)</f>
        <v>23684.2</v>
      </c>
      <c r="AH65" s="18" t="n">
        <f aca="false">SUM(AH51:AH64)</f>
        <v>28657.89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</row>
    <row r="67" customFormat="false" ht="25.5" hidden="false" customHeight="false" outlineLevel="0" collapsed="false">
      <c r="A67" s="9" t="n">
        <v>42443</v>
      </c>
      <c r="B67" s="10"/>
      <c r="C67" s="9" t="n">
        <v>111945</v>
      </c>
      <c r="D67" s="10" t="s">
        <v>79</v>
      </c>
      <c r="E67" s="10" t="s">
        <v>268</v>
      </c>
      <c r="F67" s="10" t="s">
        <v>269</v>
      </c>
      <c r="G67" s="10" t="s">
        <v>270</v>
      </c>
      <c r="H67" s="10"/>
      <c r="I67" s="10" t="s">
        <v>78</v>
      </c>
      <c r="J67" s="11" t="n">
        <v>1</v>
      </c>
      <c r="K67" s="12" t="n">
        <v>1</v>
      </c>
      <c r="L67" s="13" t="s">
        <v>114</v>
      </c>
      <c r="M67" s="10" t="n">
        <v>110511</v>
      </c>
      <c r="N67" s="10" t="s">
        <v>271</v>
      </c>
      <c r="O67" s="10" t="s">
        <v>272</v>
      </c>
      <c r="P67" s="10" t="s">
        <v>273</v>
      </c>
      <c r="Q67" s="10" t="n">
        <v>4</v>
      </c>
      <c r="R67" s="10" t="s">
        <v>274</v>
      </c>
      <c r="S67" s="10" t="n">
        <v>250</v>
      </c>
      <c r="T67" s="10" t="s">
        <v>275</v>
      </c>
      <c r="U67" s="10" t="s">
        <v>276</v>
      </c>
      <c r="V67" s="10" t="n">
        <v>549498191</v>
      </c>
      <c r="W67" s="10"/>
      <c r="X67" s="14" t="s">
        <v>180</v>
      </c>
      <c r="Y67" s="14" t="s">
        <v>277</v>
      </c>
      <c r="Z67" s="14"/>
      <c r="AA67" s="14" t="s">
        <v>180</v>
      </c>
      <c r="AB67" s="14" t="s">
        <v>123</v>
      </c>
      <c r="AC67" s="13" t="s">
        <v>278</v>
      </c>
      <c r="AD67" s="15" t="n">
        <v>61.68</v>
      </c>
      <c r="AE67" s="12" t="n">
        <v>21</v>
      </c>
      <c r="AF67" s="15" t="n">
        <v>12.9528</v>
      </c>
      <c r="AG67" s="16" t="n">
        <f aca="false">ROUND(K67*AD67,2)</f>
        <v>61.68</v>
      </c>
      <c r="AH67" s="16" t="n">
        <f aca="false">ROUND(K67*(AD67+AF67),2)</f>
        <v>74.63</v>
      </c>
    </row>
    <row r="68" customFormat="false" ht="12.75" hidden="false" customHeight="false" outlineLevel="0" collapsed="false">
      <c r="A68" s="9" t="n">
        <v>42443</v>
      </c>
      <c r="B68" s="10"/>
      <c r="C68" s="9" t="n">
        <v>111950</v>
      </c>
      <c r="D68" s="10" t="s">
        <v>227</v>
      </c>
      <c r="E68" s="10" t="s">
        <v>279</v>
      </c>
      <c r="F68" s="10" t="s">
        <v>280</v>
      </c>
      <c r="G68" s="10" t="s">
        <v>280</v>
      </c>
      <c r="H68" s="10"/>
      <c r="I68" s="10" t="s">
        <v>65</v>
      </c>
      <c r="J68" s="11" t="n">
        <v>1</v>
      </c>
      <c r="K68" s="12" t="n">
        <v>1</v>
      </c>
      <c r="L68" s="13" t="s">
        <v>114</v>
      </c>
      <c r="M68" s="10" t="n">
        <v>110511</v>
      </c>
      <c r="N68" s="10" t="s">
        <v>271</v>
      </c>
      <c r="O68" s="10" t="s">
        <v>272</v>
      </c>
      <c r="P68" s="10" t="s">
        <v>273</v>
      </c>
      <c r="Q68" s="10" t="n">
        <v>4</v>
      </c>
      <c r="R68" s="10" t="s">
        <v>274</v>
      </c>
      <c r="S68" s="10" t="n">
        <v>250</v>
      </c>
      <c r="T68" s="10" t="s">
        <v>275</v>
      </c>
      <c r="U68" s="10" t="s">
        <v>276</v>
      </c>
      <c r="V68" s="10" t="n">
        <v>549498191</v>
      </c>
      <c r="W68" s="10"/>
      <c r="X68" s="14" t="s">
        <v>180</v>
      </c>
      <c r="Y68" s="14" t="s">
        <v>277</v>
      </c>
      <c r="Z68" s="14"/>
      <c r="AA68" s="14" t="s">
        <v>180</v>
      </c>
      <c r="AB68" s="14" t="s">
        <v>123</v>
      </c>
      <c r="AC68" s="13" t="s">
        <v>278</v>
      </c>
      <c r="AD68" s="15" t="n">
        <v>87.84</v>
      </c>
      <c r="AE68" s="12" t="n">
        <v>21</v>
      </c>
      <c r="AF68" s="15" t="n">
        <v>18.4464</v>
      </c>
      <c r="AG68" s="16" t="n">
        <f aca="false">ROUND(K68*AD68,2)</f>
        <v>87.84</v>
      </c>
      <c r="AH68" s="16" t="n">
        <f aca="false">ROUND(K68*(AD68+AF68),2)</f>
        <v>106.29</v>
      </c>
    </row>
    <row r="69" customFormat="false" ht="25.5" hidden="false" customHeight="false" outlineLevel="0" collapsed="false">
      <c r="A69" s="9" t="n">
        <v>42443</v>
      </c>
      <c r="B69" s="10"/>
      <c r="C69" s="9" t="n">
        <v>111954</v>
      </c>
      <c r="D69" s="10" t="s">
        <v>74</v>
      </c>
      <c r="E69" s="10" t="s">
        <v>253</v>
      </c>
      <c r="F69" s="10" t="s">
        <v>254</v>
      </c>
      <c r="G69" s="10" t="s">
        <v>255</v>
      </c>
      <c r="H69" s="10"/>
      <c r="I69" s="10" t="s">
        <v>256</v>
      </c>
      <c r="J69" s="11" t="n">
        <v>5</v>
      </c>
      <c r="K69" s="12" t="n">
        <v>5</v>
      </c>
      <c r="L69" s="13" t="s">
        <v>114</v>
      </c>
      <c r="M69" s="10" t="n">
        <v>110511</v>
      </c>
      <c r="N69" s="10" t="s">
        <v>271</v>
      </c>
      <c r="O69" s="10" t="s">
        <v>272</v>
      </c>
      <c r="P69" s="10" t="s">
        <v>273</v>
      </c>
      <c r="Q69" s="10" t="n">
        <v>4</v>
      </c>
      <c r="R69" s="10" t="s">
        <v>274</v>
      </c>
      <c r="S69" s="10" t="n">
        <v>250</v>
      </c>
      <c r="T69" s="10" t="s">
        <v>275</v>
      </c>
      <c r="U69" s="10" t="s">
        <v>276</v>
      </c>
      <c r="V69" s="10" t="n">
        <v>549498191</v>
      </c>
      <c r="W69" s="10"/>
      <c r="X69" s="14" t="s">
        <v>180</v>
      </c>
      <c r="Y69" s="14" t="s">
        <v>277</v>
      </c>
      <c r="Z69" s="14"/>
      <c r="AA69" s="14" t="s">
        <v>180</v>
      </c>
      <c r="AB69" s="14" t="s">
        <v>123</v>
      </c>
      <c r="AC69" s="13" t="s">
        <v>278</v>
      </c>
      <c r="AD69" s="15" t="n">
        <v>30.5</v>
      </c>
      <c r="AE69" s="12" t="n">
        <v>21</v>
      </c>
      <c r="AF69" s="15" t="n">
        <v>6.405</v>
      </c>
      <c r="AG69" s="16" t="n">
        <f aca="false">ROUND(K69*AD69,2)</f>
        <v>152.5</v>
      </c>
      <c r="AH69" s="16" t="n">
        <f aca="false">ROUND(K69*(AD69+AF69),2)</f>
        <v>184.53</v>
      </c>
    </row>
    <row r="70" customFormat="false" ht="12.75" hidden="false" customHeight="false" outlineLevel="0" collapsed="false">
      <c r="A70" s="9" t="n">
        <v>42443</v>
      </c>
      <c r="B70" s="10"/>
      <c r="C70" s="9" t="n">
        <v>111956</v>
      </c>
      <c r="D70" s="10" t="s">
        <v>281</v>
      </c>
      <c r="E70" s="10" t="s">
        <v>282</v>
      </c>
      <c r="F70" s="10" t="s">
        <v>283</v>
      </c>
      <c r="G70" s="10" t="s">
        <v>284</v>
      </c>
      <c r="H70" s="10"/>
      <c r="I70" s="10" t="s">
        <v>285</v>
      </c>
      <c r="J70" s="11" t="n">
        <v>5</v>
      </c>
      <c r="K70" s="12" t="n">
        <v>5</v>
      </c>
      <c r="L70" s="13" t="s">
        <v>114</v>
      </c>
      <c r="M70" s="10" t="n">
        <v>110511</v>
      </c>
      <c r="N70" s="10" t="s">
        <v>271</v>
      </c>
      <c r="O70" s="10" t="s">
        <v>272</v>
      </c>
      <c r="P70" s="10" t="s">
        <v>273</v>
      </c>
      <c r="Q70" s="10" t="n">
        <v>4</v>
      </c>
      <c r="R70" s="10" t="s">
        <v>274</v>
      </c>
      <c r="S70" s="10" t="n">
        <v>250</v>
      </c>
      <c r="T70" s="10" t="s">
        <v>275</v>
      </c>
      <c r="U70" s="10" t="s">
        <v>276</v>
      </c>
      <c r="V70" s="10" t="n">
        <v>549498191</v>
      </c>
      <c r="W70" s="10"/>
      <c r="X70" s="14" t="s">
        <v>180</v>
      </c>
      <c r="Y70" s="14" t="s">
        <v>277</v>
      </c>
      <c r="Z70" s="14"/>
      <c r="AA70" s="14" t="s">
        <v>180</v>
      </c>
      <c r="AB70" s="14" t="s">
        <v>123</v>
      </c>
      <c r="AC70" s="13" t="s">
        <v>278</v>
      </c>
      <c r="AD70" s="15" t="n">
        <v>11.47</v>
      </c>
      <c r="AE70" s="12" t="n">
        <v>21</v>
      </c>
      <c r="AF70" s="15" t="n">
        <v>2.4087</v>
      </c>
      <c r="AG70" s="16" t="n">
        <f aca="false">ROUND(K70*AD70,2)</f>
        <v>57.35</v>
      </c>
      <c r="AH70" s="16" t="n">
        <f aca="false">ROUND(K70*(AD70+AF70),2)</f>
        <v>69.39</v>
      </c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 t="s">
        <v>89</v>
      </c>
      <c r="AF71" s="17"/>
      <c r="AG71" s="18" t="n">
        <f aca="false">SUM(AG67:AG70)</f>
        <v>359.37</v>
      </c>
      <c r="AH71" s="18" t="n">
        <f aca="false">SUM(AH67:AH70)</f>
        <v>434.84</v>
      </c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</row>
    <row r="73" customFormat="false" ht="38.25" hidden="false" customHeight="false" outlineLevel="0" collapsed="false">
      <c r="A73" s="9" t="n">
        <v>42445</v>
      </c>
      <c r="B73" s="10"/>
      <c r="C73" s="9" t="n">
        <v>111957</v>
      </c>
      <c r="D73" s="10" t="s">
        <v>162</v>
      </c>
      <c r="E73" s="10" t="s">
        <v>286</v>
      </c>
      <c r="F73" s="10" t="s">
        <v>287</v>
      </c>
      <c r="G73" s="10" t="s">
        <v>288</v>
      </c>
      <c r="H73" s="10"/>
      <c r="I73" s="10" t="s">
        <v>289</v>
      </c>
      <c r="J73" s="11" t="n">
        <v>10</v>
      </c>
      <c r="K73" s="12" t="n">
        <v>10</v>
      </c>
      <c r="L73" s="13" t="s">
        <v>114</v>
      </c>
      <c r="M73" s="10" t="n">
        <v>110511</v>
      </c>
      <c r="N73" s="10" t="s">
        <v>271</v>
      </c>
      <c r="O73" s="10" t="s">
        <v>272</v>
      </c>
      <c r="P73" s="10" t="s">
        <v>273</v>
      </c>
      <c r="Q73" s="10" t="n">
        <v>4</v>
      </c>
      <c r="R73" s="10" t="s">
        <v>290</v>
      </c>
      <c r="S73" s="10" t="n">
        <v>60122</v>
      </c>
      <c r="T73" s="10" t="s">
        <v>291</v>
      </c>
      <c r="U73" s="10" t="s">
        <v>292</v>
      </c>
      <c r="V73" s="10" t="n">
        <v>549496577</v>
      </c>
      <c r="W73" s="10"/>
      <c r="X73" s="14" t="s">
        <v>293</v>
      </c>
      <c r="Y73" s="14" t="s">
        <v>277</v>
      </c>
      <c r="Z73" s="14"/>
      <c r="AA73" s="14" t="s">
        <v>294</v>
      </c>
      <c r="AB73" s="14" t="s">
        <v>123</v>
      </c>
      <c r="AC73" s="13" t="s">
        <v>295</v>
      </c>
      <c r="AD73" s="15" t="n">
        <v>11.9</v>
      </c>
      <c r="AE73" s="12" t="n">
        <v>21</v>
      </c>
      <c r="AF73" s="15" t="n">
        <v>2.499</v>
      </c>
      <c r="AG73" s="16" t="n">
        <f aca="false">ROUND(K73*AD73,2)</f>
        <v>119</v>
      </c>
      <c r="AH73" s="16" t="n">
        <f aca="false">ROUND(K73*(AD73+AF73),2)</f>
        <v>143.99</v>
      </c>
    </row>
    <row r="74" customFormat="false" ht="38.25" hidden="false" customHeight="false" outlineLevel="0" collapsed="false">
      <c r="A74" s="9" t="n">
        <v>42445</v>
      </c>
      <c r="B74" s="10"/>
      <c r="C74" s="9" t="n">
        <v>111958</v>
      </c>
      <c r="D74" s="10" t="s">
        <v>162</v>
      </c>
      <c r="E74" s="10" t="s">
        <v>296</v>
      </c>
      <c r="F74" s="10" t="s">
        <v>297</v>
      </c>
      <c r="G74" s="10" t="s">
        <v>298</v>
      </c>
      <c r="H74" s="10"/>
      <c r="I74" s="10" t="s">
        <v>289</v>
      </c>
      <c r="J74" s="11" t="n">
        <v>5</v>
      </c>
      <c r="K74" s="12" t="n">
        <v>5</v>
      </c>
      <c r="L74" s="13" t="s">
        <v>114</v>
      </c>
      <c r="M74" s="10" t="n">
        <v>110511</v>
      </c>
      <c r="N74" s="10" t="s">
        <v>271</v>
      </c>
      <c r="O74" s="10" t="s">
        <v>272</v>
      </c>
      <c r="P74" s="10" t="s">
        <v>273</v>
      </c>
      <c r="Q74" s="10" t="n">
        <v>4</v>
      </c>
      <c r="R74" s="10" t="s">
        <v>290</v>
      </c>
      <c r="S74" s="10" t="n">
        <v>60122</v>
      </c>
      <c r="T74" s="10" t="s">
        <v>291</v>
      </c>
      <c r="U74" s="10" t="s">
        <v>292</v>
      </c>
      <c r="V74" s="10" t="n">
        <v>549496577</v>
      </c>
      <c r="W74" s="10"/>
      <c r="X74" s="14" t="s">
        <v>293</v>
      </c>
      <c r="Y74" s="14" t="s">
        <v>277</v>
      </c>
      <c r="Z74" s="14"/>
      <c r="AA74" s="14" t="s">
        <v>294</v>
      </c>
      <c r="AB74" s="14" t="s">
        <v>123</v>
      </c>
      <c r="AC74" s="13" t="s">
        <v>295</v>
      </c>
      <c r="AD74" s="15" t="n">
        <v>11.9</v>
      </c>
      <c r="AE74" s="12" t="n">
        <v>21</v>
      </c>
      <c r="AF74" s="15" t="n">
        <v>2.499</v>
      </c>
      <c r="AG74" s="16" t="n">
        <f aca="false">ROUND(K74*AD74,2)</f>
        <v>59.5</v>
      </c>
      <c r="AH74" s="16" t="n">
        <f aca="false">ROUND(K74*(AD74+AF74),2)</f>
        <v>72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 t="s">
        <v>89</v>
      </c>
      <c r="AF75" s="17"/>
      <c r="AG75" s="18" t="n">
        <f aca="false">SUM(AG73:AG74)</f>
        <v>178.5</v>
      </c>
      <c r="AH75" s="18" t="n">
        <f aca="false">SUM(AH73:AH74)</f>
        <v>215.99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38.25" hidden="false" customHeight="false" outlineLevel="0" collapsed="false">
      <c r="A77" s="9" t="n">
        <v>42467</v>
      </c>
      <c r="B77" s="10" t="s">
        <v>299</v>
      </c>
      <c r="C77" s="9" t="n">
        <v>112214</v>
      </c>
      <c r="D77" s="10" t="s">
        <v>104</v>
      </c>
      <c r="E77" s="10" t="s">
        <v>232</v>
      </c>
      <c r="F77" s="10" t="s">
        <v>233</v>
      </c>
      <c r="G77" s="10" t="s">
        <v>234</v>
      </c>
      <c r="H77" s="10"/>
      <c r="I77" s="10" t="s">
        <v>235</v>
      </c>
      <c r="J77" s="11" t="n">
        <v>30</v>
      </c>
      <c r="K77" s="12" t="n">
        <v>30</v>
      </c>
      <c r="L77" s="13" t="s">
        <v>45</v>
      </c>
      <c r="M77" s="10" t="n">
        <v>920000</v>
      </c>
      <c r="N77" s="10" t="s">
        <v>300</v>
      </c>
      <c r="O77" s="10" t="s">
        <v>301</v>
      </c>
      <c r="P77" s="10" t="s">
        <v>302</v>
      </c>
      <c r="Q77" s="10"/>
      <c r="R77" s="10"/>
      <c r="S77" s="10" t="n">
        <v>2090</v>
      </c>
      <c r="T77" s="10" t="s">
        <v>303</v>
      </c>
      <c r="U77" s="10" t="s">
        <v>304</v>
      </c>
      <c r="V77" s="10" t="n">
        <v>549494642</v>
      </c>
      <c r="W77" s="10" t="s">
        <v>305</v>
      </c>
      <c r="X77" s="14" t="s">
        <v>306</v>
      </c>
      <c r="Y77" s="14" t="s">
        <v>307</v>
      </c>
      <c r="Z77" s="14" t="s">
        <v>308</v>
      </c>
      <c r="AA77" s="14" t="s">
        <v>180</v>
      </c>
      <c r="AB77" s="14" t="s">
        <v>309</v>
      </c>
      <c r="AC77" s="13" t="s">
        <v>310</v>
      </c>
      <c r="AD77" s="15" t="n">
        <v>26.61</v>
      </c>
      <c r="AE77" s="12" t="n">
        <v>21</v>
      </c>
      <c r="AF77" s="15" t="n">
        <v>5.5881</v>
      </c>
      <c r="AG77" s="16" t="n">
        <f aca="false">ROUND(K77*AD77,2)</f>
        <v>798.3</v>
      </c>
      <c r="AH77" s="16" t="n">
        <f aca="false">ROUND(K77*(AD77+AF77),2)</f>
        <v>965.94</v>
      </c>
    </row>
    <row r="78" customFormat="false" ht="38.25" hidden="false" customHeight="false" outlineLevel="0" collapsed="false">
      <c r="A78" s="9" t="n">
        <v>42467</v>
      </c>
      <c r="B78" s="10" t="s">
        <v>299</v>
      </c>
      <c r="C78" s="9" t="n">
        <v>112215</v>
      </c>
      <c r="D78" s="10" t="s">
        <v>84</v>
      </c>
      <c r="E78" s="10" t="s">
        <v>311</v>
      </c>
      <c r="F78" s="10" t="s">
        <v>312</v>
      </c>
      <c r="G78" s="10" t="s">
        <v>313</v>
      </c>
      <c r="H78" s="10"/>
      <c r="I78" s="10" t="s">
        <v>314</v>
      </c>
      <c r="J78" s="11" t="n">
        <v>3</v>
      </c>
      <c r="K78" s="12" t="n">
        <v>3</v>
      </c>
      <c r="L78" s="13" t="s">
        <v>45</v>
      </c>
      <c r="M78" s="10" t="n">
        <v>920000</v>
      </c>
      <c r="N78" s="10" t="s">
        <v>300</v>
      </c>
      <c r="O78" s="10" t="s">
        <v>301</v>
      </c>
      <c r="P78" s="10" t="s">
        <v>302</v>
      </c>
      <c r="Q78" s="10"/>
      <c r="R78" s="10"/>
      <c r="S78" s="10" t="n">
        <v>2090</v>
      </c>
      <c r="T78" s="10" t="s">
        <v>303</v>
      </c>
      <c r="U78" s="10" t="s">
        <v>304</v>
      </c>
      <c r="V78" s="10" t="n">
        <v>549494642</v>
      </c>
      <c r="W78" s="10" t="s">
        <v>305</v>
      </c>
      <c r="X78" s="14" t="s">
        <v>306</v>
      </c>
      <c r="Y78" s="14" t="s">
        <v>307</v>
      </c>
      <c r="Z78" s="14" t="s">
        <v>308</v>
      </c>
      <c r="AA78" s="14" t="s">
        <v>180</v>
      </c>
      <c r="AB78" s="14" t="s">
        <v>309</v>
      </c>
      <c r="AC78" s="13" t="s">
        <v>310</v>
      </c>
      <c r="AD78" s="15" t="n">
        <v>29.07</v>
      </c>
      <c r="AE78" s="12" t="n">
        <v>21</v>
      </c>
      <c r="AF78" s="15" t="n">
        <v>6.1047</v>
      </c>
      <c r="AG78" s="16" t="n">
        <f aca="false">ROUND(K78*AD78,2)</f>
        <v>87.21</v>
      </c>
      <c r="AH78" s="16" t="n">
        <f aca="false">ROUND(K78*(AD78+AF78),2)</f>
        <v>105.52</v>
      </c>
    </row>
    <row r="79" customFormat="false" ht="38.25" hidden="false" customHeight="false" outlineLevel="0" collapsed="false">
      <c r="A79" s="9" t="n">
        <v>42467</v>
      </c>
      <c r="B79" s="10" t="s">
        <v>299</v>
      </c>
      <c r="C79" s="9" t="n">
        <v>112219</v>
      </c>
      <c r="D79" s="10" t="s">
        <v>74</v>
      </c>
      <c r="E79" s="10" t="s">
        <v>315</v>
      </c>
      <c r="F79" s="10" t="s">
        <v>316</v>
      </c>
      <c r="G79" s="10" t="s">
        <v>317</v>
      </c>
      <c r="H79" s="10"/>
      <c r="I79" s="10" t="s">
        <v>318</v>
      </c>
      <c r="J79" s="11" t="n">
        <v>2</v>
      </c>
      <c r="K79" s="12" t="n">
        <v>2</v>
      </c>
      <c r="L79" s="13" t="s">
        <v>45</v>
      </c>
      <c r="M79" s="10" t="n">
        <v>920000</v>
      </c>
      <c r="N79" s="10" t="s">
        <v>300</v>
      </c>
      <c r="O79" s="10" t="s">
        <v>301</v>
      </c>
      <c r="P79" s="10" t="s">
        <v>302</v>
      </c>
      <c r="Q79" s="10"/>
      <c r="R79" s="10"/>
      <c r="S79" s="10" t="n">
        <v>2090</v>
      </c>
      <c r="T79" s="10" t="s">
        <v>303</v>
      </c>
      <c r="U79" s="10" t="s">
        <v>304</v>
      </c>
      <c r="V79" s="10" t="n">
        <v>549494642</v>
      </c>
      <c r="W79" s="10" t="s">
        <v>305</v>
      </c>
      <c r="X79" s="14" t="s">
        <v>306</v>
      </c>
      <c r="Y79" s="14" t="s">
        <v>307</v>
      </c>
      <c r="Z79" s="14" t="s">
        <v>308</v>
      </c>
      <c r="AA79" s="14" t="s">
        <v>180</v>
      </c>
      <c r="AB79" s="14" t="s">
        <v>309</v>
      </c>
      <c r="AC79" s="13" t="s">
        <v>310</v>
      </c>
      <c r="AD79" s="15" t="n">
        <v>76.86</v>
      </c>
      <c r="AE79" s="12" t="n">
        <v>21</v>
      </c>
      <c r="AF79" s="15" t="n">
        <v>16.1406</v>
      </c>
      <c r="AG79" s="16" t="n">
        <f aca="false">ROUND(K79*AD79,2)</f>
        <v>153.72</v>
      </c>
      <c r="AH79" s="16" t="n">
        <f aca="false">ROUND(K79*(AD79+AF79),2)</f>
        <v>186</v>
      </c>
    </row>
    <row r="80" customFormat="false" ht="38.25" hidden="false" customHeight="false" outlineLevel="0" collapsed="false">
      <c r="A80" s="9" t="n">
        <v>42467</v>
      </c>
      <c r="B80" s="10" t="s">
        <v>299</v>
      </c>
      <c r="C80" s="9" t="n">
        <v>112222</v>
      </c>
      <c r="D80" s="10" t="s">
        <v>319</v>
      </c>
      <c r="E80" s="10" t="s">
        <v>320</v>
      </c>
      <c r="F80" s="10" t="s">
        <v>321</v>
      </c>
      <c r="G80" s="10" t="s">
        <v>322</v>
      </c>
      <c r="H80" s="10"/>
      <c r="I80" s="10" t="s">
        <v>323</v>
      </c>
      <c r="J80" s="11" t="n">
        <v>1</v>
      </c>
      <c r="K80" s="12" t="n">
        <v>1</v>
      </c>
      <c r="L80" s="13" t="s">
        <v>45</v>
      </c>
      <c r="M80" s="10" t="n">
        <v>920000</v>
      </c>
      <c r="N80" s="10" t="s">
        <v>300</v>
      </c>
      <c r="O80" s="10" t="s">
        <v>301</v>
      </c>
      <c r="P80" s="10" t="s">
        <v>302</v>
      </c>
      <c r="Q80" s="10"/>
      <c r="R80" s="10"/>
      <c r="S80" s="10" t="n">
        <v>2090</v>
      </c>
      <c r="T80" s="10" t="s">
        <v>303</v>
      </c>
      <c r="U80" s="10" t="s">
        <v>304</v>
      </c>
      <c r="V80" s="10" t="n">
        <v>549494642</v>
      </c>
      <c r="W80" s="10" t="s">
        <v>305</v>
      </c>
      <c r="X80" s="14" t="s">
        <v>306</v>
      </c>
      <c r="Y80" s="14" t="s">
        <v>307</v>
      </c>
      <c r="Z80" s="14" t="s">
        <v>308</v>
      </c>
      <c r="AA80" s="14" t="s">
        <v>180</v>
      </c>
      <c r="AB80" s="14" t="s">
        <v>309</v>
      </c>
      <c r="AC80" s="13" t="s">
        <v>310</v>
      </c>
      <c r="AD80" s="15" t="n">
        <v>45.02</v>
      </c>
      <c r="AE80" s="12" t="n">
        <v>21</v>
      </c>
      <c r="AF80" s="15" t="n">
        <v>9.4542</v>
      </c>
      <c r="AG80" s="16" t="n">
        <f aca="false">ROUND(K80*AD80,2)</f>
        <v>45.02</v>
      </c>
      <c r="AH80" s="16" t="n">
        <f aca="false">ROUND(K80*(AD80+AF80),2)</f>
        <v>54.47</v>
      </c>
    </row>
    <row r="81" customFormat="false" ht="38.25" hidden="false" customHeight="false" outlineLevel="0" collapsed="false">
      <c r="A81" s="9" t="n">
        <v>42467</v>
      </c>
      <c r="B81" s="10" t="s">
        <v>299</v>
      </c>
      <c r="C81" s="9" t="n">
        <v>112225</v>
      </c>
      <c r="D81" s="10" t="s">
        <v>319</v>
      </c>
      <c r="E81" s="10" t="s">
        <v>324</v>
      </c>
      <c r="F81" s="10" t="s">
        <v>325</v>
      </c>
      <c r="G81" s="10" t="s">
        <v>326</v>
      </c>
      <c r="H81" s="10"/>
      <c r="I81" s="10" t="s">
        <v>327</v>
      </c>
      <c r="J81" s="11" t="n">
        <v>4</v>
      </c>
      <c r="K81" s="12" t="n">
        <v>4</v>
      </c>
      <c r="L81" s="13" t="s">
        <v>45</v>
      </c>
      <c r="M81" s="10" t="n">
        <v>920000</v>
      </c>
      <c r="N81" s="10" t="s">
        <v>300</v>
      </c>
      <c r="O81" s="10" t="s">
        <v>301</v>
      </c>
      <c r="P81" s="10" t="s">
        <v>302</v>
      </c>
      <c r="Q81" s="10"/>
      <c r="R81" s="10"/>
      <c r="S81" s="10" t="n">
        <v>2090</v>
      </c>
      <c r="T81" s="10" t="s">
        <v>303</v>
      </c>
      <c r="U81" s="10" t="s">
        <v>304</v>
      </c>
      <c r="V81" s="10" t="n">
        <v>549494642</v>
      </c>
      <c r="W81" s="10" t="s">
        <v>305</v>
      </c>
      <c r="X81" s="14" t="s">
        <v>306</v>
      </c>
      <c r="Y81" s="14" t="s">
        <v>307</v>
      </c>
      <c r="Z81" s="14" t="s">
        <v>308</v>
      </c>
      <c r="AA81" s="14" t="s">
        <v>180</v>
      </c>
      <c r="AB81" s="14" t="s">
        <v>309</v>
      </c>
      <c r="AC81" s="13" t="s">
        <v>310</v>
      </c>
      <c r="AD81" s="15" t="n">
        <v>51.26</v>
      </c>
      <c r="AE81" s="12" t="n">
        <v>21</v>
      </c>
      <c r="AF81" s="15" t="n">
        <v>10.7646</v>
      </c>
      <c r="AG81" s="16" t="n">
        <f aca="false">ROUND(K81*AD81,2)</f>
        <v>205.04</v>
      </c>
      <c r="AH81" s="16" t="n">
        <f aca="false">ROUND(K81*(AD81+AF81),2)</f>
        <v>248.1</v>
      </c>
    </row>
    <row r="82" customFormat="false" ht="38.25" hidden="false" customHeight="false" outlineLevel="0" collapsed="false">
      <c r="A82" s="9" t="n">
        <v>42467</v>
      </c>
      <c r="B82" s="10" t="s">
        <v>299</v>
      </c>
      <c r="C82" s="9" t="n">
        <v>112226</v>
      </c>
      <c r="D82" s="10" t="s">
        <v>40</v>
      </c>
      <c r="E82" s="10" t="s">
        <v>328</v>
      </c>
      <c r="F82" s="10" t="s">
        <v>329</v>
      </c>
      <c r="G82" s="10" t="s">
        <v>330</v>
      </c>
      <c r="H82" s="10"/>
      <c r="I82" s="10" t="s">
        <v>331</v>
      </c>
      <c r="J82" s="11" t="n">
        <v>10</v>
      </c>
      <c r="K82" s="12" t="n">
        <v>10</v>
      </c>
      <c r="L82" s="13" t="s">
        <v>45</v>
      </c>
      <c r="M82" s="10" t="n">
        <v>920000</v>
      </c>
      <c r="N82" s="10" t="s">
        <v>300</v>
      </c>
      <c r="O82" s="10" t="s">
        <v>301</v>
      </c>
      <c r="P82" s="10" t="s">
        <v>302</v>
      </c>
      <c r="Q82" s="10"/>
      <c r="R82" s="10"/>
      <c r="S82" s="10" t="n">
        <v>2090</v>
      </c>
      <c r="T82" s="10" t="s">
        <v>303</v>
      </c>
      <c r="U82" s="10" t="s">
        <v>304</v>
      </c>
      <c r="V82" s="10" t="n">
        <v>549494642</v>
      </c>
      <c r="W82" s="10" t="s">
        <v>305</v>
      </c>
      <c r="X82" s="14" t="s">
        <v>306</v>
      </c>
      <c r="Y82" s="14" t="s">
        <v>307</v>
      </c>
      <c r="Z82" s="14" t="s">
        <v>308</v>
      </c>
      <c r="AA82" s="14" t="s">
        <v>180</v>
      </c>
      <c r="AB82" s="14" t="s">
        <v>309</v>
      </c>
      <c r="AC82" s="13" t="s">
        <v>310</v>
      </c>
      <c r="AD82" s="15" t="n">
        <v>8.71</v>
      </c>
      <c r="AE82" s="12" t="n">
        <v>21</v>
      </c>
      <c r="AF82" s="15" t="n">
        <v>1.8291</v>
      </c>
      <c r="AG82" s="16" t="n">
        <f aca="false">ROUND(K82*AD82,2)</f>
        <v>87.1</v>
      </c>
      <c r="AH82" s="16" t="n">
        <f aca="false">ROUND(K82*(AD82+AF82),2)</f>
        <v>105.39</v>
      </c>
    </row>
    <row r="83" customFormat="false" ht="38.25" hidden="false" customHeight="false" outlineLevel="0" collapsed="false">
      <c r="A83" s="9" t="n">
        <v>42467</v>
      </c>
      <c r="B83" s="10" t="s">
        <v>299</v>
      </c>
      <c r="C83" s="9" t="n">
        <v>112238</v>
      </c>
      <c r="D83" s="10" t="s">
        <v>162</v>
      </c>
      <c r="E83" s="10" t="s">
        <v>332</v>
      </c>
      <c r="F83" s="10" t="s">
        <v>333</v>
      </c>
      <c r="G83" s="10" t="s">
        <v>334</v>
      </c>
      <c r="H83" s="10"/>
      <c r="I83" s="10" t="s">
        <v>289</v>
      </c>
      <c r="J83" s="11" t="n">
        <v>3</v>
      </c>
      <c r="K83" s="12" t="n">
        <v>3</v>
      </c>
      <c r="L83" s="13" t="s">
        <v>45</v>
      </c>
      <c r="M83" s="10" t="n">
        <v>920000</v>
      </c>
      <c r="N83" s="10" t="s">
        <v>300</v>
      </c>
      <c r="O83" s="10" t="s">
        <v>301</v>
      </c>
      <c r="P83" s="10" t="s">
        <v>302</v>
      </c>
      <c r="Q83" s="10"/>
      <c r="R83" s="10"/>
      <c r="S83" s="10" t="n">
        <v>2090</v>
      </c>
      <c r="T83" s="10" t="s">
        <v>303</v>
      </c>
      <c r="U83" s="10" t="s">
        <v>304</v>
      </c>
      <c r="V83" s="10" t="n">
        <v>549494642</v>
      </c>
      <c r="W83" s="10" t="s">
        <v>305</v>
      </c>
      <c r="X83" s="14" t="s">
        <v>306</v>
      </c>
      <c r="Y83" s="14" t="s">
        <v>307</v>
      </c>
      <c r="Z83" s="14" t="s">
        <v>308</v>
      </c>
      <c r="AA83" s="14" t="s">
        <v>180</v>
      </c>
      <c r="AB83" s="14" t="s">
        <v>309</v>
      </c>
      <c r="AC83" s="13" t="s">
        <v>310</v>
      </c>
      <c r="AD83" s="15" t="n">
        <v>11.9</v>
      </c>
      <c r="AE83" s="12" t="n">
        <v>21</v>
      </c>
      <c r="AF83" s="15" t="n">
        <v>2.499</v>
      </c>
      <c r="AG83" s="16" t="n">
        <f aca="false">ROUND(K83*AD83,2)</f>
        <v>35.7</v>
      </c>
      <c r="AH83" s="16" t="n">
        <f aca="false">ROUND(K83*(AD83+AF83),2)</f>
        <v>43.2</v>
      </c>
    </row>
    <row r="84" customFormat="false" ht="38.25" hidden="false" customHeight="false" outlineLevel="0" collapsed="false">
      <c r="A84" s="9" t="n">
        <v>42467</v>
      </c>
      <c r="B84" s="10" t="s">
        <v>299</v>
      </c>
      <c r="C84" s="9" t="n">
        <v>112239</v>
      </c>
      <c r="D84" s="10" t="s">
        <v>162</v>
      </c>
      <c r="E84" s="10" t="s">
        <v>335</v>
      </c>
      <c r="F84" s="10" t="s">
        <v>336</v>
      </c>
      <c r="G84" s="10" t="s">
        <v>337</v>
      </c>
      <c r="H84" s="10"/>
      <c r="I84" s="10" t="s">
        <v>289</v>
      </c>
      <c r="J84" s="11" t="n">
        <v>3</v>
      </c>
      <c r="K84" s="12" t="n">
        <v>3</v>
      </c>
      <c r="L84" s="13" t="s">
        <v>45</v>
      </c>
      <c r="M84" s="10" t="n">
        <v>920000</v>
      </c>
      <c r="N84" s="10" t="s">
        <v>300</v>
      </c>
      <c r="O84" s="10" t="s">
        <v>301</v>
      </c>
      <c r="P84" s="10" t="s">
        <v>302</v>
      </c>
      <c r="Q84" s="10"/>
      <c r="R84" s="10"/>
      <c r="S84" s="10" t="n">
        <v>2090</v>
      </c>
      <c r="T84" s="10" t="s">
        <v>303</v>
      </c>
      <c r="U84" s="10" t="s">
        <v>304</v>
      </c>
      <c r="V84" s="10" t="n">
        <v>549494642</v>
      </c>
      <c r="W84" s="10" t="s">
        <v>305</v>
      </c>
      <c r="X84" s="14" t="s">
        <v>306</v>
      </c>
      <c r="Y84" s="14" t="s">
        <v>307</v>
      </c>
      <c r="Z84" s="14" t="s">
        <v>308</v>
      </c>
      <c r="AA84" s="14" t="s">
        <v>180</v>
      </c>
      <c r="AB84" s="14" t="s">
        <v>309</v>
      </c>
      <c r="AC84" s="13" t="s">
        <v>310</v>
      </c>
      <c r="AD84" s="15" t="n">
        <v>11.9</v>
      </c>
      <c r="AE84" s="12" t="n">
        <v>21</v>
      </c>
      <c r="AF84" s="15" t="n">
        <v>2.499</v>
      </c>
      <c r="AG84" s="16" t="n">
        <f aca="false">ROUND(K84*AD84,2)</f>
        <v>35.7</v>
      </c>
      <c r="AH84" s="16" t="n">
        <f aca="false">ROUND(K84*(AD84+AF84),2)</f>
        <v>43.2</v>
      </c>
    </row>
    <row r="85" customFormat="false" ht="38.25" hidden="false" customHeight="false" outlineLevel="0" collapsed="false">
      <c r="A85" s="9" t="n">
        <v>42467</v>
      </c>
      <c r="B85" s="10" t="s">
        <v>299</v>
      </c>
      <c r="C85" s="9" t="n">
        <v>112243</v>
      </c>
      <c r="D85" s="10" t="s">
        <v>162</v>
      </c>
      <c r="E85" s="10" t="s">
        <v>286</v>
      </c>
      <c r="F85" s="10" t="s">
        <v>287</v>
      </c>
      <c r="G85" s="10" t="s">
        <v>288</v>
      </c>
      <c r="H85" s="10"/>
      <c r="I85" s="10" t="s">
        <v>289</v>
      </c>
      <c r="J85" s="11" t="n">
        <v>3</v>
      </c>
      <c r="K85" s="12" t="n">
        <v>3</v>
      </c>
      <c r="L85" s="13" t="s">
        <v>45</v>
      </c>
      <c r="M85" s="10" t="n">
        <v>920000</v>
      </c>
      <c r="N85" s="10" t="s">
        <v>300</v>
      </c>
      <c r="O85" s="10" t="s">
        <v>301</v>
      </c>
      <c r="P85" s="10" t="s">
        <v>302</v>
      </c>
      <c r="Q85" s="10"/>
      <c r="R85" s="10"/>
      <c r="S85" s="10" t="n">
        <v>2090</v>
      </c>
      <c r="T85" s="10" t="s">
        <v>303</v>
      </c>
      <c r="U85" s="10" t="s">
        <v>304</v>
      </c>
      <c r="V85" s="10" t="n">
        <v>549494642</v>
      </c>
      <c r="W85" s="10" t="s">
        <v>305</v>
      </c>
      <c r="X85" s="14" t="s">
        <v>306</v>
      </c>
      <c r="Y85" s="14" t="s">
        <v>307</v>
      </c>
      <c r="Z85" s="14" t="s">
        <v>308</v>
      </c>
      <c r="AA85" s="14" t="s">
        <v>180</v>
      </c>
      <c r="AB85" s="14" t="s">
        <v>309</v>
      </c>
      <c r="AC85" s="13" t="s">
        <v>310</v>
      </c>
      <c r="AD85" s="15" t="n">
        <v>11.9</v>
      </c>
      <c r="AE85" s="12" t="n">
        <v>21</v>
      </c>
      <c r="AF85" s="15" t="n">
        <v>2.499</v>
      </c>
      <c r="AG85" s="16" t="n">
        <f aca="false">ROUND(K85*AD85,2)</f>
        <v>35.7</v>
      </c>
      <c r="AH85" s="16" t="n">
        <f aca="false">ROUND(K85*(AD85+AF85),2)</f>
        <v>43.2</v>
      </c>
    </row>
    <row r="86" customFormat="false" ht="38.25" hidden="false" customHeight="false" outlineLevel="0" collapsed="false">
      <c r="A86" s="9" t="n">
        <v>42467</v>
      </c>
      <c r="B86" s="10" t="s">
        <v>299</v>
      </c>
      <c r="C86" s="9" t="n">
        <v>112244</v>
      </c>
      <c r="D86" s="10" t="s">
        <v>84</v>
      </c>
      <c r="E86" s="10" t="s">
        <v>240</v>
      </c>
      <c r="F86" s="10" t="s">
        <v>241</v>
      </c>
      <c r="G86" s="10" t="s">
        <v>242</v>
      </c>
      <c r="H86" s="10"/>
      <c r="I86" s="10" t="s">
        <v>243</v>
      </c>
      <c r="J86" s="11" t="n">
        <v>3</v>
      </c>
      <c r="K86" s="12" t="n">
        <v>3</v>
      </c>
      <c r="L86" s="13" t="s">
        <v>45</v>
      </c>
      <c r="M86" s="10" t="n">
        <v>920000</v>
      </c>
      <c r="N86" s="10" t="s">
        <v>300</v>
      </c>
      <c r="O86" s="10" t="s">
        <v>301</v>
      </c>
      <c r="P86" s="10" t="s">
        <v>302</v>
      </c>
      <c r="Q86" s="10"/>
      <c r="R86" s="10"/>
      <c r="S86" s="10" t="n">
        <v>2090</v>
      </c>
      <c r="T86" s="10" t="s">
        <v>303</v>
      </c>
      <c r="U86" s="10" t="s">
        <v>304</v>
      </c>
      <c r="V86" s="10" t="n">
        <v>549494642</v>
      </c>
      <c r="W86" s="10" t="s">
        <v>305</v>
      </c>
      <c r="X86" s="14" t="s">
        <v>306</v>
      </c>
      <c r="Y86" s="14" t="s">
        <v>307</v>
      </c>
      <c r="Z86" s="14" t="s">
        <v>308</v>
      </c>
      <c r="AA86" s="14" t="s">
        <v>180</v>
      </c>
      <c r="AB86" s="14" t="s">
        <v>309</v>
      </c>
      <c r="AC86" s="13" t="s">
        <v>310</v>
      </c>
      <c r="AD86" s="15" t="n">
        <v>53.68</v>
      </c>
      <c r="AE86" s="12" t="n">
        <v>21</v>
      </c>
      <c r="AF86" s="15" t="n">
        <v>11.2728</v>
      </c>
      <c r="AG86" s="16" t="n">
        <f aca="false">ROUND(K86*AD86,2)</f>
        <v>161.04</v>
      </c>
      <c r="AH86" s="16" t="n">
        <f aca="false">ROUND(K86*(AD86+AF86),2)</f>
        <v>194.86</v>
      </c>
    </row>
    <row r="87" customFormat="false" ht="38.25" hidden="false" customHeight="false" outlineLevel="0" collapsed="false">
      <c r="A87" s="9" t="n">
        <v>42467</v>
      </c>
      <c r="B87" s="10" t="s">
        <v>299</v>
      </c>
      <c r="C87" s="9" t="n">
        <v>112245</v>
      </c>
      <c r="D87" s="10" t="s">
        <v>61</v>
      </c>
      <c r="E87" s="10" t="s">
        <v>338</v>
      </c>
      <c r="F87" s="10" t="s">
        <v>339</v>
      </c>
      <c r="G87" s="10" t="s">
        <v>340</v>
      </c>
      <c r="H87" s="10"/>
      <c r="I87" s="10" t="s">
        <v>65</v>
      </c>
      <c r="J87" s="11" t="n">
        <v>5</v>
      </c>
      <c r="K87" s="12" t="n">
        <v>5</v>
      </c>
      <c r="L87" s="13" t="s">
        <v>45</v>
      </c>
      <c r="M87" s="10" t="n">
        <v>920000</v>
      </c>
      <c r="N87" s="10" t="s">
        <v>300</v>
      </c>
      <c r="O87" s="10" t="s">
        <v>301</v>
      </c>
      <c r="P87" s="10" t="s">
        <v>302</v>
      </c>
      <c r="Q87" s="10"/>
      <c r="R87" s="10"/>
      <c r="S87" s="10" t="n">
        <v>2090</v>
      </c>
      <c r="T87" s="10" t="s">
        <v>303</v>
      </c>
      <c r="U87" s="10" t="s">
        <v>304</v>
      </c>
      <c r="V87" s="10" t="n">
        <v>549494642</v>
      </c>
      <c r="W87" s="10" t="s">
        <v>305</v>
      </c>
      <c r="X87" s="14" t="s">
        <v>306</v>
      </c>
      <c r="Y87" s="14" t="s">
        <v>307</v>
      </c>
      <c r="Z87" s="14" t="s">
        <v>308</v>
      </c>
      <c r="AA87" s="14" t="s">
        <v>180</v>
      </c>
      <c r="AB87" s="14" t="s">
        <v>309</v>
      </c>
      <c r="AC87" s="13" t="s">
        <v>310</v>
      </c>
      <c r="AD87" s="15" t="n">
        <v>6.65</v>
      </c>
      <c r="AE87" s="12" t="n">
        <v>21</v>
      </c>
      <c r="AF87" s="15" t="n">
        <v>1.3965</v>
      </c>
      <c r="AG87" s="16" t="n">
        <f aca="false">ROUND(K87*AD87,2)</f>
        <v>33.25</v>
      </c>
      <c r="AH87" s="16" t="n">
        <f aca="false">ROUND(K87*(AD87+AF87),2)</f>
        <v>40.23</v>
      </c>
    </row>
    <row r="88" customFormat="false" ht="38.25" hidden="false" customHeight="false" outlineLevel="0" collapsed="false">
      <c r="A88" s="9" t="n">
        <v>42467</v>
      </c>
      <c r="B88" s="10" t="s">
        <v>299</v>
      </c>
      <c r="C88" s="9" t="n">
        <v>112246</v>
      </c>
      <c r="D88" s="10" t="s">
        <v>61</v>
      </c>
      <c r="E88" s="10" t="s">
        <v>62</v>
      </c>
      <c r="F88" s="10" t="s">
        <v>63</v>
      </c>
      <c r="G88" s="10" t="s">
        <v>64</v>
      </c>
      <c r="H88" s="10"/>
      <c r="I88" s="10" t="s">
        <v>65</v>
      </c>
      <c r="J88" s="11" t="n">
        <v>5</v>
      </c>
      <c r="K88" s="12" t="n">
        <v>5</v>
      </c>
      <c r="L88" s="13" t="s">
        <v>45</v>
      </c>
      <c r="M88" s="10" t="n">
        <v>920000</v>
      </c>
      <c r="N88" s="10" t="s">
        <v>300</v>
      </c>
      <c r="O88" s="10" t="s">
        <v>301</v>
      </c>
      <c r="P88" s="10" t="s">
        <v>302</v>
      </c>
      <c r="Q88" s="10"/>
      <c r="R88" s="10"/>
      <c r="S88" s="10" t="n">
        <v>2090</v>
      </c>
      <c r="T88" s="10" t="s">
        <v>303</v>
      </c>
      <c r="U88" s="10" t="s">
        <v>304</v>
      </c>
      <c r="V88" s="10" t="n">
        <v>549494642</v>
      </c>
      <c r="W88" s="10" t="s">
        <v>305</v>
      </c>
      <c r="X88" s="14" t="s">
        <v>306</v>
      </c>
      <c r="Y88" s="14" t="s">
        <v>307</v>
      </c>
      <c r="Z88" s="14" t="s">
        <v>308</v>
      </c>
      <c r="AA88" s="14" t="s">
        <v>180</v>
      </c>
      <c r="AB88" s="14" t="s">
        <v>309</v>
      </c>
      <c r="AC88" s="13" t="s">
        <v>310</v>
      </c>
      <c r="AD88" s="15" t="n">
        <v>9.64</v>
      </c>
      <c r="AE88" s="12" t="n">
        <v>21</v>
      </c>
      <c r="AF88" s="15" t="n">
        <v>2.0244</v>
      </c>
      <c r="AG88" s="16" t="n">
        <f aca="false">ROUND(K88*AD88,2)</f>
        <v>48.2</v>
      </c>
      <c r="AH88" s="16" t="n">
        <f aca="false">ROUND(K88*(AD88+AF88),2)</f>
        <v>58.32</v>
      </c>
    </row>
    <row r="89" customFormat="false" ht="38.25" hidden="false" customHeight="false" outlineLevel="0" collapsed="false">
      <c r="A89" s="9" t="n">
        <v>42467</v>
      </c>
      <c r="B89" s="10" t="s">
        <v>299</v>
      </c>
      <c r="C89" s="9" t="n">
        <v>112247</v>
      </c>
      <c r="D89" s="10" t="s">
        <v>319</v>
      </c>
      <c r="E89" s="10" t="s">
        <v>341</v>
      </c>
      <c r="F89" s="10" t="s">
        <v>342</v>
      </c>
      <c r="G89" s="10" t="s">
        <v>343</v>
      </c>
      <c r="H89" s="10"/>
      <c r="I89" s="10" t="s">
        <v>103</v>
      </c>
      <c r="J89" s="11" t="n">
        <v>1</v>
      </c>
      <c r="K89" s="12" t="n">
        <v>1</v>
      </c>
      <c r="L89" s="13" t="s">
        <v>45</v>
      </c>
      <c r="M89" s="10" t="n">
        <v>920000</v>
      </c>
      <c r="N89" s="10" t="s">
        <v>300</v>
      </c>
      <c r="O89" s="10" t="s">
        <v>301</v>
      </c>
      <c r="P89" s="10" t="s">
        <v>302</v>
      </c>
      <c r="Q89" s="10"/>
      <c r="R89" s="10"/>
      <c r="S89" s="10" t="n">
        <v>2090</v>
      </c>
      <c r="T89" s="10" t="s">
        <v>303</v>
      </c>
      <c r="U89" s="10" t="s">
        <v>304</v>
      </c>
      <c r="V89" s="10" t="n">
        <v>549494642</v>
      </c>
      <c r="W89" s="10" t="s">
        <v>305</v>
      </c>
      <c r="X89" s="14" t="s">
        <v>306</v>
      </c>
      <c r="Y89" s="14" t="s">
        <v>307</v>
      </c>
      <c r="Z89" s="14" t="s">
        <v>308</v>
      </c>
      <c r="AA89" s="14" t="s">
        <v>180</v>
      </c>
      <c r="AB89" s="14" t="s">
        <v>309</v>
      </c>
      <c r="AC89" s="13" t="s">
        <v>310</v>
      </c>
      <c r="AD89" s="15" t="n">
        <v>84.18</v>
      </c>
      <c r="AE89" s="12" t="n">
        <v>21</v>
      </c>
      <c r="AF89" s="15" t="n">
        <v>17.6778</v>
      </c>
      <c r="AG89" s="16" t="n">
        <f aca="false">ROUND(K89*AD89,2)</f>
        <v>84.18</v>
      </c>
      <c r="AH89" s="16" t="n">
        <f aca="false">ROUND(K89*(AD89+AF89),2)</f>
        <v>101.86</v>
      </c>
    </row>
    <row r="90" customFormat="false" ht="38.25" hidden="false" customHeight="false" outlineLevel="0" collapsed="false">
      <c r="A90" s="9" t="n">
        <v>42467</v>
      </c>
      <c r="B90" s="10" t="s">
        <v>299</v>
      </c>
      <c r="C90" s="9" t="n">
        <v>112267</v>
      </c>
      <c r="D90" s="10" t="s">
        <v>40</v>
      </c>
      <c r="E90" s="10" t="s">
        <v>41</v>
      </c>
      <c r="F90" s="10" t="s">
        <v>42</v>
      </c>
      <c r="G90" s="10" t="s">
        <v>43</v>
      </c>
      <c r="H90" s="10"/>
      <c r="I90" s="10" t="s">
        <v>44</v>
      </c>
      <c r="J90" s="11" t="n">
        <v>10</v>
      </c>
      <c r="K90" s="12" t="n">
        <v>10</v>
      </c>
      <c r="L90" s="13" t="s">
        <v>45</v>
      </c>
      <c r="M90" s="10" t="n">
        <v>920000</v>
      </c>
      <c r="N90" s="10" t="s">
        <v>300</v>
      </c>
      <c r="O90" s="10" t="s">
        <v>301</v>
      </c>
      <c r="P90" s="10" t="s">
        <v>302</v>
      </c>
      <c r="Q90" s="10"/>
      <c r="R90" s="10"/>
      <c r="S90" s="10" t="n">
        <v>2090</v>
      </c>
      <c r="T90" s="10" t="s">
        <v>303</v>
      </c>
      <c r="U90" s="10" t="s">
        <v>304</v>
      </c>
      <c r="V90" s="10" t="n">
        <v>549494642</v>
      </c>
      <c r="W90" s="10" t="s">
        <v>305</v>
      </c>
      <c r="X90" s="14" t="s">
        <v>306</v>
      </c>
      <c r="Y90" s="14" t="s">
        <v>307</v>
      </c>
      <c r="Z90" s="14" t="s">
        <v>308</v>
      </c>
      <c r="AA90" s="14" t="s">
        <v>180</v>
      </c>
      <c r="AB90" s="14" t="s">
        <v>309</v>
      </c>
      <c r="AC90" s="13" t="s">
        <v>310</v>
      </c>
      <c r="AD90" s="15" t="n">
        <v>36.48</v>
      </c>
      <c r="AE90" s="12" t="n">
        <v>21</v>
      </c>
      <c r="AF90" s="15" t="n">
        <v>7.6608</v>
      </c>
      <c r="AG90" s="16" t="n">
        <f aca="false">ROUND(K90*AD90,2)</f>
        <v>364.8</v>
      </c>
      <c r="AH90" s="16" t="n">
        <f aca="false">ROUND(K90*(AD90+AF90),2)</f>
        <v>441.41</v>
      </c>
    </row>
    <row r="91" customFormat="false" ht="38.25" hidden="false" customHeight="false" outlineLevel="0" collapsed="false">
      <c r="A91" s="9" t="n">
        <v>42467</v>
      </c>
      <c r="B91" s="10" t="s">
        <v>299</v>
      </c>
      <c r="C91" s="9" t="n">
        <v>112268</v>
      </c>
      <c r="D91" s="10" t="s">
        <v>344</v>
      </c>
      <c r="E91" s="10" t="s">
        <v>345</v>
      </c>
      <c r="F91" s="10" t="s">
        <v>346</v>
      </c>
      <c r="G91" s="10" t="s">
        <v>347</v>
      </c>
      <c r="H91" s="10"/>
      <c r="I91" s="10" t="s">
        <v>348</v>
      </c>
      <c r="J91" s="11" t="n">
        <v>10</v>
      </c>
      <c r="K91" s="12" t="n">
        <v>10</v>
      </c>
      <c r="L91" s="13" t="s">
        <v>45</v>
      </c>
      <c r="M91" s="10" t="n">
        <v>920000</v>
      </c>
      <c r="N91" s="10" t="s">
        <v>300</v>
      </c>
      <c r="O91" s="10" t="s">
        <v>301</v>
      </c>
      <c r="P91" s="10" t="s">
        <v>302</v>
      </c>
      <c r="Q91" s="10"/>
      <c r="R91" s="10"/>
      <c r="S91" s="10" t="n">
        <v>2090</v>
      </c>
      <c r="T91" s="10" t="s">
        <v>303</v>
      </c>
      <c r="U91" s="10" t="s">
        <v>304</v>
      </c>
      <c r="V91" s="10" t="n">
        <v>549494642</v>
      </c>
      <c r="W91" s="10" t="s">
        <v>305</v>
      </c>
      <c r="X91" s="14" t="s">
        <v>306</v>
      </c>
      <c r="Y91" s="14" t="s">
        <v>307</v>
      </c>
      <c r="Z91" s="14" t="s">
        <v>308</v>
      </c>
      <c r="AA91" s="14" t="s">
        <v>180</v>
      </c>
      <c r="AB91" s="14" t="s">
        <v>309</v>
      </c>
      <c r="AC91" s="13" t="s">
        <v>310</v>
      </c>
      <c r="AD91" s="15" t="n">
        <v>25.86</v>
      </c>
      <c r="AE91" s="12" t="n">
        <v>21</v>
      </c>
      <c r="AF91" s="15" t="n">
        <v>5.4306</v>
      </c>
      <c r="AG91" s="16" t="n">
        <f aca="false">ROUND(K91*AD91,2)</f>
        <v>258.6</v>
      </c>
      <c r="AH91" s="16" t="n">
        <f aca="false">ROUND(K91*(AD91+AF91),2)</f>
        <v>312.91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 t="s">
        <v>89</v>
      </c>
      <c r="AF92" s="17"/>
      <c r="AG92" s="18" t="n">
        <f aca="false">SUM(AG77:AG91)</f>
        <v>2433.56</v>
      </c>
      <c r="AH92" s="18" t="n">
        <f aca="false">SUM(AH77:AH91)</f>
        <v>2944.61</v>
      </c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</row>
    <row r="94" customFormat="false" ht="12.75" hidden="false" customHeight="false" outlineLevel="0" collapsed="false">
      <c r="A94" s="9" t="n">
        <v>42470</v>
      </c>
      <c r="B94" s="10" t="s">
        <v>349</v>
      </c>
      <c r="C94" s="9" t="n">
        <v>112298</v>
      </c>
      <c r="D94" s="10" t="s">
        <v>79</v>
      </c>
      <c r="E94" s="10" t="s">
        <v>350</v>
      </c>
      <c r="F94" s="10" t="s">
        <v>351</v>
      </c>
      <c r="G94" s="10" t="s">
        <v>352</v>
      </c>
      <c r="H94" s="10"/>
      <c r="I94" s="10" t="s">
        <v>78</v>
      </c>
      <c r="J94" s="11" t="n">
        <v>6</v>
      </c>
      <c r="K94" s="12" t="n">
        <v>6</v>
      </c>
      <c r="L94" s="13" t="s">
        <v>45</v>
      </c>
      <c r="M94" s="10" t="n">
        <v>239880</v>
      </c>
      <c r="N94" s="10" t="s">
        <v>353</v>
      </c>
      <c r="O94" s="10" t="s">
        <v>354</v>
      </c>
      <c r="P94" s="10" t="s">
        <v>355</v>
      </c>
      <c r="Q94" s="10" t="n">
        <v>-1</v>
      </c>
      <c r="R94" s="10"/>
      <c r="S94" s="10" t="n">
        <v>186011</v>
      </c>
      <c r="T94" s="10" t="s">
        <v>356</v>
      </c>
      <c r="U94" s="10" t="s">
        <v>357</v>
      </c>
      <c r="V94" s="10"/>
      <c r="W94" s="10"/>
      <c r="X94" s="14" t="s">
        <v>180</v>
      </c>
      <c r="Y94" s="14" t="s">
        <v>358</v>
      </c>
      <c r="Z94" s="14"/>
      <c r="AA94" s="14" t="s">
        <v>180</v>
      </c>
      <c r="AB94" s="14"/>
      <c r="AC94" s="13" t="s">
        <v>359</v>
      </c>
      <c r="AD94" s="15" t="n">
        <v>61</v>
      </c>
      <c r="AE94" s="12" t="n">
        <v>21</v>
      </c>
      <c r="AF94" s="15" t="n">
        <v>12.81</v>
      </c>
      <c r="AG94" s="16" t="n">
        <f aca="false">ROUND(K94*AD94,2)</f>
        <v>366</v>
      </c>
      <c r="AH94" s="16" t="n">
        <f aca="false">ROUND(K94*(AD94+AF94),2)</f>
        <v>442.86</v>
      </c>
    </row>
    <row r="95" customFormat="false" ht="25.5" hidden="false" customHeight="false" outlineLevel="0" collapsed="false">
      <c r="A95" s="9" t="n">
        <v>42470</v>
      </c>
      <c r="B95" s="10" t="s">
        <v>349</v>
      </c>
      <c r="C95" s="9" t="n">
        <v>112302</v>
      </c>
      <c r="D95" s="10" t="s">
        <v>257</v>
      </c>
      <c r="E95" s="10" t="s">
        <v>360</v>
      </c>
      <c r="F95" s="10" t="s">
        <v>361</v>
      </c>
      <c r="G95" s="10" t="s">
        <v>362</v>
      </c>
      <c r="H95" s="10"/>
      <c r="I95" s="10" t="s">
        <v>65</v>
      </c>
      <c r="J95" s="11" t="n">
        <v>360</v>
      </c>
      <c r="K95" s="12" t="n">
        <v>360</v>
      </c>
      <c r="L95" s="13" t="s">
        <v>45</v>
      </c>
      <c r="M95" s="10" t="n">
        <v>239880</v>
      </c>
      <c r="N95" s="10" t="s">
        <v>353</v>
      </c>
      <c r="O95" s="10" t="s">
        <v>354</v>
      </c>
      <c r="P95" s="10" t="s">
        <v>355</v>
      </c>
      <c r="Q95" s="10" t="n">
        <v>-1</v>
      </c>
      <c r="R95" s="10"/>
      <c r="S95" s="10" t="n">
        <v>186011</v>
      </c>
      <c r="T95" s="10" t="s">
        <v>356</v>
      </c>
      <c r="U95" s="10" t="s">
        <v>357</v>
      </c>
      <c r="V95" s="10"/>
      <c r="W95" s="10"/>
      <c r="X95" s="14" t="s">
        <v>180</v>
      </c>
      <c r="Y95" s="14" t="s">
        <v>358</v>
      </c>
      <c r="Z95" s="14"/>
      <c r="AA95" s="14" t="s">
        <v>180</v>
      </c>
      <c r="AB95" s="14"/>
      <c r="AC95" s="13" t="s">
        <v>359</v>
      </c>
      <c r="AD95" s="15" t="n">
        <v>29.87</v>
      </c>
      <c r="AE95" s="12" t="n">
        <v>21</v>
      </c>
      <c r="AF95" s="15" t="n">
        <v>6.2727</v>
      </c>
      <c r="AG95" s="16" t="n">
        <f aca="false">ROUND(K95*AD95,2)</f>
        <v>10753.2</v>
      </c>
      <c r="AH95" s="16" t="n">
        <f aca="false">ROUND(K95*(AD95+AF95),2)</f>
        <v>13011.37</v>
      </c>
    </row>
    <row r="96" customFormat="false" ht="63.75" hidden="false" customHeight="false" outlineLevel="0" collapsed="false">
      <c r="A96" s="9" t="n">
        <v>42470</v>
      </c>
      <c r="B96" s="10" t="s">
        <v>349</v>
      </c>
      <c r="C96" s="9" t="n">
        <v>112303</v>
      </c>
      <c r="D96" s="10" t="s">
        <v>363</v>
      </c>
      <c r="E96" s="10" t="s">
        <v>364</v>
      </c>
      <c r="F96" s="10" t="s">
        <v>365</v>
      </c>
      <c r="G96" s="10" t="s">
        <v>366</v>
      </c>
      <c r="H96" s="10"/>
      <c r="I96" s="10" t="s">
        <v>367</v>
      </c>
      <c r="J96" s="11" t="n">
        <v>6</v>
      </c>
      <c r="K96" s="12" t="n">
        <v>6</v>
      </c>
      <c r="L96" s="13" t="s">
        <v>45</v>
      </c>
      <c r="M96" s="10" t="n">
        <v>239880</v>
      </c>
      <c r="N96" s="10" t="s">
        <v>353</v>
      </c>
      <c r="O96" s="10" t="s">
        <v>354</v>
      </c>
      <c r="P96" s="10" t="s">
        <v>355</v>
      </c>
      <c r="Q96" s="10" t="n">
        <v>-1</v>
      </c>
      <c r="R96" s="10"/>
      <c r="S96" s="10" t="n">
        <v>186011</v>
      </c>
      <c r="T96" s="10" t="s">
        <v>356</v>
      </c>
      <c r="U96" s="10" t="s">
        <v>357</v>
      </c>
      <c r="V96" s="10"/>
      <c r="W96" s="10"/>
      <c r="X96" s="14" t="s">
        <v>180</v>
      </c>
      <c r="Y96" s="14" t="s">
        <v>358</v>
      </c>
      <c r="Z96" s="14"/>
      <c r="AA96" s="14" t="s">
        <v>180</v>
      </c>
      <c r="AB96" s="14"/>
      <c r="AC96" s="13" t="s">
        <v>359</v>
      </c>
      <c r="AD96" s="15" t="n">
        <v>139.86</v>
      </c>
      <c r="AE96" s="12" t="n">
        <v>21</v>
      </c>
      <c r="AF96" s="15" t="n">
        <v>29.3706</v>
      </c>
      <c r="AG96" s="16" t="n">
        <f aca="false">ROUND(K96*AD96,2)</f>
        <v>839.16</v>
      </c>
      <c r="AH96" s="16" t="n">
        <f aca="false">ROUND(K96*(AD96+AF96),2)</f>
        <v>1015.38</v>
      </c>
    </row>
    <row r="97" customFormat="false" ht="25.5" hidden="false" customHeight="false" outlineLevel="0" collapsed="false">
      <c r="A97" s="9" t="n">
        <v>42470</v>
      </c>
      <c r="B97" s="10" t="s">
        <v>349</v>
      </c>
      <c r="C97" s="9" t="n">
        <v>112315</v>
      </c>
      <c r="D97" s="10" t="s">
        <v>104</v>
      </c>
      <c r="E97" s="10" t="s">
        <v>368</v>
      </c>
      <c r="F97" s="10" t="s">
        <v>369</v>
      </c>
      <c r="G97" s="10" t="s">
        <v>370</v>
      </c>
      <c r="H97" s="10"/>
      <c r="I97" s="10" t="s">
        <v>235</v>
      </c>
      <c r="J97" s="11" t="n">
        <v>600</v>
      </c>
      <c r="K97" s="12" t="n">
        <v>600</v>
      </c>
      <c r="L97" s="13" t="s">
        <v>45</v>
      </c>
      <c r="M97" s="10" t="n">
        <v>239880</v>
      </c>
      <c r="N97" s="10" t="s">
        <v>353</v>
      </c>
      <c r="O97" s="10" t="s">
        <v>354</v>
      </c>
      <c r="P97" s="10" t="s">
        <v>355</v>
      </c>
      <c r="Q97" s="10" t="n">
        <v>-1</v>
      </c>
      <c r="R97" s="10"/>
      <c r="S97" s="10" t="n">
        <v>186011</v>
      </c>
      <c r="T97" s="10" t="s">
        <v>356</v>
      </c>
      <c r="U97" s="10" t="s">
        <v>357</v>
      </c>
      <c r="V97" s="10"/>
      <c r="W97" s="10"/>
      <c r="X97" s="14" t="s">
        <v>180</v>
      </c>
      <c r="Y97" s="14" t="s">
        <v>358</v>
      </c>
      <c r="Z97" s="14"/>
      <c r="AA97" s="14" t="s">
        <v>180</v>
      </c>
      <c r="AB97" s="14"/>
      <c r="AC97" s="13" t="s">
        <v>359</v>
      </c>
      <c r="AD97" s="15" t="n">
        <v>13.01</v>
      </c>
      <c r="AE97" s="12" t="n">
        <v>21</v>
      </c>
      <c r="AF97" s="15" t="n">
        <v>2.7321</v>
      </c>
      <c r="AG97" s="16" t="n">
        <f aca="false">ROUND(K97*AD97,2)</f>
        <v>7806</v>
      </c>
      <c r="AH97" s="16" t="n">
        <f aca="false">ROUND(K97*(AD97+AF97),2)</f>
        <v>9445.26</v>
      </c>
    </row>
    <row r="98" customFormat="false" ht="25.5" hidden="false" customHeight="false" outlineLevel="0" collapsed="false">
      <c r="A98" s="9" t="n">
        <v>42470</v>
      </c>
      <c r="B98" s="10" t="s">
        <v>349</v>
      </c>
      <c r="C98" s="9" t="n">
        <v>112317</v>
      </c>
      <c r="D98" s="10" t="s">
        <v>104</v>
      </c>
      <c r="E98" s="10" t="s">
        <v>105</v>
      </c>
      <c r="F98" s="10" t="s">
        <v>106</v>
      </c>
      <c r="G98" s="10" t="s">
        <v>107</v>
      </c>
      <c r="H98" s="10"/>
      <c r="I98" s="10" t="s">
        <v>108</v>
      </c>
      <c r="J98" s="11" t="n">
        <v>20</v>
      </c>
      <c r="K98" s="12" t="n">
        <v>20</v>
      </c>
      <c r="L98" s="13" t="s">
        <v>45</v>
      </c>
      <c r="M98" s="10" t="n">
        <v>239880</v>
      </c>
      <c r="N98" s="10" t="s">
        <v>353</v>
      </c>
      <c r="O98" s="10" t="s">
        <v>354</v>
      </c>
      <c r="P98" s="10" t="s">
        <v>355</v>
      </c>
      <c r="Q98" s="10" t="n">
        <v>-1</v>
      </c>
      <c r="R98" s="10"/>
      <c r="S98" s="10" t="n">
        <v>186011</v>
      </c>
      <c r="T98" s="10" t="s">
        <v>356</v>
      </c>
      <c r="U98" s="10" t="s">
        <v>357</v>
      </c>
      <c r="V98" s="10"/>
      <c r="W98" s="10"/>
      <c r="X98" s="14" t="s">
        <v>180</v>
      </c>
      <c r="Y98" s="14" t="s">
        <v>358</v>
      </c>
      <c r="Z98" s="14"/>
      <c r="AA98" s="14" t="s">
        <v>180</v>
      </c>
      <c r="AB98" s="14"/>
      <c r="AC98" s="13" t="s">
        <v>359</v>
      </c>
      <c r="AD98" s="15" t="n">
        <v>12.96</v>
      </c>
      <c r="AE98" s="12" t="n">
        <v>21</v>
      </c>
      <c r="AF98" s="15" t="n">
        <v>2.7216</v>
      </c>
      <c r="AG98" s="16" t="n">
        <f aca="false">ROUND(K98*AD98,2)</f>
        <v>259.2</v>
      </c>
      <c r="AH98" s="16" t="n">
        <f aca="false">ROUND(K98*(AD98+AF98),2)</f>
        <v>313.63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 t="s">
        <v>89</v>
      </c>
      <c r="AF99" s="17"/>
      <c r="AG99" s="18" t="n">
        <f aca="false">SUM(AG94:AG98)</f>
        <v>20023.56</v>
      </c>
      <c r="AH99" s="18" t="n">
        <f aca="false">SUM(AH94:AH98)</f>
        <v>24228.5</v>
      </c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</row>
    <row r="101" customFormat="false" ht="12.75" hidden="false" customHeight="false" outlineLevel="0" collapsed="false">
      <c r="A101" s="9" t="n">
        <v>42472</v>
      </c>
      <c r="B101" s="10"/>
      <c r="C101" s="9" t="n">
        <v>112306</v>
      </c>
      <c r="D101" s="10" t="s">
        <v>257</v>
      </c>
      <c r="E101" s="10" t="s">
        <v>371</v>
      </c>
      <c r="F101" s="10" t="s">
        <v>372</v>
      </c>
      <c r="G101" s="10" t="s">
        <v>373</v>
      </c>
      <c r="H101" s="10"/>
      <c r="I101" s="10" t="s">
        <v>65</v>
      </c>
      <c r="J101" s="11" t="n">
        <v>480</v>
      </c>
      <c r="K101" s="12" t="n">
        <v>480</v>
      </c>
      <c r="L101" s="13" t="s">
        <v>45</v>
      </c>
      <c r="M101" s="10" t="n">
        <v>569880</v>
      </c>
      <c r="N101" s="10" t="s">
        <v>353</v>
      </c>
      <c r="O101" s="10" t="s">
        <v>374</v>
      </c>
      <c r="P101" s="10" t="s">
        <v>375</v>
      </c>
      <c r="Q101" s="10" t="n">
        <v>1</v>
      </c>
      <c r="R101" s="10" t="n">
        <v>113</v>
      </c>
      <c r="S101" s="10" t="n">
        <v>335</v>
      </c>
      <c r="T101" s="10" t="s">
        <v>376</v>
      </c>
      <c r="U101" s="10" t="s">
        <v>377</v>
      </c>
      <c r="V101" s="10" t="n">
        <v>549493408</v>
      </c>
      <c r="W101" s="10"/>
      <c r="X101" s="14" t="s">
        <v>378</v>
      </c>
      <c r="Y101" s="14" t="s">
        <v>379</v>
      </c>
      <c r="Z101" s="14"/>
      <c r="AA101" s="14" t="s">
        <v>180</v>
      </c>
      <c r="AB101" s="14" t="s">
        <v>210</v>
      </c>
      <c r="AC101" s="13" t="s">
        <v>380</v>
      </c>
      <c r="AD101" s="15" t="n">
        <v>3.21</v>
      </c>
      <c r="AE101" s="12" t="n">
        <v>21</v>
      </c>
      <c r="AF101" s="15" t="n">
        <v>0.6741</v>
      </c>
      <c r="AG101" s="16" t="n">
        <f aca="false">ROUND(K101*AD101,2)</f>
        <v>1540.8</v>
      </c>
      <c r="AH101" s="16" t="n">
        <f aca="false">ROUND(K101*(AD101+AF101),2)</f>
        <v>1864.37</v>
      </c>
    </row>
    <row r="102" customFormat="false" ht="25.5" hidden="false" customHeight="false" outlineLevel="0" collapsed="false">
      <c r="A102" s="9" t="n">
        <v>42472</v>
      </c>
      <c r="B102" s="10"/>
      <c r="C102" s="9" t="n">
        <v>112327</v>
      </c>
      <c r="D102" s="10" t="s">
        <v>70</v>
      </c>
      <c r="E102" s="10" t="s">
        <v>381</v>
      </c>
      <c r="F102" s="10" t="s">
        <v>382</v>
      </c>
      <c r="G102" s="10" t="s">
        <v>383</v>
      </c>
      <c r="H102" s="10"/>
      <c r="I102" s="10" t="s">
        <v>384</v>
      </c>
      <c r="J102" s="11" t="n">
        <v>10</v>
      </c>
      <c r="K102" s="12" t="n">
        <v>10</v>
      </c>
      <c r="L102" s="13" t="s">
        <v>45</v>
      </c>
      <c r="M102" s="10" t="n">
        <v>569880</v>
      </c>
      <c r="N102" s="10" t="s">
        <v>353</v>
      </c>
      <c r="O102" s="10" t="s">
        <v>374</v>
      </c>
      <c r="P102" s="10" t="s">
        <v>375</v>
      </c>
      <c r="Q102" s="10" t="n">
        <v>1</v>
      </c>
      <c r="R102" s="10" t="n">
        <v>113</v>
      </c>
      <c r="S102" s="10" t="n">
        <v>335</v>
      </c>
      <c r="T102" s="10" t="s">
        <v>376</v>
      </c>
      <c r="U102" s="10" t="s">
        <v>377</v>
      </c>
      <c r="V102" s="10" t="n">
        <v>549493408</v>
      </c>
      <c r="W102" s="10"/>
      <c r="X102" s="14" t="s">
        <v>378</v>
      </c>
      <c r="Y102" s="14" t="s">
        <v>379</v>
      </c>
      <c r="Z102" s="14"/>
      <c r="AA102" s="14" t="s">
        <v>180</v>
      </c>
      <c r="AB102" s="14" t="s">
        <v>210</v>
      </c>
      <c r="AC102" s="13" t="s">
        <v>380</v>
      </c>
      <c r="AD102" s="15" t="n">
        <v>210.45</v>
      </c>
      <c r="AE102" s="12" t="n">
        <v>21</v>
      </c>
      <c r="AF102" s="15" t="n">
        <v>44.1945</v>
      </c>
      <c r="AG102" s="16" t="n">
        <f aca="false">ROUND(K102*AD102,2)</f>
        <v>2104.5</v>
      </c>
      <c r="AH102" s="16" t="n">
        <f aca="false">ROUND(K102*(AD102+AF102),2)</f>
        <v>2546.45</v>
      </c>
    </row>
    <row r="103" customFormat="false" ht="38.25" hidden="false" customHeight="false" outlineLevel="0" collapsed="false">
      <c r="A103" s="9" t="n">
        <v>42472</v>
      </c>
      <c r="B103" s="10"/>
      <c r="C103" s="9" t="n">
        <v>112328</v>
      </c>
      <c r="D103" s="10" t="s">
        <v>74</v>
      </c>
      <c r="E103" s="10" t="s">
        <v>385</v>
      </c>
      <c r="F103" s="10" t="s">
        <v>386</v>
      </c>
      <c r="G103" s="10" t="s">
        <v>387</v>
      </c>
      <c r="H103" s="10"/>
      <c r="I103" s="10" t="s">
        <v>44</v>
      </c>
      <c r="J103" s="11" t="n">
        <v>24</v>
      </c>
      <c r="K103" s="12" t="n">
        <v>24</v>
      </c>
      <c r="L103" s="13" t="s">
        <v>45</v>
      </c>
      <c r="M103" s="10" t="n">
        <v>569880</v>
      </c>
      <c r="N103" s="10" t="s">
        <v>353</v>
      </c>
      <c r="O103" s="10" t="s">
        <v>374</v>
      </c>
      <c r="P103" s="10" t="s">
        <v>375</v>
      </c>
      <c r="Q103" s="10" t="n">
        <v>1</v>
      </c>
      <c r="R103" s="10" t="n">
        <v>113</v>
      </c>
      <c r="S103" s="10" t="n">
        <v>335</v>
      </c>
      <c r="T103" s="10" t="s">
        <v>376</v>
      </c>
      <c r="U103" s="10" t="s">
        <v>377</v>
      </c>
      <c r="V103" s="10" t="n">
        <v>549493408</v>
      </c>
      <c r="W103" s="10"/>
      <c r="X103" s="14" t="s">
        <v>378</v>
      </c>
      <c r="Y103" s="14" t="s">
        <v>379</v>
      </c>
      <c r="Z103" s="14"/>
      <c r="AA103" s="14" t="s">
        <v>180</v>
      </c>
      <c r="AB103" s="14" t="s">
        <v>210</v>
      </c>
      <c r="AC103" s="13" t="s">
        <v>380</v>
      </c>
      <c r="AD103" s="15" t="n">
        <v>73.81</v>
      </c>
      <c r="AE103" s="12" t="n">
        <v>21</v>
      </c>
      <c r="AF103" s="15" t="n">
        <v>15.5001</v>
      </c>
      <c r="AG103" s="16" t="n">
        <f aca="false">ROUND(K103*AD103,2)</f>
        <v>1771.44</v>
      </c>
      <c r="AH103" s="16" t="n">
        <f aca="false">ROUND(K103*(AD103+AF103),2)</f>
        <v>2143.44</v>
      </c>
    </row>
    <row r="104" customFormat="false" ht="25.5" hidden="false" customHeight="false" outlineLevel="0" collapsed="false">
      <c r="A104" s="9" t="n">
        <v>42472</v>
      </c>
      <c r="B104" s="10"/>
      <c r="C104" s="9" t="n">
        <v>112329</v>
      </c>
      <c r="D104" s="10" t="s">
        <v>79</v>
      </c>
      <c r="E104" s="10" t="s">
        <v>388</v>
      </c>
      <c r="F104" s="10" t="s">
        <v>389</v>
      </c>
      <c r="G104" s="10" t="s">
        <v>390</v>
      </c>
      <c r="H104" s="10"/>
      <c r="I104" s="10" t="s">
        <v>391</v>
      </c>
      <c r="J104" s="11" t="n">
        <v>24</v>
      </c>
      <c r="K104" s="12" t="n">
        <v>24</v>
      </c>
      <c r="L104" s="13" t="s">
        <v>45</v>
      </c>
      <c r="M104" s="10" t="n">
        <v>569880</v>
      </c>
      <c r="N104" s="10" t="s">
        <v>353</v>
      </c>
      <c r="O104" s="10" t="s">
        <v>374</v>
      </c>
      <c r="P104" s="10" t="s">
        <v>375</v>
      </c>
      <c r="Q104" s="10" t="n">
        <v>1</v>
      </c>
      <c r="R104" s="10" t="n">
        <v>113</v>
      </c>
      <c r="S104" s="10" t="n">
        <v>335</v>
      </c>
      <c r="T104" s="10" t="s">
        <v>376</v>
      </c>
      <c r="U104" s="10" t="s">
        <v>377</v>
      </c>
      <c r="V104" s="10" t="n">
        <v>549493408</v>
      </c>
      <c r="W104" s="10"/>
      <c r="X104" s="14" t="s">
        <v>378</v>
      </c>
      <c r="Y104" s="14" t="s">
        <v>379</v>
      </c>
      <c r="Z104" s="14"/>
      <c r="AA104" s="14" t="s">
        <v>180</v>
      </c>
      <c r="AB104" s="14" t="s">
        <v>210</v>
      </c>
      <c r="AC104" s="13" t="s">
        <v>380</v>
      </c>
      <c r="AD104" s="15" t="n">
        <v>185.56</v>
      </c>
      <c r="AE104" s="12" t="n">
        <v>21</v>
      </c>
      <c r="AF104" s="15" t="n">
        <v>38.9676</v>
      </c>
      <c r="AG104" s="16" t="n">
        <f aca="false">ROUND(K104*AD104,2)</f>
        <v>4453.44</v>
      </c>
      <c r="AH104" s="16" t="n">
        <f aca="false">ROUND(K104*(AD104+AF104),2)</f>
        <v>5388.66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 t="s">
        <v>89</v>
      </c>
      <c r="AF105" s="17"/>
      <c r="AG105" s="18" t="n">
        <f aca="false">SUM(AG101:AG104)</f>
        <v>9870.18</v>
      </c>
      <c r="AH105" s="18" t="n">
        <f aca="false">SUM(AH101:AH104)</f>
        <v>11942.92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</row>
    <row r="107" customFormat="false" ht="38.25" hidden="false" customHeight="false" outlineLevel="0" collapsed="false">
      <c r="A107" s="9" t="n">
        <v>42475</v>
      </c>
      <c r="B107" s="10" t="s">
        <v>392</v>
      </c>
      <c r="C107" s="9" t="n">
        <v>112340</v>
      </c>
      <c r="D107" s="10" t="s">
        <v>40</v>
      </c>
      <c r="E107" s="10" t="s">
        <v>41</v>
      </c>
      <c r="F107" s="10" t="s">
        <v>42</v>
      </c>
      <c r="G107" s="10" t="s">
        <v>43</v>
      </c>
      <c r="H107" s="10"/>
      <c r="I107" s="10" t="s">
        <v>44</v>
      </c>
      <c r="J107" s="11" t="n">
        <v>20</v>
      </c>
      <c r="K107" s="12" t="n">
        <v>20</v>
      </c>
      <c r="L107" s="13" t="s">
        <v>45</v>
      </c>
      <c r="M107" s="10" t="n">
        <v>712003</v>
      </c>
      <c r="N107" s="10" t="s">
        <v>393</v>
      </c>
      <c r="O107" s="10" t="s">
        <v>394</v>
      </c>
      <c r="P107" s="10" t="s">
        <v>92</v>
      </c>
      <c r="Q107" s="10" t="n">
        <v>3</v>
      </c>
      <c r="R107" s="10" t="s">
        <v>395</v>
      </c>
      <c r="S107" s="10" t="n">
        <v>208673</v>
      </c>
      <c r="T107" s="10" t="s">
        <v>396</v>
      </c>
      <c r="U107" s="10" t="s">
        <v>397</v>
      </c>
      <c r="V107" s="10" t="n">
        <v>549491454</v>
      </c>
      <c r="W107" s="10"/>
      <c r="X107" s="14" t="s">
        <v>398</v>
      </c>
      <c r="Y107" s="14" t="s">
        <v>399</v>
      </c>
      <c r="Z107" s="14" t="s">
        <v>400</v>
      </c>
      <c r="AA107" s="14" t="s">
        <v>98</v>
      </c>
      <c r="AB107" s="14" t="s">
        <v>54</v>
      </c>
      <c r="AC107" s="13" t="s">
        <v>401</v>
      </c>
      <c r="AD107" s="15" t="n">
        <v>36.48</v>
      </c>
      <c r="AE107" s="12" t="n">
        <v>21</v>
      </c>
      <c r="AF107" s="15" t="n">
        <v>7.6608</v>
      </c>
      <c r="AG107" s="16" t="n">
        <f aca="false">ROUND(K107*AD107,2)</f>
        <v>729.6</v>
      </c>
      <c r="AH107" s="16" t="n">
        <f aca="false">ROUND(K107*(AD107+AF107),2)</f>
        <v>882.82</v>
      </c>
    </row>
    <row r="108" customFormat="false" ht="25.5" hidden="false" customHeight="false" outlineLevel="0" collapsed="false">
      <c r="A108" s="9" t="n">
        <v>42475</v>
      </c>
      <c r="B108" s="10" t="s">
        <v>392</v>
      </c>
      <c r="C108" s="9" t="n">
        <v>112341</v>
      </c>
      <c r="D108" s="10" t="s">
        <v>79</v>
      </c>
      <c r="E108" s="10" t="s">
        <v>80</v>
      </c>
      <c r="F108" s="10" t="s">
        <v>81</v>
      </c>
      <c r="G108" s="10" t="s">
        <v>82</v>
      </c>
      <c r="H108" s="10"/>
      <c r="I108" s="10" t="s">
        <v>83</v>
      </c>
      <c r="J108" s="11" t="n">
        <v>15</v>
      </c>
      <c r="K108" s="12" t="n">
        <v>15</v>
      </c>
      <c r="L108" s="13" t="s">
        <v>45</v>
      </c>
      <c r="M108" s="10" t="n">
        <v>712003</v>
      </c>
      <c r="N108" s="10" t="s">
        <v>393</v>
      </c>
      <c r="O108" s="10" t="s">
        <v>394</v>
      </c>
      <c r="P108" s="10" t="s">
        <v>92</v>
      </c>
      <c r="Q108" s="10" t="n">
        <v>3</v>
      </c>
      <c r="R108" s="10" t="s">
        <v>395</v>
      </c>
      <c r="S108" s="10" t="n">
        <v>208673</v>
      </c>
      <c r="T108" s="10" t="s">
        <v>396</v>
      </c>
      <c r="U108" s="10" t="s">
        <v>397</v>
      </c>
      <c r="V108" s="10" t="n">
        <v>549491454</v>
      </c>
      <c r="W108" s="10"/>
      <c r="X108" s="14" t="s">
        <v>398</v>
      </c>
      <c r="Y108" s="14" t="s">
        <v>399</v>
      </c>
      <c r="Z108" s="14" t="s">
        <v>400</v>
      </c>
      <c r="AA108" s="14" t="s">
        <v>98</v>
      </c>
      <c r="AB108" s="14" t="s">
        <v>54</v>
      </c>
      <c r="AC108" s="13" t="s">
        <v>401</v>
      </c>
      <c r="AD108" s="15" t="n">
        <v>14.76</v>
      </c>
      <c r="AE108" s="12" t="n">
        <v>21</v>
      </c>
      <c r="AF108" s="15" t="n">
        <v>3.0996</v>
      </c>
      <c r="AG108" s="16" t="n">
        <f aca="false">ROUND(K108*AD108,2)</f>
        <v>221.4</v>
      </c>
      <c r="AH108" s="16" t="n">
        <f aca="false">ROUND(K108*(AD108+AF108),2)</f>
        <v>267.89</v>
      </c>
    </row>
    <row r="109" customFormat="false" ht="25.5" hidden="false" customHeight="false" outlineLevel="0" collapsed="false">
      <c r="A109" s="9" t="n">
        <v>42475</v>
      </c>
      <c r="B109" s="10" t="s">
        <v>392</v>
      </c>
      <c r="C109" s="9" t="n">
        <v>112360</v>
      </c>
      <c r="D109" s="10" t="s">
        <v>40</v>
      </c>
      <c r="E109" s="10" t="s">
        <v>402</v>
      </c>
      <c r="F109" s="10" t="s">
        <v>403</v>
      </c>
      <c r="G109" s="10" t="s">
        <v>404</v>
      </c>
      <c r="H109" s="10"/>
      <c r="I109" s="10" t="s">
        <v>405</v>
      </c>
      <c r="J109" s="11" t="n">
        <v>3</v>
      </c>
      <c r="K109" s="12" t="n">
        <v>3</v>
      </c>
      <c r="L109" s="13" t="s">
        <v>45</v>
      </c>
      <c r="M109" s="10" t="n">
        <v>712003</v>
      </c>
      <c r="N109" s="10" t="s">
        <v>393</v>
      </c>
      <c r="O109" s="10" t="s">
        <v>394</v>
      </c>
      <c r="P109" s="10" t="s">
        <v>92</v>
      </c>
      <c r="Q109" s="10" t="n">
        <v>3</v>
      </c>
      <c r="R109" s="10" t="s">
        <v>395</v>
      </c>
      <c r="S109" s="10" t="n">
        <v>208673</v>
      </c>
      <c r="T109" s="10" t="s">
        <v>396</v>
      </c>
      <c r="U109" s="10" t="s">
        <v>397</v>
      </c>
      <c r="V109" s="10" t="n">
        <v>549491454</v>
      </c>
      <c r="W109" s="10"/>
      <c r="X109" s="14" t="s">
        <v>398</v>
      </c>
      <c r="Y109" s="14" t="s">
        <v>399</v>
      </c>
      <c r="Z109" s="14" t="s">
        <v>400</v>
      </c>
      <c r="AA109" s="14" t="s">
        <v>98</v>
      </c>
      <c r="AB109" s="14" t="s">
        <v>54</v>
      </c>
      <c r="AC109" s="13" t="s">
        <v>401</v>
      </c>
      <c r="AD109" s="15" t="n">
        <v>10.37</v>
      </c>
      <c r="AE109" s="12" t="n">
        <v>21</v>
      </c>
      <c r="AF109" s="15" t="n">
        <v>2.1777</v>
      </c>
      <c r="AG109" s="16" t="n">
        <f aca="false">ROUND(K109*AD109,2)</f>
        <v>31.11</v>
      </c>
      <c r="AH109" s="16" t="n">
        <f aca="false">ROUND(K109*(AD109+AF109),2)</f>
        <v>37.64</v>
      </c>
    </row>
    <row r="110" customFormat="false" ht="25.5" hidden="false" customHeight="false" outlineLevel="0" collapsed="false">
      <c r="A110" s="9" t="n">
        <v>42475</v>
      </c>
      <c r="B110" s="10" t="s">
        <v>392</v>
      </c>
      <c r="C110" s="9" t="n">
        <v>112361</v>
      </c>
      <c r="D110" s="10" t="s">
        <v>40</v>
      </c>
      <c r="E110" s="10" t="s">
        <v>328</v>
      </c>
      <c r="F110" s="10" t="s">
        <v>329</v>
      </c>
      <c r="G110" s="10" t="s">
        <v>330</v>
      </c>
      <c r="H110" s="10"/>
      <c r="I110" s="10" t="s">
        <v>331</v>
      </c>
      <c r="J110" s="11" t="n">
        <v>4</v>
      </c>
      <c r="K110" s="12" t="n">
        <v>4</v>
      </c>
      <c r="L110" s="13" t="s">
        <v>45</v>
      </c>
      <c r="M110" s="10" t="n">
        <v>712003</v>
      </c>
      <c r="N110" s="10" t="s">
        <v>393</v>
      </c>
      <c r="O110" s="10" t="s">
        <v>394</v>
      </c>
      <c r="P110" s="10" t="s">
        <v>92</v>
      </c>
      <c r="Q110" s="10" t="n">
        <v>3</v>
      </c>
      <c r="R110" s="10" t="s">
        <v>395</v>
      </c>
      <c r="S110" s="10" t="n">
        <v>208673</v>
      </c>
      <c r="T110" s="10" t="s">
        <v>396</v>
      </c>
      <c r="U110" s="10" t="s">
        <v>397</v>
      </c>
      <c r="V110" s="10" t="n">
        <v>549491454</v>
      </c>
      <c r="W110" s="10"/>
      <c r="X110" s="14" t="s">
        <v>398</v>
      </c>
      <c r="Y110" s="14" t="s">
        <v>399</v>
      </c>
      <c r="Z110" s="14" t="s">
        <v>400</v>
      </c>
      <c r="AA110" s="14" t="s">
        <v>98</v>
      </c>
      <c r="AB110" s="14" t="s">
        <v>54</v>
      </c>
      <c r="AC110" s="13" t="s">
        <v>401</v>
      </c>
      <c r="AD110" s="15" t="n">
        <v>8.71</v>
      </c>
      <c r="AE110" s="12" t="n">
        <v>21</v>
      </c>
      <c r="AF110" s="15" t="n">
        <v>1.8291</v>
      </c>
      <c r="AG110" s="16" t="n">
        <f aca="false">ROUND(K110*AD110,2)</f>
        <v>34.84</v>
      </c>
      <c r="AH110" s="16" t="n">
        <f aca="false">ROUND(K110*(AD110+AF110),2)</f>
        <v>42.16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 t="s">
        <v>89</v>
      </c>
      <c r="AF111" s="17"/>
      <c r="AG111" s="18" t="n">
        <f aca="false">SUM(AG107:AG110)</f>
        <v>1016.95</v>
      </c>
      <c r="AH111" s="18" t="n">
        <f aca="false">SUM(AH107:AH110)</f>
        <v>1230.51</v>
      </c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</row>
    <row r="113" customFormat="false" ht="25.5" hidden="false" customHeight="false" outlineLevel="0" collapsed="false">
      <c r="A113" s="9" t="n">
        <v>42536</v>
      </c>
      <c r="B113" s="10"/>
      <c r="C113" s="9" t="n">
        <v>112665</v>
      </c>
      <c r="D113" s="10" t="s">
        <v>104</v>
      </c>
      <c r="E113" s="10" t="s">
        <v>232</v>
      </c>
      <c r="F113" s="10" t="s">
        <v>233</v>
      </c>
      <c r="G113" s="10" t="s">
        <v>234</v>
      </c>
      <c r="H113" s="10"/>
      <c r="I113" s="10" t="s">
        <v>235</v>
      </c>
      <c r="J113" s="11" t="n">
        <v>20</v>
      </c>
      <c r="K113" s="12" t="n">
        <v>20</v>
      </c>
      <c r="L113" s="13" t="s">
        <v>114</v>
      </c>
      <c r="M113" s="10" t="n">
        <v>110130</v>
      </c>
      <c r="N113" s="10" t="s">
        <v>406</v>
      </c>
      <c r="O113" s="10" t="s">
        <v>407</v>
      </c>
      <c r="P113" s="10" t="s">
        <v>408</v>
      </c>
      <c r="Q113" s="10" t="n">
        <v>5</v>
      </c>
      <c r="R113" s="10" t="s">
        <v>409</v>
      </c>
      <c r="S113" s="10" t="n">
        <v>215181</v>
      </c>
      <c r="T113" s="10" t="s">
        <v>410</v>
      </c>
      <c r="U113" s="10" t="s">
        <v>411</v>
      </c>
      <c r="V113" s="10" t="n">
        <v>543183407</v>
      </c>
      <c r="W113" s="10"/>
      <c r="X113" s="14" t="s">
        <v>412</v>
      </c>
      <c r="Y113" s="14" t="s">
        <v>413</v>
      </c>
      <c r="Z113" s="14"/>
      <c r="AA113" s="14" t="s">
        <v>414</v>
      </c>
      <c r="AB113" s="14" t="s">
        <v>123</v>
      </c>
      <c r="AC113" s="13" t="s">
        <v>415</v>
      </c>
      <c r="AD113" s="15" t="n">
        <v>26.61</v>
      </c>
      <c r="AE113" s="12" t="n">
        <v>21</v>
      </c>
      <c r="AF113" s="15" t="n">
        <v>5.5881</v>
      </c>
      <c r="AG113" s="16" t="n">
        <f aca="false">ROUND(K113*AD113,2)</f>
        <v>532.2</v>
      </c>
      <c r="AH113" s="16" t="n">
        <f aca="false">ROUND(K113*(AD113+AF113),2)</f>
        <v>643.96</v>
      </c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 t="s">
        <v>89</v>
      </c>
      <c r="AF114" s="17"/>
      <c r="AG114" s="18" t="n">
        <f aca="false">SUM(AG113:AG113)</f>
        <v>532.2</v>
      </c>
      <c r="AH114" s="18" t="n">
        <f aca="false">SUM(AH113:AH113)</f>
        <v>643.96</v>
      </c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</row>
    <row r="116" customFormat="false" ht="12.75" hidden="false" customHeight="false" outlineLevel="0" collapsed="false">
      <c r="A116" s="9" t="n">
        <v>42544</v>
      </c>
      <c r="B116" s="10"/>
      <c r="C116" s="9" t="n">
        <v>112675</v>
      </c>
      <c r="D116" s="10" t="s">
        <v>187</v>
      </c>
      <c r="E116" s="10" t="s">
        <v>188</v>
      </c>
      <c r="F116" s="10" t="s">
        <v>189</v>
      </c>
      <c r="G116" s="10" t="s">
        <v>190</v>
      </c>
      <c r="H116" s="10"/>
      <c r="I116" s="10" t="s">
        <v>65</v>
      </c>
      <c r="J116" s="11" t="n">
        <v>4</v>
      </c>
      <c r="K116" s="12" t="n">
        <v>4</v>
      </c>
      <c r="L116" s="13" t="s">
        <v>114</v>
      </c>
      <c r="M116" s="10" t="n">
        <v>110111</v>
      </c>
      <c r="N116" s="10" t="s">
        <v>416</v>
      </c>
      <c r="O116" s="10" t="s">
        <v>417</v>
      </c>
      <c r="P116" s="10" t="s">
        <v>418</v>
      </c>
      <c r="Q116" s="10" t="n">
        <v>2</v>
      </c>
      <c r="R116" s="10" t="n">
        <v>111</v>
      </c>
      <c r="S116" s="10" t="n">
        <v>107384</v>
      </c>
      <c r="T116" s="10" t="s">
        <v>419</v>
      </c>
      <c r="U116" s="10" t="s">
        <v>420</v>
      </c>
      <c r="V116" s="10" t="n">
        <v>543185810</v>
      </c>
      <c r="W116" s="10"/>
      <c r="X116" s="14" t="s">
        <v>180</v>
      </c>
      <c r="Y116" s="14" t="s">
        <v>421</v>
      </c>
      <c r="Z116" s="14"/>
      <c r="AA116" s="14" t="s">
        <v>180</v>
      </c>
      <c r="AB116" s="14" t="s">
        <v>123</v>
      </c>
      <c r="AC116" s="13" t="s">
        <v>422</v>
      </c>
      <c r="AD116" s="15" t="n">
        <v>34.16</v>
      </c>
      <c r="AE116" s="12" t="n">
        <v>21</v>
      </c>
      <c r="AF116" s="15" t="n">
        <v>7.1736</v>
      </c>
      <c r="AG116" s="16" t="n">
        <f aca="false">ROUND(K116*AD116,2)</f>
        <v>136.64</v>
      </c>
      <c r="AH116" s="16" t="n">
        <f aca="false">ROUND(K116*(AD116+AF116),2)</f>
        <v>165.33</v>
      </c>
    </row>
    <row r="117" customFormat="false" ht="25.5" hidden="false" customHeight="false" outlineLevel="0" collapsed="false">
      <c r="A117" s="9" t="n">
        <v>42544</v>
      </c>
      <c r="B117" s="10"/>
      <c r="C117" s="9" t="n">
        <v>112676</v>
      </c>
      <c r="D117" s="10" t="s">
        <v>423</v>
      </c>
      <c r="E117" s="10" t="s">
        <v>424</v>
      </c>
      <c r="F117" s="10" t="s">
        <v>425</v>
      </c>
      <c r="G117" s="10" t="s">
        <v>426</v>
      </c>
      <c r="H117" s="10"/>
      <c r="I117" s="10" t="s">
        <v>153</v>
      </c>
      <c r="J117" s="11" t="n">
        <v>2</v>
      </c>
      <c r="K117" s="12" t="n">
        <v>2</v>
      </c>
      <c r="L117" s="13" t="s">
        <v>114</v>
      </c>
      <c r="M117" s="10" t="n">
        <v>110111</v>
      </c>
      <c r="N117" s="10" t="s">
        <v>416</v>
      </c>
      <c r="O117" s="10" t="s">
        <v>417</v>
      </c>
      <c r="P117" s="10" t="s">
        <v>418</v>
      </c>
      <c r="Q117" s="10" t="n">
        <v>2</v>
      </c>
      <c r="R117" s="10" t="n">
        <v>111</v>
      </c>
      <c r="S117" s="10" t="n">
        <v>107384</v>
      </c>
      <c r="T117" s="10" t="s">
        <v>419</v>
      </c>
      <c r="U117" s="10" t="s">
        <v>420</v>
      </c>
      <c r="V117" s="10" t="n">
        <v>543185810</v>
      </c>
      <c r="W117" s="10"/>
      <c r="X117" s="14" t="s">
        <v>180</v>
      </c>
      <c r="Y117" s="14" t="s">
        <v>421</v>
      </c>
      <c r="Z117" s="14"/>
      <c r="AA117" s="14" t="s">
        <v>180</v>
      </c>
      <c r="AB117" s="14" t="s">
        <v>123</v>
      </c>
      <c r="AC117" s="13" t="s">
        <v>422</v>
      </c>
      <c r="AD117" s="15" t="n">
        <v>20.62</v>
      </c>
      <c r="AE117" s="12" t="n">
        <v>21</v>
      </c>
      <c r="AF117" s="15" t="n">
        <v>4.3302</v>
      </c>
      <c r="AG117" s="16" t="n">
        <f aca="false">ROUND(K117*AD117,2)</f>
        <v>41.24</v>
      </c>
      <c r="AH117" s="16" t="n">
        <f aca="false">ROUND(K117*(AD117+AF117),2)</f>
        <v>49.9</v>
      </c>
    </row>
    <row r="118" customFormat="false" ht="25.5" hidden="false" customHeight="false" outlineLevel="0" collapsed="false">
      <c r="A118" s="9" t="n">
        <v>42544</v>
      </c>
      <c r="B118" s="10"/>
      <c r="C118" s="9" t="n">
        <v>112680</v>
      </c>
      <c r="D118" s="10" t="s">
        <v>319</v>
      </c>
      <c r="E118" s="10" t="s">
        <v>427</v>
      </c>
      <c r="F118" s="10" t="s">
        <v>428</v>
      </c>
      <c r="G118" s="10" t="s">
        <v>429</v>
      </c>
      <c r="H118" s="10"/>
      <c r="I118" s="10" t="s">
        <v>430</v>
      </c>
      <c r="J118" s="11" t="n">
        <v>1</v>
      </c>
      <c r="K118" s="12" t="n">
        <v>1</v>
      </c>
      <c r="L118" s="13" t="s">
        <v>114</v>
      </c>
      <c r="M118" s="10" t="n">
        <v>110111</v>
      </c>
      <c r="N118" s="10" t="s">
        <v>416</v>
      </c>
      <c r="O118" s="10" t="s">
        <v>417</v>
      </c>
      <c r="P118" s="10" t="s">
        <v>418</v>
      </c>
      <c r="Q118" s="10" t="n">
        <v>2</v>
      </c>
      <c r="R118" s="10" t="n">
        <v>111</v>
      </c>
      <c r="S118" s="10" t="n">
        <v>107384</v>
      </c>
      <c r="T118" s="10" t="s">
        <v>419</v>
      </c>
      <c r="U118" s="10" t="s">
        <v>420</v>
      </c>
      <c r="V118" s="10" t="n">
        <v>543185810</v>
      </c>
      <c r="W118" s="10"/>
      <c r="X118" s="14" t="s">
        <v>180</v>
      </c>
      <c r="Y118" s="14" t="s">
        <v>421</v>
      </c>
      <c r="Z118" s="14"/>
      <c r="AA118" s="14" t="s">
        <v>180</v>
      </c>
      <c r="AB118" s="14" t="s">
        <v>123</v>
      </c>
      <c r="AC118" s="13" t="s">
        <v>422</v>
      </c>
      <c r="AD118" s="15" t="n">
        <v>206.18</v>
      </c>
      <c r="AE118" s="12" t="n">
        <v>21</v>
      </c>
      <c r="AF118" s="15" t="n">
        <v>43.2978</v>
      </c>
      <c r="AG118" s="16" t="n">
        <f aca="false">ROUND(K118*AD118,2)</f>
        <v>206.18</v>
      </c>
      <c r="AH118" s="16" t="n">
        <f aca="false">ROUND(K118*(AD118+AF118),2)</f>
        <v>249.48</v>
      </c>
    </row>
    <row r="119" customFormat="false" ht="12.75" hidden="false" customHeight="false" outlineLevel="0" collapsed="false">
      <c r="A119" s="9" t="n">
        <v>42544</v>
      </c>
      <c r="B119" s="10"/>
      <c r="C119" s="9" t="n">
        <v>112681</v>
      </c>
      <c r="D119" s="10" t="s">
        <v>257</v>
      </c>
      <c r="E119" s="10" t="s">
        <v>431</v>
      </c>
      <c r="F119" s="10" t="s">
        <v>432</v>
      </c>
      <c r="G119" s="10" t="s">
        <v>433</v>
      </c>
      <c r="H119" s="10"/>
      <c r="I119" s="10" t="s">
        <v>434</v>
      </c>
      <c r="J119" s="11" t="n">
        <v>4</v>
      </c>
      <c r="K119" s="12" t="n">
        <v>4</v>
      </c>
      <c r="L119" s="13" t="s">
        <v>114</v>
      </c>
      <c r="M119" s="10" t="n">
        <v>110111</v>
      </c>
      <c r="N119" s="10" t="s">
        <v>416</v>
      </c>
      <c r="O119" s="10" t="s">
        <v>417</v>
      </c>
      <c r="P119" s="10" t="s">
        <v>418</v>
      </c>
      <c r="Q119" s="10" t="n">
        <v>2</v>
      </c>
      <c r="R119" s="10" t="n">
        <v>111</v>
      </c>
      <c r="S119" s="10" t="n">
        <v>107384</v>
      </c>
      <c r="T119" s="10" t="s">
        <v>419</v>
      </c>
      <c r="U119" s="10" t="s">
        <v>420</v>
      </c>
      <c r="V119" s="10" t="n">
        <v>543185810</v>
      </c>
      <c r="W119" s="10"/>
      <c r="X119" s="14" t="s">
        <v>180</v>
      </c>
      <c r="Y119" s="14" t="s">
        <v>421</v>
      </c>
      <c r="Z119" s="14"/>
      <c r="AA119" s="14" t="s">
        <v>180</v>
      </c>
      <c r="AB119" s="14" t="s">
        <v>123</v>
      </c>
      <c r="AC119" s="13" t="s">
        <v>422</v>
      </c>
      <c r="AD119" s="15" t="n">
        <v>12.81</v>
      </c>
      <c r="AE119" s="12" t="n">
        <v>21</v>
      </c>
      <c r="AF119" s="15" t="n">
        <v>2.6901</v>
      </c>
      <c r="AG119" s="16" t="n">
        <f aca="false">ROUND(K119*AD119,2)</f>
        <v>51.24</v>
      </c>
      <c r="AH119" s="16" t="n">
        <f aca="false">ROUND(K119*(AD119+AF119),2)</f>
        <v>62</v>
      </c>
    </row>
    <row r="120" customFormat="false" ht="12.75" hidden="false" customHeight="false" outlineLevel="0" collapsed="false">
      <c r="A120" s="9" t="n">
        <v>42544</v>
      </c>
      <c r="B120" s="10"/>
      <c r="C120" s="9" t="n">
        <v>112692</v>
      </c>
      <c r="D120" s="10" t="s">
        <v>257</v>
      </c>
      <c r="E120" s="10" t="s">
        <v>435</v>
      </c>
      <c r="F120" s="10" t="s">
        <v>436</v>
      </c>
      <c r="G120" s="10" t="s">
        <v>437</v>
      </c>
      <c r="H120" s="10"/>
      <c r="I120" s="10" t="s">
        <v>438</v>
      </c>
      <c r="J120" s="11" t="n">
        <v>1</v>
      </c>
      <c r="K120" s="12" t="n">
        <v>1</v>
      </c>
      <c r="L120" s="13" t="s">
        <v>114</v>
      </c>
      <c r="M120" s="10" t="n">
        <v>110111</v>
      </c>
      <c r="N120" s="10" t="s">
        <v>416</v>
      </c>
      <c r="O120" s="10" t="s">
        <v>417</v>
      </c>
      <c r="P120" s="10" t="s">
        <v>418</v>
      </c>
      <c r="Q120" s="10" t="n">
        <v>2</v>
      </c>
      <c r="R120" s="10" t="n">
        <v>111</v>
      </c>
      <c r="S120" s="10" t="n">
        <v>107384</v>
      </c>
      <c r="T120" s="10" t="s">
        <v>419</v>
      </c>
      <c r="U120" s="10" t="s">
        <v>420</v>
      </c>
      <c r="V120" s="10" t="n">
        <v>543185810</v>
      </c>
      <c r="W120" s="10"/>
      <c r="X120" s="14" t="s">
        <v>180</v>
      </c>
      <c r="Y120" s="14" t="s">
        <v>421</v>
      </c>
      <c r="Z120" s="14"/>
      <c r="AA120" s="14" t="s">
        <v>180</v>
      </c>
      <c r="AB120" s="14" t="s">
        <v>123</v>
      </c>
      <c r="AC120" s="13" t="s">
        <v>422</v>
      </c>
      <c r="AD120" s="15" t="n">
        <v>51.24</v>
      </c>
      <c r="AE120" s="12" t="n">
        <v>21</v>
      </c>
      <c r="AF120" s="15" t="n">
        <v>10.7604</v>
      </c>
      <c r="AG120" s="16" t="n">
        <f aca="false">ROUND(K120*AD120,2)</f>
        <v>51.24</v>
      </c>
      <c r="AH120" s="16" t="n">
        <f aca="false">ROUND(K120*(AD120+AF120),2)</f>
        <v>62</v>
      </c>
    </row>
    <row r="121" customFormat="false" ht="25.5" hidden="false" customHeight="false" outlineLevel="0" collapsed="false">
      <c r="A121" s="9" t="n">
        <v>42544</v>
      </c>
      <c r="B121" s="10"/>
      <c r="C121" s="9" t="n">
        <v>112693</v>
      </c>
      <c r="D121" s="10" t="s">
        <v>84</v>
      </c>
      <c r="E121" s="10" t="s">
        <v>439</v>
      </c>
      <c r="F121" s="10" t="s">
        <v>440</v>
      </c>
      <c r="G121" s="10" t="s">
        <v>441</v>
      </c>
      <c r="H121" s="10"/>
      <c r="I121" s="10" t="s">
        <v>88</v>
      </c>
      <c r="J121" s="11" t="n">
        <v>5</v>
      </c>
      <c r="K121" s="12" t="n">
        <v>5</v>
      </c>
      <c r="L121" s="13" t="s">
        <v>114</v>
      </c>
      <c r="M121" s="10" t="n">
        <v>110111</v>
      </c>
      <c r="N121" s="10" t="s">
        <v>416</v>
      </c>
      <c r="O121" s="10" t="s">
        <v>417</v>
      </c>
      <c r="P121" s="10" t="s">
        <v>418</v>
      </c>
      <c r="Q121" s="10" t="n">
        <v>2</v>
      </c>
      <c r="R121" s="10" t="n">
        <v>111</v>
      </c>
      <c r="S121" s="10" t="n">
        <v>107384</v>
      </c>
      <c r="T121" s="10" t="s">
        <v>419</v>
      </c>
      <c r="U121" s="10" t="s">
        <v>420</v>
      </c>
      <c r="V121" s="10" t="n">
        <v>543185810</v>
      </c>
      <c r="W121" s="10"/>
      <c r="X121" s="14" t="s">
        <v>180</v>
      </c>
      <c r="Y121" s="14" t="s">
        <v>421</v>
      </c>
      <c r="Z121" s="14"/>
      <c r="AA121" s="14" t="s">
        <v>180</v>
      </c>
      <c r="AB121" s="14" t="s">
        <v>123</v>
      </c>
      <c r="AC121" s="13" t="s">
        <v>422</v>
      </c>
      <c r="AD121" s="15" t="n">
        <v>16.47</v>
      </c>
      <c r="AE121" s="12" t="n">
        <v>21</v>
      </c>
      <c r="AF121" s="15" t="n">
        <v>3.4587</v>
      </c>
      <c r="AG121" s="16" t="n">
        <f aca="false">ROUND(K121*AD121,2)</f>
        <v>82.35</v>
      </c>
      <c r="AH121" s="16" t="n">
        <f aca="false">ROUND(K121*(AD121+AF121),2)</f>
        <v>99.64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 t="s">
        <v>89</v>
      </c>
      <c r="AF122" s="17"/>
      <c r="AG122" s="18" t="n">
        <f aca="false">SUM(AG116:AG121)</f>
        <v>568.89</v>
      </c>
      <c r="AH122" s="18" t="n">
        <f aca="false">SUM(AH116:AH121)</f>
        <v>688.35</v>
      </c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</row>
    <row r="124" customFormat="false" ht="25.5" hidden="false" customHeight="false" outlineLevel="0" collapsed="false">
      <c r="A124" s="9" t="n">
        <v>42554</v>
      </c>
      <c r="B124" s="10"/>
      <c r="C124" s="9" t="n">
        <v>112778</v>
      </c>
      <c r="D124" s="10" t="s">
        <v>104</v>
      </c>
      <c r="E124" s="10" t="s">
        <v>105</v>
      </c>
      <c r="F124" s="10" t="s">
        <v>106</v>
      </c>
      <c r="G124" s="10" t="s">
        <v>107</v>
      </c>
      <c r="H124" s="10"/>
      <c r="I124" s="10" t="s">
        <v>108</v>
      </c>
      <c r="J124" s="11" t="n">
        <v>20</v>
      </c>
      <c r="K124" s="12" t="n">
        <v>20</v>
      </c>
      <c r="L124" s="13" t="s">
        <v>114</v>
      </c>
      <c r="M124" s="10" t="n">
        <v>316000</v>
      </c>
      <c r="N124" s="10" t="s">
        <v>442</v>
      </c>
      <c r="O124" s="10" t="s">
        <v>443</v>
      </c>
      <c r="P124" s="10" t="s">
        <v>92</v>
      </c>
      <c r="Q124" s="10" t="n">
        <v>1</v>
      </c>
      <c r="R124" s="10" t="s">
        <v>444</v>
      </c>
      <c r="S124" s="10" t="n">
        <v>111451</v>
      </c>
      <c r="T124" s="10" t="s">
        <v>445</v>
      </c>
      <c r="U124" s="10" t="s">
        <v>446</v>
      </c>
      <c r="V124" s="10" t="n">
        <v>549495046</v>
      </c>
      <c r="W124" s="10"/>
      <c r="X124" s="14" t="s">
        <v>447</v>
      </c>
      <c r="Y124" s="14" t="s">
        <v>448</v>
      </c>
      <c r="Z124" s="14"/>
      <c r="AA124" s="14" t="s">
        <v>414</v>
      </c>
      <c r="AB124" s="14" t="s">
        <v>54</v>
      </c>
      <c r="AC124" s="13" t="s">
        <v>449</v>
      </c>
      <c r="AD124" s="15" t="n">
        <v>12.96</v>
      </c>
      <c r="AE124" s="12" t="n">
        <v>21</v>
      </c>
      <c r="AF124" s="15" t="n">
        <v>2.7216</v>
      </c>
      <c r="AG124" s="16" t="n">
        <f aca="false">ROUND(K124*AD124,2)</f>
        <v>259.2</v>
      </c>
      <c r="AH124" s="16" t="n">
        <f aca="false">ROUND(K124*(AD124+AF124),2)</f>
        <v>313.63</v>
      </c>
    </row>
    <row r="125" customFormat="false" ht="25.5" hidden="false" customHeight="false" outlineLevel="0" collapsed="false">
      <c r="A125" s="9" t="n">
        <v>42554</v>
      </c>
      <c r="B125" s="10"/>
      <c r="C125" s="9" t="n">
        <v>112793</v>
      </c>
      <c r="D125" s="10" t="s">
        <v>109</v>
      </c>
      <c r="E125" s="10" t="s">
        <v>450</v>
      </c>
      <c r="F125" s="10" t="s">
        <v>111</v>
      </c>
      <c r="G125" s="10" t="s">
        <v>451</v>
      </c>
      <c r="H125" s="10"/>
      <c r="I125" s="10" t="s">
        <v>219</v>
      </c>
      <c r="J125" s="11" t="n">
        <v>4</v>
      </c>
      <c r="K125" s="12" t="n">
        <v>4</v>
      </c>
      <c r="L125" s="13" t="s">
        <v>114</v>
      </c>
      <c r="M125" s="10" t="n">
        <v>316000</v>
      </c>
      <c r="N125" s="10" t="s">
        <v>442</v>
      </c>
      <c r="O125" s="10" t="s">
        <v>443</v>
      </c>
      <c r="P125" s="10" t="s">
        <v>92</v>
      </c>
      <c r="Q125" s="10" t="n">
        <v>1</v>
      </c>
      <c r="R125" s="10" t="s">
        <v>444</v>
      </c>
      <c r="S125" s="10" t="n">
        <v>111451</v>
      </c>
      <c r="T125" s="10" t="s">
        <v>445</v>
      </c>
      <c r="U125" s="10" t="s">
        <v>446</v>
      </c>
      <c r="V125" s="10" t="n">
        <v>549495046</v>
      </c>
      <c r="W125" s="10"/>
      <c r="X125" s="14" t="s">
        <v>447</v>
      </c>
      <c r="Y125" s="14" t="s">
        <v>448</v>
      </c>
      <c r="Z125" s="14"/>
      <c r="AA125" s="14" t="s">
        <v>414</v>
      </c>
      <c r="AB125" s="14" t="s">
        <v>54</v>
      </c>
      <c r="AC125" s="13" t="s">
        <v>449</v>
      </c>
      <c r="AD125" s="15" t="n">
        <v>13.42</v>
      </c>
      <c r="AE125" s="12" t="n">
        <v>21</v>
      </c>
      <c r="AF125" s="15" t="n">
        <v>2.8182</v>
      </c>
      <c r="AG125" s="16" t="n">
        <f aca="false">ROUND(K125*AD125,2)</f>
        <v>53.68</v>
      </c>
      <c r="AH125" s="16" t="n">
        <f aca="false">ROUND(K125*(AD125+AF125),2)</f>
        <v>64.95</v>
      </c>
    </row>
    <row r="126" customFormat="false" ht="25.5" hidden="false" customHeight="false" outlineLevel="0" collapsed="false">
      <c r="A126" s="9" t="n">
        <v>42554</v>
      </c>
      <c r="B126" s="10"/>
      <c r="C126" s="9" t="n">
        <v>112794</v>
      </c>
      <c r="D126" s="10" t="s">
        <v>109</v>
      </c>
      <c r="E126" s="10" t="s">
        <v>110</v>
      </c>
      <c r="F126" s="10" t="s">
        <v>111</v>
      </c>
      <c r="G126" s="10" t="s">
        <v>112</v>
      </c>
      <c r="H126" s="10"/>
      <c r="I126" s="10" t="s">
        <v>113</v>
      </c>
      <c r="J126" s="11" t="n">
        <v>2</v>
      </c>
      <c r="K126" s="12" t="n">
        <v>2</v>
      </c>
      <c r="L126" s="13" t="s">
        <v>114</v>
      </c>
      <c r="M126" s="10" t="n">
        <v>316000</v>
      </c>
      <c r="N126" s="10" t="s">
        <v>442</v>
      </c>
      <c r="O126" s="10" t="s">
        <v>443</v>
      </c>
      <c r="P126" s="10" t="s">
        <v>92</v>
      </c>
      <c r="Q126" s="10" t="n">
        <v>1</v>
      </c>
      <c r="R126" s="10" t="s">
        <v>444</v>
      </c>
      <c r="S126" s="10" t="n">
        <v>111451</v>
      </c>
      <c r="T126" s="10" t="s">
        <v>445</v>
      </c>
      <c r="U126" s="10" t="s">
        <v>446</v>
      </c>
      <c r="V126" s="10" t="n">
        <v>549495046</v>
      </c>
      <c r="W126" s="10"/>
      <c r="X126" s="14" t="s">
        <v>447</v>
      </c>
      <c r="Y126" s="14" t="s">
        <v>448</v>
      </c>
      <c r="Z126" s="14"/>
      <c r="AA126" s="14" t="s">
        <v>414</v>
      </c>
      <c r="AB126" s="14" t="s">
        <v>54</v>
      </c>
      <c r="AC126" s="13" t="s">
        <v>449</v>
      </c>
      <c r="AD126" s="15" t="n">
        <v>29.77</v>
      </c>
      <c r="AE126" s="12" t="n">
        <v>21</v>
      </c>
      <c r="AF126" s="15" t="n">
        <v>6.2517</v>
      </c>
      <c r="AG126" s="16" t="n">
        <f aca="false">ROUND(K126*AD126,2)</f>
        <v>59.54</v>
      </c>
      <c r="AH126" s="16" t="n">
        <f aca="false">ROUND(K126*(AD126+AF126),2)</f>
        <v>72.04</v>
      </c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 t="s">
        <v>89</v>
      </c>
      <c r="AF127" s="17"/>
      <c r="AG127" s="18" t="n">
        <f aca="false">SUM(AG124:AG126)</f>
        <v>372.42</v>
      </c>
      <c r="AH127" s="18" t="n">
        <f aca="false">SUM(AH124:AH126)</f>
        <v>450.62</v>
      </c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</row>
    <row r="129" customFormat="false" ht="25.5" hidden="false" customHeight="false" outlineLevel="0" collapsed="false">
      <c r="A129" s="9" t="n">
        <v>42558</v>
      </c>
      <c r="B129" s="10"/>
      <c r="C129" s="9" t="n">
        <v>112786</v>
      </c>
      <c r="D129" s="10" t="s">
        <v>215</v>
      </c>
      <c r="E129" s="10" t="s">
        <v>452</v>
      </c>
      <c r="F129" s="10" t="s">
        <v>217</v>
      </c>
      <c r="G129" s="10" t="s">
        <v>453</v>
      </c>
      <c r="H129" s="10"/>
      <c r="I129" s="10" t="s">
        <v>219</v>
      </c>
      <c r="J129" s="11" t="n">
        <v>3</v>
      </c>
      <c r="K129" s="12" t="n">
        <v>3</v>
      </c>
      <c r="L129" s="13" t="s">
        <v>45</v>
      </c>
      <c r="M129" s="10" t="n">
        <v>313060</v>
      </c>
      <c r="N129" s="10" t="s">
        <v>90</v>
      </c>
      <c r="O129" s="10" t="s">
        <v>91</v>
      </c>
      <c r="P129" s="10" t="s">
        <v>92</v>
      </c>
      <c r="Q129" s="10"/>
      <c r="R129" s="10"/>
      <c r="S129" s="10" t="n">
        <v>175780</v>
      </c>
      <c r="T129" s="10" t="s">
        <v>93</v>
      </c>
      <c r="U129" s="10" t="s">
        <v>94</v>
      </c>
      <c r="V129" s="10" t="n">
        <v>549493093</v>
      </c>
      <c r="W129" s="10"/>
      <c r="X129" s="14" t="s">
        <v>454</v>
      </c>
      <c r="Y129" s="14" t="s">
        <v>96</v>
      </c>
      <c r="Z129" s="14"/>
      <c r="AA129" s="14" t="s">
        <v>455</v>
      </c>
      <c r="AB129" s="14"/>
      <c r="AC129" s="13" t="s">
        <v>456</v>
      </c>
      <c r="AD129" s="15" t="n">
        <v>28.06</v>
      </c>
      <c r="AE129" s="12" t="n">
        <v>21</v>
      </c>
      <c r="AF129" s="15" t="n">
        <v>5.8926</v>
      </c>
      <c r="AG129" s="16" t="n">
        <f aca="false">ROUND(K129*AD129,2)</f>
        <v>84.18</v>
      </c>
      <c r="AH129" s="16" t="n">
        <f aca="false">ROUND(K129*(AD129+AF129),2)</f>
        <v>101.86</v>
      </c>
    </row>
    <row r="130" customFormat="false" ht="25.5" hidden="false" customHeight="false" outlineLevel="0" collapsed="false">
      <c r="A130" s="9" t="n">
        <v>42558</v>
      </c>
      <c r="B130" s="10"/>
      <c r="C130" s="9" t="n">
        <v>112823</v>
      </c>
      <c r="D130" s="10" t="s">
        <v>199</v>
      </c>
      <c r="E130" s="10" t="s">
        <v>457</v>
      </c>
      <c r="F130" s="10" t="s">
        <v>458</v>
      </c>
      <c r="G130" s="10" t="s">
        <v>459</v>
      </c>
      <c r="H130" s="10"/>
      <c r="I130" s="10" t="s">
        <v>153</v>
      </c>
      <c r="J130" s="11" t="n">
        <v>4</v>
      </c>
      <c r="K130" s="12" t="n">
        <v>4</v>
      </c>
      <c r="L130" s="13" t="s">
        <v>45</v>
      </c>
      <c r="M130" s="10" t="n">
        <v>313060</v>
      </c>
      <c r="N130" s="10" t="s">
        <v>90</v>
      </c>
      <c r="O130" s="10" t="s">
        <v>91</v>
      </c>
      <c r="P130" s="10" t="s">
        <v>92</v>
      </c>
      <c r="Q130" s="10"/>
      <c r="R130" s="10"/>
      <c r="S130" s="10" t="n">
        <v>175780</v>
      </c>
      <c r="T130" s="10" t="s">
        <v>93</v>
      </c>
      <c r="U130" s="10" t="s">
        <v>94</v>
      </c>
      <c r="V130" s="10" t="n">
        <v>549493093</v>
      </c>
      <c r="W130" s="10"/>
      <c r="X130" s="14" t="s">
        <v>454</v>
      </c>
      <c r="Y130" s="14" t="s">
        <v>96</v>
      </c>
      <c r="Z130" s="14"/>
      <c r="AA130" s="14" t="s">
        <v>455</v>
      </c>
      <c r="AB130" s="14"/>
      <c r="AC130" s="13" t="s">
        <v>456</v>
      </c>
      <c r="AD130" s="15" t="n">
        <v>12.08</v>
      </c>
      <c r="AE130" s="12" t="n">
        <v>21</v>
      </c>
      <c r="AF130" s="15" t="n">
        <v>2.5368</v>
      </c>
      <c r="AG130" s="16" t="n">
        <f aca="false">ROUND(K130*AD130,2)</f>
        <v>48.32</v>
      </c>
      <c r="AH130" s="16" t="n">
        <f aca="false">ROUND(K130*(AD130+AF130),2)</f>
        <v>58.47</v>
      </c>
    </row>
    <row r="131" customFormat="false" ht="25.5" hidden="false" customHeight="false" outlineLevel="0" collapsed="false">
      <c r="A131" s="9" t="n">
        <v>42558</v>
      </c>
      <c r="B131" s="10"/>
      <c r="C131" s="9" t="n">
        <v>112827</v>
      </c>
      <c r="D131" s="10" t="s">
        <v>215</v>
      </c>
      <c r="E131" s="10" t="s">
        <v>460</v>
      </c>
      <c r="F131" s="10" t="s">
        <v>461</v>
      </c>
      <c r="G131" s="10" t="s">
        <v>462</v>
      </c>
      <c r="H131" s="10"/>
      <c r="I131" s="10" t="s">
        <v>153</v>
      </c>
      <c r="J131" s="11" t="n">
        <v>3</v>
      </c>
      <c r="K131" s="12" t="n">
        <v>3</v>
      </c>
      <c r="L131" s="13" t="s">
        <v>45</v>
      </c>
      <c r="M131" s="10" t="n">
        <v>313060</v>
      </c>
      <c r="N131" s="10" t="s">
        <v>90</v>
      </c>
      <c r="O131" s="10" t="s">
        <v>91</v>
      </c>
      <c r="P131" s="10" t="s">
        <v>92</v>
      </c>
      <c r="Q131" s="10"/>
      <c r="R131" s="10"/>
      <c r="S131" s="10" t="n">
        <v>175780</v>
      </c>
      <c r="T131" s="10" t="s">
        <v>93</v>
      </c>
      <c r="U131" s="10" t="s">
        <v>94</v>
      </c>
      <c r="V131" s="10" t="n">
        <v>549493093</v>
      </c>
      <c r="W131" s="10"/>
      <c r="X131" s="14" t="s">
        <v>454</v>
      </c>
      <c r="Y131" s="14" t="s">
        <v>96</v>
      </c>
      <c r="Z131" s="14"/>
      <c r="AA131" s="14" t="s">
        <v>455</v>
      </c>
      <c r="AB131" s="14"/>
      <c r="AC131" s="13" t="s">
        <v>456</v>
      </c>
      <c r="AD131" s="15" t="n">
        <v>35.99</v>
      </c>
      <c r="AE131" s="12" t="n">
        <v>21</v>
      </c>
      <c r="AF131" s="15" t="n">
        <v>7.5579</v>
      </c>
      <c r="AG131" s="16" t="n">
        <f aca="false">ROUND(K131*AD131,2)</f>
        <v>107.97</v>
      </c>
      <c r="AH131" s="16" t="n">
        <f aca="false">ROUND(K131*(AD131+AF131),2)</f>
        <v>130.64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 t="s">
        <v>89</v>
      </c>
      <c r="AF132" s="17"/>
      <c r="AG132" s="18" t="n">
        <f aca="false">SUM(AG129:AG131)</f>
        <v>240.47</v>
      </c>
      <c r="AH132" s="18" t="n">
        <f aca="false">SUM(AH129:AH131)</f>
        <v>290.97</v>
      </c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</row>
    <row r="134" customFormat="false" ht="12.75" hidden="false" customHeight="false" outlineLevel="0" collapsed="false">
      <c r="A134" s="9" t="n">
        <v>42595</v>
      </c>
      <c r="B134" s="10" t="s">
        <v>463</v>
      </c>
      <c r="C134" s="9" t="n">
        <v>113151</v>
      </c>
      <c r="D134" s="10" t="s">
        <v>104</v>
      </c>
      <c r="E134" s="10" t="s">
        <v>464</v>
      </c>
      <c r="F134" s="10" t="s">
        <v>465</v>
      </c>
      <c r="G134" s="10" t="s">
        <v>466</v>
      </c>
      <c r="H134" s="10"/>
      <c r="I134" s="10" t="s">
        <v>108</v>
      </c>
      <c r="J134" s="11" t="n">
        <v>60</v>
      </c>
      <c r="K134" s="12" t="n">
        <v>60</v>
      </c>
      <c r="L134" s="13" t="s">
        <v>45</v>
      </c>
      <c r="M134" s="10" t="n">
        <v>314020</v>
      </c>
      <c r="N134" s="10" t="s">
        <v>467</v>
      </c>
      <c r="O134" s="10" t="s">
        <v>47</v>
      </c>
      <c r="P134" s="10" t="s">
        <v>48</v>
      </c>
      <c r="Q134" s="10" t="n">
        <v>4</v>
      </c>
      <c r="R134" s="10" t="s">
        <v>468</v>
      </c>
      <c r="S134" s="10" t="n">
        <v>169712</v>
      </c>
      <c r="T134" s="10" t="s">
        <v>469</v>
      </c>
      <c r="U134" s="10" t="s">
        <v>470</v>
      </c>
      <c r="V134" s="10" t="n">
        <v>541146235</v>
      </c>
      <c r="W134" s="10"/>
      <c r="X134" s="14" t="s">
        <v>471</v>
      </c>
      <c r="Y134" s="14" t="s">
        <v>472</v>
      </c>
      <c r="Z134" s="14"/>
      <c r="AA134" s="14" t="s">
        <v>294</v>
      </c>
      <c r="AB134" s="14"/>
      <c r="AC134" s="13" t="s">
        <v>473</v>
      </c>
      <c r="AD134" s="15" t="n">
        <v>128.61</v>
      </c>
      <c r="AE134" s="12" t="n">
        <v>21</v>
      </c>
      <c r="AF134" s="15" t="n">
        <v>27.0081</v>
      </c>
      <c r="AG134" s="16" t="n">
        <f aca="false">ROUND(K134*AD134,2)</f>
        <v>7716.6</v>
      </c>
      <c r="AH134" s="16" t="n">
        <f aca="false">ROUND(K134*(AD134+AF134),2)</f>
        <v>9337.09</v>
      </c>
    </row>
    <row r="135" customFormat="false" ht="25.5" hidden="false" customHeight="false" outlineLevel="0" collapsed="false">
      <c r="A135" s="9" t="n">
        <v>42595</v>
      </c>
      <c r="B135" s="10" t="s">
        <v>463</v>
      </c>
      <c r="C135" s="9" t="n">
        <v>113153</v>
      </c>
      <c r="D135" s="10" t="s">
        <v>79</v>
      </c>
      <c r="E135" s="10" t="s">
        <v>474</v>
      </c>
      <c r="F135" s="10" t="s">
        <v>475</v>
      </c>
      <c r="G135" s="10" t="s">
        <v>476</v>
      </c>
      <c r="H135" s="10"/>
      <c r="I135" s="10" t="s">
        <v>477</v>
      </c>
      <c r="J135" s="11" t="n">
        <v>5</v>
      </c>
      <c r="K135" s="12" t="n">
        <v>5</v>
      </c>
      <c r="L135" s="13" t="s">
        <v>45</v>
      </c>
      <c r="M135" s="10" t="n">
        <v>314020</v>
      </c>
      <c r="N135" s="10" t="s">
        <v>467</v>
      </c>
      <c r="O135" s="10" t="s">
        <v>47</v>
      </c>
      <c r="P135" s="10" t="s">
        <v>48</v>
      </c>
      <c r="Q135" s="10" t="n">
        <v>4</v>
      </c>
      <c r="R135" s="10" t="s">
        <v>468</v>
      </c>
      <c r="S135" s="10" t="n">
        <v>169712</v>
      </c>
      <c r="T135" s="10" t="s">
        <v>469</v>
      </c>
      <c r="U135" s="10" t="s">
        <v>470</v>
      </c>
      <c r="V135" s="10" t="n">
        <v>541146235</v>
      </c>
      <c r="W135" s="10"/>
      <c r="X135" s="14" t="s">
        <v>471</v>
      </c>
      <c r="Y135" s="14" t="s">
        <v>472</v>
      </c>
      <c r="Z135" s="14"/>
      <c r="AA135" s="14" t="s">
        <v>294</v>
      </c>
      <c r="AB135" s="14"/>
      <c r="AC135" s="13" t="s">
        <v>473</v>
      </c>
      <c r="AD135" s="15" t="n">
        <v>4.89</v>
      </c>
      <c r="AE135" s="12" t="n">
        <v>21</v>
      </c>
      <c r="AF135" s="15" t="n">
        <v>1.0269</v>
      </c>
      <c r="AG135" s="16" t="n">
        <f aca="false">ROUND(K135*AD135,2)</f>
        <v>24.45</v>
      </c>
      <c r="AH135" s="16" t="n">
        <f aca="false">ROUND(K135*(AD135+AF135),2)</f>
        <v>29.58</v>
      </c>
    </row>
    <row r="136" customFormat="false" ht="12.75" hidden="false" customHeight="false" outlineLevel="0" collapsed="false">
      <c r="A136" s="9" t="n">
        <v>42595</v>
      </c>
      <c r="B136" s="10" t="s">
        <v>463</v>
      </c>
      <c r="C136" s="9" t="n">
        <v>113155</v>
      </c>
      <c r="D136" s="10" t="s">
        <v>79</v>
      </c>
      <c r="E136" s="10" t="s">
        <v>80</v>
      </c>
      <c r="F136" s="10" t="s">
        <v>81</v>
      </c>
      <c r="G136" s="10" t="s">
        <v>82</v>
      </c>
      <c r="H136" s="10"/>
      <c r="I136" s="10" t="s">
        <v>83</v>
      </c>
      <c r="J136" s="11" t="n">
        <v>20</v>
      </c>
      <c r="K136" s="12" t="n">
        <v>20</v>
      </c>
      <c r="L136" s="13" t="s">
        <v>45</v>
      </c>
      <c r="M136" s="10" t="n">
        <v>314020</v>
      </c>
      <c r="N136" s="10" t="s">
        <v>467</v>
      </c>
      <c r="O136" s="10" t="s">
        <v>47</v>
      </c>
      <c r="P136" s="10" t="s">
        <v>48</v>
      </c>
      <c r="Q136" s="10" t="n">
        <v>4</v>
      </c>
      <c r="R136" s="10" t="s">
        <v>468</v>
      </c>
      <c r="S136" s="10" t="n">
        <v>169712</v>
      </c>
      <c r="T136" s="10" t="s">
        <v>469</v>
      </c>
      <c r="U136" s="10" t="s">
        <v>470</v>
      </c>
      <c r="V136" s="10" t="n">
        <v>541146235</v>
      </c>
      <c r="W136" s="10"/>
      <c r="X136" s="14" t="s">
        <v>471</v>
      </c>
      <c r="Y136" s="14" t="s">
        <v>472</v>
      </c>
      <c r="Z136" s="14"/>
      <c r="AA136" s="14" t="s">
        <v>294</v>
      </c>
      <c r="AB136" s="14"/>
      <c r="AC136" s="13" t="s">
        <v>473</v>
      </c>
      <c r="AD136" s="15" t="n">
        <v>14.76</v>
      </c>
      <c r="AE136" s="12" t="n">
        <v>21</v>
      </c>
      <c r="AF136" s="15" t="n">
        <v>3.0996</v>
      </c>
      <c r="AG136" s="16" t="n">
        <f aca="false">ROUND(K136*AD136,2)</f>
        <v>295.2</v>
      </c>
      <c r="AH136" s="16" t="n">
        <f aca="false">ROUND(K136*(AD136+AF136),2)</f>
        <v>357.19</v>
      </c>
    </row>
    <row r="137" customFormat="false" ht="25.5" hidden="false" customHeight="false" outlineLevel="0" collapsed="false">
      <c r="A137" s="9" t="n">
        <v>42595</v>
      </c>
      <c r="B137" s="10" t="s">
        <v>463</v>
      </c>
      <c r="C137" s="9" t="n">
        <v>113171</v>
      </c>
      <c r="D137" s="10" t="s">
        <v>84</v>
      </c>
      <c r="E137" s="10" t="s">
        <v>439</v>
      </c>
      <c r="F137" s="10" t="s">
        <v>440</v>
      </c>
      <c r="G137" s="10" t="s">
        <v>441</v>
      </c>
      <c r="H137" s="10"/>
      <c r="I137" s="10" t="s">
        <v>88</v>
      </c>
      <c r="J137" s="11" t="n">
        <v>4</v>
      </c>
      <c r="K137" s="12" t="n">
        <v>4</v>
      </c>
      <c r="L137" s="13" t="s">
        <v>45</v>
      </c>
      <c r="M137" s="10" t="n">
        <v>314020</v>
      </c>
      <c r="N137" s="10" t="s">
        <v>467</v>
      </c>
      <c r="O137" s="10" t="s">
        <v>47</v>
      </c>
      <c r="P137" s="10" t="s">
        <v>48</v>
      </c>
      <c r="Q137" s="10" t="n">
        <v>4</v>
      </c>
      <c r="R137" s="10" t="s">
        <v>468</v>
      </c>
      <c r="S137" s="10" t="n">
        <v>169712</v>
      </c>
      <c r="T137" s="10" t="s">
        <v>469</v>
      </c>
      <c r="U137" s="10" t="s">
        <v>470</v>
      </c>
      <c r="V137" s="10" t="n">
        <v>541146235</v>
      </c>
      <c r="W137" s="10"/>
      <c r="X137" s="14" t="s">
        <v>471</v>
      </c>
      <c r="Y137" s="14" t="s">
        <v>472</v>
      </c>
      <c r="Z137" s="14"/>
      <c r="AA137" s="14" t="s">
        <v>294</v>
      </c>
      <c r="AB137" s="14"/>
      <c r="AC137" s="13" t="s">
        <v>473</v>
      </c>
      <c r="AD137" s="15" t="n">
        <v>16.47</v>
      </c>
      <c r="AE137" s="12" t="n">
        <v>21</v>
      </c>
      <c r="AF137" s="15" t="n">
        <v>3.4587</v>
      </c>
      <c r="AG137" s="16" t="n">
        <f aca="false">ROUND(K137*AD137,2)</f>
        <v>65.88</v>
      </c>
      <c r="AH137" s="16" t="n">
        <f aca="false">ROUND(K137*(AD137+AF137),2)</f>
        <v>79.71</v>
      </c>
    </row>
    <row r="138" customFormat="false" ht="38.25" hidden="false" customHeight="false" outlineLevel="0" collapsed="false">
      <c r="A138" s="9" t="n">
        <v>42595</v>
      </c>
      <c r="B138" s="10" t="s">
        <v>463</v>
      </c>
      <c r="C138" s="9" t="n">
        <v>113173</v>
      </c>
      <c r="D138" s="10" t="s">
        <v>40</v>
      </c>
      <c r="E138" s="10" t="s">
        <v>41</v>
      </c>
      <c r="F138" s="10" t="s">
        <v>42</v>
      </c>
      <c r="G138" s="10" t="s">
        <v>43</v>
      </c>
      <c r="H138" s="10"/>
      <c r="I138" s="10" t="s">
        <v>44</v>
      </c>
      <c r="J138" s="11" t="n">
        <v>5</v>
      </c>
      <c r="K138" s="12" t="n">
        <v>5</v>
      </c>
      <c r="L138" s="13" t="s">
        <v>45</v>
      </c>
      <c r="M138" s="10" t="n">
        <v>314020</v>
      </c>
      <c r="N138" s="10" t="s">
        <v>467</v>
      </c>
      <c r="O138" s="10" t="s">
        <v>47</v>
      </c>
      <c r="P138" s="10" t="s">
        <v>48</v>
      </c>
      <c r="Q138" s="10" t="n">
        <v>4</v>
      </c>
      <c r="R138" s="10" t="s">
        <v>468</v>
      </c>
      <c r="S138" s="10" t="n">
        <v>169712</v>
      </c>
      <c r="T138" s="10" t="s">
        <v>469</v>
      </c>
      <c r="U138" s="10" t="s">
        <v>470</v>
      </c>
      <c r="V138" s="10" t="n">
        <v>541146235</v>
      </c>
      <c r="W138" s="10"/>
      <c r="X138" s="14" t="s">
        <v>471</v>
      </c>
      <c r="Y138" s="14" t="s">
        <v>472</v>
      </c>
      <c r="Z138" s="14"/>
      <c r="AA138" s="14" t="s">
        <v>294</v>
      </c>
      <c r="AB138" s="14"/>
      <c r="AC138" s="13" t="s">
        <v>473</v>
      </c>
      <c r="AD138" s="15" t="n">
        <v>36.48</v>
      </c>
      <c r="AE138" s="12" t="n">
        <v>21</v>
      </c>
      <c r="AF138" s="15" t="n">
        <v>7.6608</v>
      </c>
      <c r="AG138" s="16" t="n">
        <f aca="false">ROUND(K138*AD138,2)</f>
        <v>182.4</v>
      </c>
      <c r="AH138" s="16" t="n">
        <f aca="false">ROUND(K138*(AD138+AF138),2)</f>
        <v>220.7</v>
      </c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 t="s">
        <v>89</v>
      </c>
      <c r="AF139" s="17"/>
      <c r="AG139" s="18" t="n">
        <f aca="false">SUM(AG134:AG138)</f>
        <v>8284.53</v>
      </c>
      <c r="AH139" s="18" t="n">
        <f aca="false">SUM(AH134:AH138)</f>
        <v>10024.27</v>
      </c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</row>
    <row r="141" customFormat="false" ht="25.5" hidden="false" customHeight="false" outlineLevel="0" collapsed="false">
      <c r="A141" s="9" t="n">
        <v>42597</v>
      </c>
      <c r="B141" s="10"/>
      <c r="C141" s="9" t="n">
        <v>113288</v>
      </c>
      <c r="D141" s="10" t="s">
        <v>40</v>
      </c>
      <c r="E141" s="10" t="s">
        <v>328</v>
      </c>
      <c r="F141" s="10" t="s">
        <v>329</v>
      </c>
      <c r="G141" s="10" t="s">
        <v>330</v>
      </c>
      <c r="H141" s="10"/>
      <c r="I141" s="10" t="s">
        <v>331</v>
      </c>
      <c r="J141" s="11" t="n">
        <v>5</v>
      </c>
      <c r="K141" s="12" t="n">
        <v>5</v>
      </c>
      <c r="L141" s="13" t="s">
        <v>45</v>
      </c>
      <c r="M141" s="10" t="n">
        <v>999500</v>
      </c>
      <c r="N141" s="10" t="s">
        <v>478</v>
      </c>
      <c r="O141" s="10" t="s">
        <v>479</v>
      </c>
      <c r="P141" s="10" t="s">
        <v>480</v>
      </c>
      <c r="Q141" s="10" t="n">
        <v>1</v>
      </c>
      <c r="R141" s="10" t="n">
        <v>187</v>
      </c>
      <c r="S141" s="10" t="n">
        <v>107268</v>
      </c>
      <c r="T141" s="10" t="s">
        <v>481</v>
      </c>
      <c r="U141" s="10" t="s">
        <v>482</v>
      </c>
      <c r="V141" s="10" t="n">
        <v>549494066</v>
      </c>
      <c r="W141" s="10"/>
      <c r="X141" s="14" t="s">
        <v>483</v>
      </c>
      <c r="Y141" s="14" t="s">
        <v>484</v>
      </c>
      <c r="Z141" s="14"/>
      <c r="AA141" s="14" t="s">
        <v>180</v>
      </c>
      <c r="AB141" s="14" t="s">
        <v>210</v>
      </c>
      <c r="AC141" s="13" t="s">
        <v>485</v>
      </c>
      <c r="AD141" s="15" t="n">
        <v>8.71</v>
      </c>
      <c r="AE141" s="12" t="n">
        <v>21</v>
      </c>
      <c r="AF141" s="15" t="n">
        <v>1.8291</v>
      </c>
      <c r="AG141" s="16" t="n">
        <f aca="false">ROUND(K141*AD141,2)</f>
        <v>43.55</v>
      </c>
      <c r="AH141" s="16" t="n">
        <f aca="false">ROUND(K141*(AD141+AF141),2)</f>
        <v>52.7</v>
      </c>
    </row>
    <row r="142" customFormat="false" ht="25.5" hidden="false" customHeight="false" outlineLevel="0" collapsed="false">
      <c r="A142" s="9" t="n">
        <v>42597</v>
      </c>
      <c r="B142" s="10"/>
      <c r="C142" s="9" t="n">
        <v>113310</v>
      </c>
      <c r="D142" s="10" t="s">
        <v>79</v>
      </c>
      <c r="E142" s="10" t="s">
        <v>268</v>
      </c>
      <c r="F142" s="10" t="s">
        <v>269</v>
      </c>
      <c r="G142" s="10" t="s">
        <v>270</v>
      </c>
      <c r="H142" s="10"/>
      <c r="I142" s="10" t="s">
        <v>78</v>
      </c>
      <c r="J142" s="11" t="n">
        <v>6</v>
      </c>
      <c r="K142" s="12" t="n">
        <v>6</v>
      </c>
      <c r="L142" s="13" t="s">
        <v>45</v>
      </c>
      <c r="M142" s="10" t="n">
        <v>999500</v>
      </c>
      <c r="N142" s="10" t="s">
        <v>478</v>
      </c>
      <c r="O142" s="10" t="s">
        <v>479</v>
      </c>
      <c r="P142" s="10" t="s">
        <v>480</v>
      </c>
      <c r="Q142" s="10" t="n">
        <v>1</v>
      </c>
      <c r="R142" s="10" t="n">
        <v>187</v>
      </c>
      <c r="S142" s="10" t="n">
        <v>107268</v>
      </c>
      <c r="T142" s="10" t="s">
        <v>481</v>
      </c>
      <c r="U142" s="10" t="s">
        <v>482</v>
      </c>
      <c r="V142" s="10" t="n">
        <v>549494066</v>
      </c>
      <c r="W142" s="10"/>
      <c r="X142" s="14" t="s">
        <v>483</v>
      </c>
      <c r="Y142" s="14" t="s">
        <v>484</v>
      </c>
      <c r="Z142" s="14"/>
      <c r="AA142" s="14" t="s">
        <v>180</v>
      </c>
      <c r="AB142" s="14" t="s">
        <v>210</v>
      </c>
      <c r="AC142" s="13" t="s">
        <v>485</v>
      </c>
      <c r="AD142" s="15" t="n">
        <v>61.68</v>
      </c>
      <c r="AE142" s="12" t="n">
        <v>21</v>
      </c>
      <c r="AF142" s="15" t="n">
        <v>12.9528</v>
      </c>
      <c r="AG142" s="16" t="n">
        <f aca="false">ROUND(K142*AD142,2)</f>
        <v>370.08</v>
      </c>
      <c r="AH142" s="16" t="n">
        <f aca="false">ROUND(K142*(AD142+AF142),2)</f>
        <v>447.8</v>
      </c>
    </row>
    <row r="143" customFormat="false" ht="38.25" hidden="false" customHeight="false" outlineLevel="0" collapsed="false">
      <c r="A143" s="9" t="n">
        <v>42597</v>
      </c>
      <c r="B143" s="10"/>
      <c r="C143" s="9" t="n">
        <v>113311</v>
      </c>
      <c r="D143" s="10" t="s">
        <v>40</v>
      </c>
      <c r="E143" s="10" t="s">
        <v>41</v>
      </c>
      <c r="F143" s="10" t="s">
        <v>42</v>
      </c>
      <c r="G143" s="10" t="s">
        <v>43</v>
      </c>
      <c r="H143" s="10"/>
      <c r="I143" s="10" t="s">
        <v>44</v>
      </c>
      <c r="J143" s="11" t="n">
        <v>6</v>
      </c>
      <c r="K143" s="12" t="n">
        <v>6</v>
      </c>
      <c r="L143" s="13" t="s">
        <v>45</v>
      </c>
      <c r="M143" s="10" t="n">
        <v>999500</v>
      </c>
      <c r="N143" s="10" t="s">
        <v>478</v>
      </c>
      <c r="O143" s="10" t="s">
        <v>479</v>
      </c>
      <c r="P143" s="10" t="s">
        <v>480</v>
      </c>
      <c r="Q143" s="10" t="n">
        <v>1</v>
      </c>
      <c r="R143" s="10" t="n">
        <v>187</v>
      </c>
      <c r="S143" s="10" t="n">
        <v>107268</v>
      </c>
      <c r="T143" s="10" t="s">
        <v>481</v>
      </c>
      <c r="U143" s="10" t="s">
        <v>482</v>
      </c>
      <c r="V143" s="10" t="n">
        <v>549494066</v>
      </c>
      <c r="W143" s="10"/>
      <c r="X143" s="14" t="s">
        <v>483</v>
      </c>
      <c r="Y143" s="14" t="s">
        <v>484</v>
      </c>
      <c r="Z143" s="14"/>
      <c r="AA143" s="14" t="s">
        <v>180</v>
      </c>
      <c r="AB143" s="14" t="s">
        <v>210</v>
      </c>
      <c r="AC143" s="13" t="s">
        <v>485</v>
      </c>
      <c r="AD143" s="15" t="n">
        <v>36.48</v>
      </c>
      <c r="AE143" s="12" t="n">
        <v>21</v>
      </c>
      <c r="AF143" s="15" t="n">
        <v>7.6608</v>
      </c>
      <c r="AG143" s="16" t="n">
        <f aca="false">ROUND(K143*AD143,2)</f>
        <v>218.88</v>
      </c>
      <c r="AH143" s="16" t="n">
        <f aca="false">ROUND(K143*(AD143+AF143),2)</f>
        <v>264.84</v>
      </c>
    </row>
    <row r="144" customFormat="false" ht="25.5" hidden="false" customHeight="false" outlineLevel="0" collapsed="false">
      <c r="A144" s="9" t="n">
        <v>42597</v>
      </c>
      <c r="B144" s="10"/>
      <c r="C144" s="9" t="n">
        <v>113312</v>
      </c>
      <c r="D144" s="10" t="s">
        <v>104</v>
      </c>
      <c r="E144" s="10" t="s">
        <v>105</v>
      </c>
      <c r="F144" s="10" t="s">
        <v>106</v>
      </c>
      <c r="G144" s="10" t="s">
        <v>107</v>
      </c>
      <c r="H144" s="10"/>
      <c r="I144" s="10" t="s">
        <v>108</v>
      </c>
      <c r="J144" s="11" t="n">
        <v>4</v>
      </c>
      <c r="K144" s="12" t="n">
        <v>4</v>
      </c>
      <c r="L144" s="13" t="s">
        <v>45</v>
      </c>
      <c r="M144" s="10" t="n">
        <v>999500</v>
      </c>
      <c r="N144" s="10" t="s">
        <v>478</v>
      </c>
      <c r="O144" s="10" t="s">
        <v>479</v>
      </c>
      <c r="P144" s="10" t="s">
        <v>480</v>
      </c>
      <c r="Q144" s="10" t="n">
        <v>1</v>
      </c>
      <c r="R144" s="10" t="n">
        <v>187</v>
      </c>
      <c r="S144" s="10" t="n">
        <v>107268</v>
      </c>
      <c r="T144" s="10" t="s">
        <v>481</v>
      </c>
      <c r="U144" s="10" t="s">
        <v>482</v>
      </c>
      <c r="V144" s="10" t="n">
        <v>549494066</v>
      </c>
      <c r="W144" s="10"/>
      <c r="X144" s="14" t="s">
        <v>483</v>
      </c>
      <c r="Y144" s="14" t="s">
        <v>484</v>
      </c>
      <c r="Z144" s="14"/>
      <c r="AA144" s="14" t="s">
        <v>180</v>
      </c>
      <c r="AB144" s="14" t="s">
        <v>210</v>
      </c>
      <c r="AC144" s="13" t="s">
        <v>485</v>
      </c>
      <c r="AD144" s="15" t="n">
        <v>12.96</v>
      </c>
      <c r="AE144" s="12" t="n">
        <v>21</v>
      </c>
      <c r="AF144" s="15" t="n">
        <v>2.7216</v>
      </c>
      <c r="AG144" s="16" t="n">
        <f aca="false">ROUND(K144*AD144,2)</f>
        <v>51.84</v>
      </c>
      <c r="AH144" s="16" t="n">
        <f aca="false">ROUND(K144*(AD144+AF144),2)</f>
        <v>62.73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 t="s">
        <v>89</v>
      </c>
      <c r="AF145" s="17"/>
      <c r="AG145" s="18" t="n">
        <f aca="false">SUM(AG141:AG144)</f>
        <v>684.35</v>
      </c>
      <c r="AH145" s="18" t="n">
        <f aca="false">SUM(AH141:AH144)</f>
        <v>828.07</v>
      </c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</row>
    <row r="147" customFormat="false" ht="25.5" hidden="false" customHeight="false" outlineLevel="0" collapsed="false">
      <c r="A147" s="9" t="n">
        <v>42606</v>
      </c>
      <c r="B147" s="10"/>
      <c r="C147" s="9" t="n">
        <v>113289</v>
      </c>
      <c r="D147" s="10" t="s">
        <v>104</v>
      </c>
      <c r="E147" s="10" t="s">
        <v>486</v>
      </c>
      <c r="F147" s="10" t="s">
        <v>487</v>
      </c>
      <c r="G147" s="10" t="s">
        <v>488</v>
      </c>
      <c r="H147" s="10"/>
      <c r="I147" s="10" t="s">
        <v>235</v>
      </c>
      <c r="J147" s="11" t="n">
        <v>500</v>
      </c>
      <c r="K147" s="12" t="n">
        <v>500</v>
      </c>
      <c r="L147" s="13" t="s">
        <v>45</v>
      </c>
      <c r="M147" s="10" t="n">
        <v>999500</v>
      </c>
      <c r="N147" s="10" t="s">
        <v>478</v>
      </c>
      <c r="O147" s="10" t="s">
        <v>301</v>
      </c>
      <c r="P147" s="10" t="s">
        <v>302</v>
      </c>
      <c r="Q147" s="10" t="n">
        <v>1</v>
      </c>
      <c r="R147" s="10" t="n">
        <v>6</v>
      </c>
      <c r="S147" s="10" t="n">
        <v>159</v>
      </c>
      <c r="T147" s="10" t="s">
        <v>489</v>
      </c>
      <c r="U147" s="10" t="s">
        <v>490</v>
      </c>
      <c r="V147" s="10" t="n">
        <v>549494575</v>
      </c>
      <c r="W147" s="10"/>
      <c r="X147" s="14" t="s">
        <v>491</v>
      </c>
      <c r="Y147" s="14" t="s">
        <v>484</v>
      </c>
      <c r="Z147" s="14"/>
      <c r="AA147" s="14" t="s">
        <v>492</v>
      </c>
      <c r="AB147" s="14" t="s">
        <v>493</v>
      </c>
      <c r="AC147" s="13" t="s">
        <v>494</v>
      </c>
      <c r="AD147" s="15" t="n">
        <v>12.49</v>
      </c>
      <c r="AE147" s="12" t="n">
        <v>21</v>
      </c>
      <c r="AF147" s="15" t="n">
        <v>2.6229</v>
      </c>
      <c r="AG147" s="16" t="n">
        <f aca="false">ROUND(K147*AD147,2)</f>
        <v>6245</v>
      </c>
      <c r="AH147" s="16" t="n">
        <f aca="false">ROUND(K147*(AD147+AF147),2)</f>
        <v>7556.45</v>
      </c>
    </row>
    <row r="148" customFormat="false" ht="25.5" hidden="false" customHeight="false" outlineLevel="0" collapsed="false">
      <c r="A148" s="9" t="n">
        <v>42606</v>
      </c>
      <c r="B148" s="10"/>
      <c r="C148" s="9" t="n">
        <v>113290</v>
      </c>
      <c r="D148" s="10" t="s">
        <v>257</v>
      </c>
      <c r="E148" s="10" t="s">
        <v>262</v>
      </c>
      <c r="F148" s="10" t="s">
        <v>263</v>
      </c>
      <c r="G148" s="10" t="s">
        <v>264</v>
      </c>
      <c r="H148" s="10"/>
      <c r="I148" s="10" t="s">
        <v>65</v>
      </c>
      <c r="J148" s="11" t="n">
        <v>200</v>
      </c>
      <c r="K148" s="12" t="n">
        <v>200</v>
      </c>
      <c r="L148" s="13" t="s">
        <v>45</v>
      </c>
      <c r="M148" s="10" t="n">
        <v>999500</v>
      </c>
      <c r="N148" s="10" t="s">
        <v>478</v>
      </c>
      <c r="O148" s="10" t="s">
        <v>301</v>
      </c>
      <c r="P148" s="10" t="s">
        <v>302</v>
      </c>
      <c r="Q148" s="10" t="n">
        <v>1</v>
      </c>
      <c r="R148" s="10" t="n">
        <v>6</v>
      </c>
      <c r="S148" s="10" t="n">
        <v>159</v>
      </c>
      <c r="T148" s="10" t="s">
        <v>489</v>
      </c>
      <c r="U148" s="10" t="s">
        <v>490</v>
      </c>
      <c r="V148" s="10" t="n">
        <v>549494575</v>
      </c>
      <c r="W148" s="10"/>
      <c r="X148" s="14" t="s">
        <v>491</v>
      </c>
      <c r="Y148" s="14" t="s">
        <v>484</v>
      </c>
      <c r="Z148" s="14"/>
      <c r="AA148" s="14" t="s">
        <v>492</v>
      </c>
      <c r="AB148" s="14" t="s">
        <v>493</v>
      </c>
      <c r="AC148" s="13" t="s">
        <v>494</v>
      </c>
      <c r="AD148" s="15" t="n">
        <v>40.26</v>
      </c>
      <c r="AE148" s="12" t="n">
        <v>21</v>
      </c>
      <c r="AF148" s="15" t="n">
        <v>8.4546</v>
      </c>
      <c r="AG148" s="16" t="n">
        <f aca="false">ROUND(K148*AD148,2)</f>
        <v>8052</v>
      </c>
      <c r="AH148" s="16" t="n">
        <f aca="false">ROUND(K148*(AD148+AF148),2)</f>
        <v>9742.92</v>
      </c>
    </row>
    <row r="149" customFormat="false" ht="25.5" hidden="false" customHeight="false" outlineLevel="0" collapsed="false">
      <c r="A149" s="9" t="n">
        <v>42606</v>
      </c>
      <c r="B149" s="10"/>
      <c r="C149" s="9" t="n">
        <v>113291</v>
      </c>
      <c r="D149" s="10" t="s">
        <v>79</v>
      </c>
      <c r="E149" s="10" t="s">
        <v>268</v>
      </c>
      <c r="F149" s="10" t="s">
        <v>269</v>
      </c>
      <c r="G149" s="10" t="s">
        <v>270</v>
      </c>
      <c r="H149" s="10"/>
      <c r="I149" s="10" t="s">
        <v>78</v>
      </c>
      <c r="J149" s="11" t="n">
        <v>14</v>
      </c>
      <c r="K149" s="12" t="n">
        <v>14</v>
      </c>
      <c r="L149" s="13" t="s">
        <v>45</v>
      </c>
      <c r="M149" s="10" t="n">
        <v>999500</v>
      </c>
      <c r="N149" s="10" t="s">
        <v>478</v>
      </c>
      <c r="O149" s="10" t="s">
        <v>301</v>
      </c>
      <c r="P149" s="10" t="s">
        <v>302</v>
      </c>
      <c r="Q149" s="10" t="n">
        <v>1</v>
      </c>
      <c r="R149" s="10" t="n">
        <v>6</v>
      </c>
      <c r="S149" s="10" t="n">
        <v>159</v>
      </c>
      <c r="T149" s="10" t="s">
        <v>489</v>
      </c>
      <c r="U149" s="10" t="s">
        <v>490</v>
      </c>
      <c r="V149" s="10" t="n">
        <v>549494575</v>
      </c>
      <c r="W149" s="10"/>
      <c r="X149" s="14" t="s">
        <v>491</v>
      </c>
      <c r="Y149" s="14" t="s">
        <v>484</v>
      </c>
      <c r="Z149" s="14"/>
      <c r="AA149" s="14" t="s">
        <v>492</v>
      </c>
      <c r="AB149" s="14" t="s">
        <v>493</v>
      </c>
      <c r="AC149" s="13" t="s">
        <v>494</v>
      </c>
      <c r="AD149" s="15" t="n">
        <v>61.68</v>
      </c>
      <c r="AE149" s="12" t="n">
        <v>21</v>
      </c>
      <c r="AF149" s="15" t="n">
        <v>12.9528</v>
      </c>
      <c r="AG149" s="16" t="n">
        <f aca="false">ROUND(K149*AD149,2)</f>
        <v>863.52</v>
      </c>
      <c r="AH149" s="16" t="n">
        <f aca="false">ROUND(K149*(AD149+AF149),2)</f>
        <v>1044.86</v>
      </c>
    </row>
    <row r="150" customFormat="false" ht="25.5" hidden="false" customHeight="false" outlineLevel="0" collapsed="false">
      <c r="A150" s="9" t="n">
        <v>42606</v>
      </c>
      <c r="B150" s="10"/>
      <c r="C150" s="9" t="n">
        <v>113292</v>
      </c>
      <c r="D150" s="10" t="s">
        <v>40</v>
      </c>
      <c r="E150" s="10" t="s">
        <v>328</v>
      </c>
      <c r="F150" s="10" t="s">
        <v>329</v>
      </c>
      <c r="G150" s="10" t="s">
        <v>330</v>
      </c>
      <c r="H150" s="10"/>
      <c r="I150" s="10" t="s">
        <v>331</v>
      </c>
      <c r="J150" s="11" t="n">
        <v>2</v>
      </c>
      <c r="K150" s="12" t="n">
        <v>2</v>
      </c>
      <c r="L150" s="13" t="s">
        <v>45</v>
      </c>
      <c r="M150" s="10" t="n">
        <v>999500</v>
      </c>
      <c r="N150" s="10" t="s">
        <v>478</v>
      </c>
      <c r="O150" s="10" t="s">
        <v>301</v>
      </c>
      <c r="P150" s="10" t="s">
        <v>302</v>
      </c>
      <c r="Q150" s="10" t="n">
        <v>1</v>
      </c>
      <c r="R150" s="10" t="n">
        <v>6</v>
      </c>
      <c r="S150" s="10" t="n">
        <v>159</v>
      </c>
      <c r="T150" s="10" t="s">
        <v>489</v>
      </c>
      <c r="U150" s="10" t="s">
        <v>490</v>
      </c>
      <c r="V150" s="10" t="n">
        <v>549494575</v>
      </c>
      <c r="W150" s="10"/>
      <c r="X150" s="14" t="s">
        <v>491</v>
      </c>
      <c r="Y150" s="14" t="s">
        <v>484</v>
      </c>
      <c r="Z150" s="14"/>
      <c r="AA150" s="14" t="s">
        <v>492</v>
      </c>
      <c r="AB150" s="14" t="s">
        <v>493</v>
      </c>
      <c r="AC150" s="13" t="s">
        <v>494</v>
      </c>
      <c r="AD150" s="15" t="n">
        <v>8.71</v>
      </c>
      <c r="AE150" s="12" t="n">
        <v>21</v>
      </c>
      <c r="AF150" s="15" t="n">
        <v>1.8291</v>
      </c>
      <c r="AG150" s="16" t="n">
        <f aca="false">ROUND(K150*AD150,2)</f>
        <v>17.42</v>
      </c>
      <c r="AH150" s="16" t="n">
        <f aca="false">ROUND(K150*(AD150+AF150),2)</f>
        <v>21.08</v>
      </c>
    </row>
    <row r="151" customFormat="false" ht="25.5" hidden="false" customHeight="false" outlineLevel="0" collapsed="false">
      <c r="A151" s="9" t="n">
        <v>42606</v>
      </c>
      <c r="B151" s="10"/>
      <c r="C151" s="9" t="n">
        <v>113293</v>
      </c>
      <c r="D151" s="10" t="s">
        <v>170</v>
      </c>
      <c r="E151" s="10" t="s">
        <v>495</v>
      </c>
      <c r="F151" s="10" t="s">
        <v>496</v>
      </c>
      <c r="G151" s="10" t="s">
        <v>497</v>
      </c>
      <c r="H151" s="10"/>
      <c r="I151" s="10" t="s">
        <v>285</v>
      </c>
      <c r="J151" s="11" t="n">
        <v>2</v>
      </c>
      <c r="K151" s="12" t="n">
        <v>2</v>
      </c>
      <c r="L151" s="13" t="s">
        <v>45</v>
      </c>
      <c r="M151" s="10" t="n">
        <v>999500</v>
      </c>
      <c r="N151" s="10" t="s">
        <v>478</v>
      </c>
      <c r="O151" s="10" t="s">
        <v>301</v>
      </c>
      <c r="P151" s="10" t="s">
        <v>302</v>
      </c>
      <c r="Q151" s="10" t="n">
        <v>1</v>
      </c>
      <c r="R151" s="10" t="n">
        <v>6</v>
      </c>
      <c r="S151" s="10" t="n">
        <v>159</v>
      </c>
      <c r="T151" s="10" t="s">
        <v>489</v>
      </c>
      <c r="U151" s="10" t="s">
        <v>490</v>
      </c>
      <c r="V151" s="10" t="n">
        <v>549494575</v>
      </c>
      <c r="W151" s="10"/>
      <c r="X151" s="14" t="s">
        <v>491</v>
      </c>
      <c r="Y151" s="14" t="s">
        <v>484</v>
      </c>
      <c r="Z151" s="14"/>
      <c r="AA151" s="14" t="s">
        <v>492</v>
      </c>
      <c r="AB151" s="14" t="s">
        <v>493</v>
      </c>
      <c r="AC151" s="13" t="s">
        <v>494</v>
      </c>
      <c r="AD151" s="15" t="n">
        <v>21.96</v>
      </c>
      <c r="AE151" s="12" t="n">
        <v>21</v>
      </c>
      <c r="AF151" s="15" t="n">
        <v>4.6116</v>
      </c>
      <c r="AG151" s="16" t="n">
        <f aca="false">ROUND(K151*AD151,2)</f>
        <v>43.92</v>
      </c>
      <c r="AH151" s="16" t="n">
        <f aca="false">ROUND(K151*(AD151+AF151),2)</f>
        <v>53.14</v>
      </c>
    </row>
    <row r="152" customFormat="false" ht="38.25" hidden="false" customHeight="false" outlineLevel="0" collapsed="false">
      <c r="A152" s="9" t="n">
        <v>42606</v>
      </c>
      <c r="B152" s="10"/>
      <c r="C152" s="9" t="n">
        <v>113294</v>
      </c>
      <c r="D152" s="10" t="s">
        <v>40</v>
      </c>
      <c r="E152" s="10" t="s">
        <v>41</v>
      </c>
      <c r="F152" s="10" t="s">
        <v>42</v>
      </c>
      <c r="G152" s="10" t="s">
        <v>43</v>
      </c>
      <c r="H152" s="10"/>
      <c r="I152" s="10" t="s">
        <v>44</v>
      </c>
      <c r="J152" s="11" t="n">
        <v>4</v>
      </c>
      <c r="K152" s="12" t="n">
        <v>4</v>
      </c>
      <c r="L152" s="13" t="s">
        <v>45</v>
      </c>
      <c r="M152" s="10" t="n">
        <v>999500</v>
      </c>
      <c r="N152" s="10" t="s">
        <v>478</v>
      </c>
      <c r="O152" s="10" t="s">
        <v>301</v>
      </c>
      <c r="P152" s="10" t="s">
        <v>302</v>
      </c>
      <c r="Q152" s="10" t="n">
        <v>1</v>
      </c>
      <c r="R152" s="10" t="n">
        <v>6</v>
      </c>
      <c r="S152" s="10" t="n">
        <v>159</v>
      </c>
      <c r="T152" s="10" t="s">
        <v>489</v>
      </c>
      <c r="U152" s="10" t="s">
        <v>490</v>
      </c>
      <c r="V152" s="10" t="n">
        <v>549494575</v>
      </c>
      <c r="W152" s="10"/>
      <c r="X152" s="14" t="s">
        <v>491</v>
      </c>
      <c r="Y152" s="14" t="s">
        <v>484</v>
      </c>
      <c r="Z152" s="14"/>
      <c r="AA152" s="14" t="s">
        <v>492</v>
      </c>
      <c r="AB152" s="14" t="s">
        <v>493</v>
      </c>
      <c r="AC152" s="13" t="s">
        <v>494</v>
      </c>
      <c r="AD152" s="15" t="n">
        <v>36.48</v>
      </c>
      <c r="AE152" s="12" t="n">
        <v>21</v>
      </c>
      <c r="AF152" s="15" t="n">
        <v>7.6608</v>
      </c>
      <c r="AG152" s="16" t="n">
        <f aca="false">ROUND(K152*AD152,2)</f>
        <v>145.92</v>
      </c>
      <c r="AH152" s="16" t="n">
        <f aca="false">ROUND(K152*(AD152+AF152),2)</f>
        <v>176.56</v>
      </c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 t="s">
        <v>89</v>
      </c>
      <c r="AF153" s="17"/>
      <c r="AG153" s="18" t="n">
        <f aca="false">SUM(AG147:AG152)</f>
        <v>15367.78</v>
      </c>
      <c r="AH153" s="18" t="n">
        <f aca="false">SUM(AH147:AH152)</f>
        <v>18595.01</v>
      </c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</row>
    <row r="155" customFormat="false" ht="12.75" hidden="false" customHeight="false" outlineLevel="0" collapsed="false">
      <c r="A155" s="9" t="n">
        <v>42610</v>
      </c>
      <c r="B155" s="10"/>
      <c r="C155" s="9" t="n">
        <v>113352</v>
      </c>
      <c r="D155" s="10" t="s">
        <v>498</v>
      </c>
      <c r="E155" s="10" t="s">
        <v>499</v>
      </c>
      <c r="F155" s="10" t="s">
        <v>500</v>
      </c>
      <c r="G155" s="10" t="s">
        <v>501</v>
      </c>
      <c r="H155" s="10"/>
      <c r="I155" s="10" t="s">
        <v>348</v>
      </c>
      <c r="J155" s="11" t="n">
        <v>5</v>
      </c>
      <c r="K155" s="12" t="n">
        <v>5</v>
      </c>
      <c r="L155" s="13" t="s">
        <v>45</v>
      </c>
      <c r="M155" s="10" t="n">
        <v>419840</v>
      </c>
      <c r="N155" s="10" t="s">
        <v>502</v>
      </c>
      <c r="O155" s="10" t="s">
        <v>503</v>
      </c>
      <c r="P155" s="10" t="s">
        <v>504</v>
      </c>
      <c r="Q155" s="10"/>
      <c r="R155" s="10"/>
      <c r="S155" s="10" t="n">
        <v>144870</v>
      </c>
      <c r="T155" s="10" t="s">
        <v>505</v>
      </c>
      <c r="U155" s="10" t="s">
        <v>506</v>
      </c>
      <c r="V155" s="10"/>
      <c r="W155" s="10"/>
      <c r="X155" s="14" t="s">
        <v>180</v>
      </c>
      <c r="Y155" s="14" t="s">
        <v>507</v>
      </c>
      <c r="Z155" s="14"/>
      <c r="AA155" s="14" t="s">
        <v>180</v>
      </c>
      <c r="AB155" s="14"/>
      <c r="AC155" s="13" t="s">
        <v>508</v>
      </c>
      <c r="AD155" s="15" t="n">
        <v>19.52</v>
      </c>
      <c r="AE155" s="12" t="n">
        <v>21</v>
      </c>
      <c r="AF155" s="15" t="n">
        <v>4.0992</v>
      </c>
      <c r="AG155" s="16" t="n">
        <f aca="false">ROUND(K155*AD155,2)</f>
        <v>97.6</v>
      </c>
      <c r="AH155" s="16" t="n">
        <f aca="false">ROUND(K155*(AD155+AF155),2)</f>
        <v>118.1</v>
      </c>
    </row>
    <row r="156" customFormat="false" ht="25.5" hidden="false" customHeight="false" outlineLevel="0" collapsed="false">
      <c r="A156" s="9" t="n">
        <v>42610</v>
      </c>
      <c r="B156" s="10"/>
      <c r="C156" s="9" t="n">
        <v>113353</v>
      </c>
      <c r="D156" s="10" t="s">
        <v>74</v>
      </c>
      <c r="E156" s="10" t="s">
        <v>253</v>
      </c>
      <c r="F156" s="10" t="s">
        <v>254</v>
      </c>
      <c r="G156" s="10" t="s">
        <v>255</v>
      </c>
      <c r="H156" s="10"/>
      <c r="I156" s="10" t="s">
        <v>256</v>
      </c>
      <c r="J156" s="11" t="n">
        <v>10</v>
      </c>
      <c r="K156" s="12" t="n">
        <v>10</v>
      </c>
      <c r="L156" s="13" t="s">
        <v>45</v>
      </c>
      <c r="M156" s="10" t="n">
        <v>419840</v>
      </c>
      <c r="N156" s="10" t="s">
        <v>502</v>
      </c>
      <c r="O156" s="10" t="s">
        <v>503</v>
      </c>
      <c r="P156" s="10" t="s">
        <v>504</v>
      </c>
      <c r="Q156" s="10"/>
      <c r="R156" s="10"/>
      <c r="S156" s="10" t="n">
        <v>144870</v>
      </c>
      <c r="T156" s="10" t="s">
        <v>505</v>
      </c>
      <c r="U156" s="10" t="s">
        <v>506</v>
      </c>
      <c r="V156" s="10"/>
      <c r="W156" s="10"/>
      <c r="X156" s="14" t="s">
        <v>180</v>
      </c>
      <c r="Y156" s="14" t="s">
        <v>507</v>
      </c>
      <c r="Z156" s="14"/>
      <c r="AA156" s="14" t="s">
        <v>180</v>
      </c>
      <c r="AB156" s="14"/>
      <c r="AC156" s="13" t="s">
        <v>508</v>
      </c>
      <c r="AD156" s="15" t="n">
        <v>30.5</v>
      </c>
      <c r="AE156" s="12" t="n">
        <v>21</v>
      </c>
      <c r="AF156" s="15" t="n">
        <v>6.405</v>
      </c>
      <c r="AG156" s="16" t="n">
        <f aca="false">ROUND(K156*AD156,2)</f>
        <v>305</v>
      </c>
      <c r="AH156" s="16" t="n">
        <f aca="false">ROUND(K156*(AD156+AF156),2)</f>
        <v>369.05</v>
      </c>
    </row>
    <row r="157" customFormat="false" ht="38.25" hidden="false" customHeight="false" outlineLevel="0" collapsed="false">
      <c r="A157" s="9" t="n">
        <v>42610</v>
      </c>
      <c r="B157" s="10"/>
      <c r="C157" s="9" t="n">
        <v>113370</v>
      </c>
      <c r="D157" s="10" t="s">
        <v>40</v>
      </c>
      <c r="E157" s="10" t="s">
        <v>509</v>
      </c>
      <c r="F157" s="10" t="s">
        <v>42</v>
      </c>
      <c r="G157" s="10" t="s">
        <v>510</v>
      </c>
      <c r="H157" s="10"/>
      <c r="I157" s="10" t="s">
        <v>318</v>
      </c>
      <c r="J157" s="11" t="n">
        <v>5</v>
      </c>
      <c r="K157" s="12" t="n">
        <v>5</v>
      </c>
      <c r="L157" s="13" t="s">
        <v>45</v>
      </c>
      <c r="M157" s="10" t="n">
        <v>419840</v>
      </c>
      <c r="N157" s="10" t="s">
        <v>502</v>
      </c>
      <c r="O157" s="10" t="s">
        <v>503</v>
      </c>
      <c r="P157" s="10" t="s">
        <v>504</v>
      </c>
      <c r="Q157" s="10"/>
      <c r="R157" s="10"/>
      <c r="S157" s="10" t="n">
        <v>144870</v>
      </c>
      <c r="T157" s="10" t="s">
        <v>505</v>
      </c>
      <c r="U157" s="10" t="s">
        <v>506</v>
      </c>
      <c r="V157" s="10"/>
      <c r="W157" s="10"/>
      <c r="X157" s="14" t="s">
        <v>180</v>
      </c>
      <c r="Y157" s="14" t="s">
        <v>507</v>
      </c>
      <c r="Z157" s="14"/>
      <c r="AA157" s="14" t="s">
        <v>180</v>
      </c>
      <c r="AB157" s="14"/>
      <c r="AC157" s="13" t="s">
        <v>508</v>
      </c>
      <c r="AD157" s="15" t="n">
        <v>23.06</v>
      </c>
      <c r="AE157" s="12" t="n">
        <v>21</v>
      </c>
      <c r="AF157" s="15" t="n">
        <v>4.8426</v>
      </c>
      <c r="AG157" s="16" t="n">
        <f aca="false">ROUND(K157*AD157,2)</f>
        <v>115.3</v>
      </c>
      <c r="AH157" s="16" t="n">
        <f aca="false">ROUND(K157*(AD157+AF157),2)</f>
        <v>139.51</v>
      </c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 t="s">
        <v>89</v>
      </c>
      <c r="AF158" s="17"/>
      <c r="AG158" s="18" t="n">
        <f aca="false">SUM(AG155:AG157)</f>
        <v>517.9</v>
      </c>
      <c r="AH158" s="18" t="n">
        <f aca="false">SUM(AH155:AH157)</f>
        <v>626.66</v>
      </c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</row>
    <row r="160" customFormat="false" ht="25.5" hidden="false" customHeight="false" outlineLevel="0" collapsed="false">
      <c r="A160" s="9" t="n">
        <v>42623</v>
      </c>
      <c r="B160" s="10" t="s">
        <v>511</v>
      </c>
      <c r="C160" s="9" t="n">
        <v>113297</v>
      </c>
      <c r="D160" s="10" t="s">
        <v>84</v>
      </c>
      <c r="E160" s="10" t="s">
        <v>240</v>
      </c>
      <c r="F160" s="10" t="s">
        <v>241</v>
      </c>
      <c r="G160" s="10" t="s">
        <v>242</v>
      </c>
      <c r="H160" s="10"/>
      <c r="I160" s="10" t="s">
        <v>243</v>
      </c>
      <c r="J160" s="11" t="n">
        <v>2</v>
      </c>
      <c r="K160" s="12" t="n">
        <v>2</v>
      </c>
      <c r="L160" s="13" t="s">
        <v>45</v>
      </c>
      <c r="M160" s="10" t="n">
        <v>315030</v>
      </c>
      <c r="N160" s="10" t="s">
        <v>512</v>
      </c>
      <c r="O160" s="10" t="s">
        <v>513</v>
      </c>
      <c r="P160" s="10" t="s">
        <v>48</v>
      </c>
      <c r="Q160" s="10" t="n">
        <v>1</v>
      </c>
      <c r="R160" s="10"/>
      <c r="S160" s="10" t="n">
        <v>108545</v>
      </c>
      <c r="T160" s="10" t="s">
        <v>514</v>
      </c>
      <c r="U160" s="10" t="s">
        <v>515</v>
      </c>
      <c r="V160" s="10"/>
      <c r="W160" s="10"/>
      <c r="X160" s="14" t="s">
        <v>180</v>
      </c>
      <c r="Y160" s="14" t="s">
        <v>516</v>
      </c>
      <c r="Z160" s="14"/>
      <c r="AA160" s="14" t="s">
        <v>180</v>
      </c>
      <c r="AB160" s="14"/>
      <c r="AC160" s="13" t="s">
        <v>517</v>
      </c>
      <c r="AD160" s="15" t="n">
        <v>53.68</v>
      </c>
      <c r="AE160" s="12" t="n">
        <v>21</v>
      </c>
      <c r="AF160" s="15" t="n">
        <v>11.2728</v>
      </c>
      <c r="AG160" s="16" t="n">
        <f aca="false">ROUND(K160*AD160,2)</f>
        <v>107.36</v>
      </c>
      <c r="AH160" s="16" t="n">
        <f aca="false">ROUND(K160*(AD160+AF160),2)</f>
        <v>129.91</v>
      </c>
    </row>
    <row r="161" customFormat="false" ht="25.5" hidden="false" customHeight="false" outlineLevel="0" collapsed="false">
      <c r="A161" s="9" t="n">
        <v>42623</v>
      </c>
      <c r="B161" s="10" t="s">
        <v>511</v>
      </c>
      <c r="C161" s="9" t="n">
        <v>113324</v>
      </c>
      <c r="D161" s="10" t="s">
        <v>125</v>
      </c>
      <c r="E161" s="10" t="s">
        <v>518</v>
      </c>
      <c r="F161" s="10" t="s">
        <v>519</v>
      </c>
      <c r="G161" s="10" t="s">
        <v>520</v>
      </c>
      <c r="H161" s="10"/>
      <c r="I161" s="10" t="s">
        <v>65</v>
      </c>
      <c r="J161" s="11" t="n">
        <v>10</v>
      </c>
      <c r="K161" s="12" t="n">
        <v>10</v>
      </c>
      <c r="L161" s="13" t="s">
        <v>45</v>
      </c>
      <c r="M161" s="10" t="n">
        <v>315030</v>
      </c>
      <c r="N161" s="10" t="s">
        <v>512</v>
      </c>
      <c r="O161" s="10" t="s">
        <v>513</v>
      </c>
      <c r="P161" s="10" t="s">
        <v>48</v>
      </c>
      <c r="Q161" s="10"/>
      <c r="R161" s="10"/>
      <c r="S161" s="10" t="n">
        <v>108545</v>
      </c>
      <c r="T161" s="10" t="s">
        <v>514</v>
      </c>
      <c r="U161" s="10" t="s">
        <v>515</v>
      </c>
      <c r="V161" s="10"/>
      <c r="W161" s="10"/>
      <c r="X161" s="14" t="s">
        <v>180</v>
      </c>
      <c r="Y161" s="14" t="s">
        <v>516</v>
      </c>
      <c r="Z161" s="14"/>
      <c r="AA161" s="14" t="s">
        <v>180</v>
      </c>
      <c r="AB161" s="14"/>
      <c r="AC161" s="13" t="s">
        <v>517</v>
      </c>
      <c r="AD161" s="15" t="n">
        <v>48.8</v>
      </c>
      <c r="AE161" s="12" t="n">
        <v>21</v>
      </c>
      <c r="AF161" s="15" t="n">
        <v>10.248</v>
      </c>
      <c r="AG161" s="16" t="n">
        <f aca="false">ROUND(K161*AD161,2)</f>
        <v>488</v>
      </c>
      <c r="AH161" s="16" t="n">
        <f aca="false">ROUND(K161*(AD161+AF161),2)</f>
        <v>590.48</v>
      </c>
    </row>
    <row r="162" customFormat="false" ht="25.5" hidden="false" customHeight="false" outlineLevel="0" collapsed="false">
      <c r="A162" s="9" t="n">
        <v>42623</v>
      </c>
      <c r="B162" s="10" t="s">
        <v>511</v>
      </c>
      <c r="C162" s="9" t="n">
        <v>113325</v>
      </c>
      <c r="D162" s="10" t="s">
        <v>70</v>
      </c>
      <c r="E162" s="10" t="s">
        <v>381</v>
      </c>
      <c r="F162" s="10" t="s">
        <v>382</v>
      </c>
      <c r="G162" s="10" t="s">
        <v>383</v>
      </c>
      <c r="H162" s="10"/>
      <c r="I162" s="10" t="s">
        <v>384</v>
      </c>
      <c r="J162" s="11" t="n">
        <v>2</v>
      </c>
      <c r="K162" s="12" t="n">
        <v>2</v>
      </c>
      <c r="L162" s="13" t="s">
        <v>45</v>
      </c>
      <c r="M162" s="10" t="n">
        <v>315030</v>
      </c>
      <c r="N162" s="10" t="s">
        <v>512</v>
      </c>
      <c r="O162" s="10" t="s">
        <v>513</v>
      </c>
      <c r="P162" s="10" t="s">
        <v>48</v>
      </c>
      <c r="Q162" s="10"/>
      <c r="R162" s="10"/>
      <c r="S162" s="10" t="n">
        <v>108545</v>
      </c>
      <c r="T162" s="10" t="s">
        <v>514</v>
      </c>
      <c r="U162" s="10" t="s">
        <v>515</v>
      </c>
      <c r="V162" s="10"/>
      <c r="W162" s="10"/>
      <c r="X162" s="14" t="s">
        <v>180</v>
      </c>
      <c r="Y162" s="14" t="s">
        <v>516</v>
      </c>
      <c r="Z162" s="14"/>
      <c r="AA162" s="14" t="s">
        <v>180</v>
      </c>
      <c r="AB162" s="14"/>
      <c r="AC162" s="13" t="s">
        <v>517</v>
      </c>
      <c r="AD162" s="15" t="n">
        <v>210.45</v>
      </c>
      <c r="AE162" s="12" t="n">
        <v>21</v>
      </c>
      <c r="AF162" s="15" t="n">
        <v>44.1945</v>
      </c>
      <c r="AG162" s="16" t="n">
        <f aca="false">ROUND(K162*AD162,2)</f>
        <v>420.9</v>
      </c>
      <c r="AH162" s="16" t="n">
        <f aca="false">ROUND(K162*(AD162+AF162),2)</f>
        <v>509.29</v>
      </c>
    </row>
    <row r="163" customFormat="false" ht="25.5" hidden="false" customHeight="false" outlineLevel="0" collapsed="false">
      <c r="A163" s="9" t="n">
        <v>42623</v>
      </c>
      <c r="B163" s="10" t="s">
        <v>511</v>
      </c>
      <c r="C163" s="9" t="n">
        <v>113326</v>
      </c>
      <c r="D163" s="10" t="s">
        <v>257</v>
      </c>
      <c r="E163" s="10" t="s">
        <v>360</v>
      </c>
      <c r="F163" s="10" t="s">
        <v>361</v>
      </c>
      <c r="G163" s="10" t="s">
        <v>362</v>
      </c>
      <c r="H163" s="10"/>
      <c r="I163" s="10" t="s">
        <v>65</v>
      </c>
      <c r="J163" s="11" t="n">
        <v>25</v>
      </c>
      <c r="K163" s="12" t="n">
        <v>25</v>
      </c>
      <c r="L163" s="13" t="s">
        <v>45</v>
      </c>
      <c r="M163" s="10" t="n">
        <v>315030</v>
      </c>
      <c r="N163" s="10" t="s">
        <v>512</v>
      </c>
      <c r="O163" s="10" t="s">
        <v>513</v>
      </c>
      <c r="P163" s="10" t="s">
        <v>48</v>
      </c>
      <c r="Q163" s="10" t="n">
        <v>0</v>
      </c>
      <c r="R163" s="10"/>
      <c r="S163" s="10" t="n">
        <v>108545</v>
      </c>
      <c r="T163" s="10" t="s">
        <v>514</v>
      </c>
      <c r="U163" s="10" t="s">
        <v>515</v>
      </c>
      <c r="V163" s="10"/>
      <c r="W163" s="10"/>
      <c r="X163" s="14" t="s">
        <v>180</v>
      </c>
      <c r="Y163" s="14" t="s">
        <v>516</v>
      </c>
      <c r="Z163" s="14"/>
      <c r="AA163" s="14" t="s">
        <v>180</v>
      </c>
      <c r="AB163" s="14"/>
      <c r="AC163" s="13" t="s">
        <v>517</v>
      </c>
      <c r="AD163" s="15" t="n">
        <v>29.87</v>
      </c>
      <c r="AE163" s="12" t="n">
        <v>21</v>
      </c>
      <c r="AF163" s="15" t="n">
        <v>6.2727</v>
      </c>
      <c r="AG163" s="16" t="n">
        <f aca="false">ROUND(K163*AD163,2)</f>
        <v>746.75</v>
      </c>
      <c r="AH163" s="16" t="n">
        <f aca="false">ROUND(K163*(AD163+AF163),2)</f>
        <v>903.57</v>
      </c>
    </row>
    <row r="164" customFormat="false" ht="12.75" hidden="false" customHeight="false" outlineLevel="0" collapsed="false">
      <c r="A164" s="9" t="n">
        <v>42623</v>
      </c>
      <c r="B164" s="10" t="s">
        <v>511</v>
      </c>
      <c r="C164" s="9" t="n">
        <v>113347</v>
      </c>
      <c r="D164" s="10" t="s">
        <v>79</v>
      </c>
      <c r="E164" s="10" t="s">
        <v>350</v>
      </c>
      <c r="F164" s="10" t="s">
        <v>351</v>
      </c>
      <c r="G164" s="10" t="s">
        <v>352</v>
      </c>
      <c r="H164" s="10"/>
      <c r="I164" s="10" t="s">
        <v>78</v>
      </c>
      <c r="J164" s="11" t="n">
        <v>10</v>
      </c>
      <c r="K164" s="12" t="n">
        <v>10</v>
      </c>
      <c r="L164" s="13" t="s">
        <v>45</v>
      </c>
      <c r="M164" s="10" t="n">
        <v>315030</v>
      </c>
      <c r="N164" s="10" t="s">
        <v>512</v>
      </c>
      <c r="O164" s="10" t="s">
        <v>513</v>
      </c>
      <c r="P164" s="10" t="s">
        <v>48</v>
      </c>
      <c r="Q164" s="10"/>
      <c r="R164" s="10"/>
      <c r="S164" s="10" t="n">
        <v>108545</v>
      </c>
      <c r="T164" s="10" t="s">
        <v>514</v>
      </c>
      <c r="U164" s="10" t="s">
        <v>515</v>
      </c>
      <c r="V164" s="10"/>
      <c r="W164" s="10" t="s">
        <v>521</v>
      </c>
      <c r="X164" s="14" t="s">
        <v>180</v>
      </c>
      <c r="Y164" s="14" t="s">
        <v>516</v>
      </c>
      <c r="Z164" s="14"/>
      <c r="AA164" s="14" t="s">
        <v>180</v>
      </c>
      <c r="AB164" s="14"/>
      <c r="AC164" s="13" t="s">
        <v>517</v>
      </c>
      <c r="AD164" s="15" t="n">
        <v>61</v>
      </c>
      <c r="AE164" s="12" t="n">
        <v>21</v>
      </c>
      <c r="AF164" s="15" t="n">
        <v>12.81</v>
      </c>
      <c r="AG164" s="16" t="n">
        <f aca="false">ROUND(K164*AD164,2)</f>
        <v>610</v>
      </c>
      <c r="AH164" s="16" t="n">
        <f aca="false">ROUND(K164*(AD164+AF164),2)</f>
        <v>738.1</v>
      </c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 t="s">
        <v>89</v>
      </c>
      <c r="AF165" s="17"/>
      <c r="AG165" s="18" t="n">
        <f aca="false">SUM(AG160:AG164)</f>
        <v>2373.01</v>
      </c>
      <c r="AH165" s="18" t="n">
        <f aca="false">SUM(AH160:AH164)</f>
        <v>2871.35</v>
      </c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</row>
    <row r="167" customFormat="false" ht="38.25" hidden="false" customHeight="false" outlineLevel="0" collapsed="false">
      <c r="A167" s="9" t="n">
        <v>42638</v>
      </c>
      <c r="B167" s="10"/>
      <c r="C167" s="9" t="n">
        <v>113519</v>
      </c>
      <c r="D167" s="10" t="s">
        <v>74</v>
      </c>
      <c r="E167" s="10" t="s">
        <v>522</v>
      </c>
      <c r="F167" s="10" t="s">
        <v>523</v>
      </c>
      <c r="G167" s="10" t="s">
        <v>524</v>
      </c>
      <c r="H167" s="10"/>
      <c r="I167" s="10" t="s">
        <v>525</v>
      </c>
      <c r="J167" s="11" t="n">
        <v>15</v>
      </c>
      <c r="K167" s="12" t="n">
        <v>15</v>
      </c>
      <c r="L167" s="13" t="s">
        <v>114</v>
      </c>
      <c r="M167" s="10" t="n">
        <v>817000</v>
      </c>
      <c r="N167" s="10" t="s">
        <v>526</v>
      </c>
      <c r="O167" s="10" t="s">
        <v>527</v>
      </c>
      <c r="P167" s="10" t="s">
        <v>528</v>
      </c>
      <c r="Q167" s="10" t="n">
        <v>0</v>
      </c>
      <c r="R167" s="10"/>
      <c r="S167" s="10" t="n">
        <v>207</v>
      </c>
      <c r="T167" s="10" t="s">
        <v>529</v>
      </c>
      <c r="U167" s="10" t="s">
        <v>530</v>
      </c>
      <c r="V167" s="10" t="n">
        <v>549492402</v>
      </c>
      <c r="W167" s="10"/>
      <c r="X167" s="14" t="s">
        <v>180</v>
      </c>
      <c r="Y167" s="14" t="s">
        <v>531</v>
      </c>
      <c r="Z167" s="14"/>
      <c r="AA167" s="14" t="s">
        <v>532</v>
      </c>
      <c r="AB167" s="14" t="s">
        <v>54</v>
      </c>
      <c r="AC167" s="13" t="s">
        <v>533</v>
      </c>
      <c r="AD167" s="15" t="n">
        <v>35.99</v>
      </c>
      <c r="AE167" s="12" t="n">
        <v>21</v>
      </c>
      <c r="AF167" s="15" t="n">
        <v>7.5579</v>
      </c>
      <c r="AG167" s="16" t="n">
        <f aca="false">ROUND(K167*AD167,2)</f>
        <v>539.85</v>
      </c>
      <c r="AH167" s="16" t="n">
        <f aca="false">ROUND(K167*(AD167+AF167),2)</f>
        <v>653.22</v>
      </c>
    </row>
    <row r="168" customFormat="false" ht="51" hidden="false" customHeight="false" outlineLevel="0" collapsed="false">
      <c r="A168" s="9" t="n">
        <v>42638</v>
      </c>
      <c r="B168" s="10"/>
      <c r="C168" s="9" t="n">
        <v>113520</v>
      </c>
      <c r="D168" s="10" t="s">
        <v>363</v>
      </c>
      <c r="E168" s="10" t="s">
        <v>534</v>
      </c>
      <c r="F168" s="10" t="s">
        <v>535</v>
      </c>
      <c r="G168" s="10" t="s">
        <v>536</v>
      </c>
      <c r="H168" s="10"/>
      <c r="I168" s="10" t="s">
        <v>78</v>
      </c>
      <c r="J168" s="11" t="n">
        <v>6</v>
      </c>
      <c r="K168" s="12" t="n">
        <v>6</v>
      </c>
      <c r="L168" s="13" t="s">
        <v>114</v>
      </c>
      <c r="M168" s="10" t="n">
        <v>817000</v>
      </c>
      <c r="N168" s="10" t="s">
        <v>526</v>
      </c>
      <c r="O168" s="10" t="s">
        <v>527</v>
      </c>
      <c r="P168" s="10" t="s">
        <v>528</v>
      </c>
      <c r="Q168" s="10" t="n">
        <v>0</v>
      </c>
      <c r="R168" s="10"/>
      <c r="S168" s="10" t="n">
        <v>207</v>
      </c>
      <c r="T168" s="10" t="s">
        <v>529</v>
      </c>
      <c r="U168" s="10" t="s">
        <v>530</v>
      </c>
      <c r="V168" s="10" t="n">
        <v>549492402</v>
      </c>
      <c r="W168" s="10"/>
      <c r="X168" s="14" t="s">
        <v>180</v>
      </c>
      <c r="Y168" s="14" t="s">
        <v>531</v>
      </c>
      <c r="Z168" s="14"/>
      <c r="AA168" s="14" t="s">
        <v>532</v>
      </c>
      <c r="AB168" s="14" t="s">
        <v>54</v>
      </c>
      <c r="AC168" s="13" t="s">
        <v>533</v>
      </c>
      <c r="AD168" s="15" t="n">
        <v>78.81</v>
      </c>
      <c r="AE168" s="12" t="n">
        <v>21</v>
      </c>
      <c r="AF168" s="15" t="n">
        <v>16.5501</v>
      </c>
      <c r="AG168" s="16" t="n">
        <f aca="false">ROUND(K168*AD168,2)</f>
        <v>472.86</v>
      </c>
      <c r="AH168" s="16" t="n">
        <f aca="false">ROUND(K168*(AD168+AF168),2)</f>
        <v>572.16</v>
      </c>
    </row>
    <row r="169" customFormat="false" ht="25.5" hidden="false" customHeight="false" outlineLevel="0" collapsed="false">
      <c r="A169" s="9" t="n">
        <v>42638</v>
      </c>
      <c r="B169" s="10"/>
      <c r="C169" s="9" t="n">
        <v>113522</v>
      </c>
      <c r="D169" s="10" t="s">
        <v>40</v>
      </c>
      <c r="E169" s="10" t="s">
        <v>328</v>
      </c>
      <c r="F169" s="10" t="s">
        <v>329</v>
      </c>
      <c r="G169" s="10" t="s">
        <v>330</v>
      </c>
      <c r="H169" s="10"/>
      <c r="I169" s="10" t="s">
        <v>331</v>
      </c>
      <c r="J169" s="11" t="n">
        <v>10</v>
      </c>
      <c r="K169" s="12" t="n">
        <v>10</v>
      </c>
      <c r="L169" s="13" t="s">
        <v>114</v>
      </c>
      <c r="M169" s="10" t="n">
        <v>817000</v>
      </c>
      <c r="N169" s="10" t="s">
        <v>526</v>
      </c>
      <c r="O169" s="10" t="s">
        <v>527</v>
      </c>
      <c r="P169" s="10" t="s">
        <v>528</v>
      </c>
      <c r="Q169" s="10" t="n">
        <v>0</v>
      </c>
      <c r="R169" s="10"/>
      <c r="S169" s="10" t="n">
        <v>207</v>
      </c>
      <c r="T169" s="10" t="s">
        <v>529</v>
      </c>
      <c r="U169" s="10" t="s">
        <v>530</v>
      </c>
      <c r="V169" s="10" t="n">
        <v>549492402</v>
      </c>
      <c r="W169" s="10"/>
      <c r="X169" s="14" t="s">
        <v>180</v>
      </c>
      <c r="Y169" s="14" t="s">
        <v>531</v>
      </c>
      <c r="Z169" s="14"/>
      <c r="AA169" s="14" t="s">
        <v>532</v>
      </c>
      <c r="AB169" s="14" t="s">
        <v>54</v>
      </c>
      <c r="AC169" s="13" t="s">
        <v>533</v>
      </c>
      <c r="AD169" s="15" t="n">
        <v>8.71</v>
      </c>
      <c r="AE169" s="12" t="n">
        <v>21</v>
      </c>
      <c r="AF169" s="15" t="n">
        <v>1.8291</v>
      </c>
      <c r="AG169" s="16" t="n">
        <f aca="false">ROUND(K169*AD169,2)</f>
        <v>87.1</v>
      </c>
      <c r="AH169" s="16" t="n">
        <f aca="false">ROUND(K169*(AD169+AF169),2)</f>
        <v>105.39</v>
      </c>
    </row>
    <row r="170" customFormat="false" ht="25.5" hidden="false" customHeight="false" outlineLevel="0" collapsed="false">
      <c r="A170" s="9" t="n">
        <v>42638</v>
      </c>
      <c r="B170" s="10"/>
      <c r="C170" s="9" t="n">
        <v>113524</v>
      </c>
      <c r="D170" s="10" t="s">
        <v>104</v>
      </c>
      <c r="E170" s="10" t="s">
        <v>486</v>
      </c>
      <c r="F170" s="10" t="s">
        <v>487</v>
      </c>
      <c r="G170" s="10" t="s">
        <v>488</v>
      </c>
      <c r="H170" s="10"/>
      <c r="I170" s="10" t="s">
        <v>235</v>
      </c>
      <c r="J170" s="11" t="n">
        <v>60</v>
      </c>
      <c r="K170" s="12" t="n">
        <v>60</v>
      </c>
      <c r="L170" s="13" t="s">
        <v>114</v>
      </c>
      <c r="M170" s="10" t="n">
        <v>817000</v>
      </c>
      <c r="N170" s="10" t="s">
        <v>526</v>
      </c>
      <c r="O170" s="10" t="s">
        <v>527</v>
      </c>
      <c r="P170" s="10" t="s">
        <v>528</v>
      </c>
      <c r="Q170" s="10" t="n">
        <v>0</v>
      </c>
      <c r="R170" s="10"/>
      <c r="S170" s="10" t="n">
        <v>207</v>
      </c>
      <c r="T170" s="10" t="s">
        <v>529</v>
      </c>
      <c r="U170" s="10" t="s">
        <v>530</v>
      </c>
      <c r="V170" s="10" t="n">
        <v>549492402</v>
      </c>
      <c r="W170" s="10"/>
      <c r="X170" s="14" t="s">
        <v>180</v>
      </c>
      <c r="Y170" s="14" t="s">
        <v>531</v>
      </c>
      <c r="Z170" s="14"/>
      <c r="AA170" s="14" t="s">
        <v>532</v>
      </c>
      <c r="AB170" s="14" t="s">
        <v>54</v>
      </c>
      <c r="AC170" s="13" t="s">
        <v>533</v>
      </c>
      <c r="AD170" s="15" t="n">
        <v>12.49</v>
      </c>
      <c r="AE170" s="12" t="n">
        <v>21</v>
      </c>
      <c r="AF170" s="15" t="n">
        <v>2.6229</v>
      </c>
      <c r="AG170" s="16" t="n">
        <f aca="false">ROUND(K170*AD170,2)</f>
        <v>749.4</v>
      </c>
      <c r="AH170" s="16" t="n">
        <f aca="false">ROUND(K170*(AD170+AF170),2)</f>
        <v>906.77</v>
      </c>
    </row>
    <row r="171" customFormat="false" ht="51" hidden="false" customHeight="false" outlineLevel="0" collapsed="false">
      <c r="A171" s="9" t="n">
        <v>42638</v>
      </c>
      <c r="B171" s="10"/>
      <c r="C171" s="9" t="n">
        <v>113552</v>
      </c>
      <c r="D171" s="10" t="s">
        <v>74</v>
      </c>
      <c r="E171" s="10" t="s">
        <v>537</v>
      </c>
      <c r="F171" s="10" t="s">
        <v>538</v>
      </c>
      <c r="G171" s="10" t="s">
        <v>539</v>
      </c>
      <c r="H171" s="10"/>
      <c r="I171" s="10" t="s">
        <v>103</v>
      </c>
      <c r="J171" s="11" t="n">
        <v>15</v>
      </c>
      <c r="K171" s="12" t="n">
        <v>15</v>
      </c>
      <c r="L171" s="13" t="s">
        <v>114</v>
      </c>
      <c r="M171" s="10" t="n">
        <v>817000</v>
      </c>
      <c r="N171" s="10" t="s">
        <v>526</v>
      </c>
      <c r="O171" s="10" t="s">
        <v>527</v>
      </c>
      <c r="P171" s="10" t="s">
        <v>528</v>
      </c>
      <c r="Q171" s="10" t="n">
        <v>0</v>
      </c>
      <c r="R171" s="10"/>
      <c r="S171" s="10" t="n">
        <v>207</v>
      </c>
      <c r="T171" s="10" t="s">
        <v>529</v>
      </c>
      <c r="U171" s="10" t="s">
        <v>530</v>
      </c>
      <c r="V171" s="10" t="n">
        <v>549492402</v>
      </c>
      <c r="W171" s="10"/>
      <c r="X171" s="14" t="s">
        <v>180</v>
      </c>
      <c r="Y171" s="14" t="s">
        <v>531</v>
      </c>
      <c r="Z171" s="14"/>
      <c r="AA171" s="14" t="s">
        <v>532</v>
      </c>
      <c r="AB171" s="14" t="s">
        <v>54</v>
      </c>
      <c r="AC171" s="13" t="s">
        <v>533</v>
      </c>
      <c r="AD171" s="15" t="n">
        <v>50.61</v>
      </c>
      <c r="AE171" s="12" t="n">
        <v>21</v>
      </c>
      <c r="AF171" s="15" t="n">
        <v>10.6281</v>
      </c>
      <c r="AG171" s="16" t="n">
        <f aca="false">ROUND(K171*AD171,2)</f>
        <v>759.15</v>
      </c>
      <c r="AH171" s="16" t="n">
        <f aca="false">ROUND(K171*(AD171+AF171),2)</f>
        <v>918.57</v>
      </c>
    </row>
    <row r="172" customFormat="false" ht="25.5" hidden="false" customHeight="false" outlineLevel="0" collapsed="false">
      <c r="A172" s="9" t="n">
        <v>42638</v>
      </c>
      <c r="B172" s="10"/>
      <c r="C172" s="9" t="n">
        <v>113555</v>
      </c>
      <c r="D172" s="10" t="s">
        <v>70</v>
      </c>
      <c r="E172" s="10" t="s">
        <v>381</v>
      </c>
      <c r="F172" s="10" t="s">
        <v>382</v>
      </c>
      <c r="G172" s="10" t="s">
        <v>383</v>
      </c>
      <c r="H172" s="10"/>
      <c r="I172" s="10" t="s">
        <v>384</v>
      </c>
      <c r="J172" s="11" t="n">
        <v>2</v>
      </c>
      <c r="K172" s="12" t="n">
        <v>2</v>
      </c>
      <c r="L172" s="13" t="s">
        <v>114</v>
      </c>
      <c r="M172" s="10" t="n">
        <v>817000</v>
      </c>
      <c r="N172" s="10" t="s">
        <v>526</v>
      </c>
      <c r="O172" s="10" t="s">
        <v>527</v>
      </c>
      <c r="P172" s="10" t="s">
        <v>528</v>
      </c>
      <c r="Q172" s="10" t="n">
        <v>0</v>
      </c>
      <c r="R172" s="10"/>
      <c r="S172" s="10" t="n">
        <v>207</v>
      </c>
      <c r="T172" s="10" t="s">
        <v>529</v>
      </c>
      <c r="U172" s="10" t="s">
        <v>530</v>
      </c>
      <c r="V172" s="10" t="n">
        <v>549492402</v>
      </c>
      <c r="W172" s="10"/>
      <c r="X172" s="14" t="s">
        <v>180</v>
      </c>
      <c r="Y172" s="14" t="s">
        <v>531</v>
      </c>
      <c r="Z172" s="14"/>
      <c r="AA172" s="14" t="s">
        <v>532</v>
      </c>
      <c r="AB172" s="14" t="s">
        <v>54</v>
      </c>
      <c r="AC172" s="13" t="s">
        <v>533</v>
      </c>
      <c r="AD172" s="15" t="n">
        <v>210.45</v>
      </c>
      <c r="AE172" s="12" t="n">
        <v>21</v>
      </c>
      <c r="AF172" s="15" t="n">
        <v>44.1945</v>
      </c>
      <c r="AG172" s="16" t="n">
        <f aca="false">ROUND(K172*AD172,2)</f>
        <v>420.9</v>
      </c>
      <c r="AH172" s="16" t="n">
        <f aca="false">ROUND(K172*(AD172+AF172),2)</f>
        <v>509.29</v>
      </c>
    </row>
    <row r="173" customFormat="false" ht="25.5" hidden="false" customHeight="false" outlineLevel="0" collapsed="false">
      <c r="A173" s="9" t="n">
        <v>42638</v>
      </c>
      <c r="B173" s="10"/>
      <c r="C173" s="9" t="n">
        <v>113557</v>
      </c>
      <c r="D173" s="10" t="s">
        <v>56</v>
      </c>
      <c r="E173" s="10" t="s">
        <v>57</v>
      </c>
      <c r="F173" s="10" t="s">
        <v>58</v>
      </c>
      <c r="G173" s="10" t="s">
        <v>59</v>
      </c>
      <c r="H173" s="10"/>
      <c r="I173" s="10" t="s">
        <v>60</v>
      </c>
      <c r="J173" s="11" t="n">
        <v>5</v>
      </c>
      <c r="K173" s="12" t="n">
        <v>5</v>
      </c>
      <c r="L173" s="13" t="s">
        <v>114</v>
      </c>
      <c r="M173" s="10" t="n">
        <v>817000</v>
      </c>
      <c r="N173" s="10" t="s">
        <v>526</v>
      </c>
      <c r="O173" s="10" t="s">
        <v>527</v>
      </c>
      <c r="P173" s="10" t="s">
        <v>528</v>
      </c>
      <c r="Q173" s="10" t="n">
        <v>0</v>
      </c>
      <c r="R173" s="10"/>
      <c r="S173" s="10" t="n">
        <v>207</v>
      </c>
      <c r="T173" s="10" t="s">
        <v>529</v>
      </c>
      <c r="U173" s="10" t="s">
        <v>530</v>
      </c>
      <c r="V173" s="10" t="n">
        <v>549492402</v>
      </c>
      <c r="W173" s="10"/>
      <c r="X173" s="14" t="s">
        <v>180</v>
      </c>
      <c r="Y173" s="14" t="s">
        <v>531</v>
      </c>
      <c r="Z173" s="14"/>
      <c r="AA173" s="14" t="s">
        <v>532</v>
      </c>
      <c r="AB173" s="14" t="s">
        <v>54</v>
      </c>
      <c r="AC173" s="13" t="s">
        <v>533</v>
      </c>
      <c r="AD173" s="15" t="n">
        <v>32.33</v>
      </c>
      <c r="AE173" s="12" t="n">
        <v>21</v>
      </c>
      <c r="AF173" s="15" t="n">
        <v>6.7893</v>
      </c>
      <c r="AG173" s="16" t="n">
        <f aca="false">ROUND(K173*AD173,2)</f>
        <v>161.65</v>
      </c>
      <c r="AH173" s="16" t="n">
        <f aca="false">ROUND(K173*(AD173+AF173),2)</f>
        <v>195.6</v>
      </c>
    </row>
    <row r="174" customFormat="false" ht="25.5" hidden="false" customHeight="false" outlineLevel="0" collapsed="false">
      <c r="A174" s="9" t="n">
        <v>42638</v>
      </c>
      <c r="B174" s="10"/>
      <c r="C174" s="9" t="n">
        <v>113560</v>
      </c>
      <c r="D174" s="10" t="s">
        <v>84</v>
      </c>
      <c r="E174" s="10" t="s">
        <v>540</v>
      </c>
      <c r="F174" s="10" t="s">
        <v>541</v>
      </c>
      <c r="G174" s="10" t="s">
        <v>541</v>
      </c>
      <c r="H174" s="10"/>
      <c r="I174" s="10" t="s">
        <v>88</v>
      </c>
      <c r="J174" s="11" t="n">
        <v>20</v>
      </c>
      <c r="K174" s="12" t="n">
        <v>20</v>
      </c>
      <c r="L174" s="13" t="s">
        <v>114</v>
      </c>
      <c r="M174" s="10" t="n">
        <v>817000</v>
      </c>
      <c r="N174" s="10" t="s">
        <v>526</v>
      </c>
      <c r="O174" s="10" t="s">
        <v>527</v>
      </c>
      <c r="P174" s="10" t="s">
        <v>528</v>
      </c>
      <c r="Q174" s="10" t="n">
        <v>0</v>
      </c>
      <c r="R174" s="10"/>
      <c r="S174" s="10" t="n">
        <v>207</v>
      </c>
      <c r="T174" s="10" t="s">
        <v>529</v>
      </c>
      <c r="U174" s="10" t="s">
        <v>530</v>
      </c>
      <c r="V174" s="10" t="n">
        <v>549492402</v>
      </c>
      <c r="W174" s="10"/>
      <c r="X174" s="14" t="s">
        <v>180</v>
      </c>
      <c r="Y174" s="14" t="s">
        <v>531</v>
      </c>
      <c r="Z174" s="14"/>
      <c r="AA174" s="14" t="s">
        <v>532</v>
      </c>
      <c r="AB174" s="14" t="s">
        <v>54</v>
      </c>
      <c r="AC174" s="13" t="s">
        <v>533</v>
      </c>
      <c r="AD174" s="15" t="n">
        <v>9.76</v>
      </c>
      <c r="AE174" s="12" t="n">
        <v>21</v>
      </c>
      <c r="AF174" s="15" t="n">
        <v>2.0496</v>
      </c>
      <c r="AG174" s="16" t="n">
        <f aca="false">ROUND(K174*AD174,2)</f>
        <v>195.2</v>
      </c>
      <c r="AH174" s="16" t="n">
        <f aca="false">ROUND(K174*(AD174+AF174),2)</f>
        <v>236.19</v>
      </c>
    </row>
    <row r="175" customFormat="false" ht="25.5" hidden="false" customHeight="false" outlineLevel="0" collapsed="false">
      <c r="A175" s="9" t="n">
        <v>42638</v>
      </c>
      <c r="B175" s="10"/>
      <c r="C175" s="9" t="n">
        <v>113561</v>
      </c>
      <c r="D175" s="10" t="s">
        <v>84</v>
      </c>
      <c r="E175" s="10" t="s">
        <v>85</v>
      </c>
      <c r="F175" s="10" t="s">
        <v>86</v>
      </c>
      <c r="G175" s="10" t="s">
        <v>87</v>
      </c>
      <c r="H175" s="10"/>
      <c r="I175" s="10" t="s">
        <v>88</v>
      </c>
      <c r="J175" s="11" t="n">
        <v>20</v>
      </c>
      <c r="K175" s="12" t="n">
        <v>20</v>
      </c>
      <c r="L175" s="13" t="s">
        <v>114</v>
      </c>
      <c r="M175" s="10" t="n">
        <v>817000</v>
      </c>
      <c r="N175" s="10" t="s">
        <v>526</v>
      </c>
      <c r="O175" s="10" t="s">
        <v>527</v>
      </c>
      <c r="P175" s="10" t="s">
        <v>528</v>
      </c>
      <c r="Q175" s="10" t="n">
        <v>0</v>
      </c>
      <c r="R175" s="10"/>
      <c r="S175" s="10" t="n">
        <v>207</v>
      </c>
      <c r="T175" s="10" t="s">
        <v>529</v>
      </c>
      <c r="U175" s="10" t="s">
        <v>530</v>
      </c>
      <c r="V175" s="10" t="n">
        <v>549492402</v>
      </c>
      <c r="W175" s="10"/>
      <c r="X175" s="14" t="s">
        <v>180</v>
      </c>
      <c r="Y175" s="14" t="s">
        <v>531</v>
      </c>
      <c r="Z175" s="14"/>
      <c r="AA175" s="14" t="s">
        <v>532</v>
      </c>
      <c r="AB175" s="14" t="s">
        <v>54</v>
      </c>
      <c r="AC175" s="13" t="s">
        <v>533</v>
      </c>
      <c r="AD175" s="15" t="n">
        <v>27.45</v>
      </c>
      <c r="AE175" s="12" t="n">
        <v>21</v>
      </c>
      <c r="AF175" s="15" t="n">
        <v>5.7645</v>
      </c>
      <c r="AG175" s="16" t="n">
        <f aca="false">ROUND(K175*AD175,2)</f>
        <v>549</v>
      </c>
      <c r="AH175" s="16" t="n">
        <f aca="false">ROUND(K175*(AD175+AF175),2)</f>
        <v>664.29</v>
      </c>
    </row>
    <row r="176" customFormat="false" ht="25.5" hidden="false" customHeight="false" outlineLevel="0" collapsed="false">
      <c r="A176" s="9" t="n">
        <v>42638</v>
      </c>
      <c r="B176" s="10"/>
      <c r="C176" s="9" t="n">
        <v>113562</v>
      </c>
      <c r="D176" s="10" t="s">
        <v>79</v>
      </c>
      <c r="E176" s="10" t="s">
        <v>350</v>
      </c>
      <c r="F176" s="10" t="s">
        <v>351</v>
      </c>
      <c r="G176" s="10" t="s">
        <v>352</v>
      </c>
      <c r="H176" s="10"/>
      <c r="I176" s="10" t="s">
        <v>78</v>
      </c>
      <c r="J176" s="11" t="n">
        <v>5</v>
      </c>
      <c r="K176" s="12" t="n">
        <v>5</v>
      </c>
      <c r="L176" s="13" t="s">
        <v>114</v>
      </c>
      <c r="M176" s="10" t="n">
        <v>817000</v>
      </c>
      <c r="N176" s="10" t="s">
        <v>526</v>
      </c>
      <c r="O176" s="10" t="s">
        <v>527</v>
      </c>
      <c r="P176" s="10" t="s">
        <v>528</v>
      </c>
      <c r="Q176" s="10" t="n">
        <v>0</v>
      </c>
      <c r="R176" s="10"/>
      <c r="S176" s="10" t="n">
        <v>207</v>
      </c>
      <c r="T176" s="10" t="s">
        <v>529</v>
      </c>
      <c r="U176" s="10" t="s">
        <v>530</v>
      </c>
      <c r="V176" s="10" t="n">
        <v>549492402</v>
      </c>
      <c r="W176" s="10"/>
      <c r="X176" s="14" t="s">
        <v>180</v>
      </c>
      <c r="Y176" s="14" t="s">
        <v>531</v>
      </c>
      <c r="Z176" s="14"/>
      <c r="AA176" s="14" t="s">
        <v>532</v>
      </c>
      <c r="AB176" s="14" t="s">
        <v>54</v>
      </c>
      <c r="AC176" s="13" t="s">
        <v>533</v>
      </c>
      <c r="AD176" s="15" t="n">
        <v>61</v>
      </c>
      <c r="AE176" s="12" t="n">
        <v>21</v>
      </c>
      <c r="AF176" s="15" t="n">
        <v>12.81</v>
      </c>
      <c r="AG176" s="16" t="n">
        <f aca="false">ROUND(K176*AD176,2)</f>
        <v>305</v>
      </c>
      <c r="AH176" s="16" t="n">
        <f aca="false">ROUND(K176*(AD176+AF176),2)</f>
        <v>369.05</v>
      </c>
    </row>
    <row r="177" customFormat="false" ht="25.5" hidden="false" customHeight="false" outlineLevel="0" collapsed="false">
      <c r="A177" s="9" t="n">
        <v>42638</v>
      </c>
      <c r="B177" s="10"/>
      <c r="C177" s="9" t="n">
        <v>113571</v>
      </c>
      <c r="D177" s="10" t="s">
        <v>84</v>
      </c>
      <c r="E177" s="10" t="s">
        <v>542</v>
      </c>
      <c r="F177" s="10" t="s">
        <v>543</v>
      </c>
      <c r="G177" s="10" t="s">
        <v>544</v>
      </c>
      <c r="H177" s="10"/>
      <c r="I177" s="10" t="s">
        <v>545</v>
      </c>
      <c r="J177" s="11" t="n">
        <v>50</v>
      </c>
      <c r="K177" s="12" t="n">
        <v>50</v>
      </c>
      <c r="L177" s="13" t="s">
        <v>114</v>
      </c>
      <c r="M177" s="10" t="n">
        <v>817000</v>
      </c>
      <c r="N177" s="10" t="s">
        <v>526</v>
      </c>
      <c r="O177" s="10" t="s">
        <v>527</v>
      </c>
      <c r="P177" s="10" t="s">
        <v>528</v>
      </c>
      <c r="Q177" s="10" t="n">
        <v>0</v>
      </c>
      <c r="R177" s="10"/>
      <c r="S177" s="10" t="n">
        <v>207</v>
      </c>
      <c r="T177" s="10" t="s">
        <v>529</v>
      </c>
      <c r="U177" s="10" t="s">
        <v>530</v>
      </c>
      <c r="V177" s="10" t="n">
        <v>549492402</v>
      </c>
      <c r="W177" s="10"/>
      <c r="X177" s="14" t="s">
        <v>180</v>
      </c>
      <c r="Y177" s="14" t="s">
        <v>531</v>
      </c>
      <c r="Z177" s="14"/>
      <c r="AA177" s="14" t="s">
        <v>532</v>
      </c>
      <c r="AB177" s="14" t="s">
        <v>54</v>
      </c>
      <c r="AC177" s="13" t="s">
        <v>533</v>
      </c>
      <c r="AD177" s="15" t="n">
        <v>8.42</v>
      </c>
      <c r="AE177" s="12" t="n">
        <v>21</v>
      </c>
      <c r="AF177" s="15" t="n">
        <v>1.7682</v>
      </c>
      <c r="AG177" s="16" t="n">
        <f aca="false">ROUND(K177*AD177,2)</f>
        <v>421</v>
      </c>
      <c r="AH177" s="16" t="n">
        <f aca="false">ROUND(K177*(AD177+AF177),2)</f>
        <v>509.41</v>
      </c>
    </row>
    <row r="178" customFormat="false" ht="38.25" hidden="false" customHeight="false" outlineLevel="0" collapsed="false">
      <c r="A178" s="9" t="n">
        <v>42638</v>
      </c>
      <c r="B178" s="10"/>
      <c r="C178" s="9" t="n">
        <v>113576</v>
      </c>
      <c r="D178" s="10" t="s">
        <v>162</v>
      </c>
      <c r="E178" s="10" t="s">
        <v>546</v>
      </c>
      <c r="F178" s="10" t="s">
        <v>547</v>
      </c>
      <c r="G178" s="10" t="s">
        <v>548</v>
      </c>
      <c r="H178" s="10"/>
      <c r="I178" s="10" t="s">
        <v>219</v>
      </c>
      <c r="J178" s="11" t="n">
        <v>2</v>
      </c>
      <c r="K178" s="12" t="n">
        <v>2</v>
      </c>
      <c r="L178" s="13" t="s">
        <v>114</v>
      </c>
      <c r="M178" s="10" t="n">
        <v>817000</v>
      </c>
      <c r="N178" s="10" t="s">
        <v>526</v>
      </c>
      <c r="O178" s="10" t="s">
        <v>527</v>
      </c>
      <c r="P178" s="10" t="s">
        <v>528</v>
      </c>
      <c r="Q178" s="10" t="n">
        <v>0</v>
      </c>
      <c r="R178" s="10"/>
      <c r="S178" s="10" t="n">
        <v>207</v>
      </c>
      <c r="T178" s="10" t="s">
        <v>529</v>
      </c>
      <c r="U178" s="10" t="s">
        <v>530</v>
      </c>
      <c r="V178" s="10" t="n">
        <v>549492402</v>
      </c>
      <c r="W178" s="10"/>
      <c r="X178" s="14" t="s">
        <v>180</v>
      </c>
      <c r="Y178" s="14" t="s">
        <v>531</v>
      </c>
      <c r="Z178" s="14"/>
      <c r="AA178" s="14" t="s">
        <v>532</v>
      </c>
      <c r="AB178" s="14" t="s">
        <v>54</v>
      </c>
      <c r="AC178" s="13" t="s">
        <v>533</v>
      </c>
      <c r="AD178" s="15" t="n">
        <v>81.5</v>
      </c>
      <c r="AE178" s="12" t="n">
        <v>21</v>
      </c>
      <c r="AF178" s="15" t="n">
        <v>17.115</v>
      </c>
      <c r="AG178" s="16" t="n">
        <f aca="false">ROUND(K178*AD178,2)</f>
        <v>163</v>
      </c>
      <c r="AH178" s="16" t="n">
        <f aca="false">ROUND(K178*(AD178+AF178),2)</f>
        <v>197.23</v>
      </c>
    </row>
    <row r="179" customFormat="false" ht="25.5" hidden="false" customHeight="false" outlineLevel="0" collapsed="false">
      <c r="A179" s="9" t="n">
        <v>42638</v>
      </c>
      <c r="B179" s="10"/>
      <c r="C179" s="9" t="n">
        <v>113595</v>
      </c>
      <c r="D179" s="10" t="s">
        <v>158</v>
      </c>
      <c r="E179" s="10" t="s">
        <v>549</v>
      </c>
      <c r="F179" s="10" t="s">
        <v>550</v>
      </c>
      <c r="G179" s="10" t="s">
        <v>551</v>
      </c>
      <c r="H179" s="10"/>
      <c r="I179" s="10" t="s">
        <v>65</v>
      </c>
      <c r="J179" s="11" t="n">
        <v>5</v>
      </c>
      <c r="K179" s="12" t="n">
        <v>5</v>
      </c>
      <c r="L179" s="13" t="s">
        <v>114</v>
      </c>
      <c r="M179" s="10" t="n">
        <v>817000</v>
      </c>
      <c r="N179" s="10" t="s">
        <v>526</v>
      </c>
      <c r="O179" s="10" t="s">
        <v>527</v>
      </c>
      <c r="P179" s="10" t="s">
        <v>528</v>
      </c>
      <c r="Q179" s="10" t="n">
        <v>0</v>
      </c>
      <c r="R179" s="10"/>
      <c r="S179" s="10" t="n">
        <v>207</v>
      </c>
      <c r="T179" s="10" t="s">
        <v>529</v>
      </c>
      <c r="U179" s="10" t="s">
        <v>530</v>
      </c>
      <c r="V179" s="10" t="n">
        <v>549492402</v>
      </c>
      <c r="W179" s="10"/>
      <c r="X179" s="14" t="s">
        <v>180</v>
      </c>
      <c r="Y179" s="14" t="s">
        <v>531</v>
      </c>
      <c r="Z179" s="14"/>
      <c r="AA179" s="14" t="s">
        <v>532</v>
      </c>
      <c r="AB179" s="14" t="s">
        <v>54</v>
      </c>
      <c r="AC179" s="13" t="s">
        <v>533</v>
      </c>
      <c r="AD179" s="15" t="n">
        <v>8.42</v>
      </c>
      <c r="AE179" s="12" t="n">
        <v>21</v>
      </c>
      <c r="AF179" s="15" t="n">
        <v>1.7682</v>
      </c>
      <c r="AG179" s="16" t="n">
        <f aca="false">ROUND(K179*AD179,2)</f>
        <v>42.1</v>
      </c>
      <c r="AH179" s="16" t="n">
        <f aca="false">ROUND(K179*(AD179+AF179),2)</f>
        <v>50.94</v>
      </c>
    </row>
    <row r="180" customFormat="false" ht="25.5" hidden="false" customHeight="false" outlineLevel="0" collapsed="false">
      <c r="A180" s="9" t="n">
        <v>42638</v>
      </c>
      <c r="B180" s="10"/>
      <c r="C180" s="9" t="n">
        <v>113596</v>
      </c>
      <c r="D180" s="10" t="s">
        <v>162</v>
      </c>
      <c r="E180" s="10" t="s">
        <v>552</v>
      </c>
      <c r="F180" s="10" t="s">
        <v>553</v>
      </c>
      <c r="G180" s="10" t="s">
        <v>554</v>
      </c>
      <c r="H180" s="10"/>
      <c r="I180" s="10" t="s">
        <v>219</v>
      </c>
      <c r="J180" s="11" t="n">
        <v>2</v>
      </c>
      <c r="K180" s="12" t="n">
        <v>2</v>
      </c>
      <c r="L180" s="13" t="s">
        <v>114</v>
      </c>
      <c r="M180" s="10" t="n">
        <v>817000</v>
      </c>
      <c r="N180" s="10" t="s">
        <v>526</v>
      </c>
      <c r="O180" s="10" t="s">
        <v>527</v>
      </c>
      <c r="P180" s="10" t="s">
        <v>528</v>
      </c>
      <c r="Q180" s="10" t="n">
        <v>0</v>
      </c>
      <c r="R180" s="10"/>
      <c r="S180" s="10" t="n">
        <v>207</v>
      </c>
      <c r="T180" s="10" t="s">
        <v>529</v>
      </c>
      <c r="U180" s="10" t="s">
        <v>530</v>
      </c>
      <c r="V180" s="10" t="n">
        <v>549492402</v>
      </c>
      <c r="W180" s="10"/>
      <c r="X180" s="14" t="s">
        <v>180</v>
      </c>
      <c r="Y180" s="14" t="s">
        <v>531</v>
      </c>
      <c r="Z180" s="14"/>
      <c r="AA180" s="14" t="s">
        <v>532</v>
      </c>
      <c r="AB180" s="14" t="s">
        <v>54</v>
      </c>
      <c r="AC180" s="13" t="s">
        <v>533</v>
      </c>
      <c r="AD180" s="15" t="n">
        <v>97.99</v>
      </c>
      <c r="AE180" s="12" t="n">
        <v>21</v>
      </c>
      <c r="AF180" s="15" t="n">
        <v>20.5779</v>
      </c>
      <c r="AG180" s="16" t="n">
        <f aca="false">ROUND(K180*AD180,2)</f>
        <v>195.98</v>
      </c>
      <c r="AH180" s="16" t="n">
        <f aca="false">ROUND(K180*(AD180+AF180),2)</f>
        <v>237.14</v>
      </c>
    </row>
    <row r="181" customFormat="false" ht="25.5" hidden="false" customHeight="false" outlineLevel="0" collapsed="false">
      <c r="A181" s="9" t="n">
        <v>42638</v>
      </c>
      <c r="B181" s="10"/>
      <c r="C181" s="9" t="n">
        <v>113614</v>
      </c>
      <c r="D181" s="10" t="s">
        <v>40</v>
      </c>
      <c r="E181" s="10" t="s">
        <v>555</v>
      </c>
      <c r="F181" s="10" t="s">
        <v>556</v>
      </c>
      <c r="G181" s="10" t="s">
        <v>557</v>
      </c>
      <c r="H181" s="10"/>
      <c r="I181" s="10" t="s">
        <v>65</v>
      </c>
      <c r="J181" s="11" t="n">
        <v>3</v>
      </c>
      <c r="K181" s="12" t="n">
        <v>3</v>
      </c>
      <c r="L181" s="13" t="s">
        <v>114</v>
      </c>
      <c r="M181" s="10" t="n">
        <v>817000</v>
      </c>
      <c r="N181" s="10" t="s">
        <v>526</v>
      </c>
      <c r="O181" s="10" t="s">
        <v>527</v>
      </c>
      <c r="P181" s="10" t="s">
        <v>528</v>
      </c>
      <c r="Q181" s="10" t="n">
        <v>0</v>
      </c>
      <c r="R181" s="10"/>
      <c r="S181" s="10" t="n">
        <v>207</v>
      </c>
      <c r="T181" s="10" t="s">
        <v>529</v>
      </c>
      <c r="U181" s="10" t="s">
        <v>530</v>
      </c>
      <c r="V181" s="10" t="n">
        <v>549492402</v>
      </c>
      <c r="W181" s="10"/>
      <c r="X181" s="14" t="s">
        <v>180</v>
      </c>
      <c r="Y181" s="14" t="s">
        <v>531</v>
      </c>
      <c r="Z181" s="14"/>
      <c r="AA181" s="14" t="s">
        <v>532</v>
      </c>
      <c r="AB181" s="14" t="s">
        <v>54</v>
      </c>
      <c r="AC181" s="13" t="s">
        <v>533</v>
      </c>
      <c r="AD181" s="15" t="n">
        <v>7.2</v>
      </c>
      <c r="AE181" s="12" t="n">
        <v>21</v>
      </c>
      <c r="AF181" s="15" t="n">
        <v>1.512</v>
      </c>
      <c r="AG181" s="16" t="n">
        <f aca="false">ROUND(K181*AD181,2)</f>
        <v>21.6</v>
      </c>
      <c r="AH181" s="16" t="n">
        <f aca="false">ROUND(K181*(AD181+AF181),2)</f>
        <v>26.14</v>
      </c>
    </row>
    <row r="182" customFormat="false" ht="25.5" hidden="false" customHeight="false" outlineLevel="0" collapsed="false">
      <c r="A182" s="9" t="n">
        <v>42638</v>
      </c>
      <c r="B182" s="10"/>
      <c r="C182" s="9" t="n">
        <v>113617</v>
      </c>
      <c r="D182" s="10" t="s">
        <v>40</v>
      </c>
      <c r="E182" s="10" t="s">
        <v>558</v>
      </c>
      <c r="F182" s="10" t="s">
        <v>559</v>
      </c>
      <c r="G182" s="10" t="s">
        <v>560</v>
      </c>
      <c r="H182" s="10"/>
      <c r="I182" s="10" t="s">
        <v>331</v>
      </c>
      <c r="J182" s="11" t="n">
        <v>2</v>
      </c>
      <c r="K182" s="12" t="n">
        <v>2</v>
      </c>
      <c r="L182" s="13" t="s">
        <v>114</v>
      </c>
      <c r="M182" s="10" t="n">
        <v>817000</v>
      </c>
      <c r="N182" s="10" t="s">
        <v>526</v>
      </c>
      <c r="O182" s="10" t="s">
        <v>527</v>
      </c>
      <c r="P182" s="10" t="s">
        <v>528</v>
      </c>
      <c r="Q182" s="10" t="n">
        <v>0</v>
      </c>
      <c r="R182" s="10"/>
      <c r="S182" s="10" t="n">
        <v>207</v>
      </c>
      <c r="T182" s="10" t="s">
        <v>529</v>
      </c>
      <c r="U182" s="10" t="s">
        <v>530</v>
      </c>
      <c r="V182" s="10" t="n">
        <v>549492402</v>
      </c>
      <c r="W182" s="10"/>
      <c r="X182" s="14" t="s">
        <v>180</v>
      </c>
      <c r="Y182" s="14" t="s">
        <v>531</v>
      </c>
      <c r="Z182" s="14"/>
      <c r="AA182" s="14" t="s">
        <v>532</v>
      </c>
      <c r="AB182" s="14" t="s">
        <v>54</v>
      </c>
      <c r="AC182" s="13" t="s">
        <v>533</v>
      </c>
      <c r="AD182" s="15" t="n">
        <v>8.42</v>
      </c>
      <c r="AE182" s="12" t="n">
        <v>21</v>
      </c>
      <c r="AF182" s="15" t="n">
        <v>1.7682</v>
      </c>
      <c r="AG182" s="16" t="n">
        <f aca="false">ROUND(K182*AD182,2)</f>
        <v>16.84</v>
      </c>
      <c r="AH182" s="16" t="n">
        <f aca="false">ROUND(K182*(AD182+AF182),2)</f>
        <v>20.38</v>
      </c>
    </row>
    <row r="183" customFormat="false" ht="51" hidden="false" customHeight="false" outlineLevel="0" collapsed="false">
      <c r="A183" s="9" t="n">
        <v>42638</v>
      </c>
      <c r="B183" s="10"/>
      <c r="C183" s="9" t="n">
        <v>113645</v>
      </c>
      <c r="D183" s="10" t="s">
        <v>40</v>
      </c>
      <c r="E183" s="10" t="s">
        <v>561</v>
      </c>
      <c r="F183" s="10" t="s">
        <v>562</v>
      </c>
      <c r="G183" s="10" t="s">
        <v>563</v>
      </c>
      <c r="H183" s="10"/>
      <c r="I183" s="10" t="s">
        <v>78</v>
      </c>
      <c r="J183" s="11" t="n">
        <v>2</v>
      </c>
      <c r="K183" s="12" t="n">
        <v>2</v>
      </c>
      <c r="L183" s="13" t="s">
        <v>114</v>
      </c>
      <c r="M183" s="10" t="n">
        <v>817000</v>
      </c>
      <c r="N183" s="10" t="s">
        <v>526</v>
      </c>
      <c r="O183" s="10" t="s">
        <v>527</v>
      </c>
      <c r="P183" s="10" t="s">
        <v>528</v>
      </c>
      <c r="Q183" s="10" t="n">
        <v>0</v>
      </c>
      <c r="R183" s="10"/>
      <c r="S183" s="10" t="n">
        <v>207</v>
      </c>
      <c r="T183" s="10" t="s">
        <v>529</v>
      </c>
      <c r="U183" s="10" t="s">
        <v>530</v>
      </c>
      <c r="V183" s="10" t="n">
        <v>549492402</v>
      </c>
      <c r="W183" s="10"/>
      <c r="X183" s="14" t="s">
        <v>180</v>
      </c>
      <c r="Y183" s="14" t="s">
        <v>531</v>
      </c>
      <c r="Z183" s="14"/>
      <c r="AA183" s="14" t="s">
        <v>532</v>
      </c>
      <c r="AB183" s="14" t="s">
        <v>54</v>
      </c>
      <c r="AC183" s="13" t="s">
        <v>533</v>
      </c>
      <c r="AD183" s="15" t="n">
        <v>173.24</v>
      </c>
      <c r="AE183" s="12" t="n">
        <v>21</v>
      </c>
      <c r="AF183" s="15" t="n">
        <v>36.3804</v>
      </c>
      <c r="AG183" s="16" t="n">
        <f aca="false">ROUND(K183*AD183,2)</f>
        <v>346.48</v>
      </c>
      <c r="AH183" s="16" t="n">
        <f aca="false">ROUND(K183*(AD183+AF183),2)</f>
        <v>419.24</v>
      </c>
    </row>
    <row r="184" customFormat="false" ht="25.5" hidden="false" customHeight="false" outlineLevel="0" collapsed="false">
      <c r="A184" s="9" t="n">
        <v>42638</v>
      </c>
      <c r="B184" s="10"/>
      <c r="C184" s="9" t="n">
        <v>113649</v>
      </c>
      <c r="D184" s="10" t="s">
        <v>199</v>
      </c>
      <c r="E184" s="10" t="s">
        <v>564</v>
      </c>
      <c r="F184" s="10" t="s">
        <v>565</v>
      </c>
      <c r="G184" s="10" t="s">
        <v>566</v>
      </c>
      <c r="H184" s="10"/>
      <c r="I184" s="10" t="s">
        <v>219</v>
      </c>
      <c r="J184" s="11" t="n">
        <v>3</v>
      </c>
      <c r="K184" s="12" t="n">
        <v>3</v>
      </c>
      <c r="L184" s="13" t="s">
        <v>114</v>
      </c>
      <c r="M184" s="10" t="n">
        <v>817000</v>
      </c>
      <c r="N184" s="10" t="s">
        <v>526</v>
      </c>
      <c r="O184" s="10" t="s">
        <v>527</v>
      </c>
      <c r="P184" s="10" t="s">
        <v>528</v>
      </c>
      <c r="Q184" s="10" t="n">
        <v>0</v>
      </c>
      <c r="R184" s="10"/>
      <c r="S184" s="10" t="n">
        <v>207</v>
      </c>
      <c r="T184" s="10" t="s">
        <v>529</v>
      </c>
      <c r="U184" s="10" t="s">
        <v>530</v>
      </c>
      <c r="V184" s="10" t="n">
        <v>549492402</v>
      </c>
      <c r="W184" s="10"/>
      <c r="X184" s="14" t="s">
        <v>180</v>
      </c>
      <c r="Y184" s="14" t="s">
        <v>531</v>
      </c>
      <c r="Z184" s="14"/>
      <c r="AA184" s="14" t="s">
        <v>532</v>
      </c>
      <c r="AB184" s="14" t="s">
        <v>54</v>
      </c>
      <c r="AC184" s="13" t="s">
        <v>533</v>
      </c>
      <c r="AD184" s="15" t="n">
        <v>27.6</v>
      </c>
      <c r="AE184" s="12" t="n">
        <v>21</v>
      </c>
      <c r="AF184" s="15" t="n">
        <v>5.796</v>
      </c>
      <c r="AG184" s="16" t="n">
        <f aca="false">ROUND(K184*AD184,2)</f>
        <v>82.8</v>
      </c>
      <c r="AH184" s="16" t="n">
        <f aca="false">ROUND(K184*(AD184+AF184),2)</f>
        <v>100.19</v>
      </c>
    </row>
    <row r="185" customFormat="false" ht="25.5" hidden="false" customHeight="false" outlineLevel="0" collapsed="false">
      <c r="A185" s="9" t="n">
        <v>42638</v>
      </c>
      <c r="B185" s="10"/>
      <c r="C185" s="9" t="n">
        <v>113652</v>
      </c>
      <c r="D185" s="10" t="s">
        <v>423</v>
      </c>
      <c r="E185" s="10" t="s">
        <v>567</v>
      </c>
      <c r="F185" s="10" t="s">
        <v>568</v>
      </c>
      <c r="G185" s="10" t="s">
        <v>569</v>
      </c>
      <c r="H185" s="10"/>
      <c r="I185" s="10" t="s">
        <v>219</v>
      </c>
      <c r="J185" s="11" t="n">
        <v>20</v>
      </c>
      <c r="K185" s="12" t="n">
        <v>20</v>
      </c>
      <c r="L185" s="13" t="s">
        <v>114</v>
      </c>
      <c r="M185" s="10" t="n">
        <v>817000</v>
      </c>
      <c r="N185" s="10" t="s">
        <v>526</v>
      </c>
      <c r="O185" s="10" t="s">
        <v>527</v>
      </c>
      <c r="P185" s="10" t="s">
        <v>528</v>
      </c>
      <c r="Q185" s="10" t="n">
        <v>0</v>
      </c>
      <c r="R185" s="10"/>
      <c r="S185" s="10" t="n">
        <v>207</v>
      </c>
      <c r="T185" s="10" t="s">
        <v>529</v>
      </c>
      <c r="U185" s="10" t="s">
        <v>530</v>
      </c>
      <c r="V185" s="10" t="n">
        <v>549492402</v>
      </c>
      <c r="W185" s="10"/>
      <c r="X185" s="14" t="s">
        <v>180</v>
      </c>
      <c r="Y185" s="14" t="s">
        <v>531</v>
      </c>
      <c r="Z185" s="14"/>
      <c r="AA185" s="14" t="s">
        <v>532</v>
      </c>
      <c r="AB185" s="14" t="s">
        <v>54</v>
      </c>
      <c r="AC185" s="13" t="s">
        <v>533</v>
      </c>
      <c r="AD185" s="15" t="n">
        <v>9.74</v>
      </c>
      <c r="AE185" s="12" t="n">
        <v>21</v>
      </c>
      <c r="AF185" s="15" t="n">
        <v>2.0454</v>
      </c>
      <c r="AG185" s="16" t="n">
        <f aca="false">ROUND(K185*AD185,2)</f>
        <v>194.8</v>
      </c>
      <c r="AH185" s="16" t="n">
        <f aca="false">ROUND(K185*(AD185+AF185),2)</f>
        <v>235.71</v>
      </c>
    </row>
    <row r="186" customFormat="false" ht="38.25" hidden="false" customHeight="false" outlineLevel="0" collapsed="false">
      <c r="A186" s="9" t="n">
        <v>42638</v>
      </c>
      <c r="B186" s="10"/>
      <c r="C186" s="9" t="n">
        <v>113654</v>
      </c>
      <c r="D186" s="10" t="s">
        <v>74</v>
      </c>
      <c r="E186" s="10" t="s">
        <v>570</v>
      </c>
      <c r="F186" s="10" t="s">
        <v>571</v>
      </c>
      <c r="G186" s="10" t="s">
        <v>572</v>
      </c>
      <c r="H186" s="10"/>
      <c r="I186" s="10" t="s">
        <v>318</v>
      </c>
      <c r="J186" s="11" t="n">
        <v>1</v>
      </c>
      <c r="K186" s="12" t="n">
        <v>1</v>
      </c>
      <c r="L186" s="13" t="s">
        <v>114</v>
      </c>
      <c r="M186" s="10" t="n">
        <v>817000</v>
      </c>
      <c r="N186" s="10" t="s">
        <v>526</v>
      </c>
      <c r="O186" s="10" t="s">
        <v>527</v>
      </c>
      <c r="P186" s="10" t="s">
        <v>528</v>
      </c>
      <c r="Q186" s="10" t="n">
        <v>0</v>
      </c>
      <c r="R186" s="10"/>
      <c r="S186" s="10" t="n">
        <v>207</v>
      </c>
      <c r="T186" s="10" t="s">
        <v>529</v>
      </c>
      <c r="U186" s="10" t="s">
        <v>530</v>
      </c>
      <c r="V186" s="10" t="n">
        <v>549492402</v>
      </c>
      <c r="W186" s="10"/>
      <c r="X186" s="14" t="s">
        <v>180</v>
      </c>
      <c r="Y186" s="14" t="s">
        <v>531</v>
      </c>
      <c r="Z186" s="14"/>
      <c r="AA186" s="14" t="s">
        <v>532</v>
      </c>
      <c r="AB186" s="14" t="s">
        <v>54</v>
      </c>
      <c r="AC186" s="13" t="s">
        <v>533</v>
      </c>
      <c r="AD186" s="15" t="n">
        <v>60.39</v>
      </c>
      <c r="AE186" s="12" t="n">
        <v>21</v>
      </c>
      <c r="AF186" s="15" t="n">
        <v>12.6819</v>
      </c>
      <c r="AG186" s="16" t="n">
        <f aca="false">ROUND(K186*AD186,2)</f>
        <v>60.39</v>
      </c>
      <c r="AH186" s="16" t="n">
        <f aca="false">ROUND(K186*(AD186+AF186),2)</f>
        <v>73.07</v>
      </c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 t="s">
        <v>89</v>
      </c>
      <c r="AF187" s="17"/>
      <c r="AG187" s="18" t="n">
        <f aca="false">SUM(AG167:AG186)</f>
        <v>5785.1</v>
      </c>
      <c r="AH187" s="18" t="n">
        <f aca="false">SUM(AH167:AH186)</f>
        <v>6999.98</v>
      </c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</row>
    <row r="189" customFormat="false" ht="12.75" hidden="false" customHeight="false" outlineLevel="0" collapsed="false">
      <c r="A189" s="9" t="n">
        <v>42640</v>
      </c>
      <c r="B189" s="10"/>
      <c r="C189" s="9" t="n">
        <v>113526</v>
      </c>
      <c r="D189" s="10" t="s">
        <v>109</v>
      </c>
      <c r="E189" s="10" t="s">
        <v>573</v>
      </c>
      <c r="F189" s="10" t="s">
        <v>574</v>
      </c>
      <c r="G189" s="10" t="s">
        <v>575</v>
      </c>
      <c r="H189" s="10"/>
      <c r="I189" s="10" t="s">
        <v>153</v>
      </c>
      <c r="J189" s="11" t="n">
        <v>5</v>
      </c>
      <c r="K189" s="12" t="n">
        <v>5</v>
      </c>
      <c r="L189" s="13" t="s">
        <v>114</v>
      </c>
      <c r="M189" s="10" t="n">
        <v>110111</v>
      </c>
      <c r="N189" s="10" t="s">
        <v>416</v>
      </c>
      <c r="O189" s="10" t="s">
        <v>417</v>
      </c>
      <c r="P189" s="10" t="s">
        <v>418</v>
      </c>
      <c r="Q189" s="10" t="n">
        <v>2</v>
      </c>
      <c r="R189" s="10" t="n">
        <v>111</v>
      </c>
      <c r="S189" s="10" t="n">
        <v>107384</v>
      </c>
      <c r="T189" s="10" t="s">
        <v>419</v>
      </c>
      <c r="U189" s="10" t="s">
        <v>420</v>
      </c>
      <c r="V189" s="10" t="n">
        <v>543185810</v>
      </c>
      <c r="W189" s="10"/>
      <c r="X189" s="14" t="s">
        <v>180</v>
      </c>
      <c r="Y189" s="14" t="s">
        <v>421</v>
      </c>
      <c r="Z189" s="14"/>
      <c r="AA189" s="14" t="s">
        <v>180</v>
      </c>
      <c r="AB189" s="14" t="s">
        <v>123</v>
      </c>
      <c r="AC189" s="13" t="s">
        <v>576</v>
      </c>
      <c r="AD189" s="15" t="n">
        <v>11.71</v>
      </c>
      <c r="AE189" s="12" t="n">
        <v>21</v>
      </c>
      <c r="AF189" s="15" t="n">
        <v>2.4591</v>
      </c>
      <c r="AG189" s="16" t="n">
        <f aca="false">ROUND(K189*AD189,2)</f>
        <v>58.55</v>
      </c>
      <c r="AH189" s="16" t="n">
        <f aca="false">ROUND(K189*(AD189+AF189),2)</f>
        <v>70.85</v>
      </c>
    </row>
    <row r="190" customFormat="false" ht="25.5" hidden="false" customHeight="false" outlineLevel="0" collapsed="false">
      <c r="A190" s="9" t="n">
        <v>42640</v>
      </c>
      <c r="B190" s="10"/>
      <c r="C190" s="9" t="n">
        <v>113554</v>
      </c>
      <c r="D190" s="10" t="s">
        <v>104</v>
      </c>
      <c r="E190" s="10" t="s">
        <v>232</v>
      </c>
      <c r="F190" s="10" t="s">
        <v>233</v>
      </c>
      <c r="G190" s="10" t="s">
        <v>234</v>
      </c>
      <c r="H190" s="10"/>
      <c r="I190" s="10" t="s">
        <v>235</v>
      </c>
      <c r="J190" s="11" t="n">
        <v>10</v>
      </c>
      <c r="K190" s="12" t="n">
        <v>10</v>
      </c>
      <c r="L190" s="13" t="s">
        <v>114</v>
      </c>
      <c r="M190" s="10" t="n">
        <v>110111</v>
      </c>
      <c r="N190" s="10" t="s">
        <v>416</v>
      </c>
      <c r="O190" s="10" t="s">
        <v>417</v>
      </c>
      <c r="P190" s="10" t="s">
        <v>418</v>
      </c>
      <c r="Q190" s="10" t="n">
        <v>2</v>
      </c>
      <c r="R190" s="10" t="s">
        <v>577</v>
      </c>
      <c r="S190" s="10" t="n">
        <v>107384</v>
      </c>
      <c r="T190" s="10" t="s">
        <v>419</v>
      </c>
      <c r="U190" s="10" t="s">
        <v>420</v>
      </c>
      <c r="V190" s="10" t="n">
        <v>543185810</v>
      </c>
      <c r="W190" s="10"/>
      <c r="X190" s="14" t="s">
        <v>180</v>
      </c>
      <c r="Y190" s="14" t="s">
        <v>421</v>
      </c>
      <c r="Z190" s="14"/>
      <c r="AA190" s="14" t="s">
        <v>180</v>
      </c>
      <c r="AB190" s="14" t="s">
        <v>123</v>
      </c>
      <c r="AC190" s="13" t="s">
        <v>576</v>
      </c>
      <c r="AD190" s="15" t="n">
        <v>26.61</v>
      </c>
      <c r="AE190" s="12" t="n">
        <v>21</v>
      </c>
      <c r="AF190" s="15" t="n">
        <v>5.5881</v>
      </c>
      <c r="AG190" s="16" t="n">
        <f aca="false">ROUND(K190*AD190,2)</f>
        <v>266.1</v>
      </c>
      <c r="AH190" s="16" t="n">
        <f aca="false">ROUND(K190*(AD190+AF190),2)</f>
        <v>321.98</v>
      </c>
    </row>
    <row r="191" customFormat="false" ht="12.75" hidden="false" customHeight="false" outlineLevel="0" collapsed="false">
      <c r="A191" s="9" t="n">
        <v>42640</v>
      </c>
      <c r="B191" s="10"/>
      <c r="C191" s="9" t="n">
        <v>113558</v>
      </c>
      <c r="D191" s="10" t="s">
        <v>70</v>
      </c>
      <c r="E191" s="10" t="s">
        <v>578</v>
      </c>
      <c r="F191" s="10" t="s">
        <v>579</v>
      </c>
      <c r="G191" s="10" t="s">
        <v>580</v>
      </c>
      <c r="H191" s="10"/>
      <c r="I191" s="10" t="s">
        <v>129</v>
      </c>
      <c r="J191" s="11" t="n">
        <v>2</v>
      </c>
      <c r="K191" s="12" t="n">
        <v>2</v>
      </c>
      <c r="L191" s="13" t="s">
        <v>114</v>
      </c>
      <c r="M191" s="10" t="n">
        <v>110111</v>
      </c>
      <c r="N191" s="10" t="s">
        <v>416</v>
      </c>
      <c r="O191" s="10" t="s">
        <v>417</v>
      </c>
      <c r="P191" s="10" t="s">
        <v>418</v>
      </c>
      <c r="Q191" s="10" t="n">
        <v>2</v>
      </c>
      <c r="R191" s="10" t="n">
        <v>111</v>
      </c>
      <c r="S191" s="10" t="n">
        <v>107384</v>
      </c>
      <c r="T191" s="10" t="s">
        <v>419</v>
      </c>
      <c r="U191" s="10" t="s">
        <v>420</v>
      </c>
      <c r="V191" s="10" t="n">
        <v>543185810</v>
      </c>
      <c r="W191" s="10"/>
      <c r="X191" s="14" t="s">
        <v>180</v>
      </c>
      <c r="Y191" s="14" t="s">
        <v>421</v>
      </c>
      <c r="Z191" s="14"/>
      <c r="AA191" s="14" t="s">
        <v>180</v>
      </c>
      <c r="AB191" s="14" t="s">
        <v>123</v>
      </c>
      <c r="AC191" s="13" t="s">
        <v>576</v>
      </c>
      <c r="AD191" s="15" t="n">
        <v>25.38</v>
      </c>
      <c r="AE191" s="12" t="n">
        <v>21</v>
      </c>
      <c r="AF191" s="15" t="n">
        <v>5.3298</v>
      </c>
      <c r="AG191" s="16" t="n">
        <f aca="false">ROUND(K191*AD191,2)</f>
        <v>50.76</v>
      </c>
      <c r="AH191" s="16" t="n">
        <f aca="false">ROUND(K191*(AD191+AF191),2)</f>
        <v>61.42</v>
      </c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 t="s">
        <v>89</v>
      </c>
      <c r="AF192" s="17"/>
      <c r="AG192" s="18" t="n">
        <f aca="false">SUM(AG189:AG191)</f>
        <v>375.41</v>
      </c>
      <c r="AH192" s="18" t="n">
        <f aca="false">SUM(AH189:AH191)</f>
        <v>454.25</v>
      </c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</row>
    <row r="194" customFormat="false" ht="12.75" hidden="false" customHeight="false" outlineLevel="0" collapsed="false">
      <c r="A194" s="9" t="n">
        <v>42655</v>
      </c>
      <c r="B194" s="10"/>
      <c r="C194" s="9" t="n">
        <v>113852</v>
      </c>
      <c r="D194" s="10" t="s">
        <v>104</v>
      </c>
      <c r="E194" s="10" t="s">
        <v>464</v>
      </c>
      <c r="F194" s="10" t="s">
        <v>465</v>
      </c>
      <c r="G194" s="10" t="s">
        <v>466</v>
      </c>
      <c r="H194" s="10"/>
      <c r="I194" s="10" t="s">
        <v>108</v>
      </c>
      <c r="J194" s="11" t="n">
        <v>10</v>
      </c>
      <c r="K194" s="12" t="n">
        <v>10</v>
      </c>
      <c r="L194" s="13" t="s">
        <v>45</v>
      </c>
      <c r="M194" s="10" t="n">
        <v>719000</v>
      </c>
      <c r="N194" s="10" t="s">
        <v>581</v>
      </c>
      <c r="O194" s="10" t="s">
        <v>443</v>
      </c>
      <c r="P194" s="10" t="s">
        <v>92</v>
      </c>
      <c r="Q194" s="10" t="n">
        <v>2</v>
      </c>
      <c r="R194" s="10" t="s">
        <v>582</v>
      </c>
      <c r="S194" s="10" t="n">
        <v>56639</v>
      </c>
      <c r="T194" s="10" t="s">
        <v>583</v>
      </c>
      <c r="U194" s="10" t="s">
        <v>584</v>
      </c>
      <c r="V194" s="10" t="n">
        <v>549495252</v>
      </c>
      <c r="W194" s="10"/>
      <c r="X194" s="14" t="s">
        <v>309</v>
      </c>
      <c r="Y194" s="14" t="s">
        <v>585</v>
      </c>
      <c r="Z194" s="14"/>
      <c r="AA194" s="14" t="s">
        <v>213</v>
      </c>
      <c r="AB194" s="14" t="s">
        <v>309</v>
      </c>
      <c r="AC194" s="13" t="s">
        <v>586</v>
      </c>
      <c r="AD194" s="15" t="n">
        <v>128.61</v>
      </c>
      <c r="AE194" s="12" t="n">
        <v>21</v>
      </c>
      <c r="AF194" s="15" t="n">
        <v>27.0081</v>
      </c>
      <c r="AG194" s="16" t="n">
        <f aca="false">ROUND(K194*AD194,2)</f>
        <v>1286.1</v>
      </c>
      <c r="AH194" s="16" t="n">
        <f aca="false">ROUND(K194*(AD194+AF194),2)</f>
        <v>1556.18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 t="s">
        <v>89</v>
      </c>
      <c r="AF195" s="17"/>
      <c r="AG195" s="18" t="n">
        <f aca="false">SUM(AG194:AG194)</f>
        <v>1286.1</v>
      </c>
      <c r="AH195" s="18" t="n">
        <f aca="false">SUM(AH194:AH194)</f>
        <v>1556.18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</row>
    <row r="197" customFormat="false" ht="25.5" hidden="false" customHeight="false" outlineLevel="0" collapsed="false">
      <c r="A197" s="9" t="n">
        <v>42782</v>
      </c>
      <c r="B197" s="10" t="s">
        <v>587</v>
      </c>
      <c r="C197" s="9" t="n">
        <v>114014</v>
      </c>
      <c r="D197" s="10" t="s">
        <v>79</v>
      </c>
      <c r="E197" s="10" t="s">
        <v>268</v>
      </c>
      <c r="F197" s="10" t="s">
        <v>269</v>
      </c>
      <c r="G197" s="10" t="s">
        <v>270</v>
      </c>
      <c r="H197" s="10"/>
      <c r="I197" s="10" t="s">
        <v>78</v>
      </c>
      <c r="J197" s="11" t="n">
        <v>1</v>
      </c>
      <c r="K197" s="12" t="n">
        <v>1</v>
      </c>
      <c r="L197" s="13" t="s">
        <v>114</v>
      </c>
      <c r="M197" s="10" t="n">
        <v>110313</v>
      </c>
      <c r="N197" s="10" t="s">
        <v>588</v>
      </c>
      <c r="O197" s="10" t="s">
        <v>589</v>
      </c>
      <c r="P197" s="10" t="s">
        <v>590</v>
      </c>
      <c r="Q197" s="10" t="n">
        <v>2</v>
      </c>
      <c r="R197" s="10" t="s">
        <v>591</v>
      </c>
      <c r="S197" s="10" t="n">
        <v>20583</v>
      </c>
      <c r="T197" s="10" t="s">
        <v>592</v>
      </c>
      <c r="U197" s="10" t="s">
        <v>593</v>
      </c>
      <c r="V197" s="10" t="n">
        <v>532234410</v>
      </c>
      <c r="W197" s="10"/>
      <c r="X197" s="14" t="s">
        <v>180</v>
      </c>
      <c r="Y197" s="14" t="s">
        <v>594</v>
      </c>
      <c r="Z197" s="14"/>
      <c r="AA197" s="14" t="s">
        <v>180</v>
      </c>
      <c r="AB197" s="14" t="s">
        <v>123</v>
      </c>
      <c r="AC197" s="13" t="s">
        <v>595</v>
      </c>
      <c r="AD197" s="15" t="n">
        <v>61.68</v>
      </c>
      <c r="AE197" s="12" t="n">
        <v>21</v>
      </c>
      <c r="AF197" s="15" t="n">
        <v>12.9528</v>
      </c>
      <c r="AG197" s="16" t="n">
        <f aca="false">ROUND(K197*AD197,2)</f>
        <v>61.68</v>
      </c>
      <c r="AH197" s="16" t="n">
        <f aca="false">ROUND(K197*(AD197+AF197),2)</f>
        <v>74.63</v>
      </c>
    </row>
    <row r="198" customFormat="false" ht="25.5" hidden="false" customHeight="false" outlineLevel="0" collapsed="false">
      <c r="A198" s="9" t="n">
        <v>42782</v>
      </c>
      <c r="B198" s="10" t="s">
        <v>587</v>
      </c>
      <c r="C198" s="9" t="n">
        <v>114015</v>
      </c>
      <c r="D198" s="10" t="s">
        <v>257</v>
      </c>
      <c r="E198" s="10" t="s">
        <v>258</v>
      </c>
      <c r="F198" s="10" t="s">
        <v>259</v>
      </c>
      <c r="G198" s="10" t="s">
        <v>260</v>
      </c>
      <c r="H198" s="10"/>
      <c r="I198" s="10" t="s">
        <v>261</v>
      </c>
      <c r="J198" s="11" t="n">
        <v>5</v>
      </c>
      <c r="K198" s="12" t="n">
        <v>5</v>
      </c>
      <c r="L198" s="13" t="s">
        <v>114</v>
      </c>
      <c r="M198" s="10" t="n">
        <v>110313</v>
      </c>
      <c r="N198" s="10" t="s">
        <v>588</v>
      </c>
      <c r="O198" s="10" t="s">
        <v>589</v>
      </c>
      <c r="P198" s="10" t="s">
        <v>590</v>
      </c>
      <c r="Q198" s="10" t="n">
        <v>2</v>
      </c>
      <c r="R198" s="10" t="s">
        <v>591</v>
      </c>
      <c r="S198" s="10" t="n">
        <v>20583</v>
      </c>
      <c r="T198" s="10" t="s">
        <v>592</v>
      </c>
      <c r="U198" s="10" t="s">
        <v>593</v>
      </c>
      <c r="V198" s="10" t="n">
        <v>532234410</v>
      </c>
      <c r="W198" s="10"/>
      <c r="X198" s="14" t="s">
        <v>180</v>
      </c>
      <c r="Y198" s="14" t="s">
        <v>594</v>
      </c>
      <c r="Z198" s="14"/>
      <c r="AA198" s="14" t="s">
        <v>180</v>
      </c>
      <c r="AB198" s="14" t="s">
        <v>123</v>
      </c>
      <c r="AC198" s="13" t="s">
        <v>595</v>
      </c>
      <c r="AD198" s="15" t="n">
        <v>42.09</v>
      </c>
      <c r="AE198" s="12" t="n">
        <v>21</v>
      </c>
      <c r="AF198" s="15" t="n">
        <v>8.8389</v>
      </c>
      <c r="AG198" s="16" t="n">
        <f aca="false">ROUND(K198*AD198,2)</f>
        <v>210.45</v>
      </c>
      <c r="AH198" s="16" t="n">
        <f aca="false">ROUND(K198*(AD198+AF198),2)</f>
        <v>254.64</v>
      </c>
    </row>
    <row r="199" customFormat="false" ht="25.5" hidden="false" customHeight="false" outlineLevel="0" collapsed="false">
      <c r="A199" s="9" t="n">
        <v>42782</v>
      </c>
      <c r="B199" s="10" t="s">
        <v>587</v>
      </c>
      <c r="C199" s="9" t="n">
        <v>114017</v>
      </c>
      <c r="D199" s="10" t="s">
        <v>423</v>
      </c>
      <c r="E199" s="10" t="s">
        <v>596</v>
      </c>
      <c r="F199" s="10" t="s">
        <v>597</v>
      </c>
      <c r="G199" s="10" t="s">
        <v>598</v>
      </c>
      <c r="H199" s="10"/>
      <c r="I199" s="10" t="s">
        <v>153</v>
      </c>
      <c r="J199" s="11" t="n">
        <v>2</v>
      </c>
      <c r="K199" s="12" t="n">
        <v>2</v>
      </c>
      <c r="L199" s="13" t="s">
        <v>114</v>
      </c>
      <c r="M199" s="10" t="n">
        <v>110313</v>
      </c>
      <c r="N199" s="10" t="s">
        <v>588</v>
      </c>
      <c r="O199" s="10" t="s">
        <v>589</v>
      </c>
      <c r="P199" s="10" t="s">
        <v>590</v>
      </c>
      <c r="Q199" s="10" t="n">
        <v>2</v>
      </c>
      <c r="R199" s="10" t="s">
        <v>591</v>
      </c>
      <c r="S199" s="10" t="n">
        <v>20583</v>
      </c>
      <c r="T199" s="10" t="s">
        <v>592</v>
      </c>
      <c r="U199" s="10" t="s">
        <v>593</v>
      </c>
      <c r="V199" s="10" t="n">
        <v>532234410</v>
      </c>
      <c r="W199" s="10"/>
      <c r="X199" s="14" t="s">
        <v>180</v>
      </c>
      <c r="Y199" s="14" t="s">
        <v>594</v>
      </c>
      <c r="Z199" s="14"/>
      <c r="AA199" s="14" t="s">
        <v>180</v>
      </c>
      <c r="AB199" s="14" t="s">
        <v>123</v>
      </c>
      <c r="AC199" s="13" t="s">
        <v>595</v>
      </c>
      <c r="AD199" s="15" t="n">
        <v>20.62</v>
      </c>
      <c r="AE199" s="12" t="n">
        <v>21</v>
      </c>
      <c r="AF199" s="15" t="n">
        <v>4.3302</v>
      </c>
      <c r="AG199" s="16" t="n">
        <f aca="false">ROUND(K199*AD199,2)</f>
        <v>41.24</v>
      </c>
      <c r="AH199" s="16" t="n">
        <f aca="false">ROUND(K199*(AD199+AF199),2)</f>
        <v>49.9</v>
      </c>
    </row>
    <row r="200" customFormat="false" ht="25.5" hidden="false" customHeight="false" outlineLevel="0" collapsed="false">
      <c r="A200" s="9" t="n">
        <v>42782</v>
      </c>
      <c r="B200" s="10" t="s">
        <v>587</v>
      </c>
      <c r="C200" s="9" t="n">
        <v>114018</v>
      </c>
      <c r="D200" s="10" t="s">
        <v>423</v>
      </c>
      <c r="E200" s="10" t="s">
        <v>599</v>
      </c>
      <c r="F200" s="10" t="s">
        <v>600</v>
      </c>
      <c r="G200" s="10" t="s">
        <v>601</v>
      </c>
      <c r="H200" s="10"/>
      <c r="I200" s="10" t="s">
        <v>153</v>
      </c>
      <c r="J200" s="11" t="n">
        <v>2</v>
      </c>
      <c r="K200" s="12" t="n">
        <v>2</v>
      </c>
      <c r="L200" s="13" t="s">
        <v>114</v>
      </c>
      <c r="M200" s="10" t="n">
        <v>110313</v>
      </c>
      <c r="N200" s="10" t="s">
        <v>588</v>
      </c>
      <c r="O200" s="10" t="s">
        <v>589</v>
      </c>
      <c r="P200" s="10" t="s">
        <v>590</v>
      </c>
      <c r="Q200" s="10" t="n">
        <v>2</v>
      </c>
      <c r="R200" s="10" t="s">
        <v>591</v>
      </c>
      <c r="S200" s="10" t="n">
        <v>20583</v>
      </c>
      <c r="T200" s="10" t="s">
        <v>592</v>
      </c>
      <c r="U200" s="10" t="s">
        <v>593</v>
      </c>
      <c r="V200" s="10" t="n">
        <v>532234410</v>
      </c>
      <c r="W200" s="10"/>
      <c r="X200" s="14" t="s">
        <v>180</v>
      </c>
      <c r="Y200" s="14" t="s">
        <v>594</v>
      </c>
      <c r="Z200" s="14"/>
      <c r="AA200" s="14" t="s">
        <v>180</v>
      </c>
      <c r="AB200" s="14" t="s">
        <v>123</v>
      </c>
      <c r="AC200" s="13" t="s">
        <v>595</v>
      </c>
      <c r="AD200" s="15" t="n">
        <v>11.1</v>
      </c>
      <c r="AE200" s="12" t="n">
        <v>21</v>
      </c>
      <c r="AF200" s="15" t="n">
        <v>2.331</v>
      </c>
      <c r="AG200" s="16" t="n">
        <f aca="false">ROUND(K200*AD200,2)</f>
        <v>22.2</v>
      </c>
      <c r="AH200" s="16" t="n">
        <f aca="false">ROUND(K200*(AD200+AF200),2)</f>
        <v>26.86</v>
      </c>
    </row>
    <row r="201" customFormat="false" ht="25.5" hidden="false" customHeight="false" outlineLevel="0" collapsed="false">
      <c r="A201" s="9" t="n">
        <v>42782</v>
      </c>
      <c r="B201" s="10" t="s">
        <v>587</v>
      </c>
      <c r="C201" s="9" t="n">
        <v>114019</v>
      </c>
      <c r="D201" s="10" t="s">
        <v>423</v>
      </c>
      <c r="E201" s="10" t="s">
        <v>602</v>
      </c>
      <c r="F201" s="10" t="s">
        <v>603</v>
      </c>
      <c r="G201" s="10" t="s">
        <v>604</v>
      </c>
      <c r="H201" s="10"/>
      <c r="I201" s="10" t="s">
        <v>219</v>
      </c>
      <c r="J201" s="11" t="n">
        <v>5</v>
      </c>
      <c r="K201" s="12" t="n">
        <v>5</v>
      </c>
      <c r="L201" s="13" t="s">
        <v>114</v>
      </c>
      <c r="M201" s="10" t="n">
        <v>110313</v>
      </c>
      <c r="N201" s="10" t="s">
        <v>588</v>
      </c>
      <c r="O201" s="10" t="s">
        <v>589</v>
      </c>
      <c r="P201" s="10" t="s">
        <v>590</v>
      </c>
      <c r="Q201" s="10" t="n">
        <v>2</v>
      </c>
      <c r="R201" s="10" t="s">
        <v>591</v>
      </c>
      <c r="S201" s="10" t="n">
        <v>20583</v>
      </c>
      <c r="T201" s="10" t="s">
        <v>592</v>
      </c>
      <c r="U201" s="10" t="s">
        <v>593</v>
      </c>
      <c r="V201" s="10" t="n">
        <v>532234410</v>
      </c>
      <c r="W201" s="10"/>
      <c r="X201" s="14" t="s">
        <v>180</v>
      </c>
      <c r="Y201" s="14" t="s">
        <v>594</v>
      </c>
      <c r="Z201" s="14"/>
      <c r="AA201" s="14" t="s">
        <v>180</v>
      </c>
      <c r="AB201" s="14" t="s">
        <v>123</v>
      </c>
      <c r="AC201" s="13" t="s">
        <v>595</v>
      </c>
      <c r="AD201" s="15" t="n">
        <v>13.42</v>
      </c>
      <c r="AE201" s="12" t="n">
        <v>21</v>
      </c>
      <c r="AF201" s="15" t="n">
        <v>2.8182</v>
      </c>
      <c r="AG201" s="16" t="n">
        <f aca="false">ROUND(K201*AD201,2)</f>
        <v>67.1</v>
      </c>
      <c r="AH201" s="16" t="n">
        <f aca="false">ROUND(K201*(AD201+AF201),2)</f>
        <v>81.19</v>
      </c>
    </row>
    <row r="202" customFormat="false" ht="25.5" hidden="false" customHeight="false" outlineLevel="0" collapsed="false">
      <c r="A202" s="9" t="n">
        <v>42782</v>
      </c>
      <c r="B202" s="10" t="s">
        <v>587</v>
      </c>
      <c r="C202" s="9" t="n">
        <v>114020</v>
      </c>
      <c r="D202" s="10" t="s">
        <v>135</v>
      </c>
      <c r="E202" s="10" t="s">
        <v>147</v>
      </c>
      <c r="F202" s="10" t="s">
        <v>148</v>
      </c>
      <c r="G202" s="10" t="s">
        <v>149</v>
      </c>
      <c r="H202" s="10"/>
      <c r="I202" s="10" t="s">
        <v>129</v>
      </c>
      <c r="J202" s="11" t="n">
        <v>1</v>
      </c>
      <c r="K202" s="12" t="n">
        <v>1</v>
      </c>
      <c r="L202" s="13" t="s">
        <v>114</v>
      </c>
      <c r="M202" s="10" t="n">
        <v>110313</v>
      </c>
      <c r="N202" s="10" t="s">
        <v>588</v>
      </c>
      <c r="O202" s="10" t="s">
        <v>589</v>
      </c>
      <c r="P202" s="10" t="s">
        <v>590</v>
      </c>
      <c r="Q202" s="10" t="n">
        <v>2</v>
      </c>
      <c r="R202" s="10" t="s">
        <v>591</v>
      </c>
      <c r="S202" s="10" t="n">
        <v>20583</v>
      </c>
      <c r="T202" s="10" t="s">
        <v>592</v>
      </c>
      <c r="U202" s="10" t="s">
        <v>593</v>
      </c>
      <c r="V202" s="10" t="n">
        <v>532234410</v>
      </c>
      <c r="W202" s="10"/>
      <c r="X202" s="14" t="s">
        <v>180</v>
      </c>
      <c r="Y202" s="14" t="s">
        <v>594</v>
      </c>
      <c r="Z202" s="14"/>
      <c r="AA202" s="14" t="s">
        <v>180</v>
      </c>
      <c r="AB202" s="14" t="s">
        <v>123</v>
      </c>
      <c r="AC202" s="13" t="s">
        <v>595</v>
      </c>
      <c r="AD202" s="15" t="n">
        <v>25.5</v>
      </c>
      <c r="AE202" s="12" t="n">
        <v>21</v>
      </c>
      <c r="AF202" s="15" t="n">
        <v>5.355</v>
      </c>
      <c r="AG202" s="16" t="n">
        <f aca="false">ROUND(K202*AD202,2)</f>
        <v>25.5</v>
      </c>
      <c r="AH202" s="16" t="n">
        <f aca="false">ROUND(K202*(AD202+AF202),2)</f>
        <v>30.86</v>
      </c>
    </row>
    <row r="203" customFormat="false" ht="25.5" hidden="false" customHeight="false" outlineLevel="0" collapsed="false">
      <c r="A203" s="9" t="n">
        <v>42782</v>
      </c>
      <c r="B203" s="10" t="s">
        <v>587</v>
      </c>
      <c r="C203" s="9" t="n">
        <v>114021</v>
      </c>
      <c r="D203" s="10" t="s">
        <v>70</v>
      </c>
      <c r="E203" s="10" t="s">
        <v>605</v>
      </c>
      <c r="F203" s="10" t="s">
        <v>606</v>
      </c>
      <c r="G203" s="10" t="s">
        <v>607</v>
      </c>
      <c r="H203" s="10"/>
      <c r="I203" s="10" t="s">
        <v>129</v>
      </c>
      <c r="J203" s="11" t="n">
        <v>2</v>
      </c>
      <c r="K203" s="12" t="n">
        <v>2</v>
      </c>
      <c r="L203" s="13" t="s">
        <v>114</v>
      </c>
      <c r="M203" s="10" t="n">
        <v>110313</v>
      </c>
      <c r="N203" s="10" t="s">
        <v>588</v>
      </c>
      <c r="O203" s="10" t="s">
        <v>589</v>
      </c>
      <c r="P203" s="10" t="s">
        <v>590</v>
      </c>
      <c r="Q203" s="10" t="n">
        <v>2</v>
      </c>
      <c r="R203" s="10" t="s">
        <v>591</v>
      </c>
      <c r="S203" s="10" t="n">
        <v>20583</v>
      </c>
      <c r="T203" s="10" t="s">
        <v>592</v>
      </c>
      <c r="U203" s="10" t="s">
        <v>593</v>
      </c>
      <c r="V203" s="10" t="n">
        <v>532234410</v>
      </c>
      <c r="W203" s="10"/>
      <c r="X203" s="14" t="s">
        <v>180</v>
      </c>
      <c r="Y203" s="14" t="s">
        <v>594</v>
      </c>
      <c r="Z203" s="14"/>
      <c r="AA203" s="14" t="s">
        <v>180</v>
      </c>
      <c r="AB203" s="14" t="s">
        <v>123</v>
      </c>
      <c r="AC203" s="13" t="s">
        <v>595</v>
      </c>
      <c r="AD203" s="15" t="n">
        <v>10.8</v>
      </c>
      <c r="AE203" s="12" t="n">
        <v>21</v>
      </c>
      <c r="AF203" s="15" t="n">
        <v>2.268</v>
      </c>
      <c r="AG203" s="16" t="n">
        <f aca="false">ROUND(K203*AD203,2)</f>
        <v>21.6</v>
      </c>
      <c r="AH203" s="16" t="n">
        <f aca="false">ROUND(K203*(AD203+AF203),2)</f>
        <v>26.14</v>
      </c>
    </row>
    <row r="204" customFormat="false" ht="25.5" hidden="false" customHeight="false" outlineLevel="0" collapsed="false">
      <c r="A204" s="9" t="n">
        <v>42782</v>
      </c>
      <c r="B204" s="10" t="s">
        <v>587</v>
      </c>
      <c r="C204" s="9" t="n">
        <v>114029</v>
      </c>
      <c r="D204" s="10" t="s">
        <v>70</v>
      </c>
      <c r="E204" s="10" t="s">
        <v>608</v>
      </c>
      <c r="F204" s="10" t="s">
        <v>609</v>
      </c>
      <c r="G204" s="10" t="s">
        <v>610</v>
      </c>
      <c r="H204" s="10"/>
      <c r="I204" s="10" t="s">
        <v>65</v>
      </c>
      <c r="J204" s="11" t="n">
        <v>10</v>
      </c>
      <c r="K204" s="12" t="n">
        <v>10</v>
      </c>
      <c r="L204" s="13" t="s">
        <v>114</v>
      </c>
      <c r="M204" s="10" t="n">
        <v>110313</v>
      </c>
      <c r="N204" s="10" t="s">
        <v>588</v>
      </c>
      <c r="O204" s="10" t="s">
        <v>589</v>
      </c>
      <c r="P204" s="10" t="s">
        <v>590</v>
      </c>
      <c r="Q204" s="10" t="n">
        <v>2</v>
      </c>
      <c r="R204" s="10" t="s">
        <v>591</v>
      </c>
      <c r="S204" s="10" t="n">
        <v>20583</v>
      </c>
      <c r="T204" s="10" t="s">
        <v>592</v>
      </c>
      <c r="U204" s="10" t="s">
        <v>593</v>
      </c>
      <c r="V204" s="10" t="n">
        <v>532234410</v>
      </c>
      <c r="W204" s="10"/>
      <c r="X204" s="14" t="s">
        <v>180</v>
      </c>
      <c r="Y204" s="14" t="s">
        <v>594</v>
      </c>
      <c r="Z204" s="14"/>
      <c r="AA204" s="14" t="s">
        <v>180</v>
      </c>
      <c r="AB204" s="14" t="s">
        <v>123</v>
      </c>
      <c r="AC204" s="13" t="s">
        <v>595</v>
      </c>
      <c r="AD204" s="15" t="n">
        <v>5.49</v>
      </c>
      <c r="AE204" s="12" t="n">
        <v>21</v>
      </c>
      <c r="AF204" s="15" t="n">
        <v>1.1529</v>
      </c>
      <c r="AG204" s="16" t="n">
        <f aca="false">ROUND(K204*AD204,2)</f>
        <v>54.9</v>
      </c>
      <c r="AH204" s="16" t="n">
        <f aca="false">ROUND(K204*(AD204+AF204),2)</f>
        <v>66.43</v>
      </c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 t="s">
        <v>89</v>
      </c>
      <c r="AF205" s="17"/>
      <c r="AG205" s="18" t="n">
        <f aca="false">SUM(AG197:AG204)</f>
        <v>504.67</v>
      </c>
      <c r="AH205" s="18" t="n">
        <f aca="false">SUM(AH197:AH204)</f>
        <v>610.65</v>
      </c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</row>
    <row r="207" customFormat="false" ht="25.5" hidden="false" customHeight="false" outlineLevel="0" collapsed="false">
      <c r="A207" s="9" t="n">
        <v>42789</v>
      </c>
      <c r="B207" s="10"/>
      <c r="C207" s="9" t="n">
        <v>114044</v>
      </c>
      <c r="D207" s="10" t="s">
        <v>611</v>
      </c>
      <c r="E207" s="10" t="s">
        <v>612</v>
      </c>
      <c r="F207" s="10" t="s">
        <v>613</v>
      </c>
      <c r="G207" s="10" t="s">
        <v>614</v>
      </c>
      <c r="H207" s="10"/>
      <c r="I207" s="10" t="s">
        <v>65</v>
      </c>
      <c r="J207" s="11" t="n">
        <v>10</v>
      </c>
      <c r="K207" s="12" t="n">
        <v>10</v>
      </c>
      <c r="L207" s="13" t="s">
        <v>45</v>
      </c>
      <c r="M207" s="10" t="n">
        <v>213840</v>
      </c>
      <c r="N207" s="10" t="s">
        <v>615</v>
      </c>
      <c r="O207" s="10" t="s">
        <v>616</v>
      </c>
      <c r="P207" s="10" t="s">
        <v>617</v>
      </c>
      <c r="Q207" s="10" t="n">
        <v>0</v>
      </c>
      <c r="R207" s="10"/>
      <c r="S207" s="10" t="n">
        <v>103182</v>
      </c>
      <c r="T207" s="10" t="s">
        <v>618</v>
      </c>
      <c r="U207" s="10" t="s">
        <v>619</v>
      </c>
      <c r="V207" s="10" t="n">
        <v>549495922</v>
      </c>
      <c r="W207" s="10"/>
      <c r="X207" s="14" t="s">
        <v>620</v>
      </c>
      <c r="Y207" s="14" t="s">
        <v>621</v>
      </c>
      <c r="Z207" s="14" t="s">
        <v>622</v>
      </c>
      <c r="AA207" s="14" t="s">
        <v>623</v>
      </c>
      <c r="AB207" s="14"/>
      <c r="AC207" s="13" t="s">
        <v>624</v>
      </c>
      <c r="AD207" s="15" t="n">
        <v>5.49</v>
      </c>
      <c r="AE207" s="12" t="n">
        <v>21</v>
      </c>
      <c r="AF207" s="15" t="n">
        <v>1.1529</v>
      </c>
      <c r="AG207" s="16" t="n">
        <f aca="false">ROUND(K207*AD207,2)</f>
        <v>54.9</v>
      </c>
      <c r="AH207" s="16" t="n">
        <f aca="false">ROUND(K207*(AD207+AF207),2)</f>
        <v>66.43</v>
      </c>
    </row>
    <row r="208" customFormat="false" ht="25.5" hidden="false" customHeight="false" outlineLevel="0" collapsed="false">
      <c r="A208" s="9" t="n">
        <v>42789</v>
      </c>
      <c r="B208" s="10"/>
      <c r="C208" s="9" t="n">
        <v>114045</v>
      </c>
      <c r="D208" s="10" t="s">
        <v>498</v>
      </c>
      <c r="E208" s="10" t="s">
        <v>499</v>
      </c>
      <c r="F208" s="10" t="s">
        <v>500</v>
      </c>
      <c r="G208" s="10" t="s">
        <v>501</v>
      </c>
      <c r="H208" s="10"/>
      <c r="I208" s="10" t="s">
        <v>348</v>
      </c>
      <c r="J208" s="11" t="n">
        <v>4</v>
      </c>
      <c r="K208" s="12" t="n">
        <v>4</v>
      </c>
      <c r="L208" s="13" t="s">
        <v>45</v>
      </c>
      <c r="M208" s="10" t="n">
        <v>213840</v>
      </c>
      <c r="N208" s="10" t="s">
        <v>615</v>
      </c>
      <c r="O208" s="10" t="s">
        <v>616</v>
      </c>
      <c r="P208" s="10" t="s">
        <v>617</v>
      </c>
      <c r="Q208" s="10" t="n">
        <v>0</v>
      </c>
      <c r="R208" s="10"/>
      <c r="S208" s="10" t="n">
        <v>103182</v>
      </c>
      <c r="T208" s="10" t="s">
        <v>618</v>
      </c>
      <c r="U208" s="10" t="s">
        <v>619</v>
      </c>
      <c r="V208" s="10" t="n">
        <v>549495922</v>
      </c>
      <c r="W208" s="10"/>
      <c r="X208" s="14" t="s">
        <v>620</v>
      </c>
      <c r="Y208" s="14" t="s">
        <v>621</v>
      </c>
      <c r="Z208" s="14" t="s">
        <v>622</v>
      </c>
      <c r="AA208" s="14" t="s">
        <v>623</v>
      </c>
      <c r="AB208" s="14"/>
      <c r="AC208" s="13" t="s">
        <v>624</v>
      </c>
      <c r="AD208" s="15" t="n">
        <v>19.52</v>
      </c>
      <c r="AE208" s="12" t="n">
        <v>21</v>
      </c>
      <c r="AF208" s="15" t="n">
        <v>4.0992</v>
      </c>
      <c r="AG208" s="16" t="n">
        <f aca="false">ROUND(K208*AD208,2)</f>
        <v>78.08</v>
      </c>
      <c r="AH208" s="16" t="n">
        <f aca="false">ROUND(K208*(AD208+AF208),2)</f>
        <v>94.48</v>
      </c>
    </row>
    <row r="209" customFormat="false" ht="25.5" hidden="false" customHeight="false" outlineLevel="0" collapsed="false">
      <c r="A209" s="9" t="n">
        <v>42789</v>
      </c>
      <c r="B209" s="10"/>
      <c r="C209" s="9" t="n">
        <v>114069</v>
      </c>
      <c r="D209" s="10" t="s">
        <v>257</v>
      </c>
      <c r="E209" s="10" t="s">
        <v>258</v>
      </c>
      <c r="F209" s="10" t="s">
        <v>259</v>
      </c>
      <c r="G209" s="10" t="s">
        <v>260</v>
      </c>
      <c r="H209" s="10"/>
      <c r="I209" s="10" t="s">
        <v>261</v>
      </c>
      <c r="J209" s="11" t="n">
        <v>25</v>
      </c>
      <c r="K209" s="12" t="n">
        <v>25</v>
      </c>
      <c r="L209" s="13" t="s">
        <v>45</v>
      </c>
      <c r="M209" s="10" t="n">
        <v>213840</v>
      </c>
      <c r="N209" s="10" t="s">
        <v>615</v>
      </c>
      <c r="O209" s="10" t="s">
        <v>616</v>
      </c>
      <c r="P209" s="10" t="s">
        <v>617</v>
      </c>
      <c r="Q209" s="10" t="n">
        <v>0</v>
      </c>
      <c r="R209" s="10"/>
      <c r="S209" s="10" t="n">
        <v>103182</v>
      </c>
      <c r="T209" s="10" t="s">
        <v>618</v>
      </c>
      <c r="U209" s="10" t="s">
        <v>619</v>
      </c>
      <c r="V209" s="10" t="n">
        <v>549495922</v>
      </c>
      <c r="W209" s="10"/>
      <c r="X209" s="14" t="s">
        <v>620</v>
      </c>
      <c r="Y209" s="14" t="s">
        <v>621</v>
      </c>
      <c r="Z209" s="14" t="s">
        <v>622</v>
      </c>
      <c r="AA209" s="14" t="s">
        <v>623</v>
      </c>
      <c r="AB209" s="14"/>
      <c r="AC209" s="13" t="s">
        <v>624</v>
      </c>
      <c r="AD209" s="15" t="n">
        <v>42.09</v>
      </c>
      <c r="AE209" s="12" t="n">
        <v>21</v>
      </c>
      <c r="AF209" s="15" t="n">
        <v>8.8389</v>
      </c>
      <c r="AG209" s="16" t="n">
        <f aca="false">ROUND(K209*AD209,2)</f>
        <v>1052.25</v>
      </c>
      <c r="AH209" s="16" t="n">
        <f aca="false">ROUND(K209*(AD209+AF209),2)</f>
        <v>1273.22</v>
      </c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 t="s">
        <v>89</v>
      </c>
      <c r="AF210" s="17"/>
      <c r="AG210" s="18" t="n">
        <f aca="false">SUM(AG207:AG209)</f>
        <v>1185.23</v>
      </c>
      <c r="AH210" s="18" t="n">
        <f aca="false">SUM(AH207:AH209)</f>
        <v>1434.13</v>
      </c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</row>
    <row r="212" customFormat="false" ht="38.25" hidden="false" customHeight="false" outlineLevel="0" collapsed="false">
      <c r="A212" s="9" t="n">
        <v>42865</v>
      </c>
      <c r="B212" s="10"/>
      <c r="C212" s="9" t="n">
        <v>114198</v>
      </c>
      <c r="D212" s="10" t="s">
        <v>257</v>
      </c>
      <c r="E212" s="10" t="s">
        <v>262</v>
      </c>
      <c r="F212" s="10" t="s">
        <v>263</v>
      </c>
      <c r="G212" s="10" t="s">
        <v>264</v>
      </c>
      <c r="H212" s="10"/>
      <c r="I212" s="10" t="s">
        <v>65</v>
      </c>
      <c r="J212" s="11" t="n">
        <v>400</v>
      </c>
      <c r="K212" s="12" t="n">
        <v>400</v>
      </c>
      <c r="L212" s="13" t="s">
        <v>45</v>
      </c>
      <c r="M212" s="10" t="n">
        <v>220000</v>
      </c>
      <c r="N212" s="10" t="s">
        <v>220</v>
      </c>
      <c r="O212" s="10" t="s">
        <v>221</v>
      </c>
      <c r="P212" s="10" t="s">
        <v>222</v>
      </c>
      <c r="Q212" s="10" t="n">
        <v>0</v>
      </c>
      <c r="R212" s="10"/>
      <c r="S212" s="10" t="n">
        <v>1589</v>
      </c>
      <c r="T212" s="10" t="s">
        <v>223</v>
      </c>
      <c r="U212" s="10" t="s">
        <v>224</v>
      </c>
      <c r="V212" s="10" t="n">
        <v>549498043</v>
      </c>
      <c r="W212" s="10" t="s">
        <v>625</v>
      </c>
      <c r="X212" s="14" t="s">
        <v>180</v>
      </c>
      <c r="Y212" s="14" t="s">
        <v>225</v>
      </c>
      <c r="Z212" s="14"/>
      <c r="AA212" s="14" t="s">
        <v>180</v>
      </c>
      <c r="AB212" s="14"/>
      <c r="AC212" s="13" t="s">
        <v>626</v>
      </c>
      <c r="AD212" s="15" t="n">
        <v>40.26</v>
      </c>
      <c r="AE212" s="12" t="n">
        <v>21</v>
      </c>
      <c r="AF212" s="15" t="n">
        <v>8.4546</v>
      </c>
      <c r="AG212" s="16" t="n">
        <f aca="false">ROUND(K212*AD212,2)</f>
        <v>16104</v>
      </c>
      <c r="AH212" s="16" t="n">
        <f aca="false">ROUND(K212*(AD212+AF212),2)</f>
        <v>19485.84</v>
      </c>
    </row>
    <row r="213" customFormat="false" ht="25.5" hidden="false" customHeight="false" outlineLevel="0" collapsed="false">
      <c r="A213" s="9" t="n">
        <v>42865</v>
      </c>
      <c r="B213" s="10"/>
      <c r="C213" s="9" t="n">
        <v>114200</v>
      </c>
      <c r="D213" s="10" t="s">
        <v>79</v>
      </c>
      <c r="E213" s="10" t="s">
        <v>268</v>
      </c>
      <c r="F213" s="10" t="s">
        <v>269</v>
      </c>
      <c r="G213" s="10" t="s">
        <v>270</v>
      </c>
      <c r="H213" s="10"/>
      <c r="I213" s="10" t="s">
        <v>78</v>
      </c>
      <c r="J213" s="11" t="n">
        <v>25</v>
      </c>
      <c r="K213" s="12" t="n">
        <v>25</v>
      </c>
      <c r="L213" s="13" t="s">
        <v>45</v>
      </c>
      <c r="M213" s="10" t="n">
        <v>220000</v>
      </c>
      <c r="N213" s="10" t="s">
        <v>220</v>
      </c>
      <c r="O213" s="10" t="s">
        <v>221</v>
      </c>
      <c r="P213" s="10" t="s">
        <v>222</v>
      </c>
      <c r="Q213" s="10" t="n">
        <v>0</v>
      </c>
      <c r="R213" s="10"/>
      <c r="S213" s="10" t="n">
        <v>1589</v>
      </c>
      <c r="T213" s="10" t="s">
        <v>223</v>
      </c>
      <c r="U213" s="10" t="s">
        <v>224</v>
      </c>
      <c r="V213" s="10" t="n">
        <v>549498043</v>
      </c>
      <c r="W213" s="10"/>
      <c r="X213" s="14" t="s">
        <v>180</v>
      </c>
      <c r="Y213" s="14" t="s">
        <v>225</v>
      </c>
      <c r="Z213" s="14"/>
      <c r="AA213" s="14" t="s">
        <v>180</v>
      </c>
      <c r="AB213" s="14"/>
      <c r="AC213" s="13" t="s">
        <v>626</v>
      </c>
      <c r="AD213" s="15" t="n">
        <v>61.68</v>
      </c>
      <c r="AE213" s="12" t="n">
        <v>21</v>
      </c>
      <c r="AF213" s="15" t="n">
        <v>12.9528</v>
      </c>
      <c r="AG213" s="16" t="n">
        <f aca="false">ROUND(K213*AD213,2)</f>
        <v>1542</v>
      </c>
      <c r="AH213" s="16" t="n">
        <f aca="false">ROUND(K213*(AD213+AF213),2)</f>
        <v>1865.82</v>
      </c>
    </row>
    <row r="214" customFormat="false" ht="25.5" hidden="false" customHeight="false" outlineLevel="0" collapsed="false">
      <c r="A214" s="9" t="n">
        <v>42865</v>
      </c>
      <c r="B214" s="10"/>
      <c r="C214" s="9" t="n">
        <v>114635</v>
      </c>
      <c r="D214" s="10" t="s">
        <v>104</v>
      </c>
      <c r="E214" s="10" t="s">
        <v>232</v>
      </c>
      <c r="F214" s="10" t="s">
        <v>233</v>
      </c>
      <c r="G214" s="10" t="s">
        <v>234</v>
      </c>
      <c r="H214" s="10"/>
      <c r="I214" s="10" t="s">
        <v>235</v>
      </c>
      <c r="J214" s="11" t="n">
        <v>200</v>
      </c>
      <c r="K214" s="12" t="n">
        <v>200</v>
      </c>
      <c r="L214" s="13" t="s">
        <v>45</v>
      </c>
      <c r="M214" s="10" t="n">
        <v>220000</v>
      </c>
      <c r="N214" s="10" t="s">
        <v>220</v>
      </c>
      <c r="O214" s="10" t="s">
        <v>221</v>
      </c>
      <c r="P214" s="10" t="s">
        <v>222</v>
      </c>
      <c r="Q214" s="10" t="n">
        <v>0</v>
      </c>
      <c r="R214" s="10"/>
      <c r="S214" s="10" t="n">
        <v>1589</v>
      </c>
      <c r="T214" s="10" t="s">
        <v>223</v>
      </c>
      <c r="U214" s="10" t="s">
        <v>224</v>
      </c>
      <c r="V214" s="10" t="n">
        <v>549498043</v>
      </c>
      <c r="W214" s="10"/>
      <c r="X214" s="14" t="s">
        <v>180</v>
      </c>
      <c r="Y214" s="14" t="s">
        <v>225</v>
      </c>
      <c r="Z214" s="14"/>
      <c r="AA214" s="14" t="s">
        <v>180</v>
      </c>
      <c r="AB214" s="14"/>
      <c r="AC214" s="13" t="s">
        <v>626</v>
      </c>
      <c r="AD214" s="15" t="n">
        <v>26.61</v>
      </c>
      <c r="AE214" s="12" t="n">
        <v>21</v>
      </c>
      <c r="AF214" s="15" t="n">
        <v>5.5881</v>
      </c>
      <c r="AG214" s="16" t="n">
        <f aca="false">ROUND(K214*AD214,2)</f>
        <v>5322</v>
      </c>
      <c r="AH214" s="16" t="n">
        <f aca="false">ROUND(K214*(AD214+AF214),2)</f>
        <v>6439.62</v>
      </c>
    </row>
    <row r="215" customFormat="false" ht="25.5" hidden="false" customHeight="false" outlineLevel="0" collapsed="false">
      <c r="A215" s="9" t="n">
        <v>42865</v>
      </c>
      <c r="B215" s="10"/>
      <c r="C215" s="9" t="n">
        <v>114636</v>
      </c>
      <c r="D215" s="10" t="s">
        <v>84</v>
      </c>
      <c r="E215" s="10" t="s">
        <v>627</v>
      </c>
      <c r="F215" s="10" t="s">
        <v>628</v>
      </c>
      <c r="G215" s="10" t="s">
        <v>628</v>
      </c>
      <c r="H215" s="10"/>
      <c r="I215" s="10" t="s">
        <v>219</v>
      </c>
      <c r="J215" s="11" t="n">
        <v>100</v>
      </c>
      <c r="K215" s="12" t="n">
        <v>100</v>
      </c>
      <c r="L215" s="13" t="s">
        <v>45</v>
      </c>
      <c r="M215" s="10" t="n">
        <v>220000</v>
      </c>
      <c r="N215" s="10" t="s">
        <v>220</v>
      </c>
      <c r="O215" s="10" t="s">
        <v>221</v>
      </c>
      <c r="P215" s="10" t="s">
        <v>222</v>
      </c>
      <c r="Q215" s="10" t="n">
        <v>0</v>
      </c>
      <c r="R215" s="10"/>
      <c r="S215" s="10" t="n">
        <v>1589</v>
      </c>
      <c r="T215" s="10" t="s">
        <v>223</v>
      </c>
      <c r="U215" s="10" t="s">
        <v>224</v>
      </c>
      <c r="V215" s="10" t="n">
        <v>549498043</v>
      </c>
      <c r="W215" s="10"/>
      <c r="X215" s="14" t="s">
        <v>180</v>
      </c>
      <c r="Y215" s="14" t="s">
        <v>225</v>
      </c>
      <c r="Z215" s="14"/>
      <c r="AA215" s="14" t="s">
        <v>180</v>
      </c>
      <c r="AB215" s="14"/>
      <c r="AC215" s="13" t="s">
        <v>626</v>
      </c>
      <c r="AD215" s="15" t="n">
        <v>33.67</v>
      </c>
      <c r="AE215" s="12" t="n">
        <v>21</v>
      </c>
      <c r="AF215" s="15" t="n">
        <v>7.0707</v>
      </c>
      <c r="AG215" s="16" t="n">
        <f aca="false">ROUND(K215*AD215,2)</f>
        <v>3367</v>
      </c>
      <c r="AH215" s="16" t="n">
        <f aca="false">ROUND(K215*(AD215+AF215),2)</f>
        <v>4074.07</v>
      </c>
    </row>
    <row r="216" customFormat="false" ht="25.5" hidden="false" customHeight="false" outlineLevel="0" collapsed="false">
      <c r="A216" s="9" t="n">
        <v>42865</v>
      </c>
      <c r="B216" s="10"/>
      <c r="C216" s="9" t="n">
        <v>115628</v>
      </c>
      <c r="D216" s="10" t="s">
        <v>104</v>
      </c>
      <c r="E216" s="10" t="s">
        <v>105</v>
      </c>
      <c r="F216" s="10" t="s">
        <v>106</v>
      </c>
      <c r="G216" s="10" t="s">
        <v>107</v>
      </c>
      <c r="H216" s="10"/>
      <c r="I216" s="10" t="s">
        <v>108</v>
      </c>
      <c r="J216" s="11" t="n">
        <v>20</v>
      </c>
      <c r="K216" s="12" t="n">
        <v>20</v>
      </c>
      <c r="L216" s="13" t="s">
        <v>45</v>
      </c>
      <c r="M216" s="10" t="n">
        <v>220000</v>
      </c>
      <c r="N216" s="10" t="s">
        <v>220</v>
      </c>
      <c r="O216" s="10" t="s">
        <v>221</v>
      </c>
      <c r="P216" s="10" t="s">
        <v>222</v>
      </c>
      <c r="Q216" s="10" t="n">
        <v>0</v>
      </c>
      <c r="R216" s="10"/>
      <c r="S216" s="10" t="n">
        <v>1589</v>
      </c>
      <c r="T216" s="10" t="s">
        <v>223</v>
      </c>
      <c r="U216" s="10" t="s">
        <v>224</v>
      </c>
      <c r="V216" s="10" t="n">
        <v>549498043</v>
      </c>
      <c r="W216" s="10"/>
      <c r="X216" s="14" t="s">
        <v>180</v>
      </c>
      <c r="Y216" s="14" t="s">
        <v>225</v>
      </c>
      <c r="Z216" s="14"/>
      <c r="AA216" s="14" t="s">
        <v>180</v>
      </c>
      <c r="AB216" s="14"/>
      <c r="AC216" s="13" t="s">
        <v>626</v>
      </c>
      <c r="AD216" s="15" t="n">
        <v>12.96</v>
      </c>
      <c r="AE216" s="12" t="n">
        <v>21</v>
      </c>
      <c r="AF216" s="15" t="n">
        <v>2.7216</v>
      </c>
      <c r="AG216" s="16" t="n">
        <f aca="false">ROUND(K216*AD216,2)</f>
        <v>259.2</v>
      </c>
      <c r="AH216" s="16" t="n">
        <f aca="false">ROUND(K216*(AD216+AF216),2)</f>
        <v>313.63</v>
      </c>
    </row>
    <row r="217" customFormat="false" ht="12.75" hidden="false" customHeight="false" outlineLevel="0" collapsed="false">
      <c r="A217" s="9" t="n">
        <v>42865</v>
      </c>
      <c r="B217" s="10"/>
      <c r="C217" s="9" t="n">
        <v>115629</v>
      </c>
      <c r="D217" s="10" t="s">
        <v>257</v>
      </c>
      <c r="E217" s="10" t="s">
        <v>258</v>
      </c>
      <c r="F217" s="10" t="s">
        <v>259</v>
      </c>
      <c r="G217" s="10" t="s">
        <v>260</v>
      </c>
      <c r="H217" s="10"/>
      <c r="I217" s="10" t="s">
        <v>261</v>
      </c>
      <c r="J217" s="11" t="n">
        <v>30</v>
      </c>
      <c r="K217" s="12" t="n">
        <v>30</v>
      </c>
      <c r="L217" s="13" t="s">
        <v>45</v>
      </c>
      <c r="M217" s="10" t="n">
        <v>220000</v>
      </c>
      <c r="N217" s="10" t="s">
        <v>220</v>
      </c>
      <c r="O217" s="10" t="s">
        <v>221</v>
      </c>
      <c r="P217" s="10" t="s">
        <v>222</v>
      </c>
      <c r="Q217" s="10" t="n">
        <v>0</v>
      </c>
      <c r="R217" s="10"/>
      <c r="S217" s="10" t="n">
        <v>1589</v>
      </c>
      <c r="T217" s="10" t="s">
        <v>223</v>
      </c>
      <c r="U217" s="10" t="s">
        <v>224</v>
      </c>
      <c r="V217" s="10" t="n">
        <v>549498043</v>
      </c>
      <c r="W217" s="10"/>
      <c r="X217" s="14" t="s">
        <v>180</v>
      </c>
      <c r="Y217" s="14" t="s">
        <v>225</v>
      </c>
      <c r="Z217" s="14"/>
      <c r="AA217" s="14" t="s">
        <v>180</v>
      </c>
      <c r="AB217" s="14"/>
      <c r="AC217" s="13" t="s">
        <v>626</v>
      </c>
      <c r="AD217" s="15" t="n">
        <v>42.09</v>
      </c>
      <c r="AE217" s="12" t="n">
        <v>21</v>
      </c>
      <c r="AF217" s="15" t="n">
        <v>8.8389</v>
      </c>
      <c r="AG217" s="16" t="n">
        <f aca="false">ROUND(K217*AD217,2)</f>
        <v>1262.7</v>
      </c>
      <c r="AH217" s="16" t="n">
        <f aca="false">ROUND(K217*(AD217+AF217),2)</f>
        <v>1527.87</v>
      </c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 t="s">
        <v>89</v>
      </c>
      <c r="AF218" s="17"/>
      <c r="AG218" s="18" t="n">
        <f aca="false">SUM(AG212:AG217)</f>
        <v>27856.9</v>
      </c>
      <c r="AH218" s="18" t="n">
        <f aca="false">SUM(AH212:AH217)</f>
        <v>33706.85</v>
      </c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</row>
    <row r="220" customFormat="false" ht="12.75" hidden="false" customHeight="false" outlineLevel="0" collapsed="false">
      <c r="A220" s="9" t="n">
        <v>42879</v>
      </c>
      <c r="B220" s="10" t="s">
        <v>629</v>
      </c>
      <c r="C220" s="9" t="n">
        <v>114255</v>
      </c>
      <c r="D220" s="10" t="s">
        <v>162</v>
      </c>
      <c r="E220" s="10" t="s">
        <v>630</v>
      </c>
      <c r="F220" s="10" t="s">
        <v>631</v>
      </c>
      <c r="G220" s="10" t="s">
        <v>632</v>
      </c>
      <c r="H220" s="10"/>
      <c r="I220" s="10" t="s">
        <v>219</v>
      </c>
      <c r="J220" s="11" t="n">
        <v>5</v>
      </c>
      <c r="K220" s="12" t="n">
        <v>5</v>
      </c>
      <c r="L220" s="13" t="s">
        <v>45</v>
      </c>
      <c r="M220" s="10" t="n">
        <v>312030</v>
      </c>
      <c r="N220" s="10" t="s">
        <v>633</v>
      </c>
      <c r="O220" s="10" t="s">
        <v>634</v>
      </c>
      <c r="P220" s="10" t="s">
        <v>48</v>
      </c>
      <c r="Q220" s="10" t="n">
        <v>1</v>
      </c>
      <c r="R220" s="10" t="s">
        <v>635</v>
      </c>
      <c r="S220" s="10" t="n">
        <v>1699</v>
      </c>
      <c r="T220" s="10" t="s">
        <v>636</v>
      </c>
      <c r="U220" s="10" t="s">
        <v>637</v>
      </c>
      <c r="V220" s="10" t="n">
        <v>549493052</v>
      </c>
      <c r="W220" s="10"/>
      <c r="X220" s="14" t="s">
        <v>638</v>
      </c>
      <c r="Y220" s="14" t="s">
        <v>639</v>
      </c>
      <c r="Z220" s="14" t="s">
        <v>640</v>
      </c>
      <c r="AA220" s="14" t="s">
        <v>213</v>
      </c>
      <c r="AB220" s="14"/>
      <c r="AC220" s="13" t="s">
        <v>641</v>
      </c>
      <c r="AD220" s="15" t="n">
        <v>97.99</v>
      </c>
      <c r="AE220" s="12" t="n">
        <v>21</v>
      </c>
      <c r="AF220" s="15" t="n">
        <v>20.5779</v>
      </c>
      <c r="AG220" s="16" t="n">
        <f aca="false">ROUND(K220*AD220,2)</f>
        <v>489.95</v>
      </c>
      <c r="AH220" s="16" t="n">
        <f aca="false">ROUND(K220*(AD220+AF220),2)</f>
        <v>592.84</v>
      </c>
    </row>
    <row r="221" customFormat="false" ht="12.75" hidden="false" customHeight="false" outlineLevel="0" collapsed="false">
      <c r="A221" s="9" t="n">
        <v>42879</v>
      </c>
      <c r="B221" s="10" t="s">
        <v>629</v>
      </c>
      <c r="C221" s="9" t="n">
        <v>114256</v>
      </c>
      <c r="D221" s="10" t="s">
        <v>154</v>
      </c>
      <c r="E221" s="10" t="s">
        <v>155</v>
      </c>
      <c r="F221" s="10" t="s">
        <v>156</v>
      </c>
      <c r="G221" s="10" t="s">
        <v>157</v>
      </c>
      <c r="H221" s="10"/>
      <c r="I221" s="10" t="s">
        <v>44</v>
      </c>
      <c r="J221" s="11" t="n">
        <v>1</v>
      </c>
      <c r="K221" s="12" t="n">
        <v>1</v>
      </c>
      <c r="L221" s="13" t="s">
        <v>45</v>
      </c>
      <c r="M221" s="10" t="n">
        <v>312030</v>
      </c>
      <c r="N221" s="10" t="s">
        <v>633</v>
      </c>
      <c r="O221" s="10" t="s">
        <v>634</v>
      </c>
      <c r="P221" s="10" t="s">
        <v>48</v>
      </c>
      <c r="Q221" s="10" t="n">
        <v>1</v>
      </c>
      <c r="R221" s="10" t="s">
        <v>635</v>
      </c>
      <c r="S221" s="10" t="n">
        <v>1699</v>
      </c>
      <c r="T221" s="10" t="s">
        <v>636</v>
      </c>
      <c r="U221" s="10" t="s">
        <v>637</v>
      </c>
      <c r="V221" s="10" t="n">
        <v>549493052</v>
      </c>
      <c r="W221" s="10"/>
      <c r="X221" s="14" t="s">
        <v>638</v>
      </c>
      <c r="Y221" s="14" t="s">
        <v>639</v>
      </c>
      <c r="Z221" s="14" t="s">
        <v>640</v>
      </c>
      <c r="AA221" s="14" t="s">
        <v>213</v>
      </c>
      <c r="AB221" s="14"/>
      <c r="AC221" s="13" t="s">
        <v>641</v>
      </c>
      <c r="AD221" s="15" t="n">
        <v>47.46</v>
      </c>
      <c r="AE221" s="12" t="n">
        <v>21</v>
      </c>
      <c r="AF221" s="15" t="n">
        <v>9.9666</v>
      </c>
      <c r="AG221" s="16" t="n">
        <f aca="false">ROUND(K221*AD221,2)</f>
        <v>47.46</v>
      </c>
      <c r="AH221" s="16" t="n">
        <f aca="false">ROUND(K221*(AD221+AF221),2)</f>
        <v>57.43</v>
      </c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 t="s">
        <v>89</v>
      </c>
      <c r="AF222" s="17"/>
      <c r="AG222" s="18" t="n">
        <f aca="false">SUM(AG220:AG221)</f>
        <v>537.41</v>
      </c>
      <c r="AH222" s="18" t="n">
        <f aca="false">SUM(AH220:AH221)</f>
        <v>650.27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</row>
    <row r="224" customFormat="false" ht="25.5" hidden="false" customHeight="false" outlineLevel="0" collapsed="false">
      <c r="A224" s="9" t="n">
        <v>42982</v>
      </c>
      <c r="B224" s="10"/>
      <c r="C224" s="9" t="n">
        <v>114469</v>
      </c>
      <c r="D224" s="10" t="s">
        <v>79</v>
      </c>
      <c r="E224" s="10" t="s">
        <v>265</v>
      </c>
      <c r="F224" s="10" t="s">
        <v>266</v>
      </c>
      <c r="G224" s="10" t="s">
        <v>267</v>
      </c>
      <c r="H224" s="10"/>
      <c r="I224" s="10" t="s">
        <v>78</v>
      </c>
      <c r="J224" s="11" t="n">
        <v>1</v>
      </c>
      <c r="K224" s="12" t="n">
        <v>1</v>
      </c>
      <c r="L224" s="13" t="s">
        <v>114</v>
      </c>
      <c r="M224" s="10" t="n">
        <v>110231</v>
      </c>
      <c r="N224" s="10" t="s">
        <v>642</v>
      </c>
      <c r="O224" s="10" t="s">
        <v>643</v>
      </c>
      <c r="P224" s="10" t="s">
        <v>644</v>
      </c>
      <c r="Q224" s="10"/>
      <c r="R224" s="10"/>
      <c r="S224" s="10" t="n">
        <v>232776</v>
      </c>
      <c r="T224" s="10" t="s">
        <v>645</v>
      </c>
      <c r="U224" s="10" t="s">
        <v>646</v>
      </c>
      <c r="V224" s="10"/>
      <c r="W224" s="10"/>
      <c r="X224" s="14" t="s">
        <v>180</v>
      </c>
      <c r="Y224" s="14" t="s">
        <v>647</v>
      </c>
      <c r="Z224" s="14"/>
      <c r="AA224" s="14" t="s">
        <v>180</v>
      </c>
      <c r="AB224" s="14" t="s">
        <v>123</v>
      </c>
      <c r="AC224" s="13" t="s">
        <v>648</v>
      </c>
      <c r="AD224" s="15" t="n">
        <v>158.99</v>
      </c>
      <c r="AE224" s="12" t="n">
        <v>21</v>
      </c>
      <c r="AF224" s="15" t="n">
        <v>33.3879</v>
      </c>
      <c r="AG224" s="16" t="n">
        <f aca="false">ROUND(K224*AD224,2)</f>
        <v>158.99</v>
      </c>
      <c r="AH224" s="16" t="n">
        <f aca="false">ROUND(K224*(AD224+AF224),2)</f>
        <v>192.38</v>
      </c>
    </row>
    <row r="225" customFormat="false" ht="25.5" hidden="false" customHeight="false" outlineLevel="0" collapsed="false">
      <c r="A225" s="9" t="n">
        <v>42982</v>
      </c>
      <c r="B225" s="10"/>
      <c r="C225" s="9" t="n">
        <v>114470</v>
      </c>
      <c r="D225" s="10" t="s">
        <v>649</v>
      </c>
      <c r="E225" s="10" t="s">
        <v>650</v>
      </c>
      <c r="F225" s="10" t="s">
        <v>651</v>
      </c>
      <c r="G225" s="10" t="s">
        <v>652</v>
      </c>
      <c r="H225" s="10"/>
      <c r="I225" s="10" t="s">
        <v>653</v>
      </c>
      <c r="J225" s="11" t="n">
        <v>1</v>
      </c>
      <c r="K225" s="12" t="n">
        <v>1</v>
      </c>
      <c r="L225" s="13" t="s">
        <v>114</v>
      </c>
      <c r="M225" s="10" t="n">
        <v>110231</v>
      </c>
      <c r="N225" s="10" t="s">
        <v>642</v>
      </c>
      <c r="O225" s="10" t="s">
        <v>643</v>
      </c>
      <c r="P225" s="10" t="s">
        <v>644</v>
      </c>
      <c r="Q225" s="10"/>
      <c r="R225" s="10"/>
      <c r="S225" s="10" t="n">
        <v>232776</v>
      </c>
      <c r="T225" s="10" t="s">
        <v>645</v>
      </c>
      <c r="U225" s="10" t="s">
        <v>646</v>
      </c>
      <c r="V225" s="10"/>
      <c r="W225" s="10"/>
      <c r="X225" s="14" t="s">
        <v>180</v>
      </c>
      <c r="Y225" s="14" t="s">
        <v>647</v>
      </c>
      <c r="Z225" s="14"/>
      <c r="AA225" s="14" t="s">
        <v>180</v>
      </c>
      <c r="AB225" s="14" t="s">
        <v>123</v>
      </c>
      <c r="AC225" s="13" t="s">
        <v>648</v>
      </c>
      <c r="AD225" s="15" t="n">
        <v>112.24</v>
      </c>
      <c r="AE225" s="12" t="n">
        <v>21</v>
      </c>
      <c r="AF225" s="15" t="n">
        <v>23.5704</v>
      </c>
      <c r="AG225" s="16" t="n">
        <f aca="false">ROUND(K225*AD225,2)</f>
        <v>112.24</v>
      </c>
      <c r="AH225" s="16" t="n">
        <f aca="false">ROUND(K225*(AD225+AF225),2)</f>
        <v>135.81</v>
      </c>
    </row>
    <row r="226" customFormat="false" ht="38.25" hidden="false" customHeight="false" outlineLevel="0" collapsed="false">
      <c r="A226" s="9" t="n">
        <v>42982</v>
      </c>
      <c r="B226" s="10"/>
      <c r="C226" s="9" t="n">
        <v>114471</v>
      </c>
      <c r="D226" s="10" t="s">
        <v>654</v>
      </c>
      <c r="E226" s="10" t="s">
        <v>655</v>
      </c>
      <c r="F226" s="10" t="s">
        <v>656</v>
      </c>
      <c r="G226" s="10" t="s">
        <v>657</v>
      </c>
      <c r="H226" s="10"/>
      <c r="I226" s="10" t="s">
        <v>658</v>
      </c>
      <c r="J226" s="11" t="n">
        <v>1</v>
      </c>
      <c r="K226" s="12" t="n">
        <v>1</v>
      </c>
      <c r="L226" s="13" t="s">
        <v>114</v>
      </c>
      <c r="M226" s="10" t="n">
        <v>110231</v>
      </c>
      <c r="N226" s="10" t="s">
        <v>642</v>
      </c>
      <c r="O226" s="10" t="s">
        <v>643</v>
      </c>
      <c r="P226" s="10" t="s">
        <v>644</v>
      </c>
      <c r="Q226" s="10"/>
      <c r="R226" s="10"/>
      <c r="S226" s="10" t="n">
        <v>232776</v>
      </c>
      <c r="T226" s="10" t="s">
        <v>645</v>
      </c>
      <c r="U226" s="10" t="s">
        <v>646</v>
      </c>
      <c r="V226" s="10"/>
      <c r="W226" s="10"/>
      <c r="X226" s="14" t="s">
        <v>180</v>
      </c>
      <c r="Y226" s="14" t="s">
        <v>647</v>
      </c>
      <c r="Z226" s="14"/>
      <c r="AA226" s="14" t="s">
        <v>180</v>
      </c>
      <c r="AB226" s="14" t="s">
        <v>123</v>
      </c>
      <c r="AC226" s="13" t="s">
        <v>648</v>
      </c>
      <c r="AD226" s="15" t="n">
        <v>43.92</v>
      </c>
      <c r="AE226" s="12" t="n">
        <v>21</v>
      </c>
      <c r="AF226" s="15" t="n">
        <v>9.2232</v>
      </c>
      <c r="AG226" s="16" t="n">
        <f aca="false">ROUND(K226*AD226,2)</f>
        <v>43.92</v>
      </c>
      <c r="AH226" s="16" t="n">
        <f aca="false">ROUND(K226*(AD226+AF226),2)</f>
        <v>53.14</v>
      </c>
    </row>
    <row r="227" customFormat="false" ht="25.5" hidden="false" customHeight="false" outlineLevel="0" collapsed="false">
      <c r="A227" s="9" t="n">
        <v>42982</v>
      </c>
      <c r="B227" s="10"/>
      <c r="C227" s="9" t="n">
        <v>114472</v>
      </c>
      <c r="D227" s="10" t="s">
        <v>56</v>
      </c>
      <c r="E227" s="10" t="s">
        <v>57</v>
      </c>
      <c r="F227" s="10" t="s">
        <v>58</v>
      </c>
      <c r="G227" s="10" t="s">
        <v>59</v>
      </c>
      <c r="H227" s="10"/>
      <c r="I227" s="10" t="s">
        <v>60</v>
      </c>
      <c r="J227" s="11" t="n">
        <v>2</v>
      </c>
      <c r="K227" s="12" t="n">
        <v>2</v>
      </c>
      <c r="L227" s="13" t="s">
        <v>114</v>
      </c>
      <c r="M227" s="10" t="n">
        <v>110231</v>
      </c>
      <c r="N227" s="10" t="s">
        <v>642</v>
      </c>
      <c r="O227" s="10" t="s">
        <v>643</v>
      </c>
      <c r="P227" s="10" t="s">
        <v>644</v>
      </c>
      <c r="Q227" s="10"/>
      <c r="R227" s="10"/>
      <c r="S227" s="10" t="n">
        <v>232776</v>
      </c>
      <c r="T227" s="10" t="s">
        <v>645</v>
      </c>
      <c r="U227" s="10" t="s">
        <v>646</v>
      </c>
      <c r="V227" s="10"/>
      <c r="W227" s="10"/>
      <c r="X227" s="14" t="s">
        <v>180</v>
      </c>
      <c r="Y227" s="14" t="s">
        <v>647</v>
      </c>
      <c r="Z227" s="14"/>
      <c r="AA227" s="14" t="s">
        <v>180</v>
      </c>
      <c r="AB227" s="14" t="s">
        <v>123</v>
      </c>
      <c r="AC227" s="13" t="s">
        <v>648</v>
      </c>
      <c r="AD227" s="15" t="n">
        <v>32.33</v>
      </c>
      <c r="AE227" s="12" t="n">
        <v>21</v>
      </c>
      <c r="AF227" s="15" t="n">
        <v>6.7893</v>
      </c>
      <c r="AG227" s="16" t="n">
        <f aca="false">ROUND(K227*AD227,2)</f>
        <v>64.66</v>
      </c>
      <c r="AH227" s="16" t="n">
        <f aca="false">ROUND(K227*(AD227+AF227),2)</f>
        <v>78.24</v>
      </c>
    </row>
    <row r="228" customFormat="false" ht="25.5" hidden="false" customHeight="false" outlineLevel="0" collapsed="false">
      <c r="A228" s="9" t="n">
        <v>42982</v>
      </c>
      <c r="B228" s="10"/>
      <c r="C228" s="9" t="n">
        <v>114473</v>
      </c>
      <c r="D228" s="10" t="s">
        <v>74</v>
      </c>
      <c r="E228" s="10" t="s">
        <v>253</v>
      </c>
      <c r="F228" s="10" t="s">
        <v>254</v>
      </c>
      <c r="G228" s="10" t="s">
        <v>255</v>
      </c>
      <c r="H228" s="10"/>
      <c r="I228" s="10" t="s">
        <v>256</v>
      </c>
      <c r="J228" s="11" t="n">
        <v>1</v>
      </c>
      <c r="K228" s="12" t="n">
        <v>1</v>
      </c>
      <c r="L228" s="13" t="s">
        <v>114</v>
      </c>
      <c r="M228" s="10" t="n">
        <v>110231</v>
      </c>
      <c r="N228" s="10" t="s">
        <v>642</v>
      </c>
      <c r="O228" s="10" t="s">
        <v>643</v>
      </c>
      <c r="P228" s="10" t="s">
        <v>644</v>
      </c>
      <c r="Q228" s="10"/>
      <c r="R228" s="10"/>
      <c r="S228" s="10" t="n">
        <v>232776</v>
      </c>
      <c r="T228" s="10" t="s">
        <v>645</v>
      </c>
      <c r="U228" s="10" t="s">
        <v>646</v>
      </c>
      <c r="V228" s="10"/>
      <c r="W228" s="10"/>
      <c r="X228" s="14" t="s">
        <v>180</v>
      </c>
      <c r="Y228" s="14" t="s">
        <v>647</v>
      </c>
      <c r="Z228" s="14"/>
      <c r="AA228" s="14" t="s">
        <v>180</v>
      </c>
      <c r="AB228" s="14" t="s">
        <v>123</v>
      </c>
      <c r="AC228" s="13" t="s">
        <v>648</v>
      </c>
      <c r="AD228" s="15" t="n">
        <v>30.5</v>
      </c>
      <c r="AE228" s="12" t="n">
        <v>21</v>
      </c>
      <c r="AF228" s="15" t="n">
        <v>6.405</v>
      </c>
      <c r="AG228" s="16" t="n">
        <f aca="false">ROUND(K228*AD228,2)</f>
        <v>30.5</v>
      </c>
      <c r="AH228" s="16" t="n">
        <f aca="false">ROUND(K228*(AD228+AF228),2)</f>
        <v>36.91</v>
      </c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 t="s">
        <v>89</v>
      </c>
      <c r="AF229" s="17"/>
      <c r="AG229" s="18" t="n">
        <f aca="false">SUM(AG224:AG228)</f>
        <v>410.31</v>
      </c>
      <c r="AH229" s="18" t="n">
        <f aca="false">SUM(AH224:AH228)</f>
        <v>496.48</v>
      </c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</row>
    <row r="231" customFormat="false" ht="25.5" hidden="false" customHeight="false" outlineLevel="0" collapsed="false">
      <c r="A231" s="9" t="n">
        <v>43025</v>
      </c>
      <c r="B231" s="10"/>
      <c r="C231" s="9" t="n">
        <v>114495</v>
      </c>
      <c r="D231" s="10" t="s">
        <v>659</v>
      </c>
      <c r="E231" s="10" t="s">
        <v>660</v>
      </c>
      <c r="F231" s="10" t="s">
        <v>661</v>
      </c>
      <c r="G231" s="10" t="s">
        <v>662</v>
      </c>
      <c r="H231" s="10"/>
      <c r="I231" s="10" t="s">
        <v>65</v>
      </c>
      <c r="J231" s="11" t="n">
        <v>5</v>
      </c>
      <c r="K231" s="12" t="n">
        <v>5</v>
      </c>
      <c r="L231" s="13" t="s">
        <v>45</v>
      </c>
      <c r="M231" s="10" t="n">
        <v>820000</v>
      </c>
      <c r="N231" s="10" t="s">
        <v>174</v>
      </c>
      <c r="O231" s="10" t="s">
        <v>175</v>
      </c>
      <c r="P231" s="10" t="s">
        <v>92</v>
      </c>
      <c r="Q231" s="10" t="n">
        <v>1</v>
      </c>
      <c r="R231" s="10"/>
      <c r="S231" s="10" t="n">
        <v>107322</v>
      </c>
      <c r="T231" s="10" t="s">
        <v>176</v>
      </c>
      <c r="U231" s="10" t="s">
        <v>177</v>
      </c>
      <c r="V231" s="10" t="n">
        <v>549495016</v>
      </c>
      <c r="W231" s="10"/>
      <c r="X231" s="14" t="s">
        <v>178</v>
      </c>
      <c r="Y231" s="14" t="s">
        <v>179</v>
      </c>
      <c r="Z231" s="14"/>
      <c r="AA231" s="14" t="s">
        <v>180</v>
      </c>
      <c r="AB231" s="14" t="s">
        <v>181</v>
      </c>
      <c r="AC231" s="13" t="s">
        <v>663</v>
      </c>
      <c r="AD231" s="15" t="n">
        <v>305</v>
      </c>
      <c r="AE231" s="12" t="n">
        <v>21</v>
      </c>
      <c r="AF231" s="15" t="n">
        <v>64.05</v>
      </c>
      <c r="AG231" s="16" t="n">
        <f aca="false">ROUND(K231*AD231,2)</f>
        <v>1525</v>
      </c>
      <c r="AH231" s="16" t="n">
        <f aca="false">ROUND(K231*(AD231+AF231),2)</f>
        <v>1845.25</v>
      </c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 t="s">
        <v>89</v>
      </c>
      <c r="AF232" s="17"/>
      <c r="AG232" s="18" t="n">
        <f aca="false">SUM(AG231:AG231)</f>
        <v>1525</v>
      </c>
      <c r="AH232" s="18" t="n">
        <f aca="false">SUM(AH231:AH231)</f>
        <v>1845.25</v>
      </c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</row>
    <row r="234" customFormat="false" ht="25.5" hidden="false" customHeight="false" outlineLevel="0" collapsed="false">
      <c r="A234" s="9" t="n">
        <v>43099</v>
      </c>
      <c r="B234" s="10" t="s">
        <v>664</v>
      </c>
      <c r="C234" s="9" t="n">
        <v>114638</v>
      </c>
      <c r="D234" s="10" t="s">
        <v>104</v>
      </c>
      <c r="E234" s="10" t="s">
        <v>105</v>
      </c>
      <c r="F234" s="10" t="s">
        <v>106</v>
      </c>
      <c r="G234" s="10" t="s">
        <v>107</v>
      </c>
      <c r="H234" s="10"/>
      <c r="I234" s="10" t="s">
        <v>108</v>
      </c>
      <c r="J234" s="11" t="n">
        <v>10</v>
      </c>
      <c r="K234" s="12" t="n">
        <v>10</v>
      </c>
      <c r="L234" s="13" t="s">
        <v>45</v>
      </c>
      <c r="M234" s="10" t="n">
        <v>850000</v>
      </c>
      <c r="N234" s="10" t="s">
        <v>665</v>
      </c>
      <c r="O234" s="10" t="s">
        <v>666</v>
      </c>
      <c r="P234" s="10" t="s">
        <v>48</v>
      </c>
      <c r="Q234" s="10"/>
      <c r="R234" s="10"/>
      <c r="S234" s="10" t="n">
        <v>100762</v>
      </c>
      <c r="T234" s="10" t="s">
        <v>667</v>
      </c>
      <c r="U234" s="10" t="s">
        <v>668</v>
      </c>
      <c r="V234" s="10" t="n">
        <v>549494551</v>
      </c>
      <c r="W234" s="10"/>
      <c r="X234" s="14" t="s">
        <v>669</v>
      </c>
      <c r="Y234" s="14" t="s">
        <v>670</v>
      </c>
      <c r="Z234" s="14"/>
      <c r="AA234" s="14" t="s">
        <v>671</v>
      </c>
      <c r="AB234" s="14" t="s">
        <v>309</v>
      </c>
      <c r="AC234" s="13" t="s">
        <v>672</v>
      </c>
      <c r="AD234" s="15" t="n">
        <v>12.96</v>
      </c>
      <c r="AE234" s="12" t="n">
        <v>21</v>
      </c>
      <c r="AF234" s="15" t="n">
        <v>2.7216</v>
      </c>
      <c r="AG234" s="16" t="n">
        <f aca="false">ROUND(K234*AD234,2)</f>
        <v>129.6</v>
      </c>
      <c r="AH234" s="16" t="n">
        <f aca="false">ROUND(K234*(AD234+AF234),2)</f>
        <v>156.82</v>
      </c>
    </row>
    <row r="235" customFormat="false" ht="25.5" hidden="false" customHeight="false" outlineLevel="0" collapsed="false">
      <c r="A235" s="9" t="n">
        <v>43099</v>
      </c>
      <c r="B235" s="10" t="s">
        <v>664</v>
      </c>
      <c r="C235" s="9" t="n">
        <v>114639</v>
      </c>
      <c r="D235" s="10" t="s">
        <v>74</v>
      </c>
      <c r="E235" s="10" t="s">
        <v>253</v>
      </c>
      <c r="F235" s="10" t="s">
        <v>254</v>
      </c>
      <c r="G235" s="10" t="s">
        <v>255</v>
      </c>
      <c r="H235" s="10"/>
      <c r="I235" s="10" t="s">
        <v>256</v>
      </c>
      <c r="J235" s="11" t="n">
        <v>2</v>
      </c>
      <c r="K235" s="12" t="n">
        <v>2</v>
      </c>
      <c r="L235" s="13" t="s">
        <v>45</v>
      </c>
      <c r="M235" s="10" t="n">
        <v>850000</v>
      </c>
      <c r="N235" s="10" t="s">
        <v>665</v>
      </c>
      <c r="O235" s="10" t="s">
        <v>666</v>
      </c>
      <c r="P235" s="10" t="s">
        <v>48</v>
      </c>
      <c r="Q235" s="10"/>
      <c r="R235" s="10"/>
      <c r="S235" s="10" t="n">
        <v>100762</v>
      </c>
      <c r="T235" s="10" t="s">
        <v>667</v>
      </c>
      <c r="U235" s="10" t="s">
        <v>668</v>
      </c>
      <c r="V235" s="10" t="n">
        <v>549494551</v>
      </c>
      <c r="W235" s="10"/>
      <c r="X235" s="14" t="s">
        <v>669</v>
      </c>
      <c r="Y235" s="14" t="s">
        <v>670</v>
      </c>
      <c r="Z235" s="14"/>
      <c r="AA235" s="14" t="s">
        <v>671</v>
      </c>
      <c r="AB235" s="14" t="s">
        <v>309</v>
      </c>
      <c r="AC235" s="13" t="s">
        <v>672</v>
      </c>
      <c r="AD235" s="15" t="n">
        <v>30.5</v>
      </c>
      <c r="AE235" s="12" t="n">
        <v>21</v>
      </c>
      <c r="AF235" s="15" t="n">
        <v>6.405</v>
      </c>
      <c r="AG235" s="16" t="n">
        <f aca="false">ROUND(K235*AD235,2)</f>
        <v>61</v>
      </c>
      <c r="AH235" s="16" t="n">
        <f aca="false">ROUND(K235*(AD235+AF235),2)</f>
        <v>73.81</v>
      </c>
    </row>
    <row r="236" customFormat="false" ht="25.5" hidden="false" customHeight="false" outlineLevel="0" collapsed="false">
      <c r="A236" s="9" t="n">
        <v>43099</v>
      </c>
      <c r="B236" s="10" t="s">
        <v>664</v>
      </c>
      <c r="C236" s="9" t="n">
        <v>114655</v>
      </c>
      <c r="D236" s="10" t="s">
        <v>170</v>
      </c>
      <c r="E236" s="10" t="s">
        <v>673</v>
      </c>
      <c r="F236" s="10" t="s">
        <v>674</v>
      </c>
      <c r="G236" s="10" t="s">
        <v>675</v>
      </c>
      <c r="H236" s="10"/>
      <c r="I236" s="10" t="s">
        <v>285</v>
      </c>
      <c r="J236" s="11" t="n">
        <v>2</v>
      </c>
      <c r="K236" s="12" t="n">
        <v>2</v>
      </c>
      <c r="L236" s="13" t="s">
        <v>45</v>
      </c>
      <c r="M236" s="10" t="n">
        <v>850000</v>
      </c>
      <c r="N236" s="10" t="s">
        <v>665</v>
      </c>
      <c r="O236" s="10" t="s">
        <v>666</v>
      </c>
      <c r="P236" s="10" t="s">
        <v>48</v>
      </c>
      <c r="Q236" s="10" t="n">
        <v>2</v>
      </c>
      <c r="R236" s="10"/>
      <c r="S236" s="10" t="n">
        <v>100762</v>
      </c>
      <c r="T236" s="10" t="s">
        <v>667</v>
      </c>
      <c r="U236" s="10" t="s">
        <v>668</v>
      </c>
      <c r="V236" s="10" t="n">
        <v>549494551</v>
      </c>
      <c r="W236" s="10"/>
      <c r="X236" s="14" t="s">
        <v>669</v>
      </c>
      <c r="Y236" s="14" t="s">
        <v>670</v>
      </c>
      <c r="Z236" s="14" t="s">
        <v>676</v>
      </c>
      <c r="AA236" s="14" t="s">
        <v>671</v>
      </c>
      <c r="AB236" s="14" t="s">
        <v>309</v>
      </c>
      <c r="AC236" s="13" t="s">
        <v>672</v>
      </c>
      <c r="AD236" s="15" t="n">
        <v>14.52</v>
      </c>
      <c r="AE236" s="12" t="n">
        <v>21</v>
      </c>
      <c r="AF236" s="15" t="n">
        <v>3.0492</v>
      </c>
      <c r="AG236" s="16" t="n">
        <f aca="false">ROUND(K236*AD236,2)</f>
        <v>29.04</v>
      </c>
      <c r="AH236" s="16" t="n">
        <f aca="false">ROUND(K236*(AD236+AF236),2)</f>
        <v>35.14</v>
      </c>
    </row>
    <row r="237" customFormat="false" ht="25.5" hidden="false" customHeight="false" outlineLevel="0" collapsed="false">
      <c r="A237" s="9" t="n">
        <v>43099</v>
      </c>
      <c r="B237" s="10" t="s">
        <v>664</v>
      </c>
      <c r="C237" s="9" t="n">
        <v>114656</v>
      </c>
      <c r="D237" s="10" t="s">
        <v>79</v>
      </c>
      <c r="E237" s="10" t="s">
        <v>677</v>
      </c>
      <c r="F237" s="10" t="s">
        <v>678</v>
      </c>
      <c r="G237" s="10" t="s">
        <v>679</v>
      </c>
      <c r="H237" s="10"/>
      <c r="I237" s="10" t="s">
        <v>348</v>
      </c>
      <c r="J237" s="11" t="n">
        <v>4</v>
      </c>
      <c r="K237" s="12" t="n">
        <v>4</v>
      </c>
      <c r="L237" s="13" t="s">
        <v>45</v>
      </c>
      <c r="M237" s="10" t="n">
        <v>850000</v>
      </c>
      <c r="N237" s="10" t="s">
        <v>665</v>
      </c>
      <c r="O237" s="10" t="s">
        <v>666</v>
      </c>
      <c r="P237" s="10" t="s">
        <v>48</v>
      </c>
      <c r="Q237" s="10"/>
      <c r="R237" s="10"/>
      <c r="S237" s="10" t="n">
        <v>100762</v>
      </c>
      <c r="T237" s="10" t="s">
        <v>667</v>
      </c>
      <c r="U237" s="10" t="s">
        <v>668</v>
      </c>
      <c r="V237" s="10" t="n">
        <v>549494551</v>
      </c>
      <c r="W237" s="10"/>
      <c r="X237" s="14" t="s">
        <v>669</v>
      </c>
      <c r="Y237" s="14" t="s">
        <v>670</v>
      </c>
      <c r="Z237" s="14"/>
      <c r="AA237" s="14" t="s">
        <v>671</v>
      </c>
      <c r="AB237" s="14" t="s">
        <v>309</v>
      </c>
      <c r="AC237" s="13" t="s">
        <v>672</v>
      </c>
      <c r="AD237" s="15" t="n">
        <v>59.78</v>
      </c>
      <c r="AE237" s="12" t="n">
        <v>21</v>
      </c>
      <c r="AF237" s="15" t="n">
        <v>12.5538</v>
      </c>
      <c r="AG237" s="16" t="n">
        <f aca="false">ROUND(K237*AD237,2)</f>
        <v>239.12</v>
      </c>
      <c r="AH237" s="16" t="n">
        <f aca="false">ROUND(K237*(AD237+AF237),2)</f>
        <v>289.34</v>
      </c>
    </row>
    <row r="238" customFormat="false" ht="25.5" hidden="false" customHeight="false" outlineLevel="0" collapsed="false">
      <c r="A238" s="9" t="n">
        <v>43099</v>
      </c>
      <c r="B238" s="10" t="s">
        <v>664</v>
      </c>
      <c r="C238" s="9" t="n">
        <v>114657</v>
      </c>
      <c r="D238" s="10" t="s">
        <v>498</v>
      </c>
      <c r="E238" s="10" t="s">
        <v>499</v>
      </c>
      <c r="F238" s="10" t="s">
        <v>500</v>
      </c>
      <c r="G238" s="10" t="s">
        <v>501</v>
      </c>
      <c r="H238" s="10"/>
      <c r="I238" s="10" t="s">
        <v>348</v>
      </c>
      <c r="J238" s="11" t="n">
        <v>2</v>
      </c>
      <c r="K238" s="12" t="n">
        <v>2</v>
      </c>
      <c r="L238" s="13" t="s">
        <v>45</v>
      </c>
      <c r="M238" s="10" t="n">
        <v>850000</v>
      </c>
      <c r="N238" s="10" t="s">
        <v>665</v>
      </c>
      <c r="O238" s="10" t="s">
        <v>666</v>
      </c>
      <c r="P238" s="10" t="s">
        <v>48</v>
      </c>
      <c r="Q238" s="10"/>
      <c r="R238" s="10"/>
      <c r="S238" s="10" t="n">
        <v>100762</v>
      </c>
      <c r="T238" s="10" t="s">
        <v>667</v>
      </c>
      <c r="U238" s="10" t="s">
        <v>668</v>
      </c>
      <c r="V238" s="10" t="n">
        <v>549494551</v>
      </c>
      <c r="W238" s="10"/>
      <c r="X238" s="14" t="s">
        <v>669</v>
      </c>
      <c r="Y238" s="14" t="s">
        <v>670</v>
      </c>
      <c r="Z238" s="14"/>
      <c r="AA238" s="14" t="s">
        <v>671</v>
      </c>
      <c r="AB238" s="14" t="s">
        <v>309</v>
      </c>
      <c r="AC238" s="13" t="s">
        <v>672</v>
      </c>
      <c r="AD238" s="15" t="n">
        <v>19.52</v>
      </c>
      <c r="AE238" s="12" t="n">
        <v>21</v>
      </c>
      <c r="AF238" s="15" t="n">
        <v>4.0992</v>
      </c>
      <c r="AG238" s="16" t="n">
        <f aca="false">ROUND(K238*AD238,2)</f>
        <v>39.04</v>
      </c>
      <c r="AH238" s="16" t="n">
        <f aca="false">ROUND(K238*(AD238+AF238),2)</f>
        <v>47.24</v>
      </c>
    </row>
    <row r="239" customFormat="false" ht="38.25" hidden="false" customHeight="false" outlineLevel="0" collapsed="false">
      <c r="A239" s="9" t="n">
        <v>43099</v>
      </c>
      <c r="B239" s="10" t="s">
        <v>664</v>
      </c>
      <c r="C239" s="9" t="n">
        <v>115542</v>
      </c>
      <c r="D239" s="10" t="s">
        <v>40</v>
      </c>
      <c r="E239" s="10" t="s">
        <v>41</v>
      </c>
      <c r="F239" s="10" t="s">
        <v>42</v>
      </c>
      <c r="G239" s="10" t="s">
        <v>43</v>
      </c>
      <c r="H239" s="10"/>
      <c r="I239" s="10" t="s">
        <v>44</v>
      </c>
      <c r="J239" s="11" t="n">
        <v>3</v>
      </c>
      <c r="K239" s="12" t="n">
        <v>3</v>
      </c>
      <c r="L239" s="13" t="s">
        <v>45</v>
      </c>
      <c r="M239" s="10" t="n">
        <v>850000</v>
      </c>
      <c r="N239" s="10" t="s">
        <v>665</v>
      </c>
      <c r="O239" s="10" t="s">
        <v>666</v>
      </c>
      <c r="P239" s="10" t="s">
        <v>48</v>
      </c>
      <c r="Q239" s="10"/>
      <c r="R239" s="10"/>
      <c r="S239" s="10" t="n">
        <v>115935</v>
      </c>
      <c r="T239" s="10" t="s">
        <v>680</v>
      </c>
      <c r="U239" s="10" t="s">
        <v>681</v>
      </c>
      <c r="V239" s="10" t="n">
        <v>549497183</v>
      </c>
      <c r="W239" s="10"/>
      <c r="X239" s="14" t="s">
        <v>669</v>
      </c>
      <c r="Y239" s="14" t="s">
        <v>670</v>
      </c>
      <c r="Z239" s="14"/>
      <c r="AA239" s="14" t="s">
        <v>671</v>
      </c>
      <c r="AB239" s="14"/>
      <c r="AC239" s="13" t="s">
        <v>672</v>
      </c>
      <c r="AD239" s="15" t="n">
        <v>36.48</v>
      </c>
      <c r="AE239" s="12" t="n">
        <v>21</v>
      </c>
      <c r="AF239" s="15" t="n">
        <v>7.6608</v>
      </c>
      <c r="AG239" s="16" t="n">
        <f aca="false">ROUND(K239*AD239,2)</f>
        <v>109.44</v>
      </c>
      <c r="AH239" s="16" t="n">
        <f aca="false">ROUND(K239*(AD239+AF239),2)</f>
        <v>132.42</v>
      </c>
    </row>
    <row r="240" customFormat="false" ht="25.5" hidden="false" customHeight="false" outlineLevel="0" collapsed="false">
      <c r="A240" s="9" t="n">
        <v>43099</v>
      </c>
      <c r="B240" s="10" t="s">
        <v>664</v>
      </c>
      <c r="C240" s="9" t="n">
        <v>115543</v>
      </c>
      <c r="D240" s="10" t="s">
        <v>84</v>
      </c>
      <c r="E240" s="10" t="s">
        <v>682</v>
      </c>
      <c r="F240" s="10" t="s">
        <v>683</v>
      </c>
      <c r="G240" s="10" t="s">
        <v>684</v>
      </c>
      <c r="H240" s="10"/>
      <c r="I240" s="10" t="s">
        <v>685</v>
      </c>
      <c r="J240" s="11" t="n">
        <v>2</v>
      </c>
      <c r="K240" s="12" t="n">
        <v>2</v>
      </c>
      <c r="L240" s="13" t="s">
        <v>45</v>
      </c>
      <c r="M240" s="10" t="n">
        <v>850000</v>
      </c>
      <c r="N240" s="10" t="s">
        <v>665</v>
      </c>
      <c r="O240" s="10" t="s">
        <v>666</v>
      </c>
      <c r="P240" s="10" t="s">
        <v>48</v>
      </c>
      <c r="Q240" s="10"/>
      <c r="R240" s="10"/>
      <c r="S240" s="10" t="n">
        <v>115935</v>
      </c>
      <c r="T240" s="10" t="s">
        <v>680</v>
      </c>
      <c r="U240" s="10" t="s">
        <v>681</v>
      </c>
      <c r="V240" s="10" t="n">
        <v>549497183</v>
      </c>
      <c r="W240" s="10"/>
      <c r="X240" s="14" t="s">
        <v>669</v>
      </c>
      <c r="Y240" s="14" t="s">
        <v>670</v>
      </c>
      <c r="Z240" s="14"/>
      <c r="AA240" s="14" t="s">
        <v>671</v>
      </c>
      <c r="AB240" s="14"/>
      <c r="AC240" s="13" t="s">
        <v>672</v>
      </c>
      <c r="AD240" s="15" t="n">
        <v>21.96</v>
      </c>
      <c r="AE240" s="12" t="n">
        <v>21</v>
      </c>
      <c r="AF240" s="15" t="n">
        <v>4.6116</v>
      </c>
      <c r="AG240" s="16" t="n">
        <f aca="false">ROUND(K240*AD240,2)</f>
        <v>43.92</v>
      </c>
      <c r="AH240" s="16" t="n">
        <f aca="false">ROUND(K240*(AD240+AF240),2)</f>
        <v>53.14</v>
      </c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 t="s">
        <v>89</v>
      </c>
      <c r="AF241" s="17"/>
      <c r="AG241" s="18" t="n">
        <f aca="false">SUM(AG234:AG240)</f>
        <v>651.16</v>
      </c>
      <c r="AH241" s="18" t="n">
        <f aca="false">SUM(AH234:AH240)</f>
        <v>787.91</v>
      </c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</row>
    <row r="243" customFormat="false" ht="12.75" hidden="false" customHeight="false" outlineLevel="0" collapsed="false">
      <c r="A243" s="9" t="n">
        <v>43103</v>
      </c>
      <c r="B243" s="10"/>
      <c r="C243" s="9" t="n">
        <v>114662</v>
      </c>
      <c r="D243" s="10" t="s">
        <v>187</v>
      </c>
      <c r="E243" s="10" t="s">
        <v>686</v>
      </c>
      <c r="F243" s="10" t="s">
        <v>687</v>
      </c>
      <c r="G243" s="10" t="s">
        <v>688</v>
      </c>
      <c r="H243" s="10"/>
      <c r="I243" s="10" t="s">
        <v>65</v>
      </c>
      <c r="J243" s="11" t="n">
        <v>6</v>
      </c>
      <c r="K243" s="12" t="n">
        <v>6</v>
      </c>
      <c r="L243" s="13" t="s">
        <v>45</v>
      </c>
      <c r="M243" s="10" t="n">
        <v>314070</v>
      </c>
      <c r="N243" s="10" t="s">
        <v>689</v>
      </c>
      <c r="O243" s="10" t="s">
        <v>690</v>
      </c>
      <c r="P243" s="10" t="s">
        <v>691</v>
      </c>
      <c r="Q243" s="10" t="n">
        <v>2</v>
      </c>
      <c r="R243" s="10"/>
      <c r="S243" s="10" t="n">
        <v>25504</v>
      </c>
      <c r="T243" s="10" t="s">
        <v>692</v>
      </c>
      <c r="U243" s="10" t="s">
        <v>693</v>
      </c>
      <c r="V243" s="10" t="n">
        <v>549491432</v>
      </c>
      <c r="W243" s="10"/>
      <c r="X243" s="14" t="s">
        <v>180</v>
      </c>
      <c r="Y243" s="14" t="s">
        <v>694</v>
      </c>
      <c r="Z243" s="14"/>
      <c r="AA243" s="14" t="s">
        <v>180</v>
      </c>
      <c r="AB243" s="14" t="s">
        <v>123</v>
      </c>
      <c r="AC243" s="13" t="s">
        <v>695</v>
      </c>
      <c r="AD243" s="15" t="n">
        <v>29.16</v>
      </c>
      <c r="AE243" s="12" t="n">
        <v>21</v>
      </c>
      <c r="AF243" s="15" t="n">
        <v>6.1236</v>
      </c>
      <c r="AG243" s="16" t="n">
        <f aca="false">ROUND(K243*AD243,2)</f>
        <v>174.96</v>
      </c>
      <c r="AH243" s="16" t="n">
        <f aca="false">ROUND(K243*(AD243+AF243),2)</f>
        <v>211.7</v>
      </c>
    </row>
    <row r="244" customFormat="false" ht="25.5" hidden="false" customHeight="false" outlineLevel="0" collapsed="false">
      <c r="A244" s="9" t="n">
        <v>43103</v>
      </c>
      <c r="B244" s="10"/>
      <c r="C244" s="9" t="n">
        <v>114663</v>
      </c>
      <c r="D244" s="10" t="s">
        <v>40</v>
      </c>
      <c r="E244" s="10" t="s">
        <v>402</v>
      </c>
      <c r="F244" s="10" t="s">
        <v>403</v>
      </c>
      <c r="G244" s="10" t="s">
        <v>404</v>
      </c>
      <c r="H244" s="10"/>
      <c r="I244" s="10" t="s">
        <v>405</v>
      </c>
      <c r="J244" s="11" t="n">
        <v>1</v>
      </c>
      <c r="K244" s="12" t="n">
        <v>1</v>
      </c>
      <c r="L244" s="13" t="s">
        <v>45</v>
      </c>
      <c r="M244" s="10" t="n">
        <v>314070</v>
      </c>
      <c r="N244" s="10" t="s">
        <v>689</v>
      </c>
      <c r="O244" s="10" t="s">
        <v>690</v>
      </c>
      <c r="P244" s="10" t="s">
        <v>691</v>
      </c>
      <c r="Q244" s="10" t="n">
        <v>2</v>
      </c>
      <c r="R244" s="10"/>
      <c r="S244" s="10" t="n">
        <v>25504</v>
      </c>
      <c r="T244" s="10" t="s">
        <v>692</v>
      </c>
      <c r="U244" s="10" t="s">
        <v>693</v>
      </c>
      <c r="V244" s="10" t="n">
        <v>549491432</v>
      </c>
      <c r="W244" s="10"/>
      <c r="X244" s="14" t="s">
        <v>180</v>
      </c>
      <c r="Y244" s="14" t="s">
        <v>694</v>
      </c>
      <c r="Z244" s="14"/>
      <c r="AA244" s="14" t="s">
        <v>180</v>
      </c>
      <c r="AB244" s="14" t="s">
        <v>123</v>
      </c>
      <c r="AC244" s="13" t="s">
        <v>695</v>
      </c>
      <c r="AD244" s="15" t="n">
        <v>10.37</v>
      </c>
      <c r="AE244" s="12" t="n">
        <v>21</v>
      </c>
      <c r="AF244" s="15" t="n">
        <v>2.1777</v>
      </c>
      <c r="AG244" s="16" t="n">
        <f aca="false">ROUND(K244*AD244,2)</f>
        <v>10.37</v>
      </c>
      <c r="AH244" s="16" t="n">
        <f aca="false">ROUND(K244*(AD244+AF244),2)</f>
        <v>12.55</v>
      </c>
    </row>
    <row r="245" customFormat="false" ht="38.25" hidden="false" customHeight="false" outlineLevel="0" collapsed="false">
      <c r="A245" s="9" t="n">
        <v>43103</v>
      </c>
      <c r="B245" s="10"/>
      <c r="C245" s="9" t="n">
        <v>114664</v>
      </c>
      <c r="D245" s="10" t="s">
        <v>74</v>
      </c>
      <c r="E245" s="10" t="s">
        <v>522</v>
      </c>
      <c r="F245" s="10" t="s">
        <v>523</v>
      </c>
      <c r="G245" s="10" t="s">
        <v>524</v>
      </c>
      <c r="H245" s="10"/>
      <c r="I245" s="10" t="s">
        <v>525</v>
      </c>
      <c r="J245" s="11" t="n">
        <v>1</v>
      </c>
      <c r="K245" s="12" t="n">
        <v>1</v>
      </c>
      <c r="L245" s="13" t="s">
        <v>45</v>
      </c>
      <c r="M245" s="10" t="n">
        <v>314070</v>
      </c>
      <c r="N245" s="10" t="s">
        <v>689</v>
      </c>
      <c r="O245" s="10" t="s">
        <v>690</v>
      </c>
      <c r="P245" s="10" t="s">
        <v>691</v>
      </c>
      <c r="Q245" s="10" t="n">
        <v>2</v>
      </c>
      <c r="R245" s="10"/>
      <c r="S245" s="10" t="n">
        <v>25504</v>
      </c>
      <c r="T245" s="10" t="s">
        <v>692</v>
      </c>
      <c r="U245" s="10" t="s">
        <v>693</v>
      </c>
      <c r="V245" s="10" t="n">
        <v>549491432</v>
      </c>
      <c r="W245" s="10"/>
      <c r="X245" s="14" t="s">
        <v>180</v>
      </c>
      <c r="Y245" s="14" t="s">
        <v>694</v>
      </c>
      <c r="Z245" s="14"/>
      <c r="AA245" s="14" t="s">
        <v>180</v>
      </c>
      <c r="AB245" s="14" t="s">
        <v>123</v>
      </c>
      <c r="AC245" s="13" t="s">
        <v>695</v>
      </c>
      <c r="AD245" s="15" t="n">
        <v>35.99</v>
      </c>
      <c r="AE245" s="12" t="n">
        <v>21</v>
      </c>
      <c r="AF245" s="15" t="n">
        <v>7.5579</v>
      </c>
      <c r="AG245" s="16" t="n">
        <f aca="false">ROUND(K245*AD245,2)</f>
        <v>35.99</v>
      </c>
      <c r="AH245" s="16" t="n">
        <f aca="false">ROUND(K245*(AD245+AF245),2)</f>
        <v>43.55</v>
      </c>
    </row>
    <row r="246" customFormat="false" ht="25.5" hidden="false" customHeight="false" outlineLevel="0" collapsed="false">
      <c r="A246" s="9" t="n">
        <v>43103</v>
      </c>
      <c r="B246" s="10"/>
      <c r="C246" s="9" t="n">
        <v>114665</v>
      </c>
      <c r="D246" s="10" t="s">
        <v>257</v>
      </c>
      <c r="E246" s="10" t="s">
        <v>262</v>
      </c>
      <c r="F246" s="10" t="s">
        <v>263</v>
      </c>
      <c r="G246" s="10" t="s">
        <v>264</v>
      </c>
      <c r="H246" s="10"/>
      <c r="I246" s="10" t="s">
        <v>65</v>
      </c>
      <c r="J246" s="11" t="n">
        <v>40</v>
      </c>
      <c r="K246" s="12" t="n">
        <v>40</v>
      </c>
      <c r="L246" s="13" t="s">
        <v>45</v>
      </c>
      <c r="M246" s="10" t="n">
        <v>314070</v>
      </c>
      <c r="N246" s="10" t="s">
        <v>689</v>
      </c>
      <c r="O246" s="10" t="s">
        <v>690</v>
      </c>
      <c r="P246" s="10" t="s">
        <v>691</v>
      </c>
      <c r="Q246" s="10"/>
      <c r="R246" s="10"/>
      <c r="S246" s="10" t="n">
        <v>25504</v>
      </c>
      <c r="T246" s="10" t="s">
        <v>692</v>
      </c>
      <c r="U246" s="10" t="s">
        <v>693</v>
      </c>
      <c r="V246" s="10" t="n">
        <v>549491432</v>
      </c>
      <c r="W246" s="10"/>
      <c r="X246" s="14" t="s">
        <v>180</v>
      </c>
      <c r="Y246" s="14" t="s">
        <v>694</v>
      </c>
      <c r="Z246" s="14"/>
      <c r="AA246" s="14" t="s">
        <v>180</v>
      </c>
      <c r="AB246" s="14" t="s">
        <v>123</v>
      </c>
      <c r="AC246" s="13" t="s">
        <v>695</v>
      </c>
      <c r="AD246" s="15" t="n">
        <v>40.26</v>
      </c>
      <c r="AE246" s="12" t="n">
        <v>21</v>
      </c>
      <c r="AF246" s="15" t="n">
        <v>8.4546</v>
      </c>
      <c r="AG246" s="16" t="n">
        <f aca="false">ROUND(K246*AD246,2)</f>
        <v>1610.4</v>
      </c>
      <c r="AH246" s="16" t="n">
        <f aca="false">ROUND(K246*(AD246+AF246),2)</f>
        <v>1948.58</v>
      </c>
    </row>
    <row r="247" customFormat="false" ht="12.75" hidden="false" customHeight="false" outlineLevel="0" collapsed="false">
      <c r="A247" s="9" t="n">
        <v>43103</v>
      </c>
      <c r="B247" s="10"/>
      <c r="C247" s="9" t="n">
        <v>114666</v>
      </c>
      <c r="D247" s="10" t="s">
        <v>79</v>
      </c>
      <c r="E247" s="10" t="s">
        <v>350</v>
      </c>
      <c r="F247" s="10" t="s">
        <v>351</v>
      </c>
      <c r="G247" s="10" t="s">
        <v>352</v>
      </c>
      <c r="H247" s="10"/>
      <c r="I247" s="10" t="s">
        <v>78</v>
      </c>
      <c r="J247" s="11" t="n">
        <v>2</v>
      </c>
      <c r="K247" s="12" t="n">
        <v>2</v>
      </c>
      <c r="L247" s="13" t="s">
        <v>45</v>
      </c>
      <c r="M247" s="10" t="n">
        <v>314070</v>
      </c>
      <c r="N247" s="10" t="s">
        <v>689</v>
      </c>
      <c r="O247" s="10" t="s">
        <v>690</v>
      </c>
      <c r="P247" s="10" t="s">
        <v>691</v>
      </c>
      <c r="Q247" s="10" t="n">
        <v>2</v>
      </c>
      <c r="R247" s="10"/>
      <c r="S247" s="10" t="n">
        <v>25504</v>
      </c>
      <c r="T247" s="10" t="s">
        <v>692</v>
      </c>
      <c r="U247" s="10" t="s">
        <v>693</v>
      </c>
      <c r="V247" s="10" t="n">
        <v>549491432</v>
      </c>
      <c r="W247" s="10"/>
      <c r="X247" s="14" t="s">
        <v>180</v>
      </c>
      <c r="Y247" s="14" t="s">
        <v>694</v>
      </c>
      <c r="Z247" s="14"/>
      <c r="AA247" s="14" t="s">
        <v>180</v>
      </c>
      <c r="AB247" s="14" t="s">
        <v>123</v>
      </c>
      <c r="AC247" s="13" t="s">
        <v>695</v>
      </c>
      <c r="AD247" s="15" t="n">
        <v>61</v>
      </c>
      <c r="AE247" s="12" t="n">
        <v>21</v>
      </c>
      <c r="AF247" s="15" t="n">
        <v>12.81</v>
      </c>
      <c r="AG247" s="16" t="n">
        <f aca="false">ROUND(K247*AD247,2)</f>
        <v>122</v>
      </c>
      <c r="AH247" s="16" t="n">
        <f aca="false">ROUND(K247*(AD247+AF247),2)</f>
        <v>147.62</v>
      </c>
    </row>
    <row r="248" customFormat="false" ht="63.75" hidden="false" customHeight="false" outlineLevel="0" collapsed="false">
      <c r="A248" s="9" t="n">
        <v>43103</v>
      </c>
      <c r="B248" s="10"/>
      <c r="C248" s="9" t="n">
        <v>114669</v>
      </c>
      <c r="D248" s="10" t="s">
        <v>363</v>
      </c>
      <c r="E248" s="10" t="s">
        <v>364</v>
      </c>
      <c r="F248" s="10" t="s">
        <v>365</v>
      </c>
      <c r="G248" s="10" t="s">
        <v>366</v>
      </c>
      <c r="H248" s="10"/>
      <c r="I248" s="10" t="s">
        <v>367</v>
      </c>
      <c r="J248" s="11" t="n">
        <v>2</v>
      </c>
      <c r="K248" s="12" t="n">
        <v>2</v>
      </c>
      <c r="L248" s="13" t="s">
        <v>45</v>
      </c>
      <c r="M248" s="10" t="n">
        <v>314070</v>
      </c>
      <c r="N248" s="10" t="s">
        <v>689</v>
      </c>
      <c r="O248" s="10" t="s">
        <v>690</v>
      </c>
      <c r="P248" s="10" t="s">
        <v>691</v>
      </c>
      <c r="Q248" s="10" t="n">
        <v>2</v>
      </c>
      <c r="R248" s="10"/>
      <c r="S248" s="10" t="n">
        <v>25504</v>
      </c>
      <c r="T248" s="10" t="s">
        <v>692</v>
      </c>
      <c r="U248" s="10" t="s">
        <v>693</v>
      </c>
      <c r="V248" s="10" t="n">
        <v>549491432</v>
      </c>
      <c r="W248" s="10"/>
      <c r="X248" s="14" t="s">
        <v>180</v>
      </c>
      <c r="Y248" s="14" t="s">
        <v>694</v>
      </c>
      <c r="Z248" s="14"/>
      <c r="AA248" s="14" t="s">
        <v>180</v>
      </c>
      <c r="AB248" s="14" t="s">
        <v>123</v>
      </c>
      <c r="AC248" s="13" t="s">
        <v>695</v>
      </c>
      <c r="AD248" s="15" t="n">
        <v>139.86</v>
      </c>
      <c r="AE248" s="12" t="n">
        <v>21</v>
      </c>
      <c r="AF248" s="15" t="n">
        <v>29.3706</v>
      </c>
      <c r="AG248" s="16" t="n">
        <f aca="false">ROUND(K248*AD248,2)</f>
        <v>279.72</v>
      </c>
      <c r="AH248" s="16" t="n">
        <f aca="false">ROUND(K248*(AD248+AF248),2)</f>
        <v>338.46</v>
      </c>
    </row>
    <row r="249" customFormat="false" ht="25.5" hidden="false" customHeight="false" outlineLevel="0" collapsed="false">
      <c r="A249" s="9" t="n">
        <v>43103</v>
      </c>
      <c r="B249" s="10"/>
      <c r="C249" s="9" t="n">
        <v>114672</v>
      </c>
      <c r="D249" s="10" t="s">
        <v>84</v>
      </c>
      <c r="E249" s="10" t="s">
        <v>439</v>
      </c>
      <c r="F249" s="10" t="s">
        <v>440</v>
      </c>
      <c r="G249" s="10" t="s">
        <v>441</v>
      </c>
      <c r="H249" s="10"/>
      <c r="I249" s="10" t="s">
        <v>88</v>
      </c>
      <c r="J249" s="11" t="n">
        <v>2</v>
      </c>
      <c r="K249" s="12" t="n">
        <v>2</v>
      </c>
      <c r="L249" s="13" t="s">
        <v>45</v>
      </c>
      <c r="M249" s="10" t="n">
        <v>314070</v>
      </c>
      <c r="N249" s="10" t="s">
        <v>689</v>
      </c>
      <c r="O249" s="10" t="s">
        <v>690</v>
      </c>
      <c r="P249" s="10" t="s">
        <v>691</v>
      </c>
      <c r="Q249" s="10" t="n">
        <v>2</v>
      </c>
      <c r="R249" s="10"/>
      <c r="S249" s="10" t="n">
        <v>25504</v>
      </c>
      <c r="T249" s="10" t="s">
        <v>692</v>
      </c>
      <c r="U249" s="10" t="s">
        <v>693</v>
      </c>
      <c r="V249" s="10" t="n">
        <v>549491432</v>
      </c>
      <c r="W249" s="10"/>
      <c r="X249" s="14" t="s">
        <v>180</v>
      </c>
      <c r="Y249" s="14" t="s">
        <v>694</v>
      </c>
      <c r="Z249" s="14"/>
      <c r="AA249" s="14" t="s">
        <v>180</v>
      </c>
      <c r="AB249" s="14" t="s">
        <v>123</v>
      </c>
      <c r="AC249" s="13" t="s">
        <v>695</v>
      </c>
      <c r="AD249" s="15" t="n">
        <v>16.47</v>
      </c>
      <c r="AE249" s="12" t="n">
        <v>21</v>
      </c>
      <c r="AF249" s="15" t="n">
        <v>3.4587</v>
      </c>
      <c r="AG249" s="16" t="n">
        <f aca="false">ROUND(K249*AD249,2)</f>
        <v>32.94</v>
      </c>
      <c r="AH249" s="16" t="n">
        <f aca="false">ROUND(K249*(AD249+AF249),2)</f>
        <v>39.86</v>
      </c>
    </row>
    <row r="250" customFormat="false" ht="25.5" hidden="false" customHeight="false" outlineLevel="0" collapsed="false">
      <c r="A250" s="9" t="n">
        <v>43103</v>
      </c>
      <c r="B250" s="10"/>
      <c r="C250" s="9" t="n">
        <v>114687</v>
      </c>
      <c r="D250" s="10" t="s">
        <v>158</v>
      </c>
      <c r="E250" s="10" t="s">
        <v>696</v>
      </c>
      <c r="F250" s="10" t="s">
        <v>697</v>
      </c>
      <c r="G250" s="10" t="s">
        <v>698</v>
      </c>
      <c r="H250" s="10"/>
      <c r="I250" s="10" t="s">
        <v>65</v>
      </c>
      <c r="J250" s="11" t="n">
        <v>6</v>
      </c>
      <c r="K250" s="12" t="n">
        <v>6</v>
      </c>
      <c r="L250" s="13" t="s">
        <v>45</v>
      </c>
      <c r="M250" s="10" t="n">
        <v>314070</v>
      </c>
      <c r="N250" s="10" t="s">
        <v>689</v>
      </c>
      <c r="O250" s="10" t="s">
        <v>690</v>
      </c>
      <c r="P250" s="10" t="s">
        <v>691</v>
      </c>
      <c r="Q250" s="10" t="n">
        <v>2</v>
      </c>
      <c r="R250" s="10"/>
      <c r="S250" s="10" t="n">
        <v>25504</v>
      </c>
      <c r="T250" s="10" t="s">
        <v>692</v>
      </c>
      <c r="U250" s="10" t="s">
        <v>693</v>
      </c>
      <c r="V250" s="10" t="n">
        <v>549491432</v>
      </c>
      <c r="W250" s="10"/>
      <c r="X250" s="14" t="s">
        <v>180</v>
      </c>
      <c r="Y250" s="14" t="s">
        <v>694</v>
      </c>
      <c r="Z250" s="14"/>
      <c r="AA250" s="14" t="s">
        <v>180</v>
      </c>
      <c r="AB250" s="14" t="s">
        <v>123</v>
      </c>
      <c r="AC250" s="13" t="s">
        <v>695</v>
      </c>
      <c r="AD250" s="15" t="n">
        <v>14.52</v>
      </c>
      <c r="AE250" s="12" t="n">
        <v>21</v>
      </c>
      <c r="AF250" s="15" t="n">
        <v>3.0492</v>
      </c>
      <c r="AG250" s="16" t="n">
        <f aca="false">ROUND(K250*AD250,2)</f>
        <v>87.12</v>
      </c>
      <c r="AH250" s="16" t="n">
        <f aca="false">ROUND(K250*(AD250+AF250),2)</f>
        <v>105.42</v>
      </c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 t="s">
        <v>89</v>
      </c>
      <c r="AF251" s="17"/>
      <c r="AG251" s="18" t="n">
        <f aca="false">SUM(AG243:AG250)</f>
        <v>2353.5</v>
      </c>
      <c r="AH251" s="18" t="n">
        <f aca="false">SUM(AH243:AH250)</f>
        <v>2847.74</v>
      </c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</row>
    <row r="253" customFormat="false" ht="25.5" hidden="false" customHeight="false" outlineLevel="0" collapsed="false">
      <c r="A253" s="9" t="n">
        <v>43164</v>
      </c>
      <c r="B253" s="10"/>
      <c r="C253" s="9" t="n">
        <v>114837</v>
      </c>
      <c r="D253" s="10" t="s">
        <v>104</v>
      </c>
      <c r="E253" s="10" t="s">
        <v>232</v>
      </c>
      <c r="F253" s="10" t="s">
        <v>233</v>
      </c>
      <c r="G253" s="10" t="s">
        <v>234</v>
      </c>
      <c r="H253" s="10"/>
      <c r="I253" s="10" t="s">
        <v>235</v>
      </c>
      <c r="J253" s="11" t="n">
        <v>450</v>
      </c>
      <c r="K253" s="12" t="n">
        <v>450</v>
      </c>
      <c r="L253" s="13" t="s">
        <v>45</v>
      </c>
      <c r="M253" s="10" t="n">
        <v>319840</v>
      </c>
      <c r="N253" s="10" t="s">
        <v>502</v>
      </c>
      <c r="O253" s="10" t="s">
        <v>699</v>
      </c>
      <c r="P253" s="10" t="s">
        <v>48</v>
      </c>
      <c r="Q253" s="10" t="n">
        <v>1</v>
      </c>
      <c r="R253" s="10" t="s">
        <v>700</v>
      </c>
      <c r="S253" s="10" t="n">
        <v>107721</v>
      </c>
      <c r="T253" s="10" t="s">
        <v>701</v>
      </c>
      <c r="U253" s="10" t="s">
        <v>702</v>
      </c>
      <c r="V253" s="10" t="n">
        <v>549494605</v>
      </c>
      <c r="W253" s="10"/>
      <c r="X253" s="14" t="s">
        <v>180</v>
      </c>
      <c r="Y253" s="14" t="s">
        <v>703</v>
      </c>
      <c r="Z253" s="14"/>
      <c r="AA253" s="14" t="s">
        <v>180</v>
      </c>
      <c r="AB253" s="14" t="s">
        <v>669</v>
      </c>
      <c r="AC253" s="13" t="s">
        <v>704</v>
      </c>
      <c r="AD253" s="15" t="n">
        <v>26.61</v>
      </c>
      <c r="AE253" s="12" t="n">
        <v>21</v>
      </c>
      <c r="AF253" s="15" t="n">
        <v>5.5881</v>
      </c>
      <c r="AG253" s="16" t="n">
        <f aca="false">ROUND(K253*AD253,2)</f>
        <v>11974.5</v>
      </c>
      <c r="AH253" s="16" t="n">
        <f aca="false">ROUND(K253*(AD253+AF253),2)</f>
        <v>14489.15</v>
      </c>
    </row>
    <row r="254" customFormat="false" ht="25.5" hidden="false" customHeight="false" outlineLevel="0" collapsed="false">
      <c r="A254" s="9" t="n">
        <v>43164</v>
      </c>
      <c r="B254" s="10"/>
      <c r="C254" s="9" t="n">
        <v>114838</v>
      </c>
      <c r="D254" s="10" t="s">
        <v>257</v>
      </c>
      <c r="E254" s="10" t="s">
        <v>262</v>
      </c>
      <c r="F254" s="10" t="s">
        <v>263</v>
      </c>
      <c r="G254" s="10" t="s">
        <v>264</v>
      </c>
      <c r="H254" s="10"/>
      <c r="I254" s="10" t="s">
        <v>65</v>
      </c>
      <c r="J254" s="11" t="n">
        <v>180</v>
      </c>
      <c r="K254" s="12" t="n">
        <v>180</v>
      </c>
      <c r="L254" s="13" t="s">
        <v>45</v>
      </c>
      <c r="M254" s="10" t="n">
        <v>319840</v>
      </c>
      <c r="N254" s="10" t="s">
        <v>502</v>
      </c>
      <c r="O254" s="10" t="s">
        <v>699</v>
      </c>
      <c r="P254" s="10" t="s">
        <v>48</v>
      </c>
      <c r="Q254" s="10" t="n">
        <v>1</v>
      </c>
      <c r="R254" s="10" t="s">
        <v>700</v>
      </c>
      <c r="S254" s="10" t="n">
        <v>107721</v>
      </c>
      <c r="T254" s="10" t="s">
        <v>701</v>
      </c>
      <c r="U254" s="10" t="s">
        <v>702</v>
      </c>
      <c r="V254" s="10" t="n">
        <v>549494605</v>
      </c>
      <c r="W254" s="10"/>
      <c r="X254" s="14" t="s">
        <v>180</v>
      </c>
      <c r="Y254" s="14" t="s">
        <v>703</v>
      </c>
      <c r="Z254" s="14"/>
      <c r="AA254" s="14" t="s">
        <v>180</v>
      </c>
      <c r="AB254" s="14" t="s">
        <v>669</v>
      </c>
      <c r="AC254" s="13" t="s">
        <v>704</v>
      </c>
      <c r="AD254" s="15" t="n">
        <v>40.26</v>
      </c>
      <c r="AE254" s="12" t="n">
        <v>21</v>
      </c>
      <c r="AF254" s="15" t="n">
        <v>8.4546</v>
      </c>
      <c r="AG254" s="16" t="n">
        <f aca="false">ROUND(K254*AD254,2)</f>
        <v>7246.8</v>
      </c>
      <c r="AH254" s="16" t="n">
        <f aca="false">ROUND(K254*(AD254+AF254),2)</f>
        <v>8768.63</v>
      </c>
    </row>
    <row r="255" customFormat="false" ht="12.75" hidden="false" customHeight="false" outlineLevel="0" collapsed="false">
      <c r="A255" s="9" t="n">
        <v>43164</v>
      </c>
      <c r="B255" s="10"/>
      <c r="C255" s="9" t="n">
        <v>114839</v>
      </c>
      <c r="D255" s="10" t="s">
        <v>705</v>
      </c>
      <c r="E255" s="10" t="s">
        <v>706</v>
      </c>
      <c r="F255" s="10" t="s">
        <v>707</v>
      </c>
      <c r="G255" s="10" t="s">
        <v>708</v>
      </c>
      <c r="H255" s="10"/>
      <c r="I255" s="10" t="s">
        <v>709</v>
      </c>
      <c r="J255" s="11" t="n">
        <v>1</v>
      </c>
      <c r="K255" s="12" t="n">
        <v>1</v>
      </c>
      <c r="L255" s="13" t="s">
        <v>45</v>
      </c>
      <c r="M255" s="10" t="n">
        <v>319840</v>
      </c>
      <c r="N255" s="10" t="s">
        <v>502</v>
      </c>
      <c r="O255" s="10" t="s">
        <v>699</v>
      </c>
      <c r="P255" s="10" t="s">
        <v>48</v>
      </c>
      <c r="Q255" s="10" t="n">
        <v>1</v>
      </c>
      <c r="R255" s="10" t="s">
        <v>700</v>
      </c>
      <c r="S255" s="10" t="n">
        <v>191620</v>
      </c>
      <c r="T255" s="10" t="s">
        <v>710</v>
      </c>
      <c r="U255" s="10" t="s">
        <v>711</v>
      </c>
      <c r="V255" s="10" t="n">
        <v>549496909</v>
      </c>
      <c r="W255" s="10" t="s">
        <v>712</v>
      </c>
      <c r="X255" s="14" t="s">
        <v>180</v>
      </c>
      <c r="Y255" s="14" t="s">
        <v>703</v>
      </c>
      <c r="Z255" s="14"/>
      <c r="AA255" s="14" t="s">
        <v>180</v>
      </c>
      <c r="AB255" s="14" t="s">
        <v>669</v>
      </c>
      <c r="AC255" s="13" t="s">
        <v>704</v>
      </c>
      <c r="AD255" s="15" t="n">
        <v>528.87</v>
      </c>
      <c r="AE255" s="12" t="n">
        <v>21</v>
      </c>
      <c r="AF255" s="15" t="n">
        <v>111.0627</v>
      </c>
      <c r="AG255" s="16" t="n">
        <f aca="false">ROUND(K255*AD255,2)</f>
        <v>528.87</v>
      </c>
      <c r="AH255" s="16" t="n">
        <f aca="false">ROUND(K255*(AD255+AF255),2)</f>
        <v>639.93</v>
      </c>
    </row>
    <row r="256" customFormat="false" ht="12.75" hidden="false" customHeight="false" outlineLevel="0" collapsed="false">
      <c r="A256" s="9" t="n">
        <v>43164</v>
      </c>
      <c r="B256" s="10"/>
      <c r="C256" s="9" t="n">
        <v>114841</v>
      </c>
      <c r="D256" s="10" t="s">
        <v>79</v>
      </c>
      <c r="E256" s="10" t="s">
        <v>350</v>
      </c>
      <c r="F256" s="10" t="s">
        <v>351</v>
      </c>
      <c r="G256" s="10" t="s">
        <v>352</v>
      </c>
      <c r="H256" s="10"/>
      <c r="I256" s="10" t="s">
        <v>78</v>
      </c>
      <c r="J256" s="11" t="n">
        <v>5</v>
      </c>
      <c r="K256" s="12" t="n">
        <v>5</v>
      </c>
      <c r="L256" s="13" t="s">
        <v>45</v>
      </c>
      <c r="M256" s="10" t="n">
        <v>319840</v>
      </c>
      <c r="N256" s="10" t="s">
        <v>502</v>
      </c>
      <c r="O256" s="10" t="s">
        <v>699</v>
      </c>
      <c r="P256" s="10" t="s">
        <v>48</v>
      </c>
      <c r="Q256" s="10" t="n">
        <v>1</v>
      </c>
      <c r="R256" s="10" t="s">
        <v>700</v>
      </c>
      <c r="S256" s="10" t="n">
        <v>107721</v>
      </c>
      <c r="T256" s="10" t="s">
        <v>701</v>
      </c>
      <c r="U256" s="10" t="s">
        <v>702</v>
      </c>
      <c r="V256" s="10" t="n">
        <v>549494605</v>
      </c>
      <c r="W256" s="10"/>
      <c r="X256" s="14" t="s">
        <v>180</v>
      </c>
      <c r="Y256" s="14" t="s">
        <v>703</v>
      </c>
      <c r="Z256" s="14"/>
      <c r="AA256" s="14" t="s">
        <v>180</v>
      </c>
      <c r="AB256" s="14" t="s">
        <v>669</v>
      </c>
      <c r="AC256" s="13" t="s">
        <v>704</v>
      </c>
      <c r="AD256" s="15" t="n">
        <v>61</v>
      </c>
      <c r="AE256" s="12" t="n">
        <v>21</v>
      </c>
      <c r="AF256" s="15" t="n">
        <v>12.81</v>
      </c>
      <c r="AG256" s="16" t="n">
        <f aca="false">ROUND(K256*AD256,2)</f>
        <v>305</v>
      </c>
      <c r="AH256" s="16" t="n">
        <f aca="false">ROUND(K256*(AD256+AF256),2)</f>
        <v>369.05</v>
      </c>
    </row>
    <row r="257" customFormat="false" ht="25.5" hidden="false" customHeight="false" outlineLevel="0" collapsed="false">
      <c r="A257" s="9" t="n">
        <v>43164</v>
      </c>
      <c r="B257" s="10"/>
      <c r="C257" s="9" t="n">
        <v>114842</v>
      </c>
      <c r="D257" s="10" t="s">
        <v>84</v>
      </c>
      <c r="E257" s="10" t="s">
        <v>542</v>
      </c>
      <c r="F257" s="10" t="s">
        <v>543</v>
      </c>
      <c r="G257" s="10" t="s">
        <v>544</v>
      </c>
      <c r="H257" s="10"/>
      <c r="I257" s="10" t="s">
        <v>545</v>
      </c>
      <c r="J257" s="11" t="n">
        <v>1</v>
      </c>
      <c r="K257" s="12" t="n">
        <v>1</v>
      </c>
      <c r="L257" s="13" t="s">
        <v>45</v>
      </c>
      <c r="M257" s="10" t="n">
        <v>319840</v>
      </c>
      <c r="N257" s="10" t="s">
        <v>502</v>
      </c>
      <c r="O257" s="10" t="s">
        <v>699</v>
      </c>
      <c r="P257" s="10" t="s">
        <v>48</v>
      </c>
      <c r="Q257" s="10" t="n">
        <v>1</v>
      </c>
      <c r="R257" s="10" t="s">
        <v>700</v>
      </c>
      <c r="S257" s="10" t="n">
        <v>107721</v>
      </c>
      <c r="T257" s="10" t="s">
        <v>701</v>
      </c>
      <c r="U257" s="10" t="s">
        <v>702</v>
      </c>
      <c r="V257" s="10" t="n">
        <v>549494605</v>
      </c>
      <c r="W257" s="10"/>
      <c r="X257" s="14" t="s">
        <v>180</v>
      </c>
      <c r="Y257" s="14" t="s">
        <v>703</v>
      </c>
      <c r="Z257" s="14"/>
      <c r="AA257" s="14" t="s">
        <v>180</v>
      </c>
      <c r="AB257" s="14" t="s">
        <v>669</v>
      </c>
      <c r="AC257" s="13" t="s">
        <v>704</v>
      </c>
      <c r="AD257" s="15" t="n">
        <v>8.42</v>
      </c>
      <c r="AE257" s="12" t="n">
        <v>21</v>
      </c>
      <c r="AF257" s="15" t="n">
        <v>1.7682</v>
      </c>
      <c r="AG257" s="16" t="n">
        <f aca="false">ROUND(K257*AD257,2)</f>
        <v>8.42</v>
      </c>
      <c r="AH257" s="16" t="n">
        <f aca="false">ROUND(K257*(AD257+AF257),2)</f>
        <v>10.19</v>
      </c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 t="s">
        <v>89</v>
      </c>
      <c r="AF258" s="17"/>
      <c r="AG258" s="18" t="n">
        <f aca="false">SUM(AG253:AG257)</f>
        <v>20063.59</v>
      </c>
      <c r="AH258" s="18" t="n">
        <f aca="false">SUM(AH253:AH257)</f>
        <v>24276.95</v>
      </c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</row>
    <row r="260" customFormat="false" ht="25.5" hidden="false" customHeight="false" outlineLevel="0" collapsed="false">
      <c r="A260" s="9" t="n">
        <v>43201</v>
      </c>
      <c r="B260" s="10" t="s">
        <v>713</v>
      </c>
      <c r="C260" s="9" t="n">
        <v>114921</v>
      </c>
      <c r="D260" s="10" t="s">
        <v>104</v>
      </c>
      <c r="E260" s="10" t="s">
        <v>232</v>
      </c>
      <c r="F260" s="10" t="s">
        <v>233</v>
      </c>
      <c r="G260" s="10" t="s">
        <v>234</v>
      </c>
      <c r="H260" s="10"/>
      <c r="I260" s="10" t="s">
        <v>235</v>
      </c>
      <c r="J260" s="11" t="n">
        <v>60</v>
      </c>
      <c r="K260" s="12" t="n">
        <v>60</v>
      </c>
      <c r="L260" s="13" t="s">
        <v>114</v>
      </c>
      <c r="M260" s="10" t="n">
        <v>813100</v>
      </c>
      <c r="N260" s="10" t="s">
        <v>714</v>
      </c>
      <c r="O260" s="10" t="s">
        <v>715</v>
      </c>
      <c r="P260" s="10" t="s">
        <v>691</v>
      </c>
      <c r="Q260" s="10"/>
      <c r="R260" s="10"/>
      <c r="S260" s="10" t="n">
        <v>27108</v>
      </c>
      <c r="T260" s="10" t="s">
        <v>716</v>
      </c>
      <c r="U260" s="10" t="s">
        <v>717</v>
      </c>
      <c r="V260" s="10" t="n">
        <v>549493820</v>
      </c>
      <c r="W260" s="10"/>
      <c r="X260" s="14" t="s">
        <v>180</v>
      </c>
      <c r="Y260" s="14" t="s">
        <v>718</v>
      </c>
      <c r="Z260" s="14"/>
      <c r="AA260" s="14" t="s">
        <v>532</v>
      </c>
      <c r="AB260" s="14"/>
      <c r="AC260" s="13" t="s">
        <v>719</v>
      </c>
      <c r="AD260" s="15" t="n">
        <v>26.61</v>
      </c>
      <c r="AE260" s="12" t="n">
        <v>21</v>
      </c>
      <c r="AF260" s="15" t="n">
        <v>5.5881</v>
      </c>
      <c r="AG260" s="16" t="n">
        <f aca="false">ROUND(K260*AD260,2)</f>
        <v>1596.6</v>
      </c>
      <c r="AH260" s="16" t="n">
        <f aca="false">ROUND(K260*(AD260+AF260),2)</f>
        <v>1931.89</v>
      </c>
    </row>
    <row r="261" customFormat="false" ht="12.75" hidden="false" customHeight="false" outlineLevel="0" collapsed="false">
      <c r="A261" s="9" t="n">
        <v>43201</v>
      </c>
      <c r="B261" s="10" t="s">
        <v>713</v>
      </c>
      <c r="C261" s="9" t="n">
        <v>114922</v>
      </c>
      <c r="D261" s="10" t="s">
        <v>139</v>
      </c>
      <c r="E261" s="10" t="s">
        <v>720</v>
      </c>
      <c r="F261" s="10" t="s">
        <v>721</v>
      </c>
      <c r="G261" s="10" t="s">
        <v>722</v>
      </c>
      <c r="H261" s="10"/>
      <c r="I261" s="10" t="s">
        <v>723</v>
      </c>
      <c r="J261" s="11" t="n">
        <v>500</v>
      </c>
      <c r="K261" s="12" t="n">
        <v>500</v>
      </c>
      <c r="L261" s="13" t="s">
        <v>114</v>
      </c>
      <c r="M261" s="10" t="n">
        <v>813100</v>
      </c>
      <c r="N261" s="10" t="s">
        <v>714</v>
      </c>
      <c r="O261" s="10" t="s">
        <v>715</v>
      </c>
      <c r="P261" s="10" t="s">
        <v>691</v>
      </c>
      <c r="Q261" s="10"/>
      <c r="R261" s="10"/>
      <c r="S261" s="10" t="n">
        <v>27108</v>
      </c>
      <c r="T261" s="10" t="s">
        <v>716</v>
      </c>
      <c r="U261" s="10" t="s">
        <v>717</v>
      </c>
      <c r="V261" s="10" t="n">
        <v>549493820</v>
      </c>
      <c r="W261" s="10"/>
      <c r="X261" s="14" t="s">
        <v>180</v>
      </c>
      <c r="Y261" s="14" t="s">
        <v>718</v>
      </c>
      <c r="Z261" s="14"/>
      <c r="AA261" s="14" t="s">
        <v>532</v>
      </c>
      <c r="AB261" s="14"/>
      <c r="AC261" s="13" t="s">
        <v>719</v>
      </c>
      <c r="AD261" s="15" t="n">
        <v>1.59</v>
      </c>
      <c r="AE261" s="12" t="n">
        <v>21</v>
      </c>
      <c r="AF261" s="15" t="n">
        <v>0.3339</v>
      </c>
      <c r="AG261" s="16" t="n">
        <f aca="false">ROUND(K261*AD261,2)</f>
        <v>795</v>
      </c>
      <c r="AH261" s="16" t="n">
        <f aca="false">ROUND(K261*(AD261+AF261),2)</f>
        <v>961.95</v>
      </c>
    </row>
    <row r="262" customFormat="false" ht="25.5" hidden="false" customHeight="false" outlineLevel="0" collapsed="false">
      <c r="A262" s="9" t="n">
        <v>43201</v>
      </c>
      <c r="B262" s="10" t="s">
        <v>713</v>
      </c>
      <c r="C262" s="9" t="n">
        <v>114935</v>
      </c>
      <c r="D262" s="10" t="s">
        <v>70</v>
      </c>
      <c r="E262" s="10" t="s">
        <v>605</v>
      </c>
      <c r="F262" s="10" t="s">
        <v>606</v>
      </c>
      <c r="G262" s="10" t="s">
        <v>607</v>
      </c>
      <c r="H262" s="10"/>
      <c r="I262" s="10" t="s">
        <v>129</v>
      </c>
      <c r="J262" s="11" t="n">
        <v>50</v>
      </c>
      <c r="K262" s="12" t="n">
        <v>50</v>
      </c>
      <c r="L262" s="13" t="s">
        <v>114</v>
      </c>
      <c r="M262" s="10" t="n">
        <v>813100</v>
      </c>
      <c r="N262" s="10" t="s">
        <v>714</v>
      </c>
      <c r="O262" s="10" t="s">
        <v>715</v>
      </c>
      <c r="P262" s="10" t="s">
        <v>691</v>
      </c>
      <c r="Q262" s="10"/>
      <c r="R262" s="10"/>
      <c r="S262" s="10" t="n">
        <v>27108</v>
      </c>
      <c r="T262" s="10" t="s">
        <v>716</v>
      </c>
      <c r="U262" s="10" t="s">
        <v>717</v>
      </c>
      <c r="V262" s="10" t="n">
        <v>549493820</v>
      </c>
      <c r="W262" s="10"/>
      <c r="X262" s="14" t="s">
        <v>180</v>
      </c>
      <c r="Y262" s="14" t="s">
        <v>718</v>
      </c>
      <c r="Z262" s="14"/>
      <c r="AA262" s="14" t="s">
        <v>532</v>
      </c>
      <c r="AB262" s="14"/>
      <c r="AC262" s="13" t="s">
        <v>719</v>
      </c>
      <c r="AD262" s="15" t="n">
        <v>10.8</v>
      </c>
      <c r="AE262" s="12" t="n">
        <v>21</v>
      </c>
      <c r="AF262" s="15" t="n">
        <v>2.268</v>
      </c>
      <c r="AG262" s="16" t="n">
        <f aca="false">ROUND(K262*AD262,2)</f>
        <v>540</v>
      </c>
      <c r="AH262" s="16" t="n">
        <f aca="false">ROUND(K262*(AD262+AF262),2)</f>
        <v>653.4</v>
      </c>
    </row>
    <row r="263" customFormat="false" ht="25.5" hidden="false" customHeight="false" outlineLevel="0" collapsed="false">
      <c r="A263" s="9" t="n">
        <v>43201</v>
      </c>
      <c r="B263" s="10" t="s">
        <v>713</v>
      </c>
      <c r="C263" s="9" t="n">
        <v>114936</v>
      </c>
      <c r="D263" s="10" t="s">
        <v>70</v>
      </c>
      <c r="E263" s="10" t="s">
        <v>608</v>
      </c>
      <c r="F263" s="10" t="s">
        <v>609</v>
      </c>
      <c r="G263" s="10" t="s">
        <v>610</v>
      </c>
      <c r="H263" s="10"/>
      <c r="I263" s="10" t="s">
        <v>65</v>
      </c>
      <c r="J263" s="11" t="n">
        <v>50</v>
      </c>
      <c r="K263" s="12" t="n">
        <v>50</v>
      </c>
      <c r="L263" s="13" t="s">
        <v>114</v>
      </c>
      <c r="M263" s="10" t="n">
        <v>813100</v>
      </c>
      <c r="N263" s="10" t="s">
        <v>714</v>
      </c>
      <c r="O263" s="10" t="s">
        <v>715</v>
      </c>
      <c r="P263" s="10" t="s">
        <v>691</v>
      </c>
      <c r="Q263" s="10"/>
      <c r="R263" s="10"/>
      <c r="S263" s="10" t="n">
        <v>27108</v>
      </c>
      <c r="T263" s="10" t="s">
        <v>716</v>
      </c>
      <c r="U263" s="10" t="s">
        <v>717</v>
      </c>
      <c r="V263" s="10" t="n">
        <v>549493820</v>
      </c>
      <c r="W263" s="10"/>
      <c r="X263" s="14" t="s">
        <v>180</v>
      </c>
      <c r="Y263" s="14" t="s">
        <v>718</v>
      </c>
      <c r="Z263" s="14"/>
      <c r="AA263" s="14" t="s">
        <v>532</v>
      </c>
      <c r="AB263" s="14"/>
      <c r="AC263" s="13" t="s">
        <v>719</v>
      </c>
      <c r="AD263" s="15" t="n">
        <v>5.49</v>
      </c>
      <c r="AE263" s="12" t="n">
        <v>21</v>
      </c>
      <c r="AF263" s="15" t="n">
        <v>1.1529</v>
      </c>
      <c r="AG263" s="16" t="n">
        <f aca="false">ROUND(K263*AD263,2)</f>
        <v>274.5</v>
      </c>
      <c r="AH263" s="16" t="n">
        <f aca="false">ROUND(K263*(AD263+AF263),2)</f>
        <v>332.15</v>
      </c>
    </row>
    <row r="264" customFormat="false" ht="25.5" hidden="false" customHeight="false" outlineLevel="0" collapsed="false">
      <c r="A264" s="9" t="n">
        <v>43201</v>
      </c>
      <c r="B264" s="10" t="s">
        <v>713</v>
      </c>
      <c r="C264" s="9" t="n">
        <v>114937</v>
      </c>
      <c r="D264" s="10" t="s">
        <v>498</v>
      </c>
      <c r="E264" s="10" t="s">
        <v>724</v>
      </c>
      <c r="F264" s="10" t="s">
        <v>725</v>
      </c>
      <c r="G264" s="10" t="s">
        <v>726</v>
      </c>
      <c r="H264" s="10"/>
      <c r="I264" s="10" t="s">
        <v>65</v>
      </c>
      <c r="J264" s="11" t="n">
        <v>20</v>
      </c>
      <c r="K264" s="12" t="n">
        <v>20</v>
      </c>
      <c r="L264" s="13" t="s">
        <v>114</v>
      </c>
      <c r="M264" s="10" t="n">
        <v>813100</v>
      </c>
      <c r="N264" s="10" t="s">
        <v>714</v>
      </c>
      <c r="O264" s="10" t="s">
        <v>715</v>
      </c>
      <c r="P264" s="10" t="s">
        <v>691</v>
      </c>
      <c r="Q264" s="10"/>
      <c r="R264" s="10"/>
      <c r="S264" s="10" t="n">
        <v>27108</v>
      </c>
      <c r="T264" s="10" t="s">
        <v>716</v>
      </c>
      <c r="U264" s="10" t="s">
        <v>717</v>
      </c>
      <c r="V264" s="10" t="n">
        <v>549493820</v>
      </c>
      <c r="W264" s="10"/>
      <c r="X264" s="14" t="s">
        <v>180</v>
      </c>
      <c r="Y264" s="14" t="s">
        <v>718</v>
      </c>
      <c r="Z264" s="14"/>
      <c r="AA264" s="14" t="s">
        <v>532</v>
      </c>
      <c r="AB264" s="14"/>
      <c r="AC264" s="13" t="s">
        <v>719</v>
      </c>
      <c r="AD264" s="15" t="n">
        <v>69.42</v>
      </c>
      <c r="AE264" s="12" t="n">
        <v>21</v>
      </c>
      <c r="AF264" s="15" t="n">
        <v>14.5782</v>
      </c>
      <c r="AG264" s="16" t="n">
        <f aca="false">ROUND(K264*AD264,2)</f>
        <v>1388.4</v>
      </c>
      <c r="AH264" s="16" t="n">
        <f aca="false">ROUND(K264*(AD264+AF264),2)</f>
        <v>1679.96</v>
      </c>
    </row>
    <row r="265" customFormat="false" ht="38.25" hidden="false" customHeight="false" outlineLevel="0" collapsed="false">
      <c r="A265" s="9" t="n">
        <v>43201</v>
      </c>
      <c r="B265" s="10" t="s">
        <v>713</v>
      </c>
      <c r="C265" s="9" t="n">
        <v>114938</v>
      </c>
      <c r="D265" s="10" t="s">
        <v>40</v>
      </c>
      <c r="E265" s="10" t="s">
        <v>41</v>
      </c>
      <c r="F265" s="10" t="s">
        <v>42</v>
      </c>
      <c r="G265" s="10" t="s">
        <v>43</v>
      </c>
      <c r="H265" s="10"/>
      <c r="I265" s="10" t="s">
        <v>44</v>
      </c>
      <c r="J265" s="11" t="n">
        <v>10</v>
      </c>
      <c r="K265" s="12" t="n">
        <v>10</v>
      </c>
      <c r="L265" s="13" t="s">
        <v>114</v>
      </c>
      <c r="M265" s="10" t="n">
        <v>813100</v>
      </c>
      <c r="N265" s="10" t="s">
        <v>714</v>
      </c>
      <c r="O265" s="10" t="s">
        <v>715</v>
      </c>
      <c r="P265" s="10" t="s">
        <v>691</v>
      </c>
      <c r="Q265" s="10"/>
      <c r="R265" s="10"/>
      <c r="S265" s="10" t="n">
        <v>27108</v>
      </c>
      <c r="T265" s="10" t="s">
        <v>716</v>
      </c>
      <c r="U265" s="10" t="s">
        <v>717</v>
      </c>
      <c r="V265" s="10" t="n">
        <v>549493820</v>
      </c>
      <c r="W265" s="10"/>
      <c r="X265" s="14" t="s">
        <v>180</v>
      </c>
      <c r="Y265" s="14" t="s">
        <v>718</v>
      </c>
      <c r="Z265" s="14"/>
      <c r="AA265" s="14" t="s">
        <v>532</v>
      </c>
      <c r="AB265" s="14"/>
      <c r="AC265" s="13" t="s">
        <v>719</v>
      </c>
      <c r="AD265" s="15" t="n">
        <v>36.48</v>
      </c>
      <c r="AE265" s="12" t="n">
        <v>21</v>
      </c>
      <c r="AF265" s="15" t="n">
        <v>7.6608</v>
      </c>
      <c r="AG265" s="16" t="n">
        <f aca="false">ROUND(K265*AD265,2)</f>
        <v>364.8</v>
      </c>
      <c r="AH265" s="16" t="n">
        <f aca="false">ROUND(K265*(AD265+AF265),2)</f>
        <v>441.41</v>
      </c>
    </row>
    <row r="266" customFormat="false" ht="12.75" hidden="false" customHeight="false" outlineLevel="0" collapsed="false">
      <c r="A266" s="9" t="n">
        <v>43201</v>
      </c>
      <c r="B266" s="10" t="s">
        <v>713</v>
      </c>
      <c r="C266" s="9" t="n">
        <v>114939</v>
      </c>
      <c r="D266" s="10" t="s">
        <v>257</v>
      </c>
      <c r="E266" s="10" t="s">
        <v>371</v>
      </c>
      <c r="F266" s="10" t="s">
        <v>372</v>
      </c>
      <c r="G266" s="10" t="s">
        <v>373</v>
      </c>
      <c r="H266" s="10"/>
      <c r="I266" s="10" t="s">
        <v>65</v>
      </c>
      <c r="J266" s="11" t="n">
        <v>500</v>
      </c>
      <c r="K266" s="12" t="n">
        <v>500</v>
      </c>
      <c r="L266" s="13" t="s">
        <v>114</v>
      </c>
      <c r="M266" s="10" t="n">
        <v>813100</v>
      </c>
      <c r="N266" s="10" t="s">
        <v>714</v>
      </c>
      <c r="O266" s="10" t="s">
        <v>715</v>
      </c>
      <c r="P266" s="10" t="s">
        <v>691</v>
      </c>
      <c r="Q266" s="10"/>
      <c r="R266" s="10"/>
      <c r="S266" s="10" t="n">
        <v>27108</v>
      </c>
      <c r="T266" s="10" t="s">
        <v>716</v>
      </c>
      <c r="U266" s="10" t="s">
        <v>717</v>
      </c>
      <c r="V266" s="10" t="n">
        <v>549493820</v>
      </c>
      <c r="W266" s="10"/>
      <c r="X266" s="14" t="s">
        <v>180</v>
      </c>
      <c r="Y266" s="14" t="s">
        <v>718</v>
      </c>
      <c r="Z266" s="14"/>
      <c r="AA266" s="14" t="s">
        <v>532</v>
      </c>
      <c r="AB266" s="14"/>
      <c r="AC266" s="13" t="s">
        <v>719</v>
      </c>
      <c r="AD266" s="15" t="n">
        <v>3.21</v>
      </c>
      <c r="AE266" s="12" t="n">
        <v>21</v>
      </c>
      <c r="AF266" s="15" t="n">
        <v>0.6741</v>
      </c>
      <c r="AG266" s="16" t="n">
        <f aca="false">ROUND(K266*AD266,2)</f>
        <v>1605</v>
      </c>
      <c r="AH266" s="16" t="n">
        <f aca="false">ROUND(K266*(AD266+AF266),2)</f>
        <v>1942.05</v>
      </c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 t="s">
        <v>89</v>
      </c>
      <c r="AF267" s="17"/>
      <c r="AG267" s="18" t="n">
        <f aca="false">SUM(AG260:AG266)</f>
        <v>6564.3</v>
      </c>
      <c r="AH267" s="18" t="n">
        <f aca="false">SUM(AH260:AH266)</f>
        <v>7942.81</v>
      </c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</row>
    <row r="269" customFormat="false" ht="25.5" hidden="false" customHeight="false" outlineLevel="0" collapsed="false">
      <c r="A269" s="9" t="n">
        <v>43252</v>
      </c>
      <c r="B269" s="10"/>
      <c r="C269" s="9" t="n">
        <v>115461</v>
      </c>
      <c r="D269" s="10" t="s">
        <v>257</v>
      </c>
      <c r="E269" s="10" t="s">
        <v>262</v>
      </c>
      <c r="F269" s="10" t="s">
        <v>263</v>
      </c>
      <c r="G269" s="10" t="s">
        <v>264</v>
      </c>
      <c r="H269" s="10"/>
      <c r="I269" s="10" t="s">
        <v>65</v>
      </c>
      <c r="J269" s="11" t="n">
        <v>60</v>
      </c>
      <c r="K269" s="12" t="n">
        <v>60</v>
      </c>
      <c r="L269" s="13" t="s">
        <v>45</v>
      </c>
      <c r="M269" s="10" t="n">
        <v>311010</v>
      </c>
      <c r="N269" s="10" t="s">
        <v>46</v>
      </c>
      <c r="O269" s="10" t="s">
        <v>47</v>
      </c>
      <c r="P269" s="10" t="s">
        <v>48</v>
      </c>
      <c r="Q269" s="10" t="n">
        <v>3</v>
      </c>
      <c r="R269" s="10" t="s">
        <v>49</v>
      </c>
      <c r="S269" s="10" t="n">
        <v>204410</v>
      </c>
      <c r="T269" s="10" t="s">
        <v>50</v>
      </c>
      <c r="U269" s="10" t="s">
        <v>51</v>
      </c>
      <c r="V269" s="10" t="n">
        <v>549493744</v>
      </c>
      <c r="W269" s="10"/>
      <c r="X269" s="14" t="s">
        <v>52</v>
      </c>
      <c r="Y269" s="14" t="s">
        <v>53</v>
      </c>
      <c r="Z269" s="14"/>
      <c r="AA269" s="14" t="s">
        <v>52</v>
      </c>
      <c r="AB269" s="14" t="s">
        <v>54</v>
      </c>
      <c r="AC269" s="13" t="s">
        <v>727</v>
      </c>
      <c r="AD269" s="15" t="n">
        <v>40.26</v>
      </c>
      <c r="AE269" s="12" t="n">
        <v>21</v>
      </c>
      <c r="AF269" s="15" t="n">
        <v>8.4546</v>
      </c>
      <c r="AG269" s="16" t="n">
        <f aca="false">ROUND(K269*AD269,2)</f>
        <v>2415.6</v>
      </c>
      <c r="AH269" s="16" t="n">
        <f aca="false">ROUND(K269*(AD269+AF269),2)</f>
        <v>2922.88</v>
      </c>
    </row>
    <row r="270" customFormat="false" ht="38.25" hidden="false" customHeight="false" outlineLevel="0" collapsed="false">
      <c r="A270" s="9" t="n">
        <v>43252</v>
      </c>
      <c r="B270" s="10"/>
      <c r="C270" s="9" t="n">
        <v>115462</v>
      </c>
      <c r="D270" s="10" t="s">
        <v>649</v>
      </c>
      <c r="E270" s="10" t="s">
        <v>728</v>
      </c>
      <c r="F270" s="10" t="s">
        <v>729</v>
      </c>
      <c r="G270" s="10" t="s">
        <v>730</v>
      </c>
      <c r="H270" s="10"/>
      <c r="I270" s="10" t="s">
        <v>731</v>
      </c>
      <c r="J270" s="11" t="n">
        <v>2</v>
      </c>
      <c r="K270" s="12" t="n">
        <v>2</v>
      </c>
      <c r="L270" s="13" t="s">
        <v>45</v>
      </c>
      <c r="M270" s="10" t="n">
        <v>311010</v>
      </c>
      <c r="N270" s="10" t="s">
        <v>46</v>
      </c>
      <c r="O270" s="10" t="s">
        <v>47</v>
      </c>
      <c r="P270" s="10" t="s">
        <v>48</v>
      </c>
      <c r="Q270" s="10" t="n">
        <v>3</v>
      </c>
      <c r="R270" s="10" t="s">
        <v>49</v>
      </c>
      <c r="S270" s="10" t="n">
        <v>204410</v>
      </c>
      <c r="T270" s="10" t="s">
        <v>50</v>
      </c>
      <c r="U270" s="10" t="s">
        <v>51</v>
      </c>
      <c r="V270" s="10" t="n">
        <v>549493744</v>
      </c>
      <c r="W270" s="10"/>
      <c r="X270" s="14" t="s">
        <v>52</v>
      </c>
      <c r="Y270" s="14" t="s">
        <v>53</v>
      </c>
      <c r="Z270" s="14"/>
      <c r="AA270" s="14" t="s">
        <v>52</v>
      </c>
      <c r="AB270" s="14" t="s">
        <v>54</v>
      </c>
      <c r="AC270" s="13" t="s">
        <v>727</v>
      </c>
      <c r="AD270" s="15" t="n">
        <v>106.14</v>
      </c>
      <c r="AE270" s="12" t="n">
        <v>21</v>
      </c>
      <c r="AF270" s="15" t="n">
        <v>22.2894</v>
      </c>
      <c r="AG270" s="16" t="n">
        <f aca="false">ROUND(K270*AD270,2)</f>
        <v>212.28</v>
      </c>
      <c r="AH270" s="16" t="n">
        <f aca="false">ROUND(K270*(AD270+AF270),2)</f>
        <v>256.86</v>
      </c>
    </row>
    <row r="271" customFormat="false" ht="25.5" hidden="false" customHeight="false" outlineLevel="0" collapsed="false">
      <c r="A271" s="9" t="n">
        <v>43252</v>
      </c>
      <c r="B271" s="10"/>
      <c r="C271" s="9" t="n">
        <v>115463</v>
      </c>
      <c r="D271" s="10" t="s">
        <v>70</v>
      </c>
      <c r="E271" s="10" t="s">
        <v>732</v>
      </c>
      <c r="F271" s="10" t="s">
        <v>733</v>
      </c>
      <c r="G271" s="10" t="s">
        <v>734</v>
      </c>
      <c r="H271" s="10"/>
      <c r="I271" s="10" t="s">
        <v>103</v>
      </c>
      <c r="J271" s="11" t="n">
        <v>15</v>
      </c>
      <c r="K271" s="12" t="n">
        <v>15</v>
      </c>
      <c r="L271" s="13" t="s">
        <v>45</v>
      </c>
      <c r="M271" s="10" t="n">
        <v>311010</v>
      </c>
      <c r="N271" s="10" t="s">
        <v>46</v>
      </c>
      <c r="O271" s="10" t="s">
        <v>47</v>
      </c>
      <c r="P271" s="10" t="s">
        <v>48</v>
      </c>
      <c r="Q271" s="10" t="n">
        <v>3</v>
      </c>
      <c r="R271" s="10" t="s">
        <v>49</v>
      </c>
      <c r="S271" s="10" t="n">
        <v>204410</v>
      </c>
      <c r="T271" s="10" t="s">
        <v>50</v>
      </c>
      <c r="U271" s="10" t="s">
        <v>51</v>
      </c>
      <c r="V271" s="10" t="n">
        <v>549493744</v>
      </c>
      <c r="W271" s="10"/>
      <c r="X271" s="14" t="s">
        <v>52</v>
      </c>
      <c r="Y271" s="14" t="s">
        <v>53</v>
      </c>
      <c r="Z271" s="14"/>
      <c r="AA271" s="14" t="s">
        <v>52</v>
      </c>
      <c r="AB271" s="14" t="s">
        <v>54</v>
      </c>
      <c r="AC271" s="13" t="s">
        <v>727</v>
      </c>
      <c r="AD271" s="15" t="n">
        <v>39.35</v>
      </c>
      <c r="AE271" s="12" t="n">
        <v>21</v>
      </c>
      <c r="AF271" s="15" t="n">
        <v>8.2635</v>
      </c>
      <c r="AG271" s="16" t="n">
        <f aca="false">ROUND(K271*AD271,2)</f>
        <v>590.25</v>
      </c>
      <c r="AH271" s="16" t="n">
        <f aca="false">ROUND(K271*(AD271+AF271),2)</f>
        <v>714.2</v>
      </c>
    </row>
    <row r="272" customFormat="false" ht="25.5" hidden="false" customHeight="false" outlineLevel="0" collapsed="false">
      <c r="A272" s="9" t="n">
        <v>43252</v>
      </c>
      <c r="B272" s="10"/>
      <c r="C272" s="9" t="n">
        <v>115465</v>
      </c>
      <c r="D272" s="10" t="s">
        <v>84</v>
      </c>
      <c r="E272" s="10" t="s">
        <v>542</v>
      </c>
      <c r="F272" s="10" t="s">
        <v>543</v>
      </c>
      <c r="G272" s="10" t="s">
        <v>544</v>
      </c>
      <c r="H272" s="10"/>
      <c r="I272" s="10" t="s">
        <v>545</v>
      </c>
      <c r="J272" s="11" t="n">
        <v>50</v>
      </c>
      <c r="K272" s="12" t="n">
        <v>50</v>
      </c>
      <c r="L272" s="13" t="s">
        <v>45</v>
      </c>
      <c r="M272" s="10" t="n">
        <v>311010</v>
      </c>
      <c r="N272" s="10" t="s">
        <v>46</v>
      </c>
      <c r="O272" s="10" t="s">
        <v>47</v>
      </c>
      <c r="P272" s="10" t="s">
        <v>48</v>
      </c>
      <c r="Q272" s="10" t="n">
        <v>3</v>
      </c>
      <c r="R272" s="10" t="s">
        <v>49</v>
      </c>
      <c r="S272" s="10" t="n">
        <v>204410</v>
      </c>
      <c r="T272" s="10" t="s">
        <v>50</v>
      </c>
      <c r="U272" s="10" t="s">
        <v>51</v>
      </c>
      <c r="V272" s="10" t="n">
        <v>549493744</v>
      </c>
      <c r="W272" s="10"/>
      <c r="X272" s="14" t="s">
        <v>52</v>
      </c>
      <c r="Y272" s="14" t="s">
        <v>53</v>
      </c>
      <c r="Z272" s="14"/>
      <c r="AA272" s="14" t="s">
        <v>52</v>
      </c>
      <c r="AB272" s="14" t="s">
        <v>54</v>
      </c>
      <c r="AC272" s="13" t="s">
        <v>727</v>
      </c>
      <c r="AD272" s="15" t="n">
        <v>8.42</v>
      </c>
      <c r="AE272" s="12" t="n">
        <v>21</v>
      </c>
      <c r="AF272" s="15" t="n">
        <v>1.7682</v>
      </c>
      <c r="AG272" s="16" t="n">
        <f aca="false">ROUND(K272*AD272,2)</f>
        <v>421</v>
      </c>
      <c r="AH272" s="16" t="n">
        <f aca="false">ROUND(K272*(AD272+AF272),2)</f>
        <v>509.41</v>
      </c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 t="s">
        <v>89</v>
      </c>
      <c r="AF273" s="17"/>
      <c r="AG273" s="18" t="n">
        <f aca="false">SUM(AG269:AG272)</f>
        <v>3639.13</v>
      </c>
      <c r="AH273" s="18" t="n">
        <f aca="false">SUM(AH269:AH272)</f>
        <v>4403.35</v>
      </c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</row>
    <row r="275" customFormat="false" ht="38.25" hidden="false" customHeight="false" outlineLevel="0" collapsed="false">
      <c r="A275" s="9" t="n">
        <v>43259</v>
      </c>
      <c r="B275" s="10" t="s">
        <v>735</v>
      </c>
      <c r="C275" s="9" t="n">
        <v>115202</v>
      </c>
      <c r="D275" s="10" t="s">
        <v>162</v>
      </c>
      <c r="E275" s="10" t="s">
        <v>546</v>
      </c>
      <c r="F275" s="10" t="s">
        <v>547</v>
      </c>
      <c r="G275" s="10" t="s">
        <v>548</v>
      </c>
      <c r="H275" s="10"/>
      <c r="I275" s="10" t="s">
        <v>219</v>
      </c>
      <c r="J275" s="11" t="n">
        <v>1</v>
      </c>
      <c r="K275" s="12" t="n">
        <v>1</v>
      </c>
      <c r="L275" s="13" t="s">
        <v>114</v>
      </c>
      <c r="M275" s="10" t="n">
        <v>815000</v>
      </c>
      <c r="N275" s="10" t="s">
        <v>736</v>
      </c>
      <c r="O275" s="10" t="s">
        <v>690</v>
      </c>
      <c r="P275" s="10" t="s">
        <v>691</v>
      </c>
      <c r="Q275" s="10"/>
      <c r="R275" s="10"/>
      <c r="S275" s="10" t="n">
        <v>142322</v>
      </c>
      <c r="T275" s="10" t="s">
        <v>737</v>
      </c>
      <c r="U275" s="10" t="s">
        <v>738</v>
      </c>
      <c r="V275" s="10" t="n">
        <v>549496574</v>
      </c>
      <c r="W275" s="10"/>
      <c r="X275" s="14" t="s">
        <v>180</v>
      </c>
      <c r="Y275" s="14" t="s">
        <v>739</v>
      </c>
      <c r="Z275" s="14"/>
      <c r="AA275" s="14" t="s">
        <v>532</v>
      </c>
      <c r="AB275" s="14" t="s">
        <v>54</v>
      </c>
      <c r="AC275" s="13" t="s">
        <v>740</v>
      </c>
      <c r="AD275" s="15" t="n">
        <v>81.5</v>
      </c>
      <c r="AE275" s="12" t="n">
        <v>21</v>
      </c>
      <c r="AF275" s="15" t="n">
        <v>17.115</v>
      </c>
      <c r="AG275" s="16" t="n">
        <f aca="false">ROUND(K275*AD275,2)</f>
        <v>81.5</v>
      </c>
      <c r="AH275" s="16" t="n">
        <f aca="false">ROUND(K275*(AD275+AF275),2)</f>
        <v>98.62</v>
      </c>
    </row>
    <row r="276" customFormat="false" ht="38.25" hidden="false" customHeight="false" outlineLevel="0" collapsed="false">
      <c r="A276" s="9" t="n">
        <v>43259</v>
      </c>
      <c r="B276" s="10" t="s">
        <v>735</v>
      </c>
      <c r="C276" s="9" t="n">
        <v>115203</v>
      </c>
      <c r="D276" s="10" t="s">
        <v>162</v>
      </c>
      <c r="E276" s="10" t="s">
        <v>741</v>
      </c>
      <c r="F276" s="10" t="s">
        <v>742</v>
      </c>
      <c r="G276" s="10" t="s">
        <v>743</v>
      </c>
      <c r="H276" s="10"/>
      <c r="I276" s="10" t="s">
        <v>219</v>
      </c>
      <c r="J276" s="11" t="n">
        <v>1</v>
      </c>
      <c r="K276" s="12" t="n">
        <v>1</v>
      </c>
      <c r="L276" s="13" t="s">
        <v>114</v>
      </c>
      <c r="M276" s="10" t="n">
        <v>815000</v>
      </c>
      <c r="N276" s="10" t="s">
        <v>736</v>
      </c>
      <c r="O276" s="10" t="s">
        <v>690</v>
      </c>
      <c r="P276" s="10" t="s">
        <v>691</v>
      </c>
      <c r="Q276" s="10"/>
      <c r="R276" s="10"/>
      <c r="S276" s="10" t="n">
        <v>142322</v>
      </c>
      <c r="T276" s="10" t="s">
        <v>737</v>
      </c>
      <c r="U276" s="10" t="s">
        <v>738</v>
      </c>
      <c r="V276" s="10" t="n">
        <v>549496574</v>
      </c>
      <c r="W276" s="10"/>
      <c r="X276" s="14" t="s">
        <v>180</v>
      </c>
      <c r="Y276" s="14" t="s">
        <v>739</v>
      </c>
      <c r="Z276" s="14"/>
      <c r="AA276" s="14" t="s">
        <v>532</v>
      </c>
      <c r="AB276" s="14" t="s">
        <v>54</v>
      </c>
      <c r="AC276" s="13" t="s">
        <v>740</v>
      </c>
      <c r="AD276" s="15" t="n">
        <v>13.42</v>
      </c>
      <c r="AE276" s="12" t="n">
        <v>21</v>
      </c>
      <c r="AF276" s="15" t="n">
        <v>2.8182</v>
      </c>
      <c r="AG276" s="16" t="n">
        <f aca="false">ROUND(K276*AD276,2)</f>
        <v>13.42</v>
      </c>
      <c r="AH276" s="16" t="n">
        <f aca="false">ROUND(K276*(AD276+AF276),2)</f>
        <v>16.24</v>
      </c>
    </row>
    <row r="277" customFormat="false" ht="12.75" hidden="false" customHeight="false" outlineLevel="0" collapsed="false">
      <c r="A277" s="9" t="n">
        <v>43259</v>
      </c>
      <c r="B277" s="10" t="s">
        <v>735</v>
      </c>
      <c r="C277" s="9" t="n">
        <v>115204</v>
      </c>
      <c r="D277" s="10" t="s">
        <v>109</v>
      </c>
      <c r="E277" s="10" t="s">
        <v>450</v>
      </c>
      <c r="F277" s="10" t="s">
        <v>111</v>
      </c>
      <c r="G277" s="10" t="s">
        <v>451</v>
      </c>
      <c r="H277" s="10"/>
      <c r="I277" s="10" t="s">
        <v>219</v>
      </c>
      <c r="J277" s="11" t="n">
        <v>5</v>
      </c>
      <c r="K277" s="12" t="n">
        <v>5</v>
      </c>
      <c r="L277" s="13" t="s">
        <v>114</v>
      </c>
      <c r="M277" s="10" t="n">
        <v>815000</v>
      </c>
      <c r="N277" s="10" t="s">
        <v>736</v>
      </c>
      <c r="O277" s="10" t="s">
        <v>690</v>
      </c>
      <c r="P277" s="10" t="s">
        <v>691</v>
      </c>
      <c r="Q277" s="10"/>
      <c r="R277" s="10"/>
      <c r="S277" s="10" t="n">
        <v>142322</v>
      </c>
      <c r="T277" s="10" t="s">
        <v>737</v>
      </c>
      <c r="U277" s="10" t="s">
        <v>738</v>
      </c>
      <c r="V277" s="10" t="n">
        <v>549496574</v>
      </c>
      <c r="W277" s="10"/>
      <c r="X277" s="14" t="s">
        <v>180</v>
      </c>
      <c r="Y277" s="14" t="s">
        <v>739</v>
      </c>
      <c r="Z277" s="14"/>
      <c r="AA277" s="14" t="s">
        <v>532</v>
      </c>
      <c r="AB277" s="14" t="s">
        <v>54</v>
      </c>
      <c r="AC277" s="13" t="s">
        <v>740</v>
      </c>
      <c r="AD277" s="15" t="n">
        <v>13.42</v>
      </c>
      <c r="AE277" s="12" t="n">
        <v>21</v>
      </c>
      <c r="AF277" s="15" t="n">
        <v>2.8182</v>
      </c>
      <c r="AG277" s="16" t="n">
        <f aca="false">ROUND(K277*AD277,2)</f>
        <v>67.1</v>
      </c>
      <c r="AH277" s="16" t="n">
        <f aca="false">ROUND(K277*(AD277+AF277),2)</f>
        <v>81.19</v>
      </c>
    </row>
    <row r="278" customFormat="false" ht="12.75" hidden="false" customHeight="false" outlineLevel="0" collapsed="false">
      <c r="A278" s="9" t="n">
        <v>43259</v>
      </c>
      <c r="B278" s="10" t="s">
        <v>735</v>
      </c>
      <c r="C278" s="9" t="n">
        <v>115205</v>
      </c>
      <c r="D278" s="10" t="s">
        <v>109</v>
      </c>
      <c r="E278" s="10" t="s">
        <v>110</v>
      </c>
      <c r="F278" s="10" t="s">
        <v>111</v>
      </c>
      <c r="G278" s="10" t="s">
        <v>112</v>
      </c>
      <c r="H278" s="10"/>
      <c r="I278" s="10" t="s">
        <v>113</v>
      </c>
      <c r="J278" s="11" t="n">
        <v>5</v>
      </c>
      <c r="K278" s="12" t="n">
        <v>5</v>
      </c>
      <c r="L278" s="13" t="s">
        <v>114</v>
      </c>
      <c r="M278" s="10" t="n">
        <v>815000</v>
      </c>
      <c r="N278" s="10" t="s">
        <v>736</v>
      </c>
      <c r="O278" s="10" t="s">
        <v>690</v>
      </c>
      <c r="P278" s="10" t="s">
        <v>691</v>
      </c>
      <c r="Q278" s="10"/>
      <c r="R278" s="10"/>
      <c r="S278" s="10" t="n">
        <v>142322</v>
      </c>
      <c r="T278" s="10" t="s">
        <v>737</v>
      </c>
      <c r="U278" s="10" t="s">
        <v>738</v>
      </c>
      <c r="V278" s="10" t="n">
        <v>549496574</v>
      </c>
      <c r="W278" s="10"/>
      <c r="X278" s="14" t="s">
        <v>180</v>
      </c>
      <c r="Y278" s="14" t="s">
        <v>739</v>
      </c>
      <c r="Z278" s="14"/>
      <c r="AA278" s="14" t="s">
        <v>532</v>
      </c>
      <c r="AB278" s="14" t="s">
        <v>54</v>
      </c>
      <c r="AC278" s="13" t="s">
        <v>740</v>
      </c>
      <c r="AD278" s="15" t="n">
        <v>29.77</v>
      </c>
      <c r="AE278" s="12" t="n">
        <v>21</v>
      </c>
      <c r="AF278" s="15" t="n">
        <v>6.2517</v>
      </c>
      <c r="AG278" s="16" t="n">
        <f aca="false">ROUND(K278*AD278,2)</f>
        <v>148.85</v>
      </c>
      <c r="AH278" s="16" t="n">
        <f aca="false">ROUND(K278*(AD278+AF278),2)</f>
        <v>180.11</v>
      </c>
    </row>
    <row r="279" customFormat="false" ht="12.75" hidden="false" customHeight="false" outlineLevel="0" collapsed="false">
      <c r="A279" s="9" t="n">
        <v>43259</v>
      </c>
      <c r="B279" s="10" t="s">
        <v>735</v>
      </c>
      <c r="C279" s="9" t="n">
        <v>115206</v>
      </c>
      <c r="D279" s="10" t="s">
        <v>109</v>
      </c>
      <c r="E279" s="10" t="s">
        <v>150</v>
      </c>
      <c r="F279" s="10" t="s">
        <v>151</v>
      </c>
      <c r="G279" s="10" t="s">
        <v>152</v>
      </c>
      <c r="H279" s="10"/>
      <c r="I279" s="10" t="s">
        <v>153</v>
      </c>
      <c r="J279" s="11" t="n">
        <v>5</v>
      </c>
      <c r="K279" s="12" t="n">
        <v>5</v>
      </c>
      <c r="L279" s="13" t="s">
        <v>114</v>
      </c>
      <c r="M279" s="10" t="n">
        <v>815000</v>
      </c>
      <c r="N279" s="10" t="s">
        <v>736</v>
      </c>
      <c r="O279" s="10" t="s">
        <v>690</v>
      </c>
      <c r="P279" s="10" t="s">
        <v>691</v>
      </c>
      <c r="Q279" s="10"/>
      <c r="R279" s="10"/>
      <c r="S279" s="10" t="n">
        <v>142322</v>
      </c>
      <c r="T279" s="10" t="s">
        <v>737</v>
      </c>
      <c r="U279" s="10" t="s">
        <v>738</v>
      </c>
      <c r="V279" s="10" t="n">
        <v>549496574</v>
      </c>
      <c r="W279" s="10"/>
      <c r="X279" s="14" t="s">
        <v>180</v>
      </c>
      <c r="Y279" s="14" t="s">
        <v>739</v>
      </c>
      <c r="Z279" s="14"/>
      <c r="AA279" s="14" t="s">
        <v>532</v>
      </c>
      <c r="AB279" s="14" t="s">
        <v>54</v>
      </c>
      <c r="AC279" s="13" t="s">
        <v>740</v>
      </c>
      <c r="AD279" s="15" t="n">
        <v>14.64</v>
      </c>
      <c r="AE279" s="12" t="n">
        <v>21</v>
      </c>
      <c r="AF279" s="15" t="n">
        <v>3.0744</v>
      </c>
      <c r="AG279" s="16" t="n">
        <f aca="false">ROUND(K279*AD279,2)</f>
        <v>73.2</v>
      </c>
      <c r="AH279" s="16" t="n">
        <f aca="false">ROUND(K279*(AD279+AF279),2)</f>
        <v>88.57</v>
      </c>
    </row>
    <row r="280" customFormat="false" ht="38.25" hidden="false" customHeight="false" outlineLevel="0" collapsed="false">
      <c r="A280" s="9" t="n">
        <v>43259</v>
      </c>
      <c r="B280" s="10" t="s">
        <v>735</v>
      </c>
      <c r="C280" s="9" t="n">
        <v>115219</v>
      </c>
      <c r="D280" s="10" t="s">
        <v>162</v>
      </c>
      <c r="E280" s="10" t="s">
        <v>744</v>
      </c>
      <c r="F280" s="10" t="s">
        <v>742</v>
      </c>
      <c r="G280" s="10" t="s">
        <v>745</v>
      </c>
      <c r="H280" s="10"/>
      <c r="I280" s="10" t="s">
        <v>219</v>
      </c>
      <c r="J280" s="11" t="n">
        <v>10</v>
      </c>
      <c r="K280" s="12" t="n">
        <v>10</v>
      </c>
      <c r="L280" s="13" t="s">
        <v>114</v>
      </c>
      <c r="M280" s="10" t="n">
        <v>815000</v>
      </c>
      <c r="N280" s="10" t="s">
        <v>736</v>
      </c>
      <c r="O280" s="10" t="s">
        <v>690</v>
      </c>
      <c r="P280" s="10" t="s">
        <v>691</v>
      </c>
      <c r="Q280" s="10"/>
      <c r="R280" s="10"/>
      <c r="S280" s="10" t="n">
        <v>142322</v>
      </c>
      <c r="T280" s="10" t="s">
        <v>737</v>
      </c>
      <c r="U280" s="10" t="s">
        <v>738</v>
      </c>
      <c r="V280" s="10" t="n">
        <v>549496574</v>
      </c>
      <c r="W280" s="10"/>
      <c r="X280" s="14" t="s">
        <v>180</v>
      </c>
      <c r="Y280" s="14" t="s">
        <v>739</v>
      </c>
      <c r="Z280" s="14"/>
      <c r="AA280" s="14" t="s">
        <v>532</v>
      </c>
      <c r="AB280" s="14" t="s">
        <v>54</v>
      </c>
      <c r="AC280" s="13" t="s">
        <v>740</v>
      </c>
      <c r="AD280" s="15" t="n">
        <v>13.42</v>
      </c>
      <c r="AE280" s="12" t="n">
        <v>21</v>
      </c>
      <c r="AF280" s="15" t="n">
        <v>2.8182</v>
      </c>
      <c r="AG280" s="16" t="n">
        <f aca="false">ROUND(K280*AD280,2)</f>
        <v>134.2</v>
      </c>
      <c r="AH280" s="16" t="n">
        <f aca="false">ROUND(K280*(AD280+AF280),2)</f>
        <v>162.38</v>
      </c>
    </row>
    <row r="281" customFormat="false" ht="12.75" hidden="false" customHeight="false" outlineLevel="0" collapsed="false">
      <c r="A281" s="9" t="n">
        <v>43259</v>
      </c>
      <c r="B281" s="10" t="s">
        <v>735</v>
      </c>
      <c r="C281" s="9" t="n">
        <v>115220</v>
      </c>
      <c r="D281" s="10" t="s">
        <v>162</v>
      </c>
      <c r="E281" s="10" t="s">
        <v>746</v>
      </c>
      <c r="F281" s="10" t="s">
        <v>747</v>
      </c>
      <c r="G281" s="10" t="s">
        <v>748</v>
      </c>
      <c r="H281" s="10"/>
      <c r="I281" s="10" t="s">
        <v>166</v>
      </c>
      <c r="J281" s="11" t="n">
        <v>10</v>
      </c>
      <c r="K281" s="12" t="n">
        <v>10</v>
      </c>
      <c r="L281" s="13" t="s">
        <v>114</v>
      </c>
      <c r="M281" s="10" t="n">
        <v>815000</v>
      </c>
      <c r="N281" s="10" t="s">
        <v>736</v>
      </c>
      <c r="O281" s="10" t="s">
        <v>690</v>
      </c>
      <c r="P281" s="10" t="s">
        <v>691</v>
      </c>
      <c r="Q281" s="10"/>
      <c r="R281" s="10"/>
      <c r="S281" s="10" t="n">
        <v>142322</v>
      </c>
      <c r="T281" s="10" t="s">
        <v>737</v>
      </c>
      <c r="U281" s="10" t="s">
        <v>738</v>
      </c>
      <c r="V281" s="10" t="n">
        <v>549496574</v>
      </c>
      <c r="W281" s="10"/>
      <c r="X281" s="14" t="s">
        <v>180</v>
      </c>
      <c r="Y281" s="14" t="s">
        <v>739</v>
      </c>
      <c r="Z281" s="14"/>
      <c r="AA281" s="14" t="s">
        <v>532</v>
      </c>
      <c r="AB281" s="14" t="s">
        <v>54</v>
      </c>
      <c r="AC281" s="13" t="s">
        <v>740</v>
      </c>
      <c r="AD281" s="15" t="n">
        <v>1.51</v>
      </c>
      <c r="AE281" s="12" t="n">
        <v>21</v>
      </c>
      <c r="AF281" s="15" t="n">
        <v>0.3171</v>
      </c>
      <c r="AG281" s="16" t="n">
        <f aca="false">ROUND(K281*AD281,2)</f>
        <v>15.1</v>
      </c>
      <c r="AH281" s="16" t="n">
        <f aca="false">ROUND(K281*(AD281+AF281),2)</f>
        <v>18.27</v>
      </c>
    </row>
    <row r="282" customFormat="false" ht="12.75" hidden="false" customHeight="false" outlineLevel="0" collapsed="false">
      <c r="A282" s="9" t="n">
        <v>43259</v>
      </c>
      <c r="B282" s="10" t="s">
        <v>735</v>
      </c>
      <c r="C282" s="9" t="n">
        <v>115221</v>
      </c>
      <c r="D282" s="10" t="s">
        <v>162</v>
      </c>
      <c r="E282" s="10" t="s">
        <v>749</v>
      </c>
      <c r="F282" s="10" t="s">
        <v>750</v>
      </c>
      <c r="G282" s="10" t="s">
        <v>751</v>
      </c>
      <c r="H282" s="10"/>
      <c r="I282" s="10" t="s">
        <v>166</v>
      </c>
      <c r="J282" s="11" t="n">
        <v>20</v>
      </c>
      <c r="K282" s="12" t="n">
        <v>20</v>
      </c>
      <c r="L282" s="13" t="s">
        <v>114</v>
      </c>
      <c r="M282" s="10" t="n">
        <v>815000</v>
      </c>
      <c r="N282" s="10" t="s">
        <v>736</v>
      </c>
      <c r="O282" s="10" t="s">
        <v>690</v>
      </c>
      <c r="P282" s="10" t="s">
        <v>691</v>
      </c>
      <c r="Q282" s="10"/>
      <c r="R282" s="10"/>
      <c r="S282" s="10" t="n">
        <v>142322</v>
      </c>
      <c r="T282" s="10" t="s">
        <v>737</v>
      </c>
      <c r="U282" s="10" t="s">
        <v>738</v>
      </c>
      <c r="V282" s="10" t="n">
        <v>549496574</v>
      </c>
      <c r="W282" s="10"/>
      <c r="X282" s="14" t="s">
        <v>180</v>
      </c>
      <c r="Y282" s="14" t="s">
        <v>739</v>
      </c>
      <c r="Z282" s="14"/>
      <c r="AA282" s="14" t="s">
        <v>532</v>
      </c>
      <c r="AB282" s="14" t="s">
        <v>54</v>
      </c>
      <c r="AC282" s="13" t="s">
        <v>740</v>
      </c>
      <c r="AD282" s="15" t="n">
        <v>1.51</v>
      </c>
      <c r="AE282" s="12" t="n">
        <v>21</v>
      </c>
      <c r="AF282" s="15" t="n">
        <v>0.3171</v>
      </c>
      <c r="AG282" s="16" t="n">
        <f aca="false">ROUND(K282*AD282,2)</f>
        <v>30.2</v>
      </c>
      <c r="AH282" s="16" t="n">
        <f aca="false">ROUND(K282*(AD282+AF282),2)</f>
        <v>36.54</v>
      </c>
    </row>
    <row r="283" customFormat="false" ht="12.75" hidden="false" customHeight="false" outlineLevel="0" collapsed="false">
      <c r="A283" s="9" t="n">
        <v>43259</v>
      </c>
      <c r="B283" s="10" t="s">
        <v>735</v>
      </c>
      <c r="C283" s="9" t="n">
        <v>115222</v>
      </c>
      <c r="D283" s="10" t="s">
        <v>162</v>
      </c>
      <c r="E283" s="10" t="s">
        <v>752</v>
      </c>
      <c r="F283" s="10" t="s">
        <v>753</v>
      </c>
      <c r="G283" s="10" t="s">
        <v>754</v>
      </c>
      <c r="H283" s="10"/>
      <c r="I283" s="10" t="s">
        <v>166</v>
      </c>
      <c r="J283" s="11" t="n">
        <v>10</v>
      </c>
      <c r="K283" s="12" t="n">
        <v>10</v>
      </c>
      <c r="L283" s="13" t="s">
        <v>114</v>
      </c>
      <c r="M283" s="10" t="n">
        <v>815000</v>
      </c>
      <c r="N283" s="10" t="s">
        <v>736</v>
      </c>
      <c r="O283" s="10" t="s">
        <v>690</v>
      </c>
      <c r="P283" s="10" t="s">
        <v>691</v>
      </c>
      <c r="Q283" s="10"/>
      <c r="R283" s="10"/>
      <c r="S283" s="10" t="n">
        <v>142322</v>
      </c>
      <c r="T283" s="10" t="s">
        <v>737</v>
      </c>
      <c r="U283" s="10" t="s">
        <v>738</v>
      </c>
      <c r="V283" s="10" t="n">
        <v>549496574</v>
      </c>
      <c r="W283" s="10"/>
      <c r="X283" s="14" t="s">
        <v>180</v>
      </c>
      <c r="Y283" s="14" t="s">
        <v>739</v>
      </c>
      <c r="Z283" s="14"/>
      <c r="AA283" s="14" t="s">
        <v>532</v>
      </c>
      <c r="AB283" s="14" t="s">
        <v>54</v>
      </c>
      <c r="AC283" s="13" t="s">
        <v>740</v>
      </c>
      <c r="AD283" s="15" t="n">
        <v>1.51</v>
      </c>
      <c r="AE283" s="12" t="n">
        <v>21</v>
      </c>
      <c r="AF283" s="15" t="n">
        <v>0.3171</v>
      </c>
      <c r="AG283" s="16" t="n">
        <f aca="false">ROUND(K283*AD283,2)</f>
        <v>15.1</v>
      </c>
      <c r="AH283" s="16" t="n">
        <f aca="false">ROUND(K283*(AD283+AF283),2)</f>
        <v>18.27</v>
      </c>
    </row>
    <row r="284" customFormat="false" ht="25.5" hidden="false" customHeight="false" outlineLevel="0" collapsed="false">
      <c r="A284" s="9" t="n">
        <v>43259</v>
      </c>
      <c r="B284" s="10" t="s">
        <v>735</v>
      </c>
      <c r="C284" s="9" t="n">
        <v>115223</v>
      </c>
      <c r="D284" s="10" t="s">
        <v>109</v>
      </c>
      <c r="E284" s="10" t="s">
        <v>755</v>
      </c>
      <c r="F284" s="10" t="s">
        <v>756</v>
      </c>
      <c r="G284" s="10" t="s">
        <v>757</v>
      </c>
      <c r="H284" s="10"/>
      <c r="I284" s="10" t="s">
        <v>219</v>
      </c>
      <c r="J284" s="11" t="n">
        <v>5</v>
      </c>
      <c r="K284" s="12" t="n">
        <v>5</v>
      </c>
      <c r="L284" s="13" t="s">
        <v>114</v>
      </c>
      <c r="M284" s="10" t="n">
        <v>815000</v>
      </c>
      <c r="N284" s="10" t="s">
        <v>736</v>
      </c>
      <c r="O284" s="10" t="s">
        <v>690</v>
      </c>
      <c r="P284" s="10" t="s">
        <v>691</v>
      </c>
      <c r="Q284" s="10"/>
      <c r="R284" s="10"/>
      <c r="S284" s="10" t="n">
        <v>142322</v>
      </c>
      <c r="T284" s="10" t="s">
        <v>737</v>
      </c>
      <c r="U284" s="10" t="s">
        <v>738</v>
      </c>
      <c r="V284" s="10" t="n">
        <v>549496574</v>
      </c>
      <c r="W284" s="10"/>
      <c r="X284" s="14" t="s">
        <v>180</v>
      </c>
      <c r="Y284" s="14" t="s">
        <v>739</v>
      </c>
      <c r="Z284" s="14"/>
      <c r="AA284" s="14" t="s">
        <v>532</v>
      </c>
      <c r="AB284" s="14" t="s">
        <v>54</v>
      </c>
      <c r="AC284" s="13" t="s">
        <v>740</v>
      </c>
      <c r="AD284" s="15" t="n">
        <v>18.42</v>
      </c>
      <c r="AE284" s="12" t="n">
        <v>21</v>
      </c>
      <c r="AF284" s="15" t="n">
        <v>3.8682</v>
      </c>
      <c r="AG284" s="16" t="n">
        <f aca="false">ROUND(K284*AD284,2)</f>
        <v>92.1</v>
      </c>
      <c r="AH284" s="16" t="n">
        <f aca="false">ROUND(K284*(AD284+AF284),2)</f>
        <v>111.44</v>
      </c>
    </row>
    <row r="285" customFormat="false" ht="12.75" hidden="false" customHeight="false" outlineLevel="0" collapsed="false">
      <c r="A285" s="9" t="n">
        <v>43259</v>
      </c>
      <c r="B285" s="10" t="s">
        <v>735</v>
      </c>
      <c r="C285" s="9" t="n">
        <v>115224</v>
      </c>
      <c r="D285" s="10" t="s">
        <v>109</v>
      </c>
      <c r="E285" s="10" t="s">
        <v>573</v>
      </c>
      <c r="F285" s="10" t="s">
        <v>574</v>
      </c>
      <c r="G285" s="10" t="s">
        <v>575</v>
      </c>
      <c r="H285" s="10"/>
      <c r="I285" s="10" t="s">
        <v>153</v>
      </c>
      <c r="J285" s="11" t="n">
        <v>5</v>
      </c>
      <c r="K285" s="12" t="n">
        <v>5</v>
      </c>
      <c r="L285" s="13" t="s">
        <v>114</v>
      </c>
      <c r="M285" s="10" t="n">
        <v>815000</v>
      </c>
      <c r="N285" s="10" t="s">
        <v>736</v>
      </c>
      <c r="O285" s="10" t="s">
        <v>690</v>
      </c>
      <c r="P285" s="10" t="s">
        <v>691</v>
      </c>
      <c r="Q285" s="10"/>
      <c r="R285" s="10"/>
      <c r="S285" s="10" t="n">
        <v>142322</v>
      </c>
      <c r="T285" s="10" t="s">
        <v>737</v>
      </c>
      <c r="U285" s="10" t="s">
        <v>738</v>
      </c>
      <c r="V285" s="10" t="n">
        <v>549496574</v>
      </c>
      <c r="W285" s="10"/>
      <c r="X285" s="14" t="s">
        <v>180</v>
      </c>
      <c r="Y285" s="14" t="s">
        <v>739</v>
      </c>
      <c r="Z285" s="14"/>
      <c r="AA285" s="14" t="s">
        <v>532</v>
      </c>
      <c r="AB285" s="14" t="s">
        <v>54</v>
      </c>
      <c r="AC285" s="13" t="s">
        <v>740</v>
      </c>
      <c r="AD285" s="15" t="n">
        <v>11.71</v>
      </c>
      <c r="AE285" s="12" t="n">
        <v>21</v>
      </c>
      <c r="AF285" s="15" t="n">
        <v>2.4591</v>
      </c>
      <c r="AG285" s="16" t="n">
        <f aca="false">ROUND(K285*AD285,2)</f>
        <v>58.55</v>
      </c>
      <c r="AH285" s="16" t="n">
        <f aca="false">ROUND(K285*(AD285+AF285),2)</f>
        <v>70.85</v>
      </c>
    </row>
    <row r="286" customFormat="false" ht="12.75" hidden="false" customHeight="false" outlineLevel="0" collapsed="false">
      <c r="A286" s="9" t="n">
        <v>43259</v>
      </c>
      <c r="B286" s="10" t="s">
        <v>735</v>
      </c>
      <c r="C286" s="9" t="n">
        <v>115225</v>
      </c>
      <c r="D286" s="10" t="s">
        <v>109</v>
      </c>
      <c r="E286" s="10" t="s">
        <v>183</v>
      </c>
      <c r="F286" s="10" t="s">
        <v>184</v>
      </c>
      <c r="G286" s="10" t="s">
        <v>185</v>
      </c>
      <c r="H286" s="10"/>
      <c r="I286" s="10" t="s">
        <v>186</v>
      </c>
      <c r="J286" s="11" t="n">
        <v>10</v>
      </c>
      <c r="K286" s="12" t="n">
        <v>10</v>
      </c>
      <c r="L286" s="13" t="s">
        <v>114</v>
      </c>
      <c r="M286" s="10" t="n">
        <v>815000</v>
      </c>
      <c r="N286" s="10" t="s">
        <v>736</v>
      </c>
      <c r="O286" s="10" t="s">
        <v>690</v>
      </c>
      <c r="P286" s="10" t="s">
        <v>691</v>
      </c>
      <c r="Q286" s="10"/>
      <c r="R286" s="10"/>
      <c r="S286" s="10" t="n">
        <v>142322</v>
      </c>
      <c r="T286" s="10" t="s">
        <v>737</v>
      </c>
      <c r="U286" s="10" t="s">
        <v>738</v>
      </c>
      <c r="V286" s="10" t="n">
        <v>549496574</v>
      </c>
      <c r="W286" s="10"/>
      <c r="X286" s="14" t="s">
        <v>180</v>
      </c>
      <c r="Y286" s="14" t="s">
        <v>739</v>
      </c>
      <c r="Z286" s="14"/>
      <c r="AA286" s="14" t="s">
        <v>532</v>
      </c>
      <c r="AB286" s="14" t="s">
        <v>54</v>
      </c>
      <c r="AC286" s="13" t="s">
        <v>740</v>
      </c>
      <c r="AD286" s="15" t="n">
        <v>52.16</v>
      </c>
      <c r="AE286" s="12" t="n">
        <v>21</v>
      </c>
      <c r="AF286" s="15" t="n">
        <v>10.9536</v>
      </c>
      <c r="AG286" s="16" t="n">
        <f aca="false">ROUND(K286*AD286,2)</f>
        <v>521.6</v>
      </c>
      <c r="AH286" s="16" t="n">
        <f aca="false">ROUND(K286*(AD286+AF286),2)</f>
        <v>631.14</v>
      </c>
    </row>
    <row r="287" customFormat="false" ht="12.75" hidden="false" customHeight="false" outlineLevel="0" collapsed="false">
      <c r="A287" s="9" t="n">
        <v>43259</v>
      </c>
      <c r="B287" s="10" t="s">
        <v>735</v>
      </c>
      <c r="C287" s="9" t="n">
        <v>115226</v>
      </c>
      <c r="D287" s="10" t="s">
        <v>109</v>
      </c>
      <c r="E287" s="10" t="s">
        <v>758</v>
      </c>
      <c r="F287" s="10" t="s">
        <v>111</v>
      </c>
      <c r="G287" s="10" t="s">
        <v>759</v>
      </c>
      <c r="H287" s="10"/>
      <c r="I287" s="10" t="s">
        <v>219</v>
      </c>
      <c r="J287" s="11" t="n">
        <v>5</v>
      </c>
      <c r="K287" s="12" t="n">
        <v>5</v>
      </c>
      <c r="L287" s="13" t="s">
        <v>114</v>
      </c>
      <c r="M287" s="10" t="n">
        <v>815000</v>
      </c>
      <c r="N287" s="10" t="s">
        <v>736</v>
      </c>
      <c r="O287" s="10" t="s">
        <v>690</v>
      </c>
      <c r="P287" s="10" t="s">
        <v>691</v>
      </c>
      <c r="Q287" s="10"/>
      <c r="R287" s="10"/>
      <c r="S287" s="10" t="n">
        <v>142322</v>
      </c>
      <c r="T287" s="10" t="s">
        <v>737</v>
      </c>
      <c r="U287" s="10" t="s">
        <v>738</v>
      </c>
      <c r="V287" s="10" t="n">
        <v>549496574</v>
      </c>
      <c r="W287" s="10"/>
      <c r="X287" s="14" t="s">
        <v>180</v>
      </c>
      <c r="Y287" s="14" t="s">
        <v>739</v>
      </c>
      <c r="Z287" s="14"/>
      <c r="AA287" s="14" t="s">
        <v>532</v>
      </c>
      <c r="AB287" s="14" t="s">
        <v>54</v>
      </c>
      <c r="AC287" s="13" t="s">
        <v>740</v>
      </c>
      <c r="AD287" s="15" t="n">
        <v>29.89</v>
      </c>
      <c r="AE287" s="12" t="n">
        <v>21</v>
      </c>
      <c r="AF287" s="15" t="n">
        <v>6.2769</v>
      </c>
      <c r="AG287" s="16" t="n">
        <f aca="false">ROUND(K287*AD287,2)</f>
        <v>149.45</v>
      </c>
      <c r="AH287" s="16" t="n">
        <f aca="false">ROUND(K287*(AD287+AF287),2)</f>
        <v>180.83</v>
      </c>
    </row>
    <row r="288" customFormat="false" ht="12.75" hidden="false" customHeight="false" outlineLevel="0" collapsed="false">
      <c r="A288" s="9" t="n">
        <v>43259</v>
      </c>
      <c r="B288" s="10" t="s">
        <v>735</v>
      </c>
      <c r="C288" s="9" t="n">
        <v>115231</v>
      </c>
      <c r="D288" s="10" t="s">
        <v>760</v>
      </c>
      <c r="E288" s="10" t="s">
        <v>761</v>
      </c>
      <c r="F288" s="10" t="s">
        <v>762</v>
      </c>
      <c r="G288" s="10" t="s">
        <v>763</v>
      </c>
      <c r="H288" s="10"/>
      <c r="I288" s="10" t="s">
        <v>764</v>
      </c>
      <c r="J288" s="11" t="n">
        <v>30</v>
      </c>
      <c r="K288" s="12" t="n">
        <v>30</v>
      </c>
      <c r="L288" s="13" t="s">
        <v>114</v>
      </c>
      <c r="M288" s="10" t="n">
        <v>815000</v>
      </c>
      <c r="N288" s="10" t="s">
        <v>736</v>
      </c>
      <c r="O288" s="10" t="s">
        <v>690</v>
      </c>
      <c r="P288" s="10" t="s">
        <v>691</v>
      </c>
      <c r="Q288" s="10" t="n">
        <v>0</v>
      </c>
      <c r="R288" s="10"/>
      <c r="S288" s="10" t="n">
        <v>142322</v>
      </c>
      <c r="T288" s="10" t="s">
        <v>737</v>
      </c>
      <c r="U288" s="10" t="s">
        <v>738</v>
      </c>
      <c r="V288" s="10" t="n">
        <v>549496574</v>
      </c>
      <c r="W288" s="10"/>
      <c r="X288" s="14" t="s">
        <v>180</v>
      </c>
      <c r="Y288" s="14" t="s">
        <v>739</v>
      </c>
      <c r="Z288" s="14"/>
      <c r="AA288" s="14" t="s">
        <v>532</v>
      </c>
      <c r="AB288" s="14" t="s">
        <v>54</v>
      </c>
      <c r="AC288" s="13" t="s">
        <v>740</v>
      </c>
      <c r="AD288" s="15" t="n">
        <v>39.65</v>
      </c>
      <c r="AE288" s="12" t="n">
        <v>21</v>
      </c>
      <c r="AF288" s="15" t="n">
        <v>8.3265</v>
      </c>
      <c r="AG288" s="16" t="n">
        <f aca="false">ROUND(K288*AD288,2)</f>
        <v>1189.5</v>
      </c>
      <c r="AH288" s="16" t="n">
        <f aca="false">ROUND(K288*(AD288+AF288),2)</f>
        <v>1439.3</v>
      </c>
    </row>
    <row r="289" customFormat="false" ht="63.75" hidden="false" customHeight="false" outlineLevel="0" collapsed="false">
      <c r="A289" s="9" t="n">
        <v>43259</v>
      </c>
      <c r="B289" s="10" t="s">
        <v>735</v>
      </c>
      <c r="C289" s="9" t="n">
        <v>115234</v>
      </c>
      <c r="D289" s="10" t="s">
        <v>363</v>
      </c>
      <c r="E289" s="10" t="s">
        <v>364</v>
      </c>
      <c r="F289" s="10" t="s">
        <v>365</v>
      </c>
      <c r="G289" s="10" t="s">
        <v>366</v>
      </c>
      <c r="H289" s="10"/>
      <c r="I289" s="10" t="s">
        <v>367</v>
      </c>
      <c r="J289" s="11" t="n">
        <v>5</v>
      </c>
      <c r="K289" s="12" t="n">
        <v>5</v>
      </c>
      <c r="L289" s="13" t="s">
        <v>114</v>
      </c>
      <c r="M289" s="10" t="n">
        <v>815000</v>
      </c>
      <c r="N289" s="10" t="s">
        <v>736</v>
      </c>
      <c r="O289" s="10" t="s">
        <v>690</v>
      </c>
      <c r="P289" s="10" t="s">
        <v>691</v>
      </c>
      <c r="Q289" s="10" t="n">
        <v>0</v>
      </c>
      <c r="R289" s="10"/>
      <c r="S289" s="10" t="n">
        <v>142322</v>
      </c>
      <c r="T289" s="10" t="s">
        <v>737</v>
      </c>
      <c r="U289" s="10" t="s">
        <v>738</v>
      </c>
      <c r="V289" s="10" t="n">
        <v>549496574</v>
      </c>
      <c r="W289" s="10"/>
      <c r="X289" s="14" t="s">
        <v>180</v>
      </c>
      <c r="Y289" s="14" t="s">
        <v>739</v>
      </c>
      <c r="Z289" s="14"/>
      <c r="AA289" s="14" t="s">
        <v>532</v>
      </c>
      <c r="AB289" s="14" t="s">
        <v>54</v>
      </c>
      <c r="AC289" s="13" t="s">
        <v>740</v>
      </c>
      <c r="AD289" s="15" t="n">
        <v>139.86</v>
      </c>
      <c r="AE289" s="12" t="n">
        <v>21</v>
      </c>
      <c r="AF289" s="15" t="n">
        <v>29.3706</v>
      </c>
      <c r="AG289" s="16" t="n">
        <f aca="false">ROUND(K289*AD289,2)</f>
        <v>699.3</v>
      </c>
      <c r="AH289" s="16" t="n">
        <f aca="false">ROUND(K289*(AD289+AF289),2)</f>
        <v>846.15</v>
      </c>
    </row>
    <row r="290" customFormat="false" ht="38.25" hidden="false" customHeight="false" outlineLevel="0" collapsed="false">
      <c r="A290" s="9" t="n">
        <v>43259</v>
      </c>
      <c r="B290" s="10" t="s">
        <v>735</v>
      </c>
      <c r="C290" s="9" t="n">
        <v>115236</v>
      </c>
      <c r="D290" s="10" t="s">
        <v>363</v>
      </c>
      <c r="E290" s="10" t="s">
        <v>765</v>
      </c>
      <c r="F290" s="10" t="s">
        <v>766</v>
      </c>
      <c r="G290" s="10" t="s">
        <v>767</v>
      </c>
      <c r="H290" s="10"/>
      <c r="I290" s="10" t="s">
        <v>764</v>
      </c>
      <c r="J290" s="11" t="n">
        <v>30</v>
      </c>
      <c r="K290" s="12" t="n">
        <v>30</v>
      </c>
      <c r="L290" s="13" t="s">
        <v>114</v>
      </c>
      <c r="M290" s="10" t="n">
        <v>815000</v>
      </c>
      <c r="N290" s="10" t="s">
        <v>736</v>
      </c>
      <c r="O290" s="10" t="s">
        <v>690</v>
      </c>
      <c r="P290" s="10" t="s">
        <v>691</v>
      </c>
      <c r="Q290" s="10" t="n">
        <v>0</v>
      </c>
      <c r="R290" s="10"/>
      <c r="S290" s="10" t="n">
        <v>142322</v>
      </c>
      <c r="T290" s="10" t="s">
        <v>737</v>
      </c>
      <c r="U290" s="10" t="s">
        <v>738</v>
      </c>
      <c r="V290" s="10" t="n">
        <v>549496574</v>
      </c>
      <c r="W290" s="10"/>
      <c r="X290" s="14" t="s">
        <v>180</v>
      </c>
      <c r="Y290" s="14" t="s">
        <v>739</v>
      </c>
      <c r="Z290" s="14"/>
      <c r="AA290" s="14" t="s">
        <v>532</v>
      </c>
      <c r="AB290" s="14" t="s">
        <v>54</v>
      </c>
      <c r="AC290" s="13" t="s">
        <v>740</v>
      </c>
      <c r="AD290" s="15" t="n">
        <v>143.44</v>
      </c>
      <c r="AE290" s="12" t="n">
        <v>21</v>
      </c>
      <c r="AF290" s="15" t="n">
        <v>30.1224</v>
      </c>
      <c r="AG290" s="16" t="n">
        <f aca="false">ROUND(K290*AD290,2)</f>
        <v>4303.2</v>
      </c>
      <c r="AH290" s="16" t="n">
        <f aca="false">ROUND(K290*(AD290+AF290),2)</f>
        <v>5206.87</v>
      </c>
    </row>
    <row r="291" customFormat="false" ht="51" hidden="false" customHeight="false" outlineLevel="0" collapsed="false">
      <c r="A291" s="9" t="n">
        <v>43259</v>
      </c>
      <c r="B291" s="10" t="s">
        <v>735</v>
      </c>
      <c r="C291" s="9" t="n">
        <v>115238</v>
      </c>
      <c r="D291" s="10" t="s">
        <v>363</v>
      </c>
      <c r="E291" s="10" t="s">
        <v>768</v>
      </c>
      <c r="F291" s="10" t="s">
        <v>535</v>
      </c>
      <c r="G291" s="10" t="s">
        <v>536</v>
      </c>
      <c r="H291" s="10"/>
      <c r="I291" s="10" t="s">
        <v>44</v>
      </c>
      <c r="J291" s="11" t="n">
        <v>30</v>
      </c>
      <c r="K291" s="12" t="n">
        <v>30</v>
      </c>
      <c r="L291" s="13" t="s">
        <v>114</v>
      </c>
      <c r="M291" s="10" t="n">
        <v>815000</v>
      </c>
      <c r="N291" s="10" t="s">
        <v>736</v>
      </c>
      <c r="O291" s="10" t="s">
        <v>690</v>
      </c>
      <c r="P291" s="10" t="s">
        <v>691</v>
      </c>
      <c r="Q291" s="10" t="n">
        <v>0</v>
      </c>
      <c r="R291" s="10"/>
      <c r="S291" s="10" t="n">
        <v>142322</v>
      </c>
      <c r="T291" s="10" t="s">
        <v>737</v>
      </c>
      <c r="U291" s="10" t="s">
        <v>738</v>
      </c>
      <c r="V291" s="10" t="n">
        <v>549496574</v>
      </c>
      <c r="W291" s="10"/>
      <c r="X291" s="14" t="s">
        <v>180</v>
      </c>
      <c r="Y291" s="14" t="s">
        <v>739</v>
      </c>
      <c r="Z291" s="14"/>
      <c r="AA291" s="14" t="s">
        <v>532</v>
      </c>
      <c r="AB291" s="14" t="s">
        <v>54</v>
      </c>
      <c r="AC291" s="13" t="s">
        <v>740</v>
      </c>
      <c r="AD291" s="15" t="n">
        <v>25.82</v>
      </c>
      <c r="AE291" s="12" t="n">
        <v>21</v>
      </c>
      <c r="AF291" s="15" t="n">
        <v>5.4222</v>
      </c>
      <c r="AG291" s="16" t="n">
        <f aca="false">ROUND(K291*AD291,2)</f>
        <v>774.6</v>
      </c>
      <c r="AH291" s="16" t="n">
        <f aca="false">ROUND(K291*(AD291+AF291),2)</f>
        <v>937.27</v>
      </c>
    </row>
    <row r="292" customFormat="false" ht="51" hidden="false" customHeight="false" outlineLevel="0" collapsed="false">
      <c r="A292" s="9" t="n">
        <v>43259</v>
      </c>
      <c r="B292" s="10" t="s">
        <v>735</v>
      </c>
      <c r="C292" s="9" t="n">
        <v>115240</v>
      </c>
      <c r="D292" s="10" t="s">
        <v>363</v>
      </c>
      <c r="E292" s="10" t="s">
        <v>534</v>
      </c>
      <c r="F292" s="10" t="s">
        <v>535</v>
      </c>
      <c r="G292" s="10" t="s">
        <v>536</v>
      </c>
      <c r="H292" s="10"/>
      <c r="I292" s="10" t="s">
        <v>78</v>
      </c>
      <c r="J292" s="11" t="n">
        <v>20</v>
      </c>
      <c r="K292" s="12" t="n">
        <v>20</v>
      </c>
      <c r="L292" s="13" t="s">
        <v>114</v>
      </c>
      <c r="M292" s="10" t="n">
        <v>815000</v>
      </c>
      <c r="N292" s="10" t="s">
        <v>736</v>
      </c>
      <c r="O292" s="10" t="s">
        <v>690</v>
      </c>
      <c r="P292" s="10" t="s">
        <v>691</v>
      </c>
      <c r="Q292" s="10" t="n">
        <v>0</v>
      </c>
      <c r="R292" s="10"/>
      <c r="S292" s="10" t="n">
        <v>142322</v>
      </c>
      <c r="T292" s="10" t="s">
        <v>737</v>
      </c>
      <c r="U292" s="10" t="s">
        <v>738</v>
      </c>
      <c r="V292" s="10" t="n">
        <v>549496574</v>
      </c>
      <c r="W292" s="10"/>
      <c r="X292" s="14" t="s">
        <v>180</v>
      </c>
      <c r="Y292" s="14" t="s">
        <v>739</v>
      </c>
      <c r="Z292" s="14"/>
      <c r="AA292" s="14" t="s">
        <v>532</v>
      </c>
      <c r="AB292" s="14" t="s">
        <v>54</v>
      </c>
      <c r="AC292" s="13" t="s">
        <v>740</v>
      </c>
      <c r="AD292" s="15" t="n">
        <v>78.81</v>
      </c>
      <c r="AE292" s="12" t="n">
        <v>21</v>
      </c>
      <c r="AF292" s="15" t="n">
        <v>16.5501</v>
      </c>
      <c r="AG292" s="16" t="n">
        <f aca="false">ROUND(K292*AD292,2)</f>
        <v>1576.2</v>
      </c>
      <c r="AH292" s="16" t="n">
        <f aca="false">ROUND(K292*(AD292+AF292),2)</f>
        <v>1907.2</v>
      </c>
    </row>
    <row r="293" customFormat="false" ht="25.5" hidden="false" customHeight="false" outlineLevel="0" collapsed="false">
      <c r="A293" s="9" t="n">
        <v>43259</v>
      </c>
      <c r="B293" s="10" t="s">
        <v>735</v>
      </c>
      <c r="C293" s="9" t="n">
        <v>115243</v>
      </c>
      <c r="D293" s="10" t="s">
        <v>79</v>
      </c>
      <c r="E293" s="10" t="s">
        <v>769</v>
      </c>
      <c r="F293" s="10" t="s">
        <v>770</v>
      </c>
      <c r="G293" s="10" t="s">
        <v>771</v>
      </c>
      <c r="H293" s="10"/>
      <c r="I293" s="10" t="s">
        <v>477</v>
      </c>
      <c r="J293" s="11" t="n">
        <v>20</v>
      </c>
      <c r="K293" s="12" t="n">
        <v>20</v>
      </c>
      <c r="L293" s="13" t="s">
        <v>114</v>
      </c>
      <c r="M293" s="10" t="n">
        <v>815000</v>
      </c>
      <c r="N293" s="10" t="s">
        <v>736</v>
      </c>
      <c r="O293" s="10" t="s">
        <v>690</v>
      </c>
      <c r="P293" s="10" t="s">
        <v>691</v>
      </c>
      <c r="Q293" s="10"/>
      <c r="R293" s="10"/>
      <c r="S293" s="10" t="n">
        <v>142322</v>
      </c>
      <c r="T293" s="10" t="s">
        <v>737</v>
      </c>
      <c r="U293" s="10" t="s">
        <v>738</v>
      </c>
      <c r="V293" s="10" t="n">
        <v>549496574</v>
      </c>
      <c r="W293" s="10"/>
      <c r="X293" s="14" t="s">
        <v>180</v>
      </c>
      <c r="Y293" s="14" t="s">
        <v>739</v>
      </c>
      <c r="Z293" s="14"/>
      <c r="AA293" s="14" t="s">
        <v>532</v>
      </c>
      <c r="AB293" s="14" t="s">
        <v>54</v>
      </c>
      <c r="AC293" s="13" t="s">
        <v>740</v>
      </c>
      <c r="AD293" s="15" t="n">
        <v>14.88</v>
      </c>
      <c r="AE293" s="12" t="n">
        <v>21</v>
      </c>
      <c r="AF293" s="15" t="n">
        <v>3.1248</v>
      </c>
      <c r="AG293" s="16" t="n">
        <f aca="false">ROUND(K293*AD293,2)</f>
        <v>297.6</v>
      </c>
      <c r="AH293" s="16" t="n">
        <f aca="false">ROUND(K293*(AD293+AF293),2)</f>
        <v>360.1</v>
      </c>
    </row>
    <row r="294" customFormat="false" ht="25.5" hidden="false" customHeight="false" outlineLevel="0" collapsed="false">
      <c r="A294" s="9" t="n">
        <v>43259</v>
      </c>
      <c r="B294" s="10" t="s">
        <v>735</v>
      </c>
      <c r="C294" s="9" t="n">
        <v>115244</v>
      </c>
      <c r="D294" s="10" t="s">
        <v>79</v>
      </c>
      <c r="E294" s="10" t="s">
        <v>772</v>
      </c>
      <c r="F294" s="10" t="s">
        <v>773</v>
      </c>
      <c r="G294" s="10" t="s">
        <v>774</v>
      </c>
      <c r="H294" s="10"/>
      <c r="I294" s="10" t="s">
        <v>775</v>
      </c>
      <c r="J294" s="11" t="n">
        <v>15</v>
      </c>
      <c r="K294" s="12" t="n">
        <v>15</v>
      </c>
      <c r="L294" s="13" t="s">
        <v>114</v>
      </c>
      <c r="M294" s="10" t="n">
        <v>815000</v>
      </c>
      <c r="N294" s="10" t="s">
        <v>736</v>
      </c>
      <c r="O294" s="10" t="s">
        <v>690</v>
      </c>
      <c r="P294" s="10" t="s">
        <v>691</v>
      </c>
      <c r="Q294" s="10"/>
      <c r="R294" s="10"/>
      <c r="S294" s="10" t="n">
        <v>142322</v>
      </c>
      <c r="T294" s="10" t="s">
        <v>737</v>
      </c>
      <c r="U294" s="10" t="s">
        <v>738</v>
      </c>
      <c r="V294" s="10" t="n">
        <v>549496574</v>
      </c>
      <c r="W294" s="10"/>
      <c r="X294" s="14" t="s">
        <v>180</v>
      </c>
      <c r="Y294" s="14" t="s">
        <v>739</v>
      </c>
      <c r="Z294" s="14"/>
      <c r="AA294" s="14" t="s">
        <v>532</v>
      </c>
      <c r="AB294" s="14" t="s">
        <v>54</v>
      </c>
      <c r="AC294" s="13" t="s">
        <v>740</v>
      </c>
      <c r="AD294" s="15" t="n">
        <v>191.54</v>
      </c>
      <c r="AE294" s="12" t="n">
        <v>21</v>
      </c>
      <c r="AF294" s="15" t="n">
        <v>40.2234</v>
      </c>
      <c r="AG294" s="16" t="n">
        <f aca="false">ROUND(K294*AD294,2)</f>
        <v>2873.1</v>
      </c>
      <c r="AH294" s="16" t="n">
        <f aca="false">ROUND(K294*(AD294+AF294),2)</f>
        <v>3476.45</v>
      </c>
    </row>
    <row r="295" customFormat="false" ht="12.75" hidden="false" customHeight="false" outlineLevel="0" collapsed="false">
      <c r="A295" s="9" t="n">
        <v>43259</v>
      </c>
      <c r="B295" s="10" t="s">
        <v>735</v>
      </c>
      <c r="C295" s="9" t="n">
        <v>115246</v>
      </c>
      <c r="D295" s="10" t="s">
        <v>79</v>
      </c>
      <c r="E295" s="10" t="s">
        <v>350</v>
      </c>
      <c r="F295" s="10" t="s">
        <v>351</v>
      </c>
      <c r="G295" s="10" t="s">
        <v>352</v>
      </c>
      <c r="H295" s="10"/>
      <c r="I295" s="10" t="s">
        <v>78</v>
      </c>
      <c r="J295" s="11" t="n">
        <v>10</v>
      </c>
      <c r="K295" s="12" t="n">
        <v>10</v>
      </c>
      <c r="L295" s="13" t="s">
        <v>114</v>
      </c>
      <c r="M295" s="10" t="n">
        <v>815000</v>
      </c>
      <c r="N295" s="10" t="s">
        <v>736</v>
      </c>
      <c r="O295" s="10" t="s">
        <v>690</v>
      </c>
      <c r="P295" s="10" t="s">
        <v>691</v>
      </c>
      <c r="Q295" s="10" t="n">
        <v>0</v>
      </c>
      <c r="R295" s="10"/>
      <c r="S295" s="10" t="n">
        <v>142322</v>
      </c>
      <c r="T295" s="10" t="s">
        <v>737</v>
      </c>
      <c r="U295" s="10" t="s">
        <v>738</v>
      </c>
      <c r="V295" s="10" t="n">
        <v>549496574</v>
      </c>
      <c r="W295" s="10"/>
      <c r="X295" s="14" t="s">
        <v>180</v>
      </c>
      <c r="Y295" s="14" t="s">
        <v>739</v>
      </c>
      <c r="Z295" s="14"/>
      <c r="AA295" s="14" t="s">
        <v>532</v>
      </c>
      <c r="AB295" s="14" t="s">
        <v>54</v>
      </c>
      <c r="AC295" s="13" t="s">
        <v>740</v>
      </c>
      <c r="AD295" s="15" t="n">
        <v>61</v>
      </c>
      <c r="AE295" s="12" t="n">
        <v>21</v>
      </c>
      <c r="AF295" s="15" t="n">
        <v>12.81</v>
      </c>
      <c r="AG295" s="16" t="n">
        <f aca="false">ROUND(K295*AD295,2)</f>
        <v>610</v>
      </c>
      <c r="AH295" s="16" t="n">
        <f aca="false">ROUND(K295*(AD295+AF295),2)</f>
        <v>738.1</v>
      </c>
    </row>
    <row r="296" customFormat="false" ht="12.75" hidden="false" customHeight="false" outlineLevel="0" collapsed="false">
      <c r="A296" s="9" t="n">
        <v>43259</v>
      </c>
      <c r="B296" s="10" t="s">
        <v>735</v>
      </c>
      <c r="C296" s="9" t="n">
        <v>115248</v>
      </c>
      <c r="D296" s="10" t="s">
        <v>56</v>
      </c>
      <c r="E296" s="10" t="s">
        <v>776</v>
      </c>
      <c r="F296" s="10" t="s">
        <v>777</v>
      </c>
      <c r="G296" s="10" t="s">
        <v>778</v>
      </c>
      <c r="H296" s="10"/>
      <c r="I296" s="10" t="s">
        <v>60</v>
      </c>
      <c r="J296" s="11" t="n">
        <v>30</v>
      </c>
      <c r="K296" s="12" t="n">
        <v>30</v>
      </c>
      <c r="L296" s="13" t="s">
        <v>114</v>
      </c>
      <c r="M296" s="10" t="n">
        <v>815000</v>
      </c>
      <c r="N296" s="10" t="s">
        <v>736</v>
      </c>
      <c r="O296" s="10" t="s">
        <v>690</v>
      </c>
      <c r="P296" s="10" t="s">
        <v>691</v>
      </c>
      <c r="Q296" s="10" t="n">
        <v>0</v>
      </c>
      <c r="R296" s="10"/>
      <c r="S296" s="10" t="n">
        <v>142322</v>
      </c>
      <c r="T296" s="10" t="s">
        <v>737</v>
      </c>
      <c r="U296" s="10" t="s">
        <v>738</v>
      </c>
      <c r="V296" s="10" t="n">
        <v>549496574</v>
      </c>
      <c r="W296" s="10"/>
      <c r="X296" s="14" t="s">
        <v>180</v>
      </c>
      <c r="Y296" s="14" t="s">
        <v>739</v>
      </c>
      <c r="Z296" s="14"/>
      <c r="AA296" s="14" t="s">
        <v>532</v>
      </c>
      <c r="AB296" s="14" t="s">
        <v>54</v>
      </c>
      <c r="AC296" s="13" t="s">
        <v>740</v>
      </c>
      <c r="AD296" s="15" t="n">
        <v>31.23</v>
      </c>
      <c r="AE296" s="12" t="n">
        <v>21</v>
      </c>
      <c r="AF296" s="15" t="n">
        <v>6.5583</v>
      </c>
      <c r="AG296" s="16" t="n">
        <f aca="false">ROUND(K296*AD296,2)</f>
        <v>936.9</v>
      </c>
      <c r="AH296" s="16" t="n">
        <f aca="false">ROUND(K296*(AD296+AF296),2)</f>
        <v>1133.65</v>
      </c>
    </row>
    <row r="297" customFormat="false" ht="12.75" hidden="false" customHeight="false" outlineLevel="0" collapsed="false">
      <c r="A297" s="9" t="n">
        <v>43259</v>
      </c>
      <c r="B297" s="10" t="s">
        <v>735</v>
      </c>
      <c r="C297" s="9" t="n">
        <v>115250</v>
      </c>
      <c r="D297" s="10" t="s">
        <v>257</v>
      </c>
      <c r="E297" s="10" t="s">
        <v>779</v>
      </c>
      <c r="F297" s="10" t="s">
        <v>780</v>
      </c>
      <c r="G297" s="10" t="s">
        <v>781</v>
      </c>
      <c r="H297" s="10"/>
      <c r="I297" s="10" t="s">
        <v>65</v>
      </c>
      <c r="J297" s="11" t="n">
        <v>60</v>
      </c>
      <c r="K297" s="12" t="n">
        <v>60</v>
      </c>
      <c r="L297" s="13" t="s">
        <v>114</v>
      </c>
      <c r="M297" s="10" t="n">
        <v>815000</v>
      </c>
      <c r="N297" s="10" t="s">
        <v>736</v>
      </c>
      <c r="O297" s="10" t="s">
        <v>690</v>
      </c>
      <c r="P297" s="10" t="s">
        <v>691</v>
      </c>
      <c r="Q297" s="10" t="n">
        <v>0</v>
      </c>
      <c r="R297" s="10"/>
      <c r="S297" s="10" t="n">
        <v>142322</v>
      </c>
      <c r="T297" s="10" t="s">
        <v>737</v>
      </c>
      <c r="U297" s="10" t="s">
        <v>738</v>
      </c>
      <c r="V297" s="10" t="n">
        <v>549496574</v>
      </c>
      <c r="W297" s="10"/>
      <c r="X297" s="14" t="s">
        <v>180</v>
      </c>
      <c r="Y297" s="14" t="s">
        <v>739</v>
      </c>
      <c r="Z297" s="14"/>
      <c r="AA297" s="14" t="s">
        <v>532</v>
      </c>
      <c r="AB297" s="14" t="s">
        <v>54</v>
      </c>
      <c r="AC297" s="13" t="s">
        <v>740</v>
      </c>
      <c r="AD297" s="15" t="n">
        <v>22.29</v>
      </c>
      <c r="AE297" s="12" t="n">
        <v>21</v>
      </c>
      <c r="AF297" s="15" t="n">
        <v>4.6809</v>
      </c>
      <c r="AG297" s="16" t="n">
        <f aca="false">ROUND(K297*AD297,2)</f>
        <v>1337.4</v>
      </c>
      <c r="AH297" s="16" t="n">
        <f aca="false">ROUND(K297*(AD297+AF297),2)</f>
        <v>1618.25</v>
      </c>
    </row>
    <row r="298" customFormat="false" ht="12.75" hidden="false" customHeight="false" outlineLevel="0" collapsed="false">
      <c r="A298" s="9" t="n">
        <v>43259</v>
      </c>
      <c r="B298" s="10" t="s">
        <v>735</v>
      </c>
      <c r="C298" s="9" t="n">
        <v>115251</v>
      </c>
      <c r="D298" s="10" t="s">
        <v>257</v>
      </c>
      <c r="E298" s="10" t="s">
        <v>431</v>
      </c>
      <c r="F298" s="10" t="s">
        <v>432</v>
      </c>
      <c r="G298" s="10" t="s">
        <v>433</v>
      </c>
      <c r="H298" s="10"/>
      <c r="I298" s="10" t="s">
        <v>434</v>
      </c>
      <c r="J298" s="11" t="n">
        <v>30</v>
      </c>
      <c r="K298" s="12" t="n">
        <v>30</v>
      </c>
      <c r="L298" s="13" t="s">
        <v>114</v>
      </c>
      <c r="M298" s="10" t="n">
        <v>815000</v>
      </c>
      <c r="N298" s="10" t="s">
        <v>736</v>
      </c>
      <c r="O298" s="10" t="s">
        <v>690</v>
      </c>
      <c r="P298" s="10" t="s">
        <v>691</v>
      </c>
      <c r="Q298" s="10" t="n">
        <v>0</v>
      </c>
      <c r="R298" s="10"/>
      <c r="S298" s="10" t="n">
        <v>142322</v>
      </c>
      <c r="T298" s="10" t="s">
        <v>737</v>
      </c>
      <c r="U298" s="10" t="s">
        <v>738</v>
      </c>
      <c r="V298" s="10" t="n">
        <v>549496574</v>
      </c>
      <c r="W298" s="10"/>
      <c r="X298" s="14" t="s">
        <v>180</v>
      </c>
      <c r="Y298" s="14" t="s">
        <v>739</v>
      </c>
      <c r="Z298" s="14"/>
      <c r="AA298" s="14" t="s">
        <v>532</v>
      </c>
      <c r="AB298" s="14" t="s">
        <v>54</v>
      </c>
      <c r="AC298" s="13" t="s">
        <v>740</v>
      </c>
      <c r="AD298" s="15" t="n">
        <v>12.81</v>
      </c>
      <c r="AE298" s="12" t="n">
        <v>21</v>
      </c>
      <c r="AF298" s="15" t="n">
        <v>2.6901</v>
      </c>
      <c r="AG298" s="16" t="n">
        <f aca="false">ROUND(K298*AD298,2)</f>
        <v>384.3</v>
      </c>
      <c r="AH298" s="16" t="n">
        <f aca="false">ROUND(K298*(AD298+AF298),2)</f>
        <v>465</v>
      </c>
    </row>
    <row r="299" customFormat="false" ht="25.5" hidden="false" customHeight="false" outlineLevel="0" collapsed="false">
      <c r="A299" s="9" t="n">
        <v>43259</v>
      </c>
      <c r="B299" s="10" t="s">
        <v>735</v>
      </c>
      <c r="C299" s="9" t="n">
        <v>115254</v>
      </c>
      <c r="D299" s="10" t="s">
        <v>104</v>
      </c>
      <c r="E299" s="10" t="s">
        <v>232</v>
      </c>
      <c r="F299" s="10" t="s">
        <v>233</v>
      </c>
      <c r="G299" s="10" t="s">
        <v>234</v>
      </c>
      <c r="H299" s="10"/>
      <c r="I299" s="10" t="s">
        <v>235</v>
      </c>
      <c r="J299" s="11" t="n">
        <v>20</v>
      </c>
      <c r="K299" s="12" t="n">
        <v>20</v>
      </c>
      <c r="L299" s="13" t="s">
        <v>114</v>
      </c>
      <c r="M299" s="10" t="n">
        <v>815000</v>
      </c>
      <c r="N299" s="10" t="s">
        <v>736</v>
      </c>
      <c r="O299" s="10" t="s">
        <v>690</v>
      </c>
      <c r="P299" s="10" t="s">
        <v>691</v>
      </c>
      <c r="Q299" s="10"/>
      <c r="R299" s="10"/>
      <c r="S299" s="10" t="n">
        <v>142322</v>
      </c>
      <c r="T299" s="10" t="s">
        <v>737</v>
      </c>
      <c r="U299" s="10" t="s">
        <v>738</v>
      </c>
      <c r="V299" s="10" t="n">
        <v>549496574</v>
      </c>
      <c r="W299" s="10"/>
      <c r="X299" s="14" t="s">
        <v>180</v>
      </c>
      <c r="Y299" s="14" t="s">
        <v>739</v>
      </c>
      <c r="Z299" s="14"/>
      <c r="AA299" s="14" t="s">
        <v>532</v>
      </c>
      <c r="AB299" s="14" t="s">
        <v>54</v>
      </c>
      <c r="AC299" s="13" t="s">
        <v>740</v>
      </c>
      <c r="AD299" s="15" t="n">
        <v>26.61</v>
      </c>
      <c r="AE299" s="12" t="n">
        <v>21</v>
      </c>
      <c r="AF299" s="15" t="n">
        <v>5.5881</v>
      </c>
      <c r="AG299" s="16" t="n">
        <f aca="false">ROUND(K299*AD299,2)</f>
        <v>532.2</v>
      </c>
      <c r="AH299" s="16" t="n">
        <f aca="false">ROUND(K299*(AD299+AF299),2)</f>
        <v>643.96</v>
      </c>
    </row>
    <row r="300" customFormat="false" ht="25.5" hidden="false" customHeight="false" outlineLevel="0" collapsed="false">
      <c r="A300" s="9" t="n">
        <v>43259</v>
      </c>
      <c r="B300" s="10" t="s">
        <v>735</v>
      </c>
      <c r="C300" s="9" t="n">
        <v>115256</v>
      </c>
      <c r="D300" s="10" t="s">
        <v>423</v>
      </c>
      <c r="E300" s="10" t="s">
        <v>599</v>
      </c>
      <c r="F300" s="10" t="s">
        <v>600</v>
      </c>
      <c r="G300" s="10" t="s">
        <v>601</v>
      </c>
      <c r="H300" s="10"/>
      <c r="I300" s="10" t="s">
        <v>153</v>
      </c>
      <c r="J300" s="11" t="n">
        <v>50</v>
      </c>
      <c r="K300" s="12" t="n">
        <v>50</v>
      </c>
      <c r="L300" s="13" t="s">
        <v>114</v>
      </c>
      <c r="M300" s="10" t="n">
        <v>815000</v>
      </c>
      <c r="N300" s="10" t="s">
        <v>736</v>
      </c>
      <c r="O300" s="10" t="s">
        <v>690</v>
      </c>
      <c r="P300" s="10" t="s">
        <v>691</v>
      </c>
      <c r="Q300" s="10"/>
      <c r="R300" s="10"/>
      <c r="S300" s="10" t="n">
        <v>142322</v>
      </c>
      <c r="T300" s="10" t="s">
        <v>737</v>
      </c>
      <c r="U300" s="10" t="s">
        <v>738</v>
      </c>
      <c r="V300" s="10" t="n">
        <v>549496574</v>
      </c>
      <c r="W300" s="10"/>
      <c r="X300" s="14" t="s">
        <v>180</v>
      </c>
      <c r="Y300" s="14" t="s">
        <v>739</v>
      </c>
      <c r="Z300" s="14"/>
      <c r="AA300" s="14" t="s">
        <v>532</v>
      </c>
      <c r="AB300" s="14" t="s">
        <v>54</v>
      </c>
      <c r="AC300" s="13" t="s">
        <v>740</v>
      </c>
      <c r="AD300" s="15" t="n">
        <v>11.1</v>
      </c>
      <c r="AE300" s="12" t="n">
        <v>21</v>
      </c>
      <c r="AF300" s="15" t="n">
        <v>2.331</v>
      </c>
      <c r="AG300" s="16" t="n">
        <f aca="false">ROUND(K300*AD300,2)</f>
        <v>555</v>
      </c>
      <c r="AH300" s="16" t="n">
        <f aca="false">ROUND(K300*(AD300+AF300),2)</f>
        <v>671.55</v>
      </c>
    </row>
    <row r="301" customFormat="false" ht="25.5" hidden="false" customHeight="false" outlineLevel="0" collapsed="false">
      <c r="A301" s="9" t="n">
        <v>43259</v>
      </c>
      <c r="B301" s="10" t="s">
        <v>735</v>
      </c>
      <c r="C301" s="9" t="n">
        <v>115257</v>
      </c>
      <c r="D301" s="10" t="s">
        <v>423</v>
      </c>
      <c r="E301" s="10" t="s">
        <v>424</v>
      </c>
      <c r="F301" s="10" t="s">
        <v>425</v>
      </c>
      <c r="G301" s="10" t="s">
        <v>426</v>
      </c>
      <c r="H301" s="10"/>
      <c r="I301" s="10" t="s">
        <v>153</v>
      </c>
      <c r="J301" s="11" t="n">
        <v>5</v>
      </c>
      <c r="K301" s="12" t="n">
        <v>5</v>
      </c>
      <c r="L301" s="13" t="s">
        <v>114</v>
      </c>
      <c r="M301" s="10" t="n">
        <v>815000</v>
      </c>
      <c r="N301" s="10" t="s">
        <v>736</v>
      </c>
      <c r="O301" s="10" t="s">
        <v>690</v>
      </c>
      <c r="P301" s="10" t="s">
        <v>691</v>
      </c>
      <c r="Q301" s="10"/>
      <c r="R301" s="10"/>
      <c r="S301" s="10" t="n">
        <v>142322</v>
      </c>
      <c r="T301" s="10" t="s">
        <v>737</v>
      </c>
      <c r="U301" s="10" t="s">
        <v>738</v>
      </c>
      <c r="V301" s="10" t="n">
        <v>549496574</v>
      </c>
      <c r="W301" s="10"/>
      <c r="X301" s="14" t="s">
        <v>180</v>
      </c>
      <c r="Y301" s="14" t="s">
        <v>739</v>
      </c>
      <c r="Z301" s="14"/>
      <c r="AA301" s="14" t="s">
        <v>532</v>
      </c>
      <c r="AB301" s="14" t="s">
        <v>54</v>
      </c>
      <c r="AC301" s="13" t="s">
        <v>740</v>
      </c>
      <c r="AD301" s="15" t="n">
        <v>20.62</v>
      </c>
      <c r="AE301" s="12" t="n">
        <v>21</v>
      </c>
      <c r="AF301" s="15" t="n">
        <v>4.3302</v>
      </c>
      <c r="AG301" s="16" t="n">
        <f aca="false">ROUND(K301*AD301,2)</f>
        <v>103.1</v>
      </c>
      <c r="AH301" s="16" t="n">
        <f aca="false">ROUND(K301*(AD301+AF301),2)</f>
        <v>124.75</v>
      </c>
    </row>
    <row r="302" customFormat="false" ht="25.5" hidden="false" customHeight="false" outlineLevel="0" collapsed="false">
      <c r="A302" s="9" t="n">
        <v>43259</v>
      </c>
      <c r="B302" s="10" t="s">
        <v>735</v>
      </c>
      <c r="C302" s="9" t="n">
        <v>115258</v>
      </c>
      <c r="D302" s="10" t="s">
        <v>423</v>
      </c>
      <c r="E302" s="10" t="s">
        <v>782</v>
      </c>
      <c r="F302" s="10" t="s">
        <v>783</v>
      </c>
      <c r="G302" s="10" t="s">
        <v>784</v>
      </c>
      <c r="H302" s="10"/>
      <c r="I302" s="10" t="s">
        <v>153</v>
      </c>
      <c r="J302" s="11" t="n">
        <v>5</v>
      </c>
      <c r="K302" s="12" t="n">
        <v>5</v>
      </c>
      <c r="L302" s="13" t="s">
        <v>114</v>
      </c>
      <c r="M302" s="10" t="n">
        <v>815000</v>
      </c>
      <c r="N302" s="10" t="s">
        <v>736</v>
      </c>
      <c r="O302" s="10" t="s">
        <v>690</v>
      </c>
      <c r="P302" s="10" t="s">
        <v>691</v>
      </c>
      <c r="Q302" s="10"/>
      <c r="R302" s="10"/>
      <c r="S302" s="10" t="n">
        <v>142322</v>
      </c>
      <c r="T302" s="10" t="s">
        <v>737</v>
      </c>
      <c r="U302" s="10" t="s">
        <v>738</v>
      </c>
      <c r="V302" s="10" t="n">
        <v>549496574</v>
      </c>
      <c r="W302" s="10"/>
      <c r="X302" s="14" t="s">
        <v>180</v>
      </c>
      <c r="Y302" s="14" t="s">
        <v>739</v>
      </c>
      <c r="Z302" s="14"/>
      <c r="AA302" s="14" t="s">
        <v>532</v>
      </c>
      <c r="AB302" s="14" t="s">
        <v>54</v>
      </c>
      <c r="AC302" s="13" t="s">
        <v>740</v>
      </c>
      <c r="AD302" s="15" t="n">
        <v>20.62</v>
      </c>
      <c r="AE302" s="12" t="n">
        <v>21</v>
      </c>
      <c r="AF302" s="15" t="n">
        <v>4.3302</v>
      </c>
      <c r="AG302" s="16" t="n">
        <f aca="false">ROUND(K302*AD302,2)</f>
        <v>103.1</v>
      </c>
      <c r="AH302" s="16" t="n">
        <f aca="false">ROUND(K302*(AD302+AF302),2)</f>
        <v>124.75</v>
      </c>
    </row>
    <row r="303" customFormat="false" ht="12.75" hidden="false" customHeight="false" outlineLevel="0" collapsed="false">
      <c r="A303" s="9" t="n">
        <v>43259</v>
      </c>
      <c r="B303" s="10" t="s">
        <v>735</v>
      </c>
      <c r="C303" s="9" t="n">
        <v>115259</v>
      </c>
      <c r="D303" s="10" t="s">
        <v>785</v>
      </c>
      <c r="E303" s="10" t="s">
        <v>786</v>
      </c>
      <c r="F303" s="10" t="s">
        <v>787</v>
      </c>
      <c r="G303" s="10" t="s">
        <v>788</v>
      </c>
      <c r="H303" s="10"/>
      <c r="I303" s="10" t="s">
        <v>764</v>
      </c>
      <c r="J303" s="11" t="n">
        <v>40</v>
      </c>
      <c r="K303" s="12" t="n">
        <v>40</v>
      </c>
      <c r="L303" s="13" t="s">
        <v>114</v>
      </c>
      <c r="M303" s="10" t="n">
        <v>815000</v>
      </c>
      <c r="N303" s="10" t="s">
        <v>736</v>
      </c>
      <c r="O303" s="10" t="s">
        <v>690</v>
      </c>
      <c r="P303" s="10" t="s">
        <v>691</v>
      </c>
      <c r="Q303" s="10"/>
      <c r="R303" s="10"/>
      <c r="S303" s="10" t="n">
        <v>142322</v>
      </c>
      <c r="T303" s="10" t="s">
        <v>737</v>
      </c>
      <c r="U303" s="10" t="s">
        <v>738</v>
      </c>
      <c r="V303" s="10" t="n">
        <v>549496574</v>
      </c>
      <c r="W303" s="10"/>
      <c r="X303" s="14" t="s">
        <v>180</v>
      </c>
      <c r="Y303" s="14" t="s">
        <v>739</v>
      </c>
      <c r="Z303" s="14"/>
      <c r="AA303" s="14" t="s">
        <v>532</v>
      </c>
      <c r="AB303" s="14" t="s">
        <v>54</v>
      </c>
      <c r="AC303" s="13" t="s">
        <v>740</v>
      </c>
      <c r="AD303" s="15" t="n">
        <v>15.25</v>
      </c>
      <c r="AE303" s="12" t="n">
        <v>21</v>
      </c>
      <c r="AF303" s="15" t="n">
        <v>3.2025</v>
      </c>
      <c r="AG303" s="16" t="n">
        <f aca="false">ROUND(K303*AD303,2)</f>
        <v>610</v>
      </c>
      <c r="AH303" s="16" t="n">
        <f aca="false">ROUND(K303*(AD303+AF303),2)</f>
        <v>738.1</v>
      </c>
    </row>
    <row r="304" customFormat="false" ht="12.75" hidden="false" customHeight="false" outlineLevel="0" collapsed="false">
      <c r="A304" s="9" t="n">
        <v>43259</v>
      </c>
      <c r="B304" s="10" t="s">
        <v>735</v>
      </c>
      <c r="C304" s="9" t="n">
        <v>115260</v>
      </c>
      <c r="D304" s="10" t="s">
        <v>199</v>
      </c>
      <c r="E304" s="10" t="s">
        <v>789</v>
      </c>
      <c r="F304" s="10" t="s">
        <v>790</v>
      </c>
      <c r="G304" s="10" t="s">
        <v>791</v>
      </c>
      <c r="H304" s="10"/>
      <c r="I304" s="10" t="s">
        <v>153</v>
      </c>
      <c r="J304" s="11" t="n">
        <v>50</v>
      </c>
      <c r="K304" s="12" t="n">
        <v>50</v>
      </c>
      <c r="L304" s="13" t="s">
        <v>114</v>
      </c>
      <c r="M304" s="10" t="n">
        <v>815000</v>
      </c>
      <c r="N304" s="10" t="s">
        <v>736</v>
      </c>
      <c r="O304" s="10" t="s">
        <v>690</v>
      </c>
      <c r="P304" s="10" t="s">
        <v>691</v>
      </c>
      <c r="Q304" s="10"/>
      <c r="R304" s="10"/>
      <c r="S304" s="10" t="n">
        <v>142322</v>
      </c>
      <c r="T304" s="10" t="s">
        <v>737</v>
      </c>
      <c r="U304" s="10" t="s">
        <v>738</v>
      </c>
      <c r="V304" s="10" t="n">
        <v>549496574</v>
      </c>
      <c r="W304" s="10"/>
      <c r="X304" s="14" t="s">
        <v>180</v>
      </c>
      <c r="Y304" s="14" t="s">
        <v>739</v>
      </c>
      <c r="Z304" s="14"/>
      <c r="AA304" s="14" t="s">
        <v>532</v>
      </c>
      <c r="AB304" s="14" t="s">
        <v>54</v>
      </c>
      <c r="AC304" s="13" t="s">
        <v>740</v>
      </c>
      <c r="AD304" s="15" t="n">
        <v>3.54</v>
      </c>
      <c r="AE304" s="12" t="n">
        <v>21</v>
      </c>
      <c r="AF304" s="15" t="n">
        <v>0.7434</v>
      </c>
      <c r="AG304" s="16" t="n">
        <f aca="false">ROUND(K304*AD304,2)</f>
        <v>177</v>
      </c>
      <c r="AH304" s="16" t="n">
        <f aca="false">ROUND(K304*(AD304+AF304),2)</f>
        <v>214.17</v>
      </c>
    </row>
    <row r="305" customFormat="false" ht="12.75" hidden="false" customHeight="false" outlineLevel="0" collapsed="false">
      <c r="A305" s="9" t="n">
        <v>43259</v>
      </c>
      <c r="B305" s="10" t="s">
        <v>735</v>
      </c>
      <c r="C305" s="9" t="n">
        <v>115261</v>
      </c>
      <c r="D305" s="10" t="s">
        <v>199</v>
      </c>
      <c r="E305" s="10" t="s">
        <v>792</v>
      </c>
      <c r="F305" s="10" t="s">
        <v>793</v>
      </c>
      <c r="G305" s="10" t="s">
        <v>794</v>
      </c>
      <c r="H305" s="10"/>
      <c r="I305" s="10" t="s">
        <v>219</v>
      </c>
      <c r="J305" s="11" t="n">
        <v>5</v>
      </c>
      <c r="K305" s="12" t="n">
        <v>5</v>
      </c>
      <c r="L305" s="13" t="s">
        <v>114</v>
      </c>
      <c r="M305" s="10" t="n">
        <v>815000</v>
      </c>
      <c r="N305" s="10" t="s">
        <v>736</v>
      </c>
      <c r="O305" s="10" t="s">
        <v>690</v>
      </c>
      <c r="P305" s="10" t="s">
        <v>691</v>
      </c>
      <c r="Q305" s="10"/>
      <c r="R305" s="10"/>
      <c r="S305" s="10" t="n">
        <v>142322</v>
      </c>
      <c r="T305" s="10" t="s">
        <v>737</v>
      </c>
      <c r="U305" s="10" t="s">
        <v>738</v>
      </c>
      <c r="V305" s="10" t="n">
        <v>549496574</v>
      </c>
      <c r="W305" s="10"/>
      <c r="X305" s="14" t="s">
        <v>180</v>
      </c>
      <c r="Y305" s="14" t="s">
        <v>739</v>
      </c>
      <c r="Z305" s="14"/>
      <c r="AA305" s="14" t="s">
        <v>532</v>
      </c>
      <c r="AB305" s="14" t="s">
        <v>54</v>
      </c>
      <c r="AC305" s="13" t="s">
        <v>740</v>
      </c>
      <c r="AD305" s="15" t="n">
        <v>10.37</v>
      </c>
      <c r="AE305" s="12" t="n">
        <v>21</v>
      </c>
      <c r="AF305" s="15" t="n">
        <v>2.1777</v>
      </c>
      <c r="AG305" s="16" t="n">
        <f aca="false">ROUND(K305*AD305,2)</f>
        <v>51.85</v>
      </c>
      <c r="AH305" s="16" t="n">
        <f aca="false">ROUND(K305*(AD305+AF305),2)</f>
        <v>62.74</v>
      </c>
    </row>
    <row r="306" customFormat="false" ht="12.75" hidden="false" customHeight="false" outlineLevel="0" collapsed="false">
      <c r="A306" s="9" t="n">
        <v>43259</v>
      </c>
      <c r="B306" s="10" t="s">
        <v>735</v>
      </c>
      <c r="C306" s="9" t="n">
        <v>115262</v>
      </c>
      <c r="D306" s="10" t="s">
        <v>199</v>
      </c>
      <c r="E306" s="10" t="s">
        <v>795</v>
      </c>
      <c r="F306" s="10" t="s">
        <v>796</v>
      </c>
      <c r="G306" s="10" t="s">
        <v>797</v>
      </c>
      <c r="H306" s="10"/>
      <c r="I306" s="10" t="s">
        <v>219</v>
      </c>
      <c r="J306" s="11" t="n">
        <v>10</v>
      </c>
      <c r="K306" s="12" t="n">
        <v>10</v>
      </c>
      <c r="L306" s="13" t="s">
        <v>114</v>
      </c>
      <c r="M306" s="10" t="n">
        <v>815000</v>
      </c>
      <c r="N306" s="10" t="s">
        <v>736</v>
      </c>
      <c r="O306" s="10" t="s">
        <v>690</v>
      </c>
      <c r="P306" s="10" t="s">
        <v>691</v>
      </c>
      <c r="Q306" s="10"/>
      <c r="R306" s="10"/>
      <c r="S306" s="10" t="n">
        <v>142322</v>
      </c>
      <c r="T306" s="10" t="s">
        <v>737</v>
      </c>
      <c r="U306" s="10" t="s">
        <v>738</v>
      </c>
      <c r="V306" s="10" t="n">
        <v>549496574</v>
      </c>
      <c r="W306" s="10"/>
      <c r="X306" s="14" t="s">
        <v>180</v>
      </c>
      <c r="Y306" s="14" t="s">
        <v>739</v>
      </c>
      <c r="Z306" s="14"/>
      <c r="AA306" s="14" t="s">
        <v>532</v>
      </c>
      <c r="AB306" s="14" t="s">
        <v>54</v>
      </c>
      <c r="AC306" s="13" t="s">
        <v>740</v>
      </c>
      <c r="AD306" s="15" t="n">
        <v>3.42</v>
      </c>
      <c r="AE306" s="12" t="n">
        <v>21</v>
      </c>
      <c r="AF306" s="15" t="n">
        <v>0.7182</v>
      </c>
      <c r="AG306" s="16" t="n">
        <f aca="false">ROUND(K306*AD306,2)</f>
        <v>34.2</v>
      </c>
      <c r="AH306" s="16" t="n">
        <f aca="false">ROUND(K306*(AD306+AF306),2)</f>
        <v>41.38</v>
      </c>
    </row>
    <row r="307" customFormat="false" ht="12.75" hidden="false" customHeight="false" outlineLevel="0" collapsed="false">
      <c r="A307" s="9" t="n">
        <v>43259</v>
      </c>
      <c r="B307" s="10" t="s">
        <v>735</v>
      </c>
      <c r="C307" s="9" t="n">
        <v>115263</v>
      </c>
      <c r="D307" s="10" t="s">
        <v>199</v>
      </c>
      <c r="E307" s="10" t="s">
        <v>798</v>
      </c>
      <c r="F307" s="10" t="s">
        <v>799</v>
      </c>
      <c r="G307" s="10" t="s">
        <v>800</v>
      </c>
      <c r="H307" s="10"/>
      <c r="I307" s="10" t="s">
        <v>801</v>
      </c>
      <c r="J307" s="11" t="n">
        <v>2</v>
      </c>
      <c r="K307" s="12" t="n">
        <v>2</v>
      </c>
      <c r="L307" s="13" t="s">
        <v>114</v>
      </c>
      <c r="M307" s="10" t="n">
        <v>815000</v>
      </c>
      <c r="N307" s="10" t="s">
        <v>736</v>
      </c>
      <c r="O307" s="10" t="s">
        <v>690</v>
      </c>
      <c r="P307" s="10" t="s">
        <v>691</v>
      </c>
      <c r="Q307" s="10" t="n">
        <v>0</v>
      </c>
      <c r="R307" s="10"/>
      <c r="S307" s="10" t="n">
        <v>142322</v>
      </c>
      <c r="T307" s="10" t="s">
        <v>737</v>
      </c>
      <c r="U307" s="10" t="s">
        <v>738</v>
      </c>
      <c r="V307" s="10" t="n">
        <v>549496574</v>
      </c>
      <c r="W307" s="10"/>
      <c r="X307" s="14" t="s">
        <v>180</v>
      </c>
      <c r="Y307" s="14" t="s">
        <v>739</v>
      </c>
      <c r="Z307" s="14"/>
      <c r="AA307" s="14" t="s">
        <v>532</v>
      </c>
      <c r="AB307" s="14" t="s">
        <v>54</v>
      </c>
      <c r="AC307" s="13" t="s">
        <v>740</v>
      </c>
      <c r="AD307" s="15" t="n">
        <v>49.65</v>
      </c>
      <c r="AE307" s="12" t="n">
        <v>21</v>
      </c>
      <c r="AF307" s="15" t="n">
        <v>10.4265</v>
      </c>
      <c r="AG307" s="16" t="n">
        <f aca="false">ROUND(K307*AD307,2)</f>
        <v>99.3</v>
      </c>
      <c r="AH307" s="16" t="n">
        <f aca="false">ROUND(K307*(AD307+AF307),2)</f>
        <v>120.15</v>
      </c>
    </row>
    <row r="308" customFormat="false" ht="12.75" hidden="false" customHeight="false" outlineLevel="0" collapsed="false">
      <c r="A308" s="9" t="n">
        <v>43259</v>
      </c>
      <c r="B308" s="10" t="s">
        <v>735</v>
      </c>
      <c r="C308" s="9" t="n">
        <v>115264</v>
      </c>
      <c r="D308" s="10" t="s">
        <v>199</v>
      </c>
      <c r="E308" s="10" t="s">
        <v>802</v>
      </c>
      <c r="F308" s="10" t="s">
        <v>803</v>
      </c>
      <c r="G308" s="10" t="s">
        <v>804</v>
      </c>
      <c r="H308" s="10"/>
      <c r="I308" s="10" t="s">
        <v>219</v>
      </c>
      <c r="J308" s="11" t="n">
        <v>20</v>
      </c>
      <c r="K308" s="12" t="n">
        <v>20</v>
      </c>
      <c r="L308" s="13" t="s">
        <v>114</v>
      </c>
      <c r="M308" s="10" t="n">
        <v>815000</v>
      </c>
      <c r="N308" s="10" t="s">
        <v>736</v>
      </c>
      <c r="O308" s="10" t="s">
        <v>690</v>
      </c>
      <c r="P308" s="10" t="s">
        <v>691</v>
      </c>
      <c r="Q308" s="10" t="n">
        <v>0</v>
      </c>
      <c r="R308" s="10"/>
      <c r="S308" s="10" t="n">
        <v>142322</v>
      </c>
      <c r="T308" s="10" t="s">
        <v>737</v>
      </c>
      <c r="U308" s="10" t="s">
        <v>738</v>
      </c>
      <c r="V308" s="10" t="n">
        <v>549496574</v>
      </c>
      <c r="W308" s="10"/>
      <c r="X308" s="14" t="s">
        <v>180</v>
      </c>
      <c r="Y308" s="14" t="s">
        <v>739</v>
      </c>
      <c r="Z308" s="14"/>
      <c r="AA308" s="14" t="s">
        <v>532</v>
      </c>
      <c r="AB308" s="14" t="s">
        <v>54</v>
      </c>
      <c r="AC308" s="13" t="s">
        <v>740</v>
      </c>
      <c r="AD308" s="15" t="n">
        <v>68.32</v>
      </c>
      <c r="AE308" s="12" t="n">
        <v>21</v>
      </c>
      <c r="AF308" s="15" t="n">
        <v>14.3472</v>
      </c>
      <c r="AG308" s="16" t="n">
        <f aca="false">ROUND(K308*AD308,2)</f>
        <v>1366.4</v>
      </c>
      <c r="AH308" s="16" t="n">
        <f aca="false">ROUND(K308*(AD308+AF308),2)</f>
        <v>1653.34</v>
      </c>
    </row>
    <row r="309" customFormat="false" ht="12.75" hidden="false" customHeight="false" outlineLevel="0" collapsed="false">
      <c r="A309" s="9" t="n">
        <v>43259</v>
      </c>
      <c r="B309" s="10" t="s">
        <v>735</v>
      </c>
      <c r="C309" s="9" t="n">
        <v>115267</v>
      </c>
      <c r="D309" s="10" t="s">
        <v>257</v>
      </c>
      <c r="E309" s="10" t="s">
        <v>258</v>
      </c>
      <c r="F309" s="10" t="s">
        <v>259</v>
      </c>
      <c r="G309" s="10" t="s">
        <v>260</v>
      </c>
      <c r="H309" s="10"/>
      <c r="I309" s="10" t="s">
        <v>261</v>
      </c>
      <c r="J309" s="11" t="n">
        <v>3</v>
      </c>
      <c r="K309" s="12" t="n">
        <v>3</v>
      </c>
      <c r="L309" s="13" t="s">
        <v>114</v>
      </c>
      <c r="M309" s="10" t="n">
        <v>815000</v>
      </c>
      <c r="N309" s="10" t="s">
        <v>736</v>
      </c>
      <c r="O309" s="10" t="s">
        <v>690</v>
      </c>
      <c r="P309" s="10" t="s">
        <v>691</v>
      </c>
      <c r="Q309" s="10" t="n">
        <v>0</v>
      </c>
      <c r="R309" s="10"/>
      <c r="S309" s="10" t="n">
        <v>142322</v>
      </c>
      <c r="T309" s="10" t="s">
        <v>737</v>
      </c>
      <c r="U309" s="10" t="s">
        <v>738</v>
      </c>
      <c r="V309" s="10" t="n">
        <v>549496574</v>
      </c>
      <c r="W309" s="10"/>
      <c r="X309" s="14" t="s">
        <v>180</v>
      </c>
      <c r="Y309" s="14" t="s">
        <v>739</v>
      </c>
      <c r="Z309" s="14"/>
      <c r="AA309" s="14" t="s">
        <v>532</v>
      </c>
      <c r="AB309" s="14" t="s">
        <v>54</v>
      </c>
      <c r="AC309" s="13" t="s">
        <v>740</v>
      </c>
      <c r="AD309" s="15" t="n">
        <v>42.09</v>
      </c>
      <c r="AE309" s="12" t="n">
        <v>21</v>
      </c>
      <c r="AF309" s="15" t="n">
        <v>8.8389</v>
      </c>
      <c r="AG309" s="16" t="n">
        <f aca="false">ROUND(K309*AD309,2)</f>
        <v>126.27</v>
      </c>
      <c r="AH309" s="16" t="n">
        <f aca="false">ROUND(K309*(AD309+AF309),2)</f>
        <v>152.79</v>
      </c>
    </row>
    <row r="310" customFormat="false" ht="12.75" hidden="false" customHeight="false" outlineLevel="0" collapsed="false">
      <c r="A310" s="9" t="n">
        <v>43259</v>
      </c>
      <c r="B310" s="10" t="s">
        <v>735</v>
      </c>
      <c r="C310" s="9" t="n">
        <v>115270</v>
      </c>
      <c r="D310" s="10" t="s">
        <v>199</v>
      </c>
      <c r="E310" s="10" t="s">
        <v>805</v>
      </c>
      <c r="F310" s="10" t="s">
        <v>806</v>
      </c>
      <c r="G310" s="10" t="s">
        <v>807</v>
      </c>
      <c r="H310" s="10"/>
      <c r="I310" s="10" t="s">
        <v>801</v>
      </c>
      <c r="J310" s="11" t="n">
        <v>10</v>
      </c>
      <c r="K310" s="12" t="n">
        <v>10</v>
      </c>
      <c r="L310" s="13" t="s">
        <v>114</v>
      </c>
      <c r="M310" s="10" t="n">
        <v>815000</v>
      </c>
      <c r="N310" s="10" t="s">
        <v>736</v>
      </c>
      <c r="O310" s="10" t="s">
        <v>690</v>
      </c>
      <c r="P310" s="10" t="s">
        <v>691</v>
      </c>
      <c r="Q310" s="10" t="n">
        <v>0</v>
      </c>
      <c r="R310" s="10"/>
      <c r="S310" s="10" t="n">
        <v>142322</v>
      </c>
      <c r="T310" s="10" t="s">
        <v>737</v>
      </c>
      <c r="U310" s="10" t="s">
        <v>738</v>
      </c>
      <c r="V310" s="10" t="n">
        <v>549496574</v>
      </c>
      <c r="W310" s="10"/>
      <c r="X310" s="14" t="s">
        <v>180</v>
      </c>
      <c r="Y310" s="14" t="s">
        <v>739</v>
      </c>
      <c r="Z310" s="14"/>
      <c r="AA310" s="14" t="s">
        <v>532</v>
      </c>
      <c r="AB310" s="14" t="s">
        <v>54</v>
      </c>
      <c r="AC310" s="13" t="s">
        <v>740</v>
      </c>
      <c r="AD310" s="15" t="n">
        <v>65.88</v>
      </c>
      <c r="AE310" s="12" t="n">
        <v>21</v>
      </c>
      <c r="AF310" s="15" t="n">
        <v>13.8348</v>
      </c>
      <c r="AG310" s="16" t="n">
        <f aca="false">ROUND(K310*AD310,2)</f>
        <v>658.8</v>
      </c>
      <c r="AH310" s="16" t="n">
        <f aca="false">ROUND(K310*(AD310+AF310),2)</f>
        <v>797.15</v>
      </c>
    </row>
    <row r="311" customFormat="false" ht="12.75" hidden="false" customHeight="false" outlineLevel="0" collapsed="false">
      <c r="A311" s="9" t="n">
        <v>43259</v>
      </c>
      <c r="B311" s="10" t="s">
        <v>735</v>
      </c>
      <c r="C311" s="9" t="n">
        <v>115271</v>
      </c>
      <c r="D311" s="10" t="s">
        <v>199</v>
      </c>
      <c r="E311" s="10" t="s">
        <v>564</v>
      </c>
      <c r="F311" s="10" t="s">
        <v>565</v>
      </c>
      <c r="G311" s="10" t="s">
        <v>566</v>
      </c>
      <c r="H311" s="10"/>
      <c r="I311" s="10" t="s">
        <v>219</v>
      </c>
      <c r="J311" s="11" t="n">
        <v>10</v>
      </c>
      <c r="K311" s="12" t="n">
        <v>10</v>
      </c>
      <c r="L311" s="13" t="s">
        <v>114</v>
      </c>
      <c r="M311" s="10" t="n">
        <v>815000</v>
      </c>
      <c r="N311" s="10" t="s">
        <v>736</v>
      </c>
      <c r="O311" s="10" t="s">
        <v>690</v>
      </c>
      <c r="P311" s="10" t="s">
        <v>691</v>
      </c>
      <c r="Q311" s="10" t="n">
        <v>0</v>
      </c>
      <c r="R311" s="10"/>
      <c r="S311" s="10" t="n">
        <v>142322</v>
      </c>
      <c r="T311" s="10" t="s">
        <v>737</v>
      </c>
      <c r="U311" s="10" t="s">
        <v>738</v>
      </c>
      <c r="V311" s="10" t="n">
        <v>549496574</v>
      </c>
      <c r="W311" s="10"/>
      <c r="X311" s="14" t="s">
        <v>180</v>
      </c>
      <c r="Y311" s="14" t="s">
        <v>739</v>
      </c>
      <c r="Z311" s="14"/>
      <c r="AA311" s="14" t="s">
        <v>532</v>
      </c>
      <c r="AB311" s="14" t="s">
        <v>54</v>
      </c>
      <c r="AC311" s="13" t="s">
        <v>740</v>
      </c>
      <c r="AD311" s="15" t="n">
        <v>27.6</v>
      </c>
      <c r="AE311" s="12" t="n">
        <v>21</v>
      </c>
      <c r="AF311" s="15" t="n">
        <v>5.796</v>
      </c>
      <c r="AG311" s="16" t="n">
        <f aca="false">ROUND(K311*AD311,2)</f>
        <v>276</v>
      </c>
      <c r="AH311" s="16" t="n">
        <f aca="false">ROUND(K311*(AD311+AF311),2)</f>
        <v>333.96</v>
      </c>
    </row>
    <row r="312" customFormat="false" ht="12.75" hidden="false" customHeight="false" outlineLevel="0" collapsed="false">
      <c r="A312" s="9" t="n">
        <v>43259</v>
      </c>
      <c r="B312" s="10" t="s">
        <v>735</v>
      </c>
      <c r="C312" s="9" t="n">
        <v>115272</v>
      </c>
      <c r="D312" s="10" t="s">
        <v>199</v>
      </c>
      <c r="E312" s="10" t="s">
        <v>808</v>
      </c>
      <c r="F312" s="10" t="s">
        <v>809</v>
      </c>
      <c r="G312" s="10" t="s">
        <v>810</v>
      </c>
      <c r="H312" s="10"/>
      <c r="I312" s="10" t="s">
        <v>219</v>
      </c>
      <c r="J312" s="11" t="n">
        <v>10</v>
      </c>
      <c r="K312" s="12" t="n">
        <v>10</v>
      </c>
      <c r="L312" s="13" t="s">
        <v>114</v>
      </c>
      <c r="M312" s="10" t="n">
        <v>815000</v>
      </c>
      <c r="N312" s="10" t="s">
        <v>736</v>
      </c>
      <c r="O312" s="10" t="s">
        <v>690</v>
      </c>
      <c r="P312" s="10" t="s">
        <v>691</v>
      </c>
      <c r="Q312" s="10" t="n">
        <v>0</v>
      </c>
      <c r="R312" s="10"/>
      <c r="S312" s="10" t="n">
        <v>142322</v>
      </c>
      <c r="T312" s="10" t="s">
        <v>737</v>
      </c>
      <c r="U312" s="10" t="s">
        <v>738</v>
      </c>
      <c r="V312" s="10" t="n">
        <v>549496574</v>
      </c>
      <c r="W312" s="10"/>
      <c r="X312" s="14" t="s">
        <v>180</v>
      </c>
      <c r="Y312" s="14" t="s">
        <v>739</v>
      </c>
      <c r="Z312" s="14"/>
      <c r="AA312" s="14" t="s">
        <v>532</v>
      </c>
      <c r="AB312" s="14" t="s">
        <v>54</v>
      </c>
      <c r="AC312" s="13" t="s">
        <v>740</v>
      </c>
      <c r="AD312" s="15" t="n">
        <v>39.04</v>
      </c>
      <c r="AE312" s="12" t="n">
        <v>21</v>
      </c>
      <c r="AF312" s="15" t="n">
        <v>8.1984</v>
      </c>
      <c r="AG312" s="16" t="n">
        <f aca="false">ROUND(K312*AD312,2)</f>
        <v>390.4</v>
      </c>
      <c r="AH312" s="16" t="n">
        <f aca="false">ROUND(K312*(AD312+AF312),2)</f>
        <v>472.38</v>
      </c>
    </row>
    <row r="313" customFormat="false" ht="12.75" hidden="false" customHeight="false" outlineLevel="0" collapsed="false">
      <c r="A313" s="9" t="n">
        <v>43259</v>
      </c>
      <c r="B313" s="10" t="s">
        <v>735</v>
      </c>
      <c r="C313" s="9" t="n">
        <v>115273</v>
      </c>
      <c r="D313" s="10" t="s">
        <v>199</v>
      </c>
      <c r="E313" s="10" t="s">
        <v>811</v>
      </c>
      <c r="F313" s="10" t="s">
        <v>812</v>
      </c>
      <c r="G313" s="10" t="s">
        <v>813</v>
      </c>
      <c r="H313" s="10"/>
      <c r="I313" s="10" t="s">
        <v>203</v>
      </c>
      <c r="J313" s="11" t="n">
        <v>20</v>
      </c>
      <c r="K313" s="12" t="n">
        <v>20</v>
      </c>
      <c r="L313" s="13" t="s">
        <v>114</v>
      </c>
      <c r="M313" s="10" t="n">
        <v>815000</v>
      </c>
      <c r="N313" s="10" t="s">
        <v>736</v>
      </c>
      <c r="O313" s="10" t="s">
        <v>690</v>
      </c>
      <c r="P313" s="10" t="s">
        <v>691</v>
      </c>
      <c r="Q313" s="10" t="n">
        <v>0</v>
      </c>
      <c r="R313" s="10"/>
      <c r="S313" s="10" t="n">
        <v>142322</v>
      </c>
      <c r="T313" s="10" t="s">
        <v>737</v>
      </c>
      <c r="U313" s="10" t="s">
        <v>738</v>
      </c>
      <c r="V313" s="10" t="n">
        <v>549496574</v>
      </c>
      <c r="W313" s="10"/>
      <c r="X313" s="14" t="s">
        <v>180</v>
      </c>
      <c r="Y313" s="14" t="s">
        <v>739</v>
      </c>
      <c r="Z313" s="14"/>
      <c r="AA313" s="14" t="s">
        <v>532</v>
      </c>
      <c r="AB313" s="14" t="s">
        <v>54</v>
      </c>
      <c r="AC313" s="13" t="s">
        <v>740</v>
      </c>
      <c r="AD313" s="15" t="n">
        <v>90.28</v>
      </c>
      <c r="AE313" s="12" t="n">
        <v>21</v>
      </c>
      <c r="AF313" s="15" t="n">
        <v>18.9588</v>
      </c>
      <c r="AG313" s="16" t="n">
        <f aca="false">ROUND(K313*AD313,2)</f>
        <v>1805.6</v>
      </c>
      <c r="AH313" s="16" t="n">
        <f aca="false">ROUND(K313*(AD313+AF313),2)</f>
        <v>2184.78</v>
      </c>
    </row>
    <row r="314" customFormat="false" ht="25.5" hidden="false" customHeight="false" outlineLevel="0" collapsed="false">
      <c r="A314" s="9" t="n">
        <v>43259</v>
      </c>
      <c r="B314" s="10" t="s">
        <v>735</v>
      </c>
      <c r="C314" s="9" t="n">
        <v>115274</v>
      </c>
      <c r="D314" s="10" t="s">
        <v>199</v>
      </c>
      <c r="E314" s="10" t="s">
        <v>814</v>
      </c>
      <c r="F314" s="10" t="s">
        <v>815</v>
      </c>
      <c r="G314" s="10" t="s">
        <v>816</v>
      </c>
      <c r="H314" s="10"/>
      <c r="I314" s="10" t="s">
        <v>219</v>
      </c>
      <c r="J314" s="11" t="n">
        <v>5</v>
      </c>
      <c r="K314" s="12" t="n">
        <v>5</v>
      </c>
      <c r="L314" s="13" t="s">
        <v>114</v>
      </c>
      <c r="M314" s="10" t="n">
        <v>815000</v>
      </c>
      <c r="N314" s="10" t="s">
        <v>736</v>
      </c>
      <c r="O314" s="10" t="s">
        <v>690</v>
      </c>
      <c r="P314" s="10" t="s">
        <v>691</v>
      </c>
      <c r="Q314" s="10" t="n">
        <v>0</v>
      </c>
      <c r="R314" s="10"/>
      <c r="S314" s="10" t="n">
        <v>142322</v>
      </c>
      <c r="T314" s="10" t="s">
        <v>737</v>
      </c>
      <c r="U314" s="10" t="s">
        <v>738</v>
      </c>
      <c r="V314" s="10" t="n">
        <v>549496574</v>
      </c>
      <c r="W314" s="10"/>
      <c r="X314" s="14" t="s">
        <v>180</v>
      </c>
      <c r="Y314" s="14" t="s">
        <v>739</v>
      </c>
      <c r="Z314" s="14"/>
      <c r="AA314" s="14" t="s">
        <v>532</v>
      </c>
      <c r="AB314" s="14" t="s">
        <v>54</v>
      </c>
      <c r="AC314" s="13" t="s">
        <v>740</v>
      </c>
      <c r="AD314" s="15" t="n">
        <v>109.8</v>
      </c>
      <c r="AE314" s="12" t="n">
        <v>21</v>
      </c>
      <c r="AF314" s="15" t="n">
        <v>23.058</v>
      </c>
      <c r="AG314" s="16" t="n">
        <f aca="false">ROUND(K314*AD314,2)</f>
        <v>549</v>
      </c>
      <c r="AH314" s="16" t="n">
        <f aca="false">ROUND(K314*(AD314+AF314),2)</f>
        <v>664.29</v>
      </c>
    </row>
    <row r="315" customFormat="false" ht="12.75" hidden="false" customHeight="false" outlineLevel="0" collapsed="false">
      <c r="A315" s="9" t="n">
        <v>43259</v>
      </c>
      <c r="B315" s="10" t="s">
        <v>735</v>
      </c>
      <c r="C315" s="9" t="n">
        <v>115275</v>
      </c>
      <c r="D315" s="10" t="s">
        <v>215</v>
      </c>
      <c r="E315" s="10" t="s">
        <v>817</v>
      </c>
      <c r="F315" s="10" t="s">
        <v>818</v>
      </c>
      <c r="G315" s="10" t="s">
        <v>819</v>
      </c>
      <c r="H315" s="10"/>
      <c r="I315" s="10" t="s">
        <v>801</v>
      </c>
      <c r="J315" s="11" t="n">
        <v>1</v>
      </c>
      <c r="K315" s="12" t="n">
        <v>1</v>
      </c>
      <c r="L315" s="13" t="s">
        <v>114</v>
      </c>
      <c r="M315" s="10" t="n">
        <v>815000</v>
      </c>
      <c r="N315" s="10" t="s">
        <v>736</v>
      </c>
      <c r="O315" s="10" t="s">
        <v>690</v>
      </c>
      <c r="P315" s="10" t="s">
        <v>691</v>
      </c>
      <c r="Q315" s="10" t="n">
        <v>0</v>
      </c>
      <c r="R315" s="10"/>
      <c r="S315" s="10" t="n">
        <v>142322</v>
      </c>
      <c r="T315" s="10" t="s">
        <v>737</v>
      </c>
      <c r="U315" s="10" t="s">
        <v>738</v>
      </c>
      <c r="V315" s="10" t="n">
        <v>549496574</v>
      </c>
      <c r="W315" s="10"/>
      <c r="X315" s="14" t="s">
        <v>180</v>
      </c>
      <c r="Y315" s="14" t="s">
        <v>739</v>
      </c>
      <c r="Z315" s="14"/>
      <c r="AA315" s="14" t="s">
        <v>532</v>
      </c>
      <c r="AB315" s="14" t="s">
        <v>54</v>
      </c>
      <c r="AC315" s="13" t="s">
        <v>740</v>
      </c>
      <c r="AD315" s="15" t="n">
        <v>48.8</v>
      </c>
      <c r="AE315" s="12" t="n">
        <v>21</v>
      </c>
      <c r="AF315" s="15" t="n">
        <v>10.248</v>
      </c>
      <c r="AG315" s="16" t="n">
        <f aca="false">ROUND(K315*AD315,2)</f>
        <v>48.8</v>
      </c>
      <c r="AH315" s="16" t="n">
        <f aca="false">ROUND(K315*(AD315+AF315),2)</f>
        <v>59.05</v>
      </c>
    </row>
    <row r="316" customFormat="false" ht="12.75" hidden="false" customHeight="false" outlineLevel="0" collapsed="false">
      <c r="A316" s="9" t="n">
        <v>43259</v>
      </c>
      <c r="B316" s="10" t="s">
        <v>735</v>
      </c>
      <c r="C316" s="9" t="n">
        <v>115276</v>
      </c>
      <c r="D316" s="10" t="s">
        <v>215</v>
      </c>
      <c r="E316" s="10" t="s">
        <v>452</v>
      </c>
      <c r="F316" s="10" t="s">
        <v>217</v>
      </c>
      <c r="G316" s="10" t="s">
        <v>453</v>
      </c>
      <c r="H316" s="10"/>
      <c r="I316" s="10" t="s">
        <v>219</v>
      </c>
      <c r="J316" s="11" t="n">
        <v>5</v>
      </c>
      <c r="K316" s="12" t="n">
        <v>5</v>
      </c>
      <c r="L316" s="13" t="s">
        <v>114</v>
      </c>
      <c r="M316" s="10" t="n">
        <v>815000</v>
      </c>
      <c r="N316" s="10" t="s">
        <v>736</v>
      </c>
      <c r="O316" s="10" t="s">
        <v>690</v>
      </c>
      <c r="P316" s="10" t="s">
        <v>691</v>
      </c>
      <c r="Q316" s="10" t="n">
        <v>0</v>
      </c>
      <c r="R316" s="10"/>
      <c r="S316" s="10" t="n">
        <v>142322</v>
      </c>
      <c r="T316" s="10" t="s">
        <v>737</v>
      </c>
      <c r="U316" s="10" t="s">
        <v>738</v>
      </c>
      <c r="V316" s="10" t="n">
        <v>549496574</v>
      </c>
      <c r="W316" s="10"/>
      <c r="X316" s="14" t="s">
        <v>180</v>
      </c>
      <c r="Y316" s="14" t="s">
        <v>739</v>
      </c>
      <c r="Z316" s="14"/>
      <c r="AA316" s="14" t="s">
        <v>532</v>
      </c>
      <c r="AB316" s="14" t="s">
        <v>54</v>
      </c>
      <c r="AC316" s="13" t="s">
        <v>740</v>
      </c>
      <c r="AD316" s="15" t="n">
        <v>28.06</v>
      </c>
      <c r="AE316" s="12" t="n">
        <v>21</v>
      </c>
      <c r="AF316" s="15" t="n">
        <v>5.8926</v>
      </c>
      <c r="AG316" s="16" t="n">
        <f aca="false">ROUND(K316*AD316,2)</f>
        <v>140.3</v>
      </c>
      <c r="AH316" s="16" t="n">
        <f aca="false">ROUND(K316*(AD316+AF316),2)</f>
        <v>169.76</v>
      </c>
    </row>
    <row r="317" customFormat="false" ht="25.5" hidden="false" customHeight="false" outlineLevel="0" collapsed="false">
      <c r="A317" s="9" t="n">
        <v>43259</v>
      </c>
      <c r="B317" s="10" t="s">
        <v>735</v>
      </c>
      <c r="C317" s="9" t="n">
        <v>115281</v>
      </c>
      <c r="D317" s="10" t="s">
        <v>170</v>
      </c>
      <c r="E317" s="10" t="s">
        <v>820</v>
      </c>
      <c r="F317" s="10" t="s">
        <v>821</v>
      </c>
      <c r="G317" s="10" t="s">
        <v>822</v>
      </c>
      <c r="H317" s="10"/>
      <c r="I317" s="10" t="s">
        <v>823</v>
      </c>
      <c r="J317" s="11" t="n">
        <v>6</v>
      </c>
      <c r="K317" s="12" t="n">
        <v>6</v>
      </c>
      <c r="L317" s="13" t="s">
        <v>114</v>
      </c>
      <c r="M317" s="10" t="n">
        <v>815000</v>
      </c>
      <c r="N317" s="10" t="s">
        <v>736</v>
      </c>
      <c r="O317" s="10" t="s">
        <v>690</v>
      </c>
      <c r="P317" s="10" t="s">
        <v>691</v>
      </c>
      <c r="Q317" s="10" t="n">
        <v>0</v>
      </c>
      <c r="R317" s="10"/>
      <c r="S317" s="10" t="n">
        <v>142322</v>
      </c>
      <c r="T317" s="10" t="s">
        <v>737</v>
      </c>
      <c r="U317" s="10" t="s">
        <v>738</v>
      </c>
      <c r="V317" s="10" t="n">
        <v>549496574</v>
      </c>
      <c r="W317" s="10"/>
      <c r="X317" s="14" t="s">
        <v>180</v>
      </c>
      <c r="Y317" s="14" t="s">
        <v>739</v>
      </c>
      <c r="Z317" s="14"/>
      <c r="AA317" s="14" t="s">
        <v>532</v>
      </c>
      <c r="AB317" s="14" t="s">
        <v>54</v>
      </c>
      <c r="AC317" s="13" t="s">
        <v>740</v>
      </c>
      <c r="AD317" s="15" t="n">
        <v>761.28</v>
      </c>
      <c r="AE317" s="12" t="n">
        <v>21</v>
      </c>
      <c r="AF317" s="15" t="n">
        <v>159.8688</v>
      </c>
      <c r="AG317" s="16" t="n">
        <f aca="false">ROUND(K317*AD317,2)</f>
        <v>4567.68</v>
      </c>
      <c r="AH317" s="16" t="n">
        <f aca="false">ROUND(K317*(AD317+AF317),2)</f>
        <v>5526.89</v>
      </c>
    </row>
    <row r="318" customFormat="false" ht="38.25" hidden="false" customHeight="false" outlineLevel="0" collapsed="false">
      <c r="A318" s="9" t="n">
        <v>43259</v>
      </c>
      <c r="B318" s="10" t="s">
        <v>735</v>
      </c>
      <c r="C318" s="9" t="n">
        <v>115282</v>
      </c>
      <c r="D318" s="10" t="s">
        <v>824</v>
      </c>
      <c r="E318" s="10" t="s">
        <v>825</v>
      </c>
      <c r="F318" s="10" t="s">
        <v>826</v>
      </c>
      <c r="G318" s="10" t="s">
        <v>827</v>
      </c>
      <c r="H318" s="10"/>
      <c r="I318" s="10" t="s">
        <v>318</v>
      </c>
      <c r="J318" s="11" t="n">
        <v>2</v>
      </c>
      <c r="K318" s="12" t="n">
        <v>2</v>
      </c>
      <c r="L318" s="13" t="s">
        <v>114</v>
      </c>
      <c r="M318" s="10" t="n">
        <v>815000</v>
      </c>
      <c r="N318" s="10" t="s">
        <v>736</v>
      </c>
      <c r="O318" s="10" t="s">
        <v>690</v>
      </c>
      <c r="P318" s="10" t="s">
        <v>691</v>
      </c>
      <c r="Q318" s="10" t="n">
        <v>0</v>
      </c>
      <c r="R318" s="10"/>
      <c r="S318" s="10" t="n">
        <v>142322</v>
      </c>
      <c r="T318" s="10" t="s">
        <v>737</v>
      </c>
      <c r="U318" s="10" t="s">
        <v>738</v>
      </c>
      <c r="V318" s="10" t="n">
        <v>549496574</v>
      </c>
      <c r="W318" s="10"/>
      <c r="X318" s="14" t="s">
        <v>180</v>
      </c>
      <c r="Y318" s="14" t="s">
        <v>739</v>
      </c>
      <c r="Z318" s="14"/>
      <c r="AA318" s="14" t="s">
        <v>532</v>
      </c>
      <c r="AB318" s="14" t="s">
        <v>54</v>
      </c>
      <c r="AC318" s="13" t="s">
        <v>740</v>
      </c>
      <c r="AD318" s="15" t="n">
        <v>35.99</v>
      </c>
      <c r="AE318" s="12" t="n">
        <v>21</v>
      </c>
      <c r="AF318" s="15" t="n">
        <v>7.5579</v>
      </c>
      <c r="AG318" s="16" t="n">
        <f aca="false">ROUND(K318*AD318,2)</f>
        <v>71.98</v>
      </c>
      <c r="AH318" s="16" t="n">
        <f aca="false">ROUND(K318*(AD318+AF318),2)</f>
        <v>87.1</v>
      </c>
    </row>
    <row r="319" customFormat="false" ht="25.5" hidden="false" customHeight="false" outlineLevel="0" collapsed="false">
      <c r="A319" s="9" t="n">
        <v>43259</v>
      </c>
      <c r="B319" s="10" t="s">
        <v>735</v>
      </c>
      <c r="C319" s="9" t="n">
        <v>115283</v>
      </c>
      <c r="D319" s="10" t="s">
        <v>74</v>
      </c>
      <c r="E319" s="10" t="s">
        <v>828</v>
      </c>
      <c r="F319" s="10" t="s">
        <v>829</v>
      </c>
      <c r="G319" s="10" t="s">
        <v>830</v>
      </c>
      <c r="H319" s="10"/>
      <c r="I319" s="10" t="s">
        <v>831</v>
      </c>
      <c r="J319" s="11" t="n">
        <v>10</v>
      </c>
      <c r="K319" s="12" t="n">
        <v>10</v>
      </c>
      <c r="L319" s="13" t="s">
        <v>114</v>
      </c>
      <c r="M319" s="10" t="n">
        <v>815000</v>
      </c>
      <c r="N319" s="10" t="s">
        <v>736</v>
      </c>
      <c r="O319" s="10" t="s">
        <v>690</v>
      </c>
      <c r="P319" s="10" t="s">
        <v>691</v>
      </c>
      <c r="Q319" s="10" t="n">
        <v>0</v>
      </c>
      <c r="R319" s="10"/>
      <c r="S319" s="10" t="n">
        <v>142322</v>
      </c>
      <c r="T319" s="10" t="s">
        <v>737</v>
      </c>
      <c r="U319" s="10" t="s">
        <v>738</v>
      </c>
      <c r="V319" s="10" t="n">
        <v>549496574</v>
      </c>
      <c r="W319" s="10"/>
      <c r="X319" s="14" t="s">
        <v>180</v>
      </c>
      <c r="Y319" s="14" t="s">
        <v>739</v>
      </c>
      <c r="Z319" s="14"/>
      <c r="AA319" s="14" t="s">
        <v>532</v>
      </c>
      <c r="AB319" s="14" t="s">
        <v>54</v>
      </c>
      <c r="AC319" s="13" t="s">
        <v>740</v>
      </c>
      <c r="AD319" s="15" t="n">
        <v>22.57</v>
      </c>
      <c r="AE319" s="12" t="n">
        <v>21</v>
      </c>
      <c r="AF319" s="15" t="n">
        <v>4.7397</v>
      </c>
      <c r="AG319" s="16" t="n">
        <f aca="false">ROUND(K319*AD319,2)</f>
        <v>225.7</v>
      </c>
      <c r="AH319" s="16" t="n">
        <f aca="false">ROUND(K319*(AD319+AF319),2)</f>
        <v>273.1</v>
      </c>
    </row>
    <row r="320" customFormat="false" ht="51" hidden="false" customHeight="false" outlineLevel="0" collapsed="false">
      <c r="A320" s="9" t="n">
        <v>43259</v>
      </c>
      <c r="B320" s="10" t="s">
        <v>735</v>
      </c>
      <c r="C320" s="9" t="n">
        <v>115284</v>
      </c>
      <c r="D320" s="10" t="s">
        <v>74</v>
      </c>
      <c r="E320" s="10" t="s">
        <v>537</v>
      </c>
      <c r="F320" s="10" t="s">
        <v>538</v>
      </c>
      <c r="G320" s="10" t="s">
        <v>539</v>
      </c>
      <c r="H320" s="10"/>
      <c r="I320" s="10" t="s">
        <v>103</v>
      </c>
      <c r="J320" s="11" t="n">
        <v>20</v>
      </c>
      <c r="K320" s="12" t="n">
        <v>20</v>
      </c>
      <c r="L320" s="13" t="s">
        <v>114</v>
      </c>
      <c r="M320" s="10" t="n">
        <v>815000</v>
      </c>
      <c r="N320" s="10" t="s">
        <v>736</v>
      </c>
      <c r="O320" s="10" t="s">
        <v>690</v>
      </c>
      <c r="P320" s="10" t="s">
        <v>691</v>
      </c>
      <c r="Q320" s="10" t="n">
        <v>0</v>
      </c>
      <c r="R320" s="10"/>
      <c r="S320" s="10" t="n">
        <v>142322</v>
      </c>
      <c r="T320" s="10" t="s">
        <v>737</v>
      </c>
      <c r="U320" s="10" t="s">
        <v>738</v>
      </c>
      <c r="V320" s="10" t="n">
        <v>549496574</v>
      </c>
      <c r="W320" s="10"/>
      <c r="X320" s="14" t="s">
        <v>180</v>
      </c>
      <c r="Y320" s="14" t="s">
        <v>739</v>
      </c>
      <c r="Z320" s="14"/>
      <c r="AA320" s="14" t="s">
        <v>532</v>
      </c>
      <c r="AB320" s="14" t="s">
        <v>54</v>
      </c>
      <c r="AC320" s="13" t="s">
        <v>740</v>
      </c>
      <c r="AD320" s="15" t="n">
        <v>50.61</v>
      </c>
      <c r="AE320" s="12" t="n">
        <v>21</v>
      </c>
      <c r="AF320" s="15" t="n">
        <v>10.6281</v>
      </c>
      <c r="AG320" s="16" t="n">
        <f aca="false">ROUND(K320*AD320,2)</f>
        <v>1012.2</v>
      </c>
      <c r="AH320" s="16" t="n">
        <f aca="false">ROUND(K320*(AD320+AF320),2)</f>
        <v>1224.76</v>
      </c>
    </row>
    <row r="321" customFormat="false" ht="38.25" hidden="false" customHeight="false" outlineLevel="0" collapsed="false">
      <c r="A321" s="9" t="n">
        <v>43259</v>
      </c>
      <c r="B321" s="10" t="s">
        <v>735</v>
      </c>
      <c r="C321" s="9" t="n">
        <v>115285</v>
      </c>
      <c r="D321" s="10" t="s">
        <v>74</v>
      </c>
      <c r="E321" s="10" t="s">
        <v>832</v>
      </c>
      <c r="F321" s="10" t="s">
        <v>833</v>
      </c>
      <c r="G321" s="10" t="s">
        <v>834</v>
      </c>
      <c r="H321" s="10"/>
      <c r="I321" s="10" t="s">
        <v>103</v>
      </c>
      <c r="J321" s="11" t="n">
        <v>20</v>
      </c>
      <c r="K321" s="12" t="n">
        <v>20</v>
      </c>
      <c r="L321" s="13" t="s">
        <v>114</v>
      </c>
      <c r="M321" s="10" t="n">
        <v>815000</v>
      </c>
      <c r="N321" s="10" t="s">
        <v>736</v>
      </c>
      <c r="O321" s="10" t="s">
        <v>690</v>
      </c>
      <c r="P321" s="10" t="s">
        <v>691</v>
      </c>
      <c r="Q321" s="10" t="n">
        <v>0</v>
      </c>
      <c r="R321" s="10"/>
      <c r="S321" s="10" t="n">
        <v>142322</v>
      </c>
      <c r="T321" s="10" t="s">
        <v>737</v>
      </c>
      <c r="U321" s="10" t="s">
        <v>738</v>
      </c>
      <c r="V321" s="10" t="n">
        <v>549496574</v>
      </c>
      <c r="W321" s="10"/>
      <c r="X321" s="14" t="s">
        <v>180</v>
      </c>
      <c r="Y321" s="14" t="s">
        <v>739</v>
      </c>
      <c r="Z321" s="14"/>
      <c r="AA321" s="14" t="s">
        <v>532</v>
      </c>
      <c r="AB321" s="14" t="s">
        <v>54</v>
      </c>
      <c r="AC321" s="13" t="s">
        <v>740</v>
      </c>
      <c r="AD321" s="15" t="n">
        <v>73.08</v>
      </c>
      <c r="AE321" s="12" t="n">
        <v>21</v>
      </c>
      <c r="AF321" s="15" t="n">
        <v>15.3468</v>
      </c>
      <c r="AG321" s="16" t="n">
        <f aca="false">ROUND(K321*AD321,2)</f>
        <v>1461.6</v>
      </c>
      <c r="AH321" s="16" t="n">
        <f aca="false">ROUND(K321*(AD321+AF321),2)</f>
        <v>1768.54</v>
      </c>
    </row>
    <row r="322" customFormat="false" ht="38.25" hidden="false" customHeight="false" outlineLevel="0" collapsed="false">
      <c r="A322" s="9" t="n">
        <v>43259</v>
      </c>
      <c r="B322" s="10" t="s">
        <v>735</v>
      </c>
      <c r="C322" s="9" t="n">
        <v>115286</v>
      </c>
      <c r="D322" s="10" t="s">
        <v>74</v>
      </c>
      <c r="E322" s="10" t="s">
        <v>100</v>
      </c>
      <c r="F322" s="10" t="s">
        <v>101</v>
      </c>
      <c r="G322" s="10" t="s">
        <v>102</v>
      </c>
      <c r="H322" s="10"/>
      <c r="I322" s="10" t="s">
        <v>103</v>
      </c>
      <c r="J322" s="11" t="n">
        <v>20</v>
      </c>
      <c r="K322" s="12" t="n">
        <v>20</v>
      </c>
      <c r="L322" s="13" t="s">
        <v>114</v>
      </c>
      <c r="M322" s="10" t="n">
        <v>815000</v>
      </c>
      <c r="N322" s="10" t="s">
        <v>736</v>
      </c>
      <c r="O322" s="10" t="s">
        <v>690</v>
      </c>
      <c r="P322" s="10" t="s">
        <v>691</v>
      </c>
      <c r="Q322" s="10" t="n">
        <v>0</v>
      </c>
      <c r="R322" s="10"/>
      <c r="S322" s="10" t="n">
        <v>142322</v>
      </c>
      <c r="T322" s="10" t="s">
        <v>737</v>
      </c>
      <c r="U322" s="10" t="s">
        <v>738</v>
      </c>
      <c r="V322" s="10" t="n">
        <v>549496574</v>
      </c>
      <c r="W322" s="10"/>
      <c r="X322" s="14" t="s">
        <v>180</v>
      </c>
      <c r="Y322" s="14" t="s">
        <v>739</v>
      </c>
      <c r="Z322" s="14"/>
      <c r="AA322" s="14" t="s">
        <v>532</v>
      </c>
      <c r="AB322" s="14" t="s">
        <v>54</v>
      </c>
      <c r="AC322" s="13" t="s">
        <v>740</v>
      </c>
      <c r="AD322" s="15" t="n">
        <v>35.59</v>
      </c>
      <c r="AE322" s="12" t="n">
        <v>21</v>
      </c>
      <c r="AF322" s="15" t="n">
        <v>7.4739</v>
      </c>
      <c r="AG322" s="16" t="n">
        <f aca="false">ROUND(K322*AD322,2)</f>
        <v>711.8</v>
      </c>
      <c r="AH322" s="16" t="n">
        <f aca="false">ROUND(K322*(AD322+AF322),2)</f>
        <v>861.28</v>
      </c>
    </row>
    <row r="323" customFormat="false" ht="25.5" hidden="false" customHeight="false" outlineLevel="0" collapsed="false">
      <c r="A323" s="9" t="n">
        <v>43259</v>
      </c>
      <c r="B323" s="10" t="s">
        <v>735</v>
      </c>
      <c r="C323" s="9" t="n">
        <v>115289</v>
      </c>
      <c r="D323" s="10" t="s">
        <v>135</v>
      </c>
      <c r="E323" s="10" t="s">
        <v>136</v>
      </c>
      <c r="F323" s="10" t="s">
        <v>137</v>
      </c>
      <c r="G323" s="10" t="s">
        <v>138</v>
      </c>
      <c r="H323" s="10"/>
      <c r="I323" s="10" t="s">
        <v>129</v>
      </c>
      <c r="J323" s="11" t="n">
        <v>5</v>
      </c>
      <c r="K323" s="12" t="n">
        <v>5</v>
      </c>
      <c r="L323" s="13" t="s">
        <v>114</v>
      </c>
      <c r="M323" s="10" t="n">
        <v>815000</v>
      </c>
      <c r="N323" s="10" t="s">
        <v>736</v>
      </c>
      <c r="O323" s="10" t="s">
        <v>690</v>
      </c>
      <c r="P323" s="10" t="s">
        <v>691</v>
      </c>
      <c r="Q323" s="10" t="n">
        <v>0</v>
      </c>
      <c r="R323" s="10"/>
      <c r="S323" s="10" t="n">
        <v>142322</v>
      </c>
      <c r="T323" s="10" t="s">
        <v>737</v>
      </c>
      <c r="U323" s="10" t="s">
        <v>738</v>
      </c>
      <c r="V323" s="10" t="n">
        <v>549496574</v>
      </c>
      <c r="W323" s="10"/>
      <c r="X323" s="14" t="s">
        <v>180</v>
      </c>
      <c r="Y323" s="14" t="s">
        <v>739</v>
      </c>
      <c r="Z323" s="14"/>
      <c r="AA323" s="14" t="s">
        <v>532</v>
      </c>
      <c r="AB323" s="14" t="s">
        <v>54</v>
      </c>
      <c r="AC323" s="13" t="s">
        <v>740</v>
      </c>
      <c r="AD323" s="15" t="n">
        <v>32.82</v>
      </c>
      <c r="AE323" s="12" t="n">
        <v>21</v>
      </c>
      <c r="AF323" s="15" t="n">
        <v>6.8922</v>
      </c>
      <c r="AG323" s="16" t="n">
        <f aca="false">ROUND(K323*AD323,2)</f>
        <v>164.1</v>
      </c>
      <c r="AH323" s="16" t="n">
        <f aca="false">ROUND(K323*(AD323+AF323),2)</f>
        <v>198.56</v>
      </c>
    </row>
    <row r="324" customFormat="false" ht="38.25" hidden="false" customHeight="false" outlineLevel="0" collapsed="false">
      <c r="A324" s="9" t="n">
        <v>43259</v>
      </c>
      <c r="B324" s="10" t="s">
        <v>735</v>
      </c>
      <c r="C324" s="9" t="n">
        <v>115290</v>
      </c>
      <c r="D324" s="10" t="s">
        <v>74</v>
      </c>
      <c r="E324" s="10" t="s">
        <v>522</v>
      </c>
      <c r="F324" s="10" t="s">
        <v>523</v>
      </c>
      <c r="G324" s="10" t="s">
        <v>524</v>
      </c>
      <c r="H324" s="10"/>
      <c r="I324" s="10" t="s">
        <v>525</v>
      </c>
      <c r="J324" s="11" t="n">
        <v>25</v>
      </c>
      <c r="K324" s="12" t="n">
        <v>25</v>
      </c>
      <c r="L324" s="13" t="s">
        <v>114</v>
      </c>
      <c r="M324" s="10" t="n">
        <v>815000</v>
      </c>
      <c r="N324" s="10" t="s">
        <v>736</v>
      </c>
      <c r="O324" s="10" t="s">
        <v>690</v>
      </c>
      <c r="P324" s="10" t="s">
        <v>691</v>
      </c>
      <c r="Q324" s="10" t="n">
        <v>0</v>
      </c>
      <c r="R324" s="10"/>
      <c r="S324" s="10" t="n">
        <v>142322</v>
      </c>
      <c r="T324" s="10" t="s">
        <v>737</v>
      </c>
      <c r="U324" s="10" t="s">
        <v>738</v>
      </c>
      <c r="V324" s="10" t="n">
        <v>549496574</v>
      </c>
      <c r="W324" s="10"/>
      <c r="X324" s="14" t="s">
        <v>180</v>
      </c>
      <c r="Y324" s="14" t="s">
        <v>739</v>
      </c>
      <c r="Z324" s="14"/>
      <c r="AA324" s="14" t="s">
        <v>532</v>
      </c>
      <c r="AB324" s="14" t="s">
        <v>54</v>
      </c>
      <c r="AC324" s="13" t="s">
        <v>740</v>
      </c>
      <c r="AD324" s="15" t="n">
        <v>35.99</v>
      </c>
      <c r="AE324" s="12" t="n">
        <v>21</v>
      </c>
      <c r="AF324" s="15" t="n">
        <v>7.5579</v>
      </c>
      <c r="AG324" s="16" t="n">
        <f aca="false">ROUND(K324*AD324,2)</f>
        <v>899.75</v>
      </c>
      <c r="AH324" s="16" t="n">
        <f aca="false">ROUND(K324*(AD324+AF324),2)</f>
        <v>1088.7</v>
      </c>
    </row>
    <row r="325" customFormat="false" ht="38.25" hidden="false" customHeight="false" outlineLevel="0" collapsed="false">
      <c r="A325" s="9" t="n">
        <v>43259</v>
      </c>
      <c r="B325" s="10" t="s">
        <v>735</v>
      </c>
      <c r="C325" s="9" t="n">
        <v>115291</v>
      </c>
      <c r="D325" s="10" t="s">
        <v>74</v>
      </c>
      <c r="E325" s="10" t="s">
        <v>835</v>
      </c>
      <c r="F325" s="10" t="s">
        <v>836</v>
      </c>
      <c r="G325" s="10" t="s">
        <v>837</v>
      </c>
      <c r="H325" s="10"/>
      <c r="I325" s="10" t="s">
        <v>318</v>
      </c>
      <c r="J325" s="11" t="n">
        <v>5</v>
      </c>
      <c r="K325" s="12" t="n">
        <v>5</v>
      </c>
      <c r="L325" s="13" t="s">
        <v>114</v>
      </c>
      <c r="M325" s="10" t="n">
        <v>815000</v>
      </c>
      <c r="N325" s="10" t="s">
        <v>736</v>
      </c>
      <c r="O325" s="10" t="s">
        <v>690</v>
      </c>
      <c r="P325" s="10" t="s">
        <v>691</v>
      </c>
      <c r="Q325" s="10" t="n">
        <v>0</v>
      </c>
      <c r="R325" s="10"/>
      <c r="S325" s="10" t="n">
        <v>142322</v>
      </c>
      <c r="T325" s="10" t="s">
        <v>737</v>
      </c>
      <c r="U325" s="10" t="s">
        <v>738</v>
      </c>
      <c r="V325" s="10" t="n">
        <v>549496574</v>
      </c>
      <c r="W325" s="10"/>
      <c r="X325" s="14" t="s">
        <v>180</v>
      </c>
      <c r="Y325" s="14" t="s">
        <v>739</v>
      </c>
      <c r="Z325" s="14"/>
      <c r="AA325" s="14" t="s">
        <v>532</v>
      </c>
      <c r="AB325" s="14" t="s">
        <v>54</v>
      </c>
      <c r="AC325" s="13" t="s">
        <v>740</v>
      </c>
      <c r="AD325" s="15" t="n">
        <v>60.88</v>
      </c>
      <c r="AE325" s="12" t="n">
        <v>21</v>
      </c>
      <c r="AF325" s="15" t="n">
        <v>12.7848</v>
      </c>
      <c r="AG325" s="16" t="n">
        <f aca="false">ROUND(K325*AD325,2)</f>
        <v>304.4</v>
      </c>
      <c r="AH325" s="16" t="n">
        <f aca="false">ROUND(K325*(AD325+AF325),2)</f>
        <v>368.32</v>
      </c>
    </row>
    <row r="326" customFormat="false" ht="25.5" hidden="false" customHeight="false" outlineLevel="0" collapsed="false">
      <c r="A326" s="9" t="n">
        <v>43259</v>
      </c>
      <c r="B326" s="10" t="s">
        <v>735</v>
      </c>
      <c r="C326" s="9" t="n">
        <v>115293</v>
      </c>
      <c r="D326" s="10" t="s">
        <v>74</v>
      </c>
      <c r="E326" s="10" t="s">
        <v>838</v>
      </c>
      <c r="F326" s="10" t="s">
        <v>839</v>
      </c>
      <c r="G326" s="10" t="s">
        <v>840</v>
      </c>
      <c r="H326" s="10"/>
      <c r="I326" s="10" t="s">
        <v>103</v>
      </c>
      <c r="J326" s="11" t="n">
        <v>20</v>
      </c>
      <c r="K326" s="12" t="n">
        <v>20</v>
      </c>
      <c r="L326" s="13" t="s">
        <v>114</v>
      </c>
      <c r="M326" s="10" t="n">
        <v>815000</v>
      </c>
      <c r="N326" s="10" t="s">
        <v>736</v>
      </c>
      <c r="O326" s="10" t="s">
        <v>690</v>
      </c>
      <c r="P326" s="10" t="s">
        <v>691</v>
      </c>
      <c r="Q326" s="10" t="n">
        <v>0</v>
      </c>
      <c r="R326" s="10"/>
      <c r="S326" s="10" t="n">
        <v>142322</v>
      </c>
      <c r="T326" s="10" t="s">
        <v>737</v>
      </c>
      <c r="U326" s="10" t="s">
        <v>738</v>
      </c>
      <c r="V326" s="10" t="n">
        <v>549496574</v>
      </c>
      <c r="W326" s="10"/>
      <c r="X326" s="14" t="s">
        <v>180</v>
      </c>
      <c r="Y326" s="14" t="s">
        <v>739</v>
      </c>
      <c r="Z326" s="14"/>
      <c r="AA326" s="14" t="s">
        <v>532</v>
      </c>
      <c r="AB326" s="14" t="s">
        <v>54</v>
      </c>
      <c r="AC326" s="13" t="s">
        <v>740</v>
      </c>
      <c r="AD326" s="15" t="n">
        <v>28.95</v>
      </c>
      <c r="AE326" s="12" t="n">
        <v>21</v>
      </c>
      <c r="AF326" s="15" t="n">
        <v>6.0795</v>
      </c>
      <c r="AG326" s="16" t="n">
        <f aca="false">ROUND(K326*AD326,2)</f>
        <v>579</v>
      </c>
      <c r="AH326" s="16" t="n">
        <f aca="false">ROUND(K326*(AD326+AF326),2)</f>
        <v>700.59</v>
      </c>
    </row>
    <row r="327" customFormat="false" ht="25.5" hidden="false" customHeight="false" outlineLevel="0" collapsed="false">
      <c r="A327" s="9" t="n">
        <v>43259</v>
      </c>
      <c r="B327" s="10" t="s">
        <v>735</v>
      </c>
      <c r="C327" s="9" t="n">
        <v>115297</v>
      </c>
      <c r="D327" s="10" t="s">
        <v>84</v>
      </c>
      <c r="E327" s="10" t="s">
        <v>167</v>
      </c>
      <c r="F327" s="10" t="s">
        <v>168</v>
      </c>
      <c r="G327" s="10" t="s">
        <v>169</v>
      </c>
      <c r="H327" s="10"/>
      <c r="I327" s="10" t="s">
        <v>88</v>
      </c>
      <c r="J327" s="11" t="n">
        <v>50</v>
      </c>
      <c r="K327" s="12" t="n">
        <v>50</v>
      </c>
      <c r="L327" s="13" t="s">
        <v>114</v>
      </c>
      <c r="M327" s="10" t="n">
        <v>815000</v>
      </c>
      <c r="N327" s="10" t="s">
        <v>736</v>
      </c>
      <c r="O327" s="10" t="s">
        <v>690</v>
      </c>
      <c r="P327" s="10" t="s">
        <v>691</v>
      </c>
      <c r="Q327" s="10" t="n">
        <v>0</v>
      </c>
      <c r="R327" s="10"/>
      <c r="S327" s="10" t="n">
        <v>142322</v>
      </c>
      <c r="T327" s="10" t="s">
        <v>737</v>
      </c>
      <c r="U327" s="10" t="s">
        <v>738</v>
      </c>
      <c r="V327" s="10" t="n">
        <v>549496574</v>
      </c>
      <c r="W327" s="10"/>
      <c r="X327" s="14" t="s">
        <v>180</v>
      </c>
      <c r="Y327" s="14" t="s">
        <v>739</v>
      </c>
      <c r="Z327" s="14"/>
      <c r="AA327" s="14" t="s">
        <v>532</v>
      </c>
      <c r="AB327" s="14" t="s">
        <v>54</v>
      </c>
      <c r="AC327" s="13" t="s">
        <v>740</v>
      </c>
      <c r="AD327" s="15" t="n">
        <v>107.36</v>
      </c>
      <c r="AE327" s="12" t="n">
        <v>21</v>
      </c>
      <c r="AF327" s="15" t="n">
        <v>22.5456</v>
      </c>
      <c r="AG327" s="16" t="n">
        <f aca="false">ROUND(K327*AD327,2)</f>
        <v>5368</v>
      </c>
      <c r="AH327" s="16" t="n">
        <f aca="false">ROUND(K327*(AD327+AF327),2)</f>
        <v>6495.28</v>
      </c>
    </row>
    <row r="328" customFormat="false" ht="25.5" hidden="false" customHeight="false" outlineLevel="0" collapsed="false">
      <c r="A328" s="9" t="n">
        <v>43259</v>
      </c>
      <c r="B328" s="10" t="s">
        <v>735</v>
      </c>
      <c r="C328" s="9" t="n">
        <v>115298</v>
      </c>
      <c r="D328" s="10" t="s">
        <v>84</v>
      </c>
      <c r="E328" s="10" t="s">
        <v>236</v>
      </c>
      <c r="F328" s="10" t="s">
        <v>237</v>
      </c>
      <c r="G328" s="10" t="s">
        <v>238</v>
      </c>
      <c r="H328" s="10"/>
      <c r="I328" s="10" t="s">
        <v>239</v>
      </c>
      <c r="J328" s="11" t="n">
        <v>20</v>
      </c>
      <c r="K328" s="12" t="n">
        <v>20</v>
      </c>
      <c r="L328" s="13" t="s">
        <v>114</v>
      </c>
      <c r="M328" s="10" t="n">
        <v>815000</v>
      </c>
      <c r="N328" s="10" t="s">
        <v>736</v>
      </c>
      <c r="O328" s="10" t="s">
        <v>690</v>
      </c>
      <c r="P328" s="10" t="s">
        <v>691</v>
      </c>
      <c r="Q328" s="10" t="n">
        <v>0</v>
      </c>
      <c r="R328" s="10"/>
      <c r="S328" s="10" t="n">
        <v>142322</v>
      </c>
      <c r="T328" s="10" t="s">
        <v>737</v>
      </c>
      <c r="U328" s="10" t="s">
        <v>738</v>
      </c>
      <c r="V328" s="10" t="n">
        <v>549496574</v>
      </c>
      <c r="W328" s="10"/>
      <c r="X328" s="14" t="s">
        <v>180</v>
      </c>
      <c r="Y328" s="14" t="s">
        <v>739</v>
      </c>
      <c r="Z328" s="14"/>
      <c r="AA328" s="14" t="s">
        <v>532</v>
      </c>
      <c r="AB328" s="14" t="s">
        <v>54</v>
      </c>
      <c r="AC328" s="13" t="s">
        <v>740</v>
      </c>
      <c r="AD328" s="15" t="n">
        <v>23.67</v>
      </c>
      <c r="AE328" s="12" t="n">
        <v>21</v>
      </c>
      <c r="AF328" s="15" t="n">
        <v>4.9707</v>
      </c>
      <c r="AG328" s="16" t="n">
        <f aca="false">ROUND(K328*AD328,2)</f>
        <v>473.4</v>
      </c>
      <c r="AH328" s="16" t="n">
        <f aca="false">ROUND(K328*(AD328+AF328),2)</f>
        <v>572.81</v>
      </c>
    </row>
    <row r="329" customFormat="false" ht="12.75" hidden="false" customHeight="false" outlineLevel="0" collapsed="false">
      <c r="A329" s="9" t="n">
        <v>43259</v>
      </c>
      <c r="B329" s="10" t="s">
        <v>735</v>
      </c>
      <c r="C329" s="9" t="n">
        <v>115299</v>
      </c>
      <c r="D329" s="10" t="s">
        <v>199</v>
      </c>
      <c r="E329" s="10" t="s">
        <v>841</v>
      </c>
      <c r="F329" s="10" t="s">
        <v>842</v>
      </c>
      <c r="G329" s="10" t="s">
        <v>843</v>
      </c>
      <c r="H329" s="10"/>
      <c r="I329" s="10" t="s">
        <v>203</v>
      </c>
      <c r="J329" s="11" t="n">
        <v>30</v>
      </c>
      <c r="K329" s="12" t="n">
        <v>30</v>
      </c>
      <c r="L329" s="13" t="s">
        <v>114</v>
      </c>
      <c r="M329" s="10" t="n">
        <v>815000</v>
      </c>
      <c r="N329" s="10" t="s">
        <v>736</v>
      </c>
      <c r="O329" s="10" t="s">
        <v>690</v>
      </c>
      <c r="P329" s="10" t="s">
        <v>691</v>
      </c>
      <c r="Q329" s="10" t="n">
        <v>0</v>
      </c>
      <c r="R329" s="10"/>
      <c r="S329" s="10" t="n">
        <v>142322</v>
      </c>
      <c r="T329" s="10" t="s">
        <v>737</v>
      </c>
      <c r="U329" s="10" t="s">
        <v>738</v>
      </c>
      <c r="V329" s="10" t="n">
        <v>549496574</v>
      </c>
      <c r="W329" s="10"/>
      <c r="X329" s="14" t="s">
        <v>180</v>
      </c>
      <c r="Y329" s="14" t="s">
        <v>739</v>
      </c>
      <c r="Z329" s="14"/>
      <c r="AA329" s="14" t="s">
        <v>532</v>
      </c>
      <c r="AB329" s="14" t="s">
        <v>54</v>
      </c>
      <c r="AC329" s="13" t="s">
        <v>740</v>
      </c>
      <c r="AD329" s="15" t="n">
        <v>207.52</v>
      </c>
      <c r="AE329" s="12" t="n">
        <v>21</v>
      </c>
      <c r="AF329" s="15" t="n">
        <v>43.5792</v>
      </c>
      <c r="AG329" s="16" t="n">
        <f aca="false">ROUND(K329*AD329,2)</f>
        <v>6225.6</v>
      </c>
      <c r="AH329" s="16" t="n">
        <f aca="false">ROUND(K329*(AD329+AF329),2)</f>
        <v>7532.98</v>
      </c>
    </row>
    <row r="330" customFormat="false" ht="25.5" hidden="false" customHeight="false" outlineLevel="0" collapsed="false">
      <c r="A330" s="9" t="n">
        <v>43259</v>
      </c>
      <c r="B330" s="10" t="s">
        <v>735</v>
      </c>
      <c r="C330" s="9" t="n">
        <v>115307</v>
      </c>
      <c r="D330" s="10" t="s">
        <v>74</v>
      </c>
      <c r="E330" s="10" t="s">
        <v>844</v>
      </c>
      <c r="F330" s="10" t="s">
        <v>845</v>
      </c>
      <c r="G330" s="10" t="s">
        <v>846</v>
      </c>
      <c r="H330" s="10"/>
      <c r="I330" s="10" t="s">
        <v>78</v>
      </c>
      <c r="J330" s="11" t="n">
        <v>10</v>
      </c>
      <c r="K330" s="12" t="n">
        <v>10</v>
      </c>
      <c r="L330" s="13" t="s">
        <v>114</v>
      </c>
      <c r="M330" s="10" t="n">
        <v>815000</v>
      </c>
      <c r="N330" s="10" t="s">
        <v>736</v>
      </c>
      <c r="O330" s="10" t="s">
        <v>690</v>
      </c>
      <c r="P330" s="10" t="s">
        <v>691</v>
      </c>
      <c r="Q330" s="10" t="n">
        <v>0</v>
      </c>
      <c r="R330" s="10"/>
      <c r="S330" s="10" t="n">
        <v>142322</v>
      </c>
      <c r="T330" s="10" t="s">
        <v>737</v>
      </c>
      <c r="U330" s="10" t="s">
        <v>738</v>
      </c>
      <c r="V330" s="10" t="n">
        <v>549496574</v>
      </c>
      <c r="W330" s="10"/>
      <c r="X330" s="14" t="s">
        <v>180</v>
      </c>
      <c r="Y330" s="14" t="s">
        <v>739</v>
      </c>
      <c r="Z330" s="14"/>
      <c r="AA330" s="14" t="s">
        <v>532</v>
      </c>
      <c r="AB330" s="14" t="s">
        <v>54</v>
      </c>
      <c r="AC330" s="13" t="s">
        <v>740</v>
      </c>
      <c r="AD330" s="15" t="n">
        <v>90.43</v>
      </c>
      <c r="AE330" s="12" t="n">
        <v>21</v>
      </c>
      <c r="AF330" s="15" t="n">
        <v>18.9903</v>
      </c>
      <c r="AG330" s="16" t="n">
        <f aca="false">ROUND(K330*AD330,2)</f>
        <v>904.3</v>
      </c>
      <c r="AH330" s="16" t="n">
        <f aca="false">ROUND(K330*(AD330+AF330),2)</f>
        <v>1094.2</v>
      </c>
    </row>
    <row r="331" customFormat="false" ht="51" hidden="false" customHeight="false" outlineLevel="0" collapsed="false">
      <c r="A331" s="9" t="n">
        <v>43259</v>
      </c>
      <c r="B331" s="10" t="s">
        <v>735</v>
      </c>
      <c r="C331" s="9" t="n">
        <v>115308</v>
      </c>
      <c r="D331" s="10" t="s">
        <v>130</v>
      </c>
      <c r="E331" s="10" t="s">
        <v>847</v>
      </c>
      <c r="F331" s="10" t="s">
        <v>848</v>
      </c>
      <c r="G331" s="10" t="s">
        <v>849</v>
      </c>
      <c r="H331" s="10"/>
      <c r="I331" s="10" t="s">
        <v>384</v>
      </c>
      <c r="J331" s="11" t="n">
        <v>5</v>
      </c>
      <c r="K331" s="12" t="n">
        <v>5</v>
      </c>
      <c r="L331" s="13" t="s">
        <v>114</v>
      </c>
      <c r="M331" s="10" t="n">
        <v>815000</v>
      </c>
      <c r="N331" s="10" t="s">
        <v>736</v>
      </c>
      <c r="O331" s="10" t="s">
        <v>690</v>
      </c>
      <c r="P331" s="10" t="s">
        <v>691</v>
      </c>
      <c r="Q331" s="10" t="n">
        <v>0</v>
      </c>
      <c r="R331" s="10"/>
      <c r="S331" s="10" t="n">
        <v>142322</v>
      </c>
      <c r="T331" s="10" t="s">
        <v>737</v>
      </c>
      <c r="U331" s="10" t="s">
        <v>738</v>
      </c>
      <c r="V331" s="10" t="n">
        <v>549496574</v>
      </c>
      <c r="W331" s="10"/>
      <c r="X331" s="14" t="s">
        <v>180</v>
      </c>
      <c r="Y331" s="14" t="s">
        <v>739</v>
      </c>
      <c r="Z331" s="14"/>
      <c r="AA331" s="14" t="s">
        <v>532</v>
      </c>
      <c r="AB331" s="14" t="s">
        <v>54</v>
      </c>
      <c r="AC331" s="13" t="s">
        <v>740</v>
      </c>
      <c r="AD331" s="15" t="n">
        <v>244</v>
      </c>
      <c r="AE331" s="12" t="n">
        <v>21</v>
      </c>
      <c r="AF331" s="15" t="n">
        <v>51.24</v>
      </c>
      <c r="AG331" s="16" t="n">
        <f aca="false">ROUND(K331*AD331,2)</f>
        <v>1220</v>
      </c>
      <c r="AH331" s="16" t="n">
        <f aca="false">ROUND(K331*(AD331+AF331),2)</f>
        <v>1476.2</v>
      </c>
    </row>
    <row r="332" customFormat="false" ht="25.5" hidden="false" customHeight="false" outlineLevel="0" collapsed="false">
      <c r="A332" s="9" t="n">
        <v>43259</v>
      </c>
      <c r="B332" s="10" t="s">
        <v>735</v>
      </c>
      <c r="C332" s="9" t="n">
        <v>115309</v>
      </c>
      <c r="D332" s="10" t="s">
        <v>125</v>
      </c>
      <c r="E332" s="10" t="s">
        <v>518</v>
      </c>
      <c r="F332" s="10" t="s">
        <v>519</v>
      </c>
      <c r="G332" s="10" t="s">
        <v>520</v>
      </c>
      <c r="H332" s="10"/>
      <c r="I332" s="10" t="s">
        <v>65</v>
      </c>
      <c r="J332" s="11" t="n">
        <v>3</v>
      </c>
      <c r="K332" s="12" t="n">
        <v>3</v>
      </c>
      <c r="L332" s="13" t="s">
        <v>114</v>
      </c>
      <c r="M332" s="10" t="n">
        <v>815000</v>
      </c>
      <c r="N332" s="10" t="s">
        <v>736</v>
      </c>
      <c r="O332" s="10" t="s">
        <v>690</v>
      </c>
      <c r="P332" s="10" t="s">
        <v>691</v>
      </c>
      <c r="Q332" s="10" t="n">
        <v>0</v>
      </c>
      <c r="R332" s="10"/>
      <c r="S332" s="10" t="n">
        <v>142322</v>
      </c>
      <c r="T332" s="10" t="s">
        <v>737</v>
      </c>
      <c r="U332" s="10" t="s">
        <v>738</v>
      </c>
      <c r="V332" s="10" t="n">
        <v>549496574</v>
      </c>
      <c r="W332" s="10"/>
      <c r="X332" s="14" t="s">
        <v>180</v>
      </c>
      <c r="Y332" s="14" t="s">
        <v>739</v>
      </c>
      <c r="Z332" s="14"/>
      <c r="AA332" s="14" t="s">
        <v>532</v>
      </c>
      <c r="AB332" s="14" t="s">
        <v>54</v>
      </c>
      <c r="AC332" s="13" t="s">
        <v>740</v>
      </c>
      <c r="AD332" s="15" t="n">
        <v>48.8</v>
      </c>
      <c r="AE332" s="12" t="n">
        <v>21</v>
      </c>
      <c r="AF332" s="15" t="n">
        <v>10.248</v>
      </c>
      <c r="AG332" s="16" t="n">
        <f aca="false">ROUND(K332*AD332,2)</f>
        <v>146.4</v>
      </c>
      <c r="AH332" s="16" t="n">
        <f aca="false">ROUND(K332*(AD332+AF332),2)</f>
        <v>177.14</v>
      </c>
    </row>
    <row r="333" customFormat="false" ht="25.5" hidden="false" customHeight="false" outlineLevel="0" collapsed="false">
      <c r="A333" s="9" t="n">
        <v>43259</v>
      </c>
      <c r="B333" s="10" t="s">
        <v>735</v>
      </c>
      <c r="C333" s="9" t="n">
        <v>115310</v>
      </c>
      <c r="D333" s="10" t="s">
        <v>125</v>
      </c>
      <c r="E333" s="10" t="s">
        <v>850</v>
      </c>
      <c r="F333" s="10" t="s">
        <v>851</v>
      </c>
      <c r="G333" s="10" t="s">
        <v>852</v>
      </c>
      <c r="H333" s="10"/>
      <c r="I333" s="10" t="s">
        <v>129</v>
      </c>
      <c r="J333" s="11" t="n">
        <v>1</v>
      </c>
      <c r="K333" s="12" t="n">
        <v>1</v>
      </c>
      <c r="L333" s="13" t="s">
        <v>114</v>
      </c>
      <c r="M333" s="10" t="n">
        <v>815000</v>
      </c>
      <c r="N333" s="10" t="s">
        <v>736</v>
      </c>
      <c r="O333" s="10" t="s">
        <v>690</v>
      </c>
      <c r="P333" s="10" t="s">
        <v>691</v>
      </c>
      <c r="Q333" s="10" t="n">
        <v>0</v>
      </c>
      <c r="R333" s="10"/>
      <c r="S333" s="10" t="n">
        <v>142322</v>
      </c>
      <c r="T333" s="10" t="s">
        <v>737</v>
      </c>
      <c r="U333" s="10" t="s">
        <v>738</v>
      </c>
      <c r="V333" s="10" t="n">
        <v>549496574</v>
      </c>
      <c r="W333" s="10"/>
      <c r="X333" s="14" t="s">
        <v>180</v>
      </c>
      <c r="Y333" s="14" t="s">
        <v>739</v>
      </c>
      <c r="Z333" s="14"/>
      <c r="AA333" s="14" t="s">
        <v>532</v>
      </c>
      <c r="AB333" s="14" t="s">
        <v>54</v>
      </c>
      <c r="AC333" s="13" t="s">
        <v>740</v>
      </c>
      <c r="AD333" s="15" t="n">
        <v>81.5</v>
      </c>
      <c r="AE333" s="12" t="n">
        <v>21</v>
      </c>
      <c r="AF333" s="15" t="n">
        <v>17.115</v>
      </c>
      <c r="AG333" s="16" t="n">
        <f aca="false">ROUND(K333*AD333,2)</f>
        <v>81.5</v>
      </c>
      <c r="AH333" s="16" t="n">
        <f aca="false">ROUND(K333*(AD333+AF333),2)</f>
        <v>98.62</v>
      </c>
    </row>
    <row r="334" customFormat="false" ht="25.5" hidden="false" customHeight="false" outlineLevel="0" collapsed="false">
      <c r="A334" s="9" t="n">
        <v>43259</v>
      </c>
      <c r="B334" s="10" t="s">
        <v>735</v>
      </c>
      <c r="C334" s="9" t="n">
        <v>115311</v>
      </c>
      <c r="D334" s="10" t="s">
        <v>70</v>
      </c>
      <c r="E334" s="10" t="s">
        <v>853</v>
      </c>
      <c r="F334" s="10" t="s">
        <v>733</v>
      </c>
      <c r="G334" s="10" t="s">
        <v>854</v>
      </c>
      <c r="H334" s="10"/>
      <c r="I334" s="10" t="s">
        <v>318</v>
      </c>
      <c r="J334" s="11" t="n">
        <v>15</v>
      </c>
      <c r="K334" s="12" t="n">
        <v>15</v>
      </c>
      <c r="L334" s="13" t="s">
        <v>114</v>
      </c>
      <c r="M334" s="10" t="n">
        <v>815000</v>
      </c>
      <c r="N334" s="10" t="s">
        <v>736</v>
      </c>
      <c r="O334" s="10" t="s">
        <v>690</v>
      </c>
      <c r="P334" s="10" t="s">
        <v>691</v>
      </c>
      <c r="Q334" s="10" t="n">
        <v>0</v>
      </c>
      <c r="R334" s="10"/>
      <c r="S334" s="10" t="n">
        <v>142322</v>
      </c>
      <c r="T334" s="10" t="s">
        <v>737</v>
      </c>
      <c r="U334" s="10" t="s">
        <v>738</v>
      </c>
      <c r="V334" s="10" t="n">
        <v>549496574</v>
      </c>
      <c r="W334" s="10"/>
      <c r="X334" s="14" t="s">
        <v>180</v>
      </c>
      <c r="Y334" s="14" t="s">
        <v>739</v>
      </c>
      <c r="Z334" s="14"/>
      <c r="AA334" s="14" t="s">
        <v>532</v>
      </c>
      <c r="AB334" s="14" t="s">
        <v>54</v>
      </c>
      <c r="AC334" s="13" t="s">
        <v>740</v>
      </c>
      <c r="AD334" s="15" t="n">
        <v>34.04</v>
      </c>
      <c r="AE334" s="12" t="n">
        <v>21</v>
      </c>
      <c r="AF334" s="15" t="n">
        <v>7.1484</v>
      </c>
      <c r="AG334" s="16" t="n">
        <f aca="false">ROUND(K334*AD334,2)</f>
        <v>510.6</v>
      </c>
      <c r="AH334" s="16" t="n">
        <f aca="false">ROUND(K334*(AD334+AF334),2)</f>
        <v>617.83</v>
      </c>
    </row>
    <row r="335" customFormat="false" ht="38.25" hidden="false" customHeight="false" outlineLevel="0" collapsed="false">
      <c r="A335" s="9" t="n">
        <v>43259</v>
      </c>
      <c r="B335" s="10" t="s">
        <v>735</v>
      </c>
      <c r="C335" s="9" t="n">
        <v>115312</v>
      </c>
      <c r="D335" s="10" t="s">
        <v>70</v>
      </c>
      <c r="E335" s="10" t="s">
        <v>855</v>
      </c>
      <c r="F335" s="10" t="s">
        <v>733</v>
      </c>
      <c r="G335" s="10" t="s">
        <v>856</v>
      </c>
      <c r="H335" s="10"/>
      <c r="I335" s="10" t="s">
        <v>318</v>
      </c>
      <c r="J335" s="11" t="n">
        <v>20</v>
      </c>
      <c r="K335" s="12" t="n">
        <v>20</v>
      </c>
      <c r="L335" s="13" t="s">
        <v>114</v>
      </c>
      <c r="M335" s="10" t="n">
        <v>815000</v>
      </c>
      <c r="N335" s="10" t="s">
        <v>736</v>
      </c>
      <c r="O335" s="10" t="s">
        <v>690</v>
      </c>
      <c r="P335" s="10" t="s">
        <v>691</v>
      </c>
      <c r="Q335" s="10" t="n">
        <v>0</v>
      </c>
      <c r="R335" s="10"/>
      <c r="S335" s="10" t="n">
        <v>142322</v>
      </c>
      <c r="T335" s="10" t="s">
        <v>737</v>
      </c>
      <c r="U335" s="10" t="s">
        <v>738</v>
      </c>
      <c r="V335" s="10" t="n">
        <v>549496574</v>
      </c>
      <c r="W335" s="10"/>
      <c r="X335" s="14" t="s">
        <v>180</v>
      </c>
      <c r="Y335" s="14" t="s">
        <v>739</v>
      </c>
      <c r="Z335" s="14"/>
      <c r="AA335" s="14" t="s">
        <v>532</v>
      </c>
      <c r="AB335" s="14" t="s">
        <v>54</v>
      </c>
      <c r="AC335" s="13" t="s">
        <v>740</v>
      </c>
      <c r="AD335" s="15" t="n">
        <v>34.04</v>
      </c>
      <c r="AE335" s="12" t="n">
        <v>21</v>
      </c>
      <c r="AF335" s="15" t="n">
        <v>7.1484</v>
      </c>
      <c r="AG335" s="16" t="n">
        <f aca="false">ROUND(K335*AD335,2)</f>
        <v>680.8</v>
      </c>
      <c r="AH335" s="16" t="n">
        <f aca="false">ROUND(K335*(AD335+AF335),2)</f>
        <v>823.77</v>
      </c>
    </row>
    <row r="336" customFormat="false" ht="12.75" hidden="false" customHeight="false" outlineLevel="0" collapsed="false">
      <c r="A336" s="9" t="n">
        <v>43259</v>
      </c>
      <c r="B336" s="10" t="s">
        <v>735</v>
      </c>
      <c r="C336" s="9" t="n">
        <v>115313</v>
      </c>
      <c r="D336" s="10" t="s">
        <v>70</v>
      </c>
      <c r="E336" s="10" t="s">
        <v>857</v>
      </c>
      <c r="F336" s="10" t="s">
        <v>858</v>
      </c>
      <c r="G336" s="10" t="s">
        <v>859</v>
      </c>
      <c r="H336" s="10"/>
      <c r="I336" s="10" t="s">
        <v>65</v>
      </c>
      <c r="J336" s="11" t="n">
        <v>2</v>
      </c>
      <c r="K336" s="12" t="n">
        <v>2</v>
      </c>
      <c r="L336" s="13" t="s">
        <v>114</v>
      </c>
      <c r="M336" s="10" t="n">
        <v>815000</v>
      </c>
      <c r="N336" s="10" t="s">
        <v>736</v>
      </c>
      <c r="O336" s="10" t="s">
        <v>690</v>
      </c>
      <c r="P336" s="10" t="s">
        <v>691</v>
      </c>
      <c r="Q336" s="10" t="n">
        <v>0</v>
      </c>
      <c r="R336" s="10"/>
      <c r="S336" s="10" t="n">
        <v>142322</v>
      </c>
      <c r="T336" s="10" t="s">
        <v>737</v>
      </c>
      <c r="U336" s="10" t="s">
        <v>738</v>
      </c>
      <c r="V336" s="10" t="n">
        <v>549496574</v>
      </c>
      <c r="W336" s="10"/>
      <c r="X336" s="14" t="s">
        <v>180</v>
      </c>
      <c r="Y336" s="14" t="s">
        <v>739</v>
      </c>
      <c r="Z336" s="14"/>
      <c r="AA336" s="14" t="s">
        <v>532</v>
      </c>
      <c r="AB336" s="14" t="s">
        <v>54</v>
      </c>
      <c r="AC336" s="13" t="s">
        <v>740</v>
      </c>
      <c r="AD336" s="15" t="n">
        <v>24.28</v>
      </c>
      <c r="AE336" s="12" t="n">
        <v>21</v>
      </c>
      <c r="AF336" s="15" t="n">
        <v>5.0988</v>
      </c>
      <c r="AG336" s="16" t="n">
        <f aca="false">ROUND(K336*AD336,2)</f>
        <v>48.56</v>
      </c>
      <c r="AH336" s="16" t="n">
        <f aca="false">ROUND(K336*(AD336+AF336),2)</f>
        <v>58.76</v>
      </c>
    </row>
    <row r="337" customFormat="false" ht="25.5" hidden="false" customHeight="false" outlineLevel="0" collapsed="false">
      <c r="A337" s="9" t="n">
        <v>43259</v>
      </c>
      <c r="B337" s="10" t="s">
        <v>735</v>
      </c>
      <c r="C337" s="9" t="n">
        <v>115314</v>
      </c>
      <c r="D337" s="10" t="s">
        <v>70</v>
      </c>
      <c r="E337" s="10" t="s">
        <v>732</v>
      </c>
      <c r="F337" s="10" t="s">
        <v>733</v>
      </c>
      <c r="G337" s="10" t="s">
        <v>734</v>
      </c>
      <c r="H337" s="10"/>
      <c r="I337" s="10" t="s">
        <v>103</v>
      </c>
      <c r="J337" s="11" t="n">
        <v>20</v>
      </c>
      <c r="K337" s="12" t="n">
        <v>20</v>
      </c>
      <c r="L337" s="13" t="s">
        <v>114</v>
      </c>
      <c r="M337" s="10" t="n">
        <v>815000</v>
      </c>
      <c r="N337" s="10" t="s">
        <v>736</v>
      </c>
      <c r="O337" s="10" t="s">
        <v>690</v>
      </c>
      <c r="P337" s="10" t="s">
        <v>691</v>
      </c>
      <c r="Q337" s="10" t="n">
        <v>0</v>
      </c>
      <c r="R337" s="10"/>
      <c r="S337" s="10" t="n">
        <v>142322</v>
      </c>
      <c r="T337" s="10" t="s">
        <v>737</v>
      </c>
      <c r="U337" s="10" t="s">
        <v>738</v>
      </c>
      <c r="V337" s="10" t="n">
        <v>549496574</v>
      </c>
      <c r="W337" s="10"/>
      <c r="X337" s="14" t="s">
        <v>180</v>
      </c>
      <c r="Y337" s="14" t="s">
        <v>739</v>
      </c>
      <c r="Z337" s="14"/>
      <c r="AA337" s="14" t="s">
        <v>532</v>
      </c>
      <c r="AB337" s="14" t="s">
        <v>54</v>
      </c>
      <c r="AC337" s="13" t="s">
        <v>740</v>
      </c>
      <c r="AD337" s="15" t="n">
        <v>39.35</v>
      </c>
      <c r="AE337" s="12" t="n">
        <v>21</v>
      </c>
      <c r="AF337" s="15" t="n">
        <v>8.2635</v>
      </c>
      <c r="AG337" s="16" t="n">
        <f aca="false">ROUND(K337*AD337,2)</f>
        <v>787</v>
      </c>
      <c r="AH337" s="16" t="n">
        <f aca="false">ROUND(K337*(AD337+AF337),2)</f>
        <v>952.27</v>
      </c>
    </row>
    <row r="338" customFormat="false" ht="51" hidden="false" customHeight="false" outlineLevel="0" collapsed="false">
      <c r="A338" s="9" t="n">
        <v>43259</v>
      </c>
      <c r="B338" s="10" t="s">
        <v>735</v>
      </c>
      <c r="C338" s="9" t="n">
        <v>115316</v>
      </c>
      <c r="D338" s="10" t="s">
        <v>40</v>
      </c>
      <c r="E338" s="10" t="s">
        <v>561</v>
      </c>
      <c r="F338" s="10" t="s">
        <v>562</v>
      </c>
      <c r="G338" s="10" t="s">
        <v>563</v>
      </c>
      <c r="H338" s="10"/>
      <c r="I338" s="10" t="s">
        <v>78</v>
      </c>
      <c r="J338" s="11" t="n">
        <v>15</v>
      </c>
      <c r="K338" s="12" t="n">
        <v>15</v>
      </c>
      <c r="L338" s="13" t="s">
        <v>114</v>
      </c>
      <c r="M338" s="10" t="n">
        <v>815000</v>
      </c>
      <c r="N338" s="10" t="s">
        <v>736</v>
      </c>
      <c r="O338" s="10" t="s">
        <v>690</v>
      </c>
      <c r="P338" s="10" t="s">
        <v>691</v>
      </c>
      <c r="Q338" s="10" t="n">
        <v>0</v>
      </c>
      <c r="R338" s="10"/>
      <c r="S338" s="10" t="n">
        <v>142322</v>
      </c>
      <c r="T338" s="10" t="s">
        <v>737</v>
      </c>
      <c r="U338" s="10" t="s">
        <v>738</v>
      </c>
      <c r="V338" s="10" t="n">
        <v>549496574</v>
      </c>
      <c r="W338" s="10"/>
      <c r="X338" s="14" t="s">
        <v>180</v>
      </c>
      <c r="Y338" s="14" t="s">
        <v>739</v>
      </c>
      <c r="Z338" s="14"/>
      <c r="AA338" s="14" t="s">
        <v>532</v>
      </c>
      <c r="AB338" s="14" t="s">
        <v>54</v>
      </c>
      <c r="AC338" s="13" t="s">
        <v>740</v>
      </c>
      <c r="AD338" s="15" t="n">
        <v>173.24</v>
      </c>
      <c r="AE338" s="12" t="n">
        <v>21</v>
      </c>
      <c r="AF338" s="15" t="n">
        <v>36.3804</v>
      </c>
      <c r="AG338" s="16" t="n">
        <f aca="false">ROUND(K338*AD338,2)</f>
        <v>2598.6</v>
      </c>
      <c r="AH338" s="16" t="n">
        <f aca="false">ROUND(K338*(AD338+AF338),2)</f>
        <v>3144.31</v>
      </c>
    </row>
    <row r="339" customFormat="false" ht="12.75" hidden="false" customHeight="false" outlineLevel="0" collapsed="false">
      <c r="A339" s="9" t="n">
        <v>43259</v>
      </c>
      <c r="B339" s="10" t="s">
        <v>735</v>
      </c>
      <c r="C339" s="9" t="n">
        <v>115318</v>
      </c>
      <c r="D339" s="10" t="s">
        <v>40</v>
      </c>
      <c r="E339" s="10" t="s">
        <v>558</v>
      </c>
      <c r="F339" s="10" t="s">
        <v>559</v>
      </c>
      <c r="G339" s="10" t="s">
        <v>560</v>
      </c>
      <c r="H339" s="10"/>
      <c r="I339" s="10" t="s">
        <v>331</v>
      </c>
      <c r="J339" s="11" t="n">
        <v>20</v>
      </c>
      <c r="K339" s="12" t="n">
        <v>20</v>
      </c>
      <c r="L339" s="13" t="s">
        <v>114</v>
      </c>
      <c r="M339" s="10" t="n">
        <v>815000</v>
      </c>
      <c r="N339" s="10" t="s">
        <v>736</v>
      </c>
      <c r="O339" s="10" t="s">
        <v>690</v>
      </c>
      <c r="P339" s="10" t="s">
        <v>691</v>
      </c>
      <c r="Q339" s="10" t="n">
        <v>0</v>
      </c>
      <c r="R339" s="10"/>
      <c r="S339" s="10" t="n">
        <v>142322</v>
      </c>
      <c r="T339" s="10" t="s">
        <v>737</v>
      </c>
      <c r="U339" s="10" t="s">
        <v>738</v>
      </c>
      <c r="V339" s="10" t="n">
        <v>549496574</v>
      </c>
      <c r="W339" s="10"/>
      <c r="X339" s="14" t="s">
        <v>180</v>
      </c>
      <c r="Y339" s="14" t="s">
        <v>739</v>
      </c>
      <c r="Z339" s="14"/>
      <c r="AA339" s="14" t="s">
        <v>532</v>
      </c>
      <c r="AB339" s="14" t="s">
        <v>54</v>
      </c>
      <c r="AC339" s="13" t="s">
        <v>740</v>
      </c>
      <c r="AD339" s="15" t="n">
        <v>8.42</v>
      </c>
      <c r="AE339" s="12" t="n">
        <v>21</v>
      </c>
      <c r="AF339" s="15" t="n">
        <v>1.7682</v>
      </c>
      <c r="AG339" s="16" t="n">
        <f aca="false">ROUND(K339*AD339,2)</f>
        <v>168.4</v>
      </c>
      <c r="AH339" s="16" t="n">
        <f aca="false">ROUND(K339*(AD339+AF339),2)</f>
        <v>203.76</v>
      </c>
    </row>
    <row r="340" customFormat="false" ht="25.5" hidden="false" customHeight="false" outlineLevel="0" collapsed="false">
      <c r="A340" s="9" t="n">
        <v>43259</v>
      </c>
      <c r="B340" s="10" t="s">
        <v>735</v>
      </c>
      <c r="C340" s="9" t="n">
        <v>115319</v>
      </c>
      <c r="D340" s="10" t="s">
        <v>40</v>
      </c>
      <c r="E340" s="10" t="s">
        <v>328</v>
      </c>
      <c r="F340" s="10" t="s">
        <v>329</v>
      </c>
      <c r="G340" s="10" t="s">
        <v>330</v>
      </c>
      <c r="H340" s="10"/>
      <c r="I340" s="10" t="s">
        <v>331</v>
      </c>
      <c r="J340" s="11" t="n">
        <v>20</v>
      </c>
      <c r="K340" s="12" t="n">
        <v>20</v>
      </c>
      <c r="L340" s="13" t="s">
        <v>114</v>
      </c>
      <c r="M340" s="10" t="n">
        <v>815000</v>
      </c>
      <c r="N340" s="10" t="s">
        <v>736</v>
      </c>
      <c r="O340" s="10" t="s">
        <v>690</v>
      </c>
      <c r="P340" s="10" t="s">
        <v>691</v>
      </c>
      <c r="Q340" s="10" t="n">
        <v>0</v>
      </c>
      <c r="R340" s="10"/>
      <c r="S340" s="10" t="n">
        <v>142322</v>
      </c>
      <c r="T340" s="10" t="s">
        <v>737</v>
      </c>
      <c r="U340" s="10" t="s">
        <v>738</v>
      </c>
      <c r="V340" s="10" t="n">
        <v>549496574</v>
      </c>
      <c r="W340" s="10"/>
      <c r="X340" s="14" t="s">
        <v>180</v>
      </c>
      <c r="Y340" s="14" t="s">
        <v>739</v>
      </c>
      <c r="Z340" s="14"/>
      <c r="AA340" s="14" t="s">
        <v>532</v>
      </c>
      <c r="AB340" s="14" t="s">
        <v>54</v>
      </c>
      <c r="AC340" s="13" t="s">
        <v>740</v>
      </c>
      <c r="AD340" s="15" t="n">
        <v>8.71</v>
      </c>
      <c r="AE340" s="12" t="n">
        <v>21</v>
      </c>
      <c r="AF340" s="15" t="n">
        <v>1.8291</v>
      </c>
      <c r="AG340" s="16" t="n">
        <f aca="false">ROUND(K340*AD340,2)</f>
        <v>174.2</v>
      </c>
      <c r="AH340" s="16" t="n">
        <f aca="false">ROUND(K340*(AD340+AF340),2)</f>
        <v>210.78</v>
      </c>
    </row>
    <row r="341" customFormat="false" ht="25.5" hidden="false" customHeight="false" outlineLevel="0" collapsed="false">
      <c r="A341" s="9" t="n">
        <v>43259</v>
      </c>
      <c r="B341" s="10" t="s">
        <v>735</v>
      </c>
      <c r="C341" s="9" t="n">
        <v>115320</v>
      </c>
      <c r="D341" s="10" t="s">
        <v>344</v>
      </c>
      <c r="E341" s="10" t="s">
        <v>345</v>
      </c>
      <c r="F341" s="10" t="s">
        <v>346</v>
      </c>
      <c r="G341" s="10" t="s">
        <v>347</v>
      </c>
      <c r="H341" s="10"/>
      <c r="I341" s="10" t="s">
        <v>348</v>
      </c>
      <c r="J341" s="11" t="n">
        <v>10</v>
      </c>
      <c r="K341" s="12" t="n">
        <v>10</v>
      </c>
      <c r="L341" s="13" t="s">
        <v>114</v>
      </c>
      <c r="M341" s="10" t="n">
        <v>815000</v>
      </c>
      <c r="N341" s="10" t="s">
        <v>736</v>
      </c>
      <c r="O341" s="10" t="s">
        <v>690</v>
      </c>
      <c r="P341" s="10" t="s">
        <v>691</v>
      </c>
      <c r="Q341" s="10" t="n">
        <v>0</v>
      </c>
      <c r="R341" s="10"/>
      <c r="S341" s="10" t="n">
        <v>142322</v>
      </c>
      <c r="T341" s="10" t="s">
        <v>737</v>
      </c>
      <c r="U341" s="10" t="s">
        <v>738</v>
      </c>
      <c r="V341" s="10" t="n">
        <v>549496574</v>
      </c>
      <c r="W341" s="10"/>
      <c r="X341" s="14" t="s">
        <v>180</v>
      </c>
      <c r="Y341" s="14" t="s">
        <v>739</v>
      </c>
      <c r="Z341" s="14"/>
      <c r="AA341" s="14" t="s">
        <v>532</v>
      </c>
      <c r="AB341" s="14" t="s">
        <v>54</v>
      </c>
      <c r="AC341" s="13" t="s">
        <v>740</v>
      </c>
      <c r="AD341" s="15" t="n">
        <v>25.86</v>
      </c>
      <c r="AE341" s="12" t="n">
        <v>21</v>
      </c>
      <c r="AF341" s="15" t="n">
        <v>5.4306</v>
      </c>
      <c r="AG341" s="16" t="n">
        <f aca="false">ROUND(K341*AD341,2)</f>
        <v>258.6</v>
      </c>
      <c r="AH341" s="16" t="n">
        <f aca="false">ROUND(K341*(AD341+AF341),2)</f>
        <v>312.91</v>
      </c>
    </row>
    <row r="342" customFormat="false" ht="12.75" hidden="false" customHeight="false" outlineLevel="0" collapsed="false">
      <c r="A342" s="9" t="n">
        <v>43259</v>
      </c>
      <c r="B342" s="10" t="s">
        <v>735</v>
      </c>
      <c r="C342" s="9" t="n">
        <v>115321</v>
      </c>
      <c r="D342" s="10" t="s">
        <v>84</v>
      </c>
      <c r="E342" s="10" t="s">
        <v>540</v>
      </c>
      <c r="F342" s="10" t="s">
        <v>541</v>
      </c>
      <c r="G342" s="10" t="s">
        <v>541</v>
      </c>
      <c r="H342" s="10"/>
      <c r="I342" s="10" t="s">
        <v>88</v>
      </c>
      <c r="J342" s="11" t="n">
        <v>10</v>
      </c>
      <c r="K342" s="12" t="n">
        <v>10</v>
      </c>
      <c r="L342" s="13" t="s">
        <v>114</v>
      </c>
      <c r="M342" s="10" t="n">
        <v>815000</v>
      </c>
      <c r="N342" s="10" t="s">
        <v>736</v>
      </c>
      <c r="O342" s="10" t="s">
        <v>690</v>
      </c>
      <c r="P342" s="10" t="s">
        <v>691</v>
      </c>
      <c r="Q342" s="10" t="n">
        <v>0</v>
      </c>
      <c r="R342" s="10"/>
      <c r="S342" s="10" t="n">
        <v>142322</v>
      </c>
      <c r="T342" s="10" t="s">
        <v>737</v>
      </c>
      <c r="U342" s="10" t="s">
        <v>738</v>
      </c>
      <c r="V342" s="10" t="n">
        <v>549496574</v>
      </c>
      <c r="W342" s="10"/>
      <c r="X342" s="14" t="s">
        <v>180</v>
      </c>
      <c r="Y342" s="14" t="s">
        <v>739</v>
      </c>
      <c r="Z342" s="14"/>
      <c r="AA342" s="14" t="s">
        <v>532</v>
      </c>
      <c r="AB342" s="14" t="s">
        <v>54</v>
      </c>
      <c r="AC342" s="13" t="s">
        <v>740</v>
      </c>
      <c r="AD342" s="15" t="n">
        <v>9.76</v>
      </c>
      <c r="AE342" s="12" t="n">
        <v>21</v>
      </c>
      <c r="AF342" s="15" t="n">
        <v>2.0496</v>
      </c>
      <c r="AG342" s="16" t="n">
        <f aca="false">ROUND(K342*AD342,2)</f>
        <v>97.6</v>
      </c>
      <c r="AH342" s="16" t="n">
        <f aca="false">ROUND(K342*(AD342+AF342),2)</f>
        <v>118.1</v>
      </c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 t="s">
        <v>89</v>
      </c>
      <c r="AF343" s="17"/>
      <c r="AG343" s="18" t="n">
        <f aca="false">SUM(AG275:AG342)</f>
        <v>53751.56</v>
      </c>
      <c r="AH343" s="18" t="n">
        <f aca="false">SUM(AH275:AH342)</f>
        <v>65039.4</v>
      </c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</row>
    <row r="345" customFormat="false" ht="51" hidden="false" customHeight="false" outlineLevel="0" collapsed="false">
      <c r="A345" s="9" t="n">
        <v>43261</v>
      </c>
      <c r="B345" s="10"/>
      <c r="C345" s="9" t="n">
        <v>115315</v>
      </c>
      <c r="D345" s="10" t="s">
        <v>215</v>
      </c>
      <c r="E345" s="10" t="s">
        <v>216</v>
      </c>
      <c r="F345" s="10" t="s">
        <v>217</v>
      </c>
      <c r="G345" s="10" t="s">
        <v>218</v>
      </c>
      <c r="H345" s="10"/>
      <c r="I345" s="10" t="s">
        <v>219</v>
      </c>
      <c r="J345" s="11" t="n">
        <v>2</v>
      </c>
      <c r="K345" s="12" t="n">
        <v>2</v>
      </c>
      <c r="L345" s="13" t="s">
        <v>114</v>
      </c>
      <c r="M345" s="10" t="n">
        <v>110513</v>
      </c>
      <c r="N345" s="10" t="s">
        <v>860</v>
      </c>
      <c r="O345" s="10" t="s">
        <v>861</v>
      </c>
      <c r="P345" s="10" t="s">
        <v>92</v>
      </c>
      <c r="Q345" s="10" t="n">
        <v>2</v>
      </c>
      <c r="R345" s="10" t="s">
        <v>862</v>
      </c>
      <c r="S345" s="10" t="n">
        <v>204115</v>
      </c>
      <c r="T345" s="10" t="s">
        <v>863</v>
      </c>
      <c r="U345" s="10" t="s">
        <v>864</v>
      </c>
      <c r="V345" s="10" t="n">
        <v>549491330</v>
      </c>
      <c r="W345" s="10" t="s">
        <v>865</v>
      </c>
      <c r="X345" s="14" t="s">
        <v>866</v>
      </c>
      <c r="Y345" s="14" t="s">
        <v>867</v>
      </c>
      <c r="Z345" s="14" t="s">
        <v>868</v>
      </c>
      <c r="AA345" s="14" t="s">
        <v>213</v>
      </c>
      <c r="AB345" s="14" t="s">
        <v>123</v>
      </c>
      <c r="AC345" s="13" t="s">
        <v>869</v>
      </c>
      <c r="AD345" s="15" t="n">
        <v>28.06</v>
      </c>
      <c r="AE345" s="12" t="n">
        <v>21</v>
      </c>
      <c r="AF345" s="15" t="n">
        <v>5.8926</v>
      </c>
      <c r="AG345" s="16" t="n">
        <f aca="false">ROUND(K345*AD345,2)</f>
        <v>56.12</v>
      </c>
      <c r="AH345" s="16" t="n">
        <f aca="false">ROUND(K345*(AD345+AF345),2)</f>
        <v>67.91</v>
      </c>
    </row>
    <row r="346" customFormat="false" ht="51" hidden="false" customHeight="false" outlineLevel="0" collapsed="false">
      <c r="A346" s="9" t="n">
        <v>43261</v>
      </c>
      <c r="B346" s="10"/>
      <c r="C346" s="9" t="n">
        <v>115317</v>
      </c>
      <c r="D346" s="10" t="s">
        <v>870</v>
      </c>
      <c r="E346" s="10" t="s">
        <v>871</v>
      </c>
      <c r="F346" s="10" t="s">
        <v>872</v>
      </c>
      <c r="G346" s="10" t="s">
        <v>873</v>
      </c>
      <c r="H346" s="10"/>
      <c r="I346" s="10" t="s">
        <v>874</v>
      </c>
      <c r="J346" s="11" t="n">
        <v>2</v>
      </c>
      <c r="K346" s="12" t="n">
        <v>2</v>
      </c>
      <c r="L346" s="13" t="s">
        <v>114</v>
      </c>
      <c r="M346" s="10" t="n">
        <v>110513</v>
      </c>
      <c r="N346" s="10" t="s">
        <v>860</v>
      </c>
      <c r="O346" s="10" t="s">
        <v>861</v>
      </c>
      <c r="P346" s="10" t="s">
        <v>92</v>
      </c>
      <c r="Q346" s="10" t="n">
        <v>2</v>
      </c>
      <c r="R346" s="10" t="s">
        <v>862</v>
      </c>
      <c r="S346" s="10" t="n">
        <v>204115</v>
      </c>
      <c r="T346" s="10" t="s">
        <v>863</v>
      </c>
      <c r="U346" s="10" t="s">
        <v>864</v>
      </c>
      <c r="V346" s="10" t="n">
        <v>549491330</v>
      </c>
      <c r="W346" s="10" t="s">
        <v>865</v>
      </c>
      <c r="X346" s="14" t="s">
        <v>866</v>
      </c>
      <c r="Y346" s="14" t="s">
        <v>867</v>
      </c>
      <c r="Z346" s="14" t="s">
        <v>868</v>
      </c>
      <c r="AA346" s="14" t="s">
        <v>213</v>
      </c>
      <c r="AB346" s="14" t="s">
        <v>123</v>
      </c>
      <c r="AC346" s="13" t="s">
        <v>869</v>
      </c>
      <c r="AD346" s="15" t="n">
        <v>7.2</v>
      </c>
      <c r="AE346" s="12" t="n">
        <v>21</v>
      </c>
      <c r="AF346" s="15" t="n">
        <v>1.512</v>
      </c>
      <c r="AG346" s="16" t="n">
        <f aca="false">ROUND(K346*AD346,2)</f>
        <v>14.4</v>
      </c>
      <c r="AH346" s="16" t="n">
        <f aca="false">ROUND(K346*(AD346+AF346),2)</f>
        <v>17.42</v>
      </c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 t="s">
        <v>89</v>
      </c>
      <c r="AF347" s="17"/>
      <c r="AG347" s="18" t="n">
        <f aca="false">SUM(AG345:AG346)</f>
        <v>70.52</v>
      </c>
      <c r="AH347" s="18" t="n">
        <f aca="false">SUM(AH345:AH346)</f>
        <v>85.33</v>
      </c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</row>
    <row r="349" customFormat="false" ht="25.5" hidden="false" customHeight="false" outlineLevel="0" collapsed="false">
      <c r="A349" s="9" t="n">
        <v>43267</v>
      </c>
      <c r="B349" s="10" t="s">
        <v>875</v>
      </c>
      <c r="C349" s="9" t="n">
        <v>115532</v>
      </c>
      <c r="D349" s="10" t="s">
        <v>162</v>
      </c>
      <c r="E349" s="10" t="s">
        <v>630</v>
      </c>
      <c r="F349" s="10" t="s">
        <v>631</v>
      </c>
      <c r="G349" s="10" t="s">
        <v>632</v>
      </c>
      <c r="H349" s="10"/>
      <c r="I349" s="10" t="s">
        <v>219</v>
      </c>
      <c r="J349" s="11" t="n">
        <v>5</v>
      </c>
      <c r="K349" s="12" t="n">
        <v>5</v>
      </c>
      <c r="L349" s="13" t="s">
        <v>114</v>
      </c>
      <c r="M349" s="10" t="n">
        <v>815000</v>
      </c>
      <c r="N349" s="10" t="s">
        <v>736</v>
      </c>
      <c r="O349" s="10" t="s">
        <v>876</v>
      </c>
      <c r="P349" s="10" t="s">
        <v>877</v>
      </c>
      <c r="Q349" s="10"/>
      <c r="R349" s="10"/>
      <c r="S349" s="10" t="n">
        <v>142322</v>
      </c>
      <c r="T349" s="10" t="s">
        <v>737</v>
      </c>
      <c r="U349" s="10" t="s">
        <v>738</v>
      </c>
      <c r="V349" s="10" t="n">
        <v>549496574</v>
      </c>
      <c r="W349" s="10"/>
      <c r="X349" s="14" t="s">
        <v>180</v>
      </c>
      <c r="Y349" s="14" t="s">
        <v>878</v>
      </c>
      <c r="Z349" s="14"/>
      <c r="AA349" s="14" t="s">
        <v>532</v>
      </c>
      <c r="AB349" s="14" t="s">
        <v>54</v>
      </c>
      <c r="AC349" s="13" t="s">
        <v>879</v>
      </c>
      <c r="AD349" s="15" t="n">
        <v>97.99</v>
      </c>
      <c r="AE349" s="12" t="n">
        <v>21</v>
      </c>
      <c r="AF349" s="15" t="n">
        <v>20.5779</v>
      </c>
      <c r="AG349" s="16" t="n">
        <f aca="false">ROUND(K349*AD349,2)</f>
        <v>489.95</v>
      </c>
      <c r="AH349" s="16" t="n">
        <f aca="false">ROUND(K349*(AD349+AF349),2)</f>
        <v>592.84</v>
      </c>
    </row>
    <row r="350" customFormat="false" ht="25.5" hidden="false" customHeight="false" outlineLevel="0" collapsed="false">
      <c r="A350" s="9" t="n">
        <v>43267</v>
      </c>
      <c r="B350" s="10" t="s">
        <v>875</v>
      </c>
      <c r="C350" s="9" t="n">
        <v>115533</v>
      </c>
      <c r="D350" s="10" t="s">
        <v>423</v>
      </c>
      <c r="E350" s="10" t="s">
        <v>596</v>
      </c>
      <c r="F350" s="10" t="s">
        <v>597</v>
      </c>
      <c r="G350" s="10" t="s">
        <v>598</v>
      </c>
      <c r="H350" s="10"/>
      <c r="I350" s="10" t="s">
        <v>153</v>
      </c>
      <c r="J350" s="11" t="n">
        <v>10</v>
      </c>
      <c r="K350" s="12" t="n">
        <v>10</v>
      </c>
      <c r="L350" s="13" t="s">
        <v>114</v>
      </c>
      <c r="M350" s="10" t="n">
        <v>815000</v>
      </c>
      <c r="N350" s="10" t="s">
        <v>736</v>
      </c>
      <c r="O350" s="10" t="s">
        <v>876</v>
      </c>
      <c r="P350" s="10" t="s">
        <v>877</v>
      </c>
      <c r="Q350" s="10"/>
      <c r="R350" s="10"/>
      <c r="S350" s="10" t="n">
        <v>142322</v>
      </c>
      <c r="T350" s="10" t="s">
        <v>737</v>
      </c>
      <c r="U350" s="10" t="s">
        <v>738</v>
      </c>
      <c r="V350" s="10" t="n">
        <v>549496574</v>
      </c>
      <c r="W350" s="10"/>
      <c r="X350" s="14" t="s">
        <v>180</v>
      </c>
      <c r="Y350" s="14" t="s">
        <v>878</v>
      </c>
      <c r="Z350" s="14"/>
      <c r="AA350" s="14" t="s">
        <v>532</v>
      </c>
      <c r="AB350" s="14" t="s">
        <v>54</v>
      </c>
      <c r="AC350" s="13" t="s">
        <v>879</v>
      </c>
      <c r="AD350" s="15" t="n">
        <v>20.62</v>
      </c>
      <c r="AE350" s="12" t="n">
        <v>21</v>
      </c>
      <c r="AF350" s="15" t="n">
        <v>4.3302</v>
      </c>
      <c r="AG350" s="16" t="n">
        <f aca="false">ROUND(K350*AD350,2)</f>
        <v>206.2</v>
      </c>
      <c r="AH350" s="16" t="n">
        <f aca="false">ROUND(K350*(AD350+AF350),2)</f>
        <v>249.5</v>
      </c>
    </row>
    <row r="351" customFormat="false" ht="25.5" hidden="false" customHeight="false" outlineLevel="0" collapsed="false">
      <c r="A351" s="9" t="n">
        <v>43267</v>
      </c>
      <c r="B351" s="10" t="s">
        <v>875</v>
      </c>
      <c r="C351" s="9" t="n">
        <v>115534</v>
      </c>
      <c r="D351" s="10" t="s">
        <v>423</v>
      </c>
      <c r="E351" s="10" t="s">
        <v>567</v>
      </c>
      <c r="F351" s="10" t="s">
        <v>568</v>
      </c>
      <c r="G351" s="10" t="s">
        <v>569</v>
      </c>
      <c r="H351" s="10"/>
      <c r="I351" s="10" t="s">
        <v>219</v>
      </c>
      <c r="J351" s="11" t="n">
        <v>30</v>
      </c>
      <c r="K351" s="12" t="n">
        <v>30</v>
      </c>
      <c r="L351" s="13" t="s">
        <v>114</v>
      </c>
      <c r="M351" s="10" t="n">
        <v>815000</v>
      </c>
      <c r="N351" s="10" t="s">
        <v>736</v>
      </c>
      <c r="O351" s="10" t="s">
        <v>876</v>
      </c>
      <c r="P351" s="10" t="s">
        <v>877</v>
      </c>
      <c r="Q351" s="10"/>
      <c r="R351" s="10"/>
      <c r="S351" s="10" t="n">
        <v>142322</v>
      </c>
      <c r="T351" s="10" t="s">
        <v>737</v>
      </c>
      <c r="U351" s="10" t="s">
        <v>738</v>
      </c>
      <c r="V351" s="10" t="n">
        <v>549496574</v>
      </c>
      <c r="W351" s="10"/>
      <c r="X351" s="14" t="s">
        <v>180</v>
      </c>
      <c r="Y351" s="14" t="s">
        <v>878</v>
      </c>
      <c r="Z351" s="14"/>
      <c r="AA351" s="14" t="s">
        <v>532</v>
      </c>
      <c r="AB351" s="14" t="s">
        <v>54</v>
      </c>
      <c r="AC351" s="13" t="s">
        <v>879</v>
      </c>
      <c r="AD351" s="15" t="n">
        <v>9.74</v>
      </c>
      <c r="AE351" s="12" t="n">
        <v>21</v>
      </c>
      <c r="AF351" s="15" t="n">
        <v>2.0454</v>
      </c>
      <c r="AG351" s="16" t="n">
        <f aca="false">ROUND(K351*AD351,2)</f>
        <v>292.2</v>
      </c>
      <c r="AH351" s="16" t="n">
        <f aca="false">ROUND(K351*(AD351+AF351),2)</f>
        <v>353.56</v>
      </c>
    </row>
    <row r="352" customFormat="false" ht="25.5" hidden="false" customHeight="false" outlineLevel="0" collapsed="false">
      <c r="A352" s="9" t="n">
        <v>43267</v>
      </c>
      <c r="B352" s="10" t="s">
        <v>875</v>
      </c>
      <c r="C352" s="9" t="n">
        <v>115535</v>
      </c>
      <c r="D352" s="10" t="s">
        <v>880</v>
      </c>
      <c r="E352" s="10" t="s">
        <v>881</v>
      </c>
      <c r="F352" s="10" t="s">
        <v>882</v>
      </c>
      <c r="G352" s="10" t="s">
        <v>883</v>
      </c>
      <c r="H352" s="10"/>
      <c r="I352" s="10" t="s">
        <v>405</v>
      </c>
      <c r="J352" s="11" t="n">
        <v>5</v>
      </c>
      <c r="K352" s="12" t="n">
        <v>5</v>
      </c>
      <c r="L352" s="13" t="s">
        <v>114</v>
      </c>
      <c r="M352" s="10" t="n">
        <v>815000</v>
      </c>
      <c r="N352" s="10" t="s">
        <v>736</v>
      </c>
      <c r="O352" s="10" t="s">
        <v>876</v>
      </c>
      <c r="P352" s="10" t="s">
        <v>877</v>
      </c>
      <c r="Q352" s="10"/>
      <c r="R352" s="10"/>
      <c r="S352" s="10" t="n">
        <v>142322</v>
      </c>
      <c r="T352" s="10" t="s">
        <v>737</v>
      </c>
      <c r="U352" s="10" t="s">
        <v>738</v>
      </c>
      <c r="V352" s="10" t="n">
        <v>549496574</v>
      </c>
      <c r="W352" s="10"/>
      <c r="X352" s="14" t="s">
        <v>180</v>
      </c>
      <c r="Y352" s="14" t="s">
        <v>878</v>
      </c>
      <c r="Z352" s="14"/>
      <c r="AA352" s="14" t="s">
        <v>532</v>
      </c>
      <c r="AB352" s="14" t="s">
        <v>54</v>
      </c>
      <c r="AC352" s="13" t="s">
        <v>879</v>
      </c>
      <c r="AD352" s="15" t="n">
        <v>95.16</v>
      </c>
      <c r="AE352" s="12" t="n">
        <v>21</v>
      </c>
      <c r="AF352" s="15" t="n">
        <v>19.9836</v>
      </c>
      <c r="AG352" s="16" t="n">
        <f aca="false">ROUND(K352*AD352,2)</f>
        <v>475.8</v>
      </c>
      <c r="AH352" s="16" t="n">
        <f aca="false">ROUND(K352*(AD352+AF352),2)</f>
        <v>575.72</v>
      </c>
    </row>
    <row r="353" customFormat="false" ht="25.5" hidden="false" customHeight="false" outlineLevel="0" collapsed="false">
      <c r="A353" s="9" t="n">
        <v>43267</v>
      </c>
      <c r="B353" s="10" t="s">
        <v>875</v>
      </c>
      <c r="C353" s="9" t="n">
        <v>115536</v>
      </c>
      <c r="D353" s="10" t="s">
        <v>880</v>
      </c>
      <c r="E353" s="10" t="s">
        <v>884</v>
      </c>
      <c r="F353" s="10" t="s">
        <v>885</v>
      </c>
      <c r="G353" s="10" t="s">
        <v>886</v>
      </c>
      <c r="H353" s="10"/>
      <c r="I353" s="10" t="s">
        <v>219</v>
      </c>
      <c r="J353" s="11" t="n">
        <v>5</v>
      </c>
      <c r="K353" s="12" t="n">
        <v>5</v>
      </c>
      <c r="L353" s="13" t="s">
        <v>114</v>
      </c>
      <c r="M353" s="10" t="n">
        <v>815000</v>
      </c>
      <c r="N353" s="10" t="s">
        <v>736</v>
      </c>
      <c r="O353" s="10" t="s">
        <v>876</v>
      </c>
      <c r="P353" s="10" t="s">
        <v>877</v>
      </c>
      <c r="Q353" s="10"/>
      <c r="R353" s="10"/>
      <c r="S353" s="10" t="n">
        <v>142322</v>
      </c>
      <c r="T353" s="10" t="s">
        <v>737</v>
      </c>
      <c r="U353" s="10" t="s">
        <v>738</v>
      </c>
      <c r="V353" s="10" t="n">
        <v>549496574</v>
      </c>
      <c r="W353" s="10"/>
      <c r="X353" s="14" t="s">
        <v>180</v>
      </c>
      <c r="Y353" s="14" t="s">
        <v>878</v>
      </c>
      <c r="Z353" s="14"/>
      <c r="AA353" s="14" t="s">
        <v>532</v>
      </c>
      <c r="AB353" s="14" t="s">
        <v>54</v>
      </c>
      <c r="AC353" s="13" t="s">
        <v>879</v>
      </c>
      <c r="AD353" s="15" t="n">
        <v>204.96</v>
      </c>
      <c r="AE353" s="12" t="n">
        <v>21</v>
      </c>
      <c r="AF353" s="15" t="n">
        <v>43.0416</v>
      </c>
      <c r="AG353" s="16" t="n">
        <f aca="false">ROUND(K353*AD353,2)</f>
        <v>1024.8</v>
      </c>
      <c r="AH353" s="16" t="n">
        <f aca="false">ROUND(K353*(AD353+AF353),2)</f>
        <v>1240.01</v>
      </c>
    </row>
    <row r="354" customFormat="false" ht="25.5" hidden="false" customHeight="false" outlineLevel="0" collapsed="false">
      <c r="A354" s="9" t="n">
        <v>43267</v>
      </c>
      <c r="B354" s="10" t="s">
        <v>875</v>
      </c>
      <c r="C354" s="9" t="n">
        <v>115537</v>
      </c>
      <c r="D354" s="10" t="s">
        <v>199</v>
      </c>
      <c r="E354" s="10" t="s">
        <v>792</v>
      </c>
      <c r="F354" s="10" t="s">
        <v>793</v>
      </c>
      <c r="G354" s="10" t="s">
        <v>794</v>
      </c>
      <c r="H354" s="10"/>
      <c r="I354" s="10" t="s">
        <v>219</v>
      </c>
      <c r="J354" s="11" t="n">
        <v>5</v>
      </c>
      <c r="K354" s="12" t="n">
        <v>5</v>
      </c>
      <c r="L354" s="13" t="s">
        <v>114</v>
      </c>
      <c r="M354" s="10" t="n">
        <v>815000</v>
      </c>
      <c r="N354" s="10" t="s">
        <v>736</v>
      </c>
      <c r="O354" s="10" t="s">
        <v>876</v>
      </c>
      <c r="P354" s="10" t="s">
        <v>877</v>
      </c>
      <c r="Q354" s="10"/>
      <c r="R354" s="10"/>
      <c r="S354" s="10" t="n">
        <v>142322</v>
      </c>
      <c r="T354" s="10" t="s">
        <v>737</v>
      </c>
      <c r="U354" s="10" t="s">
        <v>738</v>
      </c>
      <c r="V354" s="10" t="n">
        <v>549496574</v>
      </c>
      <c r="W354" s="10"/>
      <c r="X354" s="14" t="s">
        <v>180</v>
      </c>
      <c r="Y354" s="14" t="s">
        <v>878</v>
      </c>
      <c r="Z354" s="14"/>
      <c r="AA354" s="14" t="s">
        <v>532</v>
      </c>
      <c r="AB354" s="14" t="s">
        <v>54</v>
      </c>
      <c r="AC354" s="13" t="s">
        <v>879</v>
      </c>
      <c r="AD354" s="15" t="n">
        <v>10.37</v>
      </c>
      <c r="AE354" s="12" t="n">
        <v>21</v>
      </c>
      <c r="AF354" s="15" t="n">
        <v>2.1777</v>
      </c>
      <c r="AG354" s="16" t="n">
        <f aca="false">ROUND(K354*AD354,2)</f>
        <v>51.85</v>
      </c>
      <c r="AH354" s="16" t="n">
        <f aca="false">ROUND(K354*(AD354+AF354),2)</f>
        <v>62.74</v>
      </c>
    </row>
    <row r="355" customFormat="false" ht="25.5" hidden="false" customHeight="false" outlineLevel="0" collapsed="false">
      <c r="A355" s="9" t="n">
        <v>43267</v>
      </c>
      <c r="B355" s="10" t="s">
        <v>875</v>
      </c>
      <c r="C355" s="9" t="n">
        <v>115538</v>
      </c>
      <c r="D355" s="10" t="s">
        <v>199</v>
      </c>
      <c r="E355" s="10" t="s">
        <v>798</v>
      </c>
      <c r="F355" s="10" t="s">
        <v>799</v>
      </c>
      <c r="G355" s="10" t="s">
        <v>800</v>
      </c>
      <c r="H355" s="10"/>
      <c r="I355" s="10" t="s">
        <v>801</v>
      </c>
      <c r="J355" s="11" t="n">
        <v>5</v>
      </c>
      <c r="K355" s="12" t="n">
        <v>5</v>
      </c>
      <c r="L355" s="13" t="s">
        <v>114</v>
      </c>
      <c r="M355" s="10" t="n">
        <v>815000</v>
      </c>
      <c r="N355" s="10" t="s">
        <v>736</v>
      </c>
      <c r="O355" s="10" t="s">
        <v>876</v>
      </c>
      <c r="P355" s="10" t="s">
        <v>877</v>
      </c>
      <c r="Q355" s="10"/>
      <c r="R355" s="10"/>
      <c r="S355" s="10" t="n">
        <v>142322</v>
      </c>
      <c r="T355" s="10" t="s">
        <v>737</v>
      </c>
      <c r="U355" s="10" t="s">
        <v>738</v>
      </c>
      <c r="V355" s="10" t="n">
        <v>549496574</v>
      </c>
      <c r="W355" s="10"/>
      <c r="X355" s="14" t="s">
        <v>180</v>
      </c>
      <c r="Y355" s="14" t="s">
        <v>878</v>
      </c>
      <c r="Z355" s="14"/>
      <c r="AA355" s="14" t="s">
        <v>532</v>
      </c>
      <c r="AB355" s="14" t="s">
        <v>54</v>
      </c>
      <c r="AC355" s="13" t="s">
        <v>879</v>
      </c>
      <c r="AD355" s="15" t="n">
        <v>49.65</v>
      </c>
      <c r="AE355" s="12" t="n">
        <v>21</v>
      </c>
      <c r="AF355" s="15" t="n">
        <v>10.4265</v>
      </c>
      <c r="AG355" s="16" t="n">
        <f aca="false">ROUND(K355*AD355,2)</f>
        <v>248.25</v>
      </c>
      <c r="AH355" s="16" t="n">
        <f aca="false">ROUND(K355*(AD355+AF355),2)</f>
        <v>300.38</v>
      </c>
    </row>
    <row r="356" customFormat="false" ht="25.5" hidden="false" customHeight="false" outlineLevel="0" collapsed="false">
      <c r="A356" s="9" t="n">
        <v>43267</v>
      </c>
      <c r="B356" s="10" t="s">
        <v>875</v>
      </c>
      <c r="C356" s="9" t="n">
        <v>115539</v>
      </c>
      <c r="D356" s="10" t="s">
        <v>199</v>
      </c>
      <c r="E356" s="10" t="s">
        <v>811</v>
      </c>
      <c r="F356" s="10" t="s">
        <v>812</v>
      </c>
      <c r="G356" s="10" t="s">
        <v>813</v>
      </c>
      <c r="H356" s="10"/>
      <c r="I356" s="10" t="s">
        <v>203</v>
      </c>
      <c r="J356" s="11" t="n">
        <v>10</v>
      </c>
      <c r="K356" s="12" t="n">
        <v>10</v>
      </c>
      <c r="L356" s="13" t="s">
        <v>114</v>
      </c>
      <c r="M356" s="10" t="n">
        <v>815000</v>
      </c>
      <c r="N356" s="10" t="s">
        <v>736</v>
      </c>
      <c r="O356" s="10" t="s">
        <v>876</v>
      </c>
      <c r="P356" s="10" t="s">
        <v>877</v>
      </c>
      <c r="Q356" s="10"/>
      <c r="R356" s="10"/>
      <c r="S356" s="10" t="n">
        <v>142322</v>
      </c>
      <c r="T356" s="10" t="s">
        <v>737</v>
      </c>
      <c r="U356" s="10" t="s">
        <v>738</v>
      </c>
      <c r="V356" s="10" t="n">
        <v>549496574</v>
      </c>
      <c r="W356" s="10"/>
      <c r="X356" s="14" t="s">
        <v>180</v>
      </c>
      <c r="Y356" s="14" t="s">
        <v>878</v>
      </c>
      <c r="Z356" s="14"/>
      <c r="AA356" s="14" t="s">
        <v>532</v>
      </c>
      <c r="AB356" s="14" t="s">
        <v>54</v>
      </c>
      <c r="AC356" s="13" t="s">
        <v>879</v>
      </c>
      <c r="AD356" s="15" t="n">
        <v>90.28</v>
      </c>
      <c r="AE356" s="12" t="n">
        <v>21</v>
      </c>
      <c r="AF356" s="15" t="n">
        <v>18.9588</v>
      </c>
      <c r="AG356" s="16" t="n">
        <f aca="false">ROUND(K356*AD356,2)</f>
        <v>902.8</v>
      </c>
      <c r="AH356" s="16" t="n">
        <f aca="false">ROUND(K356*(AD356+AF356),2)</f>
        <v>1092.39</v>
      </c>
    </row>
    <row r="357" customFormat="false" ht="25.5" hidden="false" customHeight="false" outlineLevel="0" collapsed="false">
      <c r="A357" s="9" t="n">
        <v>43267</v>
      </c>
      <c r="B357" s="10" t="s">
        <v>875</v>
      </c>
      <c r="C357" s="9" t="n">
        <v>115540</v>
      </c>
      <c r="D357" s="10" t="s">
        <v>199</v>
      </c>
      <c r="E357" s="10" t="s">
        <v>814</v>
      </c>
      <c r="F357" s="10" t="s">
        <v>815</v>
      </c>
      <c r="G357" s="10" t="s">
        <v>816</v>
      </c>
      <c r="H357" s="10"/>
      <c r="I357" s="10" t="s">
        <v>219</v>
      </c>
      <c r="J357" s="11" t="n">
        <v>5</v>
      </c>
      <c r="K357" s="12" t="n">
        <v>5</v>
      </c>
      <c r="L357" s="13" t="s">
        <v>114</v>
      </c>
      <c r="M357" s="10" t="n">
        <v>815000</v>
      </c>
      <c r="N357" s="10" t="s">
        <v>736</v>
      </c>
      <c r="O357" s="10" t="s">
        <v>876</v>
      </c>
      <c r="P357" s="10" t="s">
        <v>877</v>
      </c>
      <c r="Q357" s="10"/>
      <c r="R357" s="10"/>
      <c r="S357" s="10" t="n">
        <v>142322</v>
      </c>
      <c r="T357" s="10" t="s">
        <v>737</v>
      </c>
      <c r="U357" s="10" t="s">
        <v>738</v>
      </c>
      <c r="V357" s="10" t="n">
        <v>549496574</v>
      </c>
      <c r="W357" s="10"/>
      <c r="X357" s="14" t="s">
        <v>180</v>
      </c>
      <c r="Y357" s="14" t="s">
        <v>878</v>
      </c>
      <c r="Z357" s="14"/>
      <c r="AA357" s="14" t="s">
        <v>532</v>
      </c>
      <c r="AB357" s="14" t="s">
        <v>54</v>
      </c>
      <c r="AC357" s="13" t="s">
        <v>879</v>
      </c>
      <c r="AD357" s="15" t="n">
        <v>109.8</v>
      </c>
      <c r="AE357" s="12" t="n">
        <v>21</v>
      </c>
      <c r="AF357" s="15" t="n">
        <v>23.058</v>
      </c>
      <c r="AG357" s="16" t="n">
        <f aca="false">ROUND(K357*AD357,2)</f>
        <v>549</v>
      </c>
      <c r="AH357" s="16" t="n">
        <f aca="false">ROUND(K357*(AD357+AF357),2)</f>
        <v>664.29</v>
      </c>
    </row>
    <row r="358" customFormat="false" ht="25.5" hidden="false" customHeight="false" outlineLevel="0" collapsed="false">
      <c r="A358" s="9" t="n">
        <v>43267</v>
      </c>
      <c r="B358" s="10" t="s">
        <v>875</v>
      </c>
      <c r="C358" s="9" t="n">
        <v>115541</v>
      </c>
      <c r="D358" s="10" t="s">
        <v>199</v>
      </c>
      <c r="E358" s="10" t="s">
        <v>841</v>
      </c>
      <c r="F358" s="10" t="s">
        <v>842</v>
      </c>
      <c r="G358" s="10" t="s">
        <v>843</v>
      </c>
      <c r="H358" s="10"/>
      <c r="I358" s="10" t="s">
        <v>203</v>
      </c>
      <c r="J358" s="11" t="n">
        <v>10</v>
      </c>
      <c r="K358" s="12" t="n">
        <v>10</v>
      </c>
      <c r="L358" s="13" t="s">
        <v>114</v>
      </c>
      <c r="M358" s="10" t="n">
        <v>815000</v>
      </c>
      <c r="N358" s="10" t="s">
        <v>736</v>
      </c>
      <c r="O358" s="10" t="s">
        <v>876</v>
      </c>
      <c r="P358" s="10" t="s">
        <v>877</v>
      </c>
      <c r="Q358" s="10"/>
      <c r="R358" s="10"/>
      <c r="S358" s="10" t="n">
        <v>142322</v>
      </c>
      <c r="T358" s="10" t="s">
        <v>737</v>
      </c>
      <c r="U358" s="10" t="s">
        <v>738</v>
      </c>
      <c r="V358" s="10" t="n">
        <v>549496574</v>
      </c>
      <c r="W358" s="10"/>
      <c r="X358" s="14" t="s">
        <v>180</v>
      </c>
      <c r="Y358" s="14" t="s">
        <v>878</v>
      </c>
      <c r="Z358" s="14"/>
      <c r="AA358" s="14" t="s">
        <v>532</v>
      </c>
      <c r="AB358" s="14" t="s">
        <v>54</v>
      </c>
      <c r="AC358" s="13" t="s">
        <v>879</v>
      </c>
      <c r="AD358" s="15" t="n">
        <v>207.52</v>
      </c>
      <c r="AE358" s="12" t="n">
        <v>21</v>
      </c>
      <c r="AF358" s="15" t="n">
        <v>43.5792</v>
      </c>
      <c r="AG358" s="16" t="n">
        <f aca="false">ROUND(K358*AD358,2)</f>
        <v>2075.2</v>
      </c>
      <c r="AH358" s="16" t="n">
        <f aca="false">ROUND(K358*(AD358+AF358),2)</f>
        <v>2510.99</v>
      </c>
    </row>
    <row r="359" customFormat="false" ht="25.5" hidden="false" customHeight="false" outlineLevel="0" collapsed="false">
      <c r="A359" s="9" t="n">
        <v>43267</v>
      </c>
      <c r="B359" s="10" t="s">
        <v>875</v>
      </c>
      <c r="C359" s="9" t="n">
        <v>115551</v>
      </c>
      <c r="D359" s="10" t="s">
        <v>162</v>
      </c>
      <c r="E359" s="10" t="s">
        <v>752</v>
      </c>
      <c r="F359" s="10" t="s">
        <v>753</v>
      </c>
      <c r="G359" s="10" t="s">
        <v>754</v>
      </c>
      <c r="H359" s="10"/>
      <c r="I359" s="10" t="s">
        <v>166</v>
      </c>
      <c r="J359" s="11" t="n">
        <v>500</v>
      </c>
      <c r="K359" s="12" t="n">
        <v>500</v>
      </c>
      <c r="L359" s="13" t="s">
        <v>114</v>
      </c>
      <c r="M359" s="10" t="n">
        <v>815000</v>
      </c>
      <c r="N359" s="10" t="s">
        <v>736</v>
      </c>
      <c r="O359" s="10" t="s">
        <v>876</v>
      </c>
      <c r="P359" s="10" t="s">
        <v>877</v>
      </c>
      <c r="Q359" s="10"/>
      <c r="R359" s="10"/>
      <c r="S359" s="10" t="n">
        <v>142322</v>
      </c>
      <c r="T359" s="10" t="s">
        <v>737</v>
      </c>
      <c r="U359" s="10" t="s">
        <v>738</v>
      </c>
      <c r="V359" s="10" t="n">
        <v>549496574</v>
      </c>
      <c r="W359" s="10"/>
      <c r="X359" s="14" t="s">
        <v>180</v>
      </c>
      <c r="Y359" s="14" t="s">
        <v>878</v>
      </c>
      <c r="Z359" s="14"/>
      <c r="AA359" s="14" t="s">
        <v>532</v>
      </c>
      <c r="AB359" s="14" t="s">
        <v>54</v>
      </c>
      <c r="AC359" s="13" t="s">
        <v>879</v>
      </c>
      <c r="AD359" s="15" t="n">
        <v>1.51</v>
      </c>
      <c r="AE359" s="12" t="n">
        <v>21</v>
      </c>
      <c r="AF359" s="15" t="n">
        <v>0.3171</v>
      </c>
      <c r="AG359" s="16" t="n">
        <f aca="false">ROUND(K359*AD359,2)</f>
        <v>755</v>
      </c>
      <c r="AH359" s="16" t="n">
        <f aca="false">ROUND(K359*(AD359+AF359),2)</f>
        <v>913.55</v>
      </c>
    </row>
    <row r="360" customFormat="false" ht="25.5" hidden="false" customHeight="false" outlineLevel="0" collapsed="false">
      <c r="A360" s="9" t="n">
        <v>43267</v>
      </c>
      <c r="B360" s="10" t="s">
        <v>875</v>
      </c>
      <c r="C360" s="9" t="n">
        <v>115552</v>
      </c>
      <c r="D360" s="10" t="s">
        <v>109</v>
      </c>
      <c r="E360" s="10" t="s">
        <v>758</v>
      </c>
      <c r="F360" s="10" t="s">
        <v>111</v>
      </c>
      <c r="G360" s="10" t="s">
        <v>759</v>
      </c>
      <c r="H360" s="10"/>
      <c r="I360" s="10" t="s">
        <v>219</v>
      </c>
      <c r="J360" s="11" t="n">
        <v>10</v>
      </c>
      <c r="K360" s="12" t="n">
        <v>10</v>
      </c>
      <c r="L360" s="13" t="s">
        <v>114</v>
      </c>
      <c r="M360" s="10" t="n">
        <v>815000</v>
      </c>
      <c r="N360" s="10" t="s">
        <v>736</v>
      </c>
      <c r="O360" s="10" t="s">
        <v>876</v>
      </c>
      <c r="P360" s="10" t="s">
        <v>877</v>
      </c>
      <c r="Q360" s="10"/>
      <c r="R360" s="10"/>
      <c r="S360" s="10" t="n">
        <v>142322</v>
      </c>
      <c r="T360" s="10" t="s">
        <v>737</v>
      </c>
      <c r="U360" s="10" t="s">
        <v>738</v>
      </c>
      <c r="V360" s="10" t="n">
        <v>549496574</v>
      </c>
      <c r="W360" s="10"/>
      <c r="X360" s="14" t="s">
        <v>180</v>
      </c>
      <c r="Y360" s="14" t="s">
        <v>878</v>
      </c>
      <c r="Z360" s="14"/>
      <c r="AA360" s="14" t="s">
        <v>532</v>
      </c>
      <c r="AB360" s="14" t="s">
        <v>54</v>
      </c>
      <c r="AC360" s="13" t="s">
        <v>879</v>
      </c>
      <c r="AD360" s="15" t="n">
        <v>29.89</v>
      </c>
      <c r="AE360" s="12" t="n">
        <v>21</v>
      </c>
      <c r="AF360" s="15" t="n">
        <v>6.2769</v>
      </c>
      <c r="AG360" s="16" t="n">
        <f aca="false">ROUND(K360*AD360,2)</f>
        <v>298.9</v>
      </c>
      <c r="AH360" s="16" t="n">
        <f aca="false">ROUND(K360*(AD360+AF360),2)</f>
        <v>361.67</v>
      </c>
    </row>
    <row r="361" customFormat="false" ht="51" hidden="false" customHeight="false" outlineLevel="0" collapsed="false">
      <c r="A361" s="9" t="n">
        <v>43267</v>
      </c>
      <c r="B361" s="10" t="s">
        <v>875</v>
      </c>
      <c r="C361" s="9" t="n">
        <v>115553</v>
      </c>
      <c r="D361" s="10" t="s">
        <v>363</v>
      </c>
      <c r="E361" s="10" t="s">
        <v>534</v>
      </c>
      <c r="F361" s="10" t="s">
        <v>535</v>
      </c>
      <c r="G361" s="10" t="s">
        <v>536</v>
      </c>
      <c r="H361" s="10"/>
      <c r="I361" s="10" t="s">
        <v>78</v>
      </c>
      <c r="J361" s="11" t="n">
        <v>25</v>
      </c>
      <c r="K361" s="12" t="n">
        <v>25</v>
      </c>
      <c r="L361" s="13" t="s">
        <v>114</v>
      </c>
      <c r="M361" s="10" t="n">
        <v>815000</v>
      </c>
      <c r="N361" s="10" t="s">
        <v>736</v>
      </c>
      <c r="O361" s="10" t="s">
        <v>876</v>
      </c>
      <c r="P361" s="10" t="s">
        <v>877</v>
      </c>
      <c r="Q361" s="10"/>
      <c r="R361" s="10"/>
      <c r="S361" s="10" t="n">
        <v>142322</v>
      </c>
      <c r="T361" s="10" t="s">
        <v>737</v>
      </c>
      <c r="U361" s="10" t="s">
        <v>738</v>
      </c>
      <c r="V361" s="10" t="n">
        <v>549496574</v>
      </c>
      <c r="W361" s="10"/>
      <c r="X361" s="14" t="s">
        <v>180</v>
      </c>
      <c r="Y361" s="14" t="s">
        <v>878</v>
      </c>
      <c r="Z361" s="14"/>
      <c r="AA361" s="14" t="s">
        <v>532</v>
      </c>
      <c r="AB361" s="14" t="s">
        <v>54</v>
      </c>
      <c r="AC361" s="13" t="s">
        <v>879</v>
      </c>
      <c r="AD361" s="15" t="n">
        <v>78.81</v>
      </c>
      <c r="AE361" s="12" t="n">
        <v>21</v>
      </c>
      <c r="AF361" s="15" t="n">
        <v>16.5501</v>
      </c>
      <c r="AG361" s="16" t="n">
        <f aca="false">ROUND(K361*AD361,2)</f>
        <v>1970.25</v>
      </c>
      <c r="AH361" s="16" t="n">
        <f aca="false">ROUND(K361*(AD361+AF361),2)</f>
        <v>2384</v>
      </c>
    </row>
    <row r="362" customFormat="false" ht="25.5" hidden="false" customHeight="false" outlineLevel="0" collapsed="false">
      <c r="A362" s="9" t="n">
        <v>43267</v>
      </c>
      <c r="B362" s="10" t="s">
        <v>875</v>
      </c>
      <c r="C362" s="9" t="n">
        <v>115554</v>
      </c>
      <c r="D362" s="10" t="s">
        <v>79</v>
      </c>
      <c r="E362" s="10" t="s">
        <v>268</v>
      </c>
      <c r="F362" s="10" t="s">
        <v>269</v>
      </c>
      <c r="G362" s="10" t="s">
        <v>270</v>
      </c>
      <c r="H362" s="10"/>
      <c r="I362" s="10" t="s">
        <v>78</v>
      </c>
      <c r="J362" s="11" t="n">
        <v>5</v>
      </c>
      <c r="K362" s="12" t="n">
        <v>5</v>
      </c>
      <c r="L362" s="13" t="s">
        <v>114</v>
      </c>
      <c r="M362" s="10" t="n">
        <v>815000</v>
      </c>
      <c r="N362" s="10" t="s">
        <v>736</v>
      </c>
      <c r="O362" s="10" t="s">
        <v>876</v>
      </c>
      <c r="P362" s="10" t="s">
        <v>877</v>
      </c>
      <c r="Q362" s="10"/>
      <c r="R362" s="10"/>
      <c r="S362" s="10" t="n">
        <v>142322</v>
      </c>
      <c r="T362" s="10" t="s">
        <v>737</v>
      </c>
      <c r="U362" s="10" t="s">
        <v>738</v>
      </c>
      <c r="V362" s="10" t="n">
        <v>549496574</v>
      </c>
      <c r="W362" s="10"/>
      <c r="X362" s="14" t="s">
        <v>180</v>
      </c>
      <c r="Y362" s="14" t="s">
        <v>878</v>
      </c>
      <c r="Z362" s="14"/>
      <c r="AA362" s="14" t="s">
        <v>532</v>
      </c>
      <c r="AB362" s="14" t="s">
        <v>54</v>
      </c>
      <c r="AC362" s="13" t="s">
        <v>879</v>
      </c>
      <c r="AD362" s="15" t="n">
        <v>61.68</v>
      </c>
      <c r="AE362" s="12" t="n">
        <v>21</v>
      </c>
      <c r="AF362" s="15" t="n">
        <v>12.9528</v>
      </c>
      <c r="AG362" s="16" t="n">
        <f aca="false">ROUND(K362*AD362,2)</f>
        <v>308.4</v>
      </c>
      <c r="AH362" s="16" t="n">
        <f aca="false">ROUND(K362*(AD362+AF362),2)</f>
        <v>373.16</v>
      </c>
    </row>
    <row r="363" customFormat="false" ht="25.5" hidden="false" customHeight="false" outlineLevel="0" collapsed="false">
      <c r="A363" s="9" t="n">
        <v>43267</v>
      </c>
      <c r="B363" s="10" t="s">
        <v>875</v>
      </c>
      <c r="C363" s="9" t="n">
        <v>115555</v>
      </c>
      <c r="D363" s="10" t="s">
        <v>257</v>
      </c>
      <c r="E363" s="10" t="s">
        <v>779</v>
      </c>
      <c r="F363" s="10" t="s">
        <v>780</v>
      </c>
      <c r="G363" s="10" t="s">
        <v>781</v>
      </c>
      <c r="H363" s="10"/>
      <c r="I363" s="10" t="s">
        <v>65</v>
      </c>
      <c r="J363" s="11" t="n">
        <v>20</v>
      </c>
      <c r="K363" s="12" t="n">
        <v>20</v>
      </c>
      <c r="L363" s="13" t="s">
        <v>114</v>
      </c>
      <c r="M363" s="10" t="n">
        <v>815000</v>
      </c>
      <c r="N363" s="10" t="s">
        <v>736</v>
      </c>
      <c r="O363" s="10" t="s">
        <v>876</v>
      </c>
      <c r="P363" s="10" t="s">
        <v>877</v>
      </c>
      <c r="Q363" s="10"/>
      <c r="R363" s="10"/>
      <c r="S363" s="10" t="n">
        <v>142322</v>
      </c>
      <c r="T363" s="10" t="s">
        <v>737</v>
      </c>
      <c r="U363" s="10" t="s">
        <v>738</v>
      </c>
      <c r="V363" s="10" t="n">
        <v>549496574</v>
      </c>
      <c r="W363" s="10"/>
      <c r="X363" s="14" t="s">
        <v>180</v>
      </c>
      <c r="Y363" s="14" t="s">
        <v>878</v>
      </c>
      <c r="Z363" s="14"/>
      <c r="AA363" s="14" t="s">
        <v>532</v>
      </c>
      <c r="AB363" s="14" t="s">
        <v>54</v>
      </c>
      <c r="AC363" s="13" t="s">
        <v>879</v>
      </c>
      <c r="AD363" s="15" t="n">
        <v>22.29</v>
      </c>
      <c r="AE363" s="12" t="n">
        <v>21</v>
      </c>
      <c r="AF363" s="15" t="n">
        <v>4.6809</v>
      </c>
      <c r="AG363" s="16" t="n">
        <f aca="false">ROUND(K363*AD363,2)</f>
        <v>445.8</v>
      </c>
      <c r="AH363" s="16" t="n">
        <f aca="false">ROUND(K363*(AD363+AF363),2)</f>
        <v>539.42</v>
      </c>
    </row>
    <row r="364" customFormat="false" ht="25.5" hidden="false" customHeight="false" outlineLevel="0" collapsed="false">
      <c r="A364" s="9" t="n">
        <v>43267</v>
      </c>
      <c r="B364" s="10" t="s">
        <v>875</v>
      </c>
      <c r="C364" s="9" t="n">
        <v>115556</v>
      </c>
      <c r="D364" s="10" t="s">
        <v>104</v>
      </c>
      <c r="E364" s="10" t="s">
        <v>486</v>
      </c>
      <c r="F364" s="10" t="s">
        <v>487</v>
      </c>
      <c r="G364" s="10" t="s">
        <v>488</v>
      </c>
      <c r="H364" s="10"/>
      <c r="I364" s="10" t="s">
        <v>235</v>
      </c>
      <c r="J364" s="11" t="n">
        <v>500</v>
      </c>
      <c r="K364" s="12" t="n">
        <v>500</v>
      </c>
      <c r="L364" s="13" t="s">
        <v>114</v>
      </c>
      <c r="M364" s="10" t="n">
        <v>815000</v>
      </c>
      <c r="N364" s="10" t="s">
        <v>736</v>
      </c>
      <c r="O364" s="10" t="s">
        <v>876</v>
      </c>
      <c r="P364" s="10" t="s">
        <v>877</v>
      </c>
      <c r="Q364" s="10"/>
      <c r="R364" s="10"/>
      <c r="S364" s="10" t="n">
        <v>142322</v>
      </c>
      <c r="T364" s="10" t="s">
        <v>737</v>
      </c>
      <c r="U364" s="10" t="s">
        <v>738</v>
      </c>
      <c r="V364" s="10" t="n">
        <v>549496574</v>
      </c>
      <c r="W364" s="10"/>
      <c r="X364" s="14" t="s">
        <v>180</v>
      </c>
      <c r="Y364" s="14" t="s">
        <v>878</v>
      </c>
      <c r="Z364" s="14"/>
      <c r="AA364" s="14" t="s">
        <v>532</v>
      </c>
      <c r="AB364" s="14" t="s">
        <v>54</v>
      </c>
      <c r="AC364" s="13" t="s">
        <v>879</v>
      </c>
      <c r="AD364" s="15" t="n">
        <v>12.49</v>
      </c>
      <c r="AE364" s="12" t="n">
        <v>21</v>
      </c>
      <c r="AF364" s="15" t="n">
        <v>2.6229</v>
      </c>
      <c r="AG364" s="16" t="n">
        <f aca="false">ROUND(K364*AD364,2)</f>
        <v>6245</v>
      </c>
      <c r="AH364" s="16" t="n">
        <f aca="false">ROUND(K364*(AD364+AF364),2)</f>
        <v>7556.45</v>
      </c>
    </row>
    <row r="365" customFormat="false" ht="25.5" hidden="false" customHeight="false" outlineLevel="0" collapsed="false">
      <c r="A365" s="9" t="n">
        <v>43267</v>
      </c>
      <c r="B365" s="10" t="s">
        <v>875</v>
      </c>
      <c r="C365" s="9" t="n">
        <v>115557</v>
      </c>
      <c r="D365" s="10" t="s">
        <v>423</v>
      </c>
      <c r="E365" s="10" t="s">
        <v>887</v>
      </c>
      <c r="F365" s="10" t="s">
        <v>888</v>
      </c>
      <c r="G365" s="10" t="s">
        <v>889</v>
      </c>
      <c r="H365" s="10"/>
      <c r="I365" s="10" t="s">
        <v>890</v>
      </c>
      <c r="J365" s="11" t="n">
        <v>15</v>
      </c>
      <c r="K365" s="12" t="n">
        <v>15</v>
      </c>
      <c r="L365" s="13" t="s">
        <v>114</v>
      </c>
      <c r="M365" s="10" t="n">
        <v>815000</v>
      </c>
      <c r="N365" s="10" t="s">
        <v>736</v>
      </c>
      <c r="O365" s="10" t="s">
        <v>876</v>
      </c>
      <c r="P365" s="10" t="s">
        <v>877</v>
      </c>
      <c r="Q365" s="10"/>
      <c r="R365" s="10"/>
      <c r="S365" s="10" t="n">
        <v>142322</v>
      </c>
      <c r="T365" s="10" t="s">
        <v>737</v>
      </c>
      <c r="U365" s="10" t="s">
        <v>738</v>
      </c>
      <c r="V365" s="10" t="n">
        <v>549496574</v>
      </c>
      <c r="W365" s="10"/>
      <c r="X365" s="14" t="s">
        <v>180</v>
      </c>
      <c r="Y365" s="14" t="s">
        <v>878</v>
      </c>
      <c r="Z365" s="14"/>
      <c r="AA365" s="14" t="s">
        <v>532</v>
      </c>
      <c r="AB365" s="14" t="s">
        <v>54</v>
      </c>
      <c r="AC365" s="13" t="s">
        <v>879</v>
      </c>
      <c r="AD365" s="15" t="n">
        <v>1015.36</v>
      </c>
      <c r="AE365" s="12" t="n">
        <v>21</v>
      </c>
      <c r="AF365" s="15" t="n">
        <v>213.2256</v>
      </c>
      <c r="AG365" s="16" t="n">
        <f aca="false">ROUND(K365*AD365,2)</f>
        <v>15230.4</v>
      </c>
      <c r="AH365" s="16" t="n">
        <f aca="false">ROUND(K365*(AD365+AF365),2)</f>
        <v>18428.78</v>
      </c>
    </row>
    <row r="366" customFormat="false" ht="25.5" hidden="false" customHeight="false" outlineLevel="0" collapsed="false">
      <c r="A366" s="9" t="n">
        <v>43267</v>
      </c>
      <c r="B366" s="10" t="s">
        <v>875</v>
      </c>
      <c r="C366" s="9" t="n">
        <v>115558</v>
      </c>
      <c r="D366" s="10" t="s">
        <v>199</v>
      </c>
      <c r="E366" s="10" t="s">
        <v>564</v>
      </c>
      <c r="F366" s="10" t="s">
        <v>565</v>
      </c>
      <c r="G366" s="10" t="s">
        <v>566</v>
      </c>
      <c r="H366" s="10"/>
      <c r="I366" s="10" t="s">
        <v>219</v>
      </c>
      <c r="J366" s="11" t="n">
        <v>5</v>
      </c>
      <c r="K366" s="12" t="n">
        <v>5</v>
      </c>
      <c r="L366" s="13" t="s">
        <v>114</v>
      </c>
      <c r="M366" s="10" t="n">
        <v>815000</v>
      </c>
      <c r="N366" s="10" t="s">
        <v>736</v>
      </c>
      <c r="O366" s="10" t="s">
        <v>876</v>
      </c>
      <c r="P366" s="10" t="s">
        <v>877</v>
      </c>
      <c r="Q366" s="10"/>
      <c r="R366" s="10"/>
      <c r="S366" s="10" t="n">
        <v>142322</v>
      </c>
      <c r="T366" s="10" t="s">
        <v>737</v>
      </c>
      <c r="U366" s="10" t="s">
        <v>738</v>
      </c>
      <c r="V366" s="10" t="n">
        <v>549496574</v>
      </c>
      <c r="W366" s="10"/>
      <c r="X366" s="14" t="s">
        <v>180</v>
      </c>
      <c r="Y366" s="14" t="s">
        <v>878</v>
      </c>
      <c r="Z366" s="14"/>
      <c r="AA366" s="14" t="s">
        <v>532</v>
      </c>
      <c r="AB366" s="14" t="s">
        <v>54</v>
      </c>
      <c r="AC366" s="13" t="s">
        <v>879</v>
      </c>
      <c r="AD366" s="15" t="n">
        <v>27.6</v>
      </c>
      <c r="AE366" s="12" t="n">
        <v>21</v>
      </c>
      <c r="AF366" s="15" t="n">
        <v>5.796</v>
      </c>
      <c r="AG366" s="16" t="n">
        <f aca="false">ROUND(K366*AD366,2)</f>
        <v>138</v>
      </c>
      <c r="AH366" s="16" t="n">
        <f aca="false">ROUND(K366*(AD366+AF366),2)</f>
        <v>166.98</v>
      </c>
    </row>
    <row r="367" customFormat="false" ht="25.5" hidden="false" customHeight="false" outlineLevel="0" collapsed="false">
      <c r="A367" s="9" t="n">
        <v>43267</v>
      </c>
      <c r="B367" s="10" t="s">
        <v>875</v>
      </c>
      <c r="C367" s="9" t="n">
        <v>115559</v>
      </c>
      <c r="D367" s="10" t="s">
        <v>215</v>
      </c>
      <c r="E367" s="10" t="s">
        <v>817</v>
      </c>
      <c r="F367" s="10" t="s">
        <v>818</v>
      </c>
      <c r="G367" s="10" t="s">
        <v>819</v>
      </c>
      <c r="H367" s="10"/>
      <c r="I367" s="10" t="s">
        <v>801</v>
      </c>
      <c r="J367" s="11" t="n">
        <v>5</v>
      </c>
      <c r="K367" s="12" t="n">
        <v>5</v>
      </c>
      <c r="L367" s="13" t="s">
        <v>114</v>
      </c>
      <c r="M367" s="10" t="n">
        <v>815000</v>
      </c>
      <c r="N367" s="10" t="s">
        <v>736</v>
      </c>
      <c r="O367" s="10" t="s">
        <v>876</v>
      </c>
      <c r="P367" s="10" t="s">
        <v>877</v>
      </c>
      <c r="Q367" s="10"/>
      <c r="R367" s="10"/>
      <c r="S367" s="10" t="n">
        <v>142322</v>
      </c>
      <c r="T367" s="10" t="s">
        <v>737</v>
      </c>
      <c r="U367" s="10" t="s">
        <v>738</v>
      </c>
      <c r="V367" s="10" t="n">
        <v>549496574</v>
      </c>
      <c r="W367" s="10"/>
      <c r="X367" s="14" t="s">
        <v>180</v>
      </c>
      <c r="Y367" s="14" t="s">
        <v>878</v>
      </c>
      <c r="Z367" s="14"/>
      <c r="AA367" s="14" t="s">
        <v>532</v>
      </c>
      <c r="AB367" s="14" t="s">
        <v>54</v>
      </c>
      <c r="AC367" s="13" t="s">
        <v>879</v>
      </c>
      <c r="AD367" s="15" t="n">
        <v>48.8</v>
      </c>
      <c r="AE367" s="12" t="n">
        <v>21</v>
      </c>
      <c r="AF367" s="15" t="n">
        <v>10.248</v>
      </c>
      <c r="AG367" s="16" t="n">
        <f aca="false">ROUND(K367*AD367,2)</f>
        <v>244</v>
      </c>
      <c r="AH367" s="16" t="n">
        <f aca="false">ROUND(K367*(AD367+AF367),2)</f>
        <v>295.24</v>
      </c>
    </row>
    <row r="368" customFormat="false" ht="38.25" hidden="false" customHeight="false" outlineLevel="0" collapsed="false">
      <c r="A368" s="9" t="n">
        <v>43267</v>
      </c>
      <c r="B368" s="10" t="s">
        <v>875</v>
      </c>
      <c r="C368" s="9" t="n">
        <v>115560</v>
      </c>
      <c r="D368" s="10" t="s">
        <v>170</v>
      </c>
      <c r="E368" s="10" t="s">
        <v>891</v>
      </c>
      <c r="F368" s="10" t="s">
        <v>892</v>
      </c>
      <c r="G368" s="10" t="s">
        <v>893</v>
      </c>
      <c r="H368" s="10"/>
      <c r="I368" s="10" t="s">
        <v>894</v>
      </c>
      <c r="J368" s="11" t="n">
        <v>10</v>
      </c>
      <c r="K368" s="12" t="n">
        <v>10</v>
      </c>
      <c r="L368" s="13" t="s">
        <v>114</v>
      </c>
      <c r="M368" s="10" t="n">
        <v>815000</v>
      </c>
      <c r="N368" s="10" t="s">
        <v>736</v>
      </c>
      <c r="O368" s="10" t="s">
        <v>876</v>
      </c>
      <c r="P368" s="10" t="s">
        <v>877</v>
      </c>
      <c r="Q368" s="10"/>
      <c r="R368" s="10"/>
      <c r="S368" s="10" t="n">
        <v>142322</v>
      </c>
      <c r="T368" s="10" t="s">
        <v>737</v>
      </c>
      <c r="U368" s="10" t="s">
        <v>738</v>
      </c>
      <c r="V368" s="10" t="n">
        <v>549496574</v>
      </c>
      <c r="W368" s="10"/>
      <c r="X368" s="14" t="s">
        <v>180</v>
      </c>
      <c r="Y368" s="14" t="s">
        <v>878</v>
      </c>
      <c r="Z368" s="14"/>
      <c r="AA368" s="14" t="s">
        <v>532</v>
      </c>
      <c r="AB368" s="14" t="s">
        <v>54</v>
      </c>
      <c r="AC368" s="13" t="s">
        <v>879</v>
      </c>
      <c r="AD368" s="15" t="n">
        <v>1975.28</v>
      </c>
      <c r="AE368" s="12" t="n">
        <v>21</v>
      </c>
      <c r="AF368" s="15" t="n">
        <v>414.8088</v>
      </c>
      <c r="AG368" s="16" t="n">
        <f aca="false">ROUND(K368*AD368,2)</f>
        <v>19752.8</v>
      </c>
      <c r="AH368" s="16" t="n">
        <f aca="false">ROUND(K368*(AD368+AF368),2)</f>
        <v>23900.89</v>
      </c>
    </row>
    <row r="369" customFormat="false" ht="25.5" hidden="false" customHeight="false" outlineLevel="0" collapsed="false">
      <c r="A369" s="9" t="n">
        <v>43267</v>
      </c>
      <c r="B369" s="10" t="s">
        <v>875</v>
      </c>
      <c r="C369" s="9" t="n">
        <v>115561</v>
      </c>
      <c r="D369" s="10" t="s">
        <v>170</v>
      </c>
      <c r="E369" s="10" t="s">
        <v>171</v>
      </c>
      <c r="F369" s="10" t="s">
        <v>172</v>
      </c>
      <c r="G369" s="10" t="s">
        <v>173</v>
      </c>
      <c r="H369" s="10"/>
      <c r="I369" s="10" t="s">
        <v>65</v>
      </c>
      <c r="J369" s="11" t="n">
        <v>50</v>
      </c>
      <c r="K369" s="12" t="n">
        <v>50</v>
      </c>
      <c r="L369" s="13" t="s">
        <v>114</v>
      </c>
      <c r="M369" s="10" t="n">
        <v>815000</v>
      </c>
      <c r="N369" s="10" t="s">
        <v>736</v>
      </c>
      <c r="O369" s="10" t="s">
        <v>876</v>
      </c>
      <c r="P369" s="10" t="s">
        <v>877</v>
      </c>
      <c r="Q369" s="10"/>
      <c r="R369" s="10"/>
      <c r="S369" s="10" t="n">
        <v>142322</v>
      </c>
      <c r="T369" s="10" t="s">
        <v>737</v>
      </c>
      <c r="U369" s="10" t="s">
        <v>738</v>
      </c>
      <c r="V369" s="10" t="n">
        <v>549496574</v>
      </c>
      <c r="W369" s="10"/>
      <c r="X369" s="14" t="s">
        <v>180</v>
      </c>
      <c r="Y369" s="14" t="s">
        <v>878</v>
      </c>
      <c r="Z369" s="14"/>
      <c r="AA369" s="14" t="s">
        <v>532</v>
      </c>
      <c r="AB369" s="14" t="s">
        <v>54</v>
      </c>
      <c r="AC369" s="13" t="s">
        <v>879</v>
      </c>
      <c r="AD369" s="15" t="n">
        <v>14.64</v>
      </c>
      <c r="AE369" s="12" t="n">
        <v>21</v>
      </c>
      <c r="AF369" s="15" t="n">
        <v>3.0744</v>
      </c>
      <c r="AG369" s="16" t="n">
        <f aca="false">ROUND(K369*AD369,2)</f>
        <v>732</v>
      </c>
      <c r="AH369" s="16" t="n">
        <f aca="false">ROUND(K369*(AD369+AF369),2)</f>
        <v>885.72</v>
      </c>
    </row>
    <row r="370" customFormat="false" ht="25.5" hidden="false" customHeight="false" outlineLevel="0" collapsed="false">
      <c r="A370" s="9" t="n">
        <v>43267</v>
      </c>
      <c r="B370" s="10" t="s">
        <v>875</v>
      </c>
      <c r="C370" s="9" t="n">
        <v>115562</v>
      </c>
      <c r="D370" s="10" t="s">
        <v>158</v>
      </c>
      <c r="E370" s="10" t="s">
        <v>159</v>
      </c>
      <c r="F370" s="10" t="s">
        <v>160</v>
      </c>
      <c r="G370" s="10" t="s">
        <v>161</v>
      </c>
      <c r="H370" s="10"/>
      <c r="I370" s="10" t="s">
        <v>65</v>
      </c>
      <c r="J370" s="11" t="n">
        <v>60</v>
      </c>
      <c r="K370" s="12" t="n">
        <v>60</v>
      </c>
      <c r="L370" s="13" t="s">
        <v>114</v>
      </c>
      <c r="M370" s="10" t="n">
        <v>815000</v>
      </c>
      <c r="N370" s="10" t="s">
        <v>736</v>
      </c>
      <c r="O370" s="10" t="s">
        <v>876</v>
      </c>
      <c r="P370" s="10" t="s">
        <v>877</v>
      </c>
      <c r="Q370" s="10"/>
      <c r="R370" s="10"/>
      <c r="S370" s="10" t="n">
        <v>142322</v>
      </c>
      <c r="T370" s="10" t="s">
        <v>737</v>
      </c>
      <c r="U370" s="10" t="s">
        <v>738</v>
      </c>
      <c r="V370" s="10" t="n">
        <v>549496574</v>
      </c>
      <c r="W370" s="10"/>
      <c r="X370" s="14" t="s">
        <v>180</v>
      </c>
      <c r="Y370" s="14" t="s">
        <v>878</v>
      </c>
      <c r="Z370" s="14"/>
      <c r="AA370" s="14" t="s">
        <v>532</v>
      </c>
      <c r="AB370" s="14" t="s">
        <v>54</v>
      </c>
      <c r="AC370" s="13" t="s">
        <v>879</v>
      </c>
      <c r="AD370" s="15" t="n">
        <v>10.98</v>
      </c>
      <c r="AE370" s="12" t="n">
        <v>21</v>
      </c>
      <c r="AF370" s="15" t="n">
        <v>2.3058</v>
      </c>
      <c r="AG370" s="16" t="n">
        <f aca="false">ROUND(K370*AD370,2)</f>
        <v>658.8</v>
      </c>
      <c r="AH370" s="16" t="n">
        <f aca="false">ROUND(K370*(AD370+AF370),2)</f>
        <v>797.15</v>
      </c>
    </row>
    <row r="371" customFormat="false" ht="25.5" hidden="false" customHeight="false" outlineLevel="0" collapsed="false">
      <c r="A371" s="9" t="n">
        <v>43267</v>
      </c>
      <c r="B371" s="10" t="s">
        <v>875</v>
      </c>
      <c r="C371" s="9" t="n">
        <v>115563</v>
      </c>
      <c r="D371" s="10" t="s">
        <v>135</v>
      </c>
      <c r="E371" s="10" t="s">
        <v>147</v>
      </c>
      <c r="F371" s="10" t="s">
        <v>148</v>
      </c>
      <c r="G371" s="10" t="s">
        <v>149</v>
      </c>
      <c r="H371" s="10"/>
      <c r="I371" s="10" t="s">
        <v>129</v>
      </c>
      <c r="J371" s="11" t="n">
        <v>5</v>
      </c>
      <c r="K371" s="12" t="n">
        <v>5</v>
      </c>
      <c r="L371" s="13" t="s">
        <v>114</v>
      </c>
      <c r="M371" s="10" t="n">
        <v>815000</v>
      </c>
      <c r="N371" s="10" t="s">
        <v>736</v>
      </c>
      <c r="O371" s="10" t="s">
        <v>876</v>
      </c>
      <c r="P371" s="10" t="s">
        <v>877</v>
      </c>
      <c r="Q371" s="10"/>
      <c r="R371" s="10"/>
      <c r="S371" s="10" t="n">
        <v>142322</v>
      </c>
      <c r="T371" s="10" t="s">
        <v>737</v>
      </c>
      <c r="U371" s="10" t="s">
        <v>738</v>
      </c>
      <c r="V371" s="10" t="n">
        <v>549496574</v>
      </c>
      <c r="W371" s="10"/>
      <c r="X371" s="14" t="s">
        <v>180</v>
      </c>
      <c r="Y371" s="14" t="s">
        <v>878</v>
      </c>
      <c r="Z371" s="14"/>
      <c r="AA371" s="14" t="s">
        <v>532</v>
      </c>
      <c r="AB371" s="14" t="s">
        <v>54</v>
      </c>
      <c r="AC371" s="13" t="s">
        <v>879</v>
      </c>
      <c r="AD371" s="15" t="n">
        <v>25.5</v>
      </c>
      <c r="AE371" s="12" t="n">
        <v>21</v>
      </c>
      <c r="AF371" s="15" t="n">
        <v>5.355</v>
      </c>
      <c r="AG371" s="16" t="n">
        <f aca="false">ROUND(K371*AD371,2)</f>
        <v>127.5</v>
      </c>
      <c r="AH371" s="16" t="n">
        <f aca="false">ROUND(K371*(AD371+AF371),2)</f>
        <v>154.28</v>
      </c>
    </row>
    <row r="372" customFormat="false" ht="25.5" hidden="false" customHeight="false" outlineLevel="0" collapsed="false">
      <c r="A372" s="9" t="n">
        <v>43267</v>
      </c>
      <c r="B372" s="10" t="s">
        <v>875</v>
      </c>
      <c r="C372" s="9" t="n">
        <v>115564</v>
      </c>
      <c r="D372" s="10" t="s">
        <v>74</v>
      </c>
      <c r="E372" s="10" t="s">
        <v>828</v>
      </c>
      <c r="F372" s="10" t="s">
        <v>829</v>
      </c>
      <c r="G372" s="10" t="s">
        <v>830</v>
      </c>
      <c r="H372" s="10"/>
      <c r="I372" s="10" t="s">
        <v>831</v>
      </c>
      <c r="J372" s="11" t="n">
        <v>10</v>
      </c>
      <c r="K372" s="12" t="n">
        <v>10</v>
      </c>
      <c r="L372" s="13" t="s">
        <v>114</v>
      </c>
      <c r="M372" s="10" t="n">
        <v>815000</v>
      </c>
      <c r="N372" s="10" t="s">
        <v>736</v>
      </c>
      <c r="O372" s="10" t="s">
        <v>876</v>
      </c>
      <c r="P372" s="10" t="s">
        <v>877</v>
      </c>
      <c r="Q372" s="10"/>
      <c r="R372" s="10"/>
      <c r="S372" s="10" t="n">
        <v>142322</v>
      </c>
      <c r="T372" s="10" t="s">
        <v>737</v>
      </c>
      <c r="U372" s="10" t="s">
        <v>738</v>
      </c>
      <c r="V372" s="10" t="n">
        <v>549496574</v>
      </c>
      <c r="W372" s="10"/>
      <c r="X372" s="14" t="s">
        <v>180</v>
      </c>
      <c r="Y372" s="14" t="s">
        <v>878</v>
      </c>
      <c r="Z372" s="14"/>
      <c r="AA372" s="14" t="s">
        <v>532</v>
      </c>
      <c r="AB372" s="14" t="s">
        <v>54</v>
      </c>
      <c r="AC372" s="13" t="s">
        <v>879</v>
      </c>
      <c r="AD372" s="15" t="n">
        <v>22.57</v>
      </c>
      <c r="AE372" s="12" t="n">
        <v>21</v>
      </c>
      <c r="AF372" s="15" t="n">
        <v>4.7397</v>
      </c>
      <c r="AG372" s="16" t="n">
        <f aca="false">ROUND(K372*AD372,2)</f>
        <v>225.7</v>
      </c>
      <c r="AH372" s="16" t="n">
        <f aca="false">ROUND(K372*(AD372+AF372),2)</f>
        <v>273.1</v>
      </c>
    </row>
    <row r="373" customFormat="false" ht="38.25" hidden="false" customHeight="false" outlineLevel="0" collapsed="false">
      <c r="A373" s="9" t="n">
        <v>43267</v>
      </c>
      <c r="B373" s="10" t="s">
        <v>875</v>
      </c>
      <c r="C373" s="9" t="n">
        <v>115565</v>
      </c>
      <c r="D373" s="10" t="s">
        <v>74</v>
      </c>
      <c r="E373" s="10" t="s">
        <v>522</v>
      </c>
      <c r="F373" s="10" t="s">
        <v>523</v>
      </c>
      <c r="G373" s="10" t="s">
        <v>524</v>
      </c>
      <c r="H373" s="10"/>
      <c r="I373" s="10" t="s">
        <v>525</v>
      </c>
      <c r="J373" s="11" t="n">
        <v>25</v>
      </c>
      <c r="K373" s="12" t="n">
        <v>25</v>
      </c>
      <c r="L373" s="13" t="s">
        <v>114</v>
      </c>
      <c r="M373" s="10" t="n">
        <v>815000</v>
      </c>
      <c r="N373" s="10" t="s">
        <v>736</v>
      </c>
      <c r="O373" s="10" t="s">
        <v>876</v>
      </c>
      <c r="P373" s="10" t="s">
        <v>877</v>
      </c>
      <c r="Q373" s="10"/>
      <c r="R373" s="10"/>
      <c r="S373" s="10" t="n">
        <v>142322</v>
      </c>
      <c r="T373" s="10" t="s">
        <v>737</v>
      </c>
      <c r="U373" s="10" t="s">
        <v>738</v>
      </c>
      <c r="V373" s="10" t="n">
        <v>549496574</v>
      </c>
      <c r="W373" s="10"/>
      <c r="X373" s="14" t="s">
        <v>180</v>
      </c>
      <c r="Y373" s="14" t="s">
        <v>878</v>
      </c>
      <c r="Z373" s="14"/>
      <c r="AA373" s="14" t="s">
        <v>532</v>
      </c>
      <c r="AB373" s="14" t="s">
        <v>54</v>
      </c>
      <c r="AC373" s="13" t="s">
        <v>879</v>
      </c>
      <c r="AD373" s="15" t="n">
        <v>35.99</v>
      </c>
      <c r="AE373" s="12" t="n">
        <v>21</v>
      </c>
      <c r="AF373" s="15" t="n">
        <v>7.5579</v>
      </c>
      <c r="AG373" s="16" t="n">
        <f aca="false">ROUND(K373*AD373,2)</f>
        <v>899.75</v>
      </c>
      <c r="AH373" s="16" t="n">
        <f aca="false">ROUND(K373*(AD373+AF373),2)</f>
        <v>1088.7</v>
      </c>
    </row>
    <row r="374" customFormat="false" ht="25.5" hidden="false" customHeight="false" outlineLevel="0" collapsed="false">
      <c r="A374" s="9" t="n">
        <v>43267</v>
      </c>
      <c r="B374" s="10" t="s">
        <v>875</v>
      </c>
      <c r="C374" s="9" t="n">
        <v>115566</v>
      </c>
      <c r="D374" s="10" t="s">
        <v>74</v>
      </c>
      <c r="E374" s="10" t="s">
        <v>315</v>
      </c>
      <c r="F374" s="10" t="s">
        <v>316</v>
      </c>
      <c r="G374" s="10" t="s">
        <v>317</v>
      </c>
      <c r="H374" s="10"/>
      <c r="I374" s="10" t="s">
        <v>318</v>
      </c>
      <c r="J374" s="11" t="n">
        <v>1</v>
      </c>
      <c r="K374" s="12" t="n">
        <v>1</v>
      </c>
      <c r="L374" s="13" t="s">
        <v>114</v>
      </c>
      <c r="M374" s="10" t="n">
        <v>815000</v>
      </c>
      <c r="N374" s="10" t="s">
        <v>736</v>
      </c>
      <c r="O374" s="10" t="s">
        <v>876</v>
      </c>
      <c r="P374" s="10" t="s">
        <v>877</v>
      </c>
      <c r="Q374" s="10"/>
      <c r="R374" s="10"/>
      <c r="S374" s="10" t="n">
        <v>142322</v>
      </c>
      <c r="T374" s="10" t="s">
        <v>737</v>
      </c>
      <c r="U374" s="10" t="s">
        <v>738</v>
      </c>
      <c r="V374" s="10" t="n">
        <v>549496574</v>
      </c>
      <c r="W374" s="10"/>
      <c r="X374" s="14" t="s">
        <v>180</v>
      </c>
      <c r="Y374" s="14" t="s">
        <v>878</v>
      </c>
      <c r="Z374" s="14"/>
      <c r="AA374" s="14" t="s">
        <v>532</v>
      </c>
      <c r="AB374" s="14" t="s">
        <v>54</v>
      </c>
      <c r="AC374" s="13" t="s">
        <v>879</v>
      </c>
      <c r="AD374" s="15" t="n">
        <v>76.86</v>
      </c>
      <c r="AE374" s="12" t="n">
        <v>21</v>
      </c>
      <c r="AF374" s="15" t="n">
        <v>16.1406</v>
      </c>
      <c r="AG374" s="16" t="n">
        <f aca="false">ROUND(K374*AD374,2)</f>
        <v>76.86</v>
      </c>
      <c r="AH374" s="16" t="n">
        <f aca="false">ROUND(K374*(AD374+AF374),2)</f>
        <v>93</v>
      </c>
    </row>
    <row r="375" customFormat="false" ht="38.25" hidden="false" customHeight="false" outlineLevel="0" collapsed="false">
      <c r="A375" s="9" t="n">
        <v>43267</v>
      </c>
      <c r="B375" s="10" t="s">
        <v>875</v>
      </c>
      <c r="C375" s="9" t="n">
        <v>115567</v>
      </c>
      <c r="D375" s="10" t="s">
        <v>74</v>
      </c>
      <c r="E375" s="10" t="s">
        <v>570</v>
      </c>
      <c r="F375" s="10" t="s">
        <v>571</v>
      </c>
      <c r="G375" s="10" t="s">
        <v>572</v>
      </c>
      <c r="H375" s="10"/>
      <c r="I375" s="10" t="s">
        <v>318</v>
      </c>
      <c r="J375" s="11" t="n">
        <v>5</v>
      </c>
      <c r="K375" s="12" t="n">
        <v>5</v>
      </c>
      <c r="L375" s="13" t="s">
        <v>114</v>
      </c>
      <c r="M375" s="10" t="n">
        <v>815000</v>
      </c>
      <c r="N375" s="10" t="s">
        <v>736</v>
      </c>
      <c r="O375" s="10" t="s">
        <v>876</v>
      </c>
      <c r="P375" s="10" t="s">
        <v>877</v>
      </c>
      <c r="Q375" s="10"/>
      <c r="R375" s="10"/>
      <c r="S375" s="10" t="n">
        <v>142322</v>
      </c>
      <c r="T375" s="10" t="s">
        <v>737</v>
      </c>
      <c r="U375" s="10" t="s">
        <v>738</v>
      </c>
      <c r="V375" s="10" t="n">
        <v>549496574</v>
      </c>
      <c r="W375" s="10"/>
      <c r="X375" s="14" t="s">
        <v>180</v>
      </c>
      <c r="Y375" s="14" t="s">
        <v>878</v>
      </c>
      <c r="Z375" s="14"/>
      <c r="AA375" s="14" t="s">
        <v>532</v>
      </c>
      <c r="AB375" s="14" t="s">
        <v>54</v>
      </c>
      <c r="AC375" s="13" t="s">
        <v>879</v>
      </c>
      <c r="AD375" s="15" t="n">
        <v>60.39</v>
      </c>
      <c r="AE375" s="12" t="n">
        <v>21</v>
      </c>
      <c r="AF375" s="15" t="n">
        <v>12.6819</v>
      </c>
      <c r="AG375" s="16" t="n">
        <f aca="false">ROUND(K375*AD375,2)</f>
        <v>301.95</v>
      </c>
      <c r="AH375" s="16" t="n">
        <f aca="false">ROUND(K375*(AD375+AF375),2)</f>
        <v>365.36</v>
      </c>
    </row>
    <row r="376" customFormat="false" ht="51" hidden="false" customHeight="false" outlineLevel="0" collapsed="false">
      <c r="A376" s="9" t="n">
        <v>43267</v>
      </c>
      <c r="B376" s="10" t="s">
        <v>875</v>
      </c>
      <c r="C376" s="9" t="n">
        <v>115568</v>
      </c>
      <c r="D376" s="10" t="s">
        <v>74</v>
      </c>
      <c r="E376" s="10" t="s">
        <v>537</v>
      </c>
      <c r="F376" s="10" t="s">
        <v>538</v>
      </c>
      <c r="G376" s="10" t="s">
        <v>539</v>
      </c>
      <c r="H376" s="10"/>
      <c r="I376" s="10" t="s">
        <v>103</v>
      </c>
      <c r="J376" s="11" t="n">
        <v>15</v>
      </c>
      <c r="K376" s="12" t="n">
        <v>15</v>
      </c>
      <c r="L376" s="13" t="s">
        <v>114</v>
      </c>
      <c r="M376" s="10" t="n">
        <v>815000</v>
      </c>
      <c r="N376" s="10" t="s">
        <v>736</v>
      </c>
      <c r="O376" s="10" t="s">
        <v>876</v>
      </c>
      <c r="P376" s="10" t="s">
        <v>877</v>
      </c>
      <c r="Q376" s="10"/>
      <c r="R376" s="10"/>
      <c r="S376" s="10" t="n">
        <v>142322</v>
      </c>
      <c r="T376" s="10" t="s">
        <v>737</v>
      </c>
      <c r="U376" s="10" t="s">
        <v>738</v>
      </c>
      <c r="V376" s="10" t="n">
        <v>549496574</v>
      </c>
      <c r="W376" s="10"/>
      <c r="X376" s="14" t="s">
        <v>180</v>
      </c>
      <c r="Y376" s="14" t="s">
        <v>878</v>
      </c>
      <c r="Z376" s="14"/>
      <c r="AA376" s="14" t="s">
        <v>532</v>
      </c>
      <c r="AB376" s="14" t="s">
        <v>54</v>
      </c>
      <c r="AC376" s="13" t="s">
        <v>879</v>
      </c>
      <c r="AD376" s="15" t="n">
        <v>50.61</v>
      </c>
      <c r="AE376" s="12" t="n">
        <v>21</v>
      </c>
      <c r="AF376" s="15" t="n">
        <v>10.6281</v>
      </c>
      <c r="AG376" s="16" t="n">
        <f aca="false">ROUND(K376*AD376,2)</f>
        <v>759.15</v>
      </c>
      <c r="AH376" s="16" t="n">
        <f aca="false">ROUND(K376*(AD376+AF376),2)</f>
        <v>918.57</v>
      </c>
    </row>
    <row r="377" customFormat="false" ht="38.25" hidden="false" customHeight="false" outlineLevel="0" collapsed="false">
      <c r="A377" s="9" t="n">
        <v>43267</v>
      </c>
      <c r="B377" s="10" t="s">
        <v>875</v>
      </c>
      <c r="C377" s="9" t="n">
        <v>115569</v>
      </c>
      <c r="D377" s="10" t="s">
        <v>74</v>
      </c>
      <c r="E377" s="10" t="s">
        <v>832</v>
      </c>
      <c r="F377" s="10" t="s">
        <v>833</v>
      </c>
      <c r="G377" s="10" t="s">
        <v>834</v>
      </c>
      <c r="H377" s="10"/>
      <c r="I377" s="10" t="s">
        <v>103</v>
      </c>
      <c r="J377" s="11" t="n">
        <v>25</v>
      </c>
      <c r="K377" s="12" t="n">
        <v>25</v>
      </c>
      <c r="L377" s="13" t="s">
        <v>114</v>
      </c>
      <c r="M377" s="10" t="n">
        <v>815000</v>
      </c>
      <c r="N377" s="10" t="s">
        <v>736</v>
      </c>
      <c r="O377" s="10" t="s">
        <v>876</v>
      </c>
      <c r="P377" s="10" t="s">
        <v>877</v>
      </c>
      <c r="Q377" s="10"/>
      <c r="R377" s="10"/>
      <c r="S377" s="10" t="n">
        <v>142322</v>
      </c>
      <c r="T377" s="10" t="s">
        <v>737</v>
      </c>
      <c r="U377" s="10" t="s">
        <v>738</v>
      </c>
      <c r="V377" s="10" t="n">
        <v>549496574</v>
      </c>
      <c r="W377" s="10"/>
      <c r="X377" s="14" t="s">
        <v>180</v>
      </c>
      <c r="Y377" s="14" t="s">
        <v>878</v>
      </c>
      <c r="Z377" s="14"/>
      <c r="AA377" s="14" t="s">
        <v>532</v>
      </c>
      <c r="AB377" s="14" t="s">
        <v>54</v>
      </c>
      <c r="AC377" s="13" t="s">
        <v>879</v>
      </c>
      <c r="AD377" s="15" t="n">
        <v>73.08</v>
      </c>
      <c r="AE377" s="12" t="n">
        <v>21</v>
      </c>
      <c r="AF377" s="15" t="n">
        <v>15.3468</v>
      </c>
      <c r="AG377" s="16" t="n">
        <f aca="false">ROUND(K377*AD377,2)</f>
        <v>1827</v>
      </c>
      <c r="AH377" s="16" t="n">
        <f aca="false">ROUND(K377*(AD377+AF377),2)</f>
        <v>2210.67</v>
      </c>
    </row>
    <row r="378" customFormat="false" ht="38.25" hidden="false" customHeight="false" outlineLevel="0" collapsed="false">
      <c r="A378" s="9" t="n">
        <v>43267</v>
      </c>
      <c r="B378" s="10" t="s">
        <v>875</v>
      </c>
      <c r="C378" s="9" t="n">
        <v>115570</v>
      </c>
      <c r="D378" s="10" t="s">
        <v>74</v>
      </c>
      <c r="E378" s="10" t="s">
        <v>100</v>
      </c>
      <c r="F378" s="10" t="s">
        <v>101</v>
      </c>
      <c r="G378" s="10" t="s">
        <v>102</v>
      </c>
      <c r="H378" s="10"/>
      <c r="I378" s="10" t="s">
        <v>103</v>
      </c>
      <c r="J378" s="11" t="n">
        <v>25</v>
      </c>
      <c r="K378" s="12" t="n">
        <v>25</v>
      </c>
      <c r="L378" s="13" t="s">
        <v>114</v>
      </c>
      <c r="M378" s="10" t="n">
        <v>815000</v>
      </c>
      <c r="N378" s="10" t="s">
        <v>736</v>
      </c>
      <c r="O378" s="10" t="s">
        <v>876</v>
      </c>
      <c r="P378" s="10" t="s">
        <v>877</v>
      </c>
      <c r="Q378" s="10"/>
      <c r="R378" s="10"/>
      <c r="S378" s="10" t="n">
        <v>142322</v>
      </c>
      <c r="T378" s="10" t="s">
        <v>737</v>
      </c>
      <c r="U378" s="10" t="s">
        <v>738</v>
      </c>
      <c r="V378" s="10" t="n">
        <v>549496574</v>
      </c>
      <c r="W378" s="10"/>
      <c r="X378" s="14" t="s">
        <v>180</v>
      </c>
      <c r="Y378" s="14" t="s">
        <v>878</v>
      </c>
      <c r="Z378" s="14"/>
      <c r="AA378" s="14" t="s">
        <v>532</v>
      </c>
      <c r="AB378" s="14" t="s">
        <v>54</v>
      </c>
      <c r="AC378" s="13" t="s">
        <v>879</v>
      </c>
      <c r="AD378" s="15" t="n">
        <v>35.59</v>
      </c>
      <c r="AE378" s="12" t="n">
        <v>21</v>
      </c>
      <c r="AF378" s="15" t="n">
        <v>7.4739</v>
      </c>
      <c r="AG378" s="16" t="n">
        <f aca="false">ROUND(K378*AD378,2)</f>
        <v>889.75</v>
      </c>
      <c r="AH378" s="16" t="n">
        <f aca="false">ROUND(K378*(AD378+AF378),2)</f>
        <v>1076.6</v>
      </c>
    </row>
    <row r="379" customFormat="false" ht="25.5" hidden="false" customHeight="false" outlineLevel="0" collapsed="false">
      <c r="A379" s="9" t="n">
        <v>43267</v>
      </c>
      <c r="B379" s="10" t="s">
        <v>875</v>
      </c>
      <c r="C379" s="9" t="n">
        <v>115571</v>
      </c>
      <c r="D379" s="10" t="s">
        <v>74</v>
      </c>
      <c r="E379" s="10" t="s">
        <v>895</v>
      </c>
      <c r="F379" s="10" t="s">
        <v>896</v>
      </c>
      <c r="G379" s="10" t="s">
        <v>897</v>
      </c>
      <c r="H379" s="10"/>
      <c r="I379" s="10" t="s">
        <v>65</v>
      </c>
      <c r="J379" s="11" t="n">
        <v>1</v>
      </c>
      <c r="K379" s="12" t="n">
        <v>1</v>
      </c>
      <c r="L379" s="13" t="s">
        <v>114</v>
      </c>
      <c r="M379" s="10" t="n">
        <v>815000</v>
      </c>
      <c r="N379" s="10" t="s">
        <v>736</v>
      </c>
      <c r="O379" s="10" t="s">
        <v>876</v>
      </c>
      <c r="P379" s="10" t="s">
        <v>877</v>
      </c>
      <c r="Q379" s="10"/>
      <c r="R379" s="10"/>
      <c r="S379" s="10" t="n">
        <v>142322</v>
      </c>
      <c r="T379" s="10" t="s">
        <v>737</v>
      </c>
      <c r="U379" s="10" t="s">
        <v>738</v>
      </c>
      <c r="V379" s="10" t="n">
        <v>549496574</v>
      </c>
      <c r="W379" s="10"/>
      <c r="X379" s="14" t="s">
        <v>180</v>
      </c>
      <c r="Y379" s="14" t="s">
        <v>878</v>
      </c>
      <c r="Z379" s="14"/>
      <c r="AA379" s="14" t="s">
        <v>532</v>
      </c>
      <c r="AB379" s="14" t="s">
        <v>54</v>
      </c>
      <c r="AC379" s="13" t="s">
        <v>879</v>
      </c>
      <c r="AD379" s="15" t="n">
        <v>305</v>
      </c>
      <c r="AE379" s="12" t="n">
        <v>21</v>
      </c>
      <c r="AF379" s="15" t="n">
        <v>64.05</v>
      </c>
      <c r="AG379" s="16" t="n">
        <f aca="false">ROUND(K379*AD379,2)</f>
        <v>305</v>
      </c>
      <c r="AH379" s="16" t="n">
        <f aca="false">ROUND(K379*(AD379+AF379),2)</f>
        <v>369.05</v>
      </c>
    </row>
    <row r="380" customFormat="false" ht="25.5" hidden="false" customHeight="false" outlineLevel="0" collapsed="false">
      <c r="A380" s="9" t="n">
        <v>43267</v>
      </c>
      <c r="B380" s="10" t="s">
        <v>875</v>
      </c>
      <c r="C380" s="9" t="n">
        <v>115572</v>
      </c>
      <c r="D380" s="10" t="s">
        <v>125</v>
      </c>
      <c r="E380" s="10" t="s">
        <v>898</v>
      </c>
      <c r="F380" s="10" t="s">
        <v>899</v>
      </c>
      <c r="G380" s="10" t="s">
        <v>900</v>
      </c>
      <c r="H380" s="10"/>
      <c r="I380" s="10" t="s">
        <v>65</v>
      </c>
      <c r="J380" s="11" t="n">
        <v>1</v>
      </c>
      <c r="K380" s="12" t="n">
        <v>1</v>
      </c>
      <c r="L380" s="13" t="s">
        <v>114</v>
      </c>
      <c r="M380" s="10" t="n">
        <v>815000</v>
      </c>
      <c r="N380" s="10" t="s">
        <v>736</v>
      </c>
      <c r="O380" s="10" t="s">
        <v>876</v>
      </c>
      <c r="P380" s="10" t="s">
        <v>877</v>
      </c>
      <c r="Q380" s="10"/>
      <c r="R380" s="10"/>
      <c r="S380" s="10" t="n">
        <v>142322</v>
      </c>
      <c r="T380" s="10" t="s">
        <v>737</v>
      </c>
      <c r="U380" s="10" t="s">
        <v>738</v>
      </c>
      <c r="V380" s="10" t="n">
        <v>549496574</v>
      </c>
      <c r="W380" s="10"/>
      <c r="X380" s="14" t="s">
        <v>180</v>
      </c>
      <c r="Y380" s="14" t="s">
        <v>878</v>
      </c>
      <c r="Z380" s="14"/>
      <c r="AA380" s="14" t="s">
        <v>532</v>
      </c>
      <c r="AB380" s="14" t="s">
        <v>54</v>
      </c>
      <c r="AC380" s="13" t="s">
        <v>879</v>
      </c>
      <c r="AD380" s="15" t="n">
        <v>213.5</v>
      </c>
      <c r="AE380" s="12" t="n">
        <v>21</v>
      </c>
      <c r="AF380" s="15" t="n">
        <v>44.835</v>
      </c>
      <c r="AG380" s="16" t="n">
        <f aca="false">ROUND(K380*AD380,2)</f>
        <v>213.5</v>
      </c>
      <c r="AH380" s="16" t="n">
        <f aca="false">ROUND(K380*(AD380+AF380),2)</f>
        <v>258.34</v>
      </c>
    </row>
    <row r="381" customFormat="false" ht="25.5" hidden="false" customHeight="false" outlineLevel="0" collapsed="false">
      <c r="A381" s="9" t="n">
        <v>43267</v>
      </c>
      <c r="B381" s="10" t="s">
        <v>875</v>
      </c>
      <c r="C381" s="9" t="n">
        <v>115573</v>
      </c>
      <c r="D381" s="10" t="s">
        <v>125</v>
      </c>
      <c r="E381" s="10" t="s">
        <v>901</v>
      </c>
      <c r="F381" s="10" t="s">
        <v>902</v>
      </c>
      <c r="G381" s="10" t="s">
        <v>903</v>
      </c>
      <c r="H381" s="10"/>
      <c r="I381" s="10" t="s">
        <v>65</v>
      </c>
      <c r="J381" s="11" t="n">
        <v>2</v>
      </c>
      <c r="K381" s="12" t="n">
        <v>2</v>
      </c>
      <c r="L381" s="13" t="s">
        <v>114</v>
      </c>
      <c r="M381" s="10" t="n">
        <v>815000</v>
      </c>
      <c r="N381" s="10" t="s">
        <v>736</v>
      </c>
      <c r="O381" s="10" t="s">
        <v>876</v>
      </c>
      <c r="P381" s="10" t="s">
        <v>877</v>
      </c>
      <c r="Q381" s="10"/>
      <c r="R381" s="10"/>
      <c r="S381" s="10" t="n">
        <v>142322</v>
      </c>
      <c r="T381" s="10" t="s">
        <v>737</v>
      </c>
      <c r="U381" s="10" t="s">
        <v>738</v>
      </c>
      <c r="V381" s="10" t="n">
        <v>549496574</v>
      </c>
      <c r="W381" s="10"/>
      <c r="X381" s="14" t="s">
        <v>180</v>
      </c>
      <c r="Y381" s="14" t="s">
        <v>878</v>
      </c>
      <c r="Z381" s="14"/>
      <c r="AA381" s="14" t="s">
        <v>532</v>
      </c>
      <c r="AB381" s="14" t="s">
        <v>54</v>
      </c>
      <c r="AC381" s="13" t="s">
        <v>879</v>
      </c>
      <c r="AD381" s="15" t="n">
        <v>128.1</v>
      </c>
      <c r="AE381" s="12" t="n">
        <v>21</v>
      </c>
      <c r="AF381" s="15" t="n">
        <v>26.901</v>
      </c>
      <c r="AG381" s="16" t="n">
        <f aca="false">ROUND(K381*AD381,2)</f>
        <v>256.2</v>
      </c>
      <c r="AH381" s="16" t="n">
        <f aca="false">ROUND(K381*(AD381+AF381),2)</f>
        <v>310</v>
      </c>
    </row>
    <row r="382" customFormat="false" ht="38.25" hidden="false" customHeight="false" outlineLevel="0" collapsed="false">
      <c r="A382" s="9" t="n">
        <v>43267</v>
      </c>
      <c r="B382" s="10" t="s">
        <v>875</v>
      </c>
      <c r="C382" s="9" t="n">
        <v>115574</v>
      </c>
      <c r="D382" s="10" t="s">
        <v>70</v>
      </c>
      <c r="E382" s="10" t="s">
        <v>855</v>
      </c>
      <c r="F382" s="10" t="s">
        <v>733</v>
      </c>
      <c r="G382" s="10" t="s">
        <v>856</v>
      </c>
      <c r="H382" s="10"/>
      <c r="I382" s="10" t="s">
        <v>318</v>
      </c>
      <c r="J382" s="11" t="n">
        <v>20</v>
      </c>
      <c r="K382" s="12" t="n">
        <v>20</v>
      </c>
      <c r="L382" s="13" t="s">
        <v>114</v>
      </c>
      <c r="M382" s="10" t="n">
        <v>815000</v>
      </c>
      <c r="N382" s="10" t="s">
        <v>736</v>
      </c>
      <c r="O382" s="10" t="s">
        <v>876</v>
      </c>
      <c r="P382" s="10" t="s">
        <v>877</v>
      </c>
      <c r="Q382" s="10"/>
      <c r="R382" s="10"/>
      <c r="S382" s="10" t="n">
        <v>142322</v>
      </c>
      <c r="T382" s="10" t="s">
        <v>737</v>
      </c>
      <c r="U382" s="10" t="s">
        <v>738</v>
      </c>
      <c r="V382" s="10" t="n">
        <v>549496574</v>
      </c>
      <c r="W382" s="10"/>
      <c r="X382" s="14" t="s">
        <v>180</v>
      </c>
      <c r="Y382" s="14" t="s">
        <v>878</v>
      </c>
      <c r="Z382" s="14"/>
      <c r="AA382" s="14" t="s">
        <v>532</v>
      </c>
      <c r="AB382" s="14" t="s">
        <v>54</v>
      </c>
      <c r="AC382" s="13" t="s">
        <v>879</v>
      </c>
      <c r="AD382" s="15" t="n">
        <v>34.04</v>
      </c>
      <c r="AE382" s="12" t="n">
        <v>21</v>
      </c>
      <c r="AF382" s="15" t="n">
        <v>7.1484</v>
      </c>
      <c r="AG382" s="16" t="n">
        <f aca="false">ROUND(K382*AD382,2)</f>
        <v>680.8</v>
      </c>
      <c r="AH382" s="16" t="n">
        <f aca="false">ROUND(K382*(AD382+AF382),2)</f>
        <v>823.77</v>
      </c>
    </row>
    <row r="383" customFormat="false" ht="25.5" hidden="false" customHeight="false" outlineLevel="0" collapsed="false">
      <c r="A383" s="9" t="n">
        <v>43267</v>
      </c>
      <c r="B383" s="10" t="s">
        <v>875</v>
      </c>
      <c r="C383" s="9" t="n">
        <v>115575</v>
      </c>
      <c r="D383" s="10" t="s">
        <v>40</v>
      </c>
      <c r="E383" s="10" t="s">
        <v>555</v>
      </c>
      <c r="F383" s="10" t="s">
        <v>556</v>
      </c>
      <c r="G383" s="10" t="s">
        <v>557</v>
      </c>
      <c r="H383" s="10"/>
      <c r="I383" s="10" t="s">
        <v>65</v>
      </c>
      <c r="J383" s="11" t="n">
        <v>40</v>
      </c>
      <c r="K383" s="12" t="n">
        <v>40</v>
      </c>
      <c r="L383" s="13" t="s">
        <v>114</v>
      </c>
      <c r="M383" s="10" t="n">
        <v>815000</v>
      </c>
      <c r="N383" s="10" t="s">
        <v>736</v>
      </c>
      <c r="O383" s="10" t="s">
        <v>876</v>
      </c>
      <c r="P383" s="10" t="s">
        <v>877</v>
      </c>
      <c r="Q383" s="10"/>
      <c r="R383" s="10"/>
      <c r="S383" s="10" t="n">
        <v>142322</v>
      </c>
      <c r="T383" s="10" t="s">
        <v>737</v>
      </c>
      <c r="U383" s="10" t="s">
        <v>738</v>
      </c>
      <c r="V383" s="10" t="n">
        <v>549496574</v>
      </c>
      <c r="W383" s="10"/>
      <c r="X383" s="14" t="s">
        <v>180</v>
      </c>
      <c r="Y383" s="14" t="s">
        <v>878</v>
      </c>
      <c r="Z383" s="14"/>
      <c r="AA383" s="14" t="s">
        <v>532</v>
      </c>
      <c r="AB383" s="14" t="s">
        <v>54</v>
      </c>
      <c r="AC383" s="13" t="s">
        <v>879</v>
      </c>
      <c r="AD383" s="15" t="n">
        <v>7.2</v>
      </c>
      <c r="AE383" s="12" t="n">
        <v>21</v>
      </c>
      <c r="AF383" s="15" t="n">
        <v>1.512</v>
      </c>
      <c r="AG383" s="16" t="n">
        <f aca="false">ROUND(K383*AD383,2)</f>
        <v>288</v>
      </c>
      <c r="AH383" s="16" t="n">
        <f aca="false">ROUND(K383*(AD383+AF383),2)</f>
        <v>348.48</v>
      </c>
    </row>
    <row r="384" customFormat="false" ht="25.5" hidden="false" customHeight="false" outlineLevel="0" collapsed="false">
      <c r="A384" s="9" t="n">
        <v>43267</v>
      </c>
      <c r="B384" s="10" t="s">
        <v>875</v>
      </c>
      <c r="C384" s="9" t="n">
        <v>115576</v>
      </c>
      <c r="D384" s="10" t="s">
        <v>40</v>
      </c>
      <c r="E384" s="10" t="s">
        <v>328</v>
      </c>
      <c r="F384" s="10" t="s">
        <v>329</v>
      </c>
      <c r="G384" s="10" t="s">
        <v>330</v>
      </c>
      <c r="H384" s="10"/>
      <c r="I384" s="10" t="s">
        <v>331</v>
      </c>
      <c r="J384" s="11" t="n">
        <v>60</v>
      </c>
      <c r="K384" s="12" t="n">
        <v>60</v>
      </c>
      <c r="L384" s="13" t="s">
        <v>114</v>
      </c>
      <c r="M384" s="10" t="n">
        <v>815000</v>
      </c>
      <c r="N384" s="10" t="s">
        <v>736</v>
      </c>
      <c r="O384" s="10" t="s">
        <v>876</v>
      </c>
      <c r="P384" s="10" t="s">
        <v>877</v>
      </c>
      <c r="Q384" s="10"/>
      <c r="R384" s="10"/>
      <c r="S384" s="10" t="n">
        <v>142322</v>
      </c>
      <c r="T384" s="10" t="s">
        <v>737</v>
      </c>
      <c r="U384" s="10" t="s">
        <v>738</v>
      </c>
      <c r="V384" s="10" t="n">
        <v>549496574</v>
      </c>
      <c r="W384" s="10"/>
      <c r="X384" s="14" t="s">
        <v>180</v>
      </c>
      <c r="Y384" s="14" t="s">
        <v>878</v>
      </c>
      <c r="Z384" s="14"/>
      <c r="AA384" s="14" t="s">
        <v>532</v>
      </c>
      <c r="AB384" s="14" t="s">
        <v>54</v>
      </c>
      <c r="AC384" s="13" t="s">
        <v>879</v>
      </c>
      <c r="AD384" s="15" t="n">
        <v>8.71</v>
      </c>
      <c r="AE384" s="12" t="n">
        <v>21</v>
      </c>
      <c r="AF384" s="15" t="n">
        <v>1.8291</v>
      </c>
      <c r="AG384" s="16" t="n">
        <f aca="false">ROUND(K384*AD384,2)</f>
        <v>522.6</v>
      </c>
      <c r="AH384" s="16" t="n">
        <f aca="false">ROUND(K384*(AD384+AF384),2)</f>
        <v>632.35</v>
      </c>
    </row>
    <row r="385" customFormat="false" ht="25.5" hidden="false" customHeight="false" outlineLevel="0" collapsed="false">
      <c r="A385" s="9" t="n">
        <v>43267</v>
      </c>
      <c r="B385" s="10" t="s">
        <v>875</v>
      </c>
      <c r="C385" s="9" t="n">
        <v>115577</v>
      </c>
      <c r="D385" s="10" t="s">
        <v>40</v>
      </c>
      <c r="E385" s="10" t="s">
        <v>904</v>
      </c>
      <c r="F385" s="10" t="s">
        <v>905</v>
      </c>
      <c r="G385" s="10" t="s">
        <v>906</v>
      </c>
      <c r="H385" s="10"/>
      <c r="I385" s="10" t="s">
        <v>65</v>
      </c>
      <c r="J385" s="11" t="n">
        <v>5</v>
      </c>
      <c r="K385" s="12" t="n">
        <v>5</v>
      </c>
      <c r="L385" s="13" t="s">
        <v>114</v>
      </c>
      <c r="M385" s="10" t="n">
        <v>815000</v>
      </c>
      <c r="N385" s="10" t="s">
        <v>736</v>
      </c>
      <c r="O385" s="10" t="s">
        <v>876</v>
      </c>
      <c r="P385" s="10" t="s">
        <v>877</v>
      </c>
      <c r="Q385" s="10"/>
      <c r="R385" s="10"/>
      <c r="S385" s="10" t="n">
        <v>142322</v>
      </c>
      <c r="T385" s="10" t="s">
        <v>737</v>
      </c>
      <c r="U385" s="10" t="s">
        <v>738</v>
      </c>
      <c r="V385" s="10" t="n">
        <v>549496574</v>
      </c>
      <c r="W385" s="10"/>
      <c r="X385" s="14" t="s">
        <v>180</v>
      </c>
      <c r="Y385" s="14" t="s">
        <v>878</v>
      </c>
      <c r="Z385" s="14"/>
      <c r="AA385" s="14" t="s">
        <v>532</v>
      </c>
      <c r="AB385" s="14" t="s">
        <v>54</v>
      </c>
      <c r="AC385" s="13" t="s">
        <v>879</v>
      </c>
      <c r="AD385" s="15" t="n">
        <v>10.88</v>
      </c>
      <c r="AE385" s="12" t="n">
        <v>21</v>
      </c>
      <c r="AF385" s="15" t="n">
        <v>2.2848</v>
      </c>
      <c r="AG385" s="16" t="n">
        <f aca="false">ROUND(K385*AD385,2)</f>
        <v>54.4</v>
      </c>
      <c r="AH385" s="16" t="n">
        <f aca="false">ROUND(K385*(AD385+AF385),2)</f>
        <v>65.82</v>
      </c>
    </row>
    <row r="386" customFormat="false" ht="38.25" hidden="false" customHeight="false" outlineLevel="0" collapsed="false">
      <c r="A386" s="9" t="n">
        <v>43267</v>
      </c>
      <c r="B386" s="10" t="s">
        <v>875</v>
      </c>
      <c r="C386" s="9" t="n">
        <v>115803</v>
      </c>
      <c r="D386" s="10" t="s">
        <v>162</v>
      </c>
      <c r="E386" s="10" t="s">
        <v>286</v>
      </c>
      <c r="F386" s="10" t="s">
        <v>287</v>
      </c>
      <c r="G386" s="10" t="s">
        <v>288</v>
      </c>
      <c r="H386" s="10"/>
      <c r="I386" s="10" t="s">
        <v>289</v>
      </c>
      <c r="J386" s="11" t="n">
        <v>5</v>
      </c>
      <c r="K386" s="12" t="n">
        <v>5</v>
      </c>
      <c r="L386" s="13" t="s">
        <v>114</v>
      </c>
      <c r="M386" s="10" t="n">
        <v>815000</v>
      </c>
      <c r="N386" s="10" t="s">
        <v>736</v>
      </c>
      <c r="O386" s="10" t="s">
        <v>876</v>
      </c>
      <c r="P386" s="10" t="s">
        <v>877</v>
      </c>
      <c r="Q386" s="10"/>
      <c r="R386" s="10"/>
      <c r="S386" s="10" t="n">
        <v>142322</v>
      </c>
      <c r="T386" s="10" t="s">
        <v>737</v>
      </c>
      <c r="U386" s="10" t="s">
        <v>738</v>
      </c>
      <c r="V386" s="10" t="n">
        <v>549496574</v>
      </c>
      <c r="W386" s="10"/>
      <c r="X386" s="14" t="s">
        <v>180</v>
      </c>
      <c r="Y386" s="14" t="s">
        <v>878</v>
      </c>
      <c r="Z386" s="14"/>
      <c r="AA386" s="14" t="s">
        <v>532</v>
      </c>
      <c r="AB386" s="14" t="s">
        <v>54</v>
      </c>
      <c r="AC386" s="13" t="s">
        <v>879</v>
      </c>
      <c r="AD386" s="15" t="n">
        <v>11.9</v>
      </c>
      <c r="AE386" s="12" t="n">
        <v>21</v>
      </c>
      <c r="AF386" s="15" t="n">
        <v>2.499</v>
      </c>
      <c r="AG386" s="16" t="n">
        <f aca="false">ROUND(K386*AD386,2)</f>
        <v>59.5</v>
      </c>
      <c r="AH386" s="16" t="n">
        <f aca="false">ROUND(K386*(AD386+AF386),2)</f>
        <v>72</v>
      </c>
    </row>
    <row r="387" customFormat="false" ht="38.25" hidden="false" customHeight="false" outlineLevel="0" collapsed="false">
      <c r="A387" s="9" t="n">
        <v>43267</v>
      </c>
      <c r="B387" s="10" t="s">
        <v>875</v>
      </c>
      <c r="C387" s="9" t="n">
        <v>115804</v>
      </c>
      <c r="D387" s="10" t="s">
        <v>130</v>
      </c>
      <c r="E387" s="10" t="s">
        <v>907</v>
      </c>
      <c r="F387" s="10" t="s">
        <v>908</v>
      </c>
      <c r="G387" s="10" t="s">
        <v>909</v>
      </c>
      <c r="H387" s="10"/>
      <c r="I387" s="10" t="s">
        <v>910</v>
      </c>
      <c r="J387" s="11" t="n">
        <v>2</v>
      </c>
      <c r="K387" s="12" t="n">
        <v>2</v>
      </c>
      <c r="L387" s="13" t="s">
        <v>114</v>
      </c>
      <c r="M387" s="10" t="n">
        <v>815000</v>
      </c>
      <c r="N387" s="10" t="s">
        <v>736</v>
      </c>
      <c r="O387" s="10" t="s">
        <v>876</v>
      </c>
      <c r="P387" s="10" t="s">
        <v>877</v>
      </c>
      <c r="Q387" s="10"/>
      <c r="R387" s="10"/>
      <c r="S387" s="10" t="n">
        <v>142322</v>
      </c>
      <c r="T387" s="10" t="s">
        <v>737</v>
      </c>
      <c r="U387" s="10" t="s">
        <v>738</v>
      </c>
      <c r="V387" s="10" t="n">
        <v>549496574</v>
      </c>
      <c r="W387" s="10"/>
      <c r="X387" s="14" t="s">
        <v>180</v>
      </c>
      <c r="Y387" s="14" t="s">
        <v>878</v>
      </c>
      <c r="Z387" s="14"/>
      <c r="AA387" s="14" t="s">
        <v>532</v>
      </c>
      <c r="AB387" s="14" t="s">
        <v>54</v>
      </c>
      <c r="AC387" s="13" t="s">
        <v>879</v>
      </c>
      <c r="AD387" s="15" t="n">
        <v>340.38</v>
      </c>
      <c r="AE387" s="12" t="n">
        <v>21</v>
      </c>
      <c r="AF387" s="15" t="n">
        <v>71.4798</v>
      </c>
      <c r="AG387" s="16" t="n">
        <f aca="false">ROUND(K387*AD387,2)</f>
        <v>680.76</v>
      </c>
      <c r="AH387" s="16" t="n">
        <f aca="false">ROUND(K387*(AD387+AF387),2)</f>
        <v>823.72</v>
      </c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 t="s">
        <v>89</v>
      </c>
      <c r="AF388" s="17"/>
      <c r="AG388" s="18" t="n">
        <f aca="false">SUM(AG349:AG387)</f>
        <v>61263.82</v>
      </c>
      <c r="AH388" s="18" t="n">
        <f aca="false">SUM(AH349:AH387)</f>
        <v>74129.24</v>
      </c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</row>
    <row r="390" customFormat="false" ht="25.5" hidden="false" customHeight="false" outlineLevel="0" collapsed="false">
      <c r="A390" s="9" t="n">
        <v>43286</v>
      </c>
      <c r="B390" s="10"/>
      <c r="C390" s="9" t="n">
        <v>115737</v>
      </c>
      <c r="D390" s="10" t="s">
        <v>319</v>
      </c>
      <c r="E390" s="10" t="s">
        <v>320</v>
      </c>
      <c r="F390" s="10" t="s">
        <v>321</v>
      </c>
      <c r="G390" s="10" t="s">
        <v>322</v>
      </c>
      <c r="H390" s="10"/>
      <c r="I390" s="10" t="s">
        <v>323</v>
      </c>
      <c r="J390" s="11" t="n">
        <v>2</v>
      </c>
      <c r="K390" s="12" t="n">
        <v>2</v>
      </c>
      <c r="L390" s="13" t="s">
        <v>45</v>
      </c>
      <c r="M390" s="10" t="n">
        <v>999500</v>
      </c>
      <c r="N390" s="10" t="s">
        <v>478</v>
      </c>
      <c r="O390" s="10" t="s">
        <v>479</v>
      </c>
      <c r="P390" s="10" t="s">
        <v>480</v>
      </c>
      <c r="Q390" s="10" t="n">
        <v>1</v>
      </c>
      <c r="R390" s="10" t="n">
        <v>187</v>
      </c>
      <c r="S390" s="10" t="n">
        <v>107268</v>
      </c>
      <c r="T390" s="10" t="s">
        <v>481</v>
      </c>
      <c r="U390" s="10" t="s">
        <v>482</v>
      </c>
      <c r="V390" s="10" t="n">
        <v>549494066</v>
      </c>
      <c r="W390" s="10"/>
      <c r="X390" s="14" t="s">
        <v>483</v>
      </c>
      <c r="Y390" s="14" t="s">
        <v>484</v>
      </c>
      <c r="Z390" s="14"/>
      <c r="AA390" s="14" t="s">
        <v>180</v>
      </c>
      <c r="AB390" s="14" t="s">
        <v>210</v>
      </c>
      <c r="AC390" s="13" t="s">
        <v>911</v>
      </c>
      <c r="AD390" s="15" t="n">
        <v>45.02</v>
      </c>
      <c r="AE390" s="12" t="n">
        <v>21</v>
      </c>
      <c r="AF390" s="15" t="n">
        <v>9.4542</v>
      </c>
      <c r="AG390" s="16" t="n">
        <f aca="false">ROUND(K390*AD390,2)</f>
        <v>90.04</v>
      </c>
      <c r="AH390" s="16" t="n">
        <f aca="false">ROUND(K390*(AD390+AF390),2)</f>
        <v>108.95</v>
      </c>
    </row>
    <row r="391" customFormat="false" ht="25.5" hidden="false" customHeight="false" outlineLevel="0" collapsed="false">
      <c r="A391" s="9" t="n">
        <v>43286</v>
      </c>
      <c r="B391" s="10"/>
      <c r="C391" s="9" t="n">
        <v>115739</v>
      </c>
      <c r="D391" s="10" t="s">
        <v>319</v>
      </c>
      <c r="E391" s="10" t="s">
        <v>912</v>
      </c>
      <c r="F391" s="10" t="s">
        <v>913</v>
      </c>
      <c r="G391" s="10" t="s">
        <v>914</v>
      </c>
      <c r="H391" s="10"/>
      <c r="I391" s="10" t="s">
        <v>915</v>
      </c>
      <c r="J391" s="11" t="n">
        <v>2</v>
      </c>
      <c r="K391" s="12" t="n">
        <v>2</v>
      </c>
      <c r="L391" s="13" t="s">
        <v>45</v>
      </c>
      <c r="M391" s="10" t="n">
        <v>999500</v>
      </c>
      <c r="N391" s="10" t="s">
        <v>478</v>
      </c>
      <c r="O391" s="10" t="s">
        <v>479</v>
      </c>
      <c r="P391" s="10" t="s">
        <v>480</v>
      </c>
      <c r="Q391" s="10" t="n">
        <v>1</v>
      </c>
      <c r="R391" s="10" t="n">
        <v>187</v>
      </c>
      <c r="S391" s="10" t="n">
        <v>107268</v>
      </c>
      <c r="T391" s="10" t="s">
        <v>481</v>
      </c>
      <c r="U391" s="10" t="s">
        <v>482</v>
      </c>
      <c r="V391" s="10" t="n">
        <v>549494066</v>
      </c>
      <c r="W391" s="10"/>
      <c r="X391" s="14" t="s">
        <v>483</v>
      </c>
      <c r="Y391" s="14" t="s">
        <v>484</v>
      </c>
      <c r="Z391" s="14"/>
      <c r="AA391" s="14" t="s">
        <v>180</v>
      </c>
      <c r="AB391" s="14" t="s">
        <v>210</v>
      </c>
      <c r="AC391" s="13" t="s">
        <v>911</v>
      </c>
      <c r="AD391" s="15" t="n">
        <v>169.58</v>
      </c>
      <c r="AE391" s="12" t="n">
        <v>21</v>
      </c>
      <c r="AF391" s="15" t="n">
        <v>35.6118</v>
      </c>
      <c r="AG391" s="16" t="n">
        <f aca="false">ROUND(K391*AD391,2)</f>
        <v>339.16</v>
      </c>
      <c r="AH391" s="16" t="n">
        <f aca="false">ROUND(K391*(AD391+AF391),2)</f>
        <v>410.38</v>
      </c>
    </row>
    <row r="392" customFormat="false" ht="38.25" hidden="false" customHeight="false" outlineLevel="0" collapsed="false">
      <c r="A392" s="9" t="n">
        <v>43286</v>
      </c>
      <c r="B392" s="10"/>
      <c r="C392" s="9" t="n">
        <v>115740</v>
      </c>
      <c r="D392" s="10" t="s">
        <v>40</v>
      </c>
      <c r="E392" s="10" t="s">
        <v>41</v>
      </c>
      <c r="F392" s="10" t="s">
        <v>42</v>
      </c>
      <c r="G392" s="10" t="s">
        <v>43</v>
      </c>
      <c r="H392" s="10"/>
      <c r="I392" s="10" t="s">
        <v>44</v>
      </c>
      <c r="J392" s="11" t="n">
        <v>15</v>
      </c>
      <c r="K392" s="12" t="n">
        <v>15</v>
      </c>
      <c r="L392" s="13" t="s">
        <v>45</v>
      </c>
      <c r="M392" s="10" t="n">
        <v>999500</v>
      </c>
      <c r="N392" s="10" t="s">
        <v>478</v>
      </c>
      <c r="O392" s="10" t="s">
        <v>479</v>
      </c>
      <c r="P392" s="10" t="s">
        <v>480</v>
      </c>
      <c r="Q392" s="10" t="n">
        <v>1</v>
      </c>
      <c r="R392" s="10" t="n">
        <v>187</v>
      </c>
      <c r="S392" s="10" t="n">
        <v>107268</v>
      </c>
      <c r="T392" s="10" t="s">
        <v>481</v>
      </c>
      <c r="U392" s="10" t="s">
        <v>482</v>
      </c>
      <c r="V392" s="10" t="n">
        <v>549494066</v>
      </c>
      <c r="W392" s="10"/>
      <c r="X392" s="14" t="s">
        <v>483</v>
      </c>
      <c r="Y392" s="14" t="s">
        <v>484</v>
      </c>
      <c r="Z392" s="14"/>
      <c r="AA392" s="14" t="s">
        <v>180</v>
      </c>
      <c r="AB392" s="14" t="s">
        <v>210</v>
      </c>
      <c r="AC392" s="13" t="s">
        <v>911</v>
      </c>
      <c r="AD392" s="15" t="n">
        <v>36.48</v>
      </c>
      <c r="AE392" s="12" t="n">
        <v>21</v>
      </c>
      <c r="AF392" s="15" t="n">
        <v>7.6608</v>
      </c>
      <c r="AG392" s="16" t="n">
        <f aca="false">ROUND(K392*AD392,2)</f>
        <v>547.2</v>
      </c>
      <c r="AH392" s="16" t="n">
        <f aca="false">ROUND(K392*(AD392+AF392),2)</f>
        <v>662.11</v>
      </c>
    </row>
    <row r="393" customFormat="false" ht="25.5" hidden="false" customHeight="false" outlineLevel="0" collapsed="false">
      <c r="A393" s="9" t="n">
        <v>43286</v>
      </c>
      <c r="B393" s="10"/>
      <c r="C393" s="9" t="n">
        <v>115741</v>
      </c>
      <c r="D393" s="10" t="s">
        <v>257</v>
      </c>
      <c r="E393" s="10" t="s">
        <v>262</v>
      </c>
      <c r="F393" s="10" t="s">
        <v>263</v>
      </c>
      <c r="G393" s="10" t="s">
        <v>264</v>
      </c>
      <c r="H393" s="10"/>
      <c r="I393" s="10" t="s">
        <v>65</v>
      </c>
      <c r="J393" s="11" t="n">
        <v>90</v>
      </c>
      <c r="K393" s="12" t="n">
        <v>90</v>
      </c>
      <c r="L393" s="13" t="s">
        <v>45</v>
      </c>
      <c r="M393" s="10" t="n">
        <v>999500</v>
      </c>
      <c r="N393" s="10" t="s">
        <v>478</v>
      </c>
      <c r="O393" s="10" t="s">
        <v>479</v>
      </c>
      <c r="P393" s="10" t="s">
        <v>480</v>
      </c>
      <c r="Q393" s="10" t="n">
        <v>1</v>
      </c>
      <c r="R393" s="10" t="n">
        <v>187</v>
      </c>
      <c r="S393" s="10" t="n">
        <v>107268</v>
      </c>
      <c r="T393" s="10" t="s">
        <v>481</v>
      </c>
      <c r="U393" s="10" t="s">
        <v>482</v>
      </c>
      <c r="V393" s="10" t="n">
        <v>549494066</v>
      </c>
      <c r="W393" s="10"/>
      <c r="X393" s="14" t="s">
        <v>483</v>
      </c>
      <c r="Y393" s="14" t="s">
        <v>484</v>
      </c>
      <c r="Z393" s="14"/>
      <c r="AA393" s="14" t="s">
        <v>180</v>
      </c>
      <c r="AB393" s="14" t="s">
        <v>210</v>
      </c>
      <c r="AC393" s="13" t="s">
        <v>911</v>
      </c>
      <c r="AD393" s="15" t="n">
        <v>40.26</v>
      </c>
      <c r="AE393" s="12" t="n">
        <v>21</v>
      </c>
      <c r="AF393" s="15" t="n">
        <v>8.4546</v>
      </c>
      <c r="AG393" s="16" t="n">
        <f aca="false">ROUND(K393*AD393,2)</f>
        <v>3623.4</v>
      </c>
      <c r="AH393" s="16" t="n">
        <f aca="false">ROUND(K393*(AD393+AF393),2)</f>
        <v>4384.31</v>
      </c>
    </row>
    <row r="394" customFormat="false" ht="25.5" hidden="false" customHeight="false" outlineLevel="0" collapsed="false">
      <c r="A394" s="9" t="n">
        <v>43286</v>
      </c>
      <c r="B394" s="10"/>
      <c r="C394" s="9" t="n">
        <v>115766</v>
      </c>
      <c r="D394" s="10" t="s">
        <v>104</v>
      </c>
      <c r="E394" s="10" t="s">
        <v>232</v>
      </c>
      <c r="F394" s="10" t="s">
        <v>233</v>
      </c>
      <c r="G394" s="10" t="s">
        <v>234</v>
      </c>
      <c r="H394" s="10"/>
      <c r="I394" s="10" t="s">
        <v>235</v>
      </c>
      <c r="J394" s="11" t="n">
        <v>160</v>
      </c>
      <c r="K394" s="12" t="n">
        <v>160</v>
      </c>
      <c r="L394" s="13" t="s">
        <v>45</v>
      </c>
      <c r="M394" s="10" t="n">
        <v>999500</v>
      </c>
      <c r="N394" s="10" t="s">
        <v>478</v>
      </c>
      <c r="O394" s="10" t="s">
        <v>479</v>
      </c>
      <c r="P394" s="10" t="s">
        <v>480</v>
      </c>
      <c r="Q394" s="10" t="n">
        <v>1</v>
      </c>
      <c r="R394" s="10" t="n">
        <v>187</v>
      </c>
      <c r="S394" s="10" t="n">
        <v>107268</v>
      </c>
      <c r="T394" s="10" t="s">
        <v>481</v>
      </c>
      <c r="U394" s="10" t="s">
        <v>482</v>
      </c>
      <c r="V394" s="10" t="n">
        <v>549494066</v>
      </c>
      <c r="W394" s="10"/>
      <c r="X394" s="14" t="s">
        <v>483</v>
      </c>
      <c r="Y394" s="14" t="s">
        <v>484</v>
      </c>
      <c r="Z394" s="14"/>
      <c r="AA394" s="14" t="s">
        <v>180</v>
      </c>
      <c r="AB394" s="14" t="s">
        <v>210</v>
      </c>
      <c r="AC394" s="13" t="s">
        <v>911</v>
      </c>
      <c r="AD394" s="15" t="n">
        <v>26.61</v>
      </c>
      <c r="AE394" s="12" t="n">
        <v>21</v>
      </c>
      <c r="AF394" s="15" t="n">
        <v>5.5881</v>
      </c>
      <c r="AG394" s="16" t="n">
        <f aca="false">ROUND(K394*AD394,2)</f>
        <v>4257.6</v>
      </c>
      <c r="AH394" s="16" t="n">
        <f aca="false">ROUND(K394*(AD394+AF394),2)</f>
        <v>5151.7</v>
      </c>
    </row>
    <row r="395" customFormat="false" ht="25.5" hidden="false" customHeight="false" outlineLevel="0" collapsed="false">
      <c r="A395" s="9" t="n">
        <v>43286</v>
      </c>
      <c r="B395" s="10"/>
      <c r="C395" s="9" t="n">
        <v>115767</v>
      </c>
      <c r="D395" s="10" t="s">
        <v>79</v>
      </c>
      <c r="E395" s="10" t="s">
        <v>268</v>
      </c>
      <c r="F395" s="10" t="s">
        <v>269</v>
      </c>
      <c r="G395" s="10" t="s">
        <v>270</v>
      </c>
      <c r="H395" s="10"/>
      <c r="I395" s="10" t="s">
        <v>78</v>
      </c>
      <c r="J395" s="11" t="n">
        <v>6</v>
      </c>
      <c r="K395" s="12" t="n">
        <v>6</v>
      </c>
      <c r="L395" s="13" t="s">
        <v>45</v>
      </c>
      <c r="M395" s="10" t="n">
        <v>999500</v>
      </c>
      <c r="N395" s="10" t="s">
        <v>478</v>
      </c>
      <c r="O395" s="10" t="s">
        <v>479</v>
      </c>
      <c r="P395" s="10" t="s">
        <v>480</v>
      </c>
      <c r="Q395" s="10" t="n">
        <v>1</v>
      </c>
      <c r="R395" s="10" t="n">
        <v>187</v>
      </c>
      <c r="S395" s="10" t="n">
        <v>107268</v>
      </c>
      <c r="T395" s="10" t="s">
        <v>481</v>
      </c>
      <c r="U395" s="10" t="s">
        <v>482</v>
      </c>
      <c r="V395" s="10" t="n">
        <v>549494066</v>
      </c>
      <c r="W395" s="10"/>
      <c r="X395" s="14" t="s">
        <v>483</v>
      </c>
      <c r="Y395" s="14" t="s">
        <v>484</v>
      </c>
      <c r="Z395" s="14"/>
      <c r="AA395" s="14" t="s">
        <v>180</v>
      </c>
      <c r="AB395" s="14" t="s">
        <v>210</v>
      </c>
      <c r="AC395" s="13" t="s">
        <v>911</v>
      </c>
      <c r="AD395" s="15" t="n">
        <v>61.68</v>
      </c>
      <c r="AE395" s="12" t="n">
        <v>21</v>
      </c>
      <c r="AF395" s="15" t="n">
        <v>12.9528</v>
      </c>
      <c r="AG395" s="16" t="n">
        <f aca="false">ROUND(K395*AD395,2)</f>
        <v>370.08</v>
      </c>
      <c r="AH395" s="16" t="n">
        <f aca="false">ROUND(K395*(AD395+AF395),2)</f>
        <v>447.8</v>
      </c>
    </row>
    <row r="396" customFormat="false" ht="25.5" hidden="false" customHeight="false" outlineLevel="0" collapsed="false">
      <c r="A396" s="9" t="n">
        <v>43286</v>
      </c>
      <c r="B396" s="10"/>
      <c r="C396" s="9" t="n">
        <v>115773</v>
      </c>
      <c r="D396" s="10" t="s">
        <v>104</v>
      </c>
      <c r="E396" s="10" t="s">
        <v>105</v>
      </c>
      <c r="F396" s="10" t="s">
        <v>106</v>
      </c>
      <c r="G396" s="10" t="s">
        <v>107</v>
      </c>
      <c r="H396" s="10"/>
      <c r="I396" s="10" t="s">
        <v>108</v>
      </c>
      <c r="J396" s="11" t="n">
        <v>4</v>
      </c>
      <c r="K396" s="12" t="n">
        <v>4</v>
      </c>
      <c r="L396" s="13" t="s">
        <v>45</v>
      </c>
      <c r="M396" s="10" t="n">
        <v>999500</v>
      </c>
      <c r="N396" s="10" t="s">
        <v>478</v>
      </c>
      <c r="O396" s="10" t="s">
        <v>479</v>
      </c>
      <c r="P396" s="10" t="s">
        <v>480</v>
      </c>
      <c r="Q396" s="10" t="n">
        <v>1</v>
      </c>
      <c r="R396" s="10" t="n">
        <v>187</v>
      </c>
      <c r="S396" s="10" t="n">
        <v>107268</v>
      </c>
      <c r="T396" s="10" t="s">
        <v>481</v>
      </c>
      <c r="U396" s="10" t="s">
        <v>482</v>
      </c>
      <c r="V396" s="10" t="n">
        <v>549494066</v>
      </c>
      <c r="W396" s="10"/>
      <c r="X396" s="14" t="s">
        <v>483</v>
      </c>
      <c r="Y396" s="14" t="s">
        <v>484</v>
      </c>
      <c r="Z396" s="14"/>
      <c r="AA396" s="14" t="s">
        <v>180</v>
      </c>
      <c r="AB396" s="14" t="s">
        <v>210</v>
      </c>
      <c r="AC396" s="13" t="s">
        <v>911</v>
      </c>
      <c r="AD396" s="15" t="n">
        <v>12.96</v>
      </c>
      <c r="AE396" s="12" t="n">
        <v>21</v>
      </c>
      <c r="AF396" s="15" t="n">
        <v>2.7216</v>
      </c>
      <c r="AG396" s="16" t="n">
        <f aca="false">ROUND(K396*AD396,2)</f>
        <v>51.84</v>
      </c>
      <c r="AH396" s="16" t="n">
        <f aca="false">ROUND(K396*(AD396+AF396),2)</f>
        <v>62.73</v>
      </c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 t="s">
        <v>89</v>
      </c>
      <c r="AF397" s="17"/>
      <c r="AG397" s="18" t="n">
        <f aca="false">SUM(AG390:AG396)</f>
        <v>9279.32</v>
      </c>
      <c r="AH397" s="18" t="n">
        <f aca="false">SUM(AH390:AH396)</f>
        <v>11227.98</v>
      </c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</row>
    <row r="399" customFormat="false" ht="25.5" hidden="false" customHeight="false" outlineLevel="0" collapsed="false">
      <c r="A399" s="9" t="n">
        <v>43295</v>
      </c>
      <c r="B399" s="10"/>
      <c r="C399" s="9" t="n">
        <v>115906</v>
      </c>
      <c r="D399" s="10" t="s">
        <v>74</v>
      </c>
      <c r="E399" s="10" t="s">
        <v>828</v>
      </c>
      <c r="F399" s="10" t="s">
        <v>829</v>
      </c>
      <c r="G399" s="10" t="s">
        <v>830</v>
      </c>
      <c r="H399" s="10"/>
      <c r="I399" s="10" t="s">
        <v>831</v>
      </c>
      <c r="J399" s="11" t="n">
        <v>5</v>
      </c>
      <c r="K399" s="12" t="n">
        <v>5</v>
      </c>
      <c r="L399" s="13" t="s">
        <v>114</v>
      </c>
      <c r="M399" s="10" t="n">
        <v>110517</v>
      </c>
      <c r="N399" s="10" t="s">
        <v>916</v>
      </c>
      <c r="O399" s="10" t="s">
        <v>272</v>
      </c>
      <c r="P399" s="10" t="s">
        <v>273</v>
      </c>
      <c r="Q399" s="10"/>
      <c r="R399" s="10"/>
      <c r="S399" s="10" t="n">
        <v>2472</v>
      </c>
      <c r="T399" s="10" t="s">
        <v>917</v>
      </c>
      <c r="U399" s="10" t="s">
        <v>918</v>
      </c>
      <c r="V399" s="10" t="n">
        <v>549497102</v>
      </c>
      <c r="W399" s="10"/>
      <c r="X399" s="14" t="s">
        <v>180</v>
      </c>
      <c r="Y399" s="14" t="s">
        <v>919</v>
      </c>
      <c r="Z399" s="14"/>
      <c r="AA399" s="14" t="s">
        <v>180</v>
      </c>
      <c r="AB399" s="14" t="s">
        <v>123</v>
      </c>
      <c r="AC399" s="13" t="s">
        <v>920</v>
      </c>
      <c r="AD399" s="15" t="n">
        <v>22.57</v>
      </c>
      <c r="AE399" s="12" t="n">
        <v>21</v>
      </c>
      <c r="AF399" s="15" t="n">
        <v>4.7397</v>
      </c>
      <c r="AG399" s="16" t="n">
        <f aca="false">ROUND(K399*AD399,2)</f>
        <v>112.85</v>
      </c>
      <c r="AH399" s="16" t="n">
        <f aca="false">ROUND(K399*(AD399+AF399),2)</f>
        <v>136.55</v>
      </c>
    </row>
    <row r="400" customFormat="false" ht="25.5" hidden="false" customHeight="false" outlineLevel="0" collapsed="false">
      <c r="A400" s="9" t="n">
        <v>43295</v>
      </c>
      <c r="B400" s="10"/>
      <c r="C400" s="9" t="n">
        <v>115915</v>
      </c>
      <c r="D400" s="10" t="s">
        <v>921</v>
      </c>
      <c r="E400" s="10" t="s">
        <v>922</v>
      </c>
      <c r="F400" s="10" t="s">
        <v>923</v>
      </c>
      <c r="G400" s="10" t="s">
        <v>924</v>
      </c>
      <c r="H400" s="10"/>
      <c r="I400" s="10" t="s">
        <v>44</v>
      </c>
      <c r="J400" s="11" t="n">
        <v>3</v>
      </c>
      <c r="K400" s="12" t="n">
        <v>3</v>
      </c>
      <c r="L400" s="13" t="s">
        <v>114</v>
      </c>
      <c r="M400" s="10" t="n">
        <v>110517</v>
      </c>
      <c r="N400" s="10" t="s">
        <v>916</v>
      </c>
      <c r="O400" s="10" t="s">
        <v>272</v>
      </c>
      <c r="P400" s="10" t="s">
        <v>273</v>
      </c>
      <c r="Q400" s="10"/>
      <c r="R400" s="10"/>
      <c r="S400" s="10" t="n">
        <v>2472</v>
      </c>
      <c r="T400" s="10" t="s">
        <v>917</v>
      </c>
      <c r="U400" s="10" t="s">
        <v>918</v>
      </c>
      <c r="V400" s="10" t="n">
        <v>549497102</v>
      </c>
      <c r="W400" s="10"/>
      <c r="X400" s="14" t="s">
        <v>180</v>
      </c>
      <c r="Y400" s="14" t="s">
        <v>919</v>
      </c>
      <c r="Z400" s="14"/>
      <c r="AA400" s="14" t="s">
        <v>180</v>
      </c>
      <c r="AB400" s="14" t="s">
        <v>123</v>
      </c>
      <c r="AC400" s="13" t="s">
        <v>920</v>
      </c>
      <c r="AD400" s="15" t="n">
        <v>20.5</v>
      </c>
      <c r="AE400" s="12" t="n">
        <v>21</v>
      </c>
      <c r="AF400" s="15" t="n">
        <v>4.305</v>
      </c>
      <c r="AG400" s="16" t="n">
        <f aca="false">ROUND(K400*AD400,2)</f>
        <v>61.5</v>
      </c>
      <c r="AH400" s="16" t="n">
        <f aca="false">ROUND(K400*(AD400+AF400),2)</f>
        <v>74.42</v>
      </c>
    </row>
    <row r="401" customFormat="false" ht="25.5" hidden="false" customHeight="false" outlineLevel="0" collapsed="false">
      <c r="A401" s="9" t="n">
        <v>43295</v>
      </c>
      <c r="B401" s="10"/>
      <c r="C401" s="9" t="n">
        <v>115918</v>
      </c>
      <c r="D401" s="10" t="s">
        <v>79</v>
      </c>
      <c r="E401" s="10" t="s">
        <v>677</v>
      </c>
      <c r="F401" s="10" t="s">
        <v>678</v>
      </c>
      <c r="G401" s="10" t="s">
        <v>679</v>
      </c>
      <c r="H401" s="10"/>
      <c r="I401" s="10" t="s">
        <v>348</v>
      </c>
      <c r="J401" s="11" t="n">
        <v>10</v>
      </c>
      <c r="K401" s="12" t="n">
        <v>10</v>
      </c>
      <c r="L401" s="13" t="s">
        <v>114</v>
      </c>
      <c r="M401" s="10" t="n">
        <v>110517</v>
      </c>
      <c r="N401" s="10" t="s">
        <v>916</v>
      </c>
      <c r="O401" s="10" t="s">
        <v>272</v>
      </c>
      <c r="P401" s="10" t="s">
        <v>273</v>
      </c>
      <c r="Q401" s="10"/>
      <c r="R401" s="10"/>
      <c r="S401" s="10" t="n">
        <v>2472</v>
      </c>
      <c r="T401" s="10" t="s">
        <v>917</v>
      </c>
      <c r="U401" s="10" t="s">
        <v>918</v>
      </c>
      <c r="V401" s="10" t="n">
        <v>549497102</v>
      </c>
      <c r="W401" s="10"/>
      <c r="X401" s="14" t="s">
        <v>180</v>
      </c>
      <c r="Y401" s="14" t="s">
        <v>919</v>
      </c>
      <c r="Z401" s="14"/>
      <c r="AA401" s="14" t="s">
        <v>180</v>
      </c>
      <c r="AB401" s="14" t="s">
        <v>123</v>
      </c>
      <c r="AC401" s="13" t="s">
        <v>920</v>
      </c>
      <c r="AD401" s="15" t="n">
        <v>59.78</v>
      </c>
      <c r="AE401" s="12" t="n">
        <v>21</v>
      </c>
      <c r="AF401" s="15" t="n">
        <v>12.5538</v>
      </c>
      <c r="AG401" s="16" t="n">
        <f aca="false">ROUND(K401*AD401,2)</f>
        <v>597.8</v>
      </c>
      <c r="AH401" s="16" t="n">
        <f aca="false">ROUND(K401*(AD401+AF401),2)</f>
        <v>723.34</v>
      </c>
    </row>
    <row r="402" customFormat="false" ht="25.5" hidden="false" customHeight="false" outlineLevel="0" collapsed="false">
      <c r="A402" s="9" t="n">
        <v>43295</v>
      </c>
      <c r="B402" s="10"/>
      <c r="C402" s="9" t="n">
        <v>115919</v>
      </c>
      <c r="D402" s="10" t="s">
        <v>56</v>
      </c>
      <c r="E402" s="10" t="s">
        <v>776</v>
      </c>
      <c r="F402" s="10" t="s">
        <v>777</v>
      </c>
      <c r="G402" s="10" t="s">
        <v>778</v>
      </c>
      <c r="H402" s="10"/>
      <c r="I402" s="10" t="s">
        <v>60</v>
      </c>
      <c r="J402" s="11" t="n">
        <v>20</v>
      </c>
      <c r="K402" s="12" t="n">
        <v>20</v>
      </c>
      <c r="L402" s="13" t="s">
        <v>114</v>
      </c>
      <c r="M402" s="10" t="n">
        <v>110517</v>
      </c>
      <c r="N402" s="10" t="s">
        <v>916</v>
      </c>
      <c r="O402" s="10" t="s">
        <v>272</v>
      </c>
      <c r="P402" s="10" t="s">
        <v>273</v>
      </c>
      <c r="Q402" s="10"/>
      <c r="R402" s="10"/>
      <c r="S402" s="10" t="n">
        <v>2472</v>
      </c>
      <c r="T402" s="10" t="s">
        <v>917</v>
      </c>
      <c r="U402" s="10" t="s">
        <v>918</v>
      </c>
      <c r="V402" s="10" t="n">
        <v>549497102</v>
      </c>
      <c r="W402" s="10"/>
      <c r="X402" s="14" t="s">
        <v>180</v>
      </c>
      <c r="Y402" s="14" t="s">
        <v>919</v>
      </c>
      <c r="Z402" s="14"/>
      <c r="AA402" s="14" t="s">
        <v>180</v>
      </c>
      <c r="AB402" s="14" t="s">
        <v>123</v>
      </c>
      <c r="AC402" s="13" t="s">
        <v>920</v>
      </c>
      <c r="AD402" s="15" t="n">
        <v>31.23</v>
      </c>
      <c r="AE402" s="12" t="n">
        <v>21</v>
      </c>
      <c r="AF402" s="15" t="n">
        <v>6.5583</v>
      </c>
      <c r="AG402" s="16" t="n">
        <f aca="false">ROUND(K402*AD402,2)</f>
        <v>624.6</v>
      </c>
      <c r="AH402" s="16" t="n">
        <f aca="false">ROUND(K402*(AD402+AF402),2)</f>
        <v>755.77</v>
      </c>
    </row>
    <row r="403" customFormat="false" ht="25.5" hidden="false" customHeight="false" outlineLevel="0" collapsed="false">
      <c r="A403" s="9" t="n">
        <v>43295</v>
      </c>
      <c r="B403" s="10"/>
      <c r="C403" s="9" t="n">
        <v>115920</v>
      </c>
      <c r="D403" s="10" t="s">
        <v>79</v>
      </c>
      <c r="E403" s="10" t="s">
        <v>265</v>
      </c>
      <c r="F403" s="10" t="s">
        <v>266</v>
      </c>
      <c r="G403" s="10" t="s">
        <v>267</v>
      </c>
      <c r="H403" s="10"/>
      <c r="I403" s="10" t="s">
        <v>78</v>
      </c>
      <c r="J403" s="11" t="n">
        <v>10</v>
      </c>
      <c r="K403" s="12" t="n">
        <v>10</v>
      </c>
      <c r="L403" s="13" t="s">
        <v>114</v>
      </c>
      <c r="M403" s="10" t="n">
        <v>110517</v>
      </c>
      <c r="N403" s="10" t="s">
        <v>916</v>
      </c>
      <c r="O403" s="10" t="s">
        <v>272</v>
      </c>
      <c r="P403" s="10" t="s">
        <v>273</v>
      </c>
      <c r="Q403" s="10"/>
      <c r="R403" s="10"/>
      <c r="S403" s="10" t="n">
        <v>2472</v>
      </c>
      <c r="T403" s="10" t="s">
        <v>917</v>
      </c>
      <c r="U403" s="10" t="s">
        <v>918</v>
      </c>
      <c r="V403" s="10" t="n">
        <v>549497102</v>
      </c>
      <c r="W403" s="10"/>
      <c r="X403" s="14" t="s">
        <v>180</v>
      </c>
      <c r="Y403" s="14" t="s">
        <v>919</v>
      </c>
      <c r="Z403" s="14"/>
      <c r="AA403" s="14" t="s">
        <v>180</v>
      </c>
      <c r="AB403" s="14" t="s">
        <v>123</v>
      </c>
      <c r="AC403" s="13" t="s">
        <v>920</v>
      </c>
      <c r="AD403" s="15" t="n">
        <v>158.99</v>
      </c>
      <c r="AE403" s="12" t="n">
        <v>21</v>
      </c>
      <c r="AF403" s="15" t="n">
        <v>33.3879</v>
      </c>
      <c r="AG403" s="16" t="n">
        <f aca="false">ROUND(K403*AD403,2)</f>
        <v>1589.9</v>
      </c>
      <c r="AH403" s="16" t="n">
        <f aca="false">ROUND(K403*(AD403+AF403),2)</f>
        <v>1923.78</v>
      </c>
    </row>
    <row r="404" customFormat="false" ht="38.25" hidden="false" customHeight="false" outlineLevel="0" collapsed="false">
      <c r="A404" s="9" t="n">
        <v>43295</v>
      </c>
      <c r="B404" s="10"/>
      <c r="C404" s="9" t="n">
        <v>115921</v>
      </c>
      <c r="D404" s="10" t="s">
        <v>170</v>
      </c>
      <c r="E404" s="10" t="s">
        <v>891</v>
      </c>
      <c r="F404" s="10" t="s">
        <v>892</v>
      </c>
      <c r="G404" s="10" t="s">
        <v>893</v>
      </c>
      <c r="H404" s="10"/>
      <c r="I404" s="10" t="s">
        <v>894</v>
      </c>
      <c r="J404" s="11" t="n">
        <v>1</v>
      </c>
      <c r="K404" s="12" t="n">
        <v>1</v>
      </c>
      <c r="L404" s="13" t="s">
        <v>114</v>
      </c>
      <c r="M404" s="10" t="n">
        <v>110517</v>
      </c>
      <c r="N404" s="10" t="s">
        <v>916</v>
      </c>
      <c r="O404" s="10" t="s">
        <v>272</v>
      </c>
      <c r="P404" s="10" t="s">
        <v>273</v>
      </c>
      <c r="Q404" s="10"/>
      <c r="R404" s="10"/>
      <c r="S404" s="10" t="n">
        <v>2472</v>
      </c>
      <c r="T404" s="10" t="s">
        <v>917</v>
      </c>
      <c r="U404" s="10" t="s">
        <v>918</v>
      </c>
      <c r="V404" s="10" t="n">
        <v>549497102</v>
      </c>
      <c r="W404" s="10"/>
      <c r="X404" s="14" t="s">
        <v>180</v>
      </c>
      <c r="Y404" s="14" t="s">
        <v>919</v>
      </c>
      <c r="Z404" s="14"/>
      <c r="AA404" s="14" t="s">
        <v>180</v>
      </c>
      <c r="AB404" s="14" t="s">
        <v>123</v>
      </c>
      <c r="AC404" s="13" t="s">
        <v>920</v>
      </c>
      <c r="AD404" s="15" t="n">
        <v>1975.28</v>
      </c>
      <c r="AE404" s="12" t="n">
        <v>21</v>
      </c>
      <c r="AF404" s="15" t="n">
        <v>414.8088</v>
      </c>
      <c r="AG404" s="16" t="n">
        <f aca="false">ROUND(K404*AD404,2)</f>
        <v>1975.28</v>
      </c>
      <c r="AH404" s="16" t="n">
        <f aca="false">ROUND(K404*(AD404+AF404),2)</f>
        <v>2390.09</v>
      </c>
    </row>
    <row r="405" customFormat="false" ht="25.5" hidden="false" customHeight="false" outlineLevel="0" collapsed="false">
      <c r="A405" s="9" t="n">
        <v>43295</v>
      </c>
      <c r="B405" s="10"/>
      <c r="C405" s="9" t="n">
        <v>115922</v>
      </c>
      <c r="D405" s="10" t="s">
        <v>135</v>
      </c>
      <c r="E405" s="10" t="s">
        <v>147</v>
      </c>
      <c r="F405" s="10" t="s">
        <v>148</v>
      </c>
      <c r="G405" s="10" t="s">
        <v>149</v>
      </c>
      <c r="H405" s="10"/>
      <c r="I405" s="10" t="s">
        <v>129</v>
      </c>
      <c r="J405" s="11" t="n">
        <v>5</v>
      </c>
      <c r="K405" s="12" t="n">
        <v>5</v>
      </c>
      <c r="L405" s="13" t="s">
        <v>114</v>
      </c>
      <c r="M405" s="10" t="n">
        <v>110517</v>
      </c>
      <c r="N405" s="10" t="s">
        <v>916</v>
      </c>
      <c r="O405" s="10" t="s">
        <v>272</v>
      </c>
      <c r="P405" s="10" t="s">
        <v>273</v>
      </c>
      <c r="Q405" s="10"/>
      <c r="R405" s="10"/>
      <c r="S405" s="10" t="n">
        <v>2472</v>
      </c>
      <c r="T405" s="10" t="s">
        <v>917</v>
      </c>
      <c r="U405" s="10" t="s">
        <v>918</v>
      </c>
      <c r="V405" s="10" t="n">
        <v>549497102</v>
      </c>
      <c r="W405" s="10"/>
      <c r="X405" s="14" t="s">
        <v>180</v>
      </c>
      <c r="Y405" s="14" t="s">
        <v>919</v>
      </c>
      <c r="Z405" s="14"/>
      <c r="AA405" s="14" t="s">
        <v>180</v>
      </c>
      <c r="AB405" s="14" t="s">
        <v>123</v>
      </c>
      <c r="AC405" s="13" t="s">
        <v>920</v>
      </c>
      <c r="AD405" s="15" t="n">
        <v>25.5</v>
      </c>
      <c r="AE405" s="12" t="n">
        <v>21</v>
      </c>
      <c r="AF405" s="15" t="n">
        <v>5.355</v>
      </c>
      <c r="AG405" s="16" t="n">
        <f aca="false">ROUND(K405*AD405,2)</f>
        <v>127.5</v>
      </c>
      <c r="AH405" s="16" t="n">
        <f aca="false">ROUND(K405*(AD405+AF405),2)</f>
        <v>154.28</v>
      </c>
    </row>
    <row r="406" customFormat="false" ht="25.5" hidden="false" customHeight="false" outlineLevel="0" collapsed="false">
      <c r="A406" s="9" t="n">
        <v>43295</v>
      </c>
      <c r="B406" s="10"/>
      <c r="C406" s="9" t="n">
        <v>115923</v>
      </c>
      <c r="D406" s="10" t="s">
        <v>154</v>
      </c>
      <c r="E406" s="10" t="s">
        <v>155</v>
      </c>
      <c r="F406" s="10" t="s">
        <v>156</v>
      </c>
      <c r="G406" s="10" t="s">
        <v>157</v>
      </c>
      <c r="H406" s="10"/>
      <c r="I406" s="10" t="s">
        <v>44</v>
      </c>
      <c r="J406" s="11" t="n">
        <v>5</v>
      </c>
      <c r="K406" s="12" t="n">
        <v>5</v>
      </c>
      <c r="L406" s="13" t="s">
        <v>114</v>
      </c>
      <c r="M406" s="10" t="n">
        <v>110517</v>
      </c>
      <c r="N406" s="10" t="s">
        <v>916</v>
      </c>
      <c r="O406" s="10" t="s">
        <v>272</v>
      </c>
      <c r="P406" s="10" t="s">
        <v>273</v>
      </c>
      <c r="Q406" s="10"/>
      <c r="R406" s="10"/>
      <c r="S406" s="10" t="n">
        <v>2472</v>
      </c>
      <c r="T406" s="10" t="s">
        <v>917</v>
      </c>
      <c r="U406" s="10" t="s">
        <v>918</v>
      </c>
      <c r="V406" s="10" t="n">
        <v>549497102</v>
      </c>
      <c r="W406" s="10"/>
      <c r="X406" s="14" t="s">
        <v>180</v>
      </c>
      <c r="Y406" s="14" t="s">
        <v>919</v>
      </c>
      <c r="Z406" s="14"/>
      <c r="AA406" s="14" t="s">
        <v>180</v>
      </c>
      <c r="AB406" s="14" t="s">
        <v>123</v>
      </c>
      <c r="AC406" s="13" t="s">
        <v>920</v>
      </c>
      <c r="AD406" s="15" t="n">
        <v>47.46</v>
      </c>
      <c r="AE406" s="12" t="n">
        <v>21</v>
      </c>
      <c r="AF406" s="15" t="n">
        <v>9.9666</v>
      </c>
      <c r="AG406" s="16" t="n">
        <f aca="false">ROUND(K406*AD406,2)</f>
        <v>237.3</v>
      </c>
      <c r="AH406" s="16" t="n">
        <f aca="false">ROUND(K406*(AD406+AF406),2)</f>
        <v>287.13</v>
      </c>
    </row>
    <row r="407" customFormat="false" ht="38.25" hidden="false" customHeight="false" outlineLevel="0" collapsed="false">
      <c r="A407" s="9" t="n">
        <v>43295</v>
      </c>
      <c r="B407" s="10"/>
      <c r="C407" s="9" t="n">
        <v>115927</v>
      </c>
      <c r="D407" s="10" t="s">
        <v>74</v>
      </c>
      <c r="E407" s="10" t="s">
        <v>522</v>
      </c>
      <c r="F407" s="10" t="s">
        <v>523</v>
      </c>
      <c r="G407" s="10" t="s">
        <v>524</v>
      </c>
      <c r="H407" s="10"/>
      <c r="I407" s="10" t="s">
        <v>525</v>
      </c>
      <c r="J407" s="11" t="n">
        <v>5</v>
      </c>
      <c r="K407" s="12" t="n">
        <v>5</v>
      </c>
      <c r="L407" s="13" t="s">
        <v>114</v>
      </c>
      <c r="M407" s="10" t="n">
        <v>110517</v>
      </c>
      <c r="N407" s="10" t="s">
        <v>916</v>
      </c>
      <c r="O407" s="10" t="s">
        <v>272</v>
      </c>
      <c r="P407" s="10" t="s">
        <v>273</v>
      </c>
      <c r="Q407" s="10"/>
      <c r="R407" s="10"/>
      <c r="S407" s="10" t="n">
        <v>2472</v>
      </c>
      <c r="T407" s="10" t="s">
        <v>917</v>
      </c>
      <c r="U407" s="10" t="s">
        <v>918</v>
      </c>
      <c r="V407" s="10" t="n">
        <v>549497102</v>
      </c>
      <c r="W407" s="10"/>
      <c r="X407" s="14" t="s">
        <v>180</v>
      </c>
      <c r="Y407" s="14" t="s">
        <v>919</v>
      </c>
      <c r="Z407" s="14"/>
      <c r="AA407" s="14" t="s">
        <v>180</v>
      </c>
      <c r="AB407" s="14" t="s">
        <v>123</v>
      </c>
      <c r="AC407" s="13" t="s">
        <v>920</v>
      </c>
      <c r="AD407" s="15" t="n">
        <v>35.99</v>
      </c>
      <c r="AE407" s="12" t="n">
        <v>21</v>
      </c>
      <c r="AF407" s="15" t="n">
        <v>7.5579</v>
      </c>
      <c r="AG407" s="16" t="n">
        <f aca="false">ROUND(K407*AD407,2)</f>
        <v>179.95</v>
      </c>
      <c r="AH407" s="16" t="n">
        <f aca="false">ROUND(K407*(AD407+AF407),2)</f>
        <v>217.74</v>
      </c>
    </row>
    <row r="408" customFormat="false" ht="38.25" hidden="false" customHeight="false" outlineLevel="0" collapsed="false">
      <c r="A408" s="9" t="n">
        <v>43295</v>
      </c>
      <c r="B408" s="10"/>
      <c r="C408" s="9" t="n">
        <v>115928</v>
      </c>
      <c r="D408" s="10" t="s">
        <v>40</v>
      </c>
      <c r="E408" s="10" t="s">
        <v>41</v>
      </c>
      <c r="F408" s="10" t="s">
        <v>42</v>
      </c>
      <c r="G408" s="10" t="s">
        <v>43</v>
      </c>
      <c r="H408" s="10"/>
      <c r="I408" s="10" t="s">
        <v>44</v>
      </c>
      <c r="J408" s="11" t="n">
        <v>10</v>
      </c>
      <c r="K408" s="12" t="n">
        <v>10</v>
      </c>
      <c r="L408" s="13" t="s">
        <v>114</v>
      </c>
      <c r="M408" s="10" t="n">
        <v>110517</v>
      </c>
      <c r="N408" s="10" t="s">
        <v>916</v>
      </c>
      <c r="O408" s="10" t="s">
        <v>272</v>
      </c>
      <c r="P408" s="10" t="s">
        <v>273</v>
      </c>
      <c r="Q408" s="10"/>
      <c r="R408" s="10"/>
      <c r="S408" s="10" t="n">
        <v>2472</v>
      </c>
      <c r="T408" s="10" t="s">
        <v>917</v>
      </c>
      <c r="U408" s="10" t="s">
        <v>918</v>
      </c>
      <c r="V408" s="10" t="n">
        <v>549497102</v>
      </c>
      <c r="W408" s="10"/>
      <c r="X408" s="14" t="s">
        <v>180</v>
      </c>
      <c r="Y408" s="14" t="s">
        <v>919</v>
      </c>
      <c r="Z408" s="14"/>
      <c r="AA408" s="14" t="s">
        <v>180</v>
      </c>
      <c r="AB408" s="14" t="s">
        <v>123</v>
      </c>
      <c r="AC408" s="13" t="s">
        <v>920</v>
      </c>
      <c r="AD408" s="15" t="n">
        <v>36.48</v>
      </c>
      <c r="AE408" s="12" t="n">
        <v>21</v>
      </c>
      <c r="AF408" s="15" t="n">
        <v>7.6608</v>
      </c>
      <c r="AG408" s="16" t="n">
        <f aca="false">ROUND(K408*AD408,2)</f>
        <v>364.8</v>
      </c>
      <c r="AH408" s="16" t="n">
        <f aca="false">ROUND(K408*(AD408+AF408),2)</f>
        <v>441.41</v>
      </c>
    </row>
    <row r="409" customFormat="false" ht="38.25" hidden="false" customHeight="false" outlineLevel="0" collapsed="false">
      <c r="A409" s="9" t="n">
        <v>43295</v>
      </c>
      <c r="B409" s="10"/>
      <c r="C409" s="9" t="n">
        <v>115929</v>
      </c>
      <c r="D409" s="10" t="s">
        <v>40</v>
      </c>
      <c r="E409" s="10" t="s">
        <v>509</v>
      </c>
      <c r="F409" s="10" t="s">
        <v>42</v>
      </c>
      <c r="G409" s="10" t="s">
        <v>510</v>
      </c>
      <c r="H409" s="10"/>
      <c r="I409" s="10" t="s">
        <v>318</v>
      </c>
      <c r="J409" s="11" t="n">
        <v>10</v>
      </c>
      <c r="K409" s="12" t="n">
        <v>10</v>
      </c>
      <c r="L409" s="13" t="s">
        <v>114</v>
      </c>
      <c r="M409" s="10" t="n">
        <v>110517</v>
      </c>
      <c r="N409" s="10" t="s">
        <v>916</v>
      </c>
      <c r="O409" s="10" t="s">
        <v>272</v>
      </c>
      <c r="P409" s="10" t="s">
        <v>273</v>
      </c>
      <c r="Q409" s="10"/>
      <c r="R409" s="10"/>
      <c r="S409" s="10" t="n">
        <v>2472</v>
      </c>
      <c r="T409" s="10" t="s">
        <v>917</v>
      </c>
      <c r="U409" s="10" t="s">
        <v>918</v>
      </c>
      <c r="V409" s="10" t="n">
        <v>549497102</v>
      </c>
      <c r="W409" s="10"/>
      <c r="X409" s="14" t="s">
        <v>180</v>
      </c>
      <c r="Y409" s="14" t="s">
        <v>919</v>
      </c>
      <c r="Z409" s="14"/>
      <c r="AA409" s="14" t="s">
        <v>180</v>
      </c>
      <c r="AB409" s="14" t="s">
        <v>123</v>
      </c>
      <c r="AC409" s="13" t="s">
        <v>920</v>
      </c>
      <c r="AD409" s="15" t="n">
        <v>23.06</v>
      </c>
      <c r="AE409" s="12" t="n">
        <v>21</v>
      </c>
      <c r="AF409" s="15" t="n">
        <v>4.8426</v>
      </c>
      <c r="AG409" s="16" t="n">
        <f aca="false">ROUND(K409*AD409,2)</f>
        <v>230.6</v>
      </c>
      <c r="AH409" s="16" t="n">
        <f aca="false">ROUND(K409*(AD409+AF409),2)</f>
        <v>279.03</v>
      </c>
    </row>
    <row r="410" customFormat="false" ht="38.25" hidden="false" customHeight="false" outlineLevel="0" collapsed="false">
      <c r="A410" s="9" t="n">
        <v>43295</v>
      </c>
      <c r="B410" s="10"/>
      <c r="C410" s="9" t="n">
        <v>115930</v>
      </c>
      <c r="D410" s="10" t="s">
        <v>74</v>
      </c>
      <c r="E410" s="10" t="s">
        <v>385</v>
      </c>
      <c r="F410" s="10" t="s">
        <v>386</v>
      </c>
      <c r="G410" s="10" t="s">
        <v>387</v>
      </c>
      <c r="H410" s="10"/>
      <c r="I410" s="10" t="s">
        <v>44</v>
      </c>
      <c r="J410" s="11" t="n">
        <v>3</v>
      </c>
      <c r="K410" s="12" t="n">
        <v>3</v>
      </c>
      <c r="L410" s="13" t="s">
        <v>114</v>
      </c>
      <c r="M410" s="10" t="n">
        <v>110517</v>
      </c>
      <c r="N410" s="10" t="s">
        <v>916</v>
      </c>
      <c r="O410" s="10" t="s">
        <v>272</v>
      </c>
      <c r="P410" s="10" t="s">
        <v>273</v>
      </c>
      <c r="Q410" s="10"/>
      <c r="R410" s="10"/>
      <c r="S410" s="10" t="n">
        <v>2472</v>
      </c>
      <c r="T410" s="10" t="s">
        <v>917</v>
      </c>
      <c r="U410" s="10" t="s">
        <v>918</v>
      </c>
      <c r="V410" s="10" t="n">
        <v>549497102</v>
      </c>
      <c r="W410" s="10"/>
      <c r="X410" s="14" t="s">
        <v>180</v>
      </c>
      <c r="Y410" s="14" t="s">
        <v>919</v>
      </c>
      <c r="Z410" s="14"/>
      <c r="AA410" s="14" t="s">
        <v>180</v>
      </c>
      <c r="AB410" s="14" t="s">
        <v>123</v>
      </c>
      <c r="AC410" s="13" t="s">
        <v>920</v>
      </c>
      <c r="AD410" s="15" t="n">
        <v>73.81</v>
      </c>
      <c r="AE410" s="12" t="n">
        <v>21</v>
      </c>
      <c r="AF410" s="15" t="n">
        <v>15.5001</v>
      </c>
      <c r="AG410" s="16" t="n">
        <f aca="false">ROUND(K410*AD410,2)</f>
        <v>221.43</v>
      </c>
      <c r="AH410" s="16" t="n">
        <f aca="false">ROUND(K410*(AD410+AF410),2)</f>
        <v>267.93</v>
      </c>
    </row>
    <row r="411" customFormat="false" ht="25.5" hidden="false" customHeight="false" outlineLevel="0" collapsed="false">
      <c r="A411" s="9" t="n">
        <v>43295</v>
      </c>
      <c r="B411" s="10"/>
      <c r="C411" s="9" t="n">
        <v>115931</v>
      </c>
      <c r="D411" s="10" t="s">
        <v>760</v>
      </c>
      <c r="E411" s="10" t="s">
        <v>761</v>
      </c>
      <c r="F411" s="10" t="s">
        <v>762</v>
      </c>
      <c r="G411" s="10" t="s">
        <v>763</v>
      </c>
      <c r="H411" s="10"/>
      <c r="I411" s="10" t="s">
        <v>764</v>
      </c>
      <c r="J411" s="11" t="n">
        <v>3</v>
      </c>
      <c r="K411" s="12" t="n">
        <v>3</v>
      </c>
      <c r="L411" s="13" t="s">
        <v>114</v>
      </c>
      <c r="M411" s="10" t="n">
        <v>110517</v>
      </c>
      <c r="N411" s="10" t="s">
        <v>916</v>
      </c>
      <c r="O411" s="10" t="s">
        <v>272</v>
      </c>
      <c r="P411" s="10" t="s">
        <v>273</v>
      </c>
      <c r="Q411" s="10"/>
      <c r="R411" s="10"/>
      <c r="S411" s="10" t="n">
        <v>2472</v>
      </c>
      <c r="T411" s="10" t="s">
        <v>917</v>
      </c>
      <c r="U411" s="10" t="s">
        <v>918</v>
      </c>
      <c r="V411" s="10" t="n">
        <v>549497102</v>
      </c>
      <c r="W411" s="10"/>
      <c r="X411" s="14" t="s">
        <v>180</v>
      </c>
      <c r="Y411" s="14" t="s">
        <v>919</v>
      </c>
      <c r="Z411" s="14"/>
      <c r="AA411" s="14" t="s">
        <v>180</v>
      </c>
      <c r="AB411" s="14" t="s">
        <v>123</v>
      </c>
      <c r="AC411" s="13" t="s">
        <v>920</v>
      </c>
      <c r="AD411" s="15" t="n">
        <v>39.65</v>
      </c>
      <c r="AE411" s="12" t="n">
        <v>21</v>
      </c>
      <c r="AF411" s="15" t="n">
        <v>8.3265</v>
      </c>
      <c r="AG411" s="16" t="n">
        <f aca="false">ROUND(K411*AD411,2)</f>
        <v>118.95</v>
      </c>
      <c r="AH411" s="16" t="n">
        <f aca="false">ROUND(K411*(AD411+AF411),2)</f>
        <v>143.93</v>
      </c>
    </row>
    <row r="412" customFormat="false" ht="25.5" hidden="false" customHeight="false" outlineLevel="0" collapsed="false">
      <c r="A412" s="9" t="n">
        <v>43295</v>
      </c>
      <c r="B412" s="10"/>
      <c r="C412" s="9" t="n">
        <v>115932</v>
      </c>
      <c r="D412" s="10" t="s">
        <v>925</v>
      </c>
      <c r="E412" s="10" t="s">
        <v>926</v>
      </c>
      <c r="F412" s="10" t="s">
        <v>927</v>
      </c>
      <c r="G412" s="10" t="s">
        <v>928</v>
      </c>
      <c r="H412" s="10"/>
      <c r="I412" s="10" t="s">
        <v>65</v>
      </c>
      <c r="J412" s="11" t="n">
        <v>5</v>
      </c>
      <c r="K412" s="12" t="n">
        <v>5</v>
      </c>
      <c r="L412" s="13" t="s">
        <v>114</v>
      </c>
      <c r="M412" s="10" t="n">
        <v>110517</v>
      </c>
      <c r="N412" s="10" t="s">
        <v>916</v>
      </c>
      <c r="O412" s="10" t="s">
        <v>272</v>
      </c>
      <c r="P412" s="10" t="s">
        <v>273</v>
      </c>
      <c r="Q412" s="10"/>
      <c r="R412" s="10"/>
      <c r="S412" s="10" t="n">
        <v>2472</v>
      </c>
      <c r="T412" s="10" t="s">
        <v>917</v>
      </c>
      <c r="U412" s="10" t="s">
        <v>918</v>
      </c>
      <c r="V412" s="10" t="n">
        <v>549497102</v>
      </c>
      <c r="W412" s="10"/>
      <c r="X412" s="14" t="s">
        <v>180</v>
      </c>
      <c r="Y412" s="14" t="s">
        <v>919</v>
      </c>
      <c r="Z412" s="14"/>
      <c r="AA412" s="14" t="s">
        <v>180</v>
      </c>
      <c r="AB412" s="14" t="s">
        <v>123</v>
      </c>
      <c r="AC412" s="13" t="s">
        <v>920</v>
      </c>
      <c r="AD412" s="15" t="n">
        <v>26.84</v>
      </c>
      <c r="AE412" s="12" t="n">
        <v>21</v>
      </c>
      <c r="AF412" s="15" t="n">
        <v>5.6364</v>
      </c>
      <c r="AG412" s="16" t="n">
        <f aca="false">ROUND(K412*AD412,2)</f>
        <v>134.2</v>
      </c>
      <c r="AH412" s="16" t="n">
        <f aca="false">ROUND(K412*(AD412+AF412),2)</f>
        <v>162.38</v>
      </c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 t="s">
        <v>89</v>
      </c>
      <c r="AF413" s="17"/>
      <c r="AG413" s="18" t="n">
        <f aca="false">SUM(AG399:AG412)</f>
        <v>6576.66</v>
      </c>
      <c r="AH413" s="18" t="n">
        <f aca="false">SUM(AH399:AH412)</f>
        <v>7957.78</v>
      </c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</row>
    <row r="415" customFormat="false" ht="12.75" hidden="false" customHeight="false" outlineLevel="0" collapsed="false">
      <c r="A415" s="9" t="n">
        <v>43318</v>
      </c>
      <c r="B415" s="10"/>
      <c r="C415" s="9" t="n">
        <v>115950</v>
      </c>
      <c r="D415" s="10" t="s">
        <v>257</v>
      </c>
      <c r="E415" s="10" t="s">
        <v>371</v>
      </c>
      <c r="F415" s="10" t="s">
        <v>372</v>
      </c>
      <c r="G415" s="10" t="s">
        <v>373</v>
      </c>
      <c r="H415" s="10"/>
      <c r="I415" s="10" t="s">
        <v>65</v>
      </c>
      <c r="J415" s="11" t="n">
        <v>672</v>
      </c>
      <c r="K415" s="12" t="n">
        <v>672</v>
      </c>
      <c r="L415" s="13" t="s">
        <v>45</v>
      </c>
      <c r="M415" s="10" t="n">
        <v>569880</v>
      </c>
      <c r="N415" s="10" t="s">
        <v>353</v>
      </c>
      <c r="O415" s="10" t="s">
        <v>374</v>
      </c>
      <c r="P415" s="10" t="s">
        <v>375</v>
      </c>
      <c r="Q415" s="10" t="n">
        <v>1</v>
      </c>
      <c r="R415" s="10" t="n">
        <v>113</v>
      </c>
      <c r="S415" s="10" t="n">
        <v>335</v>
      </c>
      <c r="T415" s="10" t="s">
        <v>376</v>
      </c>
      <c r="U415" s="10" t="s">
        <v>377</v>
      </c>
      <c r="V415" s="10" t="n">
        <v>549493408</v>
      </c>
      <c r="W415" s="10"/>
      <c r="X415" s="14" t="s">
        <v>378</v>
      </c>
      <c r="Y415" s="14" t="s">
        <v>379</v>
      </c>
      <c r="Z415" s="14"/>
      <c r="AA415" s="14" t="s">
        <v>180</v>
      </c>
      <c r="AB415" s="14" t="s">
        <v>210</v>
      </c>
      <c r="AC415" s="13" t="s">
        <v>929</v>
      </c>
      <c r="AD415" s="15" t="n">
        <v>3.21</v>
      </c>
      <c r="AE415" s="12" t="n">
        <v>21</v>
      </c>
      <c r="AF415" s="15" t="n">
        <v>0.6741</v>
      </c>
      <c r="AG415" s="16" t="n">
        <f aca="false">ROUND(K415*AD415,2)</f>
        <v>2157.12</v>
      </c>
      <c r="AH415" s="16" t="n">
        <f aca="false">ROUND(K415*(AD415+AF415),2)</f>
        <v>2610.12</v>
      </c>
    </row>
    <row r="416" customFormat="false" ht="12.75" hidden="false" customHeight="false" outlineLevel="0" collapsed="false">
      <c r="A416" s="9" t="n">
        <v>43318</v>
      </c>
      <c r="B416" s="10"/>
      <c r="C416" s="9" t="n">
        <v>115952</v>
      </c>
      <c r="D416" s="10" t="s">
        <v>257</v>
      </c>
      <c r="E416" s="10" t="s">
        <v>779</v>
      </c>
      <c r="F416" s="10" t="s">
        <v>780</v>
      </c>
      <c r="G416" s="10" t="s">
        <v>781</v>
      </c>
      <c r="H416" s="10"/>
      <c r="I416" s="10" t="s">
        <v>65</v>
      </c>
      <c r="J416" s="11" t="n">
        <v>210</v>
      </c>
      <c r="K416" s="12" t="n">
        <v>210</v>
      </c>
      <c r="L416" s="13" t="s">
        <v>45</v>
      </c>
      <c r="M416" s="10" t="n">
        <v>569880</v>
      </c>
      <c r="N416" s="10" t="s">
        <v>353</v>
      </c>
      <c r="O416" s="10" t="s">
        <v>374</v>
      </c>
      <c r="P416" s="10" t="s">
        <v>375</v>
      </c>
      <c r="Q416" s="10" t="n">
        <v>1</v>
      </c>
      <c r="R416" s="10" t="n">
        <v>113</v>
      </c>
      <c r="S416" s="10" t="n">
        <v>335</v>
      </c>
      <c r="T416" s="10" t="s">
        <v>376</v>
      </c>
      <c r="U416" s="10" t="s">
        <v>377</v>
      </c>
      <c r="V416" s="10" t="n">
        <v>549493408</v>
      </c>
      <c r="W416" s="10"/>
      <c r="X416" s="14" t="s">
        <v>378</v>
      </c>
      <c r="Y416" s="14" t="s">
        <v>379</v>
      </c>
      <c r="Z416" s="14"/>
      <c r="AA416" s="14" t="s">
        <v>180</v>
      </c>
      <c r="AB416" s="14" t="s">
        <v>210</v>
      </c>
      <c r="AC416" s="13" t="s">
        <v>929</v>
      </c>
      <c r="AD416" s="15" t="n">
        <v>22.29</v>
      </c>
      <c r="AE416" s="12" t="n">
        <v>21</v>
      </c>
      <c r="AF416" s="15" t="n">
        <v>4.6809</v>
      </c>
      <c r="AG416" s="16" t="n">
        <f aca="false">ROUND(K416*AD416,2)</f>
        <v>4680.9</v>
      </c>
      <c r="AH416" s="16" t="n">
        <f aca="false">ROUND(K416*(AD416+AF416),2)</f>
        <v>5663.89</v>
      </c>
    </row>
    <row r="417" customFormat="false" ht="25.5" hidden="false" customHeight="false" outlineLevel="0" collapsed="false">
      <c r="A417" s="9" t="n">
        <v>43318</v>
      </c>
      <c r="B417" s="10"/>
      <c r="C417" s="9" t="n">
        <v>115953</v>
      </c>
      <c r="D417" s="10" t="s">
        <v>70</v>
      </c>
      <c r="E417" s="10" t="s">
        <v>381</v>
      </c>
      <c r="F417" s="10" t="s">
        <v>382</v>
      </c>
      <c r="G417" s="10" t="s">
        <v>383</v>
      </c>
      <c r="H417" s="10"/>
      <c r="I417" s="10" t="s">
        <v>384</v>
      </c>
      <c r="J417" s="11" t="n">
        <v>12</v>
      </c>
      <c r="K417" s="12" t="n">
        <v>12</v>
      </c>
      <c r="L417" s="13" t="s">
        <v>45</v>
      </c>
      <c r="M417" s="10" t="n">
        <v>569880</v>
      </c>
      <c r="N417" s="10" t="s">
        <v>353</v>
      </c>
      <c r="O417" s="10" t="s">
        <v>374</v>
      </c>
      <c r="P417" s="10" t="s">
        <v>375</v>
      </c>
      <c r="Q417" s="10" t="n">
        <v>1</v>
      </c>
      <c r="R417" s="10" t="n">
        <v>113</v>
      </c>
      <c r="S417" s="10" t="n">
        <v>335</v>
      </c>
      <c r="T417" s="10" t="s">
        <v>376</v>
      </c>
      <c r="U417" s="10" t="s">
        <v>377</v>
      </c>
      <c r="V417" s="10" t="n">
        <v>549493408</v>
      </c>
      <c r="W417" s="10"/>
      <c r="X417" s="14" t="s">
        <v>378</v>
      </c>
      <c r="Y417" s="14" t="s">
        <v>379</v>
      </c>
      <c r="Z417" s="14"/>
      <c r="AA417" s="14" t="s">
        <v>180</v>
      </c>
      <c r="AB417" s="14" t="s">
        <v>210</v>
      </c>
      <c r="AC417" s="13" t="s">
        <v>929</v>
      </c>
      <c r="AD417" s="15" t="n">
        <v>210.45</v>
      </c>
      <c r="AE417" s="12" t="n">
        <v>21</v>
      </c>
      <c r="AF417" s="15" t="n">
        <v>44.1945</v>
      </c>
      <c r="AG417" s="16" t="n">
        <f aca="false">ROUND(K417*AD417,2)</f>
        <v>2525.4</v>
      </c>
      <c r="AH417" s="16" t="n">
        <f aca="false">ROUND(K417*(AD417+AF417),2)</f>
        <v>3055.73</v>
      </c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 t="s">
        <v>89</v>
      </c>
      <c r="AF418" s="17"/>
      <c r="AG418" s="18" t="n">
        <f aca="false">SUM(AG415:AG417)</f>
        <v>9363.42</v>
      </c>
      <c r="AH418" s="18" t="n">
        <f aca="false">SUM(AH415:AH417)</f>
        <v>11329.74</v>
      </c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</row>
    <row r="420" customFormat="false" ht="38.25" hidden="false" customHeight="false" outlineLevel="0" collapsed="false">
      <c r="A420" s="9" t="n">
        <v>43321</v>
      </c>
      <c r="B420" s="10" t="s">
        <v>930</v>
      </c>
      <c r="C420" s="9" t="n">
        <v>115943</v>
      </c>
      <c r="D420" s="10" t="s">
        <v>649</v>
      </c>
      <c r="E420" s="10" t="s">
        <v>728</v>
      </c>
      <c r="F420" s="10" t="s">
        <v>729</v>
      </c>
      <c r="G420" s="10" t="s">
        <v>730</v>
      </c>
      <c r="H420" s="10"/>
      <c r="I420" s="10" t="s">
        <v>731</v>
      </c>
      <c r="J420" s="11" t="n">
        <v>1</v>
      </c>
      <c r="K420" s="12" t="n">
        <v>1</v>
      </c>
      <c r="L420" s="13" t="s">
        <v>45</v>
      </c>
      <c r="M420" s="10" t="n">
        <v>920000</v>
      </c>
      <c r="N420" s="10" t="s">
        <v>300</v>
      </c>
      <c r="O420" s="10" t="s">
        <v>931</v>
      </c>
      <c r="P420" s="10" t="s">
        <v>932</v>
      </c>
      <c r="Q420" s="10" t="n">
        <v>2</v>
      </c>
      <c r="R420" s="10" t="s">
        <v>933</v>
      </c>
      <c r="S420" s="10" t="n">
        <v>2090</v>
      </c>
      <c r="T420" s="10" t="s">
        <v>303</v>
      </c>
      <c r="U420" s="10" t="s">
        <v>304</v>
      </c>
      <c r="V420" s="10" t="n">
        <v>549494642</v>
      </c>
      <c r="W420" s="10"/>
      <c r="X420" s="14" t="s">
        <v>306</v>
      </c>
      <c r="Y420" s="14" t="s">
        <v>934</v>
      </c>
      <c r="Z420" s="14" t="s">
        <v>935</v>
      </c>
      <c r="AA420" s="14" t="s">
        <v>180</v>
      </c>
      <c r="AB420" s="14" t="s">
        <v>309</v>
      </c>
      <c r="AC420" s="13" t="s">
        <v>936</v>
      </c>
      <c r="AD420" s="15" t="n">
        <v>106.14</v>
      </c>
      <c r="AE420" s="12" t="n">
        <v>21</v>
      </c>
      <c r="AF420" s="15" t="n">
        <v>22.2894</v>
      </c>
      <c r="AG420" s="16" t="n">
        <f aca="false">ROUND(K420*AD420,2)</f>
        <v>106.14</v>
      </c>
      <c r="AH420" s="16" t="n">
        <f aca="false">ROUND(K420*(AD420+AF420),2)</f>
        <v>128.43</v>
      </c>
    </row>
    <row r="421" customFormat="false" ht="25.5" hidden="false" customHeight="false" outlineLevel="0" collapsed="false">
      <c r="A421" s="9" t="n">
        <v>43321</v>
      </c>
      <c r="B421" s="10" t="s">
        <v>930</v>
      </c>
      <c r="C421" s="9" t="n">
        <v>115944</v>
      </c>
      <c r="D421" s="10" t="s">
        <v>649</v>
      </c>
      <c r="E421" s="10" t="s">
        <v>650</v>
      </c>
      <c r="F421" s="10" t="s">
        <v>651</v>
      </c>
      <c r="G421" s="10" t="s">
        <v>652</v>
      </c>
      <c r="H421" s="10"/>
      <c r="I421" s="10" t="s">
        <v>653</v>
      </c>
      <c r="J421" s="11" t="n">
        <v>1</v>
      </c>
      <c r="K421" s="12" t="n">
        <v>1</v>
      </c>
      <c r="L421" s="13" t="s">
        <v>45</v>
      </c>
      <c r="M421" s="10" t="n">
        <v>920000</v>
      </c>
      <c r="N421" s="10" t="s">
        <v>300</v>
      </c>
      <c r="O421" s="10" t="s">
        <v>931</v>
      </c>
      <c r="P421" s="10" t="s">
        <v>932</v>
      </c>
      <c r="Q421" s="10" t="n">
        <v>2</v>
      </c>
      <c r="R421" s="10" t="s">
        <v>933</v>
      </c>
      <c r="S421" s="10" t="n">
        <v>2090</v>
      </c>
      <c r="T421" s="10" t="s">
        <v>303</v>
      </c>
      <c r="U421" s="10" t="s">
        <v>304</v>
      </c>
      <c r="V421" s="10" t="n">
        <v>549494642</v>
      </c>
      <c r="W421" s="10"/>
      <c r="X421" s="14" t="s">
        <v>306</v>
      </c>
      <c r="Y421" s="14" t="s">
        <v>934</v>
      </c>
      <c r="Z421" s="14" t="s">
        <v>935</v>
      </c>
      <c r="AA421" s="14" t="s">
        <v>180</v>
      </c>
      <c r="AB421" s="14" t="s">
        <v>309</v>
      </c>
      <c r="AC421" s="13" t="s">
        <v>936</v>
      </c>
      <c r="AD421" s="15" t="n">
        <v>112.24</v>
      </c>
      <c r="AE421" s="12" t="n">
        <v>21</v>
      </c>
      <c r="AF421" s="15" t="n">
        <v>23.5704</v>
      </c>
      <c r="AG421" s="16" t="n">
        <f aca="false">ROUND(K421*AD421,2)</f>
        <v>112.24</v>
      </c>
      <c r="AH421" s="16" t="n">
        <f aca="false">ROUND(K421*(AD421+AF421),2)</f>
        <v>135.81</v>
      </c>
    </row>
    <row r="422" customFormat="false" ht="25.5" hidden="false" customHeight="false" outlineLevel="0" collapsed="false">
      <c r="A422" s="9" t="n">
        <v>43321</v>
      </c>
      <c r="B422" s="10" t="s">
        <v>930</v>
      </c>
      <c r="C422" s="9" t="n">
        <v>115945</v>
      </c>
      <c r="D422" s="10" t="s">
        <v>74</v>
      </c>
      <c r="E422" s="10" t="s">
        <v>937</v>
      </c>
      <c r="F422" s="10" t="s">
        <v>938</v>
      </c>
      <c r="G422" s="10" t="s">
        <v>939</v>
      </c>
      <c r="H422" s="10"/>
      <c r="I422" s="10" t="s">
        <v>103</v>
      </c>
      <c r="J422" s="11" t="n">
        <v>20</v>
      </c>
      <c r="K422" s="12" t="n">
        <v>20</v>
      </c>
      <c r="L422" s="13" t="s">
        <v>45</v>
      </c>
      <c r="M422" s="10" t="n">
        <v>920000</v>
      </c>
      <c r="N422" s="10" t="s">
        <v>300</v>
      </c>
      <c r="O422" s="10" t="s">
        <v>931</v>
      </c>
      <c r="P422" s="10" t="s">
        <v>932</v>
      </c>
      <c r="Q422" s="10" t="n">
        <v>2</v>
      </c>
      <c r="R422" s="10"/>
      <c r="S422" s="10" t="n">
        <v>2090</v>
      </c>
      <c r="T422" s="10" t="s">
        <v>303</v>
      </c>
      <c r="U422" s="10" t="s">
        <v>304</v>
      </c>
      <c r="V422" s="10" t="n">
        <v>549494642</v>
      </c>
      <c r="W422" s="10"/>
      <c r="X422" s="14" t="s">
        <v>306</v>
      </c>
      <c r="Y422" s="14" t="s">
        <v>934</v>
      </c>
      <c r="Z422" s="14" t="s">
        <v>935</v>
      </c>
      <c r="AA422" s="14" t="s">
        <v>180</v>
      </c>
      <c r="AB422" s="14" t="s">
        <v>309</v>
      </c>
      <c r="AC422" s="13" t="s">
        <v>936</v>
      </c>
      <c r="AD422" s="15" t="n">
        <v>21.48</v>
      </c>
      <c r="AE422" s="12" t="n">
        <v>21</v>
      </c>
      <c r="AF422" s="15" t="n">
        <v>4.5108</v>
      </c>
      <c r="AG422" s="16" t="n">
        <f aca="false">ROUND(K422*AD422,2)</f>
        <v>429.6</v>
      </c>
      <c r="AH422" s="16" t="n">
        <f aca="false">ROUND(K422*(AD422+AF422),2)</f>
        <v>519.82</v>
      </c>
    </row>
    <row r="423" customFormat="false" ht="25.5" hidden="false" customHeight="false" outlineLevel="0" collapsed="false">
      <c r="A423" s="9" t="n">
        <v>43321</v>
      </c>
      <c r="B423" s="10" t="s">
        <v>930</v>
      </c>
      <c r="C423" s="9" t="n">
        <v>115959</v>
      </c>
      <c r="D423" s="10" t="s">
        <v>79</v>
      </c>
      <c r="E423" s="10" t="s">
        <v>769</v>
      </c>
      <c r="F423" s="10" t="s">
        <v>770</v>
      </c>
      <c r="G423" s="10" t="s">
        <v>771</v>
      </c>
      <c r="H423" s="10"/>
      <c r="I423" s="10" t="s">
        <v>477</v>
      </c>
      <c r="J423" s="11" t="n">
        <v>10</v>
      </c>
      <c r="K423" s="12" t="n">
        <v>10</v>
      </c>
      <c r="L423" s="13" t="s">
        <v>45</v>
      </c>
      <c r="M423" s="10" t="n">
        <v>920000</v>
      </c>
      <c r="N423" s="10" t="s">
        <v>300</v>
      </c>
      <c r="O423" s="10" t="s">
        <v>931</v>
      </c>
      <c r="P423" s="10" t="s">
        <v>932</v>
      </c>
      <c r="Q423" s="10" t="n">
        <v>2</v>
      </c>
      <c r="R423" s="10"/>
      <c r="S423" s="10" t="n">
        <v>2090</v>
      </c>
      <c r="T423" s="10" t="s">
        <v>303</v>
      </c>
      <c r="U423" s="10" t="s">
        <v>304</v>
      </c>
      <c r="V423" s="10" t="n">
        <v>549494642</v>
      </c>
      <c r="W423" s="10"/>
      <c r="X423" s="14" t="s">
        <v>306</v>
      </c>
      <c r="Y423" s="14" t="s">
        <v>934</v>
      </c>
      <c r="Z423" s="14" t="s">
        <v>935</v>
      </c>
      <c r="AA423" s="14" t="s">
        <v>180</v>
      </c>
      <c r="AB423" s="14" t="s">
        <v>309</v>
      </c>
      <c r="AC423" s="13" t="s">
        <v>936</v>
      </c>
      <c r="AD423" s="15" t="n">
        <v>14.88</v>
      </c>
      <c r="AE423" s="12" t="n">
        <v>21</v>
      </c>
      <c r="AF423" s="15" t="n">
        <v>3.1248</v>
      </c>
      <c r="AG423" s="16" t="n">
        <f aca="false">ROUND(K423*AD423,2)</f>
        <v>148.8</v>
      </c>
      <c r="AH423" s="16" t="n">
        <f aca="false">ROUND(K423*(AD423+AF423),2)</f>
        <v>180.05</v>
      </c>
    </row>
    <row r="424" customFormat="false" ht="25.5" hidden="false" customHeight="false" outlineLevel="0" collapsed="false">
      <c r="A424" s="9" t="n">
        <v>43321</v>
      </c>
      <c r="B424" s="10" t="s">
        <v>930</v>
      </c>
      <c r="C424" s="9" t="n">
        <v>115960</v>
      </c>
      <c r="D424" s="10" t="s">
        <v>257</v>
      </c>
      <c r="E424" s="10" t="s">
        <v>258</v>
      </c>
      <c r="F424" s="10" t="s">
        <v>259</v>
      </c>
      <c r="G424" s="10" t="s">
        <v>260</v>
      </c>
      <c r="H424" s="10"/>
      <c r="I424" s="10" t="s">
        <v>261</v>
      </c>
      <c r="J424" s="11" t="n">
        <v>10</v>
      </c>
      <c r="K424" s="12" t="n">
        <v>10</v>
      </c>
      <c r="L424" s="13" t="s">
        <v>45</v>
      </c>
      <c r="M424" s="10" t="n">
        <v>920000</v>
      </c>
      <c r="N424" s="10" t="s">
        <v>300</v>
      </c>
      <c r="O424" s="10" t="s">
        <v>931</v>
      </c>
      <c r="P424" s="10" t="s">
        <v>932</v>
      </c>
      <c r="Q424" s="10" t="n">
        <v>2</v>
      </c>
      <c r="R424" s="10"/>
      <c r="S424" s="10" t="n">
        <v>2090</v>
      </c>
      <c r="T424" s="10" t="s">
        <v>303</v>
      </c>
      <c r="U424" s="10" t="s">
        <v>304</v>
      </c>
      <c r="V424" s="10" t="n">
        <v>549494642</v>
      </c>
      <c r="W424" s="10"/>
      <c r="X424" s="14" t="s">
        <v>306</v>
      </c>
      <c r="Y424" s="14" t="s">
        <v>934</v>
      </c>
      <c r="Z424" s="14" t="s">
        <v>935</v>
      </c>
      <c r="AA424" s="14" t="s">
        <v>180</v>
      </c>
      <c r="AB424" s="14" t="s">
        <v>309</v>
      </c>
      <c r="AC424" s="13" t="s">
        <v>936</v>
      </c>
      <c r="AD424" s="15" t="n">
        <v>42.09</v>
      </c>
      <c r="AE424" s="12" t="n">
        <v>21</v>
      </c>
      <c r="AF424" s="15" t="n">
        <v>8.8389</v>
      </c>
      <c r="AG424" s="16" t="n">
        <f aca="false">ROUND(K424*AD424,2)</f>
        <v>420.9</v>
      </c>
      <c r="AH424" s="16" t="n">
        <f aca="false">ROUND(K424*(AD424+AF424),2)</f>
        <v>509.29</v>
      </c>
    </row>
    <row r="425" customFormat="false" ht="25.5" hidden="false" customHeight="false" outlineLevel="0" collapsed="false">
      <c r="A425" s="9" t="n">
        <v>43321</v>
      </c>
      <c r="B425" s="10" t="s">
        <v>930</v>
      </c>
      <c r="C425" s="9" t="n">
        <v>115961</v>
      </c>
      <c r="D425" s="10" t="s">
        <v>319</v>
      </c>
      <c r="E425" s="10" t="s">
        <v>940</v>
      </c>
      <c r="F425" s="10" t="s">
        <v>941</v>
      </c>
      <c r="G425" s="10" t="s">
        <v>942</v>
      </c>
      <c r="H425" s="10"/>
      <c r="I425" s="10" t="s">
        <v>731</v>
      </c>
      <c r="J425" s="11" t="n">
        <v>4</v>
      </c>
      <c r="K425" s="12" t="n">
        <v>4</v>
      </c>
      <c r="L425" s="13" t="s">
        <v>45</v>
      </c>
      <c r="M425" s="10" t="n">
        <v>920000</v>
      </c>
      <c r="N425" s="10" t="s">
        <v>300</v>
      </c>
      <c r="O425" s="10" t="s">
        <v>931</v>
      </c>
      <c r="P425" s="10" t="s">
        <v>932</v>
      </c>
      <c r="Q425" s="10" t="n">
        <v>2</v>
      </c>
      <c r="R425" s="10"/>
      <c r="S425" s="10" t="n">
        <v>2090</v>
      </c>
      <c r="T425" s="10" t="s">
        <v>303</v>
      </c>
      <c r="U425" s="10" t="s">
        <v>304</v>
      </c>
      <c r="V425" s="10" t="n">
        <v>549494642</v>
      </c>
      <c r="W425" s="10"/>
      <c r="X425" s="14" t="s">
        <v>306</v>
      </c>
      <c r="Y425" s="14" t="s">
        <v>934</v>
      </c>
      <c r="Z425" s="14" t="s">
        <v>935</v>
      </c>
      <c r="AA425" s="14" t="s">
        <v>180</v>
      </c>
      <c r="AB425" s="14" t="s">
        <v>309</v>
      </c>
      <c r="AC425" s="13" t="s">
        <v>936</v>
      </c>
      <c r="AD425" s="15" t="n">
        <v>71.98</v>
      </c>
      <c r="AE425" s="12" t="n">
        <v>21</v>
      </c>
      <c r="AF425" s="15" t="n">
        <v>15.1158</v>
      </c>
      <c r="AG425" s="16" t="n">
        <f aca="false">ROUND(K425*AD425,2)</f>
        <v>287.92</v>
      </c>
      <c r="AH425" s="16" t="n">
        <f aca="false">ROUND(K425*(AD425+AF425),2)</f>
        <v>348.38</v>
      </c>
    </row>
    <row r="426" customFormat="false" ht="25.5" hidden="false" customHeight="false" outlineLevel="0" collapsed="false">
      <c r="A426" s="9" t="n">
        <v>43321</v>
      </c>
      <c r="B426" s="10" t="s">
        <v>930</v>
      </c>
      <c r="C426" s="9" t="n">
        <v>115962</v>
      </c>
      <c r="D426" s="10" t="s">
        <v>70</v>
      </c>
      <c r="E426" s="10" t="s">
        <v>853</v>
      </c>
      <c r="F426" s="10" t="s">
        <v>733</v>
      </c>
      <c r="G426" s="10" t="s">
        <v>854</v>
      </c>
      <c r="H426" s="10"/>
      <c r="I426" s="10" t="s">
        <v>318</v>
      </c>
      <c r="J426" s="11" t="n">
        <v>20</v>
      </c>
      <c r="K426" s="12" t="n">
        <v>20</v>
      </c>
      <c r="L426" s="13" t="s">
        <v>45</v>
      </c>
      <c r="M426" s="10" t="n">
        <v>920000</v>
      </c>
      <c r="N426" s="10" t="s">
        <v>300</v>
      </c>
      <c r="O426" s="10" t="s">
        <v>931</v>
      </c>
      <c r="P426" s="10" t="s">
        <v>932</v>
      </c>
      <c r="Q426" s="10" t="n">
        <v>2</v>
      </c>
      <c r="R426" s="10"/>
      <c r="S426" s="10" t="n">
        <v>2090</v>
      </c>
      <c r="T426" s="10" t="s">
        <v>303</v>
      </c>
      <c r="U426" s="10" t="s">
        <v>304</v>
      </c>
      <c r="V426" s="10" t="n">
        <v>549494642</v>
      </c>
      <c r="W426" s="10"/>
      <c r="X426" s="14" t="s">
        <v>306</v>
      </c>
      <c r="Y426" s="14" t="s">
        <v>934</v>
      </c>
      <c r="Z426" s="14" t="s">
        <v>935</v>
      </c>
      <c r="AA426" s="14" t="s">
        <v>180</v>
      </c>
      <c r="AB426" s="14" t="s">
        <v>309</v>
      </c>
      <c r="AC426" s="13" t="s">
        <v>936</v>
      </c>
      <c r="AD426" s="15" t="n">
        <v>34.04</v>
      </c>
      <c r="AE426" s="12" t="n">
        <v>21</v>
      </c>
      <c r="AF426" s="15" t="n">
        <v>7.1484</v>
      </c>
      <c r="AG426" s="16" t="n">
        <f aca="false">ROUND(K426*AD426,2)</f>
        <v>680.8</v>
      </c>
      <c r="AH426" s="16" t="n">
        <f aca="false">ROUND(K426*(AD426+AF426),2)</f>
        <v>823.77</v>
      </c>
    </row>
    <row r="427" customFormat="false" ht="51" hidden="false" customHeight="false" outlineLevel="0" collapsed="false">
      <c r="A427" s="9" t="n">
        <v>43321</v>
      </c>
      <c r="B427" s="10" t="s">
        <v>930</v>
      </c>
      <c r="C427" s="9" t="n">
        <v>115963</v>
      </c>
      <c r="D427" s="10" t="s">
        <v>74</v>
      </c>
      <c r="E427" s="10" t="s">
        <v>537</v>
      </c>
      <c r="F427" s="10" t="s">
        <v>538</v>
      </c>
      <c r="G427" s="10" t="s">
        <v>539</v>
      </c>
      <c r="H427" s="10"/>
      <c r="I427" s="10" t="s">
        <v>103</v>
      </c>
      <c r="J427" s="11" t="n">
        <v>20</v>
      </c>
      <c r="K427" s="12" t="n">
        <v>20</v>
      </c>
      <c r="L427" s="13" t="s">
        <v>45</v>
      </c>
      <c r="M427" s="10" t="n">
        <v>920000</v>
      </c>
      <c r="N427" s="10" t="s">
        <v>300</v>
      </c>
      <c r="O427" s="10" t="s">
        <v>931</v>
      </c>
      <c r="P427" s="10" t="s">
        <v>932</v>
      </c>
      <c r="Q427" s="10" t="n">
        <v>2</v>
      </c>
      <c r="R427" s="10"/>
      <c r="S427" s="10" t="n">
        <v>2090</v>
      </c>
      <c r="T427" s="10" t="s">
        <v>303</v>
      </c>
      <c r="U427" s="10" t="s">
        <v>304</v>
      </c>
      <c r="V427" s="10" t="n">
        <v>549494642</v>
      </c>
      <c r="W427" s="10"/>
      <c r="X427" s="14" t="s">
        <v>306</v>
      </c>
      <c r="Y427" s="14" t="s">
        <v>934</v>
      </c>
      <c r="Z427" s="14" t="s">
        <v>935</v>
      </c>
      <c r="AA427" s="14" t="s">
        <v>180</v>
      </c>
      <c r="AB427" s="14" t="s">
        <v>309</v>
      </c>
      <c r="AC427" s="13" t="s">
        <v>936</v>
      </c>
      <c r="AD427" s="15" t="n">
        <v>50.61</v>
      </c>
      <c r="AE427" s="12" t="n">
        <v>21</v>
      </c>
      <c r="AF427" s="15" t="n">
        <v>10.6281</v>
      </c>
      <c r="AG427" s="16" t="n">
        <f aca="false">ROUND(K427*AD427,2)</f>
        <v>1012.2</v>
      </c>
      <c r="AH427" s="16" t="n">
        <f aca="false">ROUND(K427*(AD427+AF427),2)</f>
        <v>1224.76</v>
      </c>
    </row>
    <row r="428" customFormat="false" ht="25.5" hidden="false" customHeight="false" outlineLevel="0" collapsed="false">
      <c r="A428" s="9" t="n">
        <v>43321</v>
      </c>
      <c r="B428" s="10" t="s">
        <v>930</v>
      </c>
      <c r="C428" s="9" t="n">
        <v>115964</v>
      </c>
      <c r="D428" s="10" t="s">
        <v>74</v>
      </c>
      <c r="E428" s="10" t="s">
        <v>253</v>
      </c>
      <c r="F428" s="10" t="s">
        <v>254</v>
      </c>
      <c r="G428" s="10" t="s">
        <v>255</v>
      </c>
      <c r="H428" s="10"/>
      <c r="I428" s="10" t="s">
        <v>256</v>
      </c>
      <c r="J428" s="11" t="n">
        <v>20</v>
      </c>
      <c r="K428" s="12" t="n">
        <v>20</v>
      </c>
      <c r="L428" s="13" t="s">
        <v>45</v>
      </c>
      <c r="M428" s="10" t="n">
        <v>920000</v>
      </c>
      <c r="N428" s="10" t="s">
        <v>300</v>
      </c>
      <c r="O428" s="10" t="s">
        <v>931</v>
      </c>
      <c r="P428" s="10" t="s">
        <v>932</v>
      </c>
      <c r="Q428" s="10" t="n">
        <v>2</v>
      </c>
      <c r="R428" s="10"/>
      <c r="S428" s="10" t="n">
        <v>2090</v>
      </c>
      <c r="T428" s="10" t="s">
        <v>303</v>
      </c>
      <c r="U428" s="10" t="s">
        <v>304</v>
      </c>
      <c r="V428" s="10" t="n">
        <v>549494642</v>
      </c>
      <c r="W428" s="10"/>
      <c r="X428" s="14" t="s">
        <v>306</v>
      </c>
      <c r="Y428" s="14" t="s">
        <v>934</v>
      </c>
      <c r="Z428" s="14" t="s">
        <v>935</v>
      </c>
      <c r="AA428" s="14" t="s">
        <v>180</v>
      </c>
      <c r="AB428" s="14" t="s">
        <v>309</v>
      </c>
      <c r="AC428" s="13" t="s">
        <v>936</v>
      </c>
      <c r="AD428" s="15" t="n">
        <v>30.5</v>
      </c>
      <c r="AE428" s="12" t="n">
        <v>21</v>
      </c>
      <c r="AF428" s="15" t="n">
        <v>6.405</v>
      </c>
      <c r="AG428" s="16" t="n">
        <f aca="false">ROUND(K428*AD428,2)</f>
        <v>610</v>
      </c>
      <c r="AH428" s="16" t="n">
        <f aca="false">ROUND(K428*(AD428+AF428),2)</f>
        <v>738.1</v>
      </c>
    </row>
    <row r="429" customFormat="false" ht="25.5" hidden="false" customHeight="false" outlineLevel="0" collapsed="false">
      <c r="A429" s="9" t="n">
        <v>43321</v>
      </c>
      <c r="B429" s="10" t="s">
        <v>930</v>
      </c>
      <c r="C429" s="9" t="n">
        <v>115976</v>
      </c>
      <c r="D429" s="10" t="s">
        <v>79</v>
      </c>
      <c r="E429" s="10" t="s">
        <v>265</v>
      </c>
      <c r="F429" s="10" t="s">
        <v>266</v>
      </c>
      <c r="G429" s="10" t="s">
        <v>267</v>
      </c>
      <c r="H429" s="10"/>
      <c r="I429" s="10" t="s">
        <v>78</v>
      </c>
      <c r="J429" s="11" t="n">
        <v>4</v>
      </c>
      <c r="K429" s="12" t="n">
        <v>4</v>
      </c>
      <c r="L429" s="13" t="s">
        <v>45</v>
      </c>
      <c r="M429" s="10" t="n">
        <v>920000</v>
      </c>
      <c r="N429" s="10" t="s">
        <v>300</v>
      </c>
      <c r="O429" s="10" t="s">
        <v>931</v>
      </c>
      <c r="P429" s="10" t="s">
        <v>932</v>
      </c>
      <c r="Q429" s="10" t="n">
        <v>2</v>
      </c>
      <c r="R429" s="10"/>
      <c r="S429" s="10" t="n">
        <v>2090</v>
      </c>
      <c r="T429" s="10" t="s">
        <v>303</v>
      </c>
      <c r="U429" s="10" t="s">
        <v>304</v>
      </c>
      <c r="V429" s="10" t="n">
        <v>549494642</v>
      </c>
      <c r="W429" s="10"/>
      <c r="X429" s="14" t="s">
        <v>306</v>
      </c>
      <c r="Y429" s="14" t="s">
        <v>934</v>
      </c>
      <c r="Z429" s="14" t="s">
        <v>935</v>
      </c>
      <c r="AA429" s="14" t="s">
        <v>180</v>
      </c>
      <c r="AB429" s="14" t="s">
        <v>309</v>
      </c>
      <c r="AC429" s="13" t="s">
        <v>936</v>
      </c>
      <c r="AD429" s="15" t="n">
        <v>158.99</v>
      </c>
      <c r="AE429" s="12" t="n">
        <v>21</v>
      </c>
      <c r="AF429" s="15" t="n">
        <v>33.3879</v>
      </c>
      <c r="AG429" s="16" t="n">
        <f aca="false">ROUND(K429*AD429,2)</f>
        <v>635.96</v>
      </c>
      <c r="AH429" s="16" t="n">
        <f aca="false">ROUND(K429*(AD429+AF429),2)</f>
        <v>769.51</v>
      </c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 t="s">
        <v>89</v>
      </c>
      <c r="AF430" s="17"/>
      <c r="AG430" s="18" t="n">
        <f aca="false">SUM(AG420:AG429)</f>
        <v>4444.56</v>
      </c>
      <c r="AH430" s="18" t="n">
        <f aca="false">SUM(AH420:AH429)</f>
        <v>5377.92</v>
      </c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</row>
    <row r="432" customFormat="false" ht="12.75" hidden="false" customHeight="false" outlineLevel="0" collapsed="false">
      <c r="A432" s="9" t="n">
        <v>43332</v>
      </c>
      <c r="B432" s="10"/>
      <c r="C432" s="9" t="n">
        <v>116123</v>
      </c>
      <c r="D432" s="10" t="s">
        <v>79</v>
      </c>
      <c r="E432" s="10" t="s">
        <v>80</v>
      </c>
      <c r="F432" s="10" t="s">
        <v>81</v>
      </c>
      <c r="G432" s="10" t="s">
        <v>82</v>
      </c>
      <c r="H432" s="10"/>
      <c r="I432" s="10" t="s">
        <v>83</v>
      </c>
      <c r="J432" s="11" t="n">
        <v>10</v>
      </c>
      <c r="K432" s="12" t="n">
        <v>10</v>
      </c>
      <c r="L432" s="13" t="s">
        <v>45</v>
      </c>
      <c r="M432" s="10" t="n">
        <v>313050</v>
      </c>
      <c r="N432" s="10" t="s">
        <v>943</v>
      </c>
      <c r="O432" s="10" t="s">
        <v>944</v>
      </c>
      <c r="P432" s="10" t="s">
        <v>92</v>
      </c>
      <c r="Q432" s="10"/>
      <c r="R432" s="10"/>
      <c r="S432" s="10" t="n">
        <v>33632</v>
      </c>
      <c r="T432" s="10" t="s">
        <v>945</v>
      </c>
      <c r="U432" s="10" t="s">
        <v>946</v>
      </c>
      <c r="V432" s="10" t="n">
        <v>549491425</v>
      </c>
      <c r="W432" s="10"/>
      <c r="X432" s="14" t="s">
        <v>180</v>
      </c>
      <c r="Y432" s="14" t="s">
        <v>947</v>
      </c>
      <c r="Z432" s="14"/>
      <c r="AA432" s="14" t="s">
        <v>180</v>
      </c>
      <c r="AB432" s="14"/>
      <c r="AC432" s="13" t="s">
        <v>948</v>
      </c>
      <c r="AD432" s="15" t="n">
        <v>14.76</v>
      </c>
      <c r="AE432" s="12" t="n">
        <v>21</v>
      </c>
      <c r="AF432" s="15" t="n">
        <v>3.0996</v>
      </c>
      <c r="AG432" s="16" t="n">
        <f aca="false">ROUND(K432*AD432,2)</f>
        <v>147.6</v>
      </c>
      <c r="AH432" s="16" t="n">
        <f aca="false">ROUND(K432*(AD432+AF432),2)</f>
        <v>178.6</v>
      </c>
    </row>
    <row r="433" customFormat="false" ht="25.5" hidden="false" customHeight="false" outlineLevel="0" collapsed="false">
      <c r="A433" s="9" t="n">
        <v>43332</v>
      </c>
      <c r="B433" s="10"/>
      <c r="C433" s="9" t="n">
        <v>116125</v>
      </c>
      <c r="D433" s="10" t="s">
        <v>74</v>
      </c>
      <c r="E433" s="10" t="s">
        <v>253</v>
      </c>
      <c r="F433" s="10" t="s">
        <v>254</v>
      </c>
      <c r="G433" s="10" t="s">
        <v>255</v>
      </c>
      <c r="H433" s="10"/>
      <c r="I433" s="10" t="s">
        <v>256</v>
      </c>
      <c r="J433" s="11" t="n">
        <v>2</v>
      </c>
      <c r="K433" s="12" t="n">
        <v>2</v>
      </c>
      <c r="L433" s="13" t="s">
        <v>45</v>
      </c>
      <c r="M433" s="10" t="n">
        <v>313050</v>
      </c>
      <c r="N433" s="10" t="s">
        <v>943</v>
      </c>
      <c r="O433" s="10" t="s">
        <v>944</v>
      </c>
      <c r="P433" s="10" t="s">
        <v>92</v>
      </c>
      <c r="Q433" s="10"/>
      <c r="R433" s="10"/>
      <c r="S433" s="10" t="n">
        <v>33632</v>
      </c>
      <c r="T433" s="10" t="s">
        <v>945</v>
      </c>
      <c r="U433" s="10" t="s">
        <v>946</v>
      </c>
      <c r="V433" s="10" t="n">
        <v>549491425</v>
      </c>
      <c r="W433" s="10"/>
      <c r="X433" s="14" t="s">
        <v>180</v>
      </c>
      <c r="Y433" s="14" t="s">
        <v>947</v>
      </c>
      <c r="Z433" s="14"/>
      <c r="AA433" s="14" t="s">
        <v>180</v>
      </c>
      <c r="AB433" s="14"/>
      <c r="AC433" s="13" t="s">
        <v>948</v>
      </c>
      <c r="AD433" s="15" t="n">
        <v>30.5</v>
      </c>
      <c r="AE433" s="12" t="n">
        <v>21</v>
      </c>
      <c r="AF433" s="15" t="n">
        <v>6.405</v>
      </c>
      <c r="AG433" s="16" t="n">
        <f aca="false">ROUND(K433*AD433,2)</f>
        <v>61</v>
      </c>
      <c r="AH433" s="16" t="n">
        <f aca="false">ROUND(K433*(AD433+AF433),2)</f>
        <v>73.81</v>
      </c>
    </row>
    <row r="434" customFormat="false" ht="38.25" hidden="false" customHeight="false" outlineLevel="0" collapsed="false">
      <c r="A434" s="9" t="n">
        <v>43332</v>
      </c>
      <c r="B434" s="10"/>
      <c r="C434" s="9" t="n">
        <v>116150</v>
      </c>
      <c r="D434" s="10" t="s">
        <v>74</v>
      </c>
      <c r="E434" s="10" t="s">
        <v>522</v>
      </c>
      <c r="F434" s="10" t="s">
        <v>523</v>
      </c>
      <c r="G434" s="10" t="s">
        <v>524</v>
      </c>
      <c r="H434" s="10"/>
      <c r="I434" s="10" t="s">
        <v>525</v>
      </c>
      <c r="J434" s="11" t="n">
        <v>8</v>
      </c>
      <c r="K434" s="12" t="n">
        <v>8</v>
      </c>
      <c r="L434" s="13" t="s">
        <v>45</v>
      </c>
      <c r="M434" s="10" t="n">
        <v>313050</v>
      </c>
      <c r="N434" s="10" t="s">
        <v>943</v>
      </c>
      <c r="O434" s="10" t="s">
        <v>944</v>
      </c>
      <c r="P434" s="10" t="s">
        <v>92</v>
      </c>
      <c r="Q434" s="10"/>
      <c r="R434" s="10"/>
      <c r="S434" s="10" t="n">
        <v>33632</v>
      </c>
      <c r="T434" s="10" t="s">
        <v>945</v>
      </c>
      <c r="U434" s="10" t="s">
        <v>946</v>
      </c>
      <c r="V434" s="10" t="n">
        <v>549491425</v>
      </c>
      <c r="W434" s="10"/>
      <c r="X434" s="14" t="s">
        <v>180</v>
      </c>
      <c r="Y434" s="14" t="s">
        <v>947</v>
      </c>
      <c r="Z434" s="14"/>
      <c r="AA434" s="14" t="s">
        <v>180</v>
      </c>
      <c r="AB434" s="14"/>
      <c r="AC434" s="13" t="s">
        <v>948</v>
      </c>
      <c r="AD434" s="15" t="n">
        <v>35.99</v>
      </c>
      <c r="AE434" s="12" t="n">
        <v>21</v>
      </c>
      <c r="AF434" s="15" t="n">
        <v>7.5579</v>
      </c>
      <c r="AG434" s="16" t="n">
        <f aca="false">ROUND(K434*AD434,2)</f>
        <v>287.92</v>
      </c>
      <c r="AH434" s="16" t="n">
        <f aca="false">ROUND(K434*(AD434+AF434),2)</f>
        <v>348.38</v>
      </c>
    </row>
    <row r="435" customFormat="false" ht="38.25" hidden="false" customHeight="false" outlineLevel="0" collapsed="false">
      <c r="A435" s="9" t="n">
        <v>43332</v>
      </c>
      <c r="B435" s="10"/>
      <c r="C435" s="9" t="n">
        <v>116155</v>
      </c>
      <c r="D435" s="10" t="s">
        <v>40</v>
      </c>
      <c r="E435" s="10" t="s">
        <v>509</v>
      </c>
      <c r="F435" s="10" t="s">
        <v>42</v>
      </c>
      <c r="G435" s="10" t="s">
        <v>510</v>
      </c>
      <c r="H435" s="10"/>
      <c r="I435" s="10" t="s">
        <v>318</v>
      </c>
      <c r="J435" s="11" t="n">
        <v>8</v>
      </c>
      <c r="K435" s="12" t="n">
        <v>8</v>
      </c>
      <c r="L435" s="13" t="s">
        <v>45</v>
      </c>
      <c r="M435" s="10" t="n">
        <v>313050</v>
      </c>
      <c r="N435" s="10" t="s">
        <v>943</v>
      </c>
      <c r="O435" s="10" t="s">
        <v>944</v>
      </c>
      <c r="P435" s="10" t="s">
        <v>92</v>
      </c>
      <c r="Q435" s="10"/>
      <c r="R435" s="10"/>
      <c r="S435" s="10" t="n">
        <v>33632</v>
      </c>
      <c r="T435" s="10" t="s">
        <v>945</v>
      </c>
      <c r="U435" s="10" t="s">
        <v>946</v>
      </c>
      <c r="V435" s="10" t="n">
        <v>549491425</v>
      </c>
      <c r="W435" s="10"/>
      <c r="X435" s="14" t="s">
        <v>180</v>
      </c>
      <c r="Y435" s="14" t="s">
        <v>947</v>
      </c>
      <c r="Z435" s="14"/>
      <c r="AA435" s="14" t="s">
        <v>180</v>
      </c>
      <c r="AB435" s="14"/>
      <c r="AC435" s="13" t="s">
        <v>948</v>
      </c>
      <c r="AD435" s="15" t="n">
        <v>23.06</v>
      </c>
      <c r="AE435" s="12" t="n">
        <v>21</v>
      </c>
      <c r="AF435" s="15" t="n">
        <v>4.8426</v>
      </c>
      <c r="AG435" s="16" t="n">
        <f aca="false">ROUND(K435*AD435,2)</f>
        <v>184.48</v>
      </c>
      <c r="AH435" s="16" t="n">
        <f aca="false">ROUND(K435*(AD435+AF435),2)</f>
        <v>223.22</v>
      </c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 t="s">
        <v>89</v>
      </c>
      <c r="AF436" s="17"/>
      <c r="AG436" s="18" t="n">
        <f aca="false">SUM(AG432:AG435)</f>
        <v>681</v>
      </c>
      <c r="AH436" s="18" t="n">
        <f aca="false">SUM(AH432:AH435)</f>
        <v>824.01</v>
      </c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</row>
    <row r="438" customFormat="false" ht="12.75" hidden="false" customHeight="false" outlineLevel="0" collapsed="false">
      <c r="A438" s="9" t="n">
        <v>43335</v>
      </c>
      <c r="B438" s="10" t="s">
        <v>949</v>
      </c>
      <c r="C438" s="9" t="n">
        <v>116174</v>
      </c>
      <c r="D438" s="10" t="s">
        <v>162</v>
      </c>
      <c r="E438" s="10" t="s">
        <v>630</v>
      </c>
      <c r="F438" s="10" t="s">
        <v>631</v>
      </c>
      <c r="G438" s="10" t="s">
        <v>632</v>
      </c>
      <c r="H438" s="10"/>
      <c r="I438" s="10" t="s">
        <v>219</v>
      </c>
      <c r="J438" s="11" t="n">
        <v>3</v>
      </c>
      <c r="K438" s="12" t="n">
        <v>3</v>
      </c>
      <c r="L438" s="13" t="s">
        <v>114</v>
      </c>
      <c r="M438" s="10" t="n">
        <v>815000</v>
      </c>
      <c r="N438" s="10" t="s">
        <v>736</v>
      </c>
      <c r="O438" s="10" t="s">
        <v>221</v>
      </c>
      <c r="P438" s="10" t="s">
        <v>222</v>
      </c>
      <c r="Q438" s="10"/>
      <c r="R438" s="10"/>
      <c r="S438" s="10" t="n">
        <v>142322</v>
      </c>
      <c r="T438" s="10" t="s">
        <v>737</v>
      </c>
      <c r="U438" s="10" t="s">
        <v>738</v>
      </c>
      <c r="V438" s="10" t="n">
        <v>549496574</v>
      </c>
      <c r="W438" s="10"/>
      <c r="X438" s="14" t="s">
        <v>180</v>
      </c>
      <c r="Y438" s="14" t="s">
        <v>950</v>
      </c>
      <c r="Z438" s="14"/>
      <c r="AA438" s="14" t="s">
        <v>532</v>
      </c>
      <c r="AB438" s="14" t="s">
        <v>54</v>
      </c>
      <c r="AC438" s="13" t="s">
        <v>951</v>
      </c>
      <c r="AD438" s="15" t="n">
        <v>97.99</v>
      </c>
      <c r="AE438" s="12" t="n">
        <v>21</v>
      </c>
      <c r="AF438" s="15" t="n">
        <v>20.5779</v>
      </c>
      <c r="AG438" s="16" t="n">
        <f aca="false">ROUND(K438*AD438,2)</f>
        <v>293.97</v>
      </c>
      <c r="AH438" s="16" t="n">
        <f aca="false">ROUND(K438*(AD438+AF438),2)</f>
        <v>355.7</v>
      </c>
    </row>
    <row r="439" customFormat="false" ht="38.25" hidden="false" customHeight="false" outlineLevel="0" collapsed="false">
      <c r="A439" s="9" t="n">
        <v>43335</v>
      </c>
      <c r="B439" s="10" t="s">
        <v>949</v>
      </c>
      <c r="C439" s="9" t="n">
        <v>116175</v>
      </c>
      <c r="D439" s="10" t="s">
        <v>162</v>
      </c>
      <c r="E439" s="10" t="s">
        <v>741</v>
      </c>
      <c r="F439" s="10" t="s">
        <v>742</v>
      </c>
      <c r="G439" s="10" t="s">
        <v>743</v>
      </c>
      <c r="H439" s="10"/>
      <c r="I439" s="10" t="s">
        <v>219</v>
      </c>
      <c r="J439" s="11" t="n">
        <v>10</v>
      </c>
      <c r="K439" s="12" t="n">
        <v>10</v>
      </c>
      <c r="L439" s="13" t="s">
        <v>114</v>
      </c>
      <c r="M439" s="10" t="n">
        <v>815000</v>
      </c>
      <c r="N439" s="10" t="s">
        <v>736</v>
      </c>
      <c r="O439" s="10" t="s">
        <v>221</v>
      </c>
      <c r="P439" s="10" t="s">
        <v>222</v>
      </c>
      <c r="Q439" s="10"/>
      <c r="R439" s="10"/>
      <c r="S439" s="10" t="n">
        <v>142322</v>
      </c>
      <c r="T439" s="10" t="s">
        <v>737</v>
      </c>
      <c r="U439" s="10" t="s">
        <v>738</v>
      </c>
      <c r="V439" s="10" t="n">
        <v>549496574</v>
      </c>
      <c r="W439" s="10"/>
      <c r="X439" s="14" t="s">
        <v>180</v>
      </c>
      <c r="Y439" s="14" t="s">
        <v>950</v>
      </c>
      <c r="Z439" s="14"/>
      <c r="AA439" s="14" t="s">
        <v>532</v>
      </c>
      <c r="AB439" s="14" t="s">
        <v>54</v>
      </c>
      <c r="AC439" s="13" t="s">
        <v>951</v>
      </c>
      <c r="AD439" s="15" t="n">
        <v>13.42</v>
      </c>
      <c r="AE439" s="12" t="n">
        <v>21</v>
      </c>
      <c r="AF439" s="15" t="n">
        <v>2.8182</v>
      </c>
      <c r="AG439" s="16" t="n">
        <f aca="false">ROUND(K439*AD439,2)</f>
        <v>134.2</v>
      </c>
      <c r="AH439" s="16" t="n">
        <f aca="false">ROUND(K439*(AD439+AF439),2)</f>
        <v>162.38</v>
      </c>
    </row>
    <row r="440" customFormat="false" ht="12.75" hidden="false" customHeight="false" outlineLevel="0" collapsed="false">
      <c r="A440" s="9" t="n">
        <v>43335</v>
      </c>
      <c r="B440" s="10" t="s">
        <v>949</v>
      </c>
      <c r="C440" s="9" t="n">
        <v>116176</v>
      </c>
      <c r="D440" s="10" t="s">
        <v>109</v>
      </c>
      <c r="E440" s="10" t="s">
        <v>952</v>
      </c>
      <c r="F440" s="10" t="s">
        <v>953</v>
      </c>
      <c r="G440" s="10" t="s">
        <v>954</v>
      </c>
      <c r="H440" s="10"/>
      <c r="I440" s="10" t="s">
        <v>801</v>
      </c>
      <c r="J440" s="11" t="n">
        <v>10</v>
      </c>
      <c r="K440" s="12" t="n">
        <v>10</v>
      </c>
      <c r="L440" s="13" t="s">
        <v>114</v>
      </c>
      <c r="M440" s="10" t="n">
        <v>815000</v>
      </c>
      <c r="N440" s="10" t="s">
        <v>736</v>
      </c>
      <c r="O440" s="10" t="s">
        <v>221</v>
      </c>
      <c r="P440" s="10" t="s">
        <v>222</v>
      </c>
      <c r="Q440" s="10"/>
      <c r="R440" s="10"/>
      <c r="S440" s="10" t="n">
        <v>142322</v>
      </c>
      <c r="T440" s="10" t="s">
        <v>737</v>
      </c>
      <c r="U440" s="10" t="s">
        <v>738</v>
      </c>
      <c r="V440" s="10" t="n">
        <v>549496574</v>
      </c>
      <c r="W440" s="10"/>
      <c r="X440" s="14" t="s">
        <v>180</v>
      </c>
      <c r="Y440" s="14" t="s">
        <v>950</v>
      </c>
      <c r="Z440" s="14"/>
      <c r="AA440" s="14" t="s">
        <v>532</v>
      </c>
      <c r="AB440" s="14" t="s">
        <v>54</v>
      </c>
      <c r="AC440" s="13" t="s">
        <v>951</v>
      </c>
      <c r="AD440" s="15" t="n">
        <v>143.96</v>
      </c>
      <c r="AE440" s="12" t="n">
        <v>21</v>
      </c>
      <c r="AF440" s="15" t="n">
        <v>30.2316</v>
      </c>
      <c r="AG440" s="16" t="n">
        <f aca="false">ROUND(K440*AD440,2)</f>
        <v>1439.6</v>
      </c>
      <c r="AH440" s="16" t="n">
        <f aca="false">ROUND(K440*(AD440+AF440),2)</f>
        <v>1741.92</v>
      </c>
    </row>
    <row r="441" customFormat="false" ht="25.5" hidden="false" customHeight="false" outlineLevel="0" collapsed="false">
      <c r="A441" s="9" t="n">
        <v>43335</v>
      </c>
      <c r="B441" s="10" t="s">
        <v>949</v>
      </c>
      <c r="C441" s="9" t="n">
        <v>116177</v>
      </c>
      <c r="D441" s="10" t="s">
        <v>84</v>
      </c>
      <c r="E441" s="10" t="s">
        <v>85</v>
      </c>
      <c r="F441" s="10" t="s">
        <v>86</v>
      </c>
      <c r="G441" s="10" t="s">
        <v>87</v>
      </c>
      <c r="H441" s="10"/>
      <c r="I441" s="10" t="s">
        <v>88</v>
      </c>
      <c r="J441" s="11" t="n">
        <v>40</v>
      </c>
      <c r="K441" s="12" t="n">
        <v>40</v>
      </c>
      <c r="L441" s="13" t="s">
        <v>114</v>
      </c>
      <c r="M441" s="10" t="n">
        <v>815000</v>
      </c>
      <c r="N441" s="10" t="s">
        <v>736</v>
      </c>
      <c r="O441" s="10" t="s">
        <v>221</v>
      </c>
      <c r="P441" s="10" t="s">
        <v>222</v>
      </c>
      <c r="Q441" s="10"/>
      <c r="R441" s="10"/>
      <c r="S441" s="10" t="n">
        <v>142322</v>
      </c>
      <c r="T441" s="10" t="s">
        <v>737</v>
      </c>
      <c r="U441" s="10" t="s">
        <v>738</v>
      </c>
      <c r="V441" s="10" t="n">
        <v>549496574</v>
      </c>
      <c r="W441" s="10"/>
      <c r="X441" s="14" t="s">
        <v>180</v>
      </c>
      <c r="Y441" s="14" t="s">
        <v>950</v>
      </c>
      <c r="Z441" s="14"/>
      <c r="AA441" s="14" t="s">
        <v>532</v>
      </c>
      <c r="AB441" s="14" t="s">
        <v>54</v>
      </c>
      <c r="AC441" s="13" t="s">
        <v>951</v>
      </c>
      <c r="AD441" s="15" t="n">
        <v>27.45</v>
      </c>
      <c r="AE441" s="12" t="n">
        <v>21</v>
      </c>
      <c r="AF441" s="15" t="n">
        <v>5.7645</v>
      </c>
      <c r="AG441" s="16" t="n">
        <f aca="false">ROUND(K441*AD441,2)</f>
        <v>1098</v>
      </c>
      <c r="AH441" s="16" t="n">
        <f aca="false">ROUND(K441*(AD441+AF441),2)</f>
        <v>1328.58</v>
      </c>
    </row>
    <row r="442" customFormat="false" ht="12.75" hidden="false" customHeight="false" outlineLevel="0" collapsed="false">
      <c r="A442" s="9" t="n">
        <v>43335</v>
      </c>
      <c r="B442" s="10" t="s">
        <v>949</v>
      </c>
      <c r="C442" s="9" t="n">
        <v>116178</v>
      </c>
      <c r="D442" s="10" t="s">
        <v>79</v>
      </c>
      <c r="E442" s="10" t="s">
        <v>350</v>
      </c>
      <c r="F442" s="10" t="s">
        <v>351</v>
      </c>
      <c r="G442" s="10" t="s">
        <v>352</v>
      </c>
      <c r="H442" s="10"/>
      <c r="I442" s="10" t="s">
        <v>78</v>
      </c>
      <c r="J442" s="11" t="n">
        <v>10</v>
      </c>
      <c r="K442" s="12" t="n">
        <v>10</v>
      </c>
      <c r="L442" s="13" t="s">
        <v>114</v>
      </c>
      <c r="M442" s="10" t="n">
        <v>815000</v>
      </c>
      <c r="N442" s="10" t="s">
        <v>736</v>
      </c>
      <c r="O442" s="10" t="s">
        <v>221</v>
      </c>
      <c r="P442" s="10" t="s">
        <v>222</v>
      </c>
      <c r="Q442" s="10"/>
      <c r="R442" s="10"/>
      <c r="S442" s="10" t="n">
        <v>142322</v>
      </c>
      <c r="T442" s="10" t="s">
        <v>737</v>
      </c>
      <c r="U442" s="10" t="s">
        <v>738</v>
      </c>
      <c r="V442" s="10" t="n">
        <v>549496574</v>
      </c>
      <c r="W442" s="10"/>
      <c r="X442" s="14" t="s">
        <v>180</v>
      </c>
      <c r="Y442" s="14" t="s">
        <v>950</v>
      </c>
      <c r="Z442" s="14"/>
      <c r="AA442" s="14" t="s">
        <v>532</v>
      </c>
      <c r="AB442" s="14" t="s">
        <v>54</v>
      </c>
      <c r="AC442" s="13" t="s">
        <v>951</v>
      </c>
      <c r="AD442" s="15" t="n">
        <v>61</v>
      </c>
      <c r="AE442" s="12" t="n">
        <v>21</v>
      </c>
      <c r="AF442" s="15" t="n">
        <v>12.81</v>
      </c>
      <c r="AG442" s="16" t="n">
        <f aca="false">ROUND(K442*AD442,2)</f>
        <v>610</v>
      </c>
      <c r="AH442" s="16" t="n">
        <f aca="false">ROUND(K442*(AD442+AF442),2)</f>
        <v>738.1</v>
      </c>
    </row>
    <row r="443" customFormat="false" ht="12.75" hidden="false" customHeight="false" outlineLevel="0" collapsed="false">
      <c r="A443" s="9" t="n">
        <v>43335</v>
      </c>
      <c r="B443" s="10" t="s">
        <v>949</v>
      </c>
      <c r="C443" s="9" t="n">
        <v>116179</v>
      </c>
      <c r="D443" s="10" t="s">
        <v>56</v>
      </c>
      <c r="E443" s="10" t="s">
        <v>776</v>
      </c>
      <c r="F443" s="10" t="s">
        <v>777</v>
      </c>
      <c r="G443" s="10" t="s">
        <v>778</v>
      </c>
      <c r="H443" s="10"/>
      <c r="I443" s="10" t="s">
        <v>60</v>
      </c>
      <c r="J443" s="11" t="n">
        <v>10</v>
      </c>
      <c r="K443" s="12" t="n">
        <v>10</v>
      </c>
      <c r="L443" s="13" t="s">
        <v>114</v>
      </c>
      <c r="M443" s="10" t="n">
        <v>815000</v>
      </c>
      <c r="N443" s="10" t="s">
        <v>736</v>
      </c>
      <c r="O443" s="10" t="s">
        <v>221</v>
      </c>
      <c r="P443" s="10" t="s">
        <v>222</v>
      </c>
      <c r="Q443" s="10"/>
      <c r="R443" s="10"/>
      <c r="S443" s="10" t="n">
        <v>142322</v>
      </c>
      <c r="T443" s="10" t="s">
        <v>737</v>
      </c>
      <c r="U443" s="10" t="s">
        <v>738</v>
      </c>
      <c r="V443" s="10" t="n">
        <v>549496574</v>
      </c>
      <c r="W443" s="10"/>
      <c r="X443" s="14" t="s">
        <v>180</v>
      </c>
      <c r="Y443" s="14" t="s">
        <v>950</v>
      </c>
      <c r="Z443" s="14"/>
      <c r="AA443" s="14" t="s">
        <v>532</v>
      </c>
      <c r="AB443" s="14" t="s">
        <v>54</v>
      </c>
      <c r="AC443" s="13" t="s">
        <v>951</v>
      </c>
      <c r="AD443" s="15" t="n">
        <v>31.23</v>
      </c>
      <c r="AE443" s="12" t="n">
        <v>21</v>
      </c>
      <c r="AF443" s="15" t="n">
        <v>6.5583</v>
      </c>
      <c r="AG443" s="16" t="n">
        <f aca="false">ROUND(K443*AD443,2)</f>
        <v>312.3</v>
      </c>
      <c r="AH443" s="16" t="n">
        <f aca="false">ROUND(K443*(AD443+AF443),2)</f>
        <v>377.88</v>
      </c>
    </row>
    <row r="444" customFormat="false" ht="12.75" hidden="false" customHeight="false" outlineLevel="0" collapsed="false">
      <c r="A444" s="9" t="n">
        <v>43335</v>
      </c>
      <c r="B444" s="10" t="s">
        <v>949</v>
      </c>
      <c r="C444" s="9" t="n">
        <v>116180</v>
      </c>
      <c r="D444" s="10" t="s">
        <v>257</v>
      </c>
      <c r="E444" s="10" t="s">
        <v>431</v>
      </c>
      <c r="F444" s="10" t="s">
        <v>432</v>
      </c>
      <c r="G444" s="10" t="s">
        <v>433</v>
      </c>
      <c r="H444" s="10"/>
      <c r="I444" s="10" t="s">
        <v>434</v>
      </c>
      <c r="J444" s="11" t="n">
        <v>10</v>
      </c>
      <c r="K444" s="12" t="n">
        <v>10</v>
      </c>
      <c r="L444" s="13" t="s">
        <v>114</v>
      </c>
      <c r="M444" s="10" t="n">
        <v>815000</v>
      </c>
      <c r="N444" s="10" t="s">
        <v>736</v>
      </c>
      <c r="O444" s="10" t="s">
        <v>221</v>
      </c>
      <c r="P444" s="10" t="s">
        <v>222</v>
      </c>
      <c r="Q444" s="10"/>
      <c r="R444" s="10"/>
      <c r="S444" s="10" t="n">
        <v>142322</v>
      </c>
      <c r="T444" s="10" t="s">
        <v>737</v>
      </c>
      <c r="U444" s="10" t="s">
        <v>738</v>
      </c>
      <c r="V444" s="10" t="n">
        <v>549496574</v>
      </c>
      <c r="W444" s="10"/>
      <c r="X444" s="14" t="s">
        <v>180</v>
      </c>
      <c r="Y444" s="14" t="s">
        <v>950</v>
      </c>
      <c r="Z444" s="14"/>
      <c r="AA444" s="14" t="s">
        <v>532</v>
      </c>
      <c r="AB444" s="14" t="s">
        <v>54</v>
      </c>
      <c r="AC444" s="13" t="s">
        <v>951</v>
      </c>
      <c r="AD444" s="15" t="n">
        <v>12.81</v>
      </c>
      <c r="AE444" s="12" t="n">
        <v>21</v>
      </c>
      <c r="AF444" s="15" t="n">
        <v>2.6901</v>
      </c>
      <c r="AG444" s="16" t="n">
        <f aca="false">ROUND(K444*AD444,2)</f>
        <v>128.1</v>
      </c>
      <c r="AH444" s="16" t="n">
        <f aca="false">ROUND(K444*(AD444+AF444),2)</f>
        <v>155</v>
      </c>
    </row>
    <row r="445" customFormat="false" ht="25.5" hidden="false" customHeight="false" outlineLevel="0" collapsed="false">
      <c r="A445" s="9" t="n">
        <v>43335</v>
      </c>
      <c r="B445" s="10" t="s">
        <v>949</v>
      </c>
      <c r="C445" s="9" t="n">
        <v>116182</v>
      </c>
      <c r="D445" s="10" t="s">
        <v>104</v>
      </c>
      <c r="E445" s="10" t="s">
        <v>486</v>
      </c>
      <c r="F445" s="10" t="s">
        <v>487</v>
      </c>
      <c r="G445" s="10" t="s">
        <v>488</v>
      </c>
      <c r="H445" s="10"/>
      <c r="I445" s="10" t="s">
        <v>235</v>
      </c>
      <c r="J445" s="11" t="n">
        <v>100</v>
      </c>
      <c r="K445" s="12" t="n">
        <v>100</v>
      </c>
      <c r="L445" s="13" t="s">
        <v>114</v>
      </c>
      <c r="M445" s="10" t="n">
        <v>815000</v>
      </c>
      <c r="N445" s="10" t="s">
        <v>736</v>
      </c>
      <c r="O445" s="10" t="s">
        <v>221</v>
      </c>
      <c r="P445" s="10" t="s">
        <v>222</v>
      </c>
      <c r="Q445" s="10"/>
      <c r="R445" s="10"/>
      <c r="S445" s="10" t="n">
        <v>142322</v>
      </c>
      <c r="T445" s="10" t="s">
        <v>737</v>
      </c>
      <c r="U445" s="10" t="s">
        <v>738</v>
      </c>
      <c r="V445" s="10" t="n">
        <v>549496574</v>
      </c>
      <c r="W445" s="10"/>
      <c r="X445" s="14" t="s">
        <v>180</v>
      </c>
      <c r="Y445" s="14" t="s">
        <v>950</v>
      </c>
      <c r="Z445" s="14"/>
      <c r="AA445" s="14" t="s">
        <v>532</v>
      </c>
      <c r="AB445" s="14" t="s">
        <v>54</v>
      </c>
      <c r="AC445" s="13" t="s">
        <v>951</v>
      </c>
      <c r="AD445" s="15" t="n">
        <v>12.49</v>
      </c>
      <c r="AE445" s="12" t="n">
        <v>21</v>
      </c>
      <c r="AF445" s="15" t="n">
        <v>2.6229</v>
      </c>
      <c r="AG445" s="16" t="n">
        <f aca="false">ROUND(K445*AD445,2)</f>
        <v>1249</v>
      </c>
      <c r="AH445" s="16" t="n">
        <f aca="false">ROUND(K445*(AD445+AF445),2)</f>
        <v>1511.29</v>
      </c>
    </row>
    <row r="446" customFormat="false" ht="25.5" hidden="false" customHeight="false" outlineLevel="0" collapsed="false">
      <c r="A446" s="9" t="n">
        <v>43335</v>
      </c>
      <c r="B446" s="10" t="s">
        <v>949</v>
      </c>
      <c r="C446" s="9" t="n">
        <v>116183</v>
      </c>
      <c r="D446" s="10" t="s">
        <v>104</v>
      </c>
      <c r="E446" s="10" t="s">
        <v>955</v>
      </c>
      <c r="F446" s="10" t="s">
        <v>956</v>
      </c>
      <c r="G446" s="10" t="s">
        <v>957</v>
      </c>
      <c r="H446" s="10"/>
      <c r="I446" s="10" t="s">
        <v>203</v>
      </c>
      <c r="J446" s="11" t="n">
        <v>150</v>
      </c>
      <c r="K446" s="12" t="n">
        <v>150</v>
      </c>
      <c r="L446" s="13" t="s">
        <v>114</v>
      </c>
      <c r="M446" s="10" t="n">
        <v>815000</v>
      </c>
      <c r="N446" s="10" t="s">
        <v>736</v>
      </c>
      <c r="O446" s="10" t="s">
        <v>221</v>
      </c>
      <c r="P446" s="10" t="s">
        <v>222</v>
      </c>
      <c r="Q446" s="10"/>
      <c r="R446" s="10"/>
      <c r="S446" s="10" t="n">
        <v>142322</v>
      </c>
      <c r="T446" s="10" t="s">
        <v>737</v>
      </c>
      <c r="U446" s="10" t="s">
        <v>738</v>
      </c>
      <c r="V446" s="10" t="n">
        <v>549496574</v>
      </c>
      <c r="W446" s="10"/>
      <c r="X446" s="14" t="s">
        <v>180</v>
      </c>
      <c r="Y446" s="14" t="s">
        <v>950</v>
      </c>
      <c r="Z446" s="14"/>
      <c r="AA446" s="14" t="s">
        <v>532</v>
      </c>
      <c r="AB446" s="14" t="s">
        <v>54</v>
      </c>
      <c r="AC446" s="13" t="s">
        <v>951</v>
      </c>
      <c r="AD446" s="15" t="n">
        <v>57.65</v>
      </c>
      <c r="AE446" s="12" t="n">
        <v>21</v>
      </c>
      <c r="AF446" s="15" t="n">
        <v>12.1065</v>
      </c>
      <c r="AG446" s="16" t="n">
        <f aca="false">ROUND(K446*AD446,2)</f>
        <v>8647.5</v>
      </c>
      <c r="AH446" s="16" t="n">
        <f aca="false">ROUND(K446*(AD446+AF446),2)</f>
        <v>10463.48</v>
      </c>
    </row>
    <row r="447" customFormat="false" ht="12.75" hidden="false" customHeight="false" outlineLevel="0" collapsed="false">
      <c r="A447" s="9" t="n">
        <v>43335</v>
      </c>
      <c r="B447" s="10" t="s">
        <v>949</v>
      </c>
      <c r="C447" s="9" t="n">
        <v>116184</v>
      </c>
      <c r="D447" s="10" t="s">
        <v>170</v>
      </c>
      <c r="E447" s="10" t="s">
        <v>495</v>
      </c>
      <c r="F447" s="10" t="s">
        <v>496</v>
      </c>
      <c r="G447" s="10" t="s">
        <v>497</v>
      </c>
      <c r="H447" s="10"/>
      <c r="I447" s="10" t="s">
        <v>285</v>
      </c>
      <c r="J447" s="11" t="n">
        <v>5</v>
      </c>
      <c r="K447" s="12" t="n">
        <v>5</v>
      </c>
      <c r="L447" s="13" t="s">
        <v>114</v>
      </c>
      <c r="M447" s="10" t="n">
        <v>815000</v>
      </c>
      <c r="N447" s="10" t="s">
        <v>736</v>
      </c>
      <c r="O447" s="10" t="s">
        <v>221</v>
      </c>
      <c r="P447" s="10" t="s">
        <v>222</v>
      </c>
      <c r="Q447" s="10"/>
      <c r="R447" s="10"/>
      <c r="S447" s="10" t="n">
        <v>142322</v>
      </c>
      <c r="T447" s="10" t="s">
        <v>737</v>
      </c>
      <c r="U447" s="10" t="s">
        <v>738</v>
      </c>
      <c r="V447" s="10" t="n">
        <v>549496574</v>
      </c>
      <c r="W447" s="10"/>
      <c r="X447" s="14" t="s">
        <v>180</v>
      </c>
      <c r="Y447" s="14" t="s">
        <v>950</v>
      </c>
      <c r="Z447" s="14"/>
      <c r="AA447" s="14" t="s">
        <v>532</v>
      </c>
      <c r="AB447" s="14" t="s">
        <v>54</v>
      </c>
      <c r="AC447" s="13" t="s">
        <v>951</v>
      </c>
      <c r="AD447" s="15" t="n">
        <v>21.96</v>
      </c>
      <c r="AE447" s="12" t="n">
        <v>21</v>
      </c>
      <c r="AF447" s="15" t="n">
        <v>4.6116</v>
      </c>
      <c r="AG447" s="16" t="n">
        <f aca="false">ROUND(K447*AD447,2)</f>
        <v>109.8</v>
      </c>
      <c r="AH447" s="16" t="n">
        <f aca="false">ROUND(K447*(AD447+AF447),2)</f>
        <v>132.86</v>
      </c>
    </row>
    <row r="448" customFormat="false" ht="25.5" hidden="false" customHeight="false" outlineLevel="0" collapsed="false">
      <c r="A448" s="9" t="n">
        <v>43335</v>
      </c>
      <c r="B448" s="10" t="s">
        <v>949</v>
      </c>
      <c r="C448" s="9" t="n">
        <v>116185</v>
      </c>
      <c r="D448" s="10" t="s">
        <v>158</v>
      </c>
      <c r="E448" s="10" t="s">
        <v>549</v>
      </c>
      <c r="F448" s="10" t="s">
        <v>550</v>
      </c>
      <c r="G448" s="10" t="s">
        <v>551</v>
      </c>
      <c r="H448" s="10"/>
      <c r="I448" s="10" t="s">
        <v>65</v>
      </c>
      <c r="J448" s="11" t="n">
        <v>50</v>
      </c>
      <c r="K448" s="12" t="n">
        <v>50</v>
      </c>
      <c r="L448" s="13" t="s">
        <v>114</v>
      </c>
      <c r="M448" s="10" t="n">
        <v>815000</v>
      </c>
      <c r="N448" s="10" t="s">
        <v>736</v>
      </c>
      <c r="O448" s="10" t="s">
        <v>221</v>
      </c>
      <c r="P448" s="10" t="s">
        <v>222</v>
      </c>
      <c r="Q448" s="10"/>
      <c r="R448" s="10"/>
      <c r="S448" s="10" t="n">
        <v>142322</v>
      </c>
      <c r="T448" s="10" t="s">
        <v>737</v>
      </c>
      <c r="U448" s="10" t="s">
        <v>738</v>
      </c>
      <c r="V448" s="10" t="n">
        <v>549496574</v>
      </c>
      <c r="W448" s="10"/>
      <c r="X448" s="14" t="s">
        <v>180</v>
      </c>
      <c r="Y448" s="14" t="s">
        <v>950</v>
      </c>
      <c r="Z448" s="14"/>
      <c r="AA448" s="14" t="s">
        <v>532</v>
      </c>
      <c r="AB448" s="14" t="s">
        <v>54</v>
      </c>
      <c r="AC448" s="13" t="s">
        <v>951</v>
      </c>
      <c r="AD448" s="15" t="n">
        <v>8.42</v>
      </c>
      <c r="AE448" s="12" t="n">
        <v>21</v>
      </c>
      <c r="AF448" s="15" t="n">
        <v>1.7682</v>
      </c>
      <c r="AG448" s="16" t="n">
        <f aca="false">ROUND(K448*AD448,2)</f>
        <v>421</v>
      </c>
      <c r="AH448" s="16" t="n">
        <f aca="false">ROUND(K448*(AD448+AF448),2)</f>
        <v>509.41</v>
      </c>
    </row>
    <row r="449" customFormat="false" ht="38.25" hidden="false" customHeight="false" outlineLevel="0" collapsed="false">
      <c r="A449" s="9" t="n">
        <v>43335</v>
      </c>
      <c r="B449" s="10" t="s">
        <v>949</v>
      </c>
      <c r="C449" s="9" t="n">
        <v>116186</v>
      </c>
      <c r="D449" s="10" t="s">
        <v>40</v>
      </c>
      <c r="E449" s="10" t="s">
        <v>41</v>
      </c>
      <c r="F449" s="10" t="s">
        <v>42</v>
      </c>
      <c r="G449" s="10" t="s">
        <v>43</v>
      </c>
      <c r="H449" s="10"/>
      <c r="I449" s="10" t="s">
        <v>44</v>
      </c>
      <c r="J449" s="11" t="n">
        <v>20</v>
      </c>
      <c r="K449" s="12" t="n">
        <v>20</v>
      </c>
      <c r="L449" s="13" t="s">
        <v>114</v>
      </c>
      <c r="M449" s="10" t="n">
        <v>815000</v>
      </c>
      <c r="N449" s="10" t="s">
        <v>736</v>
      </c>
      <c r="O449" s="10" t="s">
        <v>221</v>
      </c>
      <c r="P449" s="10" t="s">
        <v>222</v>
      </c>
      <c r="Q449" s="10"/>
      <c r="R449" s="10"/>
      <c r="S449" s="10" t="n">
        <v>142322</v>
      </c>
      <c r="T449" s="10" t="s">
        <v>737</v>
      </c>
      <c r="U449" s="10" t="s">
        <v>738</v>
      </c>
      <c r="V449" s="10" t="n">
        <v>549496574</v>
      </c>
      <c r="W449" s="10"/>
      <c r="X449" s="14" t="s">
        <v>180</v>
      </c>
      <c r="Y449" s="14" t="s">
        <v>950</v>
      </c>
      <c r="Z449" s="14"/>
      <c r="AA449" s="14" t="s">
        <v>532</v>
      </c>
      <c r="AB449" s="14" t="s">
        <v>54</v>
      </c>
      <c r="AC449" s="13" t="s">
        <v>951</v>
      </c>
      <c r="AD449" s="15" t="n">
        <v>36.48</v>
      </c>
      <c r="AE449" s="12" t="n">
        <v>21</v>
      </c>
      <c r="AF449" s="15" t="n">
        <v>7.6608</v>
      </c>
      <c r="AG449" s="16" t="n">
        <f aca="false">ROUND(K449*AD449,2)</f>
        <v>729.6</v>
      </c>
      <c r="AH449" s="16" t="n">
        <f aca="false">ROUND(K449*(AD449+AF449),2)</f>
        <v>882.82</v>
      </c>
    </row>
    <row r="450" customFormat="false" ht="25.5" hidden="false" customHeight="false" outlineLevel="0" collapsed="false">
      <c r="A450" s="9" t="n">
        <v>43335</v>
      </c>
      <c r="B450" s="10" t="s">
        <v>949</v>
      </c>
      <c r="C450" s="9" t="n">
        <v>116220</v>
      </c>
      <c r="D450" s="10" t="s">
        <v>84</v>
      </c>
      <c r="E450" s="10" t="s">
        <v>167</v>
      </c>
      <c r="F450" s="10" t="s">
        <v>168</v>
      </c>
      <c r="G450" s="10" t="s">
        <v>169</v>
      </c>
      <c r="H450" s="10"/>
      <c r="I450" s="10" t="s">
        <v>88</v>
      </c>
      <c r="J450" s="11" t="n">
        <v>40</v>
      </c>
      <c r="K450" s="12" t="n">
        <v>40</v>
      </c>
      <c r="L450" s="13" t="s">
        <v>114</v>
      </c>
      <c r="M450" s="10" t="n">
        <v>815000</v>
      </c>
      <c r="N450" s="10" t="s">
        <v>736</v>
      </c>
      <c r="O450" s="10" t="s">
        <v>221</v>
      </c>
      <c r="P450" s="10" t="s">
        <v>222</v>
      </c>
      <c r="Q450" s="10"/>
      <c r="R450" s="10"/>
      <c r="S450" s="10" t="n">
        <v>142322</v>
      </c>
      <c r="T450" s="10" t="s">
        <v>737</v>
      </c>
      <c r="U450" s="10" t="s">
        <v>738</v>
      </c>
      <c r="V450" s="10" t="n">
        <v>549496574</v>
      </c>
      <c r="W450" s="10"/>
      <c r="X450" s="14" t="s">
        <v>180</v>
      </c>
      <c r="Y450" s="14" t="s">
        <v>950</v>
      </c>
      <c r="Z450" s="14"/>
      <c r="AA450" s="14" t="s">
        <v>532</v>
      </c>
      <c r="AB450" s="14" t="s">
        <v>54</v>
      </c>
      <c r="AC450" s="13" t="s">
        <v>951</v>
      </c>
      <c r="AD450" s="15" t="n">
        <v>107.36</v>
      </c>
      <c r="AE450" s="12" t="n">
        <v>21</v>
      </c>
      <c r="AF450" s="15" t="n">
        <v>22.5456</v>
      </c>
      <c r="AG450" s="16" t="n">
        <f aca="false">ROUND(K450*AD450,2)</f>
        <v>4294.4</v>
      </c>
      <c r="AH450" s="16" t="n">
        <f aca="false">ROUND(K450*(AD450+AF450),2)</f>
        <v>5196.22</v>
      </c>
    </row>
    <row r="451" customFormat="false" ht="51" hidden="false" customHeight="false" outlineLevel="0" collapsed="false">
      <c r="A451" s="9" t="n">
        <v>43335</v>
      </c>
      <c r="B451" s="10" t="s">
        <v>949</v>
      </c>
      <c r="C451" s="9" t="n">
        <v>116221</v>
      </c>
      <c r="D451" s="10" t="s">
        <v>363</v>
      </c>
      <c r="E451" s="10" t="s">
        <v>534</v>
      </c>
      <c r="F451" s="10" t="s">
        <v>535</v>
      </c>
      <c r="G451" s="10" t="s">
        <v>536</v>
      </c>
      <c r="H451" s="10"/>
      <c r="I451" s="10" t="s">
        <v>78</v>
      </c>
      <c r="J451" s="11" t="n">
        <v>10</v>
      </c>
      <c r="K451" s="12" t="n">
        <v>10</v>
      </c>
      <c r="L451" s="13" t="s">
        <v>114</v>
      </c>
      <c r="M451" s="10" t="n">
        <v>815000</v>
      </c>
      <c r="N451" s="10" t="s">
        <v>736</v>
      </c>
      <c r="O451" s="10" t="s">
        <v>221</v>
      </c>
      <c r="P451" s="10" t="s">
        <v>222</v>
      </c>
      <c r="Q451" s="10"/>
      <c r="R451" s="10"/>
      <c r="S451" s="10" t="n">
        <v>142322</v>
      </c>
      <c r="T451" s="10" t="s">
        <v>737</v>
      </c>
      <c r="U451" s="10" t="s">
        <v>738</v>
      </c>
      <c r="V451" s="10" t="n">
        <v>549496574</v>
      </c>
      <c r="W451" s="10"/>
      <c r="X451" s="14" t="s">
        <v>180</v>
      </c>
      <c r="Y451" s="14" t="s">
        <v>950</v>
      </c>
      <c r="Z451" s="14"/>
      <c r="AA451" s="14" t="s">
        <v>532</v>
      </c>
      <c r="AB451" s="14" t="s">
        <v>54</v>
      </c>
      <c r="AC451" s="13" t="s">
        <v>951</v>
      </c>
      <c r="AD451" s="15" t="n">
        <v>78.81</v>
      </c>
      <c r="AE451" s="12" t="n">
        <v>21</v>
      </c>
      <c r="AF451" s="15" t="n">
        <v>16.5501</v>
      </c>
      <c r="AG451" s="16" t="n">
        <f aca="false">ROUND(K451*AD451,2)</f>
        <v>788.1</v>
      </c>
      <c r="AH451" s="16" t="n">
        <f aca="false">ROUND(K451*(AD451+AF451),2)</f>
        <v>953.6</v>
      </c>
    </row>
    <row r="452" customFormat="false" ht="12.75" hidden="false" customHeight="false" outlineLevel="0" collapsed="false">
      <c r="A452" s="9" t="n">
        <v>43335</v>
      </c>
      <c r="B452" s="10" t="s">
        <v>949</v>
      </c>
      <c r="C452" s="9" t="n">
        <v>116228</v>
      </c>
      <c r="D452" s="10" t="s">
        <v>109</v>
      </c>
      <c r="E452" s="10" t="s">
        <v>110</v>
      </c>
      <c r="F452" s="10" t="s">
        <v>111</v>
      </c>
      <c r="G452" s="10" t="s">
        <v>112</v>
      </c>
      <c r="H452" s="10"/>
      <c r="I452" s="10" t="s">
        <v>113</v>
      </c>
      <c r="J452" s="11" t="n">
        <v>120</v>
      </c>
      <c r="K452" s="12" t="n">
        <v>120</v>
      </c>
      <c r="L452" s="13" t="s">
        <v>114</v>
      </c>
      <c r="M452" s="10" t="n">
        <v>815000</v>
      </c>
      <c r="N452" s="10" t="s">
        <v>736</v>
      </c>
      <c r="O452" s="10" t="s">
        <v>221</v>
      </c>
      <c r="P452" s="10" t="s">
        <v>222</v>
      </c>
      <c r="Q452" s="10"/>
      <c r="R452" s="10"/>
      <c r="S452" s="10" t="n">
        <v>142322</v>
      </c>
      <c r="T452" s="10" t="s">
        <v>737</v>
      </c>
      <c r="U452" s="10" t="s">
        <v>738</v>
      </c>
      <c r="V452" s="10" t="n">
        <v>549496574</v>
      </c>
      <c r="W452" s="10"/>
      <c r="X452" s="14" t="s">
        <v>180</v>
      </c>
      <c r="Y452" s="14" t="s">
        <v>950</v>
      </c>
      <c r="Z452" s="14"/>
      <c r="AA452" s="14" t="s">
        <v>532</v>
      </c>
      <c r="AB452" s="14" t="s">
        <v>54</v>
      </c>
      <c r="AC452" s="13" t="s">
        <v>951</v>
      </c>
      <c r="AD452" s="15" t="n">
        <v>29.77</v>
      </c>
      <c r="AE452" s="12" t="n">
        <v>21</v>
      </c>
      <c r="AF452" s="15" t="n">
        <v>6.2517</v>
      </c>
      <c r="AG452" s="16" t="n">
        <f aca="false">ROUND(K452*AD452,2)</f>
        <v>3572.4</v>
      </c>
      <c r="AH452" s="16" t="n">
        <f aca="false">ROUND(K452*(AD452+AF452),2)</f>
        <v>4322.6</v>
      </c>
    </row>
    <row r="453" customFormat="false" ht="12.75" hidden="false" customHeight="false" outlineLevel="0" collapsed="false">
      <c r="A453" s="9" t="n">
        <v>43335</v>
      </c>
      <c r="B453" s="10" t="s">
        <v>949</v>
      </c>
      <c r="C453" s="9" t="n">
        <v>116229</v>
      </c>
      <c r="D453" s="10" t="s">
        <v>257</v>
      </c>
      <c r="E453" s="10" t="s">
        <v>779</v>
      </c>
      <c r="F453" s="10" t="s">
        <v>780</v>
      </c>
      <c r="G453" s="10" t="s">
        <v>781</v>
      </c>
      <c r="H453" s="10"/>
      <c r="I453" s="10" t="s">
        <v>65</v>
      </c>
      <c r="J453" s="11" t="n">
        <v>60</v>
      </c>
      <c r="K453" s="12" t="n">
        <v>60</v>
      </c>
      <c r="L453" s="13" t="s">
        <v>114</v>
      </c>
      <c r="M453" s="10" t="n">
        <v>815000</v>
      </c>
      <c r="N453" s="10" t="s">
        <v>736</v>
      </c>
      <c r="O453" s="10" t="s">
        <v>221</v>
      </c>
      <c r="P453" s="10" t="s">
        <v>222</v>
      </c>
      <c r="Q453" s="10"/>
      <c r="R453" s="10"/>
      <c r="S453" s="10" t="n">
        <v>142322</v>
      </c>
      <c r="T453" s="10" t="s">
        <v>737</v>
      </c>
      <c r="U453" s="10" t="s">
        <v>738</v>
      </c>
      <c r="V453" s="10" t="n">
        <v>549496574</v>
      </c>
      <c r="W453" s="10"/>
      <c r="X453" s="14" t="s">
        <v>180</v>
      </c>
      <c r="Y453" s="14" t="s">
        <v>950</v>
      </c>
      <c r="Z453" s="14"/>
      <c r="AA453" s="14" t="s">
        <v>532</v>
      </c>
      <c r="AB453" s="14" t="s">
        <v>54</v>
      </c>
      <c r="AC453" s="13" t="s">
        <v>951</v>
      </c>
      <c r="AD453" s="15" t="n">
        <v>22.29</v>
      </c>
      <c r="AE453" s="12" t="n">
        <v>21</v>
      </c>
      <c r="AF453" s="15" t="n">
        <v>4.6809</v>
      </c>
      <c r="AG453" s="16" t="n">
        <f aca="false">ROUND(K453*AD453,2)</f>
        <v>1337.4</v>
      </c>
      <c r="AH453" s="16" t="n">
        <f aca="false">ROUND(K453*(AD453+AF453),2)</f>
        <v>1618.25</v>
      </c>
    </row>
    <row r="454" customFormat="false" ht="12.75" hidden="false" customHeight="false" outlineLevel="0" collapsed="false">
      <c r="A454" s="9" t="n">
        <v>43335</v>
      </c>
      <c r="B454" s="10" t="s">
        <v>949</v>
      </c>
      <c r="C454" s="9" t="n">
        <v>116230</v>
      </c>
      <c r="D454" s="10" t="s">
        <v>257</v>
      </c>
      <c r="E454" s="10" t="s">
        <v>958</v>
      </c>
      <c r="F454" s="10" t="s">
        <v>959</v>
      </c>
      <c r="G454" s="10" t="s">
        <v>960</v>
      </c>
      <c r="H454" s="10"/>
      <c r="I454" s="10" t="s">
        <v>65</v>
      </c>
      <c r="J454" s="11" t="n">
        <v>12</v>
      </c>
      <c r="K454" s="12" t="n">
        <v>12</v>
      </c>
      <c r="L454" s="13" t="s">
        <v>114</v>
      </c>
      <c r="M454" s="10" t="n">
        <v>815000</v>
      </c>
      <c r="N454" s="10" t="s">
        <v>736</v>
      </c>
      <c r="O454" s="10" t="s">
        <v>221</v>
      </c>
      <c r="P454" s="10" t="s">
        <v>222</v>
      </c>
      <c r="Q454" s="10"/>
      <c r="R454" s="10"/>
      <c r="S454" s="10" t="n">
        <v>142322</v>
      </c>
      <c r="T454" s="10" t="s">
        <v>737</v>
      </c>
      <c r="U454" s="10" t="s">
        <v>738</v>
      </c>
      <c r="V454" s="10" t="n">
        <v>549496574</v>
      </c>
      <c r="W454" s="10"/>
      <c r="X454" s="14" t="s">
        <v>180</v>
      </c>
      <c r="Y454" s="14" t="s">
        <v>950</v>
      </c>
      <c r="Z454" s="14"/>
      <c r="AA454" s="14" t="s">
        <v>532</v>
      </c>
      <c r="AB454" s="14" t="s">
        <v>54</v>
      </c>
      <c r="AC454" s="13" t="s">
        <v>951</v>
      </c>
      <c r="AD454" s="15" t="n">
        <v>45.48</v>
      </c>
      <c r="AE454" s="12" t="n">
        <v>21</v>
      </c>
      <c r="AF454" s="15" t="n">
        <v>9.5508</v>
      </c>
      <c r="AG454" s="16" t="n">
        <f aca="false">ROUND(K454*AD454,2)</f>
        <v>545.76</v>
      </c>
      <c r="AH454" s="16" t="n">
        <f aca="false">ROUND(K454*(AD454+AF454),2)</f>
        <v>660.37</v>
      </c>
    </row>
    <row r="455" customFormat="false" ht="25.5" hidden="false" customHeight="false" outlineLevel="0" collapsed="false">
      <c r="A455" s="9" t="n">
        <v>43335</v>
      </c>
      <c r="B455" s="10" t="s">
        <v>949</v>
      </c>
      <c r="C455" s="9" t="n">
        <v>116232</v>
      </c>
      <c r="D455" s="10" t="s">
        <v>423</v>
      </c>
      <c r="E455" s="10" t="s">
        <v>887</v>
      </c>
      <c r="F455" s="10" t="s">
        <v>888</v>
      </c>
      <c r="G455" s="10" t="s">
        <v>889</v>
      </c>
      <c r="H455" s="10"/>
      <c r="I455" s="10" t="s">
        <v>890</v>
      </c>
      <c r="J455" s="11" t="n">
        <v>5</v>
      </c>
      <c r="K455" s="12" t="n">
        <v>5</v>
      </c>
      <c r="L455" s="13" t="s">
        <v>114</v>
      </c>
      <c r="M455" s="10" t="n">
        <v>815000</v>
      </c>
      <c r="N455" s="10" t="s">
        <v>736</v>
      </c>
      <c r="O455" s="10" t="s">
        <v>221</v>
      </c>
      <c r="P455" s="10" t="s">
        <v>222</v>
      </c>
      <c r="Q455" s="10"/>
      <c r="R455" s="10"/>
      <c r="S455" s="10" t="n">
        <v>142322</v>
      </c>
      <c r="T455" s="10" t="s">
        <v>737</v>
      </c>
      <c r="U455" s="10" t="s">
        <v>738</v>
      </c>
      <c r="V455" s="10" t="n">
        <v>549496574</v>
      </c>
      <c r="W455" s="10"/>
      <c r="X455" s="14" t="s">
        <v>180</v>
      </c>
      <c r="Y455" s="14" t="s">
        <v>950</v>
      </c>
      <c r="Z455" s="14"/>
      <c r="AA455" s="14" t="s">
        <v>532</v>
      </c>
      <c r="AB455" s="14" t="s">
        <v>54</v>
      </c>
      <c r="AC455" s="13" t="s">
        <v>951</v>
      </c>
      <c r="AD455" s="15" t="n">
        <v>1015.36</v>
      </c>
      <c r="AE455" s="12" t="n">
        <v>21</v>
      </c>
      <c r="AF455" s="15" t="n">
        <v>213.2256</v>
      </c>
      <c r="AG455" s="16" t="n">
        <f aca="false">ROUND(K455*AD455,2)</f>
        <v>5076.8</v>
      </c>
      <c r="AH455" s="16" t="n">
        <f aca="false">ROUND(K455*(AD455+AF455),2)</f>
        <v>6142.93</v>
      </c>
    </row>
    <row r="456" customFormat="false" ht="25.5" hidden="false" customHeight="false" outlineLevel="0" collapsed="false">
      <c r="A456" s="9" t="n">
        <v>43335</v>
      </c>
      <c r="B456" s="10" t="s">
        <v>949</v>
      </c>
      <c r="C456" s="9" t="n">
        <v>116234</v>
      </c>
      <c r="D456" s="10" t="s">
        <v>423</v>
      </c>
      <c r="E456" s="10" t="s">
        <v>961</v>
      </c>
      <c r="F456" s="10" t="s">
        <v>962</v>
      </c>
      <c r="G456" s="10" t="s">
        <v>963</v>
      </c>
      <c r="H456" s="10"/>
      <c r="I456" s="10" t="s">
        <v>219</v>
      </c>
      <c r="J456" s="11" t="n">
        <v>48</v>
      </c>
      <c r="K456" s="12" t="n">
        <v>48</v>
      </c>
      <c r="L456" s="13" t="s">
        <v>114</v>
      </c>
      <c r="M456" s="10" t="n">
        <v>815000</v>
      </c>
      <c r="N456" s="10" t="s">
        <v>736</v>
      </c>
      <c r="O456" s="10" t="s">
        <v>221</v>
      </c>
      <c r="P456" s="10" t="s">
        <v>222</v>
      </c>
      <c r="Q456" s="10"/>
      <c r="R456" s="10"/>
      <c r="S456" s="10" t="n">
        <v>142322</v>
      </c>
      <c r="T456" s="10" t="s">
        <v>737</v>
      </c>
      <c r="U456" s="10" t="s">
        <v>738</v>
      </c>
      <c r="V456" s="10" t="n">
        <v>549496574</v>
      </c>
      <c r="W456" s="10"/>
      <c r="X456" s="14" t="s">
        <v>180</v>
      </c>
      <c r="Y456" s="14" t="s">
        <v>950</v>
      </c>
      <c r="Z456" s="14"/>
      <c r="AA456" s="14" t="s">
        <v>532</v>
      </c>
      <c r="AB456" s="14" t="s">
        <v>54</v>
      </c>
      <c r="AC456" s="13" t="s">
        <v>951</v>
      </c>
      <c r="AD456" s="15" t="n">
        <v>23.42</v>
      </c>
      <c r="AE456" s="12" t="n">
        <v>21</v>
      </c>
      <c r="AF456" s="15" t="n">
        <v>4.9182</v>
      </c>
      <c r="AG456" s="16" t="n">
        <f aca="false">ROUND(K456*AD456,2)</f>
        <v>1124.16</v>
      </c>
      <c r="AH456" s="16" t="n">
        <f aca="false">ROUND(K456*(AD456+AF456),2)</f>
        <v>1360.23</v>
      </c>
    </row>
    <row r="457" customFormat="false" ht="12.75" hidden="false" customHeight="false" outlineLevel="0" collapsed="false">
      <c r="A457" s="9" t="n">
        <v>43335</v>
      </c>
      <c r="B457" s="10" t="s">
        <v>949</v>
      </c>
      <c r="C457" s="9" t="n">
        <v>116236</v>
      </c>
      <c r="D457" s="10" t="s">
        <v>199</v>
      </c>
      <c r="E457" s="10" t="s">
        <v>964</v>
      </c>
      <c r="F457" s="10" t="s">
        <v>965</v>
      </c>
      <c r="G457" s="10" t="s">
        <v>966</v>
      </c>
      <c r="H457" s="10"/>
      <c r="I457" s="10" t="s">
        <v>219</v>
      </c>
      <c r="J457" s="11" t="n">
        <v>10</v>
      </c>
      <c r="K457" s="12" t="n">
        <v>10</v>
      </c>
      <c r="L457" s="13" t="s">
        <v>114</v>
      </c>
      <c r="M457" s="10" t="n">
        <v>815000</v>
      </c>
      <c r="N457" s="10" t="s">
        <v>736</v>
      </c>
      <c r="O457" s="10" t="s">
        <v>221</v>
      </c>
      <c r="P457" s="10" t="s">
        <v>222</v>
      </c>
      <c r="Q457" s="10"/>
      <c r="R457" s="10"/>
      <c r="S457" s="10" t="n">
        <v>142322</v>
      </c>
      <c r="T457" s="10" t="s">
        <v>737</v>
      </c>
      <c r="U457" s="10" t="s">
        <v>738</v>
      </c>
      <c r="V457" s="10" t="n">
        <v>549496574</v>
      </c>
      <c r="W457" s="10"/>
      <c r="X457" s="14" t="s">
        <v>180</v>
      </c>
      <c r="Y457" s="14" t="s">
        <v>950</v>
      </c>
      <c r="Z457" s="14"/>
      <c r="AA457" s="14" t="s">
        <v>532</v>
      </c>
      <c r="AB457" s="14" t="s">
        <v>54</v>
      </c>
      <c r="AC457" s="13" t="s">
        <v>951</v>
      </c>
      <c r="AD457" s="15" t="n">
        <v>14.29</v>
      </c>
      <c r="AE457" s="12" t="n">
        <v>21</v>
      </c>
      <c r="AF457" s="15" t="n">
        <v>3.0009</v>
      </c>
      <c r="AG457" s="16" t="n">
        <f aca="false">ROUND(K457*AD457,2)</f>
        <v>142.9</v>
      </c>
      <c r="AH457" s="16" t="n">
        <f aca="false">ROUND(K457*(AD457+AF457),2)</f>
        <v>172.91</v>
      </c>
    </row>
    <row r="458" customFormat="false" ht="12.75" hidden="false" customHeight="false" outlineLevel="0" collapsed="false">
      <c r="A458" s="9" t="n">
        <v>43335</v>
      </c>
      <c r="B458" s="10" t="s">
        <v>949</v>
      </c>
      <c r="C458" s="9" t="n">
        <v>116238</v>
      </c>
      <c r="D458" s="10" t="s">
        <v>199</v>
      </c>
      <c r="E458" s="10" t="s">
        <v>805</v>
      </c>
      <c r="F458" s="10" t="s">
        <v>806</v>
      </c>
      <c r="G458" s="10" t="s">
        <v>807</v>
      </c>
      <c r="H458" s="10"/>
      <c r="I458" s="10" t="s">
        <v>801</v>
      </c>
      <c r="J458" s="11" t="n">
        <v>10</v>
      </c>
      <c r="K458" s="12" t="n">
        <v>10</v>
      </c>
      <c r="L458" s="13" t="s">
        <v>114</v>
      </c>
      <c r="M458" s="10" t="n">
        <v>815000</v>
      </c>
      <c r="N458" s="10" t="s">
        <v>736</v>
      </c>
      <c r="O458" s="10" t="s">
        <v>221</v>
      </c>
      <c r="P458" s="10" t="s">
        <v>222</v>
      </c>
      <c r="Q458" s="10"/>
      <c r="R458" s="10"/>
      <c r="S458" s="10" t="n">
        <v>142322</v>
      </c>
      <c r="T458" s="10" t="s">
        <v>737</v>
      </c>
      <c r="U458" s="10" t="s">
        <v>738</v>
      </c>
      <c r="V458" s="10" t="n">
        <v>549496574</v>
      </c>
      <c r="W458" s="10"/>
      <c r="X458" s="14" t="s">
        <v>180</v>
      </c>
      <c r="Y458" s="14" t="s">
        <v>950</v>
      </c>
      <c r="Z458" s="14"/>
      <c r="AA458" s="14" t="s">
        <v>532</v>
      </c>
      <c r="AB458" s="14" t="s">
        <v>54</v>
      </c>
      <c r="AC458" s="13" t="s">
        <v>951</v>
      </c>
      <c r="AD458" s="15" t="n">
        <v>65.88</v>
      </c>
      <c r="AE458" s="12" t="n">
        <v>21</v>
      </c>
      <c r="AF458" s="15" t="n">
        <v>13.8348</v>
      </c>
      <c r="AG458" s="16" t="n">
        <f aca="false">ROUND(K458*AD458,2)</f>
        <v>658.8</v>
      </c>
      <c r="AH458" s="16" t="n">
        <f aca="false">ROUND(K458*(AD458+AF458),2)</f>
        <v>797.15</v>
      </c>
    </row>
    <row r="459" customFormat="false" ht="12.75" hidden="false" customHeight="false" outlineLevel="0" collapsed="false">
      <c r="A459" s="9" t="n">
        <v>43335</v>
      </c>
      <c r="B459" s="10" t="s">
        <v>949</v>
      </c>
      <c r="C459" s="9" t="n">
        <v>116240</v>
      </c>
      <c r="D459" s="10" t="s">
        <v>199</v>
      </c>
      <c r="E459" s="10" t="s">
        <v>808</v>
      </c>
      <c r="F459" s="10" t="s">
        <v>809</v>
      </c>
      <c r="G459" s="10" t="s">
        <v>810</v>
      </c>
      <c r="H459" s="10"/>
      <c r="I459" s="10" t="s">
        <v>219</v>
      </c>
      <c r="J459" s="11" t="n">
        <v>20</v>
      </c>
      <c r="K459" s="12" t="n">
        <v>20</v>
      </c>
      <c r="L459" s="13" t="s">
        <v>114</v>
      </c>
      <c r="M459" s="10" t="n">
        <v>815000</v>
      </c>
      <c r="N459" s="10" t="s">
        <v>736</v>
      </c>
      <c r="O459" s="10" t="s">
        <v>221</v>
      </c>
      <c r="P459" s="10" t="s">
        <v>222</v>
      </c>
      <c r="Q459" s="10"/>
      <c r="R459" s="10"/>
      <c r="S459" s="10" t="n">
        <v>142322</v>
      </c>
      <c r="T459" s="10" t="s">
        <v>737</v>
      </c>
      <c r="U459" s="10" t="s">
        <v>738</v>
      </c>
      <c r="V459" s="10" t="n">
        <v>549496574</v>
      </c>
      <c r="W459" s="10"/>
      <c r="X459" s="14" t="s">
        <v>180</v>
      </c>
      <c r="Y459" s="14" t="s">
        <v>950</v>
      </c>
      <c r="Z459" s="14"/>
      <c r="AA459" s="14" t="s">
        <v>532</v>
      </c>
      <c r="AB459" s="14" t="s">
        <v>54</v>
      </c>
      <c r="AC459" s="13" t="s">
        <v>951</v>
      </c>
      <c r="AD459" s="15" t="n">
        <v>39.04</v>
      </c>
      <c r="AE459" s="12" t="n">
        <v>21</v>
      </c>
      <c r="AF459" s="15" t="n">
        <v>8.1984</v>
      </c>
      <c r="AG459" s="16" t="n">
        <f aca="false">ROUND(K459*AD459,2)</f>
        <v>780.8</v>
      </c>
      <c r="AH459" s="16" t="n">
        <f aca="false">ROUND(K459*(AD459+AF459),2)</f>
        <v>944.77</v>
      </c>
    </row>
    <row r="460" customFormat="false" ht="25.5" hidden="false" customHeight="false" outlineLevel="0" collapsed="false">
      <c r="A460" s="9" t="n">
        <v>43335</v>
      </c>
      <c r="B460" s="10" t="s">
        <v>949</v>
      </c>
      <c r="C460" s="9" t="n">
        <v>116243</v>
      </c>
      <c r="D460" s="10" t="s">
        <v>199</v>
      </c>
      <c r="E460" s="10" t="s">
        <v>814</v>
      </c>
      <c r="F460" s="10" t="s">
        <v>815</v>
      </c>
      <c r="G460" s="10" t="s">
        <v>816</v>
      </c>
      <c r="H460" s="10"/>
      <c r="I460" s="10" t="s">
        <v>219</v>
      </c>
      <c r="J460" s="11" t="n">
        <v>5</v>
      </c>
      <c r="K460" s="12" t="n">
        <v>5</v>
      </c>
      <c r="L460" s="13" t="s">
        <v>114</v>
      </c>
      <c r="M460" s="10" t="n">
        <v>815000</v>
      </c>
      <c r="N460" s="10" t="s">
        <v>736</v>
      </c>
      <c r="O460" s="10" t="s">
        <v>221</v>
      </c>
      <c r="P460" s="10" t="s">
        <v>222</v>
      </c>
      <c r="Q460" s="10"/>
      <c r="R460" s="10"/>
      <c r="S460" s="10" t="n">
        <v>142322</v>
      </c>
      <c r="T460" s="10" t="s">
        <v>737</v>
      </c>
      <c r="U460" s="10" t="s">
        <v>738</v>
      </c>
      <c r="V460" s="10" t="n">
        <v>549496574</v>
      </c>
      <c r="W460" s="10"/>
      <c r="X460" s="14" t="s">
        <v>180</v>
      </c>
      <c r="Y460" s="14" t="s">
        <v>950</v>
      </c>
      <c r="Z460" s="14"/>
      <c r="AA460" s="14" t="s">
        <v>532</v>
      </c>
      <c r="AB460" s="14" t="s">
        <v>54</v>
      </c>
      <c r="AC460" s="13" t="s">
        <v>951</v>
      </c>
      <c r="AD460" s="15" t="n">
        <v>109.8</v>
      </c>
      <c r="AE460" s="12" t="n">
        <v>21</v>
      </c>
      <c r="AF460" s="15" t="n">
        <v>23.058</v>
      </c>
      <c r="AG460" s="16" t="n">
        <f aca="false">ROUND(K460*AD460,2)</f>
        <v>549</v>
      </c>
      <c r="AH460" s="16" t="n">
        <f aca="false">ROUND(K460*(AD460+AF460),2)</f>
        <v>664.29</v>
      </c>
    </row>
    <row r="461" customFormat="false" ht="12.75" hidden="false" customHeight="false" outlineLevel="0" collapsed="false">
      <c r="A461" s="9" t="n">
        <v>43335</v>
      </c>
      <c r="B461" s="10" t="s">
        <v>949</v>
      </c>
      <c r="C461" s="9" t="n">
        <v>116244</v>
      </c>
      <c r="D461" s="10" t="s">
        <v>199</v>
      </c>
      <c r="E461" s="10" t="s">
        <v>841</v>
      </c>
      <c r="F461" s="10" t="s">
        <v>842</v>
      </c>
      <c r="G461" s="10" t="s">
        <v>843</v>
      </c>
      <c r="H461" s="10"/>
      <c r="I461" s="10" t="s">
        <v>203</v>
      </c>
      <c r="J461" s="11" t="n">
        <v>10</v>
      </c>
      <c r="K461" s="12" t="n">
        <v>10</v>
      </c>
      <c r="L461" s="13" t="s">
        <v>114</v>
      </c>
      <c r="M461" s="10" t="n">
        <v>815000</v>
      </c>
      <c r="N461" s="10" t="s">
        <v>736</v>
      </c>
      <c r="O461" s="10" t="s">
        <v>221</v>
      </c>
      <c r="P461" s="10" t="s">
        <v>222</v>
      </c>
      <c r="Q461" s="10"/>
      <c r="R461" s="10"/>
      <c r="S461" s="10" t="n">
        <v>142322</v>
      </c>
      <c r="T461" s="10" t="s">
        <v>737</v>
      </c>
      <c r="U461" s="10" t="s">
        <v>738</v>
      </c>
      <c r="V461" s="10" t="n">
        <v>549496574</v>
      </c>
      <c r="W461" s="10"/>
      <c r="X461" s="14" t="s">
        <v>180</v>
      </c>
      <c r="Y461" s="14" t="s">
        <v>950</v>
      </c>
      <c r="Z461" s="14"/>
      <c r="AA461" s="14" t="s">
        <v>532</v>
      </c>
      <c r="AB461" s="14" t="s">
        <v>54</v>
      </c>
      <c r="AC461" s="13" t="s">
        <v>951</v>
      </c>
      <c r="AD461" s="15" t="n">
        <v>207.52</v>
      </c>
      <c r="AE461" s="12" t="n">
        <v>21</v>
      </c>
      <c r="AF461" s="15" t="n">
        <v>43.5792</v>
      </c>
      <c r="AG461" s="16" t="n">
        <f aca="false">ROUND(K461*AD461,2)</f>
        <v>2075.2</v>
      </c>
      <c r="AH461" s="16" t="n">
        <f aca="false">ROUND(K461*(AD461+AF461),2)</f>
        <v>2510.99</v>
      </c>
    </row>
    <row r="462" customFormat="false" ht="12.75" hidden="false" customHeight="false" outlineLevel="0" collapsed="false">
      <c r="A462" s="9" t="n">
        <v>43335</v>
      </c>
      <c r="B462" s="10" t="s">
        <v>949</v>
      </c>
      <c r="C462" s="9" t="n">
        <v>116246</v>
      </c>
      <c r="D462" s="10" t="s">
        <v>199</v>
      </c>
      <c r="E462" s="10" t="s">
        <v>967</v>
      </c>
      <c r="F462" s="10" t="s">
        <v>968</v>
      </c>
      <c r="G462" s="10" t="s">
        <v>969</v>
      </c>
      <c r="H462" s="10"/>
      <c r="I462" s="10" t="s">
        <v>203</v>
      </c>
      <c r="J462" s="11" t="n">
        <v>10</v>
      </c>
      <c r="K462" s="12" t="n">
        <v>10</v>
      </c>
      <c r="L462" s="13" t="s">
        <v>114</v>
      </c>
      <c r="M462" s="10" t="n">
        <v>815000</v>
      </c>
      <c r="N462" s="10" t="s">
        <v>736</v>
      </c>
      <c r="O462" s="10" t="s">
        <v>221</v>
      </c>
      <c r="P462" s="10" t="s">
        <v>222</v>
      </c>
      <c r="Q462" s="10"/>
      <c r="R462" s="10"/>
      <c r="S462" s="10" t="n">
        <v>142322</v>
      </c>
      <c r="T462" s="10" t="s">
        <v>737</v>
      </c>
      <c r="U462" s="10" t="s">
        <v>738</v>
      </c>
      <c r="V462" s="10" t="n">
        <v>549496574</v>
      </c>
      <c r="W462" s="10"/>
      <c r="X462" s="14" t="s">
        <v>180</v>
      </c>
      <c r="Y462" s="14" t="s">
        <v>950</v>
      </c>
      <c r="Z462" s="14"/>
      <c r="AA462" s="14" t="s">
        <v>532</v>
      </c>
      <c r="AB462" s="14" t="s">
        <v>54</v>
      </c>
      <c r="AC462" s="13" t="s">
        <v>951</v>
      </c>
      <c r="AD462" s="15" t="n">
        <v>19.76</v>
      </c>
      <c r="AE462" s="12" t="n">
        <v>21</v>
      </c>
      <c r="AF462" s="15" t="n">
        <v>4.1496</v>
      </c>
      <c r="AG462" s="16" t="n">
        <f aca="false">ROUND(K462*AD462,2)</f>
        <v>197.6</v>
      </c>
      <c r="AH462" s="16" t="n">
        <f aca="false">ROUND(K462*(AD462+AF462),2)</f>
        <v>239.1</v>
      </c>
    </row>
    <row r="463" customFormat="false" ht="12.75" hidden="false" customHeight="false" outlineLevel="0" collapsed="false">
      <c r="A463" s="9" t="n">
        <v>43335</v>
      </c>
      <c r="B463" s="10" t="s">
        <v>949</v>
      </c>
      <c r="C463" s="9" t="n">
        <v>116247</v>
      </c>
      <c r="D463" s="10" t="s">
        <v>199</v>
      </c>
      <c r="E463" s="10" t="s">
        <v>970</v>
      </c>
      <c r="F463" s="10" t="s">
        <v>971</v>
      </c>
      <c r="G463" s="10" t="s">
        <v>972</v>
      </c>
      <c r="H463" s="10"/>
      <c r="I463" s="10" t="s">
        <v>973</v>
      </c>
      <c r="J463" s="11" t="n">
        <v>2</v>
      </c>
      <c r="K463" s="12" t="n">
        <v>2</v>
      </c>
      <c r="L463" s="13" t="s">
        <v>114</v>
      </c>
      <c r="M463" s="10" t="n">
        <v>815000</v>
      </c>
      <c r="N463" s="10" t="s">
        <v>736</v>
      </c>
      <c r="O463" s="10" t="s">
        <v>221</v>
      </c>
      <c r="P463" s="10" t="s">
        <v>222</v>
      </c>
      <c r="Q463" s="10"/>
      <c r="R463" s="10"/>
      <c r="S463" s="10" t="n">
        <v>142322</v>
      </c>
      <c r="T463" s="10" t="s">
        <v>737</v>
      </c>
      <c r="U463" s="10" t="s">
        <v>738</v>
      </c>
      <c r="V463" s="10" t="n">
        <v>549496574</v>
      </c>
      <c r="W463" s="10"/>
      <c r="X463" s="14" t="s">
        <v>180</v>
      </c>
      <c r="Y463" s="14" t="s">
        <v>950</v>
      </c>
      <c r="Z463" s="14"/>
      <c r="AA463" s="14" t="s">
        <v>532</v>
      </c>
      <c r="AB463" s="14" t="s">
        <v>54</v>
      </c>
      <c r="AC463" s="13" t="s">
        <v>951</v>
      </c>
      <c r="AD463" s="15" t="n">
        <v>14.37</v>
      </c>
      <c r="AE463" s="12" t="n">
        <v>21</v>
      </c>
      <c r="AF463" s="15" t="n">
        <v>3.0177</v>
      </c>
      <c r="AG463" s="16" t="n">
        <f aca="false">ROUND(K463*AD463,2)</f>
        <v>28.74</v>
      </c>
      <c r="AH463" s="16" t="n">
        <f aca="false">ROUND(K463*(AD463+AF463),2)</f>
        <v>34.78</v>
      </c>
    </row>
    <row r="464" customFormat="false" ht="12.75" hidden="false" customHeight="false" outlineLevel="0" collapsed="false">
      <c r="A464" s="9" t="n">
        <v>43335</v>
      </c>
      <c r="B464" s="10" t="s">
        <v>949</v>
      </c>
      <c r="C464" s="9" t="n">
        <v>116248</v>
      </c>
      <c r="D464" s="10" t="s">
        <v>215</v>
      </c>
      <c r="E464" s="10" t="s">
        <v>974</v>
      </c>
      <c r="F464" s="10" t="s">
        <v>975</v>
      </c>
      <c r="G464" s="10" t="s">
        <v>976</v>
      </c>
      <c r="H464" s="10"/>
      <c r="I464" s="10" t="s">
        <v>219</v>
      </c>
      <c r="J464" s="11" t="n">
        <v>4</v>
      </c>
      <c r="K464" s="12" t="n">
        <v>4</v>
      </c>
      <c r="L464" s="13" t="s">
        <v>114</v>
      </c>
      <c r="M464" s="10" t="n">
        <v>815000</v>
      </c>
      <c r="N464" s="10" t="s">
        <v>736</v>
      </c>
      <c r="O464" s="10" t="s">
        <v>221</v>
      </c>
      <c r="P464" s="10" t="s">
        <v>222</v>
      </c>
      <c r="Q464" s="10"/>
      <c r="R464" s="10"/>
      <c r="S464" s="10" t="n">
        <v>142322</v>
      </c>
      <c r="T464" s="10" t="s">
        <v>737</v>
      </c>
      <c r="U464" s="10" t="s">
        <v>738</v>
      </c>
      <c r="V464" s="10" t="n">
        <v>549496574</v>
      </c>
      <c r="W464" s="10"/>
      <c r="X464" s="14" t="s">
        <v>180</v>
      </c>
      <c r="Y464" s="14" t="s">
        <v>950</v>
      </c>
      <c r="Z464" s="14"/>
      <c r="AA464" s="14" t="s">
        <v>532</v>
      </c>
      <c r="AB464" s="14" t="s">
        <v>54</v>
      </c>
      <c r="AC464" s="13" t="s">
        <v>951</v>
      </c>
      <c r="AD464" s="15" t="n">
        <v>13.42</v>
      </c>
      <c r="AE464" s="12" t="n">
        <v>21</v>
      </c>
      <c r="AF464" s="15" t="n">
        <v>2.8182</v>
      </c>
      <c r="AG464" s="16" t="n">
        <f aca="false">ROUND(K464*AD464,2)</f>
        <v>53.68</v>
      </c>
      <c r="AH464" s="16" t="n">
        <f aca="false">ROUND(K464*(AD464+AF464),2)</f>
        <v>64.95</v>
      </c>
    </row>
    <row r="465" customFormat="false" ht="12.75" hidden="false" customHeight="false" outlineLevel="0" collapsed="false">
      <c r="A465" s="9" t="n">
        <v>43335</v>
      </c>
      <c r="B465" s="10" t="s">
        <v>949</v>
      </c>
      <c r="C465" s="9" t="n">
        <v>116249</v>
      </c>
      <c r="D465" s="10" t="s">
        <v>611</v>
      </c>
      <c r="E465" s="10" t="s">
        <v>612</v>
      </c>
      <c r="F465" s="10" t="s">
        <v>613</v>
      </c>
      <c r="G465" s="10" t="s">
        <v>614</v>
      </c>
      <c r="H465" s="10"/>
      <c r="I465" s="10" t="s">
        <v>65</v>
      </c>
      <c r="J465" s="11" t="n">
        <v>10</v>
      </c>
      <c r="K465" s="12" t="n">
        <v>10</v>
      </c>
      <c r="L465" s="13" t="s">
        <v>114</v>
      </c>
      <c r="M465" s="10" t="n">
        <v>815000</v>
      </c>
      <c r="N465" s="10" t="s">
        <v>736</v>
      </c>
      <c r="O465" s="10" t="s">
        <v>221</v>
      </c>
      <c r="P465" s="10" t="s">
        <v>222</v>
      </c>
      <c r="Q465" s="10"/>
      <c r="R465" s="10"/>
      <c r="S465" s="10" t="n">
        <v>142322</v>
      </c>
      <c r="T465" s="10" t="s">
        <v>737</v>
      </c>
      <c r="U465" s="10" t="s">
        <v>738</v>
      </c>
      <c r="V465" s="10" t="n">
        <v>549496574</v>
      </c>
      <c r="W465" s="10"/>
      <c r="X465" s="14" t="s">
        <v>180</v>
      </c>
      <c r="Y465" s="14" t="s">
        <v>950</v>
      </c>
      <c r="Z465" s="14"/>
      <c r="AA465" s="14" t="s">
        <v>532</v>
      </c>
      <c r="AB465" s="14" t="s">
        <v>54</v>
      </c>
      <c r="AC465" s="13" t="s">
        <v>951</v>
      </c>
      <c r="AD465" s="15" t="n">
        <v>5.49</v>
      </c>
      <c r="AE465" s="12" t="n">
        <v>21</v>
      </c>
      <c r="AF465" s="15" t="n">
        <v>1.1529</v>
      </c>
      <c r="AG465" s="16" t="n">
        <f aca="false">ROUND(K465*AD465,2)</f>
        <v>54.9</v>
      </c>
      <c r="AH465" s="16" t="n">
        <f aca="false">ROUND(K465*(AD465+AF465),2)</f>
        <v>66.43</v>
      </c>
    </row>
    <row r="466" customFormat="false" ht="12.75" hidden="false" customHeight="false" outlineLevel="0" collapsed="false">
      <c r="A466" s="9" t="n">
        <v>43335</v>
      </c>
      <c r="B466" s="10" t="s">
        <v>949</v>
      </c>
      <c r="C466" s="9" t="n">
        <v>116250</v>
      </c>
      <c r="D466" s="10" t="s">
        <v>870</v>
      </c>
      <c r="E466" s="10" t="s">
        <v>871</v>
      </c>
      <c r="F466" s="10" t="s">
        <v>872</v>
      </c>
      <c r="G466" s="10" t="s">
        <v>873</v>
      </c>
      <c r="H466" s="10"/>
      <c r="I466" s="10" t="s">
        <v>874</v>
      </c>
      <c r="J466" s="11" t="n">
        <v>20</v>
      </c>
      <c r="K466" s="12" t="n">
        <v>20</v>
      </c>
      <c r="L466" s="13" t="s">
        <v>114</v>
      </c>
      <c r="M466" s="10" t="n">
        <v>815000</v>
      </c>
      <c r="N466" s="10" t="s">
        <v>736</v>
      </c>
      <c r="O466" s="10" t="s">
        <v>221</v>
      </c>
      <c r="P466" s="10" t="s">
        <v>222</v>
      </c>
      <c r="Q466" s="10"/>
      <c r="R466" s="10"/>
      <c r="S466" s="10" t="n">
        <v>142322</v>
      </c>
      <c r="T466" s="10" t="s">
        <v>737</v>
      </c>
      <c r="U466" s="10" t="s">
        <v>738</v>
      </c>
      <c r="V466" s="10" t="n">
        <v>549496574</v>
      </c>
      <c r="W466" s="10"/>
      <c r="X466" s="14" t="s">
        <v>180</v>
      </c>
      <c r="Y466" s="14" t="s">
        <v>950</v>
      </c>
      <c r="Z466" s="14"/>
      <c r="AA466" s="14" t="s">
        <v>532</v>
      </c>
      <c r="AB466" s="14" t="s">
        <v>54</v>
      </c>
      <c r="AC466" s="13" t="s">
        <v>951</v>
      </c>
      <c r="AD466" s="15" t="n">
        <v>7.2</v>
      </c>
      <c r="AE466" s="12" t="n">
        <v>21</v>
      </c>
      <c r="AF466" s="15" t="n">
        <v>1.512</v>
      </c>
      <c r="AG466" s="16" t="n">
        <f aca="false">ROUND(K466*AD466,2)</f>
        <v>144</v>
      </c>
      <c r="AH466" s="16" t="n">
        <f aca="false">ROUND(K466*(AD466+AF466),2)</f>
        <v>174.24</v>
      </c>
    </row>
    <row r="467" customFormat="false" ht="25.5" hidden="false" customHeight="false" outlineLevel="0" collapsed="false">
      <c r="A467" s="9" t="n">
        <v>43335</v>
      </c>
      <c r="B467" s="10" t="s">
        <v>949</v>
      </c>
      <c r="C467" s="9" t="n">
        <v>116251</v>
      </c>
      <c r="D467" s="10" t="s">
        <v>135</v>
      </c>
      <c r="E467" s="10" t="s">
        <v>147</v>
      </c>
      <c r="F467" s="10" t="s">
        <v>148</v>
      </c>
      <c r="G467" s="10" t="s">
        <v>149</v>
      </c>
      <c r="H467" s="10"/>
      <c r="I467" s="10" t="s">
        <v>129</v>
      </c>
      <c r="J467" s="11" t="n">
        <v>5</v>
      </c>
      <c r="K467" s="12" t="n">
        <v>5</v>
      </c>
      <c r="L467" s="13" t="s">
        <v>114</v>
      </c>
      <c r="M467" s="10" t="n">
        <v>815000</v>
      </c>
      <c r="N467" s="10" t="s">
        <v>736</v>
      </c>
      <c r="O467" s="10" t="s">
        <v>221</v>
      </c>
      <c r="P467" s="10" t="s">
        <v>222</v>
      </c>
      <c r="Q467" s="10"/>
      <c r="R467" s="10"/>
      <c r="S467" s="10" t="n">
        <v>142322</v>
      </c>
      <c r="T467" s="10" t="s">
        <v>737</v>
      </c>
      <c r="U467" s="10" t="s">
        <v>738</v>
      </c>
      <c r="V467" s="10" t="n">
        <v>549496574</v>
      </c>
      <c r="W467" s="10"/>
      <c r="X467" s="14" t="s">
        <v>180</v>
      </c>
      <c r="Y467" s="14" t="s">
        <v>950</v>
      </c>
      <c r="Z467" s="14"/>
      <c r="AA467" s="14" t="s">
        <v>532</v>
      </c>
      <c r="AB467" s="14" t="s">
        <v>54</v>
      </c>
      <c r="AC467" s="13" t="s">
        <v>951</v>
      </c>
      <c r="AD467" s="15" t="n">
        <v>25.5</v>
      </c>
      <c r="AE467" s="12" t="n">
        <v>21</v>
      </c>
      <c r="AF467" s="15" t="n">
        <v>5.355</v>
      </c>
      <c r="AG467" s="16" t="n">
        <f aca="false">ROUND(K467*AD467,2)</f>
        <v>127.5</v>
      </c>
      <c r="AH467" s="16" t="n">
        <f aca="false">ROUND(K467*(AD467+AF467),2)</f>
        <v>154.28</v>
      </c>
    </row>
    <row r="468" customFormat="false" ht="38.25" hidden="false" customHeight="false" outlineLevel="0" collapsed="false">
      <c r="A468" s="9" t="n">
        <v>43335</v>
      </c>
      <c r="B468" s="10" t="s">
        <v>949</v>
      </c>
      <c r="C468" s="9" t="n">
        <v>116252</v>
      </c>
      <c r="D468" s="10" t="s">
        <v>74</v>
      </c>
      <c r="E468" s="10" t="s">
        <v>100</v>
      </c>
      <c r="F468" s="10" t="s">
        <v>101</v>
      </c>
      <c r="G468" s="10" t="s">
        <v>102</v>
      </c>
      <c r="H468" s="10"/>
      <c r="I468" s="10" t="s">
        <v>103</v>
      </c>
      <c r="J468" s="11" t="n">
        <v>20</v>
      </c>
      <c r="K468" s="12" t="n">
        <v>20</v>
      </c>
      <c r="L468" s="13" t="s">
        <v>114</v>
      </c>
      <c r="M468" s="10" t="n">
        <v>815000</v>
      </c>
      <c r="N468" s="10" t="s">
        <v>736</v>
      </c>
      <c r="O468" s="10" t="s">
        <v>221</v>
      </c>
      <c r="P468" s="10" t="s">
        <v>222</v>
      </c>
      <c r="Q468" s="10"/>
      <c r="R468" s="10"/>
      <c r="S468" s="10" t="n">
        <v>142322</v>
      </c>
      <c r="T468" s="10" t="s">
        <v>737</v>
      </c>
      <c r="U468" s="10" t="s">
        <v>738</v>
      </c>
      <c r="V468" s="10" t="n">
        <v>549496574</v>
      </c>
      <c r="W468" s="10"/>
      <c r="X468" s="14" t="s">
        <v>180</v>
      </c>
      <c r="Y468" s="14" t="s">
        <v>950</v>
      </c>
      <c r="Z468" s="14"/>
      <c r="AA468" s="14" t="s">
        <v>532</v>
      </c>
      <c r="AB468" s="14" t="s">
        <v>54</v>
      </c>
      <c r="AC468" s="13" t="s">
        <v>951</v>
      </c>
      <c r="AD468" s="15" t="n">
        <v>35.59</v>
      </c>
      <c r="AE468" s="12" t="n">
        <v>21</v>
      </c>
      <c r="AF468" s="15" t="n">
        <v>7.4739</v>
      </c>
      <c r="AG468" s="16" t="n">
        <f aca="false">ROUND(K468*AD468,2)</f>
        <v>711.8</v>
      </c>
      <c r="AH468" s="16" t="n">
        <f aca="false">ROUND(K468*(AD468+AF468),2)</f>
        <v>861.28</v>
      </c>
    </row>
    <row r="469" customFormat="false" ht="25.5" hidden="false" customHeight="false" outlineLevel="0" collapsed="false">
      <c r="A469" s="9" t="n">
        <v>43335</v>
      </c>
      <c r="B469" s="10" t="s">
        <v>949</v>
      </c>
      <c r="C469" s="9" t="n">
        <v>116253</v>
      </c>
      <c r="D469" s="10" t="s">
        <v>125</v>
      </c>
      <c r="E469" s="10" t="s">
        <v>977</v>
      </c>
      <c r="F469" s="10" t="s">
        <v>978</v>
      </c>
      <c r="G469" s="10" t="s">
        <v>979</v>
      </c>
      <c r="H469" s="10"/>
      <c r="I469" s="10" t="s">
        <v>65</v>
      </c>
      <c r="J469" s="11" t="n">
        <v>3</v>
      </c>
      <c r="K469" s="12" t="n">
        <v>3</v>
      </c>
      <c r="L469" s="13" t="s">
        <v>114</v>
      </c>
      <c r="M469" s="10" t="n">
        <v>815000</v>
      </c>
      <c r="N469" s="10" t="s">
        <v>736</v>
      </c>
      <c r="O469" s="10" t="s">
        <v>221</v>
      </c>
      <c r="P469" s="10" t="s">
        <v>222</v>
      </c>
      <c r="Q469" s="10"/>
      <c r="R469" s="10"/>
      <c r="S469" s="10" t="n">
        <v>142322</v>
      </c>
      <c r="T469" s="10" t="s">
        <v>737</v>
      </c>
      <c r="U469" s="10" t="s">
        <v>738</v>
      </c>
      <c r="V469" s="10" t="n">
        <v>549496574</v>
      </c>
      <c r="W469" s="10"/>
      <c r="X469" s="14" t="s">
        <v>180</v>
      </c>
      <c r="Y469" s="14" t="s">
        <v>950</v>
      </c>
      <c r="Z469" s="14"/>
      <c r="AA469" s="14" t="s">
        <v>532</v>
      </c>
      <c r="AB469" s="14" t="s">
        <v>54</v>
      </c>
      <c r="AC469" s="13" t="s">
        <v>951</v>
      </c>
      <c r="AD469" s="15" t="n">
        <v>329.4</v>
      </c>
      <c r="AE469" s="12" t="n">
        <v>21</v>
      </c>
      <c r="AF469" s="15" t="n">
        <v>69.174</v>
      </c>
      <c r="AG469" s="16" t="n">
        <f aca="false">ROUND(K469*AD469,2)</f>
        <v>988.2</v>
      </c>
      <c r="AH469" s="16" t="n">
        <f aca="false">ROUND(K469*(AD469+AF469),2)</f>
        <v>1195.72</v>
      </c>
    </row>
    <row r="470" customFormat="false" ht="25.5" hidden="false" customHeight="false" outlineLevel="0" collapsed="false">
      <c r="A470" s="9" t="n">
        <v>43335</v>
      </c>
      <c r="B470" s="10" t="s">
        <v>949</v>
      </c>
      <c r="C470" s="9" t="n">
        <v>116255</v>
      </c>
      <c r="D470" s="10" t="s">
        <v>70</v>
      </c>
      <c r="E470" s="10" t="s">
        <v>608</v>
      </c>
      <c r="F470" s="10" t="s">
        <v>609</v>
      </c>
      <c r="G470" s="10" t="s">
        <v>610</v>
      </c>
      <c r="H470" s="10"/>
      <c r="I470" s="10" t="s">
        <v>65</v>
      </c>
      <c r="J470" s="11" t="n">
        <v>6</v>
      </c>
      <c r="K470" s="12" t="n">
        <v>6</v>
      </c>
      <c r="L470" s="13" t="s">
        <v>114</v>
      </c>
      <c r="M470" s="10" t="n">
        <v>815000</v>
      </c>
      <c r="N470" s="10" t="s">
        <v>736</v>
      </c>
      <c r="O470" s="10" t="s">
        <v>221</v>
      </c>
      <c r="P470" s="10" t="s">
        <v>222</v>
      </c>
      <c r="Q470" s="10"/>
      <c r="R470" s="10"/>
      <c r="S470" s="10" t="n">
        <v>142322</v>
      </c>
      <c r="T470" s="10" t="s">
        <v>737</v>
      </c>
      <c r="U470" s="10" t="s">
        <v>738</v>
      </c>
      <c r="V470" s="10" t="n">
        <v>549496574</v>
      </c>
      <c r="W470" s="10"/>
      <c r="X470" s="14" t="s">
        <v>180</v>
      </c>
      <c r="Y470" s="14" t="s">
        <v>950</v>
      </c>
      <c r="Z470" s="14"/>
      <c r="AA470" s="14" t="s">
        <v>532</v>
      </c>
      <c r="AB470" s="14" t="s">
        <v>54</v>
      </c>
      <c r="AC470" s="13" t="s">
        <v>951</v>
      </c>
      <c r="AD470" s="15" t="n">
        <v>5.49</v>
      </c>
      <c r="AE470" s="12" t="n">
        <v>21</v>
      </c>
      <c r="AF470" s="15" t="n">
        <v>1.1529</v>
      </c>
      <c r="AG470" s="16" t="n">
        <f aca="false">ROUND(K470*AD470,2)</f>
        <v>32.94</v>
      </c>
      <c r="AH470" s="16" t="n">
        <f aca="false">ROUND(K470*(AD470+AF470),2)</f>
        <v>39.86</v>
      </c>
    </row>
    <row r="471" customFormat="false" ht="12.75" hidden="false" customHeight="false" outlineLevel="0" collapsed="false">
      <c r="A471" s="9" t="n">
        <v>43335</v>
      </c>
      <c r="B471" s="10" t="s">
        <v>949</v>
      </c>
      <c r="C471" s="9" t="n">
        <v>116267</v>
      </c>
      <c r="D471" s="10" t="s">
        <v>40</v>
      </c>
      <c r="E471" s="10" t="s">
        <v>555</v>
      </c>
      <c r="F471" s="10" t="s">
        <v>556</v>
      </c>
      <c r="G471" s="10" t="s">
        <v>557</v>
      </c>
      <c r="H471" s="10"/>
      <c r="I471" s="10" t="s">
        <v>65</v>
      </c>
      <c r="J471" s="11" t="n">
        <v>10</v>
      </c>
      <c r="K471" s="12" t="n">
        <v>10</v>
      </c>
      <c r="L471" s="13" t="s">
        <v>114</v>
      </c>
      <c r="M471" s="10" t="n">
        <v>815000</v>
      </c>
      <c r="N471" s="10" t="s">
        <v>736</v>
      </c>
      <c r="O471" s="10" t="s">
        <v>221</v>
      </c>
      <c r="P471" s="10" t="s">
        <v>222</v>
      </c>
      <c r="Q471" s="10"/>
      <c r="R471" s="10"/>
      <c r="S471" s="10" t="n">
        <v>142322</v>
      </c>
      <c r="T471" s="10" t="s">
        <v>737</v>
      </c>
      <c r="U471" s="10" t="s">
        <v>738</v>
      </c>
      <c r="V471" s="10" t="n">
        <v>549496574</v>
      </c>
      <c r="W471" s="10"/>
      <c r="X471" s="14" t="s">
        <v>180</v>
      </c>
      <c r="Y471" s="14" t="s">
        <v>950</v>
      </c>
      <c r="Z471" s="14"/>
      <c r="AA471" s="14" t="s">
        <v>532</v>
      </c>
      <c r="AB471" s="14" t="s">
        <v>54</v>
      </c>
      <c r="AC471" s="13" t="s">
        <v>951</v>
      </c>
      <c r="AD471" s="15" t="n">
        <v>7.2</v>
      </c>
      <c r="AE471" s="12" t="n">
        <v>21</v>
      </c>
      <c r="AF471" s="15" t="n">
        <v>1.512</v>
      </c>
      <c r="AG471" s="16" t="n">
        <f aca="false">ROUND(K471*AD471,2)</f>
        <v>72</v>
      </c>
      <c r="AH471" s="16" t="n">
        <f aca="false">ROUND(K471*(AD471+AF471),2)</f>
        <v>87.12</v>
      </c>
    </row>
    <row r="472" customFormat="false" ht="25.5" hidden="false" customHeight="false" outlineLevel="0" collapsed="false">
      <c r="A472" s="9" t="n">
        <v>43335</v>
      </c>
      <c r="B472" s="10" t="s">
        <v>949</v>
      </c>
      <c r="C472" s="9" t="n">
        <v>116268</v>
      </c>
      <c r="D472" s="10" t="s">
        <v>344</v>
      </c>
      <c r="E472" s="10" t="s">
        <v>345</v>
      </c>
      <c r="F472" s="10" t="s">
        <v>346</v>
      </c>
      <c r="G472" s="10" t="s">
        <v>347</v>
      </c>
      <c r="H472" s="10"/>
      <c r="I472" s="10" t="s">
        <v>348</v>
      </c>
      <c r="J472" s="11" t="n">
        <v>2</v>
      </c>
      <c r="K472" s="12" t="n">
        <v>2</v>
      </c>
      <c r="L472" s="13" t="s">
        <v>114</v>
      </c>
      <c r="M472" s="10" t="n">
        <v>815000</v>
      </c>
      <c r="N472" s="10" t="s">
        <v>736</v>
      </c>
      <c r="O472" s="10" t="s">
        <v>221</v>
      </c>
      <c r="P472" s="10" t="s">
        <v>222</v>
      </c>
      <c r="Q472" s="10"/>
      <c r="R472" s="10"/>
      <c r="S472" s="10" t="n">
        <v>142322</v>
      </c>
      <c r="T472" s="10" t="s">
        <v>737</v>
      </c>
      <c r="U472" s="10" t="s">
        <v>738</v>
      </c>
      <c r="V472" s="10" t="n">
        <v>549496574</v>
      </c>
      <c r="W472" s="10"/>
      <c r="X472" s="14" t="s">
        <v>180</v>
      </c>
      <c r="Y472" s="14" t="s">
        <v>950</v>
      </c>
      <c r="Z472" s="14"/>
      <c r="AA472" s="14" t="s">
        <v>532</v>
      </c>
      <c r="AB472" s="14" t="s">
        <v>54</v>
      </c>
      <c r="AC472" s="13" t="s">
        <v>951</v>
      </c>
      <c r="AD472" s="15" t="n">
        <v>25.86</v>
      </c>
      <c r="AE472" s="12" t="n">
        <v>21</v>
      </c>
      <c r="AF472" s="15" t="n">
        <v>5.4306</v>
      </c>
      <c r="AG472" s="16" t="n">
        <f aca="false">ROUND(K472*AD472,2)</f>
        <v>51.72</v>
      </c>
      <c r="AH472" s="16" t="n">
        <f aca="false">ROUND(K472*(AD472+AF472),2)</f>
        <v>62.58</v>
      </c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 t="s">
        <v>89</v>
      </c>
      <c r="AF473" s="17"/>
      <c r="AG473" s="18" t="n">
        <f aca="false">SUM(AG438:AG472)</f>
        <v>38581.87</v>
      </c>
      <c r="AH473" s="18" t="n">
        <f aca="false">SUM(AH438:AH472)</f>
        <v>46684.07</v>
      </c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</row>
    <row r="475" customFormat="false" ht="25.5" hidden="false" customHeight="false" outlineLevel="0" collapsed="false">
      <c r="A475" s="9" t="n">
        <v>43347</v>
      </c>
      <c r="B475" s="10" t="s">
        <v>980</v>
      </c>
      <c r="C475" s="9" t="n">
        <v>116121</v>
      </c>
      <c r="D475" s="10" t="s">
        <v>319</v>
      </c>
      <c r="E475" s="10" t="s">
        <v>341</v>
      </c>
      <c r="F475" s="10" t="s">
        <v>342</v>
      </c>
      <c r="G475" s="10" t="s">
        <v>343</v>
      </c>
      <c r="H475" s="10"/>
      <c r="I475" s="10" t="s">
        <v>103</v>
      </c>
      <c r="J475" s="11" t="n">
        <v>1</v>
      </c>
      <c r="K475" s="12" t="n">
        <v>1</v>
      </c>
      <c r="L475" s="13" t="s">
        <v>45</v>
      </c>
      <c r="M475" s="10" t="n">
        <v>239840</v>
      </c>
      <c r="N475" s="10" t="s">
        <v>502</v>
      </c>
      <c r="O475" s="10" t="s">
        <v>354</v>
      </c>
      <c r="P475" s="10" t="s">
        <v>355</v>
      </c>
      <c r="Q475" s="10" t="n">
        <v>1</v>
      </c>
      <c r="R475" s="10" t="n">
        <v>1.39</v>
      </c>
      <c r="S475" s="10" t="n">
        <v>243922</v>
      </c>
      <c r="T475" s="10" t="s">
        <v>981</v>
      </c>
      <c r="U475" s="10" t="s">
        <v>982</v>
      </c>
      <c r="V475" s="10" t="n">
        <v>549495419</v>
      </c>
      <c r="W475" s="10"/>
      <c r="X475" s="14" t="s">
        <v>983</v>
      </c>
      <c r="Y475" s="14" t="s">
        <v>984</v>
      </c>
      <c r="Z475" s="14"/>
      <c r="AA475" s="14" t="s">
        <v>213</v>
      </c>
      <c r="AB475" s="14" t="s">
        <v>54</v>
      </c>
      <c r="AC475" s="13" t="s">
        <v>985</v>
      </c>
      <c r="AD475" s="15" t="n">
        <v>84.18</v>
      </c>
      <c r="AE475" s="12" t="n">
        <v>21</v>
      </c>
      <c r="AF475" s="15" t="n">
        <v>17.6778</v>
      </c>
      <c r="AG475" s="16" t="n">
        <f aca="false">ROUND(K475*AD475,2)</f>
        <v>84.18</v>
      </c>
      <c r="AH475" s="16" t="n">
        <f aca="false">ROUND(K475*(AD475+AF475),2)</f>
        <v>101.86</v>
      </c>
    </row>
    <row r="476" customFormat="false" ht="25.5" hidden="false" customHeight="false" outlineLevel="0" collapsed="false">
      <c r="A476" s="9" t="n">
        <v>43347</v>
      </c>
      <c r="B476" s="10" t="s">
        <v>980</v>
      </c>
      <c r="C476" s="9" t="n">
        <v>116124</v>
      </c>
      <c r="D476" s="10" t="s">
        <v>319</v>
      </c>
      <c r="E476" s="10" t="s">
        <v>427</v>
      </c>
      <c r="F476" s="10" t="s">
        <v>428</v>
      </c>
      <c r="G476" s="10" t="s">
        <v>429</v>
      </c>
      <c r="H476" s="10"/>
      <c r="I476" s="10" t="s">
        <v>430</v>
      </c>
      <c r="J476" s="11" t="n">
        <v>1</v>
      </c>
      <c r="K476" s="12" t="n">
        <v>1</v>
      </c>
      <c r="L476" s="13" t="s">
        <v>45</v>
      </c>
      <c r="M476" s="10" t="n">
        <v>239840</v>
      </c>
      <c r="N476" s="10" t="s">
        <v>502</v>
      </c>
      <c r="O476" s="10" t="s">
        <v>354</v>
      </c>
      <c r="P476" s="10" t="s">
        <v>355</v>
      </c>
      <c r="Q476" s="10" t="n">
        <v>1</v>
      </c>
      <c r="R476" s="10" t="n">
        <v>1.39</v>
      </c>
      <c r="S476" s="10" t="n">
        <v>243922</v>
      </c>
      <c r="T476" s="10" t="s">
        <v>981</v>
      </c>
      <c r="U476" s="10" t="s">
        <v>982</v>
      </c>
      <c r="V476" s="10" t="n">
        <v>549495419</v>
      </c>
      <c r="W476" s="10"/>
      <c r="X476" s="14" t="s">
        <v>983</v>
      </c>
      <c r="Y476" s="14" t="s">
        <v>984</v>
      </c>
      <c r="Z476" s="14"/>
      <c r="AA476" s="14" t="s">
        <v>213</v>
      </c>
      <c r="AB476" s="14" t="s">
        <v>54</v>
      </c>
      <c r="AC476" s="13" t="s">
        <v>985</v>
      </c>
      <c r="AD476" s="15" t="n">
        <v>206.18</v>
      </c>
      <c r="AE476" s="12" t="n">
        <v>21</v>
      </c>
      <c r="AF476" s="15" t="n">
        <v>43.2978</v>
      </c>
      <c r="AG476" s="16" t="n">
        <f aca="false">ROUND(K476*AD476,2)</f>
        <v>206.18</v>
      </c>
      <c r="AH476" s="16" t="n">
        <f aca="false">ROUND(K476*(AD476+AF476),2)</f>
        <v>249.48</v>
      </c>
    </row>
    <row r="477" customFormat="false" ht="25.5" hidden="false" customHeight="false" outlineLevel="0" collapsed="false">
      <c r="A477" s="9" t="n">
        <v>43347</v>
      </c>
      <c r="B477" s="10" t="s">
        <v>980</v>
      </c>
      <c r="C477" s="9" t="n">
        <v>116143</v>
      </c>
      <c r="D477" s="10" t="s">
        <v>104</v>
      </c>
      <c r="E477" s="10" t="s">
        <v>105</v>
      </c>
      <c r="F477" s="10" t="s">
        <v>106</v>
      </c>
      <c r="G477" s="10" t="s">
        <v>107</v>
      </c>
      <c r="H477" s="10"/>
      <c r="I477" s="10" t="s">
        <v>108</v>
      </c>
      <c r="J477" s="11" t="n">
        <v>10</v>
      </c>
      <c r="K477" s="12" t="n">
        <v>10</v>
      </c>
      <c r="L477" s="13" t="s">
        <v>45</v>
      </c>
      <c r="M477" s="10" t="n">
        <v>239840</v>
      </c>
      <c r="N477" s="10" t="s">
        <v>502</v>
      </c>
      <c r="O477" s="10" t="s">
        <v>354</v>
      </c>
      <c r="P477" s="10" t="s">
        <v>355</v>
      </c>
      <c r="Q477" s="10" t="n">
        <v>1</v>
      </c>
      <c r="R477" s="10" t="n">
        <v>1.39</v>
      </c>
      <c r="S477" s="10" t="n">
        <v>243922</v>
      </c>
      <c r="T477" s="10" t="s">
        <v>981</v>
      </c>
      <c r="U477" s="10" t="s">
        <v>982</v>
      </c>
      <c r="V477" s="10" t="n">
        <v>549495419</v>
      </c>
      <c r="W477" s="10"/>
      <c r="X477" s="14" t="s">
        <v>983</v>
      </c>
      <c r="Y477" s="14" t="s">
        <v>984</v>
      </c>
      <c r="Z477" s="14"/>
      <c r="AA477" s="14" t="s">
        <v>213</v>
      </c>
      <c r="AB477" s="14" t="s">
        <v>54</v>
      </c>
      <c r="AC477" s="13" t="s">
        <v>985</v>
      </c>
      <c r="AD477" s="15" t="n">
        <v>12.96</v>
      </c>
      <c r="AE477" s="12" t="n">
        <v>21</v>
      </c>
      <c r="AF477" s="15" t="n">
        <v>2.7216</v>
      </c>
      <c r="AG477" s="16" t="n">
        <f aca="false">ROUND(K477*AD477,2)</f>
        <v>129.6</v>
      </c>
      <c r="AH477" s="16" t="n">
        <f aca="false">ROUND(K477*(AD477+AF477),2)</f>
        <v>156.82</v>
      </c>
    </row>
    <row r="478" customFormat="false" ht="38.25" hidden="false" customHeight="false" outlineLevel="0" collapsed="false">
      <c r="A478" s="9" t="n">
        <v>43347</v>
      </c>
      <c r="B478" s="10" t="s">
        <v>980</v>
      </c>
      <c r="C478" s="9" t="n">
        <v>116145</v>
      </c>
      <c r="D478" s="10" t="s">
        <v>40</v>
      </c>
      <c r="E478" s="10" t="s">
        <v>41</v>
      </c>
      <c r="F478" s="10" t="s">
        <v>42</v>
      </c>
      <c r="G478" s="10" t="s">
        <v>43</v>
      </c>
      <c r="H478" s="10"/>
      <c r="I478" s="10" t="s">
        <v>44</v>
      </c>
      <c r="J478" s="11" t="n">
        <v>3</v>
      </c>
      <c r="K478" s="12" t="n">
        <v>3</v>
      </c>
      <c r="L478" s="13" t="s">
        <v>45</v>
      </c>
      <c r="M478" s="10" t="n">
        <v>239840</v>
      </c>
      <c r="N478" s="10" t="s">
        <v>502</v>
      </c>
      <c r="O478" s="10" t="s">
        <v>354</v>
      </c>
      <c r="P478" s="10" t="s">
        <v>355</v>
      </c>
      <c r="Q478" s="10" t="n">
        <v>1</v>
      </c>
      <c r="R478" s="10" t="n">
        <v>1.39</v>
      </c>
      <c r="S478" s="10" t="n">
        <v>243922</v>
      </c>
      <c r="T478" s="10" t="s">
        <v>981</v>
      </c>
      <c r="U478" s="10" t="s">
        <v>982</v>
      </c>
      <c r="V478" s="10" t="n">
        <v>549495419</v>
      </c>
      <c r="W478" s="10"/>
      <c r="X478" s="14" t="s">
        <v>983</v>
      </c>
      <c r="Y478" s="14" t="s">
        <v>984</v>
      </c>
      <c r="Z478" s="14"/>
      <c r="AA478" s="14" t="s">
        <v>213</v>
      </c>
      <c r="AB478" s="14" t="s">
        <v>54</v>
      </c>
      <c r="AC478" s="13" t="s">
        <v>985</v>
      </c>
      <c r="AD478" s="15" t="n">
        <v>36.48</v>
      </c>
      <c r="AE478" s="12" t="n">
        <v>21</v>
      </c>
      <c r="AF478" s="15" t="n">
        <v>7.6608</v>
      </c>
      <c r="AG478" s="16" t="n">
        <f aca="false">ROUND(K478*AD478,2)</f>
        <v>109.44</v>
      </c>
      <c r="AH478" s="16" t="n">
        <f aca="false">ROUND(K478*(AD478+AF478),2)</f>
        <v>132.42</v>
      </c>
    </row>
    <row r="479" customFormat="false" ht="12.75" hidden="false" customHeight="false" outlineLevel="0" collapsed="false">
      <c r="A479" s="9" t="n">
        <v>43347</v>
      </c>
      <c r="B479" s="10" t="s">
        <v>980</v>
      </c>
      <c r="C479" s="9" t="n">
        <v>116147</v>
      </c>
      <c r="D479" s="10" t="s">
        <v>611</v>
      </c>
      <c r="E479" s="10" t="s">
        <v>612</v>
      </c>
      <c r="F479" s="10" t="s">
        <v>613</v>
      </c>
      <c r="G479" s="10" t="s">
        <v>614</v>
      </c>
      <c r="H479" s="10"/>
      <c r="I479" s="10" t="s">
        <v>65</v>
      </c>
      <c r="J479" s="11" t="n">
        <v>3</v>
      </c>
      <c r="K479" s="12" t="n">
        <v>3</v>
      </c>
      <c r="L479" s="13" t="s">
        <v>45</v>
      </c>
      <c r="M479" s="10" t="n">
        <v>239840</v>
      </c>
      <c r="N479" s="10" t="s">
        <v>502</v>
      </c>
      <c r="O479" s="10" t="s">
        <v>354</v>
      </c>
      <c r="P479" s="10" t="s">
        <v>355</v>
      </c>
      <c r="Q479" s="10" t="n">
        <v>1</v>
      </c>
      <c r="R479" s="10" t="n">
        <v>1.39</v>
      </c>
      <c r="S479" s="10" t="n">
        <v>243922</v>
      </c>
      <c r="T479" s="10" t="s">
        <v>981</v>
      </c>
      <c r="U479" s="10" t="s">
        <v>982</v>
      </c>
      <c r="V479" s="10" t="n">
        <v>549495419</v>
      </c>
      <c r="W479" s="10"/>
      <c r="X479" s="14" t="s">
        <v>983</v>
      </c>
      <c r="Y479" s="14" t="s">
        <v>984</v>
      </c>
      <c r="Z479" s="14"/>
      <c r="AA479" s="14" t="s">
        <v>213</v>
      </c>
      <c r="AB479" s="14" t="s">
        <v>54</v>
      </c>
      <c r="AC479" s="13" t="s">
        <v>985</v>
      </c>
      <c r="AD479" s="15" t="n">
        <v>5.49</v>
      </c>
      <c r="AE479" s="12" t="n">
        <v>21</v>
      </c>
      <c r="AF479" s="15" t="n">
        <v>1.1529</v>
      </c>
      <c r="AG479" s="16" t="n">
        <f aca="false">ROUND(K479*AD479,2)</f>
        <v>16.47</v>
      </c>
      <c r="AH479" s="16" t="n">
        <f aca="false">ROUND(K479*(AD479+AF479),2)</f>
        <v>19.93</v>
      </c>
    </row>
    <row r="480" customFormat="false" ht="12.75" hidden="false" customHeight="false" outlineLevel="0" collapsed="false">
      <c r="A480" s="9" t="n">
        <v>43347</v>
      </c>
      <c r="B480" s="10" t="s">
        <v>980</v>
      </c>
      <c r="C480" s="9" t="n">
        <v>116148</v>
      </c>
      <c r="D480" s="10" t="s">
        <v>170</v>
      </c>
      <c r="E480" s="10" t="s">
        <v>673</v>
      </c>
      <c r="F480" s="10" t="s">
        <v>674</v>
      </c>
      <c r="G480" s="10" t="s">
        <v>675</v>
      </c>
      <c r="H480" s="10"/>
      <c r="I480" s="10" t="s">
        <v>285</v>
      </c>
      <c r="J480" s="11" t="n">
        <v>3</v>
      </c>
      <c r="K480" s="12" t="n">
        <v>3</v>
      </c>
      <c r="L480" s="13" t="s">
        <v>45</v>
      </c>
      <c r="M480" s="10" t="n">
        <v>239840</v>
      </c>
      <c r="N480" s="10" t="s">
        <v>502</v>
      </c>
      <c r="O480" s="10" t="s">
        <v>354</v>
      </c>
      <c r="P480" s="10" t="s">
        <v>355</v>
      </c>
      <c r="Q480" s="10" t="n">
        <v>1</v>
      </c>
      <c r="R480" s="10" t="n">
        <v>1.39</v>
      </c>
      <c r="S480" s="10" t="n">
        <v>243922</v>
      </c>
      <c r="T480" s="10" t="s">
        <v>981</v>
      </c>
      <c r="U480" s="10" t="s">
        <v>982</v>
      </c>
      <c r="V480" s="10" t="n">
        <v>549495419</v>
      </c>
      <c r="W480" s="10"/>
      <c r="X480" s="14" t="s">
        <v>983</v>
      </c>
      <c r="Y480" s="14" t="s">
        <v>984</v>
      </c>
      <c r="Z480" s="14"/>
      <c r="AA480" s="14" t="s">
        <v>213</v>
      </c>
      <c r="AB480" s="14" t="s">
        <v>54</v>
      </c>
      <c r="AC480" s="13" t="s">
        <v>985</v>
      </c>
      <c r="AD480" s="15" t="n">
        <v>14.52</v>
      </c>
      <c r="AE480" s="12" t="n">
        <v>21</v>
      </c>
      <c r="AF480" s="15" t="n">
        <v>3.0492</v>
      </c>
      <c r="AG480" s="16" t="n">
        <f aca="false">ROUND(K480*AD480,2)</f>
        <v>43.56</v>
      </c>
      <c r="AH480" s="16" t="n">
        <f aca="false">ROUND(K480*(AD480+AF480),2)</f>
        <v>52.71</v>
      </c>
    </row>
    <row r="481" customFormat="false" ht="12.75" hidden="false" customHeight="false" outlineLevel="0" collapsed="false">
      <c r="A481" s="9" t="n">
        <v>43347</v>
      </c>
      <c r="B481" s="10" t="s">
        <v>980</v>
      </c>
      <c r="C481" s="9" t="n">
        <v>116153</v>
      </c>
      <c r="D481" s="10" t="s">
        <v>423</v>
      </c>
      <c r="E481" s="10" t="s">
        <v>986</v>
      </c>
      <c r="F481" s="10" t="s">
        <v>987</v>
      </c>
      <c r="G481" s="10" t="s">
        <v>988</v>
      </c>
      <c r="H481" s="10"/>
      <c r="I481" s="10" t="s">
        <v>989</v>
      </c>
      <c r="J481" s="11" t="n">
        <v>7</v>
      </c>
      <c r="K481" s="12" t="n">
        <v>7</v>
      </c>
      <c r="L481" s="13" t="s">
        <v>45</v>
      </c>
      <c r="M481" s="10" t="n">
        <v>239840</v>
      </c>
      <c r="N481" s="10" t="s">
        <v>502</v>
      </c>
      <c r="O481" s="10" t="s">
        <v>354</v>
      </c>
      <c r="P481" s="10" t="s">
        <v>355</v>
      </c>
      <c r="Q481" s="10" t="n">
        <v>1</v>
      </c>
      <c r="R481" s="10" t="n">
        <v>1.39</v>
      </c>
      <c r="S481" s="10" t="n">
        <v>243922</v>
      </c>
      <c r="T481" s="10" t="s">
        <v>981</v>
      </c>
      <c r="U481" s="10" t="s">
        <v>982</v>
      </c>
      <c r="V481" s="10" t="n">
        <v>549495419</v>
      </c>
      <c r="W481" s="10"/>
      <c r="X481" s="14" t="s">
        <v>983</v>
      </c>
      <c r="Y481" s="14" t="s">
        <v>984</v>
      </c>
      <c r="Z481" s="14"/>
      <c r="AA481" s="14" t="s">
        <v>213</v>
      </c>
      <c r="AB481" s="14" t="s">
        <v>54</v>
      </c>
      <c r="AC481" s="13" t="s">
        <v>985</v>
      </c>
      <c r="AD481" s="15" t="n">
        <v>12.08</v>
      </c>
      <c r="AE481" s="12" t="n">
        <v>21</v>
      </c>
      <c r="AF481" s="15" t="n">
        <v>2.5368</v>
      </c>
      <c r="AG481" s="16" t="n">
        <f aca="false">ROUND(K481*AD481,2)</f>
        <v>84.56</v>
      </c>
      <c r="AH481" s="16" t="n">
        <f aca="false">ROUND(K481*(AD481+AF481),2)</f>
        <v>102.32</v>
      </c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 t="s">
        <v>89</v>
      </c>
      <c r="AF482" s="17"/>
      <c r="AG482" s="18" t="n">
        <f aca="false">SUM(AG475:AG481)</f>
        <v>673.99</v>
      </c>
      <c r="AH482" s="18" t="n">
        <f aca="false">SUM(AH475:AH481)</f>
        <v>815.54</v>
      </c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</row>
    <row r="484" customFormat="false" ht="25.5" hidden="false" customHeight="false" outlineLevel="0" collapsed="false">
      <c r="A484" s="9" t="n">
        <v>43373</v>
      </c>
      <c r="B484" s="10"/>
      <c r="C484" s="9" t="n">
        <v>116405</v>
      </c>
      <c r="D484" s="10" t="s">
        <v>649</v>
      </c>
      <c r="E484" s="10" t="s">
        <v>650</v>
      </c>
      <c r="F484" s="10" t="s">
        <v>651</v>
      </c>
      <c r="G484" s="10" t="s">
        <v>652</v>
      </c>
      <c r="H484" s="10"/>
      <c r="I484" s="10" t="s">
        <v>653</v>
      </c>
      <c r="J484" s="11" t="n">
        <v>5</v>
      </c>
      <c r="K484" s="12" t="n">
        <v>5</v>
      </c>
      <c r="L484" s="13" t="s">
        <v>45</v>
      </c>
      <c r="M484" s="10" t="n">
        <v>219900</v>
      </c>
      <c r="N484" s="10" t="s">
        <v>990</v>
      </c>
      <c r="O484" s="10" t="s">
        <v>991</v>
      </c>
      <c r="P484" s="10" t="s">
        <v>206</v>
      </c>
      <c r="Q484" s="10" t="n">
        <v>2</v>
      </c>
      <c r="R484" s="10"/>
      <c r="S484" s="10" t="n">
        <v>180891</v>
      </c>
      <c r="T484" s="10" t="s">
        <v>992</v>
      </c>
      <c r="U484" s="10" t="s">
        <v>993</v>
      </c>
      <c r="V484" s="10" t="n">
        <v>549494666</v>
      </c>
      <c r="W484" s="10"/>
      <c r="X484" s="14" t="s">
        <v>994</v>
      </c>
      <c r="Y484" s="14" t="s">
        <v>995</v>
      </c>
      <c r="Z484" s="14"/>
      <c r="AA484" s="14" t="s">
        <v>180</v>
      </c>
      <c r="AB484" s="14"/>
      <c r="AC484" s="13" t="s">
        <v>996</v>
      </c>
      <c r="AD484" s="15" t="n">
        <v>112.24</v>
      </c>
      <c r="AE484" s="12" t="n">
        <v>21</v>
      </c>
      <c r="AF484" s="15" t="n">
        <v>23.5704</v>
      </c>
      <c r="AG484" s="16" t="n">
        <f aca="false">ROUND(K484*AD484,2)</f>
        <v>561.2</v>
      </c>
      <c r="AH484" s="16" t="n">
        <f aca="false">ROUND(K484*(AD484+AF484),2)</f>
        <v>679.05</v>
      </c>
    </row>
    <row r="485" customFormat="false" ht="38.25" hidden="false" customHeight="false" outlineLevel="0" collapsed="false">
      <c r="A485" s="9" t="n">
        <v>43373</v>
      </c>
      <c r="B485" s="10"/>
      <c r="C485" s="9" t="n">
        <v>116431</v>
      </c>
      <c r="D485" s="10" t="s">
        <v>40</v>
      </c>
      <c r="E485" s="10" t="s">
        <v>509</v>
      </c>
      <c r="F485" s="10" t="s">
        <v>42</v>
      </c>
      <c r="G485" s="10" t="s">
        <v>510</v>
      </c>
      <c r="H485" s="10"/>
      <c r="I485" s="10" t="s">
        <v>318</v>
      </c>
      <c r="J485" s="11" t="n">
        <v>10</v>
      </c>
      <c r="K485" s="12" t="n">
        <v>10</v>
      </c>
      <c r="L485" s="13" t="s">
        <v>45</v>
      </c>
      <c r="M485" s="10" t="n">
        <v>219900</v>
      </c>
      <c r="N485" s="10" t="s">
        <v>990</v>
      </c>
      <c r="O485" s="10" t="s">
        <v>991</v>
      </c>
      <c r="P485" s="10" t="s">
        <v>206</v>
      </c>
      <c r="Q485" s="10"/>
      <c r="R485" s="10"/>
      <c r="S485" s="10" t="n">
        <v>180891</v>
      </c>
      <c r="T485" s="10" t="s">
        <v>992</v>
      </c>
      <c r="U485" s="10" t="s">
        <v>993</v>
      </c>
      <c r="V485" s="10" t="n">
        <v>549494666</v>
      </c>
      <c r="W485" s="10"/>
      <c r="X485" s="14" t="s">
        <v>994</v>
      </c>
      <c r="Y485" s="14" t="s">
        <v>995</v>
      </c>
      <c r="Z485" s="14"/>
      <c r="AA485" s="14" t="s">
        <v>180</v>
      </c>
      <c r="AB485" s="14"/>
      <c r="AC485" s="13" t="s">
        <v>996</v>
      </c>
      <c r="AD485" s="15" t="n">
        <v>23.06</v>
      </c>
      <c r="AE485" s="12" t="n">
        <v>21</v>
      </c>
      <c r="AF485" s="15" t="n">
        <v>4.8426</v>
      </c>
      <c r="AG485" s="16" t="n">
        <f aca="false">ROUND(K485*AD485,2)</f>
        <v>230.6</v>
      </c>
      <c r="AH485" s="16" t="n">
        <f aca="false">ROUND(K485*(AD485+AF485),2)</f>
        <v>279.03</v>
      </c>
    </row>
    <row r="486" customFormat="false" ht="25.5" hidden="false" customHeight="false" outlineLevel="0" collapsed="false">
      <c r="A486" s="9" t="n">
        <v>43373</v>
      </c>
      <c r="B486" s="10"/>
      <c r="C486" s="9" t="n">
        <v>116432</v>
      </c>
      <c r="D486" s="10" t="s">
        <v>40</v>
      </c>
      <c r="E486" s="10" t="s">
        <v>328</v>
      </c>
      <c r="F486" s="10" t="s">
        <v>329</v>
      </c>
      <c r="G486" s="10" t="s">
        <v>330</v>
      </c>
      <c r="H486" s="10"/>
      <c r="I486" s="10" t="s">
        <v>331</v>
      </c>
      <c r="J486" s="11" t="n">
        <v>10</v>
      </c>
      <c r="K486" s="12" t="n">
        <v>10</v>
      </c>
      <c r="L486" s="13" t="s">
        <v>45</v>
      </c>
      <c r="M486" s="10" t="n">
        <v>219900</v>
      </c>
      <c r="N486" s="10" t="s">
        <v>990</v>
      </c>
      <c r="O486" s="10" t="s">
        <v>991</v>
      </c>
      <c r="P486" s="10" t="s">
        <v>206</v>
      </c>
      <c r="Q486" s="10"/>
      <c r="R486" s="10"/>
      <c r="S486" s="10" t="n">
        <v>180891</v>
      </c>
      <c r="T486" s="10" t="s">
        <v>992</v>
      </c>
      <c r="U486" s="10" t="s">
        <v>993</v>
      </c>
      <c r="V486" s="10" t="n">
        <v>549494666</v>
      </c>
      <c r="W486" s="10"/>
      <c r="X486" s="14" t="s">
        <v>994</v>
      </c>
      <c r="Y486" s="14" t="s">
        <v>995</v>
      </c>
      <c r="Z486" s="14"/>
      <c r="AA486" s="14" t="s">
        <v>180</v>
      </c>
      <c r="AB486" s="14"/>
      <c r="AC486" s="13" t="s">
        <v>996</v>
      </c>
      <c r="AD486" s="15" t="n">
        <v>8.71</v>
      </c>
      <c r="AE486" s="12" t="n">
        <v>21</v>
      </c>
      <c r="AF486" s="15" t="n">
        <v>1.8291</v>
      </c>
      <c r="AG486" s="16" t="n">
        <f aca="false">ROUND(K486*AD486,2)</f>
        <v>87.1</v>
      </c>
      <c r="AH486" s="16" t="n">
        <f aca="false">ROUND(K486*(AD486+AF486),2)</f>
        <v>105.39</v>
      </c>
    </row>
    <row r="487" customFormat="false" ht="31.5" hidden="false" customHeight="true" outlineLevel="0" collapsed="false">
      <c r="A487" s="9" t="n">
        <v>43373</v>
      </c>
      <c r="B487" s="10"/>
      <c r="C487" s="9" t="n">
        <v>116434</v>
      </c>
      <c r="D487" s="10" t="s">
        <v>84</v>
      </c>
      <c r="E487" s="10" t="s">
        <v>997</v>
      </c>
      <c r="F487" s="10" t="s">
        <v>998</v>
      </c>
      <c r="G487" s="10" t="s">
        <v>999</v>
      </c>
      <c r="H487" s="10"/>
      <c r="I487" s="10" t="s">
        <v>1000</v>
      </c>
      <c r="J487" s="11" t="n">
        <v>3</v>
      </c>
      <c r="K487" s="12" t="n">
        <v>3</v>
      </c>
      <c r="L487" s="13" t="s">
        <v>45</v>
      </c>
      <c r="M487" s="10" t="n">
        <v>219900</v>
      </c>
      <c r="N487" s="10" t="s">
        <v>990</v>
      </c>
      <c r="O487" s="10" t="s">
        <v>991</v>
      </c>
      <c r="P487" s="10" t="s">
        <v>206</v>
      </c>
      <c r="Q487" s="10"/>
      <c r="R487" s="10"/>
      <c r="S487" s="10" t="n">
        <v>180891</v>
      </c>
      <c r="T487" s="10" t="s">
        <v>992</v>
      </c>
      <c r="U487" s="10" t="s">
        <v>993</v>
      </c>
      <c r="V487" s="10" t="n">
        <v>549494666</v>
      </c>
      <c r="W487" s="10"/>
      <c r="X487" s="14" t="s">
        <v>994</v>
      </c>
      <c r="Y487" s="14" t="s">
        <v>995</v>
      </c>
      <c r="Z487" s="14"/>
      <c r="AA487" s="14" t="s">
        <v>180</v>
      </c>
      <c r="AB487" s="14"/>
      <c r="AC487" s="13" t="s">
        <v>996</v>
      </c>
      <c r="AD487" s="15" t="n">
        <v>62.22</v>
      </c>
      <c r="AE487" s="12" t="n">
        <v>21</v>
      </c>
      <c r="AF487" s="15" t="n">
        <v>13.0662</v>
      </c>
      <c r="AG487" s="16" t="n">
        <f aca="false">ROUND(K487*AD487,2)</f>
        <v>186.66</v>
      </c>
      <c r="AH487" s="16" t="n">
        <f aca="false">ROUND(K487*(AD487+AF487),2)</f>
        <v>225.86</v>
      </c>
    </row>
    <row r="488" customFormat="false" ht="12.75" hidden="false" customHeight="false" outlineLevel="0" collapsed="false">
      <c r="A488" s="9" t="n">
        <v>43373</v>
      </c>
      <c r="B488" s="10"/>
      <c r="C488" s="9" t="n">
        <v>116437</v>
      </c>
      <c r="D488" s="10" t="s">
        <v>199</v>
      </c>
      <c r="E488" s="10" t="s">
        <v>564</v>
      </c>
      <c r="F488" s="10" t="s">
        <v>565</v>
      </c>
      <c r="G488" s="10" t="s">
        <v>566</v>
      </c>
      <c r="H488" s="10"/>
      <c r="I488" s="10" t="s">
        <v>219</v>
      </c>
      <c r="J488" s="11" t="n">
        <v>5</v>
      </c>
      <c r="K488" s="12" t="n">
        <v>5</v>
      </c>
      <c r="L488" s="13" t="s">
        <v>45</v>
      </c>
      <c r="M488" s="10" t="n">
        <v>219900</v>
      </c>
      <c r="N488" s="10" t="s">
        <v>990</v>
      </c>
      <c r="O488" s="10" t="s">
        <v>991</v>
      </c>
      <c r="P488" s="10" t="s">
        <v>206</v>
      </c>
      <c r="Q488" s="10"/>
      <c r="R488" s="10"/>
      <c r="S488" s="10" t="n">
        <v>180891</v>
      </c>
      <c r="T488" s="10" t="s">
        <v>992</v>
      </c>
      <c r="U488" s="10" t="s">
        <v>993</v>
      </c>
      <c r="V488" s="10" t="n">
        <v>549494666</v>
      </c>
      <c r="W488" s="10"/>
      <c r="X488" s="14" t="s">
        <v>994</v>
      </c>
      <c r="Y488" s="14" t="s">
        <v>995</v>
      </c>
      <c r="Z488" s="14"/>
      <c r="AA488" s="14" t="s">
        <v>180</v>
      </c>
      <c r="AB488" s="14"/>
      <c r="AC488" s="13" t="s">
        <v>996</v>
      </c>
      <c r="AD488" s="15" t="n">
        <v>27.6</v>
      </c>
      <c r="AE488" s="12" t="n">
        <v>21</v>
      </c>
      <c r="AF488" s="15" t="n">
        <v>5.796</v>
      </c>
      <c r="AG488" s="16" t="n">
        <f aca="false">ROUND(K488*AD488,2)</f>
        <v>138</v>
      </c>
      <c r="AH488" s="16" t="n">
        <f aca="false">ROUND(K488*(AD488+AF488),2)</f>
        <v>166.98</v>
      </c>
    </row>
    <row r="489" customFormat="false" ht="12.75" hidden="false" customHeight="false" outlineLevel="0" collapsed="false">
      <c r="A489" s="9" t="n">
        <v>43373</v>
      </c>
      <c r="B489" s="10"/>
      <c r="C489" s="9" t="n">
        <v>116447</v>
      </c>
      <c r="D489" s="10" t="s">
        <v>79</v>
      </c>
      <c r="E489" s="10" t="s">
        <v>80</v>
      </c>
      <c r="F489" s="10" t="s">
        <v>81</v>
      </c>
      <c r="G489" s="10" t="s">
        <v>82</v>
      </c>
      <c r="H489" s="10"/>
      <c r="I489" s="10" t="s">
        <v>83</v>
      </c>
      <c r="J489" s="11" t="n">
        <v>10</v>
      </c>
      <c r="K489" s="12" t="n">
        <v>10</v>
      </c>
      <c r="L489" s="13" t="s">
        <v>45</v>
      </c>
      <c r="M489" s="10" t="n">
        <v>219900</v>
      </c>
      <c r="N489" s="10" t="s">
        <v>990</v>
      </c>
      <c r="O489" s="10" t="s">
        <v>991</v>
      </c>
      <c r="P489" s="10" t="s">
        <v>206</v>
      </c>
      <c r="Q489" s="10"/>
      <c r="R489" s="10"/>
      <c r="S489" s="10" t="n">
        <v>180891</v>
      </c>
      <c r="T489" s="10" t="s">
        <v>992</v>
      </c>
      <c r="U489" s="10" t="s">
        <v>993</v>
      </c>
      <c r="V489" s="10" t="n">
        <v>549494666</v>
      </c>
      <c r="W489" s="10"/>
      <c r="X489" s="14" t="s">
        <v>994</v>
      </c>
      <c r="Y489" s="14" t="s">
        <v>995</v>
      </c>
      <c r="Z489" s="14"/>
      <c r="AA489" s="14" t="s">
        <v>180</v>
      </c>
      <c r="AB489" s="14"/>
      <c r="AC489" s="13" t="s">
        <v>996</v>
      </c>
      <c r="AD489" s="15" t="n">
        <v>14.76</v>
      </c>
      <c r="AE489" s="12" t="n">
        <v>21</v>
      </c>
      <c r="AF489" s="15" t="n">
        <v>3.0996</v>
      </c>
      <c r="AG489" s="16" t="n">
        <f aca="false">ROUND(K489*AD489,2)</f>
        <v>147.6</v>
      </c>
      <c r="AH489" s="16" t="n">
        <f aca="false">ROUND(K489*(AD489+AF489),2)</f>
        <v>178.6</v>
      </c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 t="s">
        <v>89</v>
      </c>
      <c r="AF490" s="17"/>
      <c r="AG490" s="18" t="n">
        <f aca="false">SUM(AG484:AG489)</f>
        <v>1351.16</v>
      </c>
      <c r="AH490" s="18" t="n">
        <f aca="false">SUM(AH484:AH489)</f>
        <v>1634.91</v>
      </c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</row>
    <row r="492" customFormat="false" ht="37.5" hidden="false" customHeight="true" outlineLevel="0" collapsed="false">
      <c r="A492" s="9" t="n">
        <v>43376</v>
      </c>
      <c r="B492" s="10" t="s">
        <v>1001</v>
      </c>
      <c r="C492" s="9" t="n">
        <v>116549</v>
      </c>
      <c r="D492" s="10" t="s">
        <v>40</v>
      </c>
      <c r="E492" s="10" t="s">
        <v>402</v>
      </c>
      <c r="F492" s="10" t="s">
        <v>403</v>
      </c>
      <c r="G492" s="10" t="s">
        <v>404</v>
      </c>
      <c r="H492" s="10"/>
      <c r="I492" s="10" t="s">
        <v>405</v>
      </c>
      <c r="J492" s="11" t="n">
        <v>3</v>
      </c>
      <c r="K492" s="12" t="n">
        <v>3</v>
      </c>
      <c r="L492" s="13" t="s">
        <v>45</v>
      </c>
      <c r="M492" s="10" t="n">
        <v>212300</v>
      </c>
      <c r="N492" s="10" t="s">
        <v>1002</v>
      </c>
      <c r="O492" s="10" t="s">
        <v>1003</v>
      </c>
      <c r="P492" s="10" t="s">
        <v>1004</v>
      </c>
      <c r="Q492" s="10" t="n">
        <v>3</v>
      </c>
      <c r="R492" s="10" t="s">
        <v>1005</v>
      </c>
      <c r="S492" s="10" t="n">
        <v>115612</v>
      </c>
      <c r="T492" s="10" t="s">
        <v>1006</v>
      </c>
      <c r="U492" s="10" t="s">
        <v>1007</v>
      </c>
      <c r="V492" s="10" t="n">
        <v>549493603</v>
      </c>
      <c r="W492" s="10"/>
      <c r="X492" s="14" t="s">
        <v>1008</v>
      </c>
      <c r="Y492" s="14" t="s">
        <v>1009</v>
      </c>
      <c r="Z492" s="14"/>
      <c r="AA492" s="14" t="s">
        <v>213</v>
      </c>
      <c r="AB492" s="14" t="s">
        <v>54</v>
      </c>
      <c r="AC492" s="13" t="s">
        <v>1010</v>
      </c>
      <c r="AD492" s="15" t="n">
        <v>10.37</v>
      </c>
      <c r="AE492" s="12" t="n">
        <v>21</v>
      </c>
      <c r="AF492" s="15" t="n">
        <v>2.1777</v>
      </c>
      <c r="AG492" s="16" t="n">
        <f aca="false">ROUND(K492*AD492,2)</f>
        <v>31.11</v>
      </c>
      <c r="AH492" s="16" t="n">
        <f aca="false">ROUND(K492*(AD492+AF492),2)</f>
        <v>37.64</v>
      </c>
    </row>
    <row r="493" customFormat="false" ht="37.5" hidden="false" customHeight="true" outlineLevel="0" collapsed="false">
      <c r="A493" s="9" t="n">
        <v>43376</v>
      </c>
      <c r="B493" s="10" t="s">
        <v>1001</v>
      </c>
      <c r="C493" s="9" t="n">
        <v>116571</v>
      </c>
      <c r="D493" s="10" t="s">
        <v>423</v>
      </c>
      <c r="E493" s="10" t="s">
        <v>567</v>
      </c>
      <c r="F493" s="10" t="s">
        <v>568</v>
      </c>
      <c r="G493" s="10" t="s">
        <v>569</v>
      </c>
      <c r="H493" s="10"/>
      <c r="I493" s="10" t="s">
        <v>219</v>
      </c>
      <c r="J493" s="11" t="n">
        <v>2</v>
      </c>
      <c r="K493" s="12" t="n">
        <v>2</v>
      </c>
      <c r="L493" s="13" t="s">
        <v>45</v>
      </c>
      <c r="M493" s="10" t="n">
        <v>212300</v>
      </c>
      <c r="N493" s="10" t="s">
        <v>1002</v>
      </c>
      <c r="O493" s="10" t="s">
        <v>1003</v>
      </c>
      <c r="P493" s="10" t="s">
        <v>1004</v>
      </c>
      <c r="Q493" s="10" t="n">
        <v>3</v>
      </c>
      <c r="R493" s="10" t="s">
        <v>1005</v>
      </c>
      <c r="S493" s="10" t="n">
        <v>115612</v>
      </c>
      <c r="T493" s="10" t="s">
        <v>1006</v>
      </c>
      <c r="U493" s="10" t="s">
        <v>1007</v>
      </c>
      <c r="V493" s="10" t="n">
        <v>549493603</v>
      </c>
      <c r="W493" s="10"/>
      <c r="X493" s="14" t="s">
        <v>1008</v>
      </c>
      <c r="Y493" s="14" t="s">
        <v>1009</v>
      </c>
      <c r="Z493" s="14"/>
      <c r="AA493" s="14" t="s">
        <v>213</v>
      </c>
      <c r="AB493" s="14" t="s">
        <v>54</v>
      </c>
      <c r="AC493" s="13" t="s">
        <v>1010</v>
      </c>
      <c r="AD493" s="15" t="n">
        <v>9.74</v>
      </c>
      <c r="AE493" s="12" t="n">
        <v>21</v>
      </c>
      <c r="AF493" s="15" t="n">
        <v>2.0454</v>
      </c>
      <c r="AG493" s="16" t="n">
        <f aca="false">ROUND(K493*AD493,2)</f>
        <v>19.48</v>
      </c>
      <c r="AH493" s="16" t="n">
        <f aca="false">ROUND(K493*(AD493+AF493),2)</f>
        <v>23.57</v>
      </c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 t="s">
        <v>89</v>
      </c>
      <c r="AF494" s="17"/>
      <c r="AG494" s="18" t="n">
        <f aca="false">SUM(AG492:AG493)</f>
        <v>50.59</v>
      </c>
      <c r="AH494" s="18" t="n">
        <f aca="false">SUM(AH492:AH493)</f>
        <v>61.21</v>
      </c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</row>
    <row r="496" customFormat="false" ht="28.5" hidden="false" customHeight="true" outlineLevel="0" collapsed="false">
      <c r="A496" s="9" t="n">
        <v>43382</v>
      </c>
      <c r="B496" s="10" t="s">
        <v>1011</v>
      </c>
      <c r="C496" s="9" t="n">
        <v>116406</v>
      </c>
      <c r="D496" s="10" t="s">
        <v>248</v>
      </c>
      <c r="E496" s="10" t="s">
        <v>249</v>
      </c>
      <c r="F496" s="10" t="s">
        <v>250</v>
      </c>
      <c r="G496" s="10" t="s">
        <v>251</v>
      </c>
      <c r="H496" s="10"/>
      <c r="I496" s="10" t="s">
        <v>252</v>
      </c>
      <c r="J496" s="11" t="n">
        <v>3</v>
      </c>
      <c r="K496" s="12" t="n">
        <v>3</v>
      </c>
      <c r="L496" s="13" t="s">
        <v>45</v>
      </c>
      <c r="M496" s="10" t="n">
        <v>840000</v>
      </c>
      <c r="N496" s="10" t="s">
        <v>1012</v>
      </c>
      <c r="O496" s="10" t="s">
        <v>1013</v>
      </c>
      <c r="P496" s="10" t="s">
        <v>1014</v>
      </c>
      <c r="Q496" s="10" t="n">
        <v>1</v>
      </c>
      <c r="R496" s="10" t="n">
        <v>28</v>
      </c>
      <c r="S496" s="10" t="n">
        <v>100072</v>
      </c>
      <c r="T496" s="10" t="s">
        <v>1015</v>
      </c>
      <c r="U496" s="10" t="s">
        <v>1016</v>
      </c>
      <c r="V496" s="10" t="n">
        <v>549491114</v>
      </c>
      <c r="W496" s="10"/>
      <c r="X496" s="14" t="s">
        <v>180</v>
      </c>
      <c r="Y496" s="14" t="s">
        <v>1017</v>
      </c>
      <c r="Z496" s="14"/>
      <c r="AA496" s="14" t="s">
        <v>180</v>
      </c>
      <c r="AB496" s="14" t="s">
        <v>309</v>
      </c>
      <c r="AC496" s="13" t="s">
        <v>1018</v>
      </c>
      <c r="AD496" s="15" t="n">
        <v>18.91</v>
      </c>
      <c r="AE496" s="12" t="n">
        <v>21</v>
      </c>
      <c r="AF496" s="15" t="n">
        <v>3.9711</v>
      </c>
      <c r="AG496" s="16" t="n">
        <f aca="false">ROUND(K496*AD496,2)</f>
        <v>56.73</v>
      </c>
      <c r="AH496" s="16" t="n">
        <f aca="false">ROUND(K496*(AD496+AF496),2)</f>
        <v>68.64</v>
      </c>
    </row>
    <row r="497" customFormat="false" ht="28.5" hidden="false" customHeight="true" outlineLevel="0" collapsed="false">
      <c r="A497" s="9" t="n">
        <v>43382</v>
      </c>
      <c r="B497" s="10" t="s">
        <v>1011</v>
      </c>
      <c r="C497" s="9" t="n">
        <v>116429</v>
      </c>
      <c r="D497" s="10" t="s">
        <v>125</v>
      </c>
      <c r="E497" s="10" t="s">
        <v>1019</v>
      </c>
      <c r="F497" s="10" t="s">
        <v>1020</v>
      </c>
      <c r="G497" s="10" t="s">
        <v>1021</v>
      </c>
      <c r="H497" s="10"/>
      <c r="I497" s="10" t="s">
        <v>65</v>
      </c>
      <c r="J497" s="11" t="n">
        <v>2</v>
      </c>
      <c r="K497" s="12" t="n">
        <v>2</v>
      </c>
      <c r="L497" s="13" t="s">
        <v>45</v>
      </c>
      <c r="M497" s="10" t="n">
        <v>840000</v>
      </c>
      <c r="N497" s="10" t="s">
        <v>1012</v>
      </c>
      <c r="O497" s="10" t="s">
        <v>1013</v>
      </c>
      <c r="P497" s="10" t="s">
        <v>1014</v>
      </c>
      <c r="Q497" s="10" t="n">
        <v>1</v>
      </c>
      <c r="R497" s="10" t="n">
        <v>28</v>
      </c>
      <c r="S497" s="10" t="n">
        <v>100072</v>
      </c>
      <c r="T497" s="10" t="s">
        <v>1015</v>
      </c>
      <c r="U497" s="10" t="s">
        <v>1016</v>
      </c>
      <c r="V497" s="10" t="n">
        <v>549491114</v>
      </c>
      <c r="W497" s="10"/>
      <c r="X497" s="14" t="s">
        <v>180</v>
      </c>
      <c r="Y497" s="14" t="s">
        <v>1017</v>
      </c>
      <c r="Z497" s="14"/>
      <c r="AA497" s="14" t="s">
        <v>180</v>
      </c>
      <c r="AB497" s="14" t="s">
        <v>309</v>
      </c>
      <c r="AC497" s="13" t="s">
        <v>1018</v>
      </c>
      <c r="AD497" s="15" t="n">
        <v>36.6</v>
      </c>
      <c r="AE497" s="12" t="n">
        <v>21</v>
      </c>
      <c r="AF497" s="15" t="n">
        <v>7.686</v>
      </c>
      <c r="AG497" s="16" t="n">
        <f aca="false">ROUND(K497*AD497,2)</f>
        <v>73.2</v>
      </c>
      <c r="AH497" s="16" t="n">
        <f aca="false">ROUND(K497*(AD497+AF497),2)</f>
        <v>88.57</v>
      </c>
    </row>
    <row r="498" customFormat="false" ht="34.5" hidden="false" customHeight="true" outlineLevel="0" collapsed="false">
      <c r="A498" s="9" t="n">
        <v>43382</v>
      </c>
      <c r="B498" s="10" t="s">
        <v>1011</v>
      </c>
      <c r="C498" s="9" t="n">
        <v>116430</v>
      </c>
      <c r="D498" s="10" t="s">
        <v>135</v>
      </c>
      <c r="E498" s="10" t="s">
        <v>136</v>
      </c>
      <c r="F498" s="10" t="s">
        <v>137</v>
      </c>
      <c r="G498" s="10" t="s">
        <v>138</v>
      </c>
      <c r="H498" s="10"/>
      <c r="I498" s="10" t="s">
        <v>129</v>
      </c>
      <c r="J498" s="11" t="n">
        <v>1</v>
      </c>
      <c r="K498" s="12" t="n">
        <v>1</v>
      </c>
      <c r="L498" s="13" t="s">
        <v>45</v>
      </c>
      <c r="M498" s="10" t="n">
        <v>840000</v>
      </c>
      <c r="N498" s="10" t="s">
        <v>1012</v>
      </c>
      <c r="O498" s="10" t="s">
        <v>1013</v>
      </c>
      <c r="P498" s="10" t="s">
        <v>1014</v>
      </c>
      <c r="Q498" s="10" t="n">
        <v>1</v>
      </c>
      <c r="R498" s="10" t="n">
        <v>28</v>
      </c>
      <c r="S498" s="10" t="n">
        <v>100072</v>
      </c>
      <c r="T498" s="10" t="s">
        <v>1015</v>
      </c>
      <c r="U498" s="10" t="s">
        <v>1016</v>
      </c>
      <c r="V498" s="10" t="n">
        <v>549491114</v>
      </c>
      <c r="W498" s="10"/>
      <c r="X498" s="14" t="s">
        <v>180</v>
      </c>
      <c r="Y498" s="14" t="s">
        <v>1017</v>
      </c>
      <c r="Z498" s="14"/>
      <c r="AA498" s="14" t="s">
        <v>180</v>
      </c>
      <c r="AB498" s="14" t="s">
        <v>309</v>
      </c>
      <c r="AC498" s="13" t="s">
        <v>1018</v>
      </c>
      <c r="AD498" s="15" t="n">
        <v>32.82</v>
      </c>
      <c r="AE498" s="12" t="n">
        <v>21</v>
      </c>
      <c r="AF498" s="15" t="n">
        <v>6.8922</v>
      </c>
      <c r="AG498" s="16" t="n">
        <f aca="false">ROUND(K498*AD498,2)</f>
        <v>32.82</v>
      </c>
      <c r="AH498" s="16" t="n">
        <f aca="false">ROUND(K498*(AD498+AF498),2)</f>
        <v>39.71</v>
      </c>
    </row>
    <row r="499" customFormat="false" ht="34.5" hidden="false" customHeight="true" outlineLevel="0" collapsed="false">
      <c r="A499" s="9" t="n">
        <v>43382</v>
      </c>
      <c r="B499" s="10" t="s">
        <v>1011</v>
      </c>
      <c r="C499" s="9" t="n">
        <v>116433</v>
      </c>
      <c r="D499" s="10" t="s">
        <v>84</v>
      </c>
      <c r="E499" s="10" t="s">
        <v>167</v>
      </c>
      <c r="F499" s="10" t="s">
        <v>168</v>
      </c>
      <c r="G499" s="10" t="s">
        <v>169</v>
      </c>
      <c r="H499" s="10"/>
      <c r="I499" s="10" t="s">
        <v>88</v>
      </c>
      <c r="J499" s="11" t="n">
        <v>5</v>
      </c>
      <c r="K499" s="12" t="n">
        <v>5</v>
      </c>
      <c r="L499" s="13" t="s">
        <v>45</v>
      </c>
      <c r="M499" s="10" t="n">
        <v>840000</v>
      </c>
      <c r="N499" s="10" t="s">
        <v>1012</v>
      </c>
      <c r="O499" s="10" t="s">
        <v>1013</v>
      </c>
      <c r="P499" s="10" t="s">
        <v>1014</v>
      </c>
      <c r="Q499" s="10" t="n">
        <v>1</v>
      </c>
      <c r="R499" s="10" t="n">
        <v>28</v>
      </c>
      <c r="S499" s="10" t="n">
        <v>100072</v>
      </c>
      <c r="T499" s="10" t="s">
        <v>1015</v>
      </c>
      <c r="U499" s="10" t="s">
        <v>1016</v>
      </c>
      <c r="V499" s="10" t="n">
        <v>549491114</v>
      </c>
      <c r="W499" s="10"/>
      <c r="X499" s="14" t="s">
        <v>180</v>
      </c>
      <c r="Y499" s="14" t="s">
        <v>1017</v>
      </c>
      <c r="Z499" s="14"/>
      <c r="AA499" s="14" t="s">
        <v>180</v>
      </c>
      <c r="AB499" s="14" t="s">
        <v>309</v>
      </c>
      <c r="AC499" s="13" t="s">
        <v>1018</v>
      </c>
      <c r="AD499" s="15" t="n">
        <v>107.36</v>
      </c>
      <c r="AE499" s="12" t="n">
        <v>21</v>
      </c>
      <c r="AF499" s="15" t="n">
        <v>22.5456</v>
      </c>
      <c r="AG499" s="16" t="n">
        <f aca="false">ROUND(K499*AD499,2)</f>
        <v>536.8</v>
      </c>
      <c r="AH499" s="16" t="n">
        <f aca="false">ROUND(K499*(AD499+AF499),2)</f>
        <v>649.53</v>
      </c>
    </row>
    <row r="500" customFormat="false" ht="34.5" hidden="false" customHeight="true" outlineLevel="0" collapsed="false">
      <c r="A500" s="9" t="n">
        <v>43382</v>
      </c>
      <c r="B500" s="10" t="s">
        <v>1011</v>
      </c>
      <c r="C500" s="9" t="n">
        <v>116435</v>
      </c>
      <c r="D500" s="10" t="s">
        <v>84</v>
      </c>
      <c r="E500" s="10" t="s">
        <v>85</v>
      </c>
      <c r="F500" s="10" t="s">
        <v>86</v>
      </c>
      <c r="G500" s="10" t="s">
        <v>87</v>
      </c>
      <c r="H500" s="10"/>
      <c r="I500" s="10" t="s">
        <v>88</v>
      </c>
      <c r="J500" s="11" t="n">
        <v>5</v>
      </c>
      <c r="K500" s="12" t="n">
        <v>5</v>
      </c>
      <c r="L500" s="13" t="s">
        <v>45</v>
      </c>
      <c r="M500" s="10" t="n">
        <v>840000</v>
      </c>
      <c r="N500" s="10" t="s">
        <v>1012</v>
      </c>
      <c r="O500" s="10" t="s">
        <v>1013</v>
      </c>
      <c r="P500" s="10" t="s">
        <v>1014</v>
      </c>
      <c r="Q500" s="10" t="n">
        <v>1</v>
      </c>
      <c r="R500" s="10" t="n">
        <v>28</v>
      </c>
      <c r="S500" s="10" t="n">
        <v>100072</v>
      </c>
      <c r="T500" s="10" t="s">
        <v>1015</v>
      </c>
      <c r="U500" s="10" t="s">
        <v>1016</v>
      </c>
      <c r="V500" s="10" t="n">
        <v>549491114</v>
      </c>
      <c r="W500" s="10"/>
      <c r="X500" s="14" t="s">
        <v>180</v>
      </c>
      <c r="Y500" s="14" t="s">
        <v>1017</v>
      </c>
      <c r="Z500" s="14"/>
      <c r="AA500" s="14" t="s">
        <v>180</v>
      </c>
      <c r="AB500" s="14" t="s">
        <v>309</v>
      </c>
      <c r="AC500" s="13" t="s">
        <v>1018</v>
      </c>
      <c r="AD500" s="15" t="n">
        <v>28.55</v>
      </c>
      <c r="AE500" s="12" t="n">
        <v>21</v>
      </c>
      <c r="AF500" s="15" t="n">
        <v>5.9955</v>
      </c>
      <c r="AG500" s="16" t="n">
        <f aca="false">ROUND(K500*AD500,2)</f>
        <v>142.75</v>
      </c>
      <c r="AH500" s="16" t="n">
        <f aca="false">ROUND(K500*(AD500+AF500),2)</f>
        <v>172.73</v>
      </c>
    </row>
    <row r="501" customFormat="false" ht="34.5" hidden="false" customHeight="true" outlineLevel="0" collapsed="false">
      <c r="A501" s="9" t="n">
        <v>43382</v>
      </c>
      <c r="B501" s="10" t="s">
        <v>1011</v>
      </c>
      <c r="C501" s="9" t="n">
        <v>116436</v>
      </c>
      <c r="D501" s="10" t="s">
        <v>649</v>
      </c>
      <c r="E501" s="10" t="s">
        <v>650</v>
      </c>
      <c r="F501" s="10" t="s">
        <v>651</v>
      </c>
      <c r="G501" s="10" t="s">
        <v>652</v>
      </c>
      <c r="H501" s="10"/>
      <c r="I501" s="10" t="s">
        <v>653</v>
      </c>
      <c r="J501" s="11" t="n">
        <v>3</v>
      </c>
      <c r="K501" s="12" t="n">
        <v>3</v>
      </c>
      <c r="L501" s="13" t="s">
        <v>45</v>
      </c>
      <c r="M501" s="10" t="n">
        <v>840000</v>
      </c>
      <c r="N501" s="10" t="s">
        <v>1012</v>
      </c>
      <c r="O501" s="10" t="s">
        <v>1013</v>
      </c>
      <c r="P501" s="10" t="s">
        <v>1014</v>
      </c>
      <c r="Q501" s="10" t="n">
        <v>1</v>
      </c>
      <c r="R501" s="10" t="n">
        <v>28</v>
      </c>
      <c r="S501" s="10" t="n">
        <v>100072</v>
      </c>
      <c r="T501" s="10" t="s">
        <v>1015</v>
      </c>
      <c r="U501" s="10" t="s">
        <v>1016</v>
      </c>
      <c r="V501" s="10" t="n">
        <v>549491114</v>
      </c>
      <c r="W501" s="10"/>
      <c r="X501" s="14" t="s">
        <v>180</v>
      </c>
      <c r="Y501" s="14" t="s">
        <v>1017</v>
      </c>
      <c r="Z501" s="14"/>
      <c r="AA501" s="14" t="s">
        <v>180</v>
      </c>
      <c r="AB501" s="14" t="s">
        <v>309</v>
      </c>
      <c r="AC501" s="13" t="s">
        <v>1018</v>
      </c>
      <c r="AD501" s="15" t="n">
        <v>112.24</v>
      </c>
      <c r="AE501" s="12" t="n">
        <v>21</v>
      </c>
      <c r="AF501" s="15" t="n">
        <v>23.5704</v>
      </c>
      <c r="AG501" s="16" t="n">
        <f aca="false">ROUND(K501*AD501,2)</f>
        <v>336.72</v>
      </c>
      <c r="AH501" s="16" t="n">
        <f aca="false">ROUND(K501*(AD501+AF501),2)</f>
        <v>407.43</v>
      </c>
    </row>
    <row r="502" customFormat="false" ht="34.5" hidden="false" customHeight="true" outlineLevel="0" collapsed="false">
      <c r="A502" s="9" t="n">
        <v>43382</v>
      </c>
      <c r="B502" s="10" t="s">
        <v>1011</v>
      </c>
      <c r="C502" s="9" t="n">
        <v>116449</v>
      </c>
      <c r="D502" s="10" t="s">
        <v>925</v>
      </c>
      <c r="E502" s="10" t="s">
        <v>926</v>
      </c>
      <c r="F502" s="10" t="s">
        <v>927</v>
      </c>
      <c r="G502" s="10" t="s">
        <v>928</v>
      </c>
      <c r="H502" s="10"/>
      <c r="I502" s="10" t="s">
        <v>65</v>
      </c>
      <c r="J502" s="11" t="n">
        <v>2</v>
      </c>
      <c r="K502" s="12" t="n">
        <v>2</v>
      </c>
      <c r="L502" s="13" t="s">
        <v>45</v>
      </c>
      <c r="M502" s="10" t="n">
        <v>840000</v>
      </c>
      <c r="N502" s="10" t="s">
        <v>1012</v>
      </c>
      <c r="O502" s="10" t="s">
        <v>1013</v>
      </c>
      <c r="P502" s="10" t="s">
        <v>1014</v>
      </c>
      <c r="Q502" s="10" t="n">
        <v>1</v>
      </c>
      <c r="R502" s="10" t="n">
        <v>28</v>
      </c>
      <c r="S502" s="10" t="n">
        <v>100072</v>
      </c>
      <c r="T502" s="10" t="s">
        <v>1015</v>
      </c>
      <c r="U502" s="10" t="s">
        <v>1016</v>
      </c>
      <c r="V502" s="10" t="n">
        <v>549491114</v>
      </c>
      <c r="W502" s="10"/>
      <c r="X502" s="14" t="s">
        <v>180</v>
      </c>
      <c r="Y502" s="14" t="s">
        <v>1017</v>
      </c>
      <c r="Z502" s="14"/>
      <c r="AA502" s="14" t="s">
        <v>180</v>
      </c>
      <c r="AB502" s="14" t="s">
        <v>309</v>
      </c>
      <c r="AC502" s="13" t="s">
        <v>1018</v>
      </c>
      <c r="AD502" s="15" t="n">
        <v>26.84</v>
      </c>
      <c r="AE502" s="12" t="n">
        <v>21</v>
      </c>
      <c r="AF502" s="15" t="n">
        <v>5.6364</v>
      </c>
      <c r="AG502" s="16" t="n">
        <f aca="false">ROUND(K502*AD502,2)</f>
        <v>53.68</v>
      </c>
      <c r="AH502" s="16" t="n">
        <f aca="false">ROUND(K502*(AD502+AF502),2)</f>
        <v>64.95</v>
      </c>
    </row>
    <row r="503" customFormat="false" ht="38.25" hidden="false" customHeight="false" outlineLevel="0" collapsed="false">
      <c r="A503" s="9" t="n">
        <v>43382</v>
      </c>
      <c r="B503" s="10" t="s">
        <v>1011</v>
      </c>
      <c r="C503" s="9" t="n">
        <v>116616</v>
      </c>
      <c r="D503" s="10" t="s">
        <v>649</v>
      </c>
      <c r="E503" s="10" t="s">
        <v>728</v>
      </c>
      <c r="F503" s="10" t="s">
        <v>729</v>
      </c>
      <c r="G503" s="10" t="s">
        <v>730</v>
      </c>
      <c r="H503" s="10"/>
      <c r="I503" s="10" t="s">
        <v>731</v>
      </c>
      <c r="J503" s="11" t="n">
        <v>2</v>
      </c>
      <c r="K503" s="12" t="n">
        <v>2</v>
      </c>
      <c r="L503" s="13" t="s">
        <v>45</v>
      </c>
      <c r="M503" s="10" t="n">
        <v>840000</v>
      </c>
      <c r="N503" s="10" t="s">
        <v>1012</v>
      </c>
      <c r="O503" s="10" t="s">
        <v>1013</v>
      </c>
      <c r="P503" s="10" t="s">
        <v>1014</v>
      </c>
      <c r="Q503" s="10" t="n">
        <v>1</v>
      </c>
      <c r="R503" s="10" t="n">
        <v>28</v>
      </c>
      <c r="S503" s="10" t="n">
        <v>100072</v>
      </c>
      <c r="T503" s="10" t="s">
        <v>1015</v>
      </c>
      <c r="U503" s="10" t="s">
        <v>1016</v>
      </c>
      <c r="V503" s="10" t="n">
        <v>549491114</v>
      </c>
      <c r="W503" s="10"/>
      <c r="X503" s="14" t="s">
        <v>180</v>
      </c>
      <c r="Y503" s="14" t="s">
        <v>1017</v>
      </c>
      <c r="Z503" s="14"/>
      <c r="AA503" s="14" t="s">
        <v>180</v>
      </c>
      <c r="AB503" s="14" t="s">
        <v>309</v>
      </c>
      <c r="AC503" s="13" t="s">
        <v>1018</v>
      </c>
      <c r="AD503" s="15" t="n">
        <v>106.14</v>
      </c>
      <c r="AE503" s="12" t="n">
        <v>21</v>
      </c>
      <c r="AF503" s="15" t="n">
        <v>22.2894</v>
      </c>
      <c r="AG503" s="16" t="n">
        <f aca="false">ROUND(K503*AD503,2)</f>
        <v>212.28</v>
      </c>
      <c r="AH503" s="16" t="n">
        <f aca="false">ROUND(K503*(AD503+AF503),2)</f>
        <v>256.86</v>
      </c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 t="s">
        <v>89</v>
      </c>
      <c r="AF504" s="17"/>
      <c r="AG504" s="18" t="n">
        <f aca="false">SUM(AG496:AG503)</f>
        <v>1444.98</v>
      </c>
      <c r="AH504" s="18" t="n">
        <f aca="false">SUM(AH496:AH503)</f>
        <v>1748.42</v>
      </c>
    </row>
    <row r="505" customFormat="false" ht="12.7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</row>
    <row r="506" customFormat="false" ht="51" hidden="false" customHeight="false" outlineLevel="0" collapsed="false">
      <c r="A506" s="9" t="n">
        <v>43385</v>
      </c>
      <c r="B506" s="10"/>
      <c r="C506" s="9" t="n">
        <v>116446</v>
      </c>
      <c r="D506" s="10" t="s">
        <v>227</v>
      </c>
      <c r="E506" s="10" t="s">
        <v>279</v>
      </c>
      <c r="F506" s="10" t="s">
        <v>280</v>
      </c>
      <c r="G506" s="10" t="s">
        <v>280</v>
      </c>
      <c r="H506" s="10"/>
      <c r="I506" s="10" t="s">
        <v>65</v>
      </c>
      <c r="J506" s="11" t="n">
        <v>2</v>
      </c>
      <c r="K506" s="12" t="n">
        <v>2</v>
      </c>
      <c r="L506" s="13" t="s">
        <v>114</v>
      </c>
      <c r="M506" s="10" t="n">
        <v>110513</v>
      </c>
      <c r="N506" s="10" t="s">
        <v>860</v>
      </c>
      <c r="O506" s="10" t="s">
        <v>861</v>
      </c>
      <c r="P506" s="10" t="s">
        <v>92</v>
      </c>
      <c r="Q506" s="10" t="n">
        <v>2</v>
      </c>
      <c r="R506" s="10" t="s">
        <v>862</v>
      </c>
      <c r="S506" s="10" t="n">
        <v>204115</v>
      </c>
      <c r="T506" s="10" t="s">
        <v>863</v>
      </c>
      <c r="U506" s="10" t="s">
        <v>864</v>
      </c>
      <c r="V506" s="10" t="n">
        <v>549491330</v>
      </c>
      <c r="W506" s="10" t="s">
        <v>865</v>
      </c>
      <c r="X506" s="14" t="s">
        <v>180</v>
      </c>
      <c r="Y506" s="14" t="s">
        <v>867</v>
      </c>
      <c r="Z506" s="14"/>
      <c r="AA506" s="14" t="s">
        <v>180</v>
      </c>
      <c r="AB506" s="14" t="s">
        <v>123</v>
      </c>
      <c r="AC506" s="13" t="s">
        <v>1022</v>
      </c>
      <c r="AD506" s="15" t="n">
        <v>87.84</v>
      </c>
      <c r="AE506" s="12" t="n">
        <v>21</v>
      </c>
      <c r="AF506" s="15" t="n">
        <v>18.4464</v>
      </c>
      <c r="AG506" s="16" t="n">
        <f aca="false">ROUND(K506*AD506,2)</f>
        <v>175.68</v>
      </c>
      <c r="AH506" s="16" t="n">
        <f aca="false">ROUND(K506*(AD506+AF506),2)</f>
        <v>212.57</v>
      </c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 t="s">
        <v>89</v>
      </c>
      <c r="AF507" s="17"/>
      <c r="AG507" s="18" t="n">
        <f aca="false">SUM(AG506:AG506)</f>
        <v>175.68</v>
      </c>
      <c r="AH507" s="18" t="n">
        <f aca="false">SUM(AH506:AH506)</f>
        <v>212.57</v>
      </c>
    </row>
    <row r="508" customFormat="false" ht="12.7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</row>
    <row r="509" customFormat="false" ht="42" hidden="false" customHeight="true" outlineLevel="0" collapsed="false">
      <c r="A509" s="9" t="n">
        <v>43404</v>
      </c>
      <c r="B509" s="10" t="s">
        <v>1023</v>
      </c>
      <c r="C509" s="9" t="n">
        <v>116618</v>
      </c>
      <c r="D509" s="10" t="s">
        <v>79</v>
      </c>
      <c r="E509" s="10" t="s">
        <v>474</v>
      </c>
      <c r="F509" s="10" t="s">
        <v>475</v>
      </c>
      <c r="G509" s="10" t="s">
        <v>476</v>
      </c>
      <c r="H509" s="10"/>
      <c r="I509" s="10" t="s">
        <v>477</v>
      </c>
      <c r="J509" s="11" t="n">
        <v>10</v>
      </c>
      <c r="K509" s="12" t="n">
        <v>10</v>
      </c>
      <c r="L509" s="13" t="s">
        <v>45</v>
      </c>
      <c r="M509" s="10" t="n">
        <v>314010</v>
      </c>
      <c r="N509" s="10" t="s">
        <v>1024</v>
      </c>
      <c r="O509" s="10" t="s">
        <v>1025</v>
      </c>
      <c r="P509" s="10" t="s">
        <v>48</v>
      </c>
      <c r="Q509" s="10"/>
      <c r="R509" s="10"/>
      <c r="S509" s="10" t="n">
        <v>184464</v>
      </c>
      <c r="T509" s="10" t="s">
        <v>1026</v>
      </c>
      <c r="U509" s="10" t="s">
        <v>1027</v>
      </c>
      <c r="V509" s="10" t="n">
        <v>549493200</v>
      </c>
      <c r="W509" s="10"/>
      <c r="X509" s="14" t="s">
        <v>638</v>
      </c>
      <c r="Y509" s="14" t="s">
        <v>1028</v>
      </c>
      <c r="Z509" s="14" t="s">
        <v>1029</v>
      </c>
      <c r="AA509" s="14" t="s">
        <v>213</v>
      </c>
      <c r="AB509" s="14" t="s">
        <v>54</v>
      </c>
      <c r="AC509" s="13" t="s">
        <v>1030</v>
      </c>
      <c r="AD509" s="15" t="n">
        <v>4.89</v>
      </c>
      <c r="AE509" s="12" t="n">
        <v>21</v>
      </c>
      <c r="AF509" s="15" t="n">
        <v>1.0269</v>
      </c>
      <c r="AG509" s="16" t="n">
        <f aca="false">ROUND(K509*AD509,2)</f>
        <v>48.9</v>
      </c>
      <c r="AH509" s="16" t="n">
        <f aca="false">ROUND(K509*(AD509+AF509),2)</f>
        <v>59.17</v>
      </c>
    </row>
    <row r="510" customFormat="false" ht="43.5" hidden="false" customHeight="true" outlineLevel="0" collapsed="false">
      <c r="A510" s="9" t="n">
        <v>43404</v>
      </c>
      <c r="B510" s="10" t="s">
        <v>1023</v>
      </c>
      <c r="C510" s="9" t="n">
        <v>116621</v>
      </c>
      <c r="D510" s="10" t="s">
        <v>257</v>
      </c>
      <c r="E510" s="10" t="s">
        <v>779</v>
      </c>
      <c r="F510" s="10" t="s">
        <v>780</v>
      </c>
      <c r="G510" s="10" t="s">
        <v>781</v>
      </c>
      <c r="H510" s="10"/>
      <c r="I510" s="10" t="s">
        <v>65</v>
      </c>
      <c r="J510" s="11" t="n">
        <v>25</v>
      </c>
      <c r="K510" s="12" t="n">
        <v>25</v>
      </c>
      <c r="L510" s="13" t="s">
        <v>45</v>
      </c>
      <c r="M510" s="10" t="n">
        <v>314010</v>
      </c>
      <c r="N510" s="10" t="s">
        <v>1024</v>
      </c>
      <c r="O510" s="10" t="s">
        <v>1025</v>
      </c>
      <c r="P510" s="10" t="s">
        <v>48</v>
      </c>
      <c r="Q510" s="10"/>
      <c r="R510" s="10"/>
      <c r="S510" s="10" t="n">
        <v>184464</v>
      </c>
      <c r="T510" s="10" t="s">
        <v>1026</v>
      </c>
      <c r="U510" s="10" t="s">
        <v>1027</v>
      </c>
      <c r="V510" s="10" t="n">
        <v>549493200</v>
      </c>
      <c r="W510" s="10"/>
      <c r="X510" s="14" t="s">
        <v>638</v>
      </c>
      <c r="Y510" s="14" t="s">
        <v>1028</v>
      </c>
      <c r="Z510" s="14" t="s">
        <v>1029</v>
      </c>
      <c r="AA510" s="14" t="s">
        <v>213</v>
      </c>
      <c r="AB510" s="14" t="s">
        <v>54</v>
      </c>
      <c r="AC510" s="13" t="s">
        <v>1030</v>
      </c>
      <c r="AD510" s="15" t="n">
        <v>22.29</v>
      </c>
      <c r="AE510" s="12" t="n">
        <v>21</v>
      </c>
      <c r="AF510" s="15" t="n">
        <v>4.6809</v>
      </c>
      <c r="AG510" s="16" t="n">
        <f aca="false">ROUND(K510*AD510,2)</f>
        <v>557.25</v>
      </c>
      <c r="AH510" s="16" t="n">
        <f aca="false">ROUND(K510*(AD510+AF510),2)</f>
        <v>674.27</v>
      </c>
    </row>
    <row r="511" customFormat="false" ht="45.75" hidden="false" customHeight="true" outlineLevel="0" collapsed="false">
      <c r="A511" s="9" t="n">
        <v>43404</v>
      </c>
      <c r="B511" s="10" t="s">
        <v>1023</v>
      </c>
      <c r="C511" s="9" t="n">
        <v>116622</v>
      </c>
      <c r="D511" s="10" t="s">
        <v>40</v>
      </c>
      <c r="E511" s="10" t="s">
        <v>41</v>
      </c>
      <c r="F511" s="10" t="s">
        <v>42</v>
      </c>
      <c r="G511" s="10" t="s">
        <v>43</v>
      </c>
      <c r="H511" s="10"/>
      <c r="I511" s="10" t="s">
        <v>44</v>
      </c>
      <c r="J511" s="11" t="n">
        <v>10</v>
      </c>
      <c r="K511" s="12" t="n">
        <v>10</v>
      </c>
      <c r="L511" s="13" t="s">
        <v>45</v>
      </c>
      <c r="M511" s="10" t="n">
        <v>314010</v>
      </c>
      <c r="N511" s="10" t="s">
        <v>1024</v>
      </c>
      <c r="O511" s="10" t="s">
        <v>1025</v>
      </c>
      <c r="P511" s="10" t="s">
        <v>48</v>
      </c>
      <c r="Q511" s="10"/>
      <c r="R511" s="10"/>
      <c r="S511" s="10" t="n">
        <v>184464</v>
      </c>
      <c r="T511" s="10" t="s">
        <v>1026</v>
      </c>
      <c r="U511" s="10" t="s">
        <v>1027</v>
      </c>
      <c r="V511" s="10" t="n">
        <v>549493200</v>
      </c>
      <c r="W511" s="10"/>
      <c r="X511" s="14" t="s">
        <v>638</v>
      </c>
      <c r="Y511" s="14" t="s">
        <v>1028</v>
      </c>
      <c r="Z511" s="14" t="s">
        <v>1029</v>
      </c>
      <c r="AA511" s="14" t="s">
        <v>213</v>
      </c>
      <c r="AB511" s="14" t="s">
        <v>54</v>
      </c>
      <c r="AC511" s="13" t="s">
        <v>1030</v>
      </c>
      <c r="AD511" s="15" t="n">
        <v>36.48</v>
      </c>
      <c r="AE511" s="12" t="n">
        <v>21</v>
      </c>
      <c r="AF511" s="15" t="n">
        <v>7.6608</v>
      </c>
      <c r="AG511" s="16" t="n">
        <f aca="false">ROUND(K511*AD511,2)</f>
        <v>364.8</v>
      </c>
      <c r="AH511" s="16" t="n">
        <f aca="false">ROUND(K511*(AD511+AF511),2)</f>
        <v>441.41</v>
      </c>
    </row>
    <row r="512" customFormat="false" ht="45.75" hidden="false" customHeight="true" outlineLevel="0" collapsed="false">
      <c r="A512" s="9" t="n">
        <v>43404</v>
      </c>
      <c r="B512" s="10" t="s">
        <v>1023</v>
      </c>
      <c r="C512" s="9" t="n">
        <v>116624</v>
      </c>
      <c r="D512" s="10" t="s">
        <v>74</v>
      </c>
      <c r="E512" s="10" t="s">
        <v>522</v>
      </c>
      <c r="F512" s="10" t="s">
        <v>523</v>
      </c>
      <c r="G512" s="10" t="s">
        <v>524</v>
      </c>
      <c r="H512" s="10"/>
      <c r="I512" s="10" t="s">
        <v>525</v>
      </c>
      <c r="J512" s="11" t="n">
        <v>5</v>
      </c>
      <c r="K512" s="12" t="n">
        <v>5</v>
      </c>
      <c r="L512" s="13" t="s">
        <v>45</v>
      </c>
      <c r="M512" s="10" t="n">
        <v>314010</v>
      </c>
      <c r="N512" s="10" t="s">
        <v>1024</v>
      </c>
      <c r="O512" s="10" t="s">
        <v>1025</v>
      </c>
      <c r="P512" s="10" t="s">
        <v>48</v>
      </c>
      <c r="Q512" s="10"/>
      <c r="R512" s="10"/>
      <c r="S512" s="10" t="n">
        <v>184464</v>
      </c>
      <c r="T512" s="10" t="s">
        <v>1026</v>
      </c>
      <c r="U512" s="10" t="s">
        <v>1027</v>
      </c>
      <c r="V512" s="10" t="n">
        <v>549493200</v>
      </c>
      <c r="W512" s="10"/>
      <c r="X512" s="14" t="s">
        <v>638</v>
      </c>
      <c r="Y512" s="14" t="s">
        <v>1028</v>
      </c>
      <c r="Z512" s="14" t="s">
        <v>1029</v>
      </c>
      <c r="AA512" s="14" t="s">
        <v>213</v>
      </c>
      <c r="AB512" s="14" t="s">
        <v>54</v>
      </c>
      <c r="AC512" s="13" t="s">
        <v>1030</v>
      </c>
      <c r="AD512" s="15" t="n">
        <v>35.99</v>
      </c>
      <c r="AE512" s="12" t="n">
        <v>21</v>
      </c>
      <c r="AF512" s="15" t="n">
        <v>7.5579</v>
      </c>
      <c r="AG512" s="16" t="n">
        <f aca="false">ROUND(K512*AD512,2)</f>
        <v>179.95</v>
      </c>
      <c r="AH512" s="16" t="n">
        <f aca="false">ROUND(K512*(AD512+AF512),2)</f>
        <v>217.74</v>
      </c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 t="s">
        <v>89</v>
      </c>
      <c r="AF513" s="17"/>
      <c r="AG513" s="18" t="n">
        <f aca="false">SUM(AG509:AG512)</f>
        <v>1150.9</v>
      </c>
      <c r="AH513" s="18" t="n">
        <f aca="false">SUM(AH509:AH512)</f>
        <v>1392.59</v>
      </c>
    </row>
    <row r="514" customFormat="false" ht="12.7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</row>
    <row r="515" customFormat="false" ht="12.7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1" t="s">
        <v>1031</v>
      </c>
      <c r="AF515" s="21"/>
      <c r="AG515" s="22" t="n">
        <f aca="false">(0)+SUM(AG14,AG19,AG35,AG40,AG44,AG49,AG65,AG71,AG75,AG92,AG99,AG105,AG111,AG114,AG122,AG127,AG132,AG139,AG145,AG153,AG158,AG165,AG187,AG192,AG195,AG205,AG210,AG218,AG222,AG229)+SUM(AG232,AG241,AG251,AG258,AG267,AG273,AG343,AG347,AG388,AG397,AG413,AG418,AG430,AG436,AG473,AG482,AG490,AG494,AG504,AG507,AG513)</f>
        <v>356652.32</v>
      </c>
      <c r="AH515" s="22" t="n">
        <f aca="false">(0)+SUM(AH14,AH19,AH35,AH40,AH44,AH49,AH65,AH71,AH75,AH92,AH99,AH105,AH111,AH114,AH122,AH127,AH132,AH139,AH145,AH153,AH158,AH165,AH187,AH192,AH195,AH205,AH210,AH218,AH222,AH229)+SUM(AH232,AH241,AH251,AH258,AH267,AH273,AH343,AH347,AH388,AH397,AH413,AH418,AH430,AH436,AH473,AH482,AH490,AH494,AH504,AH507,AH513)</f>
        <v>431549.44</v>
      </c>
    </row>
    <row r="516" customFormat="false" ht="12.7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</row>
  </sheetData>
  <mergeCells count="11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4:C14"/>
    <mergeCell ref="AE14:AF14"/>
    <mergeCell ref="A19:C19"/>
    <mergeCell ref="AE19:AF19"/>
    <mergeCell ref="A35:C35"/>
    <mergeCell ref="AE35:AF35"/>
    <mergeCell ref="A40:C40"/>
    <mergeCell ref="AE40:AF40"/>
    <mergeCell ref="A44:C44"/>
    <mergeCell ref="AE44:AF44"/>
    <mergeCell ref="A49:C49"/>
    <mergeCell ref="AE49:AF49"/>
    <mergeCell ref="A65:C65"/>
    <mergeCell ref="AE65:AF65"/>
    <mergeCell ref="A71:C71"/>
    <mergeCell ref="AE71:AF71"/>
    <mergeCell ref="A75:C75"/>
    <mergeCell ref="AE75:AF75"/>
    <mergeCell ref="A92:C92"/>
    <mergeCell ref="AE92:AF92"/>
    <mergeCell ref="A99:C99"/>
    <mergeCell ref="AE99:AF99"/>
    <mergeCell ref="A105:C105"/>
    <mergeCell ref="AE105:AF105"/>
    <mergeCell ref="A111:C111"/>
    <mergeCell ref="AE111:AF111"/>
    <mergeCell ref="A114:C114"/>
    <mergeCell ref="AE114:AF114"/>
    <mergeCell ref="A122:C122"/>
    <mergeCell ref="AE122:AF122"/>
    <mergeCell ref="A127:C127"/>
    <mergeCell ref="AE127:AF127"/>
    <mergeCell ref="A132:C132"/>
    <mergeCell ref="AE132:AF132"/>
    <mergeCell ref="A139:C139"/>
    <mergeCell ref="AE139:AF139"/>
    <mergeCell ref="A145:C145"/>
    <mergeCell ref="AE145:AF145"/>
    <mergeCell ref="A153:C153"/>
    <mergeCell ref="AE153:AF153"/>
    <mergeCell ref="A158:C158"/>
    <mergeCell ref="AE158:AF158"/>
    <mergeCell ref="A165:C165"/>
    <mergeCell ref="AE165:AF165"/>
    <mergeCell ref="A187:C187"/>
    <mergeCell ref="AE187:AF187"/>
    <mergeCell ref="A192:C192"/>
    <mergeCell ref="AE192:AF192"/>
    <mergeCell ref="A195:C195"/>
    <mergeCell ref="AE195:AF195"/>
    <mergeCell ref="A205:C205"/>
    <mergeCell ref="AE205:AF205"/>
    <mergeCell ref="A210:C210"/>
    <mergeCell ref="AE210:AF210"/>
    <mergeCell ref="A218:C218"/>
    <mergeCell ref="AE218:AF218"/>
    <mergeCell ref="A222:C222"/>
    <mergeCell ref="AE222:AF222"/>
    <mergeCell ref="A229:C229"/>
    <mergeCell ref="AE229:AF229"/>
    <mergeCell ref="A232:C232"/>
    <mergeCell ref="AE232:AF232"/>
    <mergeCell ref="A241:C241"/>
    <mergeCell ref="AE241:AF241"/>
    <mergeCell ref="A251:C251"/>
    <mergeCell ref="AE251:AF251"/>
    <mergeCell ref="A258:C258"/>
    <mergeCell ref="AE258:AF258"/>
    <mergeCell ref="A267:C267"/>
    <mergeCell ref="AE267:AF267"/>
    <mergeCell ref="A273:C273"/>
    <mergeCell ref="AE273:AF273"/>
    <mergeCell ref="A343:C343"/>
    <mergeCell ref="AE343:AF343"/>
    <mergeCell ref="A347:C347"/>
    <mergeCell ref="AE347:AF347"/>
    <mergeCell ref="A388:C388"/>
    <mergeCell ref="AE388:AF388"/>
    <mergeCell ref="A397:C397"/>
    <mergeCell ref="AE397:AF397"/>
    <mergeCell ref="A413:C413"/>
    <mergeCell ref="AE413:AF413"/>
    <mergeCell ref="A418:C418"/>
    <mergeCell ref="AE418:AF418"/>
    <mergeCell ref="A430:C430"/>
    <mergeCell ref="AE430:AF430"/>
    <mergeCell ref="A436:C436"/>
    <mergeCell ref="AE436:AF436"/>
    <mergeCell ref="A473:C473"/>
    <mergeCell ref="AE473:AF473"/>
    <mergeCell ref="A482:C482"/>
    <mergeCell ref="AE482:AF482"/>
    <mergeCell ref="A490:C490"/>
    <mergeCell ref="AE490:AF490"/>
    <mergeCell ref="A494:C494"/>
    <mergeCell ref="AE494:AF494"/>
    <mergeCell ref="A504:C504"/>
    <mergeCell ref="AE504:AF504"/>
    <mergeCell ref="A507:C507"/>
    <mergeCell ref="AE507:AF507"/>
    <mergeCell ref="A513:C513"/>
    <mergeCell ref="AE513:AF513"/>
    <mergeCell ref="A515:AD515"/>
    <mergeCell ref="AE515:AF5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032</v>
      </c>
      <c r="AE5" s="8" t="s">
        <v>36</v>
      </c>
      <c r="AF5" s="8" t="s">
        <v>37</v>
      </c>
      <c r="AG5" s="8" t="s">
        <v>1033</v>
      </c>
      <c r="AH5" s="8" t="s">
        <v>1034</v>
      </c>
    </row>
    <row r="6" customFormat="false" ht="25.5" hidden="false" customHeight="false" outlineLevel="0" collapsed="false">
      <c r="A6" s="23" t="n">
        <v>42782</v>
      </c>
      <c r="B6" s="24" t="s">
        <v>587</v>
      </c>
      <c r="C6" s="23" t="n">
        <v>114016</v>
      </c>
      <c r="D6" s="24" t="s">
        <v>104</v>
      </c>
      <c r="E6" s="24" t="s">
        <v>464</v>
      </c>
      <c r="F6" s="24" t="s">
        <v>465</v>
      </c>
      <c r="G6" s="24" t="s">
        <v>466</v>
      </c>
      <c r="H6" s="24"/>
      <c r="I6" s="24" t="s">
        <v>108</v>
      </c>
      <c r="J6" s="25" t="n">
        <v>5</v>
      </c>
      <c r="K6" s="25"/>
      <c r="L6" s="24" t="s">
        <v>114</v>
      </c>
      <c r="M6" s="24" t="n">
        <v>110313</v>
      </c>
      <c r="N6" s="24" t="s">
        <v>588</v>
      </c>
      <c r="O6" s="24" t="s">
        <v>589</v>
      </c>
      <c r="P6" s="24" t="s">
        <v>590</v>
      </c>
      <c r="Q6" s="24" t="n">
        <v>2</v>
      </c>
      <c r="R6" s="24" t="s">
        <v>591</v>
      </c>
      <c r="S6" s="24" t="n">
        <v>20583</v>
      </c>
      <c r="T6" s="24" t="s">
        <v>592</v>
      </c>
      <c r="U6" s="24" t="s">
        <v>593</v>
      </c>
      <c r="V6" s="24" t="n">
        <v>532234410</v>
      </c>
      <c r="W6" s="24"/>
      <c r="X6" s="26"/>
      <c r="Y6" s="26"/>
      <c r="Z6" s="26"/>
      <c r="AA6" s="26"/>
      <c r="AB6" s="26"/>
      <c r="AC6" s="26" t="s">
        <v>595</v>
      </c>
      <c r="AD6" s="27" t="n">
        <v>128.61</v>
      </c>
      <c r="AE6" s="25" t="n">
        <v>21</v>
      </c>
      <c r="AF6" s="27" t="n">
        <v>27.0081</v>
      </c>
      <c r="AG6" s="27" t="n">
        <f aca="false">ROUND(K6*AD6,2)</f>
        <v>0</v>
      </c>
      <c r="AH6" s="27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89</v>
      </c>
      <c r="AF7" s="17"/>
      <c r="AG7" s="18" t="n">
        <f aca="false">SUM(AG6:AG6)</f>
        <v>0</v>
      </c>
      <c r="AH7" s="18" t="n">
        <f aca="false">SUM(AH6:AH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1031</v>
      </c>
      <c r="AF9" s="21"/>
      <c r="AG9" s="22" t="n">
        <f aca="false">(0)+SUM(AG7)</f>
        <v>0</v>
      </c>
      <c r="AH9" s="22" t="n">
        <f aca="false">(0)+SUM(AH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11-21T08:44:50Z</cp:lastPrinted>
  <dcterms:modified xsi:type="dcterms:W3CDTF">2013-11-21T08:44:53Z</dcterms:modified>
  <cp:revision>0</cp:revision>
  <dc:subject/>
  <dc:title/>
</cp:coreProperties>
</file>