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80">
  <si>
    <t xml:space="preserve">Kategorie: DRZ 001-2012 - Drogistické zboží, sběr do: 31.01.2012, dodání od: 01.03.2012, vygenerováno: 27.02.2012 08:19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832000-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A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1111</t>
  </si>
  <si>
    <t xml:space="preserve">830000</t>
  </si>
  <si>
    <t xml:space="preserve">OBJ/8301/0007/12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kpl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831300-9</t>
  </si>
  <si>
    <t xml:space="preserve">39831300-9-2</t>
  </si>
  <si>
    <t xml:space="preserve">Mop - kbelík, plastový, 12 l + ždímač</t>
  </si>
  <si>
    <t xml:space="preserve">ks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525800-6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18141000-9</t>
  </si>
  <si>
    <t xml:space="preserve">18141000-9-3</t>
  </si>
  <si>
    <t xml:space="preserve">Rukavice, latexové, vel. M</t>
  </si>
  <si>
    <t xml:space="preserve">Rukavice, latexové, velikost M</t>
  </si>
  <si>
    <t xml:space="preserve">bal (100 ks)</t>
  </si>
  <si>
    <t xml:space="preserve">5002</t>
  </si>
  <si>
    <t xml:space="preserve">8100</t>
  </si>
  <si>
    <t xml:space="preserve">Celkem za objednávku</t>
  </si>
  <si>
    <t xml:space="preserve">Drogistiské zboží - Fajkus</t>
  </si>
  <si>
    <t xml:space="preserve">39831210-1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S</t>
  </si>
  <si>
    <t xml:space="preserve">Lab.molekulárních komplexů chromatinu</t>
  </si>
  <si>
    <t xml:space="preserve">UKB, Kamenice 5, budova A2</t>
  </si>
  <si>
    <t xml:space="preserve">Kamenice 753/5, 62500 Brno</t>
  </si>
  <si>
    <t xml:space="preserve">bud. A2/225</t>
  </si>
  <si>
    <t xml:space="preserve">Němcová Lucie</t>
  </si>
  <si>
    <t xml:space="preserve">113323@mail.muni.cz</t>
  </si>
  <si>
    <t xml:space="preserve">8521</t>
  </si>
  <si>
    <t xml:space="preserve">712008</t>
  </si>
  <si>
    <t xml:space="preserve">08</t>
  </si>
  <si>
    <t xml:space="preserve">2112</t>
  </si>
  <si>
    <t xml:space="preserve">0000</t>
  </si>
  <si>
    <t xml:space="preserve">OBJ/7105/0041/12</t>
  </si>
  <si>
    <t xml:space="preserve">39830000-9</t>
  </si>
  <si>
    <t xml:space="preserve">39830000-9-2</t>
  </si>
  <si>
    <t xml:space="preserve">Čistící písek, tekutý, na nádobí a pracovní plochy</t>
  </si>
  <si>
    <t xml:space="preserve">ks (500 ml)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24455000-8</t>
  </si>
  <si>
    <t xml:space="preserve">24455000-8-6</t>
  </si>
  <si>
    <t xml:space="preserve">Dezinfekční mycí prostředek proti plísni v rozprašovači</t>
  </si>
  <si>
    <t xml:space="preserve">Dezinfekční tekutý prostředek proti plísni v rozprašovači</t>
  </si>
  <si>
    <t xml:space="preserve">39811100-1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18141000-9-13</t>
  </si>
  <si>
    <t xml:space="preserve">Kuchyňské chňapky</t>
  </si>
  <si>
    <t xml:space="preserve">Kuchyňské chňapky, s poutkem, 3-vrstvé</t>
  </si>
  <si>
    <t xml:space="preserve">18937100-7</t>
  </si>
  <si>
    <t xml:space="preserve">18937100-7-1</t>
  </si>
  <si>
    <t xml:space="preserve">Mikrotenová taška s uchy</t>
  </si>
  <si>
    <t xml:space="preserve">Mikrotenová taška s uchy, pruhy, cca 25 x 12 x 45 cm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9222100-5</t>
  </si>
  <si>
    <t xml:space="preserve">39222100-5-25</t>
  </si>
  <si>
    <t xml:space="preserve">Párátka plochá</t>
  </si>
  <si>
    <t xml:space="preserve">Dřevěná párátka plochá, 60 mm</t>
  </si>
  <si>
    <t xml:space="preserve">bal (500 ks)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39832000-3-2</t>
  </si>
  <si>
    <t xml:space="preserve">Čistící prostředek na mytí nádobí</t>
  </si>
  <si>
    <t xml:space="preserve">Čistící prostředek na mytí nádobí, silně odmašťující</t>
  </si>
  <si>
    <t xml:space="preserve">ks (1 l)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18937100-7-5</t>
  </si>
  <si>
    <t xml:space="preserve">Svačinové mikrotenové sáčky</t>
  </si>
  <si>
    <t xml:space="preserve">Svačinové sáčky, 25 x 35 cm x 0,012 mm</t>
  </si>
  <si>
    <t xml:space="preserve">bal (50 ks)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39190000-0</t>
  </si>
  <si>
    <t xml:space="preserve">39190000-0-1</t>
  </si>
  <si>
    <t xml:space="preserve">Zakrývací plachta, 4x5m</t>
  </si>
  <si>
    <t xml:space="preserve">Zakrývací plachta, mikrotenová, 4 x 5 m, síla 0,07 mm</t>
  </si>
  <si>
    <t xml:space="preserve">Hygienické pomůcky - březen 2012</t>
  </si>
  <si>
    <t xml:space="preserve">39831600-2</t>
  </si>
  <si>
    <t xml:space="preserve">39831600-2-3</t>
  </si>
  <si>
    <t xml:space="preserve">WC štětka, set s miskou</t>
  </si>
  <si>
    <t xml:space="preserve">WC štětka, set s miskou, plast</t>
  </si>
  <si>
    <t xml:space="preserve">Ústřední knihovna</t>
  </si>
  <si>
    <t xml:space="preserve">FF, Arna Nováka 1, budova F</t>
  </si>
  <si>
    <t xml:space="preserve">Arna Nováka 1/1, 60200 Brno</t>
  </si>
  <si>
    <t xml:space="preserve">Jurmanová Volemanová Věra Mgr.</t>
  </si>
  <si>
    <t xml:space="preserve">45320@mail.muni.cz</t>
  </si>
  <si>
    <t xml:space="preserve">Žádáme pevný, neohybný plast.</t>
  </si>
  <si>
    <t xml:space="preserve">9840</t>
  </si>
  <si>
    <t xml:space="preserve">219840</t>
  </si>
  <si>
    <t xml:space="preserve">0510</t>
  </si>
  <si>
    <t xml:space="preserve">OBJ/2184/0006/12</t>
  </si>
  <si>
    <t xml:space="preserve">15911100-8</t>
  </si>
  <si>
    <t xml:space="preserve">15911100-8-1</t>
  </si>
  <si>
    <t xml:space="preserve">Technický líh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M. Zvonař, zak. 1051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51</t>
  </si>
  <si>
    <t xml:space="preserve">511100</t>
  </si>
  <si>
    <t xml:space="preserve">OBJ/5102/0020/12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po předchozí telefonické domluvě tel.: 724 323 200</t>
  </si>
  <si>
    <t xml:space="preserve">1117</t>
  </si>
  <si>
    <t xml:space="preserve">999580</t>
  </si>
  <si>
    <t xml:space="preserve">0100</t>
  </si>
  <si>
    <t xml:space="preserve">OBJ/9905/0020/12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33763000-6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19640000-4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19640000-4-3</t>
  </si>
  <si>
    <t xml:space="preserve">Sáček do odpadkového koše, 60 l, cca 7,4 mic</t>
  </si>
  <si>
    <t xml:space="preserve">Sáček do odpadkového koše, 60 l, cca 63 x 80 cm, síla mat. cca 7,4 mic, světle modrá</t>
  </si>
  <si>
    <t xml:space="preserve">role (50 ks)</t>
  </si>
  <si>
    <t xml:space="preserve">Osvěžovač vzduchu s vůní MOŘE
 Dovoz zboží po předchozí telefonické domluvě tel.: 724 323 200</t>
  </si>
  <si>
    <t xml:space="preserve">33711900-6</t>
  </si>
  <si>
    <t xml:space="preserve">33711900-6-10</t>
  </si>
  <si>
    <t xml:space="preserve">Tekuté mýdlo na ruce s glycerinem</t>
  </si>
  <si>
    <t xml:space="preserve">ks (5 l)</t>
  </si>
  <si>
    <t xml:space="preserve">39831600-2-1</t>
  </si>
  <si>
    <t xml:space="preserve">WC čistící gel</t>
  </si>
  <si>
    <t xml:space="preserve">WC čistící gel, dezinfekční účinek, parfémovaný</t>
  </si>
  <si>
    <t xml:space="preserve">ks (750 ml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Grogerie na Tvrdého 14 MIK + GMB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Ústav experimentální biologie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4760</t>
  </si>
  <si>
    <t xml:space="preserve">314010</t>
  </si>
  <si>
    <t xml:space="preserve">46</t>
  </si>
  <si>
    <t xml:space="preserve">OBJ/3122/0046/12</t>
  </si>
  <si>
    <t xml:space="preserve">39830000-9-11</t>
  </si>
  <si>
    <t xml:space="preserve">Čistící prostředek s odmašťujícím účinkem pro všechny typy povrchů</t>
  </si>
  <si>
    <t xml:space="preserve">Čistící prostředek s odmašťujícím účinkem, tekutý, vhodný na všechny druhy povrchů</t>
  </si>
  <si>
    <t xml:space="preserve">24455000-8-1</t>
  </si>
  <si>
    <t xml:space="preserve">Dezinfekční čistící prostředek</t>
  </si>
  <si>
    <t xml:space="preserve">Dezinfekční tekutý čistící prostředek s obsahem chlóru</t>
  </si>
  <si>
    <t xml:space="preserve">SAVO prim</t>
  </si>
  <si>
    <t xml:space="preserve">39830000-9-6</t>
  </si>
  <si>
    <t xml:space="preserve">Čistící prostředek na odstraňování skvrn z textilií</t>
  </si>
  <si>
    <t xml:space="preserve">Čistící prostředek, na odstraňování skvrn z textilií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Dezinsekční a deratizační prostředek na hubení lezoucího hmyzu, spray</t>
  </si>
  <si>
    <t xml:space="preserve">ks (200 ml)</t>
  </si>
  <si>
    <t xml:space="preserve">39525810-9</t>
  </si>
  <si>
    <t xml:space="preserve">39525810-9-1</t>
  </si>
  <si>
    <t xml:space="preserve">Leštící hadr, 70 x 50 cm</t>
  </si>
  <si>
    <t xml:space="preserve">Leštící hadr, pro leštění oken, skleněných ploch a keramických obkladů, cca 70 x 50 cm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9831600-2-9</t>
  </si>
  <si>
    <t xml:space="preserve">WC tabletky</t>
  </si>
  <si>
    <t xml:space="preserve">WC tabletky, s vůní, rozpůstné, do vodních nádob splachovače, WC mís</t>
  </si>
  <si>
    <t xml:space="preserve">39224340-3</t>
  </si>
  <si>
    <t xml:space="preserve">39224340-3-3</t>
  </si>
  <si>
    <t xml:space="preserve">Odpadkový koš, nášlapný, nerezový, 16 l</t>
  </si>
  <si>
    <t xml:space="preserve">Odpadkový koš, nášlapný, s víkem, nerezový, objem 16 l</t>
  </si>
  <si>
    <t xml:space="preserve">39811100-1-3</t>
  </si>
  <si>
    <t xml:space="preserve">Osvěžovač vzduchu, spray, mix vůní</t>
  </si>
  <si>
    <t xml:space="preserve">ks (300 ml)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role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45</t>
  </si>
  <si>
    <t xml:space="preserve">19640000-4-7</t>
  </si>
  <si>
    <t xml:space="preserve">Sáček PE na dámské hygienické potřeby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39830000-9-13</t>
  </si>
  <si>
    <t xml:space="preserve">Tekutý čistící prostředek na vany, WC a keramiku</t>
  </si>
  <si>
    <t xml:space="preserve">Čistící prostředek, tekutý, na vany, WC, keramiku</t>
  </si>
  <si>
    <t xml:space="preserve">39830000-9-22</t>
  </si>
  <si>
    <t xml:space="preserve">Univerzální prostředek na mytí podlah a kachlíků</t>
  </si>
  <si>
    <t xml:space="preserve">Neutrální nepěnivý čistič na přírodní bázi, bez obsahu chloru, se svěží vůní, vhodný do strojů i pro ruční mytí</t>
  </si>
  <si>
    <t xml:space="preserve">ks (10 l)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Děkanát</t>
  </si>
  <si>
    <t xml:space="preserve">PřF, Kotlářská 2, pavilon 01</t>
  </si>
  <si>
    <t xml:space="preserve">Kotlářská 267/2, 61137 Brno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21/12</t>
  </si>
  <si>
    <t xml:space="preserve">24455000-8-2</t>
  </si>
  <si>
    <t xml:space="preserve">drogerie - uvt</t>
  </si>
  <si>
    <t xml:space="preserve">39831600-2-4</t>
  </si>
  <si>
    <t xml:space="preserve">WC štětka</t>
  </si>
  <si>
    <t xml:space="preserve">WC štětka, plast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6000</t>
  </si>
  <si>
    <t xml:space="preserve">OBJ/9201/0063/12</t>
  </si>
  <si>
    <t xml:space="preserve">drogerie - cps</t>
  </si>
  <si>
    <t xml:space="preserve">RMU, Komenského nám. 2</t>
  </si>
  <si>
    <t xml:space="preserve">Komenského nám. 220/2, 66243 Brno</t>
  </si>
  <si>
    <t xml:space="preserve">dovoz na Komenského nám.2, kontaktní osoba: p.Marcela Valentová, tel.54949 2115</t>
  </si>
  <si>
    <t xml:space="preserve">1114</t>
  </si>
  <si>
    <t xml:space="preserve">925500</t>
  </si>
  <si>
    <t xml:space="preserve">OBJ/9201/0064/12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110515</t>
  </si>
  <si>
    <t xml:space="preserve">0001</t>
  </si>
  <si>
    <t xml:space="preserve">OBJ/1115/0009/12</t>
  </si>
  <si>
    <t xml:space="preserve">33763000-6-10</t>
  </si>
  <si>
    <t xml:space="preserve">Papírové kapesníčky</t>
  </si>
  <si>
    <t xml:space="preserve">Dvouvrstvé papírové apesníčky</t>
  </si>
  <si>
    <t xml:space="preserve">33761000-2-2</t>
  </si>
  <si>
    <t xml:space="preserve">Toaletní papír, průměr 10 cm, 2-vrstvý</t>
  </si>
  <si>
    <t xml:space="preserve">Toaletní papír, průměr 10 cm, 2-vrstvý, bílý, 200 útržků</t>
  </si>
  <si>
    <t xml:space="preserve">Správa budov</t>
  </si>
  <si>
    <t xml:space="preserve">ESF, Lipová 41a</t>
  </si>
  <si>
    <t xml:space="preserve">Lipová 507/41a, 60200 Brno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11/12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ručníky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Ekonomické oddělení</t>
  </si>
  <si>
    <t xml:space="preserve">UKB, Kamenice 5, budova A17</t>
  </si>
  <si>
    <t xml:space="preserve">bud. A17/322</t>
  </si>
  <si>
    <t xml:space="preserve">Hrabálková Helena</t>
  </si>
  <si>
    <t xml:space="preserve">169694@mail.muni.cz</t>
  </si>
  <si>
    <t xml:space="preserve">telefonicky avizovat dodávku den předem - tel. 54949 4162</t>
  </si>
  <si>
    <t xml:space="preserve">119910</t>
  </si>
  <si>
    <t xml:space="preserve">6001</t>
  </si>
  <si>
    <t xml:space="preserve">OBJ/1101/0078/12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7380</t>
  </si>
  <si>
    <t xml:space="preserve">213800</t>
  </si>
  <si>
    <t xml:space="preserve">1590</t>
  </si>
  <si>
    <t xml:space="preserve">OBJ/2138/0001/12</t>
  </si>
  <si>
    <t xml:space="preserve">39222110-8</t>
  </si>
  <si>
    <t xml:space="preserve">39222110-8-9</t>
  </si>
  <si>
    <t xml:space="preserve">Kelímky</t>
  </si>
  <si>
    <t xml:space="preserve">kelímky na studené a teplé nápoje, bílé, PP, 0,2 l</t>
  </si>
  <si>
    <t xml:space="preserve">33711900-6-6</t>
  </si>
  <si>
    <t xml:space="preserve">Tekuté mýdlo na ruce, s dávkovačem</t>
  </si>
  <si>
    <t xml:space="preserve">Tekuté mýdlo, s dávkovačem</t>
  </si>
  <si>
    <t xml:space="preserve">ks (0,5 l)</t>
  </si>
  <si>
    <t xml:space="preserve">39514200-0-4</t>
  </si>
  <si>
    <t xml:space="preserve">Utěrka, bavlněná, 50 x 70 cm</t>
  </si>
  <si>
    <t xml:space="preserve">Utěrka, bavlněná, cca 50 x 70 cm</t>
  </si>
  <si>
    <t xml:space="preserve">39830000-9-1</t>
  </si>
  <si>
    <t xml:space="preserve">Čistící písek, sypký, na nádobí a pracovní plochy</t>
  </si>
  <si>
    <t xml:space="preserve">ks (500 g)</t>
  </si>
  <si>
    <t xml:space="preserve">33764000-3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18937100-7-4</t>
  </si>
  <si>
    <t xml:space="preserve">Mikrotenové sáčky</t>
  </si>
  <si>
    <t xml:space="preserve">Mikroténové sáčky, cca 20x30 cm, trhací</t>
  </si>
  <si>
    <t xml:space="preserve">bal (1000 ks)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Drogerie-Pavilon A18-1111</t>
  </si>
  <si>
    <t xml:space="preserve">19640000-4-5</t>
  </si>
  <si>
    <t xml:space="preserve">Pytel na odpadky, 120 l, cca 38 mic</t>
  </si>
  <si>
    <t xml:space="preserve">Pytel na odpadky, 120 l, cca 70 x 110 cm, síla mat. cca 38 mic, modrá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Pracovní doba 8-14 hodin.</t>
  </si>
  <si>
    <t xml:space="preserve">110518</t>
  </si>
  <si>
    <t xml:space="preserve">OBJ/1118/0020/12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39832000-3-3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3763000-6-8</t>
  </si>
  <si>
    <t xml:space="preserve">Papírová utěrka, v rolích, bílá barva</t>
  </si>
  <si>
    <t xml:space="preserve">Papírová utěrka, v rolích, bílá barva, šíře cca 24 cm, průměr role 20 cm, délka cca 11 m</t>
  </si>
  <si>
    <t xml:space="preserve">bal (2 role)</t>
  </si>
  <si>
    <t xml:space="preserve">39831000-6</t>
  </si>
  <si>
    <t xml:space="preserve">39831000-6-1</t>
  </si>
  <si>
    <t xml:space="preserve">Prací prostředek - tekutý gel</t>
  </si>
  <si>
    <t xml:space="preserve">Prací prostředek, tekutý gel pro ruční praní</t>
  </si>
  <si>
    <t xml:space="preserve">ks (1,5 l)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9222100-5-5</t>
  </si>
  <si>
    <t xml:space="preserve">Špejle uzenářské</t>
  </si>
  <si>
    <t xml:space="preserve">Špejle uzenářské, dřevěné, velikost cca 30 cm</t>
  </si>
  <si>
    <t xml:space="preserve">39525800-6-3</t>
  </si>
  <si>
    <t xml:space="preserve">Zemovka, bavlněná</t>
  </si>
  <si>
    <t xml:space="preserve">Zemovka, tkaná, bavlněná, pro vytírání hladkých a hrubších podlah</t>
  </si>
  <si>
    <t xml:space="preserve">drogistické zboží</t>
  </si>
  <si>
    <t xml:space="preserve">Univerzitní centrum Šlapanice</t>
  </si>
  <si>
    <t xml:space="preserve">CDVU, Nádražní 58, Šlapanice - výukový objekt</t>
  </si>
  <si>
    <t xml:space="preserve">Nádražní 465/58, 66451 Šlapanice</t>
  </si>
  <si>
    <t xml:space="preserve">Horáček Jiří</t>
  </si>
  <si>
    <t xml:space="preserve">207@mail.muni.cz</t>
  </si>
  <si>
    <t xml:space="preserve">dodat v pracovní dny 7,00-14,00
 předem kontaktovat 724221838</t>
  </si>
  <si>
    <t xml:space="preserve">817000</t>
  </si>
  <si>
    <t xml:space="preserve">1210</t>
  </si>
  <si>
    <t xml:space="preserve">OBJ/8170/0003/12</t>
  </si>
  <si>
    <t xml:space="preserve">39222110-8-2</t>
  </si>
  <si>
    <t xml:space="preserve">Míchátko na kávu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19640000-4-4</t>
  </si>
  <si>
    <t xml:space="preserve">Pytel na odpadky, 120 l</t>
  </si>
  <si>
    <t xml:space="preserve">role (25 ks)</t>
  </si>
  <si>
    <t xml:space="preserve">19640000-4-1</t>
  </si>
  <si>
    <t xml:space="preserve">Sáček do odpadkového koše, 10 l</t>
  </si>
  <si>
    <t xml:space="preserve">33711900-6-13</t>
  </si>
  <si>
    <t xml:space="preserve">Tekuté mýdlo</t>
  </si>
  <si>
    <t xml:space="preserve">Tekuté mýdlo obyčejné</t>
  </si>
  <si>
    <t xml:space="preserve">33761000-2-4</t>
  </si>
  <si>
    <t xml:space="preserve">Toaletní papír, průměr 19 cm, 1-vrstvý</t>
  </si>
  <si>
    <t xml:space="preserve">Toaletní papír, průměr 19 cm, 1-vrstvý, návin 160 m</t>
  </si>
  <si>
    <t xml:space="preserve">39832000-3-5</t>
  </si>
  <si>
    <t xml:space="preserve">Drátěnka na nádobí, nerezová, 40 g/ks</t>
  </si>
  <si>
    <t xml:space="preserve">Drátěnka na mytí nádobí, nerezová, cca 40 g/ks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18141000-9-12</t>
  </si>
  <si>
    <t xml:space="preserve">Rukavice, vinyl, vel. L, pár</t>
  </si>
  <si>
    <t xml:space="preserve">Rukavice, vinyl, velikost L</t>
  </si>
  <si>
    <t xml:space="preserve">pár</t>
  </si>
  <si>
    <t xml:space="preserve">18141000-9-10</t>
  </si>
  <si>
    <t xml:space="preserve">Rukavice, vinyl, vel. S, pár</t>
  </si>
  <si>
    <t xml:space="preserve">Rukavice, vinyl, velikost S</t>
  </si>
  <si>
    <t xml:space="preserve">39830000-9-5</t>
  </si>
  <si>
    <t xml:space="preserve">Tekutý čistící prostředek na silné organické připáleniny a mastnoty</t>
  </si>
  <si>
    <t xml:space="preserve">Tekutý čistící prostředek na odstraňování silných organických připálenin a mastnoty z grilů, sporáků, konvektomatů</t>
  </si>
  <si>
    <t xml:space="preserve">Hyg. prostředky - SB</t>
  </si>
  <si>
    <t xml:space="preserve">FSS, Joštova 10</t>
  </si>
  <si>
    <t xml:space="preserve">Joštova 218/10, 60200 Brno</t>
  </si>
  <si>
    <t xml:space="preserve">Ševčíková Veronika</t>
  </si>
  <si>
    <t xml:space="preserve">107245@mail.muni.cz</t>
  </si>
  <si>
    <t xml:space="preserve">239880</t>
  </si>
  <si>
    <t xml:space="preserve">OBJ/2302/0029/12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33763000-6-9</t>
  </si>
  <si>
    <t xml:space="preserve">Papírová utěrka, v rolích, bílá barva, šíře cca 21 cm, průměr role cca 13,5 cm</t>
  </si>
  <si>
    <t xml:space="preserve">Kat.biologie</t>
  </si>
  <si>
    <t xml:space="preserve">PedF, Poříčí 7, budova B</t>
  </si>
  <si>
    <t xml:space="preserve">Poříčí 623/7, 60300 Brno</t>
  </si>
  <si>
    <t xml:space="preserve">Čtvrtníčková Renata</t>
  </si>
  <si>
    <t xml:space="preserve">2693@mail.muni.cz</t>
  </si>
  <si>
    <t xml:space="preserve">412300</t>
  </si>
  <si>
    <t xml:space="preserve">OBJ/4101/0214/12</t>
  </si>
  <si>
    <t xml:space="preserve">18141000-9-7</t>
  </si>
  <si>
    <t xml:space="preserve">Rukavice, latexové, vel. M, pár</t>
  </si>
  <si>
    <t xml:space="preserve">Anatomický ústav</t>
  </si>
  <si>
    <t xml:space="preserve">UKB, Kamenice 3, budova 1</t>
  </si>
  <si>
    <t xml:space="preserve">Kamenice 126/3, 62500 Brno</t>
  </si>
  <si>
    <t xml:space="preserve">Procházková Dana</t>
  </si>
  <si>
    <t xml:space="preserve">2616@mail.muni.cz</t>
  </si>
  <si>
    <t xml:space="preserve">Pracovní doba 7.00-15.30 hod.</t>
  </si>
  <si>
    <t xml:space="preserve">110514</t>
  </si>
  <si>
    <t xml:space="preserve">OBJ/1114/0004/12</t>
  </si>
  <si>
    <t xml:space="preserve">0002</t>
  </si>
  <si>
    <t xml:space="preserve">18937100-7-6</t>
  </si>
  <si>
    <t xml:space="preserve">sáčky mikrotenové, cca 30 x 40 cm, 10 my, transparentní</t>
  </si>
  <si>
    <t xml:space="preserve">Menza Mor.náměstí, p.Lasáková</t>
  </si>
  <si>
    <t xml:space="preserve">18141000-9-1</t>
  </si>
  <si>
    <t xml:space="preserve">Rukavice, jednorázové, polyetylénová folie</t>
  </si>
  <si>
    <t xml:space="preserve">Rukavice, jednorázové z polyetylénové folie</t>
  </si>
  <si>
    <t xml:space="preserve">Stravovací provoz</t>
  </si>
  <si>
    <t xml:space="preserve">Lasáková Vlasta</t>
  </si>
  <si>
    <t xml:space="preserve">34567@mail.muni.cz</t>
  </si>
  <si>
    <t xml:space="preserve">Drogistické zboží pro menzu Mor.náměstí, kontakt: p.Lasáková, 549492744</t>
  </si>
  <si>
    <t xml:space="preserve">815210</t>
  </si>
  <si>
    <t xml:space="preserve">OBJ/8150/0005/12</t>
  </si>
  <si>
    <t xml:space="preserve">24311500-2</t>
  </si>
  <si>
    <t xml:space="preserve">24311500-2-1</t>
  </si>
  <si>
    <t xml:space="preserve">Hydroxid sodný</t>
  </si>
  <si>
    <t xml:space="preserve">Hydroxid sodný, šupiny/granulky</t>
  </si>
  <si>
    <t xml:space="preserve">ks (1 kg)</t>
  </si>
  <si>
    <t xml:space="preserve">33711900-6-2</t>
  </si>
  <si>
    <t xml:space="preserve">Mýdlo k mytí podlah, mazlavé</t>
  </si>
  <si>
    <t xml:space="preserve">Mýdlo mazlavé k mytí podlah</t>
  </si>
  <si>
    <t xml:space="preserve">ks (9 kg)</t>
  </si>
  <si>
    <t xml:space="preserve">33764000-3-1</t>
  </si>
  <si>
    <t xml:space="preserve">Papírové ubrousky, do zásobníků, 1-vrstvé</t>
  </si>
  <si>
    <t xml:space="preserve">Papírové ubrousky, do zásobníků, 1-vrstvé, rozměr 25 x 30 cm</t>
  </si>
  <si>
    <t xml:space="preserve">krab (9000 ks)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39222100-5-4</t>
  </si>
  <si>
    <t xml:space="preserve">Špejle ozdobné</t>
  </si>
  <si>
    <t xml:space="preserve">Špejle ozdobné, dřevěné, velikost cca 20 cm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18141000-9-8</t>
  </si>
  <si>
    <t xml:space="preserve">Rukavice, latexové, vel. L, pár</t>
  </si>
  <si>
    <t xml:space="preserve">Rukavice, latexové, velikost L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39812400-1-1</t>
  </si>
  <si>
    <t xml:space="preserve">Smetáček, dřevěný</t>
  </si>
  <si>
    <t xml:space="preserve">Smetáček, dřevěný, s rukojetí, štětiny - směs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39830000-9-4</t>
  </si>
  <si>
    <t xml:space="preserve">Čistící prostředek, tekutý, na koberce a potahové látky</t>
  </si>
  <si>
    <t xml:space="preserve">Čistící prostředek, tekutý, na koberce, potahové látky, apod.</t>
  </si>
  <si>
    <t xml:space="preserve">39830000-9-17</t>
  </si>
  <si>
    <t xml:space="preserve">Tekutý mycí prostředek, na nádobí a pracovní plochy, univerzální</t>
  </si>
  <si>
    <t xml:space="preserve">39222100-5-18</t>
  </si>
  <si>
    <t xml:space="preserve">Potravinářská folie, šíře 60 cm</t>
  </si>
  <si>
    <t xml:space="preserve">Potravinářská folie, role, šíře cca 60 cm, 300 m, cca 9 mic</t>
  </si>
  <si>
    <t xml:space="preserve">39222100-5-22</t>
  </si>
  <si>
    <t xml:space="preserve">Papírový sáček, kupecký hnědý malý</t>
  </si>
  <si>
    <t xml:space="preserve">Papírový sáček, kupecký hnědý, rozměr cca 17 x 27 cm</t>
  </si>
  <si>
    <t xml:space="preserve">krab (15 kg)</t>
  </si>
  <si>
    <t xml:space="preserve">39832000-3-4</t>
  </si>
  <si>
    <t xml:space="preserve">Drátěnka na nádobí, nerezová, 15 g/ks</t>
  </si>
  <si>
    <t xml:space="preserve">Drátěnka na mytí nádobí, nerezová, cca 15 g/ks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016/12</t>
  </si>
  <si>
    <t xml:space="preserve">Prosím o telefonické oznámení den před dodáním zboží. Děkuji.Eva Vafková 775333893</t>
  </si>
  <si>
    <t xml:space="preserve">Menza Veveří, p.Tancoš</t>
  </si>
  <si>
    <t xml:space="preserve">18937100-7-3</t>
  </si>
  <si>
    <t xml:space="preserve">Mikroténové přířezy</t>
  </si>
  <si>
    <t xml:space="preserve">Mikroténové přířezy, cca 50x70 cm</t>
  </si>
  <si>
    <t xml:space="preserve">Tancoš Roman</t>
  </si>
  <si>
    <t xml:space="preserve">70265@mail.muni.cz</t>
  </si>
  <si>
    <t xml:space="preserve">Drogistické zboží pro menzu Veveří, kontakt: p.Tancoš, 549492731</t>
  </si>
  <si>
    <t xml:space="preserve">815310</t>
  </si>
  <si>
    <t xml:space="preserve">OBJ/8150/0006/12</t>
  </si>
  <si>
    <t xml:space="preserve">39831300-9-20</t>
  </si>
  <si>
    <t xml:space="preserve">Držák padu s kloubem, 23 x 10 cm, alu tyč</t>
  </si>
  <si>
    <t xml:space="preserve">Držák padu s kloubem, rozměr cca 23 x 10 cm + alu tyč</t>
  </si>
  <si>
    <t xml:space="preserve">Ústav preventivního lékařství</t>
  </si>
  <si>
    <t xml:space="preserve">UKB, Kamenice 5, budova A21</t>
  </si>
  <si>
    <t xml:space="preserve">bud. A21/327</t>
  </si>
  <si>
    <t xml:space="preserve">Jochová Zdeňka</t>
  </si>
  <si>
    <t xml:space="preserve">70424@mail.muni.cz</t>
  </si>
  <si>
    <t xml:space="preserve">110519</t>
  </si>
  <si>
    <t xml:space="preserve">OBJ/1119/0012/12</t>
  </si>
  <si>
    <t xml:space="preserve">Centrum strukturní biologie</t>
  </si>
  <si>
    <t xml:space="preserve">UKB, Kamenice 5, budova A4</t>
  </si>
  <si>
    <t xml:space="preserve">bud. A4/214</t>
  </si>
  <si>
    <t xml:space="preserve">Zahorecová Jana RNDr.</t>
  </si>
  <si>
    <t xml:space="preserve">133312@mail.muni.cz</t>
  </si>
  <si>
    <t xml:space="preserve">8510</t>
  </si>
  <si>
    <t xml:space="preserve">711000</t>
  </si>
  <si>
    <t xml:space="preserve">OBJ/7102/0078/12</t>
  </si>
  <si>
    <t xml:space="preserve">Drogerie leden</t>
  </si>
  <si>
    <t xml:space="preserve">Geografický ústav</t>
  </si>
  <si>
    <t xml:space="preserve">PřF, Kotlářská 2, pavilon 05</t>
  </si>
  <si>
    <t xml:space="preserve">Nekvapilová Veronika</t>
  </si>
  <si>
    <t xml:space="preserve">108545@mail.muni.cz</t>
  </si>
  <si>
    <t xml:space="preserve">315030</t>
  </si>
  <si>
    <t xml:space="preserve">OBJ/3118/0011/12</t>
  </si>
  <si>
    <t xml:space="preserve">39831300-9-5</t>
  </si>
  <si>
    <t xml:space="preserve">Mop třásňový</t>
  </si>
  <si>
    <t xml:space="preserve">Mop třásňový se závitem</t>
  </si>
  <si>
    <t xml:space="preserve">24455000-8-3</t>
  </si>
  <si>
    <t xml:space="preserve">Dezinfekční mycí prostředek, na podlahy</t>
  </si>
  <si>
    <t xml:space="preserve">Dezinfekční parfémovaný prostředek s účinnou mycí složkou na podlahy, keramické obklady</t>
  </si>
  <si>
    <t xml:space="preserve">Zedníčková Eva</t>
  </si>
  <si>
    <t xml:space="preserve">560@mail.muni.cz</t>
  </si>
  <si>
    <t xml:space="preserve">39811100-1-1</t>
  </si>
  <si>
    <t xml:space="preserve">Osvěžovač vzduchu, mini spray, mix vůní</t>
  </si>
  <si>
    <t xml:space="preserve">33711900-6-8</t>
  </si>
  <si>
    <t xml:space="preserve">Tekuté mýdlo na ruce s antibakteriální složkou</t>
  </si>
  <si>
    <t xml:space="preserve">19640000-4-2</t>
  </si>
  <si>
    <t xml:space="preserve">Sáček do odpadkového koše, 30 l, cca 10 mic</t>
  </si>
  <si>
    <t xml:space="preserve">Sáček do odpadkového koše, 30 l, cca 50 x 60 cm, síla mat. cca 10 mic</t>
  </si>
  <si>
    <t xml:space="preserve">role (100 ks)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024/12</t>
  </si>
  <si>
    <t xml:space="preserve">Academic restaurant, p.Bucholcerová</t>
  </si>
  <si>
    <t xml:space="preserve">SKM, Netroufalky 14, ACADEMIC restaurant</t>
  </si>
  <si>
    <t xml:space="preserve">Netroufalky 14, 62500 Brno</t>
  </si>
  <si>
    <t xml:space="preserve">Bucholcerová Zuzana</t>
  </si>
  <si>
    <t xml:space="preserve">35207@mail.muni.cz</t>
  </si>
  <si>
    <t xml:space="preserve">Drogistické zboží pro menzu Academic restaurant, kontakt: p.Bucholcerová, tel.: 549497881</t>
  </si>
  <si>
    <t xml:space="preserve">815410</t>
  </si>
  <si>
    <t xml:space="preserve">OBJ/8150/0007/12</t>
  </si>
  <si>
    <t xml:space="preserve">16160000-4</t>
  </si>
  <si>
    <t xml:space="preserve">16160000-4-1</t>
  </si>
  <si>
    <t xml:space="preserve">Rozprašovač</t>
  </si>
  <si>
    <t xml:space="preserve">Rozprašovač, plastová nádoba z PVC</t>
  </si>
  <si>
    <t xml:space="preserve">18141000-9-4</t>
  </si>
  <si>
    <t xml:space="preserve">Rukavice, latexové, vel. L</t>
  </si>
  <si>
    <t xml:space="preserve">18443340-1</t>
  </si>
  <si>
    <t xml:space="preserve">18443340-1-1</t>
  </si>
  <si>
    <t xml:space="preserve">Kuchařská čepice</t>
  </si>
  <si>
    <t xml:space="preserve">Kuchařská čepice, netkaná látka</t>
  </si>
  <si>
    <t xml:space="preserve">18937100-7-2</t>
  </si>
  <si>
    <t xml:space="preserve">Mikrotenová taška transparentní</t>
  </si>
  <si>
    <t xml:space="preserve">Mikrotenová taška transparentní, role, rozměr cca 22 x 10 x 35 cm</t>
  </si>
  <si>
    <t xml:space="preserve">role (250 ks)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39224340-3-5</t>
  </si>
  <si>
    <t xml:space="preserve">Odpadkový koš výklopný, 50 l</t>
  </si>
  <si>
    <t xml:space="preserve">Odpadkový koš, výklopný, objem 50 l</t>
  </si>
  <si>
    <t xml:space="preserve">39830000-9-20</t>
  </si>
  <si>
    <t xml:space="preserve">Stěrka na okna, 30 cm</t>
  </si>
  <si>
    <t xml:space="preserve">Stěrka na okna, cca 30 cm</t>
  </si>
  <si>
    <t xml:space="preserve">39831300-9-18</t>
  </si>
  <si>
    <t xml:space="preserve">Návlek rozmýváku, 35 cm</t>
  </si>
  <si>
    <t xml:space="preserve">Návlek rozmýváku, cca 35 cm</t>
  </si>
  <si>
    <t xml:space="preserve">39831300-9-21</t>
  </si>
  <si>
    <t xml:space="preserve">Pad obdélníkový, 25 x 12 cm</t>
  </si>
  <si>
    <t xml:space="preserve">Pad obdélníkový, rozměr cca 25 x 12 cm</t>
  </si>
  <si>
    <t xml:space="preserve">33770000-8</t>
  </si>
  <si>
    <t xml:space="preserve">33770000-8-2</t>
  </si>
  <si>
    <t xml:space="preserve">Kuchařská lodička</t>
  </si>
  <si>
    <t xml:space="preserve">Kuchařská lodička, papírová, bílá, nastavitelná velikost</t>
  </si>
  <si>
    <t xml:space="preserve">bal (25 ks)</t>
  </si>
  <si>
    <t xml:space="preserve">39222100-5-19</t>
  </si>
  <si>
    <t xml:space="preserve">Zástěra jednorázová</t>
  </si>
  <si>
    <t xml:space="preserve">Zástěra, z polyetylénové fólie, rozměry cca 80x125 cm, barva bílá</t>
  </si>
  <si>
    <t xml:space="preserve">39514200-0-5</t>
  </si>
  <si>
    <t xml:space="preserve">Utěrka z netkané textilie, bílá, 32 x 380 cm</t>
  </si>
  <si>
    <t xml:space="preserve">Utěrka z netkané textilie, bílá, rozměry cca 32 x 38 cm</t>
  </si>
  <si>
    <t xml:space="preserve">role (300 útržků)</t>
  </si>
  <si>
    <t xml:space="preserve">39830000-9-12</t>
  </si>
  <si>
    <t xml:space="preserve">Univerzální odmašťovací prostředek v rozprašovači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39831300-9-1</t>
  </si>
  <si>
    <t xml:space="preserve">Mop - držák pro úchyt plochého mopu, 40 x 11 cm, plast, kloubový</t>
  </si>
  <si>
    <t xml:space="preserve">Mop - držák pro úchyt plochého mopu, cca 40 x 11 cm, plastový, kloubový</t>
  </si>
  <si>
    <t xml:space="preserve">39831300-9-4</t>
  </si>
  <si>
    <t xml:space="preserve">Mop jazykový, 40 x 11 cm</t>
  </si>
  <si>
    <t xml:space="preserve">Mop jazykový, cca 40 x 11 cm, silná příze (textilní obdélník)</t>
  </si>
  <si>
    <t xml:space="preserve">39831300-9-10</t>
  </si>
  <si>
    <t xml:space="preserve">Vědro, 12 l</t>
  </si>
  <si>
    <t xml:space="preserve">Vědro, plastové, pevné, 12 l</t>
  </si>
  <si>
    <t xml:space="preserve">39831300-9-19</t>
  </si>
  <si>
    <t xml:space="preserve">Návlek rozmýváku, 45 cm</t>
  </si>
  <si>
    <t xml:space="preserve">Návlek rozmýváku, cca 45 cm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33763000-6-4</t>
  </si>
  <si>
    <t xml:space="preserve">Papírové ručníky, trhací</t>
  </si>
  <si>
    <t xml:space="preserve">Ústav soudního lékařství</t>
  </si>
  <si>
    <t xml:space="preserve">LF, ÚSL, Tvrdého 2a</t>
  </si>
  <si>
    <t xml:space="preserve">Tvrdého 562/2a, 66299 Brno</t>
  </si>
  <si>
    <t xml:space="preserve">111a</t>
  </si>
  <si>
    <t xml:space="preserve">Blatná Květa</t>
  </si>
  <si>
    <t xml:space="preserve">107384@mail.muni.cz</t>
  </si>
  <si>
    <t xml:space="preserve">1021</t>
  </si>
  <si>
    <t xml:space="preserve">110111</t>
  </si>
  <si>
    <t xml:space="preserve">OBJ/1121/0004/12</t>
  </si>
  <si>
    <t xml:space="preserve">Centrum informačních technologií</t>
  </si>
  <si>
    <t xml:space="preserve">FF, Arna Nováka 1, budova D</t>
  </si>
  <si>
    <t xml:space="preserve">bud. D/04010</t>
  </si>
  <si>
    <t xml:space="preserve">Boráková Petra</t>
  </si>
  <si>
    <t xml:space="preserve">2539@mail.muni.cz</t>
  </si>
  <si>
    <t xml:space="preserve">9830</t>
  </si>
  <si>
    <t xml:space="preserve">219830</t>
  </si>
  <si>
    <t xml:space="preserve">OBJ/2183/0006/12</t>
  </si>
  <si>
    <t xml:space="preserve">33711900-6-7</t>
  </si>
  <si>
    <t xml:space="preserve">39224340-3-6</t>
  </si>
  <si>
    <t xml:space="preserve">Odpadkový koš, drátěný, černý</t>
  </si>
  <si>
    <t xml:space="preserve">Centrum neurověd</t>
  </si>
  <si>
    <t xml:space="preserve">LF, FNUSA, Pekařská 53, pavilon C</t>
  </si>
  <si>
    <t xml:space="preserve">Pekařská 664/53, 65691 Brno</t>
  </si>
  <si>
    <t xml:space="preserve">pav. C/N02902(pas)</t>
  </si>
  <si>
    <t xml:space="preserve">Pospíšilová Blanka Bc.</t>
  </si>
  <si>
    <t xml:space="preserve">62815@mail.muni.cz</t>
  </si>
  <si>
    <t xml:space="preserve">6100</t>
  </si>
  <si>
    <t xml:space="preserve">714000</t>
  </si>
  <si>
    <t xml:space="preserve">OBJ/7103/0040/12</t>
  </si>
  <si>
    <t xml:space="preserve">39224340-3-1</t>
  </si>
  <si>
    <t xml:space="preserve">Odpadkový koš, nášlapný, plastový s víkem, 12 l</t>
  </si>
  <si>
    <t xml:space="preserve">Odpadkový koš, nášlapný, s víkem, plastový, objem 12 l</t>
  </si>
  <si>
    <t xml:space="preserve">39222110-8-10</t>
  </si>
  <si>
    <t xml:space="preserve">kelímky na studené a teplé nápoje, čiré, PP, 0,2 l</t>
  </si>
  <si>
    <t xml:space="preserve">39831300-9-11</t>
  </si>
  <si>
    <t xml:space="preserve">Vědro, 10 l</t>
  </si>
  <si>
    <t xml:space="preserve">Vědro, plastové, pevné, 10 l</t>
  </si>
  <si>
    <t xml:space="preserve">PedF, Poříčí 9, budova A</t>
  </si>
  <si>
    <t xml:space="preserve">Poříčí 945/9, 60300 Brno</t>
  </si>
  <si>
    <t xml:space="preserve">Hromádková Petra Mgr.</t>
  </si>
  <si>
    <t xml:space="preserve">104874@mail.muni.cz</t>
  </si>
  <si>
    <t xml:space="preserve">obyčejný plastový kbelík kulatý</t>
  </si>
  <si>
    <t xml:space="preserve">419840</t>
  </si>
  <si>
    <t xml:space="preserve">OBJ/4101/0215/12</t>
  </si>
  <si>
    <t xml:space="preserve">parazitologie</t>
  </si>
  <si>
    <t xml:space="preserve">Ústav botaniky a zoologie</t>
  </si>
  <si>
    <t xml:space="preserve">pav. 08/04020</t>
  </si>
  <si>
    <t xml:space="preserve">Piňos Jaroslav</t>
  </si>
  <si>
    <t xml:space="preserve">169712@mail.muni.cz</t>
  </si>
  <si>
    <t xml:space="preserve">314020</t>
  </si>
  <si>
    <t xml:space="preserve">OBJ/3115/0065/12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Drogerie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04/12</t>
  </si>
  <si>
    <t xml:space="preserve">drogerie UBZ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OBJ/3115/0066/12</t>
  </si>
  <si>
    <t xml:space="preserve">Technicko-provozní oddělení</t>
  </si>
  <si>
    <t xml:space="preserve">PřF, Kotlářská 2, pavilon 10 - vrátnice</t>
  </si>
  <si>
    <t xml:space="preserve">Kopeček Petr</t>
  </si>
  <si>
    <t xml:space="preserve">47397@mail.muni.cz</t>
  </si>
  <si>
    <t xml:space="preserve">319980</t>
  </si>
  <si>
    <t xml:space="preserve">5001</t>
  </si>
  <si>
    <t xml:space="preserve">OBJ/3102/0012/12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39812000-7</t>
  </si>
  <si>
    <t xml:space="preserve">39812000-7-1</t>
  </si>
  <si>
    <t xml:space="preserve">Leštěnka na nábytek, spray</t>
  </si>
  <si>
    <t xml:space="preserve">Drogerie - 01/2012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840000</t>
  </si>
  <si>
    <t xml:space="preserve">OBJ/8401/0010/12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Mendelovo muzeum MU</t>
  </si>
  <si>
    <t xml:space="preserve">Mendelovo muzeum</t>
  </si>
  <si>
    <t xml:space="preserve">MM, Mendlovo náměstí 907/1a</t>
  </si>
  <si>
    <t xml:space="preserve">Mendlovo náměstí 907/1a, 60300 Brno</t>
  </si>
  <si>
    <t xml:space="preserve">Vránová Daniela Mgr.</t>
  </si>
  <si>
    <t xml:space="preserve">103203@mail.muni.cz</t>
  </si>
  <si>
    <t xml:space="preserve">1403</t>
  </si>
  <si>
    <t xml:space="preserve">995400</t>
  </si>
  <si>
    <t xml:space="preserve">1112</t>
  </si>
  <si>
    <t xml:space="preserve">OBJ/9901/0063/12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3711900-6-5</t>
  </si>
  <si>
    <t xml:space="preserve">Mýdlo na ruce s antibakteriální složkou, tuhé</t>
  </si>
  <si>
    <t xml:space="preserve">39222100-5-3</t>
  </si>
  <si>
    <t xml:space="preserve">Špejle hrocené</t>
  </si>
  <si>
    <t xml:space="preserve">Špejle hrocené, dřevěné, velikost cca 20 cm</t>
  </si>
  <si>
    <t xml:space="preserve">Celkem</t>
  </si>
  <si>
    <t xml:space="preserve">Údaje evidované k položce žádanky</t>
  </si>
  <si>
    <t xml:space="preserve">Specifikace předmětu</t>
  </si>
  <si>
    <t xml:space="preserve">UČO zodp. osoby</t>
  </si>
  <si>
    <t xml:space="preserve">39811100-1-2</t>
  </si>
  <si>
    <t xml:space="preserve">Osvěžovač vzduchu, mini spray, náhradní náplň, mix vůní</t>
  </si>
  <si>
    <t xml:space="preserve">Osvěžovač vzduchu, mini spray - náhradní náplň, mix vůní</t>
  </si>
  <si>
    <t xml:space="preserve">one touch citrus -náhradní nápl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4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pane xSplit="0" ySplit="5" topLeftCell="BM433" activePane="bottomLeft" state="frozen"/>
      <selection pane="topLeft" activeCell="S1" activeCellId="0" sqref="S1"/>
      <selection pane="bottomLeft" activeCell="F261" activeCellId="0" sqref="F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56"/>
    <col collapsed="false" customWidth="true" hidden="false" outlineLevel="0" max="3" min="3" style="0" width="6.56"/>
    <col collapsed="false" customWidth="true" hidden="false" outlineLevel="0" max="5" min="4" style="0" width="4.99"/>
    <col collapsed="false" customWidth="true" hidden="false" outlineLevel="0" max="6" min="6" style="0" width="9.56"/>
    <col collapsed="false" customWidth="true" hidden="false" outlineLevel="0" max="7" min="7" style="0" width="14.14"/>
    <col collapsed="false" customWidth="true" hidden="false" outlineLevel="0" max="8" min="8" style="0" width="4.7"/>
    <col collapsed="false" customWidth="true" hidden="false" outlineLevel="0" max="9" min="9" style="0" width="4.56"/>
    <col collapsed="false" customWidth="true" hidden="false" outlineLevel="0" max="10" min="10" style="0" width="4.41"/>
    <col collapsed="false" customWidth="true" hidden="false" outlineLevel="0" max="11" min="11" style="0" width="2.13"/>
    <col collapsed="false" customWidth="true" hidden="false" outlineLevel="0" max="12" min="12" style="1" width="6.99"/>
    <col collapsed="false" customWidth="true" hidden="false" outlineLevel="0" max="13" min="13" style="0" width="6.13"/>
    <col collapsed="false" customWidth="true" hidden="false" outlineLevel="0" max="14" min="14" style="0" width="6.85"/>
    <col collapsed="false" customWidth="true" hidden="false" outlineLevel="0" max="15" min="15" style="0" width="9.14"/>
    <col collapsed="false" customWidth="true" hidden="false" outlineLevel="0" max="16" min="16" style="0" width="2.42"/>
    <col collapsed="false" customWidth="true" hidden="false" outlineLevel="0" max="17" min="17" style="0" width="4.85"/>
    <col collapsed="false" customWidth="true" hidden="false" outlineLevel="0" max="18" min="18" style="0" width="5.13"/>
    <col collapsed="false" customWidth="true" hidden="false" outlineLevel="0" max="19" min="19" style="0" width="6.28"/>
    <col collapsed="false" customWidth="true" hidden="false" outlineLevel="0" max="20" min="20" style="0" width="9.99"/>
    <col collapsed="false" customWidth="true" hidden="false" outlineLevel="0" max="21" min="21" style="0" width="18.41"/>
    <col collapsed="false" customWidth="true" hidden="false" outlineLevel="0" max="22" min="22" style="0" width="4.85"/>
    <col collapsed="false" customWidth="true" hidden="false" outlineLevel="0" max="23" min="23" style="0" width="4.28"/>
    <col collapsed="false" customWidth="true" hidden="false" outlineLevel="0" max="24" min="24" style="0" width="2.7"/>
    <col collapsed="false" customWidth="true" hidden="false" outlineLevel="0" max="25" min="25" style="0" width="3.42"/>
    <col collapsed="false" customWidth="true" hidden="false" outlineLevel="0" max="26" min="26" style="0" width="4.41"/>
    <col collapsed="false" customWidth="true" hidden="false" outlineLevel="0" max="27" min="27" style="0" width="5.71"/>
    <col collapsed="false" customWidth="true" hidden="false" outlineLevel="0" max="28" min="28" style="0" width="6.41"/>
    <col collapsed="false" customWidth="true" hidden="false" outlineLevel="0" max="29" min="29" style="0" width="3.85"/>
    <col collapsed="false" customWidth="true" hidden="false" outlineLevel="0" max="30" min="30" style="0" width="6.85"/>
    <col collapsed="false" customWidth="true" hidden="false" outlineLevel="0" max="31" min="31" style="0" width="10.41"/>
    <col collapsed="false" customWidth="true" hidden="false" outlineLevel="0" max="32" min="32" style="0" width="10.71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2</v>
      </c>
      <c r="K4" s="6"/>
      <c r="L4" s="7" t="s">
        <v>3</v>
      </c>
      <c r="M4" s="7"/>
      <c r="N4" s="7"/>
      <c r="O4" s="7"/>
      <c r="P4" s="7"/>
      <c r="Q4" s="7"/>
      <c r="R4" s="3"/>
      <c r="S4" s="3"/>
      <c r="T4" s="3"/>
      <c r="U4" s="3"/>
      <c r="V4" s="6" t="s">
        <v>4</v>
      </c>
      <c r="W4" s="6"/>
      <c r="X4" s="6"/>
      <c r="Y4" s="6"/>
      <c r="Z4" s="6"/>
      <c r="AA4" s="6" t="s">
        <v>2</v>
      </c>
      <c r="AB4" s="6"/>
      <c r="AC4" s="6"/>
      <c r="AD4" s="6"/>
      <c r="AE4" s="3"/>
      <c r="AF4" s="3"/>
    </row>
    <row r="5" customFormat="false" ht="51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8" t="s">
        <v>25</v>
      </c>
      <c r="V5" s="8" t="s">
        <v>26</v>
      </c>
      <c r="W5" s="8" t="s">
        <v>27</v>
      </c>
      <c r="X5" s="8" t="s">
        <v>28</v>
      </c>
      <c r="Y5" s="8" t="s">
        <v>29</v>
      </c>
      <c r="Z5" s="8" t="s">
        <v>30</v>
      </c>
      <c r="AA5" s="8" t="s">
        <v>31</v>
      </c>
      <c r="AB5" s="8" t="s">
        <v>32</v>
      </c>
      <c r="AC5" s="8" t="s">
        <v>33</v>
      </c>
      <c r="AD5" s="8" t="s">
        <v>34</v>
      </c>
      <c r="AE5" s="8" t="s">
        <v>35</v>
      </c>
      <c r="AF5" s="8" t="s">
        <v>36</v>
      </c>
    </row>
    <row r="6" customFormat="false" ht="78.75" hidden="false" customHeight="true" outlineLevel="0" collapsed="false">
      <c r="A6" s="9" t="n">
        <v>19330</v>
      </c>
      <c r="B6" s="10"/>
      <c r="C6" s="9" t="n">
        <v>49782</v>
      </c>
      <c r="D6" s="10" t="s">
        <v>37</v>
      </c>
      <c r="E6" s="10" t="s">
        <v>38</v>
      </c>
      <c r="F6" s="10" t="s">
        <v>39</v>
      </c>
      <c r="G6" s="10" t="s">
        <v>40</v>
      </c>
      <c r="H6" s="10" t="s">
        <v>41</v>
      </c>
      <c r="I6" s="11" t="n">
        <v>2</v>
      </c>
      <c r="J6" s="12" t="n">
        <v>2</v>
      </c>
      <c r="K6" s="13" t="s">
        <v>42</v>
      </c>
      <c r="L6" s="10" t="n">
        <v>830000</v>
      </c>
      <c r="M6" s="10" t="s">
        <v>43</v>
      </c>
      <c r="N6" s="10" t="s">
        <v>44</v>
      </c>
      <c r="O6" s="10" t="s">
        <v>45</v>
      </c>
      <c r="P6" s="10"/>
      <c r="Q6" s="10"/>
      <c r="R6" s="10" t="s">
        <v>46</v>
      </c>
      <c r="S6" s="10" t="s">
        <v>47</v>
      </c>
      <c r="T6" s="10" t="n">
        <v>549491141</v>
      </c>
      <c r="U6" s="10"/>
      <c r="V6" s="14" t="s">
        <v>48</v>
      </c>
      <c r="W6" s="14" t="s">
        <v>49</v>
      </c>
      <c r="X6" s="14"/>
      <c r="Y6" s="14" t="s">
        <v>48</v>
      </c>
      <c r="Z6" s="14"/>
      <c r="AA6" s="13" t="s">
        <v>50</v>
      </c>
      <c r="AB6" s="15" t="n">
        <v>11.39</v>
      </c>
      <c r="AC6" s="12" t="n">
        <v>20</v>
      </c>
      <c r="AD6" s="15" t="n">
        <v>2.278</v>
      </c>
      <c r="AE6" s="16" t="n">
        <f aca="false">ROUND(J6*AB6,2)</f>
        <v>22.78</v>
      </c>
      <c r="AF6" s="16" t="n">
        <f aca="false">ROUND(J6*(AB6+AD6),2)</f>
        <v>27.34</v>
      </c>
    </row>
    <row r="7" customFormat="false" ht="76.5" hidden="false" customHeight="true" outlineLevel="0" collapsed="false">
      <c r="A7" s="9" t="n">
        <v>19330</v>
      </c>
      <c r="B7" s="10"/>
      <c r="C7" s="9" t="n">
        <v>49783</v>
      </c>
      <c r="D7" s="10" t="s">
        <v>51</v>
      </c>
      <c r="E7" s="10" t="s">
        <v>52</v>
      </c>
      <c r="F7" s="10" t="s">
        <v>53</v>
      </c>
      <c r="G7" s="10" t="s">
        <v>54</v>
      </c>
      <c r="H7" s="10" t="s">
        <v>55</v>
      </c>
      <c r="I7" s="11" t="n">
        <v>6</v>
      </c>
      <c r="J7" s="12" t="n">
        <v>6</v>
      </c>
      <c r="K7" s="13" t="s">
        <v>42</v>
      </c>
      <c r="L7" s="10" t="n">
        <v>830000</v>
      </c>
      <c r="M7" s="10" t="s">
        <v>43</v>
      </c>
      <c r="N7" s="10" t="s">
        <v>44</v>
      </c>
      <c r="O7" s="10" t="s">
        <v>45</v>
      </c>
      <c r="P7" s="10"/>
      <c r="Q7" s="10"/>
      <c r="R7" s="10" t="s">
        <v>46</v>
      </c>
      <c r="S7" s="10" t="s">
        <v>47</v>
      </c>
      <c r="T7" s="10" t="n">
        <v>549491141</v>
      </c>
      <c r="U7" s="10"/>
      <c r="V7" s="14" t="s">
        <v>48</v>
      </c>
      <c r="W7" s="14" t="s">
        <v>49</v>
      </c>
      <c r="X7" s="14"/>
      <c r="Y7" s="14" t="s">
        <v>48</v>
      </c>
      <c r="Z7" s="14"/>
      <c r="AA7" s="13" t="s">
        <v>50</v>
      </c>
      <c r="AB7" s="15" t="n">
        <v>25.19</v>
      </c>
      <c r="AC7" s="12" t="n">
        <v>20</v>
      </c>
      <c r="AD7" s="15" t="n">
        <v>5.038</v>
      </c>
      <c r="AE7" s="16" t="n">
        <f aca="false">ROUND(J7*AB7,2)</f>
        <v>151.14</v>
      </c>
      <c r="AF7" s="16" t="n">
        <f aca="false">ROUND(J7*(AB7+AD7),2)</f>
        <v>181.37</v>
      </c>
    </row>
    <row r="8" customFormat="false" ht="82.5" hidden="false" customHeight="true" outlineLevel="0" collapsed="false">
      <c r="A8" s="9" t="n">
        <v>19330</v>
      </c>
      <c r="B8" s="10"/>
      <c r="C8" s="9" t="n">
        <v>50100</v>
      </c>
      <c r="D8" s="10" t="s">
        <v>56</v>
      </c>
      <c r="E8" s="10" t="s">
        <v>57</v>
      </c>
      <c r="F8" s="10" t="s">
        <v>58</v>
      </c>
      <c r="G8" s="10" t="s">
        <v>59</v>
      </c>
      <c r="H8" s="10" t="s">
        <v>60</v>
      </c>
      <c r="I8" s="11" t="n">
        <v>4</v>
      </c>
      <c r="J8" s="12" t="n">
        <v>4</v>
      </c>
      <c r="K8" s="13" t="s">
        <v>42</v>
      </c>
      <c r="L8" s="10" t="n">
        <v>830000</v>
      </c>
      <c r="M8" s="10" t="s">
        <v>43</v>
      </c>
      <c r="N8" s="10" t="s">
        <v>44</v>
      </c>
      <c r="O8" s="10" t="s">
        <v>45</v>
      </c>
      <c r="P8" s="10"/>
      <c r="Q8" s="10"/>
      <c r="R8" s="10" t="s">
        <v>46</v>
      </c>
      <c r="S8" s="10" t="s">
        <v>47</v>
      </c>
      <c r="T8" s="10" t="n">
        <v>549491141</v>
      </c>
      <c r="U8" s="10"/>
      <c r="V8" s="14" t="s">
        <v>48</v>
      </c>
      <c r="W8" s="14" t="s">
        <v>49</v>
      </c>
      <c r="X8" s="14"/>
      <c r="Y8" s="14" t="s">
        <v>48</v>
      </c>
      <c r="Z8" s="14"/>
      <c r="AA8" s="13" t="s">
        <v>50</v>
      </c>
      <c r="AB8" s="15" t="n">
        <v>20.7</v>
      </c>
      <c r="AC8" s="12" t="n">
        <v>20</v>
      </c>
      <c r="AD8" s="15" t="n">
        <v>4.14</v>
      </c>
      <c r="AE8" s="16" t="n">
        <f aca="false">ROUND(J8*AB8,2)</f>
        <v>82.8</v>
      </c>
      <c r="AF8" s="16" t="n">
        <f aca="false">ROUND(J8*(AB8+AD8),2)</f>
        <v>99.36</v>
      </c>
    </row>
    <row r="9" customFormat="false" ht="84" hidden="false" customHeight="true" outlineLevel="0" collapsed="false">
      <c r="A9" s="9" t="n">
        <v>19330</v>
      </c>
      <c r="B9" s="10"/>
      <c r="C9" s="9" t="n">
        <v>50104</v>
      </c>
      <c r="D9" s="10" t="s">
        <v>61</v>
      </c>
      <c r="E9" s="10" t="s">
        <v>62</v>
      </c>
      <c r="F9" s="10" t="s">
        <v>63</v>
      </c>
      <c r="G9" s="10" t="s">
        <v>63</v>
      </c>
      <c r="H9" s="10" t="s">
        <v>64</v>
      </c>
      <c r="I9" s="11" t="n">
        <v>2</v>
      </c>
      <c r="J9" s="12" t="n">
        <v>2</v>
      </c>
      <c r="K9" s="13" t="s">
        <v>42</v>
      </c>
      <c r="L9" s="10" t="n">
        <v>830000</v>
      </c>
      <c r="M9" s="10" t="s">
        <v>43</v>
      </c>
      <c r="N9" s="10" t="s">
        <v>44</v>
      </c>
      <c r="O9" s="10" t="s">
        <v>45</v>
      </c>
      <c r="P9" s="10"/>
      <c r="Q9" s="10"/>
      <c r="R9" s="10" t="s">
        <v>46</v>
      </c>
      <c r="S9" s="10" t="s">
        <v>47</v>
      </c>
      <c r="T9" s="10" t="n">
        <v>549491141</v>
      </c>
      <c r="U9" s="10"/>
      <c r="V9" s="14" t="s">
        <v>48</v>
      </c>
      <c r="W9" s="14" t="s">
        <v>49</v>
      </c>
      <c r="X9" s="14"/>
      <c r="Y9" s="14" t="s">
        <v>48</v>
      </c>
      <c r="Z9" s="14"/>
      <c r="AA9" s="13" t="s">
        <v>50</v>
      </c>
      <c r="AB9" s="15" t="n">
        <v>49.34</v>
      </c>
      <c r="AC9" s="12" t="n">
        <v>20</v>
      </c>
      <c r="AD9" s="15" t="n">
        <v>9.868</v>
      </c>
      <c r="AE9" s="16" t="n">
        <f aca="false">ROUND(J9*AB9,2)</f>
        <v>98.68</v>
      </c>
      <c r="AF9" s="16" t="n">
        <f aca="false">ROUND(J9*(AB9+AD9),2)</f>
        <v>118.42</v>
      </c>
    </row>
    <row r="10" customFormat="false" ht="95.25" hidden="false" customHeight="true" outlineLevel="0" collapsed="false">
      <c r="A10" s="9" t="n">
        <v>19330</v>
      </c>
      <c r="B10" s="10"/>
      <c r="C10" s="9" t="n">
        <v>50127</v>
      </c>
      <c r="D10" s="10" t="s">
        <v>51</v>
      </c>
      <c r="E10" s="10" t="s">
        <v>65</v>
      </c>
      <c r="F10" s="10" t="s">
        <v>66</v>
      </c>
      <c r="G10" s="10" t="s">
        <v>67</v>
      </c>
      <c r="H10" s="10" t="s">
        <v>55</v>
      </c>
      <c r="I10" s="11" t="n">
        <v>2</v>
      </c>
      <c r="J10" s="12" t="n">
        <v>2</v>
      </c>
      <c r="K10" s="13" t="s">
        <v>42</v>
      </c>
      <c r="L10" s="10" t="n">
        <v>830000</v>
      </c>
      <c r="M10" s="10" t="s">
        <v>43</v>
      </c>
      <c r="N10" s="10" t="s">
        <v>44</v>
      </c>
      <c r="O10" s="10" t="s">
        <v>45</v>
      </c>
      <c r="P10" s="10"/>
      <c r="Q10" s="10"/>
      <c r="R10" s="10" t="s">
        <v>46</v>
      </c>
      <c r="S10" s="10" t="s">
        <v>47</v>
      </c>
      <c r="T10" s="10" t="n">
        <v>549491141</v>
      </c>
      <c r="U10" s="10"/>
      <c r="V10" s="14" t="s">
        <v>48</v>
      </c>
      <c r="W10" s="14" t="s">
        <v>49</v>
      </c>
      <c r="X10" s="14"/>
      <c r="Y10" s="14" t="s">
        <v>48</v>
      </c>
      <c r="Z10" s="14"/>
      <c r="AA10" s="13" t="s">
        <v>50</v>
      </c>
      <c r="AB10" s="15" t="n">
        <v>30.94</v>
      </c>
      <c r="AC10" s="12" t="n">
        <v>20</v>
      </c>
      <c r="AD10" s="15" t="n">
        <v>6.188</v>
      </c>
      <c r="AE10" s="16" t="n">
        <f aca="false">ROUND(J10*AB10,2)</f>
        <v>61.88</v>
      </c>
      <c r="AF10" s="16" t="n">
        <f aca="false">ROUND(J10*(AB10+AD10),2)</f>
        <v>74.26</v>
      </c>
    </row>
    <row r="11" customFormat="false" ht="129.75" hidden="false" customHeight="true" outlineLevel="0" collapsed="false">
      <c r="A11" s="9" t="n">
        <v>19330</v>
      </c>
      <c r="B11" s="10"/>
      <c r="C11" s="9" t="n">
        <v>50129</v>
      </c>
      <c r="D11" s="10" t="s">
        <v>68</v>
      </c>
      <c r="E11" s="10" t="s">
        <v>69</v>
      </c>
      <c r="F11" s="10" t="s">
        <v>70</v>
      </c>
      <c r="G11" s="10" t="s">
        <v>71</v>
      </c>
      <c r="H11" s="10" t="s">
        <v>64</v>
      </c>
      <c r="I11" s="11" t="n">
        <v>5</v>
      </c>
      <c r="J11" s="12" t="n">
        <v>5</v>
      </c>
      <c r="K11" s="13" t="s">
        <v>42</v>
      </c>
      <c r="L11" s="10" t="n">
        <v>830000</v>
      </c>
      <c r="M11" s="10" t="s">
        <v>43</v>
      </c>
      <c r="N11" s="10" t="s">
        <v>44</v>
      </c>
      <c r="O11" s="10" t="s">
        <v>45</v>
      </c>
      <c r="P11" s="10"/>
      <c r="Q11" s="10"/>
      <c r="R11" s="10" t="s">
        <v>46</v>
      </c>
      <c r="S11" s="10" t="s">
        <v>47</v>
      </c>
      <c r="T11" s="10" t="n">
        <v>549491141</v>
      </c>
      <c r="U11" s="10"/>
      <c r="V11" s="14" t="s">
        <v>48</v>
      </c>
      <c r="W11" s="14" t="s">
        <v>49</v>
      </c>
      <c r="X11" s="14"/>
      <c r="Y11" s="14" t="s">
        <v>48</v>
      </c>
      <c r="Z11" s="14"/>
      <c r="AA11" s="13" t="s">
        <v>50</v>
      </c>
      <c r="AB11" s="15" t="n">
        <v>7.94</v>
      </c>
      <c r="AC11" s="12" t="n">
        <v>20</v>
      </c>
      <c r="AD11" s="15" t="n">
        <v>1.588</v>
      </c>
      <c r="AE11" s="16" t="n">
        <f aca="false">ROUND(J11*AB11,2)</f>
        <v>39.7</v>
      </c>
      <c r="AF11" s="16" t="n">
        <f aca="false">ROUND(J11*(AB11+AD11),2)</f>
        <v>47.64</v>
      </c>
    </row>
    <row r="12" customFormat="false" ht="87.75" hidden="false" customHeight="true" outlineLevel="0" collapsed="false">
      <c r="A12" s="9" t="n">
        <v>19330</v>
      </c>
      <c r="B12" s="10"/>
      <c r="C12" s="9" t="n">
        <v>50283</v>
      </c>
      <c r="D12" s="10" t="s">
        <v>72</v>
      </c>
      <c r="E12" s="10" t="s">
        <v>73</v>
      </c>
      <c r="F12" s="10" t="s">
        <v>74</v>
      </c>
      <c r="G12" s="10" t="s">
        <v>75</v>
      </c>
      <c r="H12" s="10" t="s">
        <v>76</v>
      </c>
      <c r="I12" s="11" t="n">
        <v>1</v>
      </c>
      <c r="J12" s="12" t="n">
        <v>1</v>
      </c>
      <c r="K12" s="13" t="s">
        <v>42</v>
      </c>
      <c r="L12" s="10" t="n">
        <v>830000</v>
      </c>
      <c r="M12" s="10" t="s">
        <v>43</v>
      </c>
      <c r="N12" s="10" t="s">
        <v>44</v>
      </c>
      <c r="O12" s="10" t="s">
        <v>45</v>
      </c>
      <c r="P12" s="10"/>
      <c r="Q12" s="10"/>
      <c r="R12" s="10" t="s">
        <v>46</v>
      </c>
      <c r="S12" s="10" t="s">
        <v>47</v>
      </c>
      <c r="T12" s="10" t="n">
        <v>549491141</v>
      </c>
      <c r="U12" s="10"/>
      <c r="V12" s="14" t="s">
        <v>77</v>
      </c>
      <c r="W12" s="14" t="s">
        <v>49</v>
      </c>
      <c r="X12" s="14"/>
      <c r="Y12" s="14" t="s">
        <v>78</v>
      </c>
      <c r="Z12" s="14"/>
      <c r="AA12" s="13" t="s">
        <v>50</v>
      </c>
      <c r="AB12" s="15" t="n">
        <v>92</v>
      </c>
      <c r="AC12" s="12" t="n">
        <v>20</v>
      </c>
      <c r="AD12" s="15" t="n">
        <v>18.4</v>
      </c>
      <c r="AE12" s="16" t="n">
        <f aca="false">ROUND(J12*AB12,2)</f>
        <v>92</v>
      </c>
      <c r="AF12" s="16" t="n">
        <f aca="false">ROUND(J12*(AB12+AD12),2)</f>
        <v>110.4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8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 t="s">
        <v>79</v>
      </c>
      <c r="AD13" s="17"/>
      <c r="AE13" s="19" t="n">
        <f aca="false">SUM(AE6:AE12)</f>
        <v>548.98</v>
      </c>
      <c r="AF13" s="19" t="n">
        <f aca="false">SUM(AF6:AF12)</f>
        <v>658.79</v>
      </c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</row>
    <row r="15" customFormat="false" ht="96.75" hidden="false" customHeight="true" outlineLevel="0" collapsed="false">
      <c r="A15" s="9" t="n">
        <v>19351</v>
      </c>
      <c r="B15" s="10" t="s">
        <v>80</v>
      </c>
      <c r="C15" s="9" t="n">
        <v>49669</v>
      </c>
      <c r="D15" s="10" t="s">
        <v>81</v>
      </c>
      <c r="E15" s="10" t="s">
        <v>82</v>
      </c>
      <c r="F15" s="10" t="s">
        <v>83</v>
      </c>
      <c r="G15" s="10" t="s">
        <v>84</v>
      </c>
      <c r="H15" s="10" t="s">
        <v>85</v>
      </c>
      <c r="I15" s="11" t="n">
        <v>5</v>
      </c>
      <c r="J15" s="12" t="n">
        <v>5</v>
      </c>
      <c r="K15" s="13" t="s">
        <v>86</v>
      </c>
      <c r="L15" s="10" t="n">
        <v>712008</v>
      </c>
      <c r="M15" s="10" t="s">
        <v>87</v>
      </c>
      <c r="N15" s="10" t="s">
        <v>88</v>
      </c>
      <c r="O15" s="10" t="s">
        <v>89</v>
      </c>
      <c r="P15" s="10" t="n">
        <v>2</v>
      </c>
      <c r="Q15" s="10" t="s">
        <v>90</v>
      </c>
      <c r="R15" s="10" t="s">
        <v>91</v>
      </c>
      <c r="S15" s="10" t="s">
        <v>92</v>
      </c>
      <c r="T15" s="10" t="n">
        <v>549494482</v>
      </c>
      <c r="U15" s="10"/>
      <c r="V15" s="14" t="s">
        <v>93</v>
      </c>
      <c r="W15" s="14" t="s">
        <v>94</v>
      </c>
      <c r="X15" s="14" t="s">
        <v>95</v>
      </c>
      <c r="Y15" s="14" t="s">
        <v>96</v>
      </c>
      <c r="Z15" s="14" t="s">
        <v>97</v>
      </c>
      <c r="AA15" s="13" t="s">
        <v>98</v>
      </c>
      <c r="AB15" s="15" t="n">
        <v>50.6</v>
      </c>
      <c r="AC15" s="12" t="n">
        <v>20</v>
      </c>
      <c r="AD15" s="15" t="n">
        <v>10.12</v>
      </c>
      <c r="AE15" s="16" t="n">
        <f aca="false">ROUND(J15*AB15,2)</f>
        <v>253</v>
      </c>
      <c r="AF15" s="16" t="n">
        <f aca="false">ROUND(J15*(AB15+AD15),2)</f>
        <v>303.6</v>
      </c>
    </row>
    <row r="16" customFormat="false" ht="93" hidden="false" customHeight="true" outlineLevel="0" collapsed="false">
      <c r="A16" s="9" t="n">
        <v>19351</v>
      </c>
      <c r="B16" s="10" t="s">
        <v>80</v>
      </c>
      <c r="C16" s="9" t="n">
        <v>49670</v>
      </c>
      <c r="D16" s="10" t="s">
        <v>99</v>
      </c>
      <c r="E16" s="10" t="s">
        <v>100</v>
      </c>
      <c r="F16" s="10" t="s">
        <v>101</v>
      </c>
      <c r="G16" s="10" t="s">
        <v>101</v>
      </c>
      <c r="H16" s="10" t="s">
        <v>102</v>
      </c>
      <c r="I16" s="11" t="n">
        <v>3</v>
      </c>
      <c r="J16" s="12" t="n">
        <v>3</v>
      </c>
      <c r="K16" s="13" t="s">
        <v>86</v>
      </c>
      <c r="L16" s="10" t="n">
        <v>712008</v>
      </c>
      <c r="M16" s="10" t="s">
        <v>87</v>
      </c>
      <c r="N16" s="10" t="s">
        <v>88</v>
      </c>
      <c r="O16" s="10" t="s">
        <v>89</v>
      </c>
      <c r="P16" s="10" t="n">
        <v>2</v>
      </c>
      <c r="Q16" s="10" t="s">
        <v>90</v>
      </c>
      <c r="R16" s="10" t="s">
        <v>91</v>
      </c>
      <c r="S16" s="10" t="s">
        <v>92</v>
      </c>
      <c r="T16" s="10" t="n">
        <v>549494482</v>
      </c>
      <c r="U16" s="10"/>
      <c r="V16" s="14" t="s">
        <v>93</v>
      </c>
      <c r="W16" s="14" t="s">
        <v>94</v>
      </c>
      <c r="X16" s="14" t="s">
        <v>95</v>
      </c>
      <c r="Y16" s="14" t="s">
        <v>96</v>
      </c>
      <c r="Z16" s="14" t="s">
        <v>97</v>
      </c>
      <c r="AA16" s="13" t="s">
        <v>98</v>
      </c>
      <c r="AB16" s="15" t="n">
        <v>13.8</v>
      </c>
      <c r="AC16" s="12" t="n">
        <v>20</v>
      </c>
      <c r="AD16" s="15" t="n">
        <v>2.76</v>
      </c>
      <c r="AE16" s="16" t="n">
        <f aca="false">ROUND(J16*AB16,2)</f>
        <v>41.4</v>
      </c>
      <c r="AF16" s="16" t="n">
        <f aca="false">ROUND(J16*(AB16+AD16),2)</f>
        <v>49.68</v>
      </c>
    </row>
    <row r="17" customFormat="false" ht="96.75" hidden="false" customHeight="true" outlineLevel="0" collapsed="false">
      <c r="A17" s="9" t="n">
        <v>19351</v>
      </c>
      <c r="B17" s="10" t="s">
        <v>80</v>
      </c>
      <c r="C17" s="9" t="n">
        <v>49671</v>
      </c>
      <c r="D17" s="10" t="s">
        <v>99</v>
      </c>
      <c r="E17" s="10" t="s">
        <v>103</v>
      </c>
      <c r="F17" s="10" t="s">
        <v>104</v>
      </c>
      <c r="G17" s="10" t="s">
        <v>105</v>
      </c>
      <c r="H17" s="10" t="s">
        <v>106</v>
      </c>
      <c r="I17" s="11" t="n">
        <v>1</v>
      </c>
      <c r="J17" s="12" t="n">
        <v>1</v>
      </c>
      <c r="K17" s="13" t="s">
        <v>86</v>
      </c>
      <c r="L17" s="10" t="n">
        <v>712008</v>
      </c>
      <c r="M17" s="10" t="s">
        <v>87</v>
      </c>
      <c r="N17" s="10" t="s">
        <v>88</v>
      </c>
      <c r="O17" s="10" t="s">
        <v>89</v>
      </c>
      <c r="P17" s="10" t="n">
        <v>2</v>
      </c>
      <c r="Q17" s="10" t="s">
        <v>90</v>
      </c>
      <c r="R17" s="10" t="s">
        <v>91</v>
      </c>
      <c r="S17" s="10" t="s">
        <v>92</v>
      </c>
      <c r="T17" s="10" t="n">
        <v>549494482</v>
      </c>
      <c r="U17" s="10"/>
      <c r="V17" s="14" t="s">
        <v>93</v>
      </c>
      <c r="W17" s="14" t="s">
        <v>94</v>
      </c>
      <c r="X17" s="14" t="s">
        <v>95</v>
      </c>
      <c r="Y17" s="14" t="s">
        <v>96</v>
      </c>
      <c r="Z17" s="14" t="s">
        <v>97</v>
      </c>
      <c r="AA17" s="13" t="s">
        <v>98</v>
      </c>
      <c r="AB17" s="15" t="n">
        <v>35.54</v>
      </c>
      <c r="AC17" s="12" t="n">
        <v>20</v>
      </c>
      <c r="AD17" s="15" t="n">
        <v>7.108</v>
      </c>
      <c r="AE17" s="16" t="n">
        <f aca="false">ROUND(J17*AB17,2)</f>
        <v>35.54</v>
      </c>
      <c r="AF17" s="16" t="n">
        <f aca="false">ROUND(J17*(AB17+AD17),2)</f>
        <v>42.65</v>
      </c>
    </row>
    <row r="18" customFormat="false" ht="117" hidden="false" customHeight="true" outlineLevel="0" collapsed="false">
      <c r="A18" s="9" t="n">
        <v>19351</v>
      </c>
      <c r="B18" s="10" t="s">
        <v>80</v>
      </c>
      <c r="C18" s="9" t="n">
        <v>49672</v>
      </c>
      <c r="D18" s="10" t="s">
        <v>107</v>
      </c>
      <c r="E18" s="10" t="s">
        <v>108</v>
      </c>
      <c r="F18" s="10" t="s">
        <v>109</v>
      </c>
      <c r="G18" s="10" t="s">
        <v>110</v>
      </c>
      <c r="H18" s="10" t="s">
        <v>102</v>
      </c>
      <c r="I18" s="11" t="n">
        <v>1</v>
      </c>
      <c r="J18" s="12" t="n">
        <v>1</v>
      </c>
      <c r="K18" s="13" t="s">
        <v>86</v>
      </c>
      <c r="L18" s="10" t="n">
        <v>712008</v>
      </c>
      <c r="M18" s="10" t="s">
        <v>87</v>
      </c>
      <c r="N18" s="10" t="s">
        <v>88</v>
      </c>
      <c r="O18" s="10" t="s">
        <v>89</v>
      </c>
      <c r="P18" s="10" t="n">
        <v>2</v>
      </c>
      <c r="Q18" s="10" t="s">
        <v>90</v>
      </c>
      <c r="R18" s="10" t="s">
        <v>91</v>
      </c>
      <c r="S18" s="10" t="s">
        <v>92</v>
      </c>
      <c r="T18" s="10" t="n">
        <v>549494482</v>
      </c>
      <c r="U18" s="10"/>
      <c r="V18" s="14" t="s">
        <v>93</v>
      </c>
      <c r="W18" s="14" t="s">
        <v>94</v>
      </c>
      <c r="X18" s="14" t="s">
        <v>95</v>
      </c>
      <c r="Y18" s="14" t="s">
        <v>96</v>
      </c>
      <c r="Z18" s="14" t="s">
        <v>97</v>
      </c>
      <c r="AA18" s="13" t="s">
        <v>98</v>
      </c>
      <c r="AB18" s="15" t="n">
        <v>35.8</v>
      </c>
      <c r="AC18" s="12" t="n">
        <v>20</v>
      </c>
      <c r="AD18" s="15" t="n">
        <v>7.16</v>
      </c>
      <c r="AE18" s="16" t="n">
        <f aca="false">ROUND(J18*AB18,2)</f>
        <v>35.8</v>
      </c>
      <c r="AF18" s="16" t="n">
        <f aca="false">ROUND(J18*(AB18+AD18),2)</f>
        <v>42.96</v>
      </c>
    </row>
    <row r="19" customFormat="false" ht="94.5" hidden="false" customHeight="true" outlineLevel="0" collapsed="false">
      <c r="A19" s="9" t="n">
        <v>19351</v>
      </c>
      <c r="B19" s="10" t="s">
        <v>80</v>
      </c>
      <c r="C19" s="9" t="n">
        <v>49673</v>
      </c>
      <c r="D19" s="10" t="s">
        <v>111</v>
      </c>
      <c r="E19" s="10" t="s">
        <v>112</v>
      </c>
      <c r="F19" s="10" t="s">
        <v>113</v>
      </c>
      <c r="G19" s="10" t="s">
        <v>114</v>
      </c>
      <c r="H19" s="10" t="s">
        <v>115</v>
      </c>
      <c r="I19" s="11" t="n">
        <v>5</v>
      </c>
      <c r="J19" s="12" t="n">
        <v>5</v>
      </c>
      <c r="K19" s="13" t="s">
        <v>86</v>
      </c>
      <c r="L19" s="10" t="n">
        <v>712008</v>
      </c>
      <c r="M19" s="10" t="s">
        <v>87</v>
      </c>
      <c r="N19" s="10" t="s">
        <v>88</v>
      </c>
      <c r="O19" s="10" t="s">
        <v>89</v>
      </c>
      <c r="P19" s="10" t="n">
        <v>2</v>
      </c>
      <c r="Q19" s="10" t="s">
        <v>90</v>
      </c>
      <c r="R19" s="10" t="s">
        <v>91</v>
      </c>
      <c r="S19" s="10" t="s">
        <v>92</v>
      </c>
      <c r="T19" s="10" t="n">
        <v>549494482</v>
      </c>
      <c r="U19" s="10"/>
      <c r="V19" s="14" t="s">
        <v>93</v>
      </c>
      <c r="W19" s="14" t="s">
        <v>94</v>
      </c>
      <c r="X19" s="14" t="s">
        <v>95</v>
      </c>
      <c r="Y19" s="14" t="s">
        <v>96</v>
      </c>
      <c r="Z19" s="14" t="s">
        <v>97</v>
      </c>
      <c r="AA19" s="13" t="s">
        <v>98</v>
      </c>
      <c r="AB19" s="15" t="n">
        <v>13.8</v>
      </c>
      <c r="AC19" s="12" t="n">
        <v>20</v>
      </c>
      <c r="AD19" s="15" t="n">
        <v>2.76</v>
      </c>
      <c r="AE19" s="16" t="n">
        <f aca="false">ROUND(J19*AB19,2)</f>
        <v>69</v>
      </c>
      <c r="AF19" s="16" t="n">
        <f aca="false">ROUND(J19*(AB19+AD19),2)</f>
        <v>82.8</v>
      </c>
    </row>
    <row r="20" customFormat="false" ht="90.75" hidden="false" customHeight="true" outlineLevel="0" collapsed="false">
      <c r="A20" s="9" t="n">
        <v>19351</v>
      </c>
      <c r="B20" s="10" t="s">
        <v>80</v>
      </c>
      <c r="C20" s="9" t="n">
        <v>49674</v>
      </c>
      <c r="D20" s="10" t="s">
        <v>37</v>
      </c>
      <c r="E20" s="10" t="s">
        <v>116</v>
      </c>
      <c r="F20" s="10" t="s">
        <v>117</v>
      </c>
      <c r="G20" s="10" t="s">
        <v>118</v>
      </c>
      <c r="H20" s="10" t="s">
        <v>119</v>
      </c>
      <c r="I20" s="11" t="n">
        <v>5</v>
      </c>
      <c r="J20" s="12" t="n">
        <v>5</v>
      </c>
      <c r="K20" s="13" t="s">
        <v>86</v>
      </c>
      <c r="L20" s="10" t="n">
        <v>712008</v>
      </c>
      <c r="M20" s="10" t="s">
        <v>87</v>
      </c>
      <c r="N20" s="10" t="s">
        <v>88</v>
      </c>
      <c r="O20" s="10" t="s">
        <v>89</v>
      </c>
      <c r="P20" s="10" t="n">
        <v>2</v>
      </c>
      <c r="Q20" s="10" t="s">
        <v>90</v>
      </c>
      <c r="R20" s="10" t="s">
        <v>91</v>
      </c>
      <c r="S20" s="10" t="s">
        <v>92</v>
      </c>
      <c r="T20" s="10" t="n">
        <v>549494482</v>
      </c>
      <c r="U20" s="10"/>
      <c r="V20" s="14" t="s">
        <v>93</v>
      </c>
      <c r="W20" s="14" t="s">
        <v>94</v>
      </c>
      <c r="X20" s="14" t="s">
        <v>95</v>
      </c>
      <c r="Y20" s="14" t="s">
        <v>96</v>
      </c>
      <c r="Z20" s="14" t="s">
        <v>97</v>
      </c>
      <c r="AA20" s="13" t="s">
        <v>98</v>
      </c>
      <c r="AB20" s="15" t="n">
        <v>8.21</v>
      </c>
      <c r="AC20" s="12" t="n">
        <v>20</v>
      </c>
      <c r="AD20" s="15" t="n">
        <v>1.642</v>
      </c>
      <c r="AE20" s="16" t="n">
        <f aca="false">ROUND(J20*AB20,2)</f>
        <v>41.05</v>
      </c>
      <c r="AF20" s="16" t="n">
        <f aca="false">ROUND(J20*(AB20+AD20),2)</f>
        <v>49.26</v>
      </c>
    </row>
    <row r="21" customFormat="false" ht="93" hidden="false" customHeight="true" outlineLevel="0" collapsed="false">
      <c r="A21" s="9" t="n">
        <v>19351</v>
      </c>
      <c r="B21" s="10" t="s">
        <v>80</v>
      </c>
      <c r="C21" s="9" t="n">
        <v>49675</v>
      </c>
      <c r="D21" s="10" t="s">
        <v>56</v>
      </c>
      <c r="E21" s="10" t="s">
        <v>120</v>
      </c>
      <c r="F21" s="10" t="s">
        <v>121</v>
      </c>
      <c r="G21" s="10" t="s">
        <v>122</v>
      </c>
      <c r="H21" s="10" t="s">
        <v>60</v>
      </c>
      <c r="I21" s="11" t="n">
        <v>1</v>
      </c>
      <c r="J21" s="12" t="n">
        <v>1</v>
      </c>
      <c r="K21" s="13" t="s">
        <v>86</v>
      </c>
      <c r="L21" s="10" t="n">
        <v>712008</v>
      </c>
      <c r="M21" s="10" t="s">
        <v>87</v>
      </c>
      <c r="N21" s="10" t="s">
        <v>88</v>
      </c>
      <c r="O21" s="10" t="s">
        <v>89</v>
      </c>
      <c r="P21" s="10" t="n">
        <v>2</v>
      </c>
      <c r="Q21" s="10" t="s">
        <v>90</v>
      </c>
      <c r="R21" s="10" t="s">
        <v>91</v>
      </c>
      <c r="S21" s="10" t="s">
        <v>92</v>
      </c>
      <c r="T21" s="10" t="n">
        <v>549494482</v>
      </c>
      <c r="U21" s="10"/>
      <c r="V21" s="14" t="s">
        <v>93</v>
      </c>
      <c r="W21" s="14" t="s">
        <v>94</v>
      </c>
      <c r="X21" s="14" t="s">
        <v>95</v>
      </c>
      <c r="Y21" s="14" t="s">
        <v>96</v>
      </c>
      <c r="Z21" s="14" t="s">
        <v>97</v>
      </c>
      <c r="AA21" s="13" t="s">
        <v>98</v>
      </c>
      <c r="AB21" s="15" t="n">
        <v>20.7</v>
      </c>
      <c r="AC21" s="12" t="n">
        <v>20</v>
      </c>
      <c r="AD21" s="15" t="n">
        <v>4.14</v>
      </c>
      <c r="AE21" s="16" t="n">
        <f aca="false">ROUND(J21*AB21,2)</f>
        <v>20.7</v>
      </c>
      <c r="AF21" s="16" t="n">
        <f aca="false">ROUND(J21*(AB21+AD21),2)</f>
        <v>24.84</v>
      </c>
    </row>
    <row r="22" customFormat="false" ht="93.75" hidden="false" customHeight="true" outlineLevel="0" collapsed="false">
      <c r="A22" s="9" t="n">
        <v>19351</v>
      </c>
      <c r="B22" s="10" t="s">
        <v>80</v>
      </c>
      <c r="C22" s="9" t="n">
        <v>49676</v>
      </c>
      <c r="D22" s="10" t="s">
        <v>56</v>
      </c>
      <c r="E22" s="10" t="s">
        <v>57</v>
      </c>
      <c r="F22" s="10" t="s">
        <v>58</v>
      </c>
      <c r="G22" s="10" t="s">
        <v>59</v>
      </c>
      <c r="H22" s="10" t="s">
        <v>60</v>
      </c>
      <c r="I22" s="11" t="n">
        <v>1</v>
      </c>
      <c r="J22" s="12" t="n">
        <v>1</v>
      </c>
      <c r="K22" s="13" t="s">
        <v>86</v>
      </c>
      <c r="L22" s="10" t="n">
        <v>712008</v>
      </c>
      <c r="M22" s="10" t="s">
        <v>87</v>
      </c>
      <c r="N22" s="10" t="s">
        <v>88</v>
      </c>
      <c r="O22" s="10" t="s">
        <v>89</v>
      </c>
      <c r="P22" s="10" t="n">
        <v>2</v>
      </c>
      <c r="Q22" s="10" t="s">
        <v>90</v>
      </c>
      <c r="R22" s="10" t="s">
        <v>91</v>
      </c>
      <c r="S22" s="10" t="s">
        <v>92</v>
      </c>
      <c r="T22" s="10" t="n">
        <v>549494482</v>
      </c>
      <c r="U22" s="10"/>
      <c r="V22" s="14" t="s">
        <v>93</v>
      </c>
      <c r="W22" s="14" t="s">
        <v>94</v>
      </c>
      <c r="X22" s="14" t="s">
        <v>95</v>
      </c>
      <c r="Y22" s="14" t="s">
        <v>96</v>
      </c>
      <c r="Z22" s="14" t="s">
        <v>97</v>
      </c>
      <c r="AA22" s="13" t="s">
        <v>98</v>
      </c>
      <c r="AB22" s="15" t="n">
        <v>20.7</v>
      </c>
      <c r="AC22" s="12" t="n">
        <v>20</v>
      </c>
      <c r="AD22" s="15" t="n">
        <v>4.14</v>
      </c>
      <c r="AE22" s="16" t="n">
        <f aca="false">ROUND(J22*AB22,2)</f>
        <v>20.7</v>
      </c>
      <c r="AF22" s="16" t="n">
        <f aca="false">ROUND(J22*(AB22+AD22),2)</f>
        <v>24.84</v>
      </c>
    </row>
    <row r="23" customFormat="false" ht="93" hidden="false" customHeight="true" outlineLevel="0" collapsed="false">
      <c r="A23" s="9" t="n">
        <v>19351</v>
      </c>
      <c r="B23" s="10" t="s">
        <v>80</v>
      </c>
      <c r="C23" s="9" t="n">
        <v>49677</v>
      </c>
      <c r="D23" s="10" t="s">
        <v>72</v>
      </c>
      <c r="E23" s="10" t="s">
        <v>123</v>
      </c>
      <c r="F23" s="10" t="s">
        <v>124</v>
      </c>
      <c r="G23" s="10" t="s">
        <v>125</v>
      </c>
      <c r="H23" s="10" t="s">
        <v>64</v>
      </c>
      <c r="I23" s="11" t="n">
        <v>4</v>
      </c>
      <c r="J23" s="12" t="n">
        <v>4</v>
      </c>
      <c r="K23" s="13" t="s">
        <v>86</v>
      </c>
      <c r="L23" s="10" t="n">
        <v>712008</v>
      </c>
      <c r="M23" s="10" t="s">
        <v>87</v>
      </c>
      <c r="N23" s="10" t="s">
        <v>88</v>
      </c>
      <c r="O23" s="10" t="s">
        <v>89</v>
      </c>
      <c r="P23" s="10" t="n">
        <v>2</v>
      </c>
      <c r="Q23" s="10" t="s">
        <v>90</v>
      </c>
      <c r="R23" s="10" t="s">
        <v>91</v>
      </c>
      <c r="S23" s="10" t="s">
        <v>92</v>
      </c>
      <c r="T23" s="10" t="n">
        <v>549494482</v>
      </c>
      <c r="U23" s="10"/>
      <c r="V23" s="14" t="s">
        <v>93</v>
      </c>
      <c r="W23" s="14" t="s">
        <v>94</v>
      </c>
      <c r="X23" s="14" t="s">
        <v>95</v>
      </c>
      <c r="Y23" s="14" t="s">
        <v>96</v>
      </c>
      <c r="Z23" s="14" t="s">
        <v>97</v>
      </c>
      <c r="AA23" s="13" t="s">
        <v>98</v>
      </c>
      <c r="AB23" s="15" t="n">
        <v>15.99</v>
      </c>
      <c r="AC23" s="12" t="n">
        <v>20</v>
      </c>
      <c r="AD23" s="15" t="n">
        <v>3.198</v>
      </c>
      <c r="AE23" s="16" t="n">
        <f aca="false">ROUND(J23*AB23,2)</f>
        <v>63.96</v>
      </c>
      <c r="AF23" s="16" t="n">
        <f aca="false">ROUND(J23*(AB23+AD23),2)</f>
        <v>76.75</v>
      </c>
    </row>
    <row r="24" customFormat="false" ht="91.5" hidden="false" customHeight="true" outlineLevel="0" collapsed="false">
      <c r="A24" s="9" t="n">
        <v>19351</v>
      </c>
      <c r="B24" s="10" t="s">
        <v>80</v>
      </c>
      <c r="C24" s="9" t="n">
        <v>49678</v>
      </c>
      <c r="D24" s="10" t="s">
        <v>126</v>
      </c>
      <c r="E24" s="10" t="s">
        <v>127</v>
      </c>
      <c r="F24" s="10" t="s">
        <v>128</v>
      </c>
      <c r="G24" s="10" t="s">
        <v>129</v>
      </c>
      <c r="H24" s="10" t="s">
        <v>76</v>
      </c>
      <c r="I24" s="11" t="n">
        <v>1</v>
      </c>
      <c r="J24" s="12" t="n">
        <v>1</v>
      </c>
      <c r="K24" s="13" t="s">
        <v>86</v>
      </c>
      <c r="L24" s="10" t="n">
        <v>712008</v>
      </c>
      <c r="M24" s="10" t="s">
        <v>87</v>
      </c>
      <c r="N24" s="10" t="s">
        <v>88</v>
      </c>
      <c r="O24" s="10" t="s">
        <v>89</v>
      </c>
      <c r="P24" s="10" t="n">
        <v>2</v>
      </c>
      <c r="Q24" s="10" t="s">
        <v>90</v>
      </c>
      <c r="R24" s="10" t="s">
        <v>91</v>
      </c>
      <c r="S24" s="10" t="s">
        <v>92</v>
      </c>
      <c r="T24" s="10" t="n">
        <v>549494482</v>
      </c>
      <c r="U24" s="10"/>
      <c r="V24" s="14" t="s">
        <v>93</v>
      </c>
      <c r="W24" s="14" t="s">
        <v>94</v>
      </c>
      <c r="X24" s="14" t="s">
        <v>95</v>
      </c>
      <c r="Y24" s="14" t="s">
        <v>96</v>
      </c>
      <c r="Z24" s="14" t="s">
        <v>97</v>
      </c>
      <c r="AA24" s="13" t="s">
        <v>98</v>
      </c>
      <c r="AB24" s="15" t="n">
        <v>11.5</v>
      </c>
      <c r="AC24" s="12" t="n">
        <v>20</v>
      </c>
      <c r="AD24" s="15" t="n">
        <v>2.3</v>
      </c>
      <c r="AE24" s="16" t="n">
        <f aca="false">ROUND(J24*AB24,2)</f>
        <v>11.5</v>
      </c>
      <c r="AF24" s="16" t="n">
        <f aca="false">ROUND(J24*(AB24+AD24),2)</f>
        <v>13.8</v>
      </c>
    </row>
    <row r="25" customFormat="false" ht="92.25" hidden="false" customHeight="true" outlineLevel="0" collapsed="false">
      <c r="A25" s="9" t="n">
        <v>19351</v>
      </c>
      <c r="B25" s="10" t="s">
        <v>80</v>
      </c>
      <c r="C25" s="9" t="n">
        <v>49679</v>
      </c>
      <c r="D25" s="10" t="s">
        <v>99</v>
      </c>
      <c r="E25" s="10" t="s">
        <v>130</v>
      </c>
      <c r="F25" s="10" t="s">
        <v>131</v>
      </c>
      <c r="G25" s="10" t="s">
        <v>132</v>
      </c>
      <c r="H25" s="10" t="s">
        <v>133</v>
      </c>
      <c r="I25" s="11" t="n">
        <v>3</v>
      </c>
      <c r="J25" s="12" t="n">
        <v>3</v>
      </c>
      <c r="K25" s="13" t="s">
        <v>86</v>
      </c>
      <c r="L25" s="10" t="n">
        <v>712008</v>
      </c>
      <c r="M25" s="10" t="s">
        <v>87</v>
      </c>
      <c r="N25" s="10" t="s">
        <v>88</v>
      </c>
      <c r="O25" s="10" t="s">
        <v>89</v>
      </c>
      <c r="P25" s="10" t="n">
        <v>2</v>
      </c>
      <c r="Q25" s="10" t="s">
        <v>90</v>
      </c>
      <c r="R25" s="10" t="s">
        <v>91</v>
      </c>
      <c r="S25" s="10" t="s">
        <v>92</v>
      </c>
      <c r="T25" s="10" t="n">
        <v>549494482</v>
      </c>
      <c r="U25" s="10"/>
      <c r="V25" s="14" t="s">
        <v>93</v>
      </c>
      <c r="W25" s="14" t="s">
        <v>94</v>
      </c>
      <c r="X25" s="14" t="s">
        <v>95</v>
      </c>
      <c r="Y25" s="14" t="s">
        <v>96</v>
      </c>
      <c r="Z25" s="14" t="s">
        <v>97</v>
      </c>
      <c r="AA25" s="13" t="s">
        <v>98</v>
      </c>
      <c r="AB25" s="15" t="n">
        <v>28.64</v>
      </c>
      <c r="AC25" s="12" t="n">
        <v>20</v>
      </c>
      <c r="AD25" s="15" t="n">
        <v>5.728</v>
      </c>
      <c r="AE25" s="16" t="n">
        <f aca="false">ROUND(J25*AB25,2)</f>
        <v>85.92</v>
      </c>
      <c r="AF25" s="16" t="n">
        <f aca="false">ROUND(J25*(AB25+AD25),2)</f>
        <v>103.1</v>
      </c>
    </row>
    <row r="26" customFormat="false" ht="94.5" hidden="false" customHeight="true" outlineLevel="0" collapsed="false">
      <c r="A26" s="9" t="n">
        <v>19351</v>
      </c>
      <c r="B26" s="10" t="s">
        <v>80</v>
      </c>
      <c r="C26" s="9" t="n">
        <v>49680</v>
      </c>
      <c r="D26" s="10" t="s">
        <v>134</v>
      </c>
      <c r="E26" s="10" t="s">
        <v>135</v>
      </c>
      <c r="F26" s="10" t="s">
        <v>136</v>
      </c>
      <c r="G26" s="10" t="s">
        <v>137</v>
      </c>
      <c r="H26" s="10" t="s">
        <v>138</v>
      </c>
      <c r="I26" s="11" t="n">
        <v>5</v>
      </c>
      <c r="J26" s="12" t="n">
        <v>5</v>
      </c>
      <c r="K26" s="13" t="s">
        <v>86</v>
      </c>
      <c r="L26" s="10" t="n">
        <v>712008</v>
      </c>
      <c r="M26" s="10" t="s">
        <v>87</v>
      </c>
      <c r="N26" s="10" t="s">
        <v>88</v>
      </c>
      <c r="O26" s="10" t="s">
        <v>89</v>
      </c>
      <c r="P26" s="10" t="n">
        <v>2</v>
      </c>
      <c r="Q26" s="10" t="s">
        <v>90</v>
      </c>
      <c r="R26" s="10" t="s">
        <v>91</v>
      </c>
      <c r="S26" s="10" t="s">
        <v>92</v>
      </c>
      <c r="T26" s="10" t="n">
        <v>549494482</v>
      </c>
      <c r="U26" s="10"/>
      <c r="V26" s="14" t="s">
        <v>93</v>
      </c>
      <c r="W26" s="14" t="s">
        <v>94</v>
      </c>
      <c r="X26" s="14" t="s">
        <v>95</v>
      </c>
      <c r="Y26" s="14" t="s">
        <v>96</v>
      </c>
      <c r="Z26" s="14" t="s">
        <v>97</v>
      </c>
      <c r="AA26" s="13" t="s">
        <v>98</v>
      </c>
      <c r="AB26" s="15" t="n">
        <v>10.82</v>
      </c>
      <c r="AC26" s="12" t="n">
        <v>20</v>
      </c>
      <c r="AD26" s="15" t="n">
        <v>2.164</v>
      </c>
      <c r="AE26" s="16" t="n">
        <f aca="false">ROUND(J26*AB26,2)</f>
        <v>54.1</v>
      </c>
      <c r="AF26" s="16" t="n">
        <f aca="false">ROUND(J26*(AB26+AD26),2)</f>
        <v>64.92</v>
      </c>
    </row>
    <row r="27" customFormat="false" ht="208.5" hidden="false" customHeight="true" outlineLevel="0" collapsed="false">
      <c r="A27" s="9" t="n">
        <v>19351</v>
      </c>
      <c r="B27" s="10" t="s">
        <v>80</v>
      </c>
      <c r="C27" s="9" t="n">
        <v>49683</v>
      </c>
      <c r="D27" s="10" t="s">
        <v>139</v>
      </c>
      <c r="E27" s="10" t="s">
        <v>140</v>
      </c>
      <c r="F27" s="10" t="s">
        <v>141</v>
      </c>
      <c r="G27" s="10" t="s">
        <v>142</v>
      </c>
      <c r="H27" s="10" t="s">
        <v>143</v>
      </c>
      <c r="I27" s="11" t="n">
        <v>1</v>
      </c>
      <c r="J27" s="12" t="n">
        <v>1</v>
      </c>
      <c r="K27" s="13" t="s">
        <v>86</v>
      </c>
      <c r="L27" s="10" t="n">
        <v>712008</v>
      </c>
      <c r="M27" s="10" t="s">
        <v>87</v>
      </c>
      <c r="N27" s="10" t="s">
        <v>88</v>
      </c>
      <c r="O27" s="10" t="s">
        <v>89</v>
      </c>
      <c r="P27" s="10" t="n">
        <v>2</v>
      </c>
      <c r="Q27" s="10" t="s">
        <v>90</v>
      </c>
      <c r="R27" s="10" t="s">
        <v>91</v>
      </c>
      <c r="S27" s="10" t="s">
        <v>92</v>
      </c>
      <c r="T27" s="10" t="n">
        <v>549494482</v>
      </c>
      <c r="U27" s="10"/>
      <c r="V27" s="14" t="s">
        <v>93</v>
      </c>
      <c r="W27" s="14" t="s">
        <v>94</v>
      </c>
      <c r="X27" s="14" t="s">
        <v>95</v>
      </c>
      <c r="Y27" s="14" t="s">
        <v>96</v>
      </c>
      <c r="Z27" s="14" t="s">
        <v>97</v>
      </c>
      <c r="AA27" s="13" t="s">
        <v>98</v>
      </c>
      <c r="AB27" s="15" t="n">
        <v>112.96</v>
      </c>
      <c r="AC27" s="12" t="n">
        <v>20</v>
      </c>
      <c r="AD27" s="15" t="n">
        <v>22.592</v>
      </c>
      <c r="AE27" s="16" t="n">
        <f aca="false">ROUND(J27*AB27,2)</f>
        <v>112.96</v>
      </c>
      <c r="AF27" s="16" t="n">
        <f aca="false">ROUND(J27*(AB27+AD27),2)</f>
        <v>135.55</v>
      </c>
    </row>
    <row r="28" customFormat="false" ht="94.5" hidden="false" customHeight="true" outlineLevel="0" collapsed="false">
      <c r="A28" s="9" t="n">
        <v>19351</v>
      </c>
      <c r="B28" s="10" t="s">
        <v>80</v>
      </c>
      <c r="C28" s="9" t="n">
        <v>49684</v>
      </c>
      <c r="D28" s="10" t="s">
        <v>37</v>
      </c>
      <c r="E28" s="10" t="s">
        <v>144</v>
      </c>
      <c r="F28" s="10" t="s">
        <v>145</v>
      </c>
      <c r="G28" s="10" t="s">
        <v>146</v>
      </c>
      <c r="H28" s="10" t="s">
        <v>147</v>
      </c>
      <c r="I28" s="11" t="n">
        <v>5</v>
      </c>
      <c r="J28" s="12" t="n">
        <v>5</v>
      </c>
      <c r="K28" s="13" t="s">
        <v>86</v>
      </c>
      <c r="L28" s="10" t="n">
        <v>712008</v>
      </c>
      <c r="M28" s="10" t="s">
        <v>87</v>
      </c>
      <c r="N28" s="10" t="s">
        <v>88</v>
      </c>
      <c r="O28" s="10" t="s">
        <v>89</v>
      </c>
      <c r="P28" s="10" t="n">
        <v>2</v>
      </c>
      <c r="Q28" s="10" t="s">
        <v>90</v>
      </c>
      <c r="R28" s="10" t="s">
        <v>91</v>
      </c>
      <c r="S28" s="10" t="s">
        <v>92</v>
      </c>
      <c r="T28" s="10" t="n">
        <v>549494482</v>
      </c>
      <c r="U28" s="10"/>
      <c r="V28" s="14" t="s">
        <v>93</v>
      </c>
      <c r="W28" s="14" t="s">
        <v>94</v>
      </c>
      <c r="X28" s="14" t="s">
        <v>95</v>
      </c>
      <c r="Y28" s="14" t="s">
        <v>96</v>
      </c>
      <c r="Z28" s="14" t="s">
        <v>97</v>
      </c>
      <c r="AA28" s="13" t="s">
        <v>98</v>
      </c>
      <c r="AB28" s="15" t="n">
        <v>12.88</v>
      </c>
      <c r="AC28" s="12" t="n">
        <v>20</v>
      </c>
      <c r="AD28" s="15" t="n">
        <v>2.576</v>
      </c>
      <c r="AE28" s="16" t="n">
        <f aca="false">ROUND(J28*AB28,2)</f>
        <v>64.4</v>
      </c>
      <c r="AF28" s="16" t="n">
        <f aca="false">ROUND(J28*(AB28+AD28),2)</f>
        <v>77.28</v>
      </c>
    </row>
    <row r="29" customFormat="false" ht="96.75" hidden="false" customHeight="true" outlineLevel="0" collapsed="false">
      <c r="A29" s="9" t="n">
        <v>19351</v>
      </c>
      <c r="B29" s="10" t="s">
        <v>80</v>
      </c>
      <c r="C29" s="9" t="n">
        <v>49702</v>
      </c>
      <c r="D29" s="10" t="s">
        <v>81</v>
      </c>
      <c r="E29" s="10" t="s">
        <v>148</v>
      </c>
      <c r="F29" s="10" t="s">
        <v>149</v>
      </c>
      <c r="G29" s="10" t="s">
        <v>150</v>
      </c>
      <c r="H29" s="10" t="s">
        <v>151</v>
      </c>
      <c r="I29" s="11" t="n">
        <v>5</v>
      </c>
      <c r="J29" s="12" t="n">
        <v>5</v>
      </c>
      <c r="K29" s="13" t="s">
        <v>86</v>
      </c>
      <c r="L29" s="10" t="n">
        <v>712008</v>
      </c>
      <c r="M29" s="10" t="s">
        <v>87</v>
      </c>
      <c r="N29" s="10" t="s">
        <v>88</v>
      </c>
      <c r="O29" s="10" t="s">
        <v>89</v>
      </c>
      <c r="P29" s="10" t="n">
        <v>2</v>
      </c>
      <c r="Q29" s="10" t="s">
        <v>90</v>
      </c>
      <c r="R29" s="10" t="s">
        <v>91</v>
      </c>
      <c r="S29" s="10" t="s">
        <v>92</v>
      </c>
      <c r="T29" s="10" t="n">
        <v>549494482</v>
      </c>
      <c r="U29" s="10"/>
      <c r="V29" s="14" t="s">
        <v>93</v>
      </c>
      <c r="W29" s="14" t="s">
        <v>94</v>
      </c>
      <c r="X29" s="14" t="s">
        <v>95</v>
      </c>
      <c r="Y29" s="14" t="s">
        <v>96</v>
      </c>
      <c r="Z29" s="14" t="s">
        <v>97</v>
      </c>
      <c r="AA29" s="13" t="s">
        <v>98</v>
      </c>
      <c r="AB29" s="15" t="n">
        <v>51.75</v>
      </c>
      <c r="AC29" s="12" t="n">
        <v>20</v>
      </c>
      <c r="AD29" s="15" t="n">
        <v>10.35</v>
      </c>
      <c r="AE29" s="16" t="n">
        <f aca="false">ROUND(J29*AB29,2)</f>
        <v>258.75</v>
      </c>
      <c r="AF29" s="16" t="n">
        <f aca="false">ROUND(J29*(AB29+AD29),2)</f>
        <v>310.5</v>
      </c>
    </row>
    <row r="30" customFormat="false" ht="91.5" hidden="false" customHeight="true" outlineLevel="0" collapsed="false">
      <c r="A30" s="9" t="n">
        <v>19351</v>
      </c>
      <c r="B30" s="10" t="s">
        <v>80</v>
      </c>
      <c r="C30" s="9" t="n">
        <v>49722</v>
      </c>
      <c r="D30" s="10" t="s">
        <v>126</v>
      </c>
      <c r="E30" s="10" t="s">
        <v>152</v>
      </c>
      <c r="F30" s="10" t="s">
        <v>153</v>
      </c>
      <c r="G30" s="10" t="s">
        <v>154</v>
      </c>
      <c r="H30" s="10" t="s">
        <v>155</v>
      </c>
      <c r="I30" s="11" t="n">
        <v>5</v>
      </c>
      <c r="J30" s="12" t="n">
        <v>5</v>
      </c>
      <c r="K30" s="13" t="s">
        <v>86</v>
      </c>
      <c r="L30" s="10" t="n">
        <v>712008</v>
      </c>
      <c r="M30" s="10" t="s">
        <v>87</v>
      </c>
      <c r="N30" s="10" t="s">
        <v>88</v>
      </c>
      <c r="O30" s="10" t="s">
        <v>89</v>
      </c>
      <c r="P30" s="10" t="n">
        <v>2</v>
      </c>
      <c r="Q30" s="10" t="s">
        <v>90</v>
      </c>
      <c r="R30" s="10" t="s">
        <v>91</v>
      </c>
      <c r="S30" s="10" t="s">
        <v>92</v>
      </c>
      <c r="T30" s="10" t="n">
        <v>549494482</v>
      </c>
      <c r="U30" s="10"/>
      <c r="V30" s="14" t="s">
        <v>93</v>
      </c>
      <c r="W30" s="14" t="s">
        <v>94</v>
      </c>
      <c r="X30" s="14" t="s">
        <v>95</v>
      </c>
      <c r="Y30" s="14" t="s">
        <v>96</v>
      </c>
      <c r="Z30" s="14" t="s">
        <v>97</v>
      </c>
      <c r="AA30" s="13" t="s">
        <v>98</v>
      </c>
      <c r="AB30" s="15" t="n">
        <v>5.64</v>
      </c>
      <c r="AC30" s="12" t="n">
        <v>20</v>
      </c>
      <c r="AD30" s="15" t="n">
        <v>1.128</v>
      </c>
      <c r="AE30" s="16" t="n">
        <f aca="false">ROUND(J30*AB30,2)</f>
        <v>28.2</v>
      </c>
      <c r="AF30" s="16" t="n">
        <f aca="false">ROUND(J30*(AB30+AD30),2)</f>
        <v>33.84</v>
      </c>
    </row>
    <row r="31" customFormat="false" ht="90.75" hidden="false" customHeight="true" outlineLevel="0" collapsed="false">
      <c r="A31" s="9" t="n">
        <v>19351</v>
      </c>
      <c r="B31" s="10" t="s">
        <v>80</v>
      </c>
      <c r="C31" s="9" t="n">
        <v>49723</v>
      </c>
      <c r="D31" s="10" t="s">
        <v>99</v>
      </c>
      <c r="E31" s="10" t="s">
        <v>156</v>
      </c>
      <c r="F31" s="10" t="s">
        <v>157</v>
      </c>
      <c r="G31" s="10" t="s">
        <v>158</v>
      </c>
      <c r="H31" s="10" t="s">
        <v>147</v>
      </c>
      <c r="I31" s="11" t="n">
        <v>1</v>
      </c>
      <c r="J31" s="12" t="n">
        <v>1</v>
      </c>
      <c r="K31" s="13" t="s">
        <v>86</v>
      </c>
      <c r="L31" s="10" t="n">
        <v>712008</v>
      </c>
      <c r="M31" s="10" t="s">
        <v>87</v>
      </c>
      <c r="N31" s="10" t="s">
        <v>88</v>
      </c>
      <c r="O31" s="10" t="s">
        <v>89</v>
      </c>
      <c r="P31" s="10" t="n">
        <v>2</v>
      </c>
      <c r="Q31" s="10" t="s">
        <v>90</v>
      </c>
      <c r="R31" s="10" t="s">
        <v>91</v>
      </c>
      <c r="S31" s="10" t="s">
        <v>92</v>
      </c>
      <c r="T31" s="10" t="n">
        <v>549494482</v>
      </c>
      <c r="U31" s="10"/>
      <c r="V31" s="14" t="s">
        <v>93</v>
      </c>
      <c r="W31" s="14" t="s">
        <v>94</v>
      </c>
      <c r="X31" s="14" t="s">
        <v>95</v>
      </c>
      <c r="Y31" s="14" t="s">
        <v>96</v>
      </c>
      <c r="Z31" s="14" t="s">
        <v>97</v>
      </c>
      <c r="AA31" s="13" t="s">
        <v>98</v>
      </c>
      <c r="AB31" s="15" t="n">
        <v>12.88</v>
      </c>
      <c r="AC31" s="12" t="n">
        <v>20</v>
      </c>
      <c r="AD31" s="15" t="n">
        <v>2.576</v>
      </c>
      <c r="AE31" s="16" t="n">
        <f aca="false">ROUND(J31*AB31,2)</f>
        <v>12.88</v>
      </c>
      <c r="AF31" s="16" t="n">
        <f aca="false">ROUND(J31*(AB31+AD31),2)</f>
        <v>15.46</v>
      </c>
    </row>
    <row r="32" customFormat="false" ht="90.75" hidden="false" customHeight="true" outlineLevel="0" collapsed="false">
      <c r="A32" s="9" t="n">
        <v>19351</v>
      </c>
      <c r="B32" s="10" t="s">
        <v>80</v>
      </c>
      <c r="C32" s="9" t="n">
        <v>49724</v>
      </c>
      <c r="D32" s="10" t="s">
        <v>159</v>
      </c>
      <c r="E32" s="10" t="s">
        <v>160</v>
      </c>
      <c r="F32" s="10" t="s">
        <v>161</v>
      </c>
      <c r="G32" s="10" t="s">
        <v>162</v>
      </c>
      <c r="H32" s="10" t="s">
        <v>64</v>
      </c>
      <c r="I32" s="11" t="n">
        <v>5</v>
      </c>
      <c r="J32" s="12" t="n">
        <v>5</v>
      </c>
      <c r="K32" s="13" t="s">
        <v>86</v>
      </c>
      <c r="L32" s="10" t="n">
        <v>712008</v>
      </c>
      <c r="M32" s="10" t="s">
        <v>87</v>
      </c>
      <c r="N32" s="10" t="s">
        <v>88</v>
      </c>
      <c r="O32" s="10" t="s">
        <v>89</v>
      </c>
      <c r="P32" s="10" t="n">
        <v>2</v>
      </c>
      <c r="Q32" s="10" t="s">
        <v>90</v>
      </c>
      <c r="R32" s="10" t="s">
        <v>91</v>
      </c>
      <c r="S32" s="10" t="s">
        <v>92</v>
      </c>
      <c r="T32" s="10" t="n">
        <v>549494482</v>
      </c>
      <c r="U32" s="10"/>
      <c r="V32" s="14" t="s">
        <v>93</v>
      </c>
      <c r="W32" s="14" t="s">
        <v>94</v>
      </c>
      <c r="X32" s="14" t="s">
        <v>95</v>
      </c>
      <c r="Y32" s="14" t="s">
        <v>96</v>
      </c>
      <c r="Z32" s="14" t="s">
        <v>97</v>
      </c>
      <c r="AA32" s="13" t="s">
        <v>98</v>
      </c>
      <c r="AB32" s="15" t="n">
        <v>11.73</v>
      </c>
      <c r="AC32" s="12" t="n">
        <v>20</v>
      </c>
      <c r="AD32" s="15" t="n">
        <v>2.346</v>
      </c>
      <c r="AE32" s="16" t="n">
        <f aca="false">ROUND(J32*AB32,2)</f>
        <v>58.65</v>
      </c>
      <c r="AF32" s="16" t="n">
        <f aca="false">ROUND(J32*(AB32+AD32),2)</f>
        <v>70.38</v>
      </c>
    </row>
    <row r="33" customFormat="false" ht="14.1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8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 t="s">
        <v>79</v>
      </c>
      <c r="AD33" s="17"/>
      <c r="AE33" s="19" t="n">
        <f aca="false">SUM(AE15:AE32)</f>
        <v>1268.51</v>
      </c>
      <c r="AF33" s="19" t="n">
        <f aca="false">SUM(AF15:AF32)</f>
        <v>1522.21</v>
      </c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1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customFormat="false" ht="110.25" hidden="false" customHeight="true" outlineLevel="0" collapsed="false">
      <c r="A35" s="9" t="n">
        <v>19571</v>
      </c>
      <c r="B35" s="10" t="s">
        <v>163</v>
      </c>
      <c r="C35" s="9" t="n">
        <v>50042</v>
      </c>
      <c r="D35" s="10" t="s">
        <v>164</v>
      </c>
      <c r="E35" s="10" t="s">
        <v>165</v>
      </c>
      <c r="F35" s="10" t="s">
        <v>166</v>
      </c>
      <c r="G35" s="10" t="s">
        <v>167</v>
      </c>
      <c r="H35" s="10" t="s">
        <v>55</v>
      </c>
      <c r="I35" s="11" t="n">
        <v>10</v>
      </c>
      <c r="J35" s="12" t="n">
        <v>10</v>
      </c>
      <c r="K35" s="13" t="s">
        <v>86</v>
      </c>
      <c r="L35" s="10" t="n">
        <v>219840</v>
      </c>
      <c r="M35" s="10" t="s">
        <v>168</v>
      </c>
      <c r="N35" s="10" t="s">
        <v>169</v>
      </c>
      <c r="O35" s="10" t="s">
        <v>170</v>
      </c>
      <c r="P35" s="10"/>
      <c r="Q35" s="10"/>
      <c r="R35" s="10" t="s">
        <v>171</v>
      </c>
      <c r="S35" s="10" t="s">
        <v>172</v>
      </c>
      <c r="T35" s="10" t="n">
        <v>549491508</v>
      </c>
      <c r="U35" s="10" t="s">
        <v>173</v>
      </c>
      <c r="V35" s="14" t="s">
        <v>174</v>
      </c>
      <c r="W35" s="14" t="s">
        <v>175</v>
      </c>
      <c r="X35" s="14"/>
      <c r="Y35" s="14" t="s">
        <v>48</v>
      </c>
      <c r="Z35" s="14" t="s">
        <v>176</v>
      </c>
      <c r="AA35" s="13" t="s">
        <v>177</v>
      </c>
      <c r="AB35" s="15" t="n">
        <v>23.92</v>
      </c>
      <c r="AC35" s="12" t="n">
        <v>20</v>
      </c>
      <c r="AD35" s="15" t="n">
        <v>4.784</v>
      </c>
      <c r="AE35" s="16" t="n">
        <f aca="false">ROUND(J35*AB35,2)</f>
        <v>239.2</v>
      </c>
      <c r="AF35" s="16" t="n">
        <f aca="false">ROUND(J35*(AB35+AD35),2)</f>
        <v>287.04</v>
      </c>
    </row>
    <row r="36" customFormat="false" ht="102.75" hidden="false" customHeight="true" outlineLevel="0" collapsed="false">
      <c r="A36" s="9" t="n">
        <v>19571</v>
      </c>
      <c r="B36" s="10" t="s">
        <v>163</v>
      </c>
      <c r="C36" s="9" t="n">
        <v>50062</v>
      </c>
      <c r="D36" s="10" t="s">
        <v>178</v>
      </c>
      <c r="E36" s="10" t="s">
        <v>179</v>
      </c>
      <c r="F36" s="10" t="s">
        <v>180</v>
      </c>
      <c r="G36" s="10" t="s">
        <v>180</v>
      </c>
      <c r="H36" s="10" t="s">
        <v>147</v>
      </c>
      <c r="I36" s="11" t="n">
        <v>1</v>
      </c>
      <c r="J36" s="12" t="n">
        <v>1</v>
      </c>
      <c r="K36" s="13" t="s">
        <v>86</v>
      </c>
      <c r="L36" s="10" t="n">
        <v>219840</v>
      </c>
      <c r="M36" s="10" t="s">
        <v>168</v>
      </c>
      <c r="N36" s="10" t="s">
        <v>169</v>
      </c>
      <c r="O36" s="10" t="s">
        <v>170</v>
      </c>
      <c r="P36" s="10"/>
      <c r="Q36" s="10"/>
      <c r="R36" s="10" t="s">
        <v>171</v>
      </c>
      <c r="S36" s="10" t="s">
        <v>172</v>
      </c>
      <c r="T36" s="10" t="n">
        <v>549491508</v>
      </c>
      <c r="U36" s="10"/>
      <c r="V36" s="14" t="s">
        <v>174</v>
      </c>
      <c r="W36" s="14" t="s">
        <v>175</v>
      </c>
      <c r="X36" s="14"/>
      <c r="Y36" s="14" t="s">
        <v>48</v>
      </c>
      <c r="Z36" s="14" t="s">
        <v>174</v>
      </c>
      <c r="AA36" s="13" t="s">
        <v>177</v>
      </c>
      <c r="AB36" s="15" t="n">
        <v>44.74</v>
      </c>
      <c r="AC36" s="12" t="n">
        <v>20</v>
      </c>
      <c r="AD36" s="15" t="n">
        <v>8.948</v>
      </c>
      <c r="AE36" s="16" t="n">
        <f aca="false">ROUND(J36*AB36,2)</f>
        <v>44.74</v>
      </c>
      <c r="AF36" s="16" t="n">
        <f aca="false">ROUND(J36*(AB36+AD36),2)</f>
        <v>53.69</v>
      </c>
    </row>
    <row r="37" customFormat="false" ht="111.75" hidden="false" customHeight="true" outlineLevel="0" collapsed="false">
      <c r="A37" s="9" t="n">
        <v>19571</v>
      </c>
      <c r="B37" s="10" t="s">
        <v>163</v>
      </c>
      <c r="C37" s="9" t="n">
        <v>52215</v>
      </c>
      <c r="D37" s="10" t="s">
        <v>164</v>
      </c>
      <c r="E37" s="10" t="s">
        <v>181</v>
      </c>
      <c r="F37" s="10" t="s">
        <v>182</v>
      </c>
      <c r="G37" s="10" t="s">
        <v>183</v>
      </c>
      <c r="H37" s="10" t="s">
        <v>55</v>
      </c>
      <c r="I37" s="11" t="n">
        <v>10</v>
      </c>
      <c r="J37" s="12" t="n">
        <v>10</v>
      </c>
      <c r="K37" s="13" t="s">
        <v>86</v>
      </c>
      <c r="L37" s="10" t="n">
        <v>219840</v>
      </c>
      <c r="M37" s="10" t="s">
        <v>168</v>
      </c>
      <c r="N37" s="10" t="s">
        <v>169</v>
      </c>
      <c r="O37" s="10" t="s">
        <v>170</v>
      </c>
      <c r="P37" s="10"/>
      <c r="Q37" s="10"/>
      <c r="R37" s="10" t="s">
        <v>171</v>
      </c>
      <c r="S37" s="10" t="s">
        <v>172</v>
      </c>
      <c r="T37" s="10" t="n">
        <v>549491508</v>
      </c>
      <c r="U37" s="10"/>
      <c r="V37" s="14" t="s">
        <v>174</v>
      </c>
      <c r="W37" s="14" t="s">
        <v>175</v>
      </c>
      <c r="X37" s="14"/>
      <c r="Y37" s="14" t="s">
        <v>48</v>
      </c>
      <c r="Z37" s="14" t="s">
        <v>174</v>
      </c>
      <c r="AA37" s="13" t="s">
        <v>177</v>
      </c>
      <c r="AB37" s="15" t="n">
        <v>10.18</v>
      </c>
      <c r="AC37" s="12" t="n">
        <v>20</v>
      </c>
      <c r="AD37" s="15" t="n">
        <v>2.036</v>
      </c>
      <c r="AE37" s="16" t="n">
        <f aca="false">ROUND(J37*AB37,2)</f>
        <v>101.8</v>
      </c>
      <c r="AF37" s="16" t="n">
        <f aca="false">ROUND(J37*(AB37+AD37),2)</f>
        <v>122.16</v>
      </c>
    </row>
    <row r="38" customFormat="false" ht="14.1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8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 t="s">
        <v>79</v>
      </c>
      <c r="AD38" s="17"/>
      <c r="AE38" s="19" t="n">
        <f aca="false">SUM(AE35:AE37)</f>
        <v>385.74</v>
      </c>
      <c r="AF38" s="19" t="n">
        <f aca="false">SUM(AF35:AF37)</f>
        <v>462.89</v>
      </c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1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customFormat="false" ht="203.25" hidden="false" customHeight="true" outlineLevel="0" collapsed="false">
      <c r="A40" s="9" t="n">
        <v>19610</v>
      </c>
      <c r="B40" s="10" t="s">
        <v>184</v>
      </c>
      <c r="C40" s="9" t="n">
        <v>50083</v>
      </c>
      <c r="D40" s="10" t="s">
        <v>139</v>
      </c>
      <c r="E40" s="10" t="s">
        <v>140</v>
      </c>
      <c r="F40" s="10" t="s">
        <v>141</v>
      </c>
      <c r="G40" s="10" t="s">
        <v>142</v>
      </c>
      <c r="H40" s="10" t="s">
        <v>143</v>
      </c>
      <c r="I40" s="11" t="n">
        <v>2</v>
      </c>
      <c r="J40" s="12" t="n">
        <v>2</v>
      </c>
      <c r="K40" s="13" t="s">
        <v>86</v>
      </c>
      <c r="L40" s="10" t="n">
        <v>510000</v>
      </c>
      <c r="M40" s="10" t="s">
        <v>185</v>
      </c>
      <c r="N40" s="10" t="s">
        <v>186</v>
      </c>
      <c r="O40" s="10" t="s">
        <v>89</v>
      </c>
      <c r="P40" s="10" t="n">
        <v>2</v>
      </c>
      <c r="Q40" s="10" t="s">
        <v>187</v>
      </c>
      <c r="R40" s="10" t="s">
        <v>188</v>
      </c>
      <c r="S40" s="10" t="s">
        <v>189</v>
      </c>
      <c r="T40" s="10" t="n">
        <v>549496321</v>
      </c>
      <c r="U40" s="10"/>
      <c r="V40" s="14" t="s">
        <v>190</v>
      </c>
      <c r="W40" s="14" t="s">
        <v>191</v>
      </c>
      <c r="X40" s="14"/>
      <c r="Y40" s="14" t="s">
        <v>48</v>
      </c>
      <c r="Z40" s="14"/>
      <c r="AA40" s="13" t="s">
        <v>192</v>
      </c>
      <c r="AB40" s="15" t="n">
        <v>112.96</v>
      </c>
      <c r="AC40" s="12" t="n">
        <v>20</v>
      </c>
      <c r="AD40" s="15" t="n">
        <v>22.592</v>
      </c>
      <c r="AE40" s="16" t="n">
        <f aca="false">ROUND(J40*AB40,2)</f>
        <v>225.92</v>
      </c>
      <c r="AF40" s="16" t="n">
        <f aca="false">ROUND(J40*(AB40+AD40),2)</f>
        <v>271.1</v>
      </c>
    </row>
    <row r="41" customFormat="false" ht="14.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8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 t="s">
        <v>79</v>
      </c>
      <c r="AD41" s="17"/>
      <c r="AE41" s="19" t="n">
        <f aca="false">SUM(AE40:AE40)</f>
        <v>225.92</v>
      </c>
      <c r="AF41" s="19" t="n">
        <f aca="false">SUM(AF40:AF40)</f>
        <v>271.1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1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</row>
    <row r="43" customFormat="false" ht="105.75" hidden="false" customHeight="true" outlineLevel="0" collapsed="false">
      <c r="A43" s="9" t="n">
        <v>19732</v>
      </c>
      <c r="B43" s="10"/>
      <c r="C43" s="9" t="n">
        <v>50302</v>
      </c>
      <c r="D43" s="10" t="s">
        <v>193</v>
      </c>
      <c r="E43" s="10" t="s">
        <v>194</v>
      </c>
      <c r="F43" s="10" t="s">
        <v>195</v>
      </c>
      <c r="G43" s="10" t="s">
        <v>196</v>
      </c>
      <c r="H43" s="10" t="s">
        <v>64</v>
      </c>
      <c r="I43" s="11" t="n">
        <v>120</v>
      </c>
      <c r="J43" s="12" t="n">
        <v>120</v>
      </c>
      <c r="K43" s="13" t="s">
        <v>86</v>
      </c>
      <c r="L43" s="10" t="n">
        <v>999500</v>
      </c>
      <c r="M43" s="10" t="s">
        <v>197</v>
      </c>
      <c r="N43" s="10" t="s">
        <v>198</v>
      </c>
      <c r="O43" s="10" t="s">
        <v>199</v>
      </c>
      <c r="P43" s="10" t="n">
        <v>1</v>
      </c>
      <c r="Q43" s="10" t="n">
        <v>186</v>
      </c>
      <c r="R43" s="10" t="s">
        <v>200</v>
      </c>
      <c r="S43" s="10" t="s">
        <v>201</v>
      </c>
      <c r="T43" s="10" t="n">
        <v>549494066</v>
      </c>
      <c r="U43" s="10" t="s">
        <v>202</v>
      </c>
      <c r="V43" s="14" t="s">
        <v>203</v>
      </c>
      <c r="W43" s="14" t="s">
        <v>204</v>
      </c>
      <c r="X43" s="14"/>
      <c r="Y43" s="14" t="s">
        <v>48</v>
      </c>
      <c r="Z43" s="14" t="s">
        <v>205</v>
      </c>
      <c r="AA43" s="13" t="s">
        <v>206</v>
      </c>
      <c r="AB43" s="15" t="n">
        <v>34.85</v>
      </c>
      <c r="AC43" s="12" t="n">
        <v>20</v>
      </c>
      <c r="AD43" s="15" t="n">
        <v>6.97</v>
      </c>
      <c r="AE43" s="16" t="n">
        <f aca="false">ROUND(J43*AB43,2)</f>
        <v>4182</v>
      </c>
      <c r="AF43" s="16" t="n">
        <f aca="false">ROUND(J43*(AB43+AD43),2)</f>
        <v>5018.4</v>
      </c>
    </row>
    <row r="44" customFormat="false" ht="105" hidden="false" customHeight="true" outlineLevel="0" collapsed="false">
      <c r="A44" s="9" t="n">
        <v>19732</v>
      </c>
      <c r="B44" s="10"/>
      <c r="C44" s="9" t="n">
        <v>50303</v>
      </c>
      <c r="D44" s="10" t="s">
        <v>193</v>
      </c>
      <c r="E44" s="10" t="s">
        <v>207</v>
      </c>
      <c r="F44" s="10" t="s">
        <v>208</v>
      </c>
      <c r="G44" s="10" t="s">
        <v>209</v>
      </c>
      <c r="H44" s="10" t="s">
        <v>64</v>
      </c>
      <c r="I44" s="11" t="n">
        <v>42</v>
      </c>
      <c r="J44" s="12" t="n">
        <v>42</v>
      </c>
      <c r="K44" s="13" t="s">
        <v>86</v>
      </c>
      <c r="L44" s="10" t="n">
        <v>999500</v>
      </c>
      <c r="M44" s="10" t="s">
        <v>197</v>
      </c>
      <c r="N44" s="10" t="s">
        <v>198</v>
      </c>
      <c r="O44" s="10" t="s">
        <v>199</v>
      </c>
      <c r="P44" s="10" t="n">
        <v>1</v>
      </c>
      <c r="Q44" s="10" t="n">
        <v>186</v>
      </c>
      <c r="R44" s="10" t="s">
        <v>200</v>
      </c>
      <c r="S44" s="10" t="s">
        <v>201</v>
      </c>
      <c r="T44" s="10" t="n">
        <v>549494066</v>
      </c>
      <c r="U44" s="10" t="s">
        <v>202</v>
      </c>
      <c r="V44" s="14" t="s">
        <v>203</v>
      </c>
      <c r="W44" s="14" t="s">
        <v>204</v>
      </c>
      <c r="X44" s="14"/>
      <c r="Y44" s="14" t="s">
        <v>48</v>
      </c>
      <c r="Z44" s="14" t="s">
        <v>205</v>
      </c>
      <c r="AA44" s="13" t="s">
        <v>206</v>
      </c>
      <c r="AB44" s="15" t="n">
        <v>22.16</v>
      </c>
      <c r="AC44" s="12" t="n">
        <v>20</v>
      </c>
      <c r="AD44" s="15" t="n">
        <v>4.432</v>
      </c>
      <c r="AE44" s="16" t="n">
        <f aca="false">ROUND(J44*AB44,2)</f>
        <v>930.72</v>
      </c>
      <c r="AF44" s="16" t="n">
        <f aca="false">ROUND(J44*(AB44+AD44),2)</f>
        <v>1116.86</v>
      </c>
    </row>
    <row r="45" customFormat="false" ht="75.75" hidden="false" customHeight="true" outlineLevel="0" collapsed="false">
      <c r="A45" s="9" t="n">
        <v>19732</v>
      </c>
      <c r="B45" s="10"/>
      <c r="C45" s="9" t="n">
        <v>50304</v>
      </c>
      <c r="D45" s="10" t="s">
        <v>210</v>
      </c>
      <c r="E45" s="10" t="s">
        <v>211</v>
      </c>
      <c r="F45" s="10" t="s">
        <v>212</v>
      </c>
      <c r="G45" s="10" t="s">
        <v>213</v>
      </c>
      <c r="H45" s="10" t="s">
        <v>214</v>
      </c>
      <c r="I45" s="11" t="n">
        <v>200</v>
      </c>
      <c r="J45" s="12" t="n">
        <v>200</v>
      </c>
      <c r="K45" s="13" t="s">
        <v>86</v>
      </c>
      <c r="L45" s="10" t="n">
        <v>999500</v>
      </c>
      <c r="M45" s="10" t="s">
        <v>197</v>
      </c>
      <c r="N45" s="10" t="s">
        <v>198</v>
      </c>
      <c r="O45" s="10" t="s">
        <v>199</v>
      </c>
      <c r="P45" s="10" t="n">
        <v>1</v>
      </c>
      <c r="Q45" s="10" t="n">
        <v>186</v>
      </c>
      <c r="R45" s="10" t="s">
        <v>200</v>
      </c>
      <c r="S45" s="10" t="s">
        <v>201</v>
      </c>
      <c r="T45" s="10" t="n">
        <v>549494066</v>
      </c>
      <c r="U45" s="10" t="s">
        <v>202</v>
      </c>
      <c r="V45" s="14" t="s">
        <v>203</v>
      </c>
      <c r="W45" s="14" t="s">
        <v>204</v>
      </c>
      <c r="X45" s="14"/>
      <c r="Y45" s="14" t="s">
        <v>48</v>
      </c>
      <c r="Z45" s="14" t="s">
        <v>205</v>
      </c>
      <c r="AA45" s="13" t="s">
        <v>206</v>
      </c>
      <c r="AB45" s="15" t="n">
        <v>17.55</v>
      </c>
      <c r="AC45" s="12" t="n">
        <v>20</v>
      </c>
      <c r="AD45" s="15" t="n">
        <v>3.51</v>
      </c>
      <c r="AE45" s="16" t="n">
        <f aca="false">ROUND(J45*AB45,2)</f>
        <v>3510</v>
      </c>
      <c r="AF45" s="16" t="n">
        <f aca="false">ROUND(J45*(AB45+AD45),2)</f>
        <v>4212</v>
      </c>
    </row>
    <row r="46" customFormat="false" ht="93" hidden="false" customHeight="true" outlineLevel="0" collapsed="false">
      <c r="A46" s="9" t="n">
        <v>19732</v>
      </c>
      <c r="B46" s="10"/>
      <c r="C46" s="9" t="n">
        <v>50305</v>
      </c>
      <c r="D46" s="10" t="s">
        <v>215</v>
      </c>
      <c r="E46" s="10" t="s">
        <v>216</v>
      </c>
      <c r="F46" s="10" t="s">
        <v>217</v>
      </c>
      <c r="G46" s="10" t="s">
        <v>218</v>
      </c>
      <c r="H46" s="10" t="s">
        <v>219</v>
      </c>
      <c r="I46" s="11" t="n">
        <v>100</v>
      </c>
      <c r="J46" s="12" t="n">
        <v>100</v>
      </c>
      <c r="K46" s="13" t="s">
        <v>86</v>
      </c>
      <c r="L46" s="10" t="n">
        <v>999500</v>
      </c>
      <c r="M46" s="10" t="s">
        <v>197</v>
      </c>
      <c r="N46" s="10" t="s">
        <v>198</v>
      </c>
      <c r="O46" s="10" t="s">
        <v>199</v>
      </c>
      <c r="P46" s="10" t="n">
        <v>1</v>
      </c>
      <c r="Q46" s="10" t="n">
        <v>186</v>
      </c>
      <c r="R46" s="10" t="s">
        <v>200</v>
      </c>
      <c r="S46" s="10" t="s">
        <v>201</v>
      </c>
      <c r="T46" s="10" t="n">
        <v>549494066</v>
      </c>
      <c r="U46" s="10" t="s">
        <v>202</v>
      </c>
      <c r="V46" s="14" t="s">
        <v>203</v>
      </c>
      <c r="W46" s="14" t="s">
        <v>204</v>
      </c>
      <c r="X46" s="14"/>
      <c r="Y46" s="14" t="s">
        <v>48</v>
      </c>
      <c r="Z46" s="14" t="s">
        <v>205</v>
      </c>
      <c r="AA46" s="13" t="s">
        <v>206</v>
      </c>
      <c r="AB46" s="15" t="n">
        <v>7.94</v>
      </c>
      <c r="AC46" s="12" t="n">
        <v>20</v>
      </c>
      <c r="AD46" s="15" t="n">
        <v>1.588</v>
      </c>
      <c r="AE46" s="16" t="n">
        <f aca="false">ROUND(J46*AB46,2)</f>
        <v>794</v>
      </c>
      <c r="AF46" s="16" t="n">
        <f aca="false">ROUND(J46*(AB46+AD46),2)</f>
        <v>952.8</v>
      </c>
    </row>
    <row r="47" customFormat="false" ht="94.5" hidden="false" customHeight="true" outlineLevel="0" collapsed="false">
      <c r="A47" s="9" t="n">
        <v>19732</v>
      </c>
      <c r="B47" s="10"/>
      <c r="C47" s="9" t="n">
        <v>50306</v>
      </c>
      <c r="D47" s="10" t="s">
        <v>215</v>
      </c>
      <c r="E47" s="10" t="s">
        <v>220</v>
      </c>
      <c r="F47" s="10" t="s">
        <v>221</v>
      </c>
      <c r="G47" s="10" t="s">
        <v>222</v>
      </c>
      <c r="H47" s="10" t="s">
        <v>223</v>
      </c>
      <c r="I47" s="11" t="n">
        <v>40</v>
      </c>
      <c r="J47" s="12" t="n">
        <v>40</v>
      </c>
      <c r="K47" s="13" t="s">
        <v>86</v>
      </c>
      <c r="L47" s="10" t="n">
        <v>999500</v>
      </c>
      <c r="M47" s="10" t="s">
        <v>197</v>
      </c>
      <c r="N47" s="10" t="s">
        <v>198</v>
      </c>
      <c r="O47" s="10" t="s">
        <v>199</v>
      </c>
      <c r="P47" s="10" t="n">
        <v>1</v>
      </c>
      <c r="Q47" s="10" t="n">
        <v>186</v>
      </c>
      <c r="R47" s="10" t="s">
        <v>200</v>
      </c>
      <c r="S47" s="10" t="s">
        <v>201</v>
      </c>
      <c r="T47" s="10" t="n">
        <v>549494066</v>
      </c>
      <c r="U47" s="10" t="s">
        <v>202</v>
      </c>
      <c r="V47" s="14" t="s">
        <v>203</v>
      </c>
      <c r="W47" s="14" t="s">
        <v>204</v>
      </c>
      <c r="X47" s="14"/>
      <c r="Y47" s="14" t="s">
        <v>48</v>
      </c>
      <c r="Z47" s="14" t="s">
        <v>205</v>
      </c>
      <c r="AA47" s="13" t="s">
        <v>206</v>
      </c>
      <c r="AB47" s="15" t="n">
        <v>14.97</v>
      </c>
      <c r="AC47" s="12" t="n">
        <v>20</v>
      </c>
      <c r="AD47" s="15" t="n">
        <v>2.994</v>
      </c>
      <c r="AE47" s="16" t="n">
        <f aca="false">ROUND(J47*AB47,2)</f>
        <v>598.8</v>
      </c>
      <c r="AF47" s="16" t="n">
        <f aca="false">ROUND(J47*(AB47+AD47),2)</f>
        <v>718.56</v>
      </c>
    </row>
    <row r="48" customFormat="false" ht="78" hidden="false" customHeight="true" outlineLevel="0" collapsed="false">
      <c r="A48" s="9" t="n">
        <v>19732</v>
      </c>
      <c r="B48" s="10"/>
      <c r="C48" s="9" t="n">
        <v>50307</v>
      </c>
      <c r="D48" s="10" t="s">
        <v>111</v>
      </c>
      <c r="E48" s="10" t="s">
        <v>112</v>
      </c>
      <c r="F48" s="10" t="s">
        <v>113</v>
      </c>
      <c r="G48" s="10" t="s">
        <v>114</v>
      </c>
      <c r="H48" s="10" t="s">
        <v>115</v>
      </c>
      <c r="I48" s="11" t="n">
        <v>20</v>
      </c>
      <c r="J48" s="12" t="n">
        <v>20</v>
      </c>
      <c r="K48" s="13" t="s">
        <v>86</v>
      </c>
      <c r="L48" s="10" t="n">
        <v>999500</v>
      </c>
      <c r="M48" s="10" t="s">
        <v>197</v>
      </c>
      <c r="N48" s="10" t="s">
        <v>198</v>
      </c>
      <c r="O48" s="10" t="s">
        <v>199</v>
      </c>
      <c r="P48" s="10" t="n">
        <v>1</v>
      </c>
      <c r="Q48" s="10" t="n">
        <v>186</v>
      </c>
      <c r="R48" s="10" t="s">
        <v>200</v>
      </c>
      <c r="S48" s="10" t="s">
        <v>201</v>
      </c>
      <c r="T48" s="10" t="n">
        <v>549494066</v>
      </c>
      <c r="U48" s="10" t="s">
        <v>224</v>
      </c>
      <c r="V48" s="14" t="s">
        <v>203</v>
      </c>
      <c r="W48" s="14" t="s">
        <v>204</v>
      </c>
      <c r="X48" s="14"/>
      <c r="Y48" s="14" t="s">
        <v>48</v>
      </c>
      <c r="Z48" s="14" t="s">
        <v>205</v>
      </c>
      <c r="AA48" s="13" t="s">
        <v>206</v>
      </c>
      <c r="AB48" s="15" t="n">
        <v>13.8</v>
      </c>
      <c r="AC48" s="12" t="n">
        <v>20</v>
      </c>
      <c r="AD48" s="15" t="n">
        <v>2.76</v>
      </c>
      <c r="AE48" s="16" t="n">
        <f aca="false">ROUND(J48*AB48,2)</f>
        <v>276</v>
      </c>
      <c r="AF48" s="16" t="n">
        <f aca="false">ROUND(J48*(AB48+AD48),2)</f>
        <v>331.2</v>
      </c>
    </row>
    <row r="49" customFormat="false" ht="76.5" hidden="false" customHeight="true" outlineLevel="0" collapsed="false">
      <c r="A49" s="9" t="n">
        <v>19732</v>
      </c>
      <c r="B49" s="10"/>
      <c r="C49" s="9" t="n">
        <v>50892</v>
      </c>
      <c r="D49" s="10" t="s">
        <v>225</v>
      </c>
      <c r="E49" s="10" t="s">
        <v>226</v>
      </c>
      <c r="F49" s="10" t="s">
        <v>227</v>
      </c>
      <c r="G49" s="10" t="s">
        <v>227</v>
      </c>
      <c r="H49" s="10" t="s">
        <v>228</v>
      </c>
      <c r="I49" s="11" t="n">
        <v>10</v>
      </c>
      <c r="J49" s="12" t="n">
        <v>10</v>
      </c>
      <c r="K49" s="13" t="s">
        <v>86</v>
      </c>
      <c r="L49" s="10" t="n">
        <v>999500</v>
      </c>
      <c r="M49" s="10" t="s">
        <v>197</v>
      </c>
      <c r="N49" s="10" t="s">
        <v>198</v>
      </c>
      <c r="O49" s="10" t="s">
        <v>199</v>
      </c>
      <c r="P49" s="10" t="n">
        <v>1</v>
      </c>
      <c r="Q49" s="10" t="n">
        <v>186</v>
      </c>
      <c r="R49" s="10" t="s">
        <v>200</v>
      </c>
      <c r="S49" s="10" t="s">
        <v>201</v>
      </c>
      <c r="T49" s="10" t="n">
        <v>549494066</v>
      </c>
      <c r="U49" s="10" t="s">
        <v>224</v>
      </c>
      <c r="V49" s="14" t="s">
        <v>203</v>
      </c>
      <c r="W49" s="14" t="s">
        <v>204</v>
      </c>
      <c r="X49" s="14"/>
      <c r="Y49" s="14" t="s">
        <v>48</v>
      </c>
      <c r="Z49" s="14" t="s">
        <v>205</v>
      </c>
      <c r="AA49" s="13" t="s">
        <v>206</v>
      </c>
      <c r="AB49" s="15" t="n">
        <v>58.88</v>
      </c>
      <c r="AC49" s="12" t="n">
        <v>20</v>
      </c>
      <c r="AD49" s="15" t="n">
        <v>11.776</v>
      </c>
      <c r="AE49" s="16" t="n">
        <f aca="false">ROUND(J49*AB49,2)</f>
        <v>588.8</v>
      </c>
      <c r="AF49" s="16" t="n">
        <f aca="false">ROUND(J49*(AB49+AD49),2)</f>
        <v>706.56</v>
      </c>
    </row>
    <row r="50" customFormat="false" ht="80.25" hidden="false" customHeight="true" outlineLevel="0" collapsed="false">
      <c r="A50" s="9" t="n">
        <v>19732</v>
      </c>
      <c r="B50" s="10"/>
      <c r="C50" s="9" t="n">
        <v>50893</v>
      </c>
      <c r="D50" s="10" t="s">
        <v>164</v>
      </c>
      <c r="E50" s="10" t="s">
        <v>229</v>
      </c>
      <c r="F50" s="10" t="s">
        <v>230</v>
      </c>
      <c r="G50" s="10" t="s">
        <v>231</v>
      </c>
      <c r="H50" s="10" t="s">
        <v>232</v>
      </c>
      <c r="I50" s="11" t="n">
        <v>4</v>
      </c>
      <c r="J50" s="12" t="n">
        <v>4</v>
      </c>
      <c r="K50" s="13" t="s">
        <v>86</v>
      </c>
      <c r="L50" s="10" t="n">
        <v>999500</v>
      </c>
      <c r="M50" s="10" t="s">
        <v>197</v>
      </c>
      <c r="N50" s="10" t="s">
        <v>198</v>
      </c>
      <c r="O50" s="10" t="s">
        <v>199</v>
      </c>
      <c r="P50" s="10" t="n">
        <v>1</v>
      </c>
      <c r="Q50" s="10" t="n">
        <v>186</v>
      </c>
      <c r="R50" s="10" t="s">
        <v>200</v>
      </c>
      <c r="S50" s="10" t="s">
        <v>201</v>
      </c>
      <c r="T50" s="10" t="n">
        <v>549494066</v>
      </c>
      <c r="U50" s="10" t="s">
        <v>224</v>
      </c>
      <c r="V50" s="14" t="s">
        <v>203</v>
      </c>
      <c r="W50" s="14" t="s">
        <v>204</v>
      </c>
      <c r="X50" s="14"/>
      <c r="Y50" s="14" t="s">
        <v>48</v>
      </c>
      <c r="Z50" s="14" t="s">
        <v>205</v>
      </c>
      <c r="AA50" s="13" t="s">
        <v>206</v>
      </c>
      <c r="AB50" s="15" t="n">
        <v>24.1</v>
      </c>
      <c r="AC50" s="12" t="n">
        <v>20</v>
      </c>
      <c r="AD50" s="15" t="n">
        <v>4.82</v>
      </c>
      <c r="AE50" s="16" t="n">
        <f aca="false">ROUND(J50*AB50,2)</f>
        <v>96.4</v>
      </c>
      <c r="AF50" s="16" t="n">
        <f aca="false">ROUND(J50*(AB50+AD50),2)</f>
        <v>115.68</v>
      </c>
    </row>
    <row r="51" customFormat="false" ht="81" hidden="false" customHeight="true" outlineLevel="0" collapsed="false">
      <c r="A51" s="9" t="n">
        <v>19732</v>
      </c>
      <c r="B51" s="10"/>
      <c r="C51" s="9" t="n">
        <v>50894</v>
      </c>
      <c r="D51" s="10" t="s">
        <v>37</v>
      </c>
      <c r="E51" s="10" t="s">
        <v>144</v>
      </c>
      <c r="F51" s="10" t="s">
        <v>145</v>
      </c>
      <c r="G51" s="10" t="s">
        <v>146</v>
      </c>
      <c r="H51" s="10" t="s">
        <v>147</v>
      </c>
      <c r="I51" s="11" t="n">
        <v>10</v>
      </c>
      <c r="J51" s="12" t="n">
        <v>10</v>
      </c>
      <c r="K51" s="13" t="s">
        <v>86</v>
      </c>
      <c r="L51" s="10" t="n">
        <v>999500</v>
      </c>
      <c r="M51" s="10" t="s">
        <v>197</v>
      </c>
      <c r="N51" s="10" t="s">
        <v>198</v>
      </c>
      <c r="O51" s="10" t="s">
        <v>199</v>
      </c>
      <c r="P51" s="10" t="n">
        <v>1</v>
      </c>
      <c r="Q51" s="10" t="n">
        <v>186</v>
      </c>
      <c r="R51" s="10" t="s">
        <v>200</v>
      </c>
      <c r="S51" s="10" t="s">
        <v>201</v>
      </c>
      <c r="T51" s="10" t="n">
        <v>549494066</v>
      </c>
      <c r="U51" s="10" t="s">
        <v>224</v>
      </c>
      <c r="V51" s="14" t="s">
        <v>203</v>
      </c>
      <c r="W51" s="14" t="s">
        <v>204</v>
      </c>
      <c r="X51" s="14"/>
      <c r="Y51" s="14" t="s">
        <v>48</v>
      </c>
      <c r="Z51" s="14" t="s">
        <v>205</v>
      </c>
      <c r="AA51" s="13" t="s">
        <v>206</v>
      </c>
      <c r="AB51" s="15" t="n">
        <v>12.88</v>
      </c>
      <c r="AC51" s="12" t="n">
        <v>20</v>
      </c>
      <c r="AD51" s="15" t="n">
        <v>2.576</v>
      </c>
      <c r="AE51" s="16" t="n">
        <f aca="false">ROUND(J51*AB51,2)</f>
        <v>128.8</v>
      </c>
      <c r="AF51" s="16" t="n">
        <f aca="false">ROUND(J51*(AB51+AD51),2)</f>
        <v>154.56</v>
      </c>
    </row>
    <row r="52" customFormat="false" ht="81" hidden="false" customHeight="true" outlineLevel="0" collapsed="false">
      <c r="A52" s="9" t="n">
        <v>19732</v>
      </c>
      <c r="B52" s="10"/>
      <c r="C52" s="9" t="n">
        <v>50895</v>
      </c>
      <c r="D52" s="10" t="s">
        <v>99</v>
      </c>
      <c r="E52" s="10" t="s">
        <v>233</v>
      </c>
      <c r="F52" s="10" t="s">
        <v>234</v>
      </c>
      <c r="G52" s="10" t="s">
        <v>235</v>
      </c>
      <c r="H52" s="10" t="s">
        <v>232</v>
      </c>
      <c r="I52" s="11" t="n">
        <v>2</v>
      </c>
      <c r="J52" s="12" t="n">
        <v>2</v>
      </c>
      <c r="K52" s="13" t="s">
        <v>86</v>
      </c>
      <c r="L52" s="10" t="n">
        <v>999500</v>
      </c>
      <c r="M52" s="10" t="s">
        <v>197</v>
      </c>
      <c r="N52" s="10" t="s">
        <v>198</v>
      </c>
      <c r="O52" s="10" t="s">
        <v>199</v>
      </c>
      <c r="P52" s="10" t="n">
        <v>1</v>
      </c>
      <c r="Q52" s="10" t="n">
        <v>186</v>
      </c>
      <c r="R52" s="10" t="s">
        <v>200</v>
      </c>
      <c r="S52" s="10" t="s">
        <v>201</v>
      </c>
      <c r="T52" s="10" t="n">
        <v>549494066</v>
      </c>
      <c r="U52" s="10" t="s">
        <v>224</v>
      </c>
      <c r="V52" s="14" t="s">
        <v>203</v>
      </c>
      <c r="W52" s="14" t="s">
        <v>204</v>
      </c>
      <c r="X52" s="14"/>
      <c r="Y52" s="14" t="s">
        <v>48</v>
      </c>
      <c r="Z52" s="14" t="s">
        <v>205</v>
      </c>
      <c r="AA52" s="13" t="s">
        <v>206</v>
      </c>
      <c r="AB52" s="15" t="n">
        <v>22.89</v>
      </c>
      <c r="AC52" s="12" t="n">
        <v>20</v>
      </c>
      <c r="AD52" s="15" t="n">
        <v>4.578</v>
      </c>
      <c r="AE52" s="16" t="n">
        <f aca="false">ROUND(J52*AB52,2)</f>
        <v>45.78</v>
      </c>
      <c r="AF52" s="16" t="n">
        <f aca="false">ROUND(J52*(AB52+AD52),2)</f>
        <v>54.94</v>
      </c>
    </row>
    <row r="53" customFormat="false" ht="81.75" hidden="false" customHeight="true" outlineLevel="0" collapsed="false">
      <c r="A53" s="9" t="n">
        <v>19732</v>
      </c>
      <c r="B53" s="10"/>
      <c r="C53" s="9" t="n">
        <v>50896</v>
      </c>
      <c r="D53" s="10" t="s">
        <v>99</v>
      </c>
      <c r="E53" s="10" t="s">
        <v>100</v>
      </c>
      <c r="F53" s="10" t="s">
        <v>101</v>
      </c>
      <c r="G53" s="10" t="s">
        <v>101</v>
      </c>
      <c r="H53" s="10" t="s">
        <v>102</v>
      </c>
      <c r="I53" s="11" t="n">
        <v>4</v>
      </c>
      <c r="J53" s="12" t="n">
        <v>4</v>
      </c>
      <c r="K53" s="13" t="s">
        <v>86</v>
      </c>
      <c r="L53" s="10" t="n">
        <v>999500</v>
      </c>
      <c r="M53" s="10" t="s">
        <v>197</v>
      </c>
      <c r="N53" s="10" t="s">
        <v>198</v>
      </c>
      <c r="O53" s="10" t="s">
        <v>199</v>
      </c>
      <c r="P53" s="10" t="n">
        <v>1</v>
      </c>
      <c r="Q53" s="10" t="n">
        <v>186</v>
      </c>
      <c r="R53" s="10" t="s">
        <v>200</v>
      </c>
      <c r="S53" s="10" t="s">
        <v>201</v>
      </c>
      <c r="T53" s="10" t="n">
        <v>549494066</v>
      </c>
      <c r="U53" s="10" t="s">
        <v>224</v>
      </c>
      <c r="V53" s="14" t="s">
        <v>203</v>
      </c>
      <c r="W53" s="14" t="s">
        <v>204</v>
      </c>
      <c r="X53" s="14"/>
      <c r="Y53" s="14" t="s">
        <v>48</v>
      </c>
      <c r="Z53" s="14" t="s">
        <v>205</v>
      </c>
      <c r="AA53" s="13" t="s">
        <v>206</v>
      </c>
      <c r="AB53" s="15" t="n">
        <v>13.8</v>
      </c>
      <c r="AC53" s="12" t="n">
        <v>20</v>
      </c>
      <c r="AD53" s="15" t="n">
        <v>2.76</v>
      </c>
      <c r="AE53" s="16" t="n">
        <f aca="false">ROUND(J53*AB53,2)</f>
        <v>55.2</v>
      </c>
      <c r="AF53" s="16" t="n">
        <f aca="false">ROUND(J53*(AB53+AD53),2)</f>
        <v>66.24</v>
      </c>
    </row>
    <row r="54" customFormat="fals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8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 t="s">
        <v>79</v>
      </c>
      <c r="AD54" s="17"/>
      <c r="AE54" s="19" t="n">
        <f aca="false">SUM(AE43:AE53)</f>
        <v>11206.5</v>
      </c>
      <c r="AF54" s="19" t="n">
        <f aca="false">SUM(AF43:AF53)</f>
        <v>13447.8</v>
      </c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1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</row>
    <row r="56" customFormat="false" ht="169.5" hidden="false" customHeight="true" outlineLevel="0" collapsed="false">
      <c r="A56" s="9" t="n">
        <v>19736</v>
      </c>
      <c r="B56" s="10" t="s">
        <v>236</v>
      </c>
      <c r="C56" s="9" t="n">
        <v>50318</v>
      </c>
      <c r="D56" s="10" t="s">
        <v>99</v>
      </c>
      <c r="E56" s="10" t="s">
        <v>237</v>
      </c>
      <c r="F56" s="10" t="s">
        <v>238</v>
      </c>
      <c r="G56" s="10" t="s">
        <v>239</v>
      </c>
      <c r="H56" s="10" t="s">
        <v>232</v>
      </c>
      <c r="I56" s="11" t="n">
        <v>2</v>
      </c>
      <c r="J56" s="12" t="n">
        <v>2</v>
      </c>
      <c r="K56" s="13" t="s">
        <v>86</v>
      </c>
      <c r="L56" s="10" t="n">
        <v>314010</v>
      </c>
      <c r="M56" s="10" t="s">
        <v>240</v>
      </c>
      <c r="N56" s="10" t="s">
        <v>241</v>
      </c>
      <c r="O56" s="10" t="s">
        <v>242</v>
      </c>
      <c r="P56" s="10" t="n">
        <v>1</v>
      </c>
      <c r="Q56" s="10" t="n">
        <v>1016</v>
      </c>
      <c r="R56" s="10" t="s">
        <v>243</v>
      </c>
      <c r="S56" s="10" t="s">
        <v>244</v>
      </c>
      <c r="T56" s="10" t="n">
        <v>549494188</v>
      </c>
      <c r="U56" s="10"/>
      <c r="V56" s="14" t="s">
        <v>245</v>
      </c>
      <c r="W56" s="14" t="s">
        <v>246</v>
      </c>
      <c r="X56" s="14" t="s">
        <v>247</v>
      </c>
      <c r="Y56" s="14" t="s">
        <v>245</v>
      </c>
      <c r="Z56" s="14" t="s">
        <v>97</v>
      </c>
      <c r="AA56" s="13" t="s">
        <v>248</v>
      </c>
      <c r="AB56" s="15" t="n">
        <v>47.7</v>
      </c>
      <c r="AC56" s="12" t="n">
        <v>20</v>
      </c>
      <c r="AD56" s="15" t="n">
        <v>9.54</v>
      </c>
      <c r="AE56" s="16" t="n">
        <f aca="false">ROUND(J56*AB56,2)</f>
        <v>95.4</v>
      </c>
      <c r="AF56" s="16" t="n">
        <f aca="false">ROUND(J56*(AB56+AD56),2)</f>
        <v>114.48</v>
      </c>
    </row>
    <row r="57" customFormat="false" ht="135.75" hidden="false" customHeight="true" outlineLevel="0" collapsed="false">
      <c r="A57" s="9" t="n">
        <v>19736</v>
      </c>
      <c r="B57" s="10" t="s">
        <v>236</v>
      </c>
      <c r="C57" s="9" t="n">
        <v>50319</v>
      </c>
      <c r="D57" s="10" t="s">
        <v>99</v>
      </c>
      <c r="E57" s="10" t="s">
        <v>249</v>
      </c>
      <c r="F57" s="10" t="s">
        <v>250</v>
      </c>
      <c r="G57" s="10" t="s">
        <v>251</v>
      </c>
      <c r="H57" s="10" t="s">
        <v>232</v>
      </c>
      <c r="I57" s="11" t="n">
        <v>2</v>
      </c>
      <c r="J57" s="12" t="n">
        <v>2</v>
      </c>
      <c r="K57" s="13" t="s">
        <v>86</v>
      </c>
      <c r="L57" s="10" t="n">
        <v>314010</v>
      </c>
      <c r="M57" s="10" t="s">
        <v>240</v>
      </c>
      <c r="N57" s="10" t="s">
        <v>241</v>
      </c>
      <c r="O57" s="10" t="s">
        <v>242</v>
      </c>
      <c r="P57" s="10" t="n">
        <v>1</v>
      </c>
      <c r="Q57" s="10" t="n">
        <v>1016</v>
      </c>
      <c r="R57" s="10" t="s">
        <v>243</v>
      </c>
      <c r="S57" s="10" t="s">
        <v>244</v>
      </c>
      <c r="T57" s="10" t="n">
        <v>549494188</v>
      </c>
      <c r="U57" s="10"/>
      <c r="V57" s="14" t="s">
        <v>245</v>
      </c>
      <c r="W57" s="14" t="s">
        <v>246</v>
      </c>
      <c r="X57" s="14" t="s">
        <v>247</v>
      </c>
      <c r="Y57" s="14" t="s">
        <v>245</v>
      </c>
      <c r="Z57" s="14" t="s">
        <v>97</v>
      </c>
      <c r="AA57" s="13" t="s">
        <v>248</v>
      </c>
      <c r="AB57" s="15" t="n">
        <v>28.85</v>
      </c>
      <c r="AC57" s="12" t="n">
        <v>20</v>
      </c>
      <c r="AD57" s="15" t="n">
        <v>5.77</v>
      </c>
      <c r="AE57" s="16" t="n">
        <f aca="false">ROUND(J57*AB57,2)</f>
        <v>57.7</v>
      </c>
      <c r="AF57" s="16" t="n">
        <f aca="false">ROUND(J57*(AB57+AD57),2)</f>
        <v>69.24</v>
      </c>
    </row>
    <row r="58" customFormat="false" ht="81.75" hidden="false" customHeight="true" outlineLevel="0" collapsed="false">
      <c r="A58" s="9" t="n">
        <v>19736</v>
      </c>
      <c r="B58" s="10" t="s">
        <v>236</v>
      </c>
      <c r="C58" s="9" t="n">
        <v>50320</v>
      </c>
      <c r="D58" s="10" t="s">
        <v>81</v>
      </c>
      <c r="E58" s="10" t="s">
        <v>82</v>
      </c>
      <c r="F58" s="10" t="s">
        <v>83</v>
      </c>
      <c r="G58" s="10" t="s">
        <v>84</v>
      </c>
      <c r="H58" s="10" t="s">
        <v>85</v>
      </c>
      <c r="I58" s="11" t="n">
        <v>2</v>
      </c>
      <c r="J58" s="12" t="n">
        <v>2</v>
      </c>
      <c r="K58" s="13" t="s">
        <v>86</v>
      </c>
      <c r="L58" s="10" t="n">
        <v>314010</v>
      </c>
      <c r="M58" s="10" t="s">
        <v>240</v>
      </c>
      <c r="N58" s="10" t="s">
        <v>241</v>
      </c>
      <c r="O58" s="10" t="s">
        <v>242</v>
      </c>
      <c r="P58" s="10" t="n">
        <v>1</v>
      </c>
      <c r="Q58" s="10" t="n">
        <v>1016</v>
      </c>
      <c r="R58" s="10" t="s">
        <v>243</v>
      </c>
      <c r="S58" s="10" t="s">
        <v>244</v>
      </c>
      <c r="T58" s="10" t="n">
        <v>549494188</v>
      </c>
      <c r="U58" s="10"/>
      <c r="V58" s="14" t="s">
        <v>245</v>
      </c>
      <c r="W58" s="14" t="s">
        <v>246</v>
      </c>
      <c r="X58" s="14" t="s">
        <v>247</v>
      </c>
      <c r="Y58" s="14" t="s">
        <v>245</v>
      </c>
      <c r="Z58" s="14" t="s">
        <v>97</v>
      </c>
      <c r="AA58" s="13" t="s">
        <v>248</v>
      </c>
      <c r="AB58" s="15" t="n">
        <v>50.6</v>
      </c>
      <c r="AC58" s="12" t="n">
        <v>20</v>
      </c>
      <c r="AD58" s="15" t="n">
        <v>10.12</v>
      </c>
      <c r="AE58" s="16" t="n">
        <f aca="false">ROUND(J58*AB58,2)</f>
        <v>101.2</v>
      </c>
      <c r="AF58" s="16" t="n">
        <f aca="false">ROUND(J58*(AB58+AD58),2)</f>
        <v>121.44</v>
      </c>
    </row>
    <row r="59" customFormat="false" ht="69.75" hidden="false" customHeight="true" outlineLevel="0" collapsed="false">
      <c r="A59" s="9" t="n">
        <v>19736</v>
      </c>
      <c r="B59" s="10" t="s">
        <v>236</v>
      </c>
      <c r="C59" s="9" t="n">
        <v>50321</v>
      </c>
      <c r="D59" s="10" t="s">
        <v>107</v>
      </c>
      <c r="E59" s="10" t="s">
        <v>252</v>
      </c>
      <c r="F59" s="10" t="s">
        <v>253</v>
      </c>
      <c r="G59" s="10" t="s">
        <v>254</v>
      </c>
      <c r="H59" s="10" t="s">
        <v>147</v>
      </c>
      <c r="I59" s="11" t="n">
        <v>6</v>
      </c>
      <c r="J59" s="12" t="n">
        <v>6</v>
      </c>
      <c r="K59" s="13" t="s">
        <v>86</v>
      </c>
      <c r="L59" s="10" t="n">
        <v>314010</v>
      </c>
      <c r="M59" s="10" t="s">
        <v>240</v>
      </c>
      <c r="N59" s="10" t="s">
        <v>241</v>
      </c>
      <c r="O59" s="10" t="s">
        <v>242</v>
      </c>
      <c r="P59" s="10" t="n">
        <v>1</v>
      </c>
      <c r="Q59" s="10" t="n">
        <v>1016</v>
      </c>
      <c r="R59" s="10" t="s">
        <v>243</v>
      </c>
      <c r="S59" s="10" t="s">
        <v>244</v>
      </c>
      <c r="T59" s="10" t="n">
        <v>549494188</v>
      </c>
      <c r="U59" s="10" t="s">
        <v>255</v>
      </c>
      <c r="V59" s="14" t="s">
        <v>245</v>
      </c>
      <c r="W59" s="14" t="s">
        <v>246</v>
      </c>
      <c r="X59" s="14" t="s">
        <v>247</v>
      </c>
      <c r="Y59" s="14" t="s">
        <v>245</v>
      </c>
      <c r="Z59" s="14" t="s">
        <v>97</v>
      </c>
      <c r="AA59" s="13" t="s">
        <v>248</v>
      </c>
      <c r="AB59" s="15" t="n">
        <v>13.83</v>
      </c>
      <c r="AC59" s="12" t="n">
        <v>20</v>
      </c>
      <c r="AD59" s="15" t="n">
        <v>2.766</v>
      </c>
      <c r="AE59" s="16" t="n">
        <f aca="false">ROUND(J59*AB59,2)</f>
        <v>82.98</v>
      </c>
      <c r="AF59" s="16" t="n">
        <f aca="false">ROUND(J59*(AB59+AD59),2)</f>
        <v>99.58</v>
      </c>
    </row>
    <row r="60" customFormat="false" ht="86.25" hidden="false" customHeight="true" outlineLevel="0" collapsed="false">
      <c r="A60" s="9" t="n">
        <v>19736</v>
      </c>
      <c r="B60" s="10" t="s">
        <v>236</v>
      </c>
      <c r="C60" s="9" t="n">
        <v>50326</v>
      </c>
      <c r="D60" s="10" t="s">
        <v>99</v>
      </c>
      <c r="E60" s="10" t="s">
        <v>256</v>
      </c>
      <c r="F60" s="10" t="s">
        <v>257</v>
      </c>
      <c r="G60" s="10" t="s">
        <v>258</v>
      </c>
      <c r="H60" s="10" t="s">
        <v>102</v>
      </c>
      <c r="I60" s="11" t="n">
        <v>2</v>
      </c>
      <c r="J60" s="12" t="n">
        <v>2</v>
      </c>
      <c r="K60" s="13" t="s">
        <v>86</v>
      </c>
      <c r="L60" s="10" t="n">
        <v>314010</v>
      </c>
      <c r="M60" s="10" t="s">
        <v>240</v>
      </c>
      <c r="N60" s="10" t="s">
        <v>241</v>
      </c>
      <c r="O60" s="10" t="s">
        <v>242</v>
      </c>
      <c r="P60" s="10" t="n">
        <v>1</v>
      </c>
      <c r="Q60" s="10" t="n">
        <v>1016</v>
      </c>
      <c r="R60" s="10" t="s">
        <v>243</v>
      </c>
      <c r="S60" s="10" t="s">
        <v>244</v>
      </c>
      <c r="T60" s="10" t="n">
        <v>549494188</v>
      </c>
      <c r="U60" s="10"/>
      <c r="V60" s="14" t="s">
        <v>245</v>
      </c>
      <c r="W60" s="14" t="s">
        <v>246</v>
      </c>
      <c r="X60" s="14" t="s">
        <v>247</v>
      </c>
      <c r="Y60" s="14" t="s">
        <v>245</v>
      </c>
      <c r="Z60" s="14" t="s">
        <v>97</v>
      </c>
      <c r="AA60" s="13" t="s">
        <v>248</v>
      </c>
      <c r="AB60" s="15" t="n">
        <v>57.39</v>
      </c>
      <c r="AC60" s="12" t="n">
        <v>20</v>
      </c>
      <c r="AD60" s="15" t="n">
        <v>11.478</v>
      </c>
      <c r="AE60" s="16" t="n">
        <f aca="false">ROUND(J60*AB60,2)</f>
        <v>114.78</v>
      </c>
      <c r="AF60" s="16" t="n">
        <f aca="false">ROUND(J60*(AB60+AD60),2)</f>
        <v>137.74</v>
      </c>
    </row>
    <row r="61" customFormat="false" ht="107.25" hidden="false" customHeight="true" outlineLevel="0" collapsed="false">
      <c r="A61" s="9" t="n">
        <v>19736</v>
      </c>
      <c r="B61" s="10" t="s">
        <v>236</v>
      </c>
      <c r="C61" s="9" t="n">
        <v>50327</v>
      </c>
      <c r="D61" s="10" t="s">
        <v>259</v>
      </c>
      <c r="E61" s="10" t="s">
        <v>260</v>
      </c>
      <c r="F61" s="10" t="s">
        <v>261</v>
      </c>
      <c r="G61" s="10" t="s">
        <v>262</v>
      </c>
      <c r="H61" s="10" t="s">
        <v>263</v>
      </c>
      <c r="I61" s="11" t="n">
        <v>2</v>
      </c>
      <c r="J61" s="12" t="n">
        <v>2</v>
      </c>
      <c r="K61" s="13" t="s">
        <v>86</v>
      </c>
      <c r="L61" s="10" t="n">
        <v>314010</v>
      </c>
      <c r="M61" s="10" t="s">
        <v>240</v>
      </c>
      <c r="N61" s="10" t="s">
        <v>241</v>
      </c>
      <c r="O61" s="10" t="s">
        <v>242</v>
      </c>
      <c r="P61" s="10" t="n">
        <v>1</v>
      </c>
      <c r="Q61" s="10" t="n">
        <v>1016</v>
      </c>
      <c r="R61" s="10" t="s">
        <v>243</v>
      </c>
      <c r="S61" s="10" t="s">
        <v>244</v>
      </c>
      <c r="T61" s="10" t="n">
        <v>549494188</v>
      </c>
      <c r="U61" s="10"/>
      <c r="V61" s="14" t="s">
        <v>245</v>
      </c>
      <c r="W61" s="14" t="s">
        <v>246</v>
      </c>
      <c r="X61" s="14" t="s">
        <v>247</v>
      </c>
      <c r="Y61" s="14" t="s">
        <v>245</v>
      </c>
      <c r="Z61" s="14" t="s">
        <v>97</v>
      </c>
      <c r="AA61" s="13" t="s">
        <v>248</v>
      </c>
      <c r="AB61" s="15" t="n">
        <v>41.4</v>
      </c>
      <c r="AC61" s="12" t="n">
        <v>20</v>
      </c>
      <c r="AD61" s="15" t="n">
        <v>8.28</v>
      </c>
      <c r="AE61" s="16" t="n">
        <f aca="false">ROUND(J61*AB61,2)</f>
        <v>82.8</v>
      </c>
      <c r="AF61" s="16" t="n">
        <f aca="false">ROUND(J61*(AB61+AD61),2)</f>
        <v>99.36</v>
      </c>
    </row>
    <row r="62" customFormat="false" ht="93.75" hidden="false" customHeight="true" outlineLevel="0" collapsed="false">
      <c r="A62" s="9" t="n">
        <v>19736</v>
      </c>
      <c r="B62" s="10" t="s">
        <v>236</v>
      </c>
      <c r="C62" s="9" t="n">
        <v>50328</v>
      </c>
      <c r="D62" s="10" t="s">
        <v>264</v>
      </c>
      <c r="E62" s="10" t="s">
        <v>265</v>
      </c>
      <c r="F62" s="10" t="s">
        <v>266</v>
      </c>
      <c r="G62" s="10" t="s">
        <v>267</v>
      </c>
      <c r="H62" s="10" t="s">
        <v>64</v>
      </c>
      <c r="I62" s="11" t="n">
        <v>2</v>
      </c>
      <c r="J62" s="12" t="n">
        <v>2</v>
      </c>
      <c r="K62" s="13" t="s">
        <v>86</v>
      </c>
      <c r="L62" s="10" t="n">
        <v>314010</v>
      </c>
      <c r="M62" s="10" t="s">
        <v>240</v>
      </c>
      <c r="N62" s="10" t="s">
        <v>241</v>
      </c>
      <c r="O62" s="10" t="s">
        <v>242</v>
      </c>
      <c r="P62" s="10" t="n">
        <v>1</v>
      </c>
      <c r="Q62" s="10" t="n">
        <v>1016</v>
      </c>
      <c r="R62" s="10" t="s">
        <v>243</v>
      </c>
      <c r="S62" s="10" t="s">
        <v>244</v>
      </c>
      <c r="T62" s="10" t="n">
        <v>549494188</v>
      </c>
      <c r="U62" s="10"/>
      <c r="V62" s="14" t="s">
        <v>245</v>
      </c>
      <c r="W62" s="14" t="s">
        <v>246</v>
      </c>
      <c r="X62" s="14" t="s">
        <v>247</v>
      </c>
      <c r="Y62" s="14" t="s">
        <v>245</v>
      </c>
      <c r="Z62" s="14" t="s">
        <v>97</v>
      </c>
      <c r="AA62" s="13" t="s">
        <v>248</v>
      </c>
      <c r="AB62" s="15" t="n">
        <v>25.3</v>
      </c>
      <c r="AC62" s="12" t="n">
        <v>20</v>
      </c>
      <c r="AD62" s="15" t="n">
        <v>5.06</v>
      </c>
      <c r="AE62" s="16" t="n">
        <f aca="false">ROUND(J62*AB62,2)</f>
        <v>50.6</v>
      </c>
      <c r="AF62" s="16" t="n">
        <f aca="false">ROUND(J62*(AB62+AD62),2)</f>
        <v>60.72</v>
      </c>
    </row>
    <row r="63" customFormat="false" ht="105.75" hidden="false" customHeight="true" outlineLevel="0" collapsed="false">
      <c r="A63" s="9" t="n">
        <v>19736</v>
      </c>
      <c r="B63" s="10" t="s">
        <v>236</v>
      </c>
      <c r="C63" s="9" t="n">
        <v>50329</v>
      </c>
      <c r="D63" s="10" t="s">
        <v>268</v>
      </c>
      <c r="E63" s="10" t="s">
        <v>269</v>
      </c>
      <c r="F63" s="10" t="s">
        <v>270</v>
      </c>
      <c r="G63" s="10" t="s">
        <v>271</v>
      </c>
      <c r="H63" s="10" t="s">
        <v>64</v>
      </c>
      <c r="I63" s="11" t="n">
        <v>10</v>
      </c>
      <c r="J63" s="12" t="n">
        <v>10</v>
      </c>
      <c r="K63" s="13" t="s">
        <v>86</v>
      </c>
      <c r="L63" s="10" t="n">
        <v>314010</v>
      </c>
      <c r="M63" s="10" t="s">
        <v>240</v>
      </c>
      <c r="N63" s="10" t="s">
        <v>241</v>
      </c>
      <c r="O63" s="10" t="s">
        <v>242</v>
      </c>
      <c r="P63" s="10" t="n">
        <v>1</v>
      </c>
      <c r="Q63" s="10" t="n">
        <v>1016</v>
      </c>
      <c r="R63" s="10" t="s">
        <v>243</v>
      </c>
      <c r="S63" s="10" t="s">
        <v>244</v>
      </c>
      <c r="T63" s="10" t="n">
        <v>549494188</v>
      </c>
      <c r="U63" s="10"/>
      <c r="V63" s="14" t="s">
        <v>245</v>
      </c>
      <c r="W63" s="14" t="s">
        <v>246</v>
      </c>
      <c r="X63" s="14" t="s">
        <v>247</v>
      </c>
      <c r="Y63" s="14" t="s">
        <v>245</v>
      </c>
      <c r="Z63" s="14" t="s">
        <v>97</v>
      </c>
      <c r="AA63" s="13" t="s">
        <v>248</v>
      </c>
      <c r="AB63" s="15" t="n">
        <v>13.57</v>
      </c>
      <c r="AC63" s="12" t="n">
        <v>20</v>
      </c>
      <c r="AD63" s="15" t="n">
        <v>2.714</v>
      </c>
      <c r="AE63" s="16" t="n">
        <f aca="false">ROUND(J63*AB63,2)</f>
        <v>135.7</v>
      </c>
      <c r="AF63" s="16" t="n">
        <f aca="false">ROUND(J63*(AB63+AD63),2)</f>
        <v>162.84</v>
      </c>
    </row>
    <row r="64" customFormat="false" ht="78.75" hidden="false" customHeight="true" outlineLevel="0" collapsed="false">
      <c r="A64" s="9" t="n">
        <v>19736</v>
      </c>
      <c r="B64" s="10" t="s">
        <v>236</v>
      </c>
      <c r="C64" s="9" t="n">
        <v>50330</v>
      </c>
      <c r="D64" s="10" t="s">
        <v>164</v>
      </c>
      <c r="E64" s="10" t="s">
        <v>229</v>
      </c>
      <c r="F64" s="10" t="s">
        <v>230</v>
      </c>
      <c r="G64" s="10" t="s">
        <v>231</v>
      </c>
      <c r="H64" s="10" t="s">
        <v>232</v>
      </c>
      <c r="I64" s="11" t="n">
        <v>6</v>
      </c>
      <c r="J64" s="12" t="n">
        <v>6</v>
      </c>
      <c r="K64" s="13" t="s">
        <v>86</v>
      </c>
      <c r="L64" s="10" t="n">
        <v>314010</v>
      </c>
      <c r="M64" s="10" t="s">
        <v>240</v>
      </c>
      <c r="N64" s="10" t="s">
        <v>241</v>
      </c>
      <c r="O64" s="10" t="s">
        <v>242</v>
      </c>
      <c r="P64" s="10" t="n">
        <v>1</v>
      </c>
      <c r="Q64" s="10" t="n">
        <v>1016</v>
      </c>
      <c r="R64" s="10" t="s">
        <v>243</v>
      </c>
      <c r="S64" s="10" t="s">
        <v>244</v>
      </c>
      <c r="T64" s="10" t="n">
        <v>549494188</v>
      </c>
      <c r="U64" s="10"/>
      <c r="V64" s="14" t="s">
        <v>245</v>
      </c>
      <c r="W64" s="14" t="s">
        <v>246</v>
      </c>
      <c r="X64" s="14" t="s">
        <v>247</v>
      </c>
      <c r="Y64" s="14" t="s">
        <v>245</v>
      </c>
      <c r="Z64" s="14" t="s">
        <v>97</v>
      </c>
      <c r="AA64" s="13" t="s">
        <v>248</v>
      </c>
      <c r="AB64" s="15" t="n">
        <v>24.1</v>
      </c>
      <c r="AC64" s="12" t="n">
        <v>20</v>
      </c>
      <c r="AD64" s="15" t="n">
        <v>4.82</v>
      </c>
      <c r="AE64" s="16" t="n">
        <f aca="false">ROUND(J64*AB64,2)</f>
        <v>144.6</v>
      </c>
      <c r="AF64" s="16" t="n">
        <f aca="false">ROUND(J64*(AB64+AD64),2)</f>
        <v>173.52</v>
      </c>
    </row>
    <row r="65" customFormat="false" ht="80.25" hidden="false" customHeight="true" outlineLevel="0" collapsed="false">
      <c r="A65" s="9" t="n">
        <v>19736</v>
      </c>
      <c r="B65" s="10" t="s">
        <v>236</v>
      </c>
      <c r="C65" s="9" t="n">
        <v>50331</v>
      </c>
      <c r="D65" s="10" t="s">
        <v>164</v>
      </c>
      <c r="E65" s="10" t="s">
        <v>272</v>
      </c>
      <c r="F65" s="10" t="s">
        <v>273</v>
      </c>
      <c r="G65" s="10" t="s">
        <v>274</v>
      </c>
      <c r="H65" s="10" t="s">
        <v>64</v>
      </c>
      <c r="I65" s="11" t="n">
        <v>10</v>
      </c>
      <c r="J65" s="12" t="n">
        <v>10</v>
      </c>
      <c r="K65" s="13" t="s">
        <v>86</v>
      </c>
      <c r="L65" s="10" t="n">
        <v>314010</v>
      </c>
      <c r="M65" s="10" t="s">
        <v>240</v>
      </c>
      <c r="N65" s="10" t="s">
        <v>241</v>
      </c>
      <c r="O65" s="10" t="s">
        <v>242</v>
      </c>
      <c r="P65" s="10" t="n">
        <v>1</v>
      </c>
      <c r="Q65" s="10" t="n">
        <v>1016</v>
      </c>
      <c r="R65" s="10" t="s">
        <v>243</v>
      </c>
      <c r="S65" s="10" t="s">
        <v>244</v>
      </c>
      <c r="T65" s="10" t="n">
        <v>549494188</v>
      </c>
      <c r="U65" s="10"/>
      <c r="V65" s="14" t="s">
        <v>245</v>
      </c>
      <c r="W65" s="14" t="s">
        <v>246</v>
      </c>
      <c r="X65" s="14" t="s">
        <v>247</v>
      </c>
      <c r="Y65" s="14" t="s">
        <v>245</v>
      </c>
      <c r="Z65" s="14" t="s">
        <v>97</v>
      </c>
      <c r="AA65" s="13" t="s">
        <v>248</v>
      </c>
      <c r="AB65" s="15" t="n">
        <v>10.35</v>
      </c>
      <c r="AC65" s="12" t="n">
        <v>20</v>
      </c>
      <c r="AD65" s="15" t="n">
        <v>2.07</v>
      </c>
      <c r="AE65" s="16" t="n">
        <f aca="false">ROUND(J65*AB65,2)</f>
        <v>103.5</v>
      </c>
      <c r="AF65" s="16" t="n">
        <f aca="false">ROUND(J65*(AB65+AD65),2)</f>
        <v>124.2</v>
      </c>
    </row>
    <row r="66" customFormat="false" ht="84" hidden="false" customHeight="true" outlineLevel="0" collapsed="false">
      <c r="A66" s="9" t="n">
        <v>19736</v>
      </c>
      <c r="B66" s="10" t="s">
        <v>236</v>
      </c>
      <c r="C66" s="9" t="n">
        <v>50342</v>
      </c>
      <c r="D66" s="10" t="s">
        <v>126</v>
      </c>
      <c r="E66" s="10" t="s">
        <v>127</v>
      </c>
      <c r="F66" s="10" t="s">
        <v>128</v>
      </c>
      <c r="G66" s="10" t="s">
        <v>129</v>
      </c>
      <c r="H66" s="10" t="s">
        <v>76</v>
      </c>
      <c r="I66" s="11" t="n">
        <v>3</v>
      </c>
      <c r="J66" s="12" t="n">
        <v>3</v>
      </c>
      <c r="K66" s="13" t="s">
        <v>86</v>
      </c>
      <c r="L66" s="10" t="n">
        <v>314010</v>
      </c>
      <c r="M66" s="10" t="s">
        <v>240</v>
      </c>
      <c r="N66" s="10" t="s">
        <v>241</v>
      </c>
      <c r="O66" s="10" t="s">
        <v>242</v>
      </c>
      <c r="P66" s="10" t="n">
        <v>1</v>
      </c>
      <c r="Q66" s="10" t="n">
        <v>1016</v>
      </c>
      <c r="R66" s="10" t="s">
        <v>243</v>
      </c>
      <c r="S66" s="10" t="s">
        <v>244</v>
      </c>
      <c r="T66" s="10" t="n">
        <v>549494188</v>
      </c>
      <c r="U66" s="10"/>
      <c r="V66" s="14" t="s">
        <v>245</v>
      </c>
      <c r="W66" s="14" t="s">
        <v>246</v>
      </c>
      <c r="X66" s="14" t="s">
        <v>247</v>
      </c>
      <c r="Y66" s="14" t="s">
        <v>245</v>
      </c>
      <c r="Z66" s="14" t="s">
        <v>97</v>
      </c>
      <c r="AA66" s="13" t="s">
        <v>248</v>
      </c>
      <c r="AB66" s="15" t="n">
        <v>11.5</v>
      </c>
      <c r="AC66" s="12" t="n">
        <v>20</v>
      </c>
      <c r="AD66" s="15" t="n">
        <v>2.3</v>
      </c>
      <c r="AE66" s="16" t="n">
        <f aca="false">ROUND(J66*AB66,2)</f>
        <v>34.5</v>
      </c>
      <c r="AF66" s="16" t="n">
        <f aca="false">ROUND(J66*(AB66+AD66),2)</f>
        <v>41.4</v>
      </c>
    </row>
    <row r="67" customFormat="false" ht="83.25" hidden="false" customHeight="true" outlineLevel="0" collapsed="false">
      <c r="A67" s="9" t="n">
        <v>19736</v>
      </c>
      <c r="B67" s="10" t="s">
        <v>236</v>
      </c>
      <c r="C67" s="9" t="n">
        <v>50343</v>
      </c>
      <c r="D67" s="10" t="s">
        <v>275</v>
      </c>
      <c r="E67" s="10" t="s">
        <v>276</v>
      </c>
      <c r="F67" s="10" t="s">
        <v>277</v>
      </c>
      <c r="G67" s="10" t="s">
        <v>278</v>
      </c>
      <c r="H67" s="10" t="s">
        <v>64</v>
      </c>
      <c r="I67" s="11" t="n">
        <v>1</v>
      </c>
      <c r="J67" s="12" t="n">
        <v>1</v>
      </c>
      <c r="K67" s="13" t="s">
        <v>86</v>
      </c>
      <c r="L67" s="10" t="n">
        <v>314010</v>
      </c>
      <c r="M67" s="10" t="s">
        <v>240</v>
      </c>
      <c r="N67" s="10" t="s">
        <v>241</v>
      </c>
      <c r="O67" s="10" t="s">
        <v>242</v>
      </c>
      <c r="P67" s="10" t="n">
        <v>1</v>
      </c>
      <c r="Q67" s="10" t="n">
        <v>1016</v>
      </c>
      <c r="R67" s="10" t="s">
        <v>243</v>
      </c>
      <c r="S67" s="10" t="s">
        <v>244</v>
      </c>
      <c r="T67" s="10" t="n">
        <v>549494188</v>
      </c>
      <c r="U67" s="10"/>
      <c r="V67" s="14" t="s">
        <v>245</v>
      </c>
      <c r="W67" s="14" t="s">
        <v>246</v>
      </c>
      <c r="X67" s="14" t="s">
        <v>247</v>
      </c>
      <c r="Y67" s="14" t="s">
        <v>245</v>
      </c>
      <c r="Z67" s="14" t="s">
        <v>97</v>
      </c>
      <c r="AA67" s="13" t="s">
        <v>248</v>
      </c>
      <c r="AB67" s="15" t="n">
        <v>385.25</v>
      </c>
      <c r="AC67" s="12" t="n">
        <v>20</v>
      </c>
      <c r="AD67" s="15" t="n">
        <v>77.05</v>
      </c>
      <c r="AE67" s="16" t="n">
        <f aca="false">ROUND(J67*AB67,2)</f>
        <v>385.25</v>
      </c>
      <c r="AF67" s="16" t="n">
        <f aca="false">ROUND(J67*(AB67+AD67),2)</f>
        <v>462.3</v>
      </c>
    </row>
    <row r="68" customFormat="false" ht="80.25" hidden="false" customHeight="true" outlineLevel="0" collapsed="false">
      <c r="A68" s="9" t="n">
        <v>19736</v>
      </c>
      <c r="B68" s="10" t="s">
        <v>236</v>
      </c>
      <c r="C68" s="9" t="n">
        <v>50344</v>
      </c>
      <c r="D68" s="10" t="s">
        <v>111</v>
      </c>
      <c r="E68" s="10" t="s">
        <v>279</v>
      </c>
      <c r="F68" s="10" t="s">
        <v>280</v>
      </c>
      <c r="G68" s="10" t="s">
        <v>280</v>
      </c>
      <c r="H68" s="10" t="s">
        <v>281</v>
      </c>
      <c r="I68" s="11" t="n">
        <v>4</v>
      </c>
      <c r="J68" s="12" t="n">
        <v>4</v>
      </c>
      <c r="K68" s="13" t="s">
        <v>86</v>
      </c>
      <c r="L68" s="10" t="n">
        <v>314010</v>
      </c>
      <c r="M68" s="10" t="s">
        <v>240</v>
      </c>
      <c r="N68" s="10" t="s">
        <v>241</v>
      </c>
      <c r="O68" s="10" t="s">
        <v>242</v>
      </c>
      <c r="P68" s="10" t="n">
        <v>1</v>
      </c>
      <c r="Q68" s="10" t="n">
        <v>1016</v>
      </c>
      <c r="R68" s="10" t="s">
        <v>243</v>
      </c>
      <c r="S68" s="10" t="s">
        <v>244</v>
      </c>
      <c r="T68" s="10" t="n">
        <v>549494188</v>
      </c>
      <c r="U68" s="10"/>
      <c r="V68" s="14" t="s">
        <v>245</v>
      </c>
      <c r="W68" s="14" t="s">
        <v>246</v>
      </c>
      <c r="X68" s="14" t="s">
        <v>247</v>
      </c>
      <c r="Y68" s="14" t="s">
        <v>245</v>
      </c>
      <c r="Z68" s="14" t="s">
        <v>97</v>
      </c>
      <c r="AA68" s="13" t="s">
        <v>248</v>
      </c>
      <c r="AB68" s="15" t="n">
        <v>18.4</v>
      </c>
      <c r="AC68" s="12" t="n">
        <v>20</v>
      </c>
      <c r="AD68" s="15" t="n">
        <v>3.68</v>
      </c>
      <c r="AE68" s="16" t="n">
        <f aca="false">ROUND(J68*AB68,2)</f>
        <v>73.6</v>
      </c>
      <c r="AF68" s="16" t="n">
        <f aca="false">ROUND(J68*(AB68+AD68),2)</f>
        <v>88.32</v>
      </c>
    </row>
    <row r="69" customFormat="false" ht="103.5" hidden="false" customHeight="true" outlineLevel="0" collapsed="false">
      <c r="A69" s="9" t="n">
        <v>19736</v>
      </c>
      <c r="B69" s="10" t="s">
        <v>236</v>
      </c>
      <c r="C69" s="9" t="n">
        <v>50345</v>
      </c>
      <c r="D69" s="10" t="s">
        <v>210</v>
      </c>
      <c r="E69" s="10" t="s">
        <v>282</v>
      </c>
      <c r="F69" s="10" t="s">
        <v>283</v>
      </c>
      <c r="G69" s="10" t="s">
        <v>284</v>
      </c>
      <c r="H69" s="10" t="s">
        <v>285</v>
      </c>
      <c r="I69" s="11" t="n">
        <v>18</v>
      </c>
      <c r="J69" s="12" t="n">
        <v>18</v>
      </c>
      <c r="K69" s="13" t="s">
        <v>86</v>
      </c>
      <c r="L69" s="10" t="n">
        <v>314010</v>
      </c>
      <c r="M69" s="10" t="s">
        <v>240</v>
      </c>
      <c r="N69" s="10" t="s">
        <v>241</v>
      </c>
      <c r="O69" s="10" t="s">
        <v>242</v>
      </c>
      <c r="P69" s="10" t="n">
        <v>1</v>
      </c>
      <c r="Q69" s="10" t="n">
        <v>1016</v>
      </c>
      <c r="R69" s="10" t="s">
        <v>243</v>
      </c>
      <c r="S69" s="10" t="s">
        <v>244</v>
      </c>
      <c r="T69" s="10" t="n">
        <v>549494188</v>
      </c>
      <c r="U69" s="10"/>
      <c r="V69" s="14" t="s">
        <v>245</v>
      </c>
      <c r="W69" s="14" t="s">
        <v>246</v>
      </c>
      <c r="X69" s="14" t="s">
        <v>247</v>
      </c>
      <c r="Y69" s="14" t="s">
        <v>245</v>
      </c>
      <c r="Z69" s="14" t="s">
        <v>97</v>
      </c>
      <c r="AA69" s="13" t="s">
        <v>248</v>
      </c>
      <c r="AB69" s="15" t="n">
        <v>46.6</v>
      </c>
      <c r="AC69" s="12" t="n">
        <v>20</v>
      </c>
      <c r="AD69" s="15" t="n">
        <v>9.32</v>
      </c>
      <c r="AE69" s="16" t="n">
        <f aca="false">ROUND(J69*AB69,2)</f>
        <v>838.8</v>
      </c>
      <c r="AF69" s="16" t="n">
        <f aca="false">ROUND(J69*(AB69+AD69),2)</f>
        <v>1006.56</v>
      </c>
    </row>
    <row r="70" customFormat="false" ht="83.25" hidden="false" customHeight="true" outlineLevel="0" collapsed="false">
      <c r="A70" s="9" t="n">
        <v>19736</v>
      </c>
      <c r="B70" s="10" t="s">
        <v>236</v>
      </c>
      <c r="C70" s="9" t="n">
        <v>50346</v>
      </c>
      <c r="D70" s="10" t="s">
        <v>286</v>
      </c>
      <c r="E70" s="10" t="s">
        <v>287</v>
      </c>
      <c r="F70" s="10" t="s">
        <v>288</v>
      </c>
      <c r="G70" s="10" t="s">
        <v>288</v>
      </c>
      <c r="H70" s="10" t="s">
        <v>289</v>
      </c>
      <c r="I70" s="11" t="n">
        <v>20</v>
      </c>
      <c r="J70" s="12" t="n">
        <v>20</v>
      </c>
      <c r="K70" s="13" t="s">
        <v>86</v>
      </c>
      <c r="L70" s="10" t="n">
        <v>314010</v>
      </c>
      <c r="M70" s="10" t="s">
        <v>240</v>
      </c>
      <c r="N70" s="10" t="s">
        <v>241</v>
      </c>
      <c r="O70" s="10" t="s">
        <v>242</v>
      </c>
      <c r="P70" s="10" t="n">
        <v>1</v>
      </c>
      <c r="Q70" s="10" t="n">
        <v>1016</v>
      </c>
      <c r="R70" s="10" t="s">
        <v>243</v>
      </c>
      <c r="S70" s="10" t="s">
        <v>244</v>
      </c>
      <c r="T70" s="10" t="n">
        <v>549494188</v>
      </c>
      <c r="U70" s="10"/>
      <c r="V70" s="14" t="s">
        <v>245</v>
      </c>
      <c r="W70" s="14" t="s">
        <v>246</v>
      </c>
      <c r="X70" s="14" t="s">
        <v>290</v>
      </c>
      <c r="Y70" s="14" t="s">
        <v>245</v>
      </c>
      <c r="Z70" s="14" t="s">
        <v>97</v>
      </c>
      <c r="AA70" s="13" t="s">
        <v>248</v>
      </c>
      <c r="AB70" s="15" t="n">
        <v>10.24</v>
      </c>
      <c r="AC70" s="12" t="n">
        <v>20</v>
      </c>
      <c r="AD70" s="15" t="n">
        <v>2.048</v>
      </c>
      <c r="AE70" s="16" t="n">
        <f aca="false">ROUND(J70*AB70,2)</f>
        <v>204.8</v>
      </c>
      <c r="AF70" s="16" t="n">
        <f aca="false">ROUND(J70*(AB70+AD70),2)</f>
        <v>245.76</v>
      </c>
    </row>
    <row r="71" customFormat="false" ht="82.5" hidden="false" customHeight="true" outlineLevel="0" collapsed="false">
      <c r="A71" s="9" t="n">
        <v>19736</v>
      </c>
      <c r="B71" s="10" t="s">
        <v>236</v>
      </c>
      <c r="C71" s="9" t="n">
        <v>50348</v>
      </c>
      <c r="D71" s="10" t="s">
        <v>215</v>
      </c>
      <c r="E71" s="10" t="s">
        <v>291</v>
      </c>
      <c r="F71" s="10" t="s">
        <v>292</v>
      </c>
      <c r="G71" s="10" t="s">
        <v>292</v>
      </c>
      <c r="H71" s="10" t="s">
        <v>76</v>
      </c>
      <c r="I71" s="11" t="n">
        <v>5</v>
      </c>
      <c r="J71" s="12" t="n">
        <v>5</v>
      </c>
      <c r="K71" s="13" t="s">
        <v>86</v>
      </c>
      <c r="L71" s="10" t="n">
        <v>314010</v>
      </c>
      <c r="M71" s="10" t="s">
        <v>240</v>
      </c>
      <c r="N71" s="10" t="s">
        <v>241</v>
      </c>
      <c r="O71" s="10" t="s">
        <v>242</v>
      </c>
      <c r="P71" s="10" t="n">
        <v>1</v>
      </c>
      <c r="Q71" s="10" t="n">
        <v>1016</v>
      </c>
      <c r="R71" s="10" t="s">
        <v>243</v>
      </c>
      <c r="S71" s="10" t="s">
        <v>244</v>
      </c>
      <c r="T71" s="10" t="n">
        <v>549494188</v>
      </c>
      <c r="U71" s="10"/>
      <c r="V71" s="14" t="s">
        <v>245</v>
      </c>
      <c r="W71" s="14" t="s">
        <v>246</v>
      </c>
      <c r="X71" s="14" t="s">
        <v>290</v>
      </c>
      <c r="Y71" s="14" t="s">
        <v>245</v>
      </c>
      <c r="Z71" s="14" t="s">
        <v>97</v>
      </c>
      <c r="AA71" s="13" t="s">
        <v>248</v>
      </c>
      <c r="AB71" s="15" t="n">
        <v>27.49</v>
      </c>
      <c r="AC71" s="12" t="n">
        <v>20</v>
      </c>
      <c r="AD71" s="15" t="n">
        <v>5.498</v>
      </c>
      <c r="AE71" s="16" t="n">
        <f aca="false">ROUND(J71*AB71,2)</f>
        <v>137.45</v>
      </c>
      <c r="AF71" s="16" t="n">
        <f aca="false">ROUND(J71*(AB71+AD71),2)</f>
        <v>164.94</v>
      </c>
    </row>
    <row r="72" customFormat="false" ht="123" hidden="false" customHeight="true" outlineLevel="0" collapsed="false">
      <c r="A72" s="9" t="n">
        <v>19736</v>
      </c>
      <c r="B72" s="10" t="s">
        <v>236</v>
      </c>
      <c r="C72" s="9" t="n">
        <v>50349</v>
      </c>
      <c r="D72" s="10" t="s">
        <v>81</v>
      </c>
      <c r="E72" s="10" t="s">
        <v>293</v>
      </c>
      <c r="F72" s="10" t="s">
        <v>294</v>
      </c>
      <c r="G72" s="10" t="s">
        <v>295</v>
      </c>
      <c r="H72" s="10" t="s">
        <v>296</v>
      </c>
      <c r="I72" s="11" t="n">
        <v>2</v>
      </c>
      <c r="J72" s="12" t="n">
        <v>2</v>
      </c>
      <c r="K72" s="13" t="s">
        <v>86</v>
      </c>
      <c r="L72" s="10" t="n">
        <v>314010</v>
      </c>
      <c r="M72" s="10" t="s">
        <v>240</v>
      </c>
      <c r="N72" s="10" t="s">
        <v>241</v>
      </c>
      <c r="O72" s="10" t="s">
        <v>242</v>
      </c>
      <c r="P72" s="10" t="n">
        <v>1</v>
      </c>
      <c r="Q72" s="10" t="n">
        <v>1016</v>
      </c>
      <c r="R72" s="10" t="s">
        <v>243</v>
      </c>
      <c r="S72" s="10" t="s">
        <v>244</v>
      </c>
      <c r="T72" s="10" t="n">
        <v>549494188</v>
      </c>
      <c r="U72" s="10"/>
      <c r="V72" s="14" t="s">
        <v>245</v>
      </c>
      <c r="W72" s="14" t="s">
        <v>246</v>
      </c>
      <c r="X72" s="14" t="s">
        <v>290</v>
      </c>
      <c r="Y72" s="14" t="s">
        <v>245</v>
      </c>
      <c r="Z72" s="14" t="s">
        <v>97</v>
      </c>
      <c r="AA72" s="13" t="s">
        <v>248</v>
      </c>
      <c r="AB72" s="15" t="n">
        <v>194.35</v>
      </c>
      <c r="AC72" s="12" t="n">
        <v>20</v>
      </c>
      <c r="AD72" s="15" t="n">
        <v>38.87</v>
      </c>
      <c r="AE72" s="16" t="n">
        <f aca="false">ROUND(J72*AB72,2)</f>
        <v>388.7</v>
      </c>
      <c r="AF72" s="16" t="n">
        <f aca="false">ROUND(J72*(AB72+AD72),2)</f>
        <v>466.44</v>
      </c>
    </row>
    <row r="73" customFormat="false" ht="99.75" hidden="false" customHeight="true" outlineLevel="0" collapsed="false">
      <c r="A73" s="9" t="n">
        <v>19736</v>
      </c>
      <c r="B73" s="10" t="s">
        <v>236</v>
      </c>
      <c r="C73" s="9" t="n">
        <v>50350</v>
      </c>
      <c r="D73" s="10" t="s">
        <v>225</v>
      </c>
      <c r="E73" s="10" t="s">
        <v>297</v>
      </c>
      <c r="F73" s="10" t="s">
        <v>298</v>
      </c>
      <c r="G73" s="10" t="s">
        <v>299</v>
      </c>
      <c r="H73" s="10" t="s">
        <v>228</v>
      </c>
      <c r="I73" s="11" t="n">
        <v>2</v>
      </c>
      <c r="J73" s="12" t="n">
        <v>2</v>
      </c>
      <c r="K73" s="13" t="s">
        <v>86</v>
      </c>
      <c r="L73" s="10" t="n">
        <v>314010</v>
      </c>
      <c r="M73" s="10" t="s">
        <v>240</v>
      </c>
      <c r="N73" s="10" t="s">
        <v>241</v>
      </c>
      <c r="O73" s="10" t="s">
        <v>242</v>
      </c>
      <c r="P73" s="10" t="n">
        <v>1</v>
      </c>
      <c r="Q73" s="10" t="n">
        <v>1016</v>
      </c>
      <c r="R73" s="10" t="s">
        <v>243</v>
      </c>
      <c r="S73" s="10" t="s">
        <v>244</v>
      </c>
      <c r="T73" s="10" t="n">
        <v>549494188</v>
      </c>
      <c r="U73" s="10"/>
      <c r="V73" s="14" t="s">
        <v>245</v>
      </c>
      <c r="W73" s="14" t="s">
        <v>246</v>
      </c>
      <c r="X73" s="14" t="s">
        <v>290</v>
      </c>
      <c r="Y73" s="14" t="s">
        <v>245</v>
      </c>
      <c r="Z73" s="14" t="s">
        <v>97</v>
      </c>
      <c r="AA73" s="13" t="s">
        <v>248</v>
      </c>
      <c r="AB73" s="15" t="n">
        <v>58.14</v>
      </c>
      <c r="AC73" s="12" t="n">
        <v>20</v>
      </c>
      <c r="AD73" s="15" t="n">
        <v>11.628</v>
      </c>
      <c r="AE73" s="16" t="n">
        <f aca="false">ROUND(J73*AB73,2)</f>
        <v>116.28</v>
      </c>
      <c r="AF73" s="16" t="n">
        <f aca="false">ROUND(J73*(AB73+AD73),2)</f>
        <v>139.54</v>
      </c>
    </row>
    <row r="74" customFormat="false" ht="84" hidden="false" customHeight="true" outlineLevel="0" collapsed="false">
      <c r="A74" s="9" t="n">
        <v>19736</v>
      </c>
      <c r="B74" s="10" t="s">
        <v>236</v>
      </c>
      <c r="C74" s="9" t="n">
        <v>50351</v>
      </c>
      <c r="D74" s="10" t="s">
        <v>99</v>
      </c>
      <c r="E74" s="10" t="s">
        <v>300</v>
      </c>
      <c r="F74" s="10" t="s">
        <v>301</v>
      </c>
      <c r="G74" s="10" t="s">
        <v>302</v>
      </c>
      <c r="H74" s="10" t="s">
        <v>232</v>
      </c>
      <c r="I74" s="11" t="n">
        <v>6</v>
      </c>
      <c r="J74" s="12" t="n">
        <v>6</v>
      </c>
      <c r="K74" s="13" t="s">
        <v>86</v>
      </c>
      <c r="L74" s="10" t="n">
        <v>314010</v>
      </c>
      <c r="M74" s="10" t="s">
        <v>240</v>
      </c>
      <c r="N74" s="10" t="s">
        <v>241</v>
      </c>
      <c r="O74" s="10" t="s">
        <v>242</v>
      </c>
      <c r="P74" s="10" t="n">
        <v>1</v>
      </c>
      <c r="Q74" s="10" t="n">
        <v>1016</v>
      </c>
      <c r="R74" s="10" t="s">
        <v>243</v>
      </c>
      <c r="S74" s="10" t="s">
        <v>244</v>
      </c>
      <c r="T74" s="10" t="n">
        <v>549494188</v>
      </c>
      <c r="U74" s="10"/>
      <c r="V74" s="14" t="s">
        <v>245</v>
      </c>
      <c r="W74" s="14" t="s">
        <v>246</v>
      </c>
      <c r="X74" s="14" t="s">
        <v>290</v>
      </c>
      <c r="Y74" s="14" t="s">
        <v>245</v>
      </c>
      <c r="Z74" s="14" t="s">
        <v>97</v>
      </c>
      <c r="AA74" s="13" t="s">
        <v>248</v>
      </c>
      <c r="AB74" s="15" t="n">
        <v>33.55</v>
      </c>
      <c r="AC74" s="12" t="n">
        <v>20</v>
      </c>
      <c r="AD74" s="15" t="n">
        <v>6.71</v>
      </c>
      <c r="AE74" s="16" t="n">
        <f aca="false">ROUND(J74*AB74,2)</f>
        <v>201.3</v>
      </c>
      <c r="AF74" s="16" t="n">
        <f aca="false">ROUND(J74*(AB74+AD74),2)</f>
        <v>241.56</v>
      </c>
    </row>
    <row r="75" customFormat="false" ht="106.5" hidden="false" customHeight="true" outlineLevel="0" collapsed="false">
      <c r="A75" s="9" t="n">
        <v>19736</v>
      </c>
      <c r="B75" s="10" t="s">
        <v>236</v>
      </c>
      <c r="C75" s="9" t="n">
        <v>50353</v>
      </c>
      <c r="D75" s="10" t="s">
        <v>193</v>
      </c>
      <c r="E75" s="10" t="s">
        <v>194</v>
      </c>
      <c r="F75" s="10" t="s">
        <v>195</v>
      </c>
      <c r="G75" s="10" t="s">
        <v>196</v>
      </c>
      <c r="H75" s="10" t="s">
        <v>64</v>
      </c>
      <c r="I75" s="11" t="n">
        <v>60</v>
      </c>
      <c r="J75" s="12" t="n">
        <v>60</v>
      </c>
      <c r="K75" s="13" t="s">
        <v>86</v>
      </c>
      <c r="L75" s="10" t="n">
        <v>314010</v>
      </c>
      <c r="M75" s="10" t="s">
        <v>240</v>
      </c>
      <c r="N75" s="10" t="s">
        <v>241</v>
      </c>
      <c r="O75" s="10" t="s">
        <v>242</v>
      </c>
      <c r="P75" s="10" t="n">
        <v>1</v>
      </c>
      <c r="Q75" s="10" t="n">
        <v>1016</v>
      </c>
      <c r="R75" s="10" t="s">
        <v>243</v>
      </c>
      <c r="S75" s="10" t="s">
        <v>244</v>
      </c>
      <c r="T75" s="10" t="n">
        <v>549494188</v>
      </c>
      <c r="U75" s="10"/>
      <c r="V75" s="14" t="s">
        <v>245</v>
      </c>
      <c r="W75" s="14" t="s">
        <v>246</v>
      </c>
      <c r="X75" s="14" t="s">
        <v>290</v>
      </c>
      <c r="Y75" s="14" t="s">
        <v>245</v>
      </c>
      <c r="Z75" s="14" t="s">
        <v>97</v>
      </c>
      <c r="AA75" s="13" t="s">
        <v>248</v>
      </c>
      <c r="AB75" s="15" t="n">
        <v>34.85</v>
      </c>
      <c r="AC75" s="12" t="n">
        <v>20</v>
      </c>
      <c r="AD75" s="15" t="n">
        <v>6.97</v>
      </c>
      <c r="AE75" s="16" t="n">
        <f aca="false">ROUND(J75*AB75,2)</f>
        <v>2091</v>
      </c>
      <c r="AF75" s="16" t="n">
        <f aca="false">ROUND(J75*(AB75+AD75),2)</f>
        <v>2509.2</v>
      </c>
    </row>
    <row r="76" customFormat="false" ht="105" hidden="false" customHeight="true" outlineLevel="0" collapsed="false">
      <c r="A76" s="9" t="n">
        <v>19736</v>
      </c>
      <c r="B76" s="10" t="s">
        <v>236</v>
      </c>
      <c r="C76" s="9" t="n">
        <v>50354</v>
      </c>
      <c r="D76" s="10" t="s">
        <v>99</v>
      </c>
      <c r="E76" s="10" t="s">
        <v>303</v>
      </c>
      <c r="F76" s="10" t="s">
        <v>304</v>
      </c>
      <c r="G76" s="10" t="s">
        <v>305</v>
      </c>
      <c r="H76" s="10" t="s">
        <v>306</v>
      </c>
      <c r="I76" s="11" t="n">
        <v>2</v>
      </c>
      <c r="J76" s="12" t="n">
        <v>2</v>
      </c>
      <c r="K76" s="13" t="s">
        <v>86</v>
      </c>
      <c r="L76" s="10" t="n">
        <v>314010</v>
      </c>
      <c r="M76" s="10" t="s">
        <v>240</v>
      </c>
      <c r="N76" s="10" t="s">
        <v>241</v>
      </c>
      <c r="O76" s="10" t="s">
        <v>242</v>
      </c>
      <c r="P76" s="10" t="n">
        <v>1</v>
      </c>
      <c r="Q76" s="10" t="n">
        <v>1016</v>
      </c>
      <c r="R76" s="10" t="s">
        <v>243</v>
      </c>
      <c r="S76" s="10" t="s">
        <v>244</v>
      </c>
      <c r="T76" s="10" t="n">
        <v>549494188</v>
      </c>
      <c r="U76" s="10"/>
      <c r="V76" s="14" t="s">
        <v>245</v>
      </c>
      <c r="W76" s="14" t="s">
        <v>246</v>
      </c>
      <c r="X76" s="14" t="s">
        <v>290</v>
      </c>
      <c r="Y76" s="14" t="s">
        <v>245</v>
      </c>
      <c r="Z76" s="14" t="s">
        <v>97</v>
      </c>
      <c r="AA76" s="13" t="s">
        <v>248</v>
      </c>
      <c r="AB76" s="15" t="n">
        <v>150.88</v>
      </c>
      <c r="AC76" s="12" t="n">
        <v>20</v>
      </c>
      <c r="AD76" s="15" t="n">
        <v>30.176</v>
      </c>
      <c r="AE76" s="16" t="n">
        <f aca="false">ROUND(J76*AB76,2)</f>
        <v>301.76</v>
      </c>
      <c r="AF76" s="16" t="n">
        <f aca="false">ROUND(J76*(AB76+AD76),2)</f>
        <v>362.11</v>
      </c>
    </row>
    <row r="77" customFormat="false" ht="83.25" hidden="false" customHeight="true" outlineLevel="0" collapsed="false">
      <c r="A77" s="9" t="n">
        <v>19736</v>
      </c>
      <c r="B77" s="10" t="s">
        <v>236</v>
      </c>
      <c r="C77" s="9" t="n">
        <v>50355</v>
      </c>
      <c r="D77" s="10" t="s">
        <v>307</v>
      </c>
      <c r="E77" s="10" t="s">
        <v>308</v>
      </c>
      <c r="F77" s="10" t="s">
        <v>309</v>
      </c>
      <c r="G77" s="10" t="s">
        <v>310</v>
      </c>
      <c r="H77" s="10" t="s">
        <v>147</v>
      </c>
      <c r="I77" s="11" t="n">
        <v>4</v>
      </c>
      <c r="J77" s="12" t="n">
        <v>4</v>
      </c>
      <c r="K77" s="13" t="s">
        <v>86</v>
      </c>
      <c r="L77" s="10" t="n">
        <v>314010</v>
      </c>
      <c r="M77" s="10" t="s">
        <v>240</v>
      </c>
      <c r="N77" s="10" t="s">
        <v>241</v>
      </c>
      <c r="O77" s="10" t="s">
        <v>242</v>
      </c>
      <c r="P77" s="10" t="n">
        <v>1</v>
      </c>
      <c r="Q77" s="10" t="n">
        <v>1016</v>
      </c>
      <c r="R77" s="10" t="s">
        <v>243</v>
      </c>
      <c r="S77" s="10" t="s">
        <v>244</v>
      </c>
      <c r="T77" s="10" t="n">
        <v>549494188</v>
      </c>
      <c r="U77" s="10"/>
      <c r="V77" s="14" t="s">
        <v>245</v>
      </c>
      <c r="W77" s="14" t="s">
        <v>246</v>
      </c>
      <c r="X77" s="14" t="s">
        <v>290</v>
      </c>
      <c r="Y77" s="14" t="s">
        <v>245</v>
      </c>
      <c r="Z77" s="14" t="s">
        <v>97</v>
      </c>
      <c r="AA77" s="13" t="s">
        <v>248</v>
      </c>
      <c r="AB77" s="15" t="n">
        <v>66.87</v>
      </c>
      <c r="AC77" s="12" t="n">
        <v>20</v>
      </c>
      <c r="AD77" s="15" t="n">
        <v>13.374</v>
      </c>
      <c r="AE77" s="16" t="n">
        <f aca="false">ROUND(J77*AB77,2)</f>
        <v>267.48</v>
      </c>
      <c r="AF77" s="16" t="n">
        <f aca="false">ROUND(J77*(AB77+AD77),2)</f>
        <v>320.98</v>
      </c>
    </row>
    <row r="78" customFormat="false" ht="14.1" hidden="false" customHeight="tru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8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 t="s">
        <v>79</v>
      </c>
      <c r="AD78" s="17"/>
      <c r="AE78" s="19" t="n">
        <f aca="false">SUM(AE56:AE77)</f>
        <v>6010.18</v>
      </c>
      <c r="AF78" s="19" t="n">
        <f aca="false">SUM(AF56:AF77)</f>
        <v>7212.23</v>
      </c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1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</row>
    <row r="80" customFormat="false" ht="102" hidden="false" customHeight="true" outlineLevel="0" collapsed="false">
      <c r="A80" s="9" t="n">
        <v>19931</v>
      </c>
      <c r="B80" s="10"/>
      <c r="C80" s="9" t="n">
        <v>50612</v>
      </c>
      <c r="D80" s="10" t="s">
        <v>193</v>
      </c>
      <c r="E80" s="10" t="s">
        <v>207</v>
      </c>
      <c r="F80" s="10" t="s">
        <v>208</v>
      </c>
      <c r="G80" s="10" t="s">
        <v>209</v>
      </c>
      <c r="H80" s="10" t="s">
        <v>64</v>
      </c>
      <c r="I80" s="11" t="n">
        <v>30</v>
      </c>
      <c r="J80" s="12" t="n">
        <v>30</v>
      </c>
      <c r="K80" s="13" t="s">
        <v>86</v>
      </c>
      <c r="L80" s="10" t="n">
        <v>319900</v>
      </c>
      <c r="M80" s="10" t="s">
        <v>311</v>
      </c>
      <c r="N80" s="10" t="s">
        <v>312</v>
      </c>
      <c r="O80" s="10" t="s">
        <v>313</v>
      </c>
      <c r="P80" s="10" t="n">
        <v>2</v>
      </c>
      <c r="Q80" s="10" t="s">
        <v>314</v>
      </c>
      <c r="R80" s="10" t="s">
        <v>315</v>
      </c>
      <c r="S80" s="10" t="s">
        <v>316</v>
      </c>
      <c r="T80" s="10" t="n">
        <v>549491400</v>
      </c>
      <c r="U80" s="10"/>
      <c r="V80" s="14" t="s">
        <v>48</v>
      </c>
      <c r="W80" s="14" t="s">
        <v>317</v>
      </c>
      <c r="X80" s="14"/>
      <c r="Y80" s="14" t="s">
        <v>48</v>
      </c>
      <c r="Z80" s="14"/>
      <c r="AA80" s="13" t="s">
        <v>318</v>
      </c>
      <c r="AB80" s="15" t="n">
        <v>22.16</v>
      </c>
      <c r="AC80" s="12" t="n">
        <v>20</v>
      </c>
      <c r="AD80" s="15" t="n">
        <v>4.432</v>
      </c>
      <c r="AE80" s="16" t="n">
        <f aca="false">ROUND(J80*AB80,2)</f>
        <v>664.8</v>
      </c>
      <c r="AF80" s="16" t="n">
        <f aca="false">ROUND(J80*(AB80+AD80),2)</f>
        <v>797.76</v>
      </c>
    </row>
    <row r="81" customFormat="false" ht="54.75" hidden="false" customHeight="true" outlineLevel="0" collapsed="false">
      <c r="A81" s="9" t="n">
        <v>19931</v>
      </c>
      <c r="B81" s="10"/>
      <c r="C81" s="9" t="n">
        <v>50613</v>
      </c>
      <c r="D81" s="10" t="s">
        <v>107</v>
      </c>
      <c r="E81" s="10" t="s">
        <v>319</v>
      </c>
      <c r="F81" s="10" t="s">
        <v>253</v>
      </c>
      <c r="G81" s="10" t="s">
        <v>254</v>
      </c>
      <c r="H81" s="10" t="s">
        <v>228</v>
      </c>
      <c r="I81" s="11" t="n">
        <v>1</v>
      </c>
      <c r="J81" s="12" t="n">
        <v>1</v>
      </c>
      <c r="K81" s="13" t="s">
        <v>86</v>
      </c>
      <c r="L81" s="10" t="n">
        <v>319900</v>
      </c>
      <c r="M81" s="10" t="s">
        <v>311</v>
      </c>
      <c r="N81" s="10" t="s">
        <v>312</v>
      </c>
      <c r="O81" s="10" t="s">
        <v>313</v>
      </c>
      <c r="P81" s="10" t="n">
        <v>2</v>
      </c>
      <c r="Q81" s="10" t="s">
        <v>314</v>
      </c>
      <c r="R81" s="10" t="s">
        <v>315</v>
      </c>
      <c r="S81" s="10" t="s">
        <v>316</v>
      </c>
      <c r="T81" s="10" t="n">
        <v>549491400</v>
      </c>
      <c r="U81" s="10"/>
      <c r="V81" s="14" t="s">
        <v>48</v>
      </c>
      <c r="W81" s="14" t="s">
        <v>317</v>
      </c>
      <c r="X81" s="14"/>
      <c r="Y81" s="14" t="s">
        <v>48</v>
      </c>
      <c r="Z81" s="14"/>
      <c r="AA81" s="13" t="s">
        <v>318</v>
      </c>
      <c r="AB81" s="15" t="n">
        <v>50.05</v>
      </c>
      <c r="AC81" s="12" t="n">
        <v>20</v>
      </c>
      <c r="AD81" s="15" t="n">
        <v>10.01</v>
      </c>
      <c r="AE81" s="16" t="n">
        <f aca="false">ROUND(J81*AB81,2)</f>
        <v>50.05</v>
      </c>
      <c r="AF81" s="16" t="n">
        <f aca="false">ROUND(J81*(AB81+AD81),2)</f>
        <v>60.06</v>
      </c>
    </row>
    <row r="82" customFormat="false" ht="93" hidden="false" customHeight="true" outlineLevel="0" collapsed="false">
      <c r="A82" s="9" t="n">
        <v>19931</v>
      </c>
      <c r="B82" s="10"/>
      <c r="C82" s="9" t="n">
        <v>50614</v>
      </c>
      <c r="D82" s="10" t="s">
        <v>99</v>
      </c>
      <c r="E82" s="10" t="s">
        <v>103</v>
      </c>
      <c r="F82" s="10" t="s">
        <v>104</v>
      </c>
      <c r="G82" s="10" t="s">
        <v>105</v>
      </c>
      <c r="H82" s="10" t="s">
        <v>106</v>
      </c>
      <c r="I82" s="11" t="n">
        <v>2</v>
      </c>
      <c r="J82" s="12" t="n">
        <v>2</v>
      </c>
      <c r="K82" s="13" t="s">
        <v>86</v>
      </c>
      <c r="L82" s="10" t="n">
        <v>319900</v>
      </c>
      <c r="M82" s="10" t="s">
        <v>311</v>
      </c>
      <c r="N82" s="10" t="s">
        <v>312</v>
      </c>
      <c r="O82" s="10" t="s">
        <v>313</v>
      </c>
      <c r="P82" s="10" t="n">
        <v>2</v>
      </c>
      <c r="Q82" s="10" t="s">
        <v>314</v>
      </c>
      <c r="R82" s="10" t="s">
        <v>315</v>
      </c>
      <c r="S82" s="10" t="s">
        <v>316</v>
      </c>
      <c r="T82" s="10" t="n">
        <v>549491400</v>
      </c>
      <c r="U82" s="10"/>
      <c r="V82" s="14" t="s">
        <v>48</v>
      </c>
      <c r="W82" s="14" t="s">
        <v>317</v>
      </c>
      <c r="X82" s="14"/>
      <c r="Y82" s="14" t="s">
        <v>48</v>
      </c>
      <c r="Z82" s="14"/>
      <c r="AA82" s="13" t="s">
        <v>318</v>
      </c>
      <c r="AB82" s="15" t="n">
        <v>35.54</v>
      </c>
      <c r="AC82" s="12" t="n">
        <v>20</v>
      </c>
      <c r="AD82" s="15" t="n">
        <v>7.108</v>
      </c>
      <c r="AE82" s="16" t="n">
        <f aca="false">ROUND(J82*AB82,2)</f>
        <v>71.08</v>
      </c>
      <c r="AF82" s="16" t="n">
        <f aca="false">ROUND(J82*(AB82+AD82),2)</f>
        <v>85.3</v>
      </c>
    </row>
    <row r="83" customFormat="false" ht="14.1" hidden="false" customHeight="tru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8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 t="s">
        <v>79</v>
      </c>
      <c r="AD83" s="17"/>
      <c r="AE83" s="19" t="n">
        <f aca="false">SUM(AE80:AE82)</f>
        <v>785.93</v>
      </c>
      <c r="AF83" s="19" t="n">
        <f aca="false">SUM(AF80:AF82)</f>
        <v>943.12</v>
      </c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1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</row>
    <row r="85" customFormat="false" ht="69" hidden="false" customHeight="true" outlineLevel="0" collapsed="false">
      <c r="A85" s="9" t="n">
        <v>19994</v>
      </c>
      <c r="B85" s="10" t="s">
        <v>320</v>
      </c>
      <c r="C85" s="9" t="n">
        <v>50789</v>
      </c>
      <c r="D85" s="10" t="s">
        <v>164</v>
      </c>
      <c r="E85" s="10" t="s">
        <v>321</v>
      </c>
      <c r="F85" s="10" t="s">
        <v>322</v>
      </c>
      <c r="G85" s="10" t="s">
        <v>323</v>
      </c>
      <c r="H85" s="10" t="s">
        <v>64</v>
      </c>
      <c r="I85" s="11" t="n">
        <v>10</v>
      </c>
      <c r="J85" s="12" t="n">
        <v>10</v>
      </c>
      <c r="K85" s="13" t="s">
        <v>42</v>
      </c>
      <c r="L85" s="10" t="n">
        <v>920000</v>
      </c>
      <c r="M85" s="10" t="s">
        <v>324</v>
      </c>
      <c r="N85" s="10" t="s">
        <v>325</v>
      </c>
      <c r="O85" s="10" t="s">
        <v>326</v>
      </c>
      <c r="P85" s="10" t="n">
        <v>2</v>
      </c>
      <c r="Q85" s="10" t="s">
        <v>327</v>
      </c>
      <c r="R85" s="10" t="s">
        <v>328</v>
      </c>
      <c r="S85" s="10" t="s">
        <v>329</v>
      </c>
      <c r="T85" s="10" t="n">
        <v>549494642</v>
      </c>
      <c r="U85" s="10"/>
      <c r="V85" s="14" t="s">
        <v>48</v>
      </c>
      <c r="W85" s="14" t="s">
        <v>330</v>
      </c>
      <c r="X85" s="14"/>
      <c r="Y85" s="14" t="s">
        <v>48</v>
      </c>
      <c r="Z85" s="14" t="s">
        <v>331</v>
      </c>
      <c r="AA85" s="13" t="s">
        <v>332</v>
      </c>
      <c r="AB85" s="15" t="n">
        <v>11.96</v>
      </c>
      <c r="AC85" s="12" t="n">
        <v>20</v>
      </c>
      <c r="AD85" s="15" t="n">
        <v>2.392</v>
      </c>
      <c r="AE85" s="16" t="n">
        <f aca="false">ROUND(J85*AB85,2)</f>
        <v>119.6</v>
      </c>
      <c r="AF85" s="16" t="n">
        <f aca="false">ROUND(J85*(AB85+AD85),2)</f>
        <v>143.52</v>
      </c>
    </row>
    <row r="86" customFormat="false" ht="82.5" hidden="false" customHeight="true" outlineLevel="0" collapsed="false">
      <c r="A86" s="9" t="n">
        <v>19994</v>
      </c>
      <c r="B86" s="10" t="s">
        <v>320</v>
      </c>
      <c r="C86" s="9" t="n">
        <v>50897</v>
      </c>
      <c r="D86" s="10" t="s">
        <v>307</v>
      </c>
      <c r="E86" s="10" t="s">
        <v>308</v>
      </c>
      <c r="F86" s="10" t="s">
        <v>309</v>
      </c>
      <c r="G86" s="10" t="s">
        <v>310</v>
      </c>
      <c r="H86" s="10" t="s">
        <v>147</v>
      </c>
      <c r="I86" s="11" t="n">
        <v>20</v>
      </c>
      <c r="J86" s="12" t="n">
        <v>20</v>
      </c>
      <c r="K86" s="13" t="s">
        <v>42</v>
      </c>
      <c r="L86" s="10" t="n">
        <v>920000</v>
      </c>
      <c r="M86" s="10" t="s">
        <v>324</v>
      </c>
      <c r="N86" s="10" t="s">
        <v>325</v>
      </c>
      <c r="O86" s="10" t="s">
        <v>326</v>
      </c>
      <c r="P86" s="10" t="n">
        <v>2</v>
      </c>
      <c r="Q86" s="10" t="s">
        <v>327</v>
      </c>
      <c r="R86" s="10" t="s">
        <v>328</v>
      </c>
      <c r="S86" s="10" t="s">
        <v>329</v>
      </c>
      <c r="T86" s="10" t="n">
        <v>549494642</v>
      </c>
      <c r="U86" s="10"/>
      <c r="V86" s="14" t="s">
        <v>48</v>
      </c>
      <c r="W86" s="14" t="s">
        <v>330</v>
      </c>
      <c r="X86" s="14"/>
      <c r="Y86" s="14" t="s">
        <v>48</v>
      </c>
      <c r="Z86" s="14" t="s">
        <v>331</v>
      </c>
      <c r="AA86" s="13" t="s">
        <v>332</v>
      </c>
      <c r="AB86" s="15" t="n">
        <v>66.87</v>
      </c>
      <c r="AC86" s="12" t="n">
        <v>20</v>
      </c>
      <c r="AD86" s="15" t="n">
        <v>13.374</v>
      </c>
      <c r="AE86" s="16" t="n">
        <f aca="false">ROUND(J86*AB86,2)</f>
        <v>1337.4</v>
      </c>
      <c r="AF86" s="16" t="n">
        <f aca="false">ROUND(J86*(AB86+AD86),2)</f>
        <v>1604.88</v>
      </c>
    </row>
    <row r="87" customFormat="false" ht="121.5" hidden="false" customHeight="true" outlineLevel="0" collapsed="false">
      <c r="A87" s="9" t="n">
        <v>19994</v>
      </c>
      <c r="B87" s="10" t="s">
        <v>320</v>
      </c>
      <c r="C87" s="9" t="n">
        <v>50898</v>
      </c>
      <c r="D87" s="10" t="s">
        <v>81</v>
      </c>
      <c r="E87" s="10" t="s">
        <v>293</v>
      </c>
      <c r="F87" s="10" t="s">
        <v>294</v>
      </c>
      <c r="G87" s="10" t="s">
        <v>295</v>
      </c>
      <c r="H87" s="10" t="s">
        <v>296</v>
      </c>
      <c r="I87" s="11" t="n">
        <v>1</v>
      </c>
      <c r="J87" s="12" t="n">
        <v>1</v>
      </c>
      <c r="K87" s="13" t="s">
        <v>42</v>
      </c>
      <c r="L87" s="10" t="n">
        <v>920000</v>
      </c>
      <c r="M87" s="10" t="s">
        <v>324</v>
      </c>
      <c r="N87" s="10" t="s">
        <v>325</v>
      </c>
      <c r="O87" s="10" t="s">
        <v>326</v>
      </c>
      <c r="P87" s="10" t="n">
        <v>2</v>
      </c>
      <c r="Q87" s="10" t="s">
        <v>327</v>
      </c>
      <c r="R87" s="10" t="s">
        <v>328</v>
      </c>
      <c r="S87" s="10" t="s">
        <v>329</v>
      </c>
      <c r="T87" s="10" t="n">
        <v>549494642</v>
      </c>
      <c r="U87" s="10"/>
      <c r="V87" s="14" t="s">
        <v>48</v>
      </c>
      <c r="W87" s="14" t="s">
        <v>330</v>
      </c>
      <c r="X87" s="14"/>
      <c r="Y87" s="14" t="s">
        <v>48</v>
      </c>
      <c r="Z87" s="14" t="s">
        <v>331</v>
      </c>
      <c r="AA87" s="13" t="s">
        <v>332</v>
      </c>
      <c r="AB87" s="15" t="n">
        <v>194.35</v>
      </c>
      <c r="AC87" s="12" t="n">
        <v>20</v>
      </c>
      <c r="AD87" s="15" t="n">
        <v>38.87</v>
      </c>
      <c r="AE87" s="16" t="n">
        <f aca="false">ROUND(J87*AB87,2)</f>
        <v>194.35</v>
      </c>
      <c r="AF87" s="16" t="n">
        <f aca="false">ROUND(J87*(AB87+AD87),2)</f>
        <v>233.22</v>
      </c>
    </row>
    <row r="88" customFormat="false" ht="14.1" hidden="false" customHeight="tru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8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 t="s">
        <v>79</v>
      </c>
      <c r="AD88" s="17"/>
      <c r="AE88" s="19" t="n">
        <f aca="false">SUM(AE85:AE87)</f>
        <v>1651.35</v>
      </c>
      <c r="AF88" s="19" t="n">
        <f aca="false">SUM(AF85:AF87)</f>
        <v>1981.62</v>
      </c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1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</row>
    <row r="90" customFormat="false" ht="74.25" hidden="false" customHeight="true" outlineLevel="0" collapsed="false">
      <c r="A90" s="9" t="n">
        <v>19995</v>
      </c>
      <c r="B90" s="10" t="s">
        <v>333</v>
      </c>
      <c r="C90" s="9" t="n">
        <v>50773</v>
      </c>
      <c r="D90" s="10" t="s">
        <v>164</v>
      </c>
      <c r="E90" s="10" t="s">
        <v>165</v>
      </c>
      <c r="F90" s="10" t="s">
        <v>166</v>
      </c>
      <c r="G90" s="10" t="s">
        <v>167</v>
      </c>
      <c r="H90" s="10" t="s">
        <v>55</v>
      </c>
      <c r="I90" s="11" t="n">
        <v>1</v>
      </c>
      <c r="J90" s="12" t="n">
        <v>1</v>
      </c>
      <c r="K90" s="13" t="s">
        <v>42</v>
      </c>
      <c r="L90" s="10" t="n">
        <v>920000</v>
      </c>
      <c r="M90" s="10" t="s">
        <v>324</v>
      </c>
      <c r="N90" s="10" t="s">
        <v>334</v>
      </c>
      <c r="O90" s="10" t="s">
        <v>335</v>
      </c>
      <c r="P90" s="10" t="n">
        <v>0</v>
      </c>
      <c r="Q90" s="10"/>
      <c r="R90" s="10" t="s">
        <v>328</v>
      </c>
      <c r="S90" s="10" t="s">
        <v>329</v>
      </c>
      <c r="T90" s="10" t="n">
        <v>549494642</v>
      </c>
      <c r="U90" s="10" t="s">
        <v>336</v>
      </c>
      <c r="V90" s="14" t="s">
        <v>337</v>
      </c>
      <c r="W90" s="14" t="s">
        <v>338</v>
      </c>
      <c r="X90" s="14"/>
      <c r="Y90" s="14" t="s">
        <v>48</v>
      </c>
      <c r="Z90" s="14"/>
      <c r="AA90" s="13" t="s">
        <v>339</v>
      </c>
      <c r="AB90" s="15" t="n">
        <v>23.92</v>
      </c>
      <c r="AC90" s="12" t="n">
        <v>20</v>
      </c>
      <c r="AD90" s="15" t="n">
        <v>4.784</v>
      </c>
      <c r="AE90" s="16" t="n">
        <f aca="false">ROUND(J90*AB90,2)</f>
        <v>23.92</v>
      </c>
      <c r="AF90" s="16" t="n">
        <f aca="false">ROUND(J90*(AB90+AD90),2)</f>
        <v>28.7</v>
      </c>
    </row>
    <row r="91" customFormat="false" ht="14.1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8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 t="s">
        <v>79</v>
      </c>
      <c r="AD91" s="17"/>
      <c r="AE91" s="19" t="n">
        <f aca="false">SUM(AE90:AE90)</f>
        <v>23.92</v>
      </c>
      <c r="AF91" s="19" t="n">
        <f aca="false">SUM(AF90:AF90)</f>
        <v>28.7</v>
      </c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1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</row>
    <row r="93" customFormat="false" ht="90.75" hidden="false" customHeight="true" outlineLevel="0" collapsed="false">
      <c r="A93" s="9" t="n">
        <v>20014</v>
      </c>
      <c r="B93" s="10"/>
      <c r="C93" s="9" t="n">
        <v>50832</v>
      </c>
      <c r="D93" s="10" t="s">
        <v>107</v>
      </c>
      <c r="E93" s="10" t="s">
        <v>108</v>
      </c>
      <c r="F93" s="10" t="s">
        <v>109</v>
      </c>
      <c r="G93" s="10" t="s">
        <v>110</v>
      </c>
      <c r="H93" s="10" t="s">
        <v>102</v>
      </c>
      <c r="I93" s="11" t="n">
        <v>1</v>
      </c>
      <c r="J93" s="12" t="n">
        <v>1</v>
      </c>
      <c r="K93" s="13" t="s">
        <v>42</v>
      </c>
      <c r="L93" s="10" t="n">
        <v>110515</v>
      </c>
      <c r="M93" s="10" t="s">
        <v>340</v>
      </c>
      <c r="N93" s="10" t="s">
        <v>341</v>
      </c>
      <c r="O93" s="10" t="s">
        <v>89</v>
      </c>
      <c r="P93" s="10" t="n">
        <v>2</v>
      </c>
      <c r="Q93" s="10" t="s">
        <v>342</v>
      </c>
      <c r="R93" s="10" t="s">
        <v>343</v>
      </c>
      <c r="S93" s="10" t="s">
        <v>344</v>
      </c>
      <c r="T93" s="10" t="n">
        <v>549496417</v>
      </c>
      <c r="U93" s="10"/>
      <c r="V93" s="14" t="s">
        <v>48</v>
      </c>
      <c r="W93" s="14" t="s">
        <v>345</v>
      </c>
      <c r="X93" s="14"/>
      <c r="Y93" s="14" t="s">
        <v>48</v>
      </c>
      <c r="Z93" s="14" t="s">
        <v>346</v>
      </c>
      <c r="AA93" s="13" t="s">
        <v>347</v>
      </c>
      <c r="AB93" s="15" t="n">
        <v>35.8</v>
      </c>
      <c r="AC93" s="12" t="n">
        <v>20</v>
      </c>
      <c r="AD93" s="15" t="n">
        <v>7.16</v>
      </c>
      <c r="AE93" s="16" t="n">
        <f aca="false">ROUND(J93*AB93,2)</f>
        <v>35.8</v>
      </c>
      <c r="AF93" s="16" t="n">
        <f aca="false">ROUND(J93*(AB93+AD93),2)</f>
        <v>42.96</v>
      </c>
    </row>
    <row r="94" customFormat="false" ht="72" hidden="false" customHeight="true" outlineLevel="0" collapsed="false">
      <c r="A94" s="9" t="n">
        <v>20014</v>
      </c>
      <c r="B94" s="10"/>
      <c r="C94" s="9" t="n">
        <v>51838</v>
      </c>
      <c r="D94" s="10" t="s">
        <v>210</v>
      </c>
      <c r="E94" s="10" t="s">
        <v>348</v>
      </c>
      <c r="F94" s="10" t="s">
        <v>349</v>
      </c>
      <c r="G94" s="10" t="s">
        <v>350</v>
      </c>
      <c r="H94" s="10" t="s">
        <v>41</v>
      </c>
      <c r="I94" s="11" t="n">
        <v>6</v>
      </c>
      <c r="J94" s="12" t="n">
        <v>6</v>
      </c>
      <c r="K94" s="13" t="s">
        <v>42</v>
      </c>
      <c r="L94" s="10" t="n">
        <v>110515</v>
      </c>
      <c r="M94" s="10" t="s">
        <v>340</v>
      </c>
      <c r="N94" s="10" t="s">
        <v>341</v>
      </c>
      <c r="O94" s="10" t="s">
        <v>89</v>
      </c>
      <c r="P94" s="10" t="n">
        <v>2</v>
      </c>
      <c r="Q94" s="10" t="s">
        <v>342</v>
      </c>
      <c r="R94" s="10" t="s">
        <v>343</v>
      </c>
      <c r="S94" s="10" t="s">
        <v>344</v>
      </c>
      <c r="T94" s="10" t="n">
        <v>549496417</v>
      </c>
      <c r="U94" s="10"/>
      <c r="V94" s="14" t="s">
        <v>48</v>
      </c>
      <c r="W94" s="14" t="s">
        <v>345</v>
      </c>
      <c r="X94" s="14"/>
      <c r="Y94" s="14" t="s">
        <v>48</v>
      </c>
      <c r="Z94" s="14" t="s">
        <v>346</v>
      </c>
      <c r="AA94" s="13" t="s">
        <v>347</v>
      </c>
      <c r="AB94" s="15" t="n">
        <v>12.54</v>
      </c>
      <c r="AC94" s="12" t="n">
        <v>20</v>
      </c>
      <c r="AD94" s="15" t="n">
        <v>2.508</v>
      </c>
      <c r="AE94" s="16" t="n">
        <f aca="false">ROUND(J94*AB94,2)</f>
        <v>75.24</v>
      </c>
      <c r="AF94" s="16" t="n">
        <f aca="false">ROUND(J94*(AB94+AD94),2)</f>
        <v>90.29</v>
      </c>
    </row>
    <row r="95" customFormat="false" ht="14.1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8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 t="s">
        <v>79</v>
      </c>
      <c r="AD95" s="17"/>
      <c r="AE95" s="19" t="n">
        <f aca="false">SUM(AE93:AE94)</f>
        <v>111.04</v>
      </c>
      <c r="AF95" s="19" t="n">
        <f aca="false">SUM(AF93:AF94)</f>
        <v>133.25</v>
      </c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1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</row>
    <row r="97" customFormat="false" ht="71.25" hidden="false" customHeight="true" outlineLevel="0" collapsed="false">
      <c r="A97" s="9" t="n">
        <v>20070</v>
      </c>
      <c r="B97" s="10"/>
      <c r="C97" s="9" t="n">
        <v>51042</v>
      </c>
      <c r="D97" s="10" t="s">
        <v>193</v>
      </c>
      <c r="E97" s="10" t="s">
        <v>351</v>
      </c>
      <c r="F97" s="10" t="s">
        <v>352</v>
      </c>
      <c r="G97" s="10" t="s">
        <v>353</v>
      </c>
      <c r="H97" s="10" t="s">
        <v>64</v>
      </c>
      <c r="I97" s="11" t="n">
        <v>350</v>
      </c>
      <c r="J97" s="12" t="n">
        <v>350</v>
      </c>
      <c r="K97" s="13" t="s">
        <v>86</v>
      </c>
      <c r="L97" s="10" t="n">
        <v>569880</v>
      </c>
      <c r="M97" s="10" t="s">
        <v>354</v>
      </c>
      <c r="N97" s="10" t="s">
        <v>355</v>
      </c>
      <c r="O97" s="10" t="s">
        <v>356</v>
      </c>
      <c r="P97" s="10" t="n">
        <v>0</v>
      </c>
      <c r="Q97" s="10"/>
      <c r="R97" s="10" t="s">
        <v>357</v>
      </c>
      <c r="S97" s="10" t="s">
        <v>358</v>
      </c>
      <c r="T97" s="10" t="n">
        <v>549493408</v>
      </c>
      <c r="U97" s="10"/>
      <c r="V97" s="14" t="s">
        <v>359</v>
      </c>
      <c r="W97" s="14" t="s">
        <v>360</v>
      </c>
      <c r="X97" s="14"/>
      <c r="Y97" s="14" t="s">
        <v>48</v>
      </c>
      <c r="Z97" s="14" t="s">
        <v>205</v>
      </c>
      <c r="AA97" s="13" t="s">
        <v>361</v>
      </c>
      <c r="AB97" s="15" t="n">
        <v>3.02</v>
      </c>
      <c r="AC97" s="12" t="n">
        <v>20</v>
      </c>
      <c r="AD97" s="15" t="n">
        <v>0.604</v>
      </c>
      <c r="AE97" s="16" t="n">
        <f aca="false">ROUND(J97*AB97,2)</f>
        <v>1057</v>
      </c>
      <c r="AF97" s="16" t="n">
        <f aca="false">ROUND(J97*(AB97+AD97),2)</f>
        <v>1268.4</v>
      </c>
    </row>
    <row r="98" customFormat="false" ht="72.75" hidden="false" customHeight="true" outlineLevel="0" collapsed="false">
      <c r="A98" s="9" t="n">
        <v>20070</v>
      </c>
      <c r="B98" s="10"/>
      <c r="C98" s="9" t="n">
        <v>51043</v>
      </c>
      <c r="D98" s="10" t="s">
        <v>193</v>
      </c>
      <c r="E98" s="10" t="s">
        <v>362</v>
      </c>
      <c r="F98" s="10" t="s">
        <v>363</v>
      </c>
      <c r="G98" s="10" t="s">
        <v>364</v>
      </c>
      <c r="H98" s="10" t="s">
        <v>64</v>
      </c>
      <c r="I98" s="11" t="n">
        <v>300</v>
      </c>
      <c r="J98" s="12" t="n">
        <v>300</v>
      </c>
      <c r="K98" s="13" t="s">
        <v>86</v>
      </c>
      <c r="L98" s="10" t="n">
        <v>569880</v>
      </c>
      <c r="M98" s="10" t="s">
        <v>354</v>
      </c>
      <c r="N98" s="10" t="s">
        <v>355</v>
      </c>
      <c r="O98" s="10" t="s">
        <v>356</v>
      </c>
      <c r="P98" s="10" t="n">
        <v>0</v>
      </c>
      <c r="Q98" s="10"/>
      <c r="R98" s="10" t="s">
        <v>357</v>
      </c>
      <c r="S98" s="10" t="s">
        <v>358</v>
      </c>
      <c r="T98" s="10" t="n">
        <v>549493408</v>
      </c>
      <c r="U98" s="10"/>
      <c r="V98" s="14" t="s">
        <v>359</v>
      </c>
      <c r="W98" s="14" t="s">
        <v>360</v>
      </c>
      <c r="X98" s="14"/>
      <c r="Y98" s="14" t="s">
        <v>48</v>
      </c>
      <c r="Z98" s="14" t="s">
        <v>205</v>
      </c>
      <c r="AA98" s="13" t="s">
        <v>361</v>
      </c>
      <c r="AB98" s="15" t="n">
        <v>20.01</v>
      </c>
      <c r="AC98" s="12" t="n">
        <v>20</v>
      </c>
      <c r="AD98" s="15" t="n">
        <v>4.002</v>
      </c>
      <c r="AE98" s="16" t="n">
        <f aca="false">ROUND(J98*AB98,2)</f>
        <v>6003</v>
      </c>
      <c r="AF98" s="16" t="n">
        <f aca="false">ROUND(J98*(AB98+AD98),2)</f>
        <v>7203.6</v>
      </c>
    </row>
    <row r="99" customFormat="fals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8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 t="s">
        <v>79</v>
      </c>
      <c r="AD99" s="17"/>
      <c r="AE99" s="19" t="n">
        <f aca="false">SUM(AE97:AE98)</f>
        <v>7060</v>
      </c>
      <c r="AF99" s="19" t="n">
        <f aca="false">SUM(AF97:AF98)</f>
        <v>8472</v>
      </c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1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</row>
    <row r="101" customFormat="false" ht="81.75" hidden="false" customHeight="true" outlineLevel="0" collapsed="false">
      <c r="A101" s="9" t="n">
        <v>20071</v>
      </c>
      <c r="B101" s="10" t="s">
        <v>365</v>
      </c>
      <c r="C101" s="9" t="n">
        <v>51062</v>
      </c>
      <c r="D101" s="10" t="s">
        <v>366</v>
      </c>
      <c r="E101" s="10" t="s">
        <v>367</v>
      </c>
      <c r="F101" s="10" t="s">
        <v>368</v>
      </c>
      <c r="G101" s="10" t="s">
        <v>369</v>
      </c>
      <c r="H101" s="10" t="s">
        <v>64</v>
      </c>
      <c r="I101" s="11" t="n">
        <v>20</v>
      </c>
      <c r="J101" s="12" t="n">
        <v>20</v>
      </c>
      <c r="K101" s="13" t="s">
        <v>42</v>
      </c>
      <c r="L101" s="10" t="n">
        <v>119914</v>
      </c>
      <c r="M101" s="10" t="s">
        <v>370</v>
      </c>
      <c r="N101" s="10" t="s">
        <v>371</v>
      </c>
      <c r="O101" s="10" t="s">
        <v>89</v>
      </c>
      <c r="P101" s="10" t="n">
        <v>3</v>
      </c>
      <c r="Q101" s="10" t="s">
        <v>372</v>
      </c>
      <c r="R101" s="10" t="s">
        <v>373</v>
      </c>
      <c r="S101" s="10" t="s">
        <v>374</v>
      </c>
      <c r="T101" s="10" t="n">
        <v>549494162</v>
      </c>
      <c r="U101" s="10" t="s">
        <v>375</v>
      </c>
      <c r="V101" s="14" t="s">
        <v>48</v>
      </c>
      <c r="W101" s="14" t="s">
        <v>376</v>
      </c>
      <c r="X101" s="14"/>
      <c r="Y101" s="14" t="s">
        <v>48</v>
      </c>
      <c r="Z101" s="14" t="s">
        <v>377</v>
      </c>
      <c r="AA101" s="13" t="s">
        <v>378</v>
      </c>
      <c r="AB101" s="15" t="n">
        <v>32.2</v>
      </c>
      <c r="AC101" s="12" t="n">
        <v>20</v>
      </c>
      <c r="AD101" s="15" t="n">
        <v>6.44</v>
      </c>
      <c r="AE101" s="16" t="n">
        <f aca="false">ROUND(J101*AB101,2)</f>
        <v>644</v>
      </c>
      <c r="AF101" s="16" t="n">
        <f aca="false">ROUND(J101*(AB101+AD101),2)</f>
        <v>772.8</v>
      </c>
    </row>
    <row r="102" customFormat="false" ht="14.1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8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 t="s">
        <v>79</v>
      </c>
      <c r="AD102" s="17"/>
      <c r="AE102" s="19" t="n">
        <f aca="false">SUM(AE101:AE101)</f>
        <v>644</v>
      </c>
      <c r="AF102" s="19" t="n">
        <f aca="false">SUM(AF101:AF101)</f>
        <v>772.8</v>
      </c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1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</row>
    <row r="104" customFormat="false" ht="69" hidden="false" customHeight="true" outlineLevel="0" collapsed="false">
      <c r="A104" s="9" t="n">
        <v>20077</v>
      </c>
      <c r="B104" s="10"/>
      <c r="C104" s="9" t="n">
        <v>51096</v>
      </c>
      <c r="D104" s="10" t="s">
        <v>37</v>
      </c>
      <c r="E104" s="10" t="s">
        <v>144</v>
      </c>
      <c r="F104" s="10" t="s">
        <v>145</v>
      </c>
      <c r="G104" s="10" t="s">
        <v>146</v>
      </c>
      <c r="H104" s="10" t="s">
        <v>147</v>
      </c>
      <c r="I104" s="11" t="n">
        <v>3</v>
      </c>
      <c r="J104" s="12" t="n">
        <v>3</v>
      </c>
      <c r="K104" s="13" t="s">
        <v>86</v>
      </c>
      <c r="L104" s="10" t="n">
        <v>213800</v>
      </c>
      <c r="M104" s="10" t="s">
        <v>379</v>
      </c>
      <c r="N104" s="10" t="s">
        <v>380</v>
      </c>
      <c r="O104" s="10" t="s">
        <v>381</v>
      </c>
      <c r="P104" s="10" t="n">
        <v>5</v>
      </c>
      <c r="Q104" s="10" t="s">
        <v>382</v>
      </c>
      <c r="R104" s="10" t="s">
        <v>383</v>
      </c>
      <c r="S104" s="10" t="s">
        <v>384</v>
      </c>
      <c r="T104" s="10" t="n">
        <v>549493945</v>
      </c>
      <c r="U104" s="10"/>
      <c r="V104" s="14" t="s">
        <v>385</v>
      </c>
      <c r="W104" s="14" t="s">
        <v>386</v>
      </c>
      <c r="X104" s="14"/>
      <c r="Y104" s="14" t="s">
        <v>387</v>
      </c>
      <c r="Z104" s="14"/>
      <c r="AA104" s="13" t="s">
        <v>388</v>
      </c>
      <c r="AB104" s="15" t="n">
        <v>12.88</v>
      </c>
      <c r="AC104" s="12" t="n">
        <v>20</v>
      </c>
      <c r="AD104" s="15" t="n">
        <v>2.576</v>
      </c>
      <c r="AE104" s="16" t="n">
        <f aca="false">ROUND(J104*AB104,2)</f>
        <v>38.64</v>
      </c>
      <c r="AF104" s="16" t="n">
        <f aca="false">ROUND(J104*(AB104+AD104),2)</f>
        <v>46.37</v>
      </c>
    </row>
    <row r="105" customFormat="false" ht="62.25" hidden="false" customHeight="true" outlineLevel="0" collapsed="false">
      <c r="A105" s="9" t="n">
        <v>20077</v>
      </c>
      <c r="B105" s="10"/>
      <c r="C105" s="9" t="n">
        <v>51097</v>
      </c>
      <c r="D105" s="10" t="s">
        <v>56</v>
      </c>
      <c r="E105" s="10" t="s">
        <v>120</v>
      </c>
      <c r="F105" s="10" t="s">
        <v>121</v>
      </c>
      <c r="G105" s="10" t="s">
        <v>122</v>
      </c>
      <c r="H105" s="10" t="s">
        <v>60</v>
      </c>
      <c r="I105" s="11" t="n">
        <v>2</v>
      </c>
      <c r="J105" s="12" t="n">
        <v>2</v>
      </c>
      <c r="K105" s="13" t="s">
        <v>86</v>
      </c>
      <c r="L105" s="10" t="n">
        <v>213800</v>
      </c>
      <c r="M105" s="10" t="s">
        <v>379</v>
      </c>
      <c r="N105" s="10" t="s">
        <v>380</v>
      </c>
      <c r="O105" s="10" t="s">
        <v>381</v>
      </c>
      <c r="P105" s="10" t="n">
        <v>5</v>
      </c>
      <c r="Q105" s="10" t="s">
        <v>382</v>
      </c>
      <c r="R105" s="10" t="s">
        <v>383</v>
      </c>
      <c r="S105" s="10" t="s">
        <v>384</v>
      </c>
      <c r="T105" s="10" t="n">
        <v>549493945</v>
      </c>
      <c r="U105" s="10"/>
      <c r="V105" s="14" t="s">
        <v>385</v>
      </c>
      <c r="W105" s="14" t="s">
        <v>386</v>
      </c>
      <c r="X105" s="14"/>
      <c r="Y105" s="14" t="s">
        <v>387</v>
      </c>
      <c r="Z105" s="14"/>
      <c r="AA105" s="13" t="s">
        <v>388</v>
      </c>
      <c r="AB105" s="15" t="n">
        <v>20.7</v>
      </c>
      <c r="AC105" s="12" t="n">
        <v>20</v>
      </c>
      <c r="AD105" s="15" t="n">
        <v>4.14</v>
      </c>
      <c r="AE105" s="16" t="n">
        <f aca="false">ROUND(J105*AB105,2)</f>
        <v>41.4</v>
      </c>
      <c r="AF105" s="16" t="n">
        <f aca="false">ROUND(J105*(AB105+AD105),2)</f>
        <v>49.68</v>
      </c>
    </row>
    <row r="106" customFormat="false" ht="65.25" hidden="false" customHeight="true" outlineLevel="0" collapsed="false">
      <c r="A106" s="9" t="n">
        <v>20077</v>
      </c>
      <c r="B106" s="10"/>
      <c r="C106" s="9" t="n">
        <v>51098</v>
      </c>
      <c r="D106" s="10" t="s">
        <v>389</v>
      </c>
      <c r="E106" s="10" t="s">
        <v>390</v>
      </c>
      <c r="F106" s="10" t="s">
        <v>391</v>
      </c>
      <c r="G106" s="10" t="s">
        <v>392</v>
      </c>
      <c r="H106" s="10" t="s">
        <v>76</v>
      </c>
      <c r="I106" s="11" t="n">
        <v>10</v>
      </c>
      <c r="J106" s="12" t="n">
        <v>10</v>
      </c>
      <c r="K106" s="13" t="s">
        <v>86</v>
      </c>
      <c r="L106" s="10" t="n">
        <v>213800</v>
      </c>
      <c r="M106" s="10" t="s">
        <v>379</v>
      </c>
      <c r="N106" s="10" t="s">
        <v>380</v>
      </c>
      <c r="O106" s="10" t="s">
        <v>381</v>
      </c>
      <c r="P106" s="10" t="n">
        <v>5</v>
      </c>
      <c r="Q106" s="10" t="s">
        <v>382</v>
      </c>
      <c r="R106" s="10" t="s">
        <v>383</v>
      </c>
      <c r="S106" s="10" t="s">
        <v>384</v>
      </c>
      <c r="T106" s="10" t="n">
        <v>549493945</v>
      </c>
      <c r="U106" s="10"/>
      <c r="V106" s="14" t="s">
        <v>385</v>
      </c>
      <c r="W106" s="14" t="s">
        <v>386</v>
      </c>
      <c r="X106" s="14"/>
      <c r="Y106" s="14" t="s">
        <v>387</v>
      </c>
      <c r="Z106" s="14"/>
      <c r="AA106" s="13" t="s">
        <v>388</v>
      </c>
      <c r="AB106" s="15" t="n">
        <v>23.29</v>
      </c>
      <c r="AC106" s="12" t="n">
        <v>20</v>
      </c>
      <c r="AD106" s="15" t="n">
        <v>4.658</v>
      </c>
      <c r="AE106" s="16" t="n">
        <f aca="false">ROUND(J106*AB106,2)</f>
        <v>232.9</v>
      </c>
      <c r="AF106" s="16" t="n">
        <f aca="false">ROUND(J106*(AB106+AD106),2)</f>
        <v>279.48</v>
      </c>
    </row>
    <row r="107" customFormat="false" ht="64.5" hidden="false" customHeight="true" outlineLevel="0" collapsed="false">
      <c r="A107" s="9" t="n">
        <v>20077</v>
      </c>
      <c r="B107" s="10"/>
      <c r="C107" s="9" t="n">
        <v>51099</v>
      </c>
      <c r="D107" s="10" t="s">
        <v>366</v>
      </c>
      <c r="E107" s="10" t="s">
        <v>367</v>
      </c>
      <c r="F107" s="10" t="s">
        <v>368</v>
      </c>
      <c r="G107" s="10" t="s">
        <v>369</v>
      </c>
      <c r="H107" s="10" t="s">
        <v>64</v>
      </c>
      <c r="I107" s="11" t="n">
        <v>6</v>
      </c>
      <c r="J107" s="12" t="n">
        <v>6</v>
      </c>
      <c r="K107" s="13" t="s">
        <v>86</v>
      </c>
      <c r="L107" s="10" t="n">
        <v>213800</v>
      </c>
      <c r="M107" s="10" t="s">
        <v>379</v>
      </c>
      <c r="N107" s="10" t="s">
        <v>380</v>
      </c>
      <c r="O107" s="10" t="s">
        <v>381</v>
      </c>
      <c r="P107" s="10" t="n">
        <v>5</v>
      </c>
      <c r="Q107" s="10" t="s">
        <v>382</v>
      </c>
      <c r="R107" s="10" t="s">
        <v>383</v>
      </c>
      <c r="S107" s="10" t="s">
        <v>384</v>
      </c>
      <c r="T107" s="10" t="n">
        <v>549493945</v>
      </c>
      <c r="U107" s="10"/>
      <c r="V107" s="14" t="s">
        <v>385</v>
      </c>
      <c r="W107" s="14" t="s">
        <v>386</v>
      </c>
      <c r="X107" s="14"/>
      <c r="Y107" s="14" t="s">
        <v>387</v>
      </c>
      <c r="Z107" s="14"/>
      <c r="AA107" s="13" t="s">
        <v>388</v>
      </c>
      <c r="AB107" s="15" t="n">
        <v>32.2</v>
      </c>
      <c r="AC107" s="12" t="n">
        <v>20</v>
      </c>
      <c r="AD107" s="15" t="n">
        <v>6.44</v>
      </c>
      <c r="AE107" s="16" t="n">
        <f aca="false">ROUND(J107*AB107,2)</f>
        <v>193.2</v>
      </c>
      <c r="AF107" s="16" t="n">
        <f aca="false">ROUND(J107*(AB107+AD107),2)</f>
        <v>231.84</v>
      </c>
    </row>
    <row r="108" customFormat="false" ht="66.75" hidden="false" customHeight="true" outlineLevel="0" collapsed="false">
      <c r="A108" s="9" t="n">
        <v>20077</v>
      </c>
      <c r="B108" s="10"/>
      <c r="C108" s="9" t="n">
        <v>51100</v>
      </c>
      <c r="D108" s="10" t="s">
        <v>225</v>
      </c>
      <c r="E108" s="10" t="s">
        <v>393</v>
      </c>
      <c r="F108" s="10" t="s">
        <v>394</v>
      </c>
      <c r="G108" s="10" t="s">
        <v>395</v>
      </c>
      <c r="H108" s="10" t="s">
        <v>396</v>
      </c>
      <c r="I108" s="11" t="n">
        <v>3</v>
      </c>
      <c r="J108" s="12" t="n">
        <v>3</v>
      </c>
      <c r="K108" s="13" t="s">
        <v>86</v>
      </c>
      <c r="L108" s="10" t="n">
        <v>213800</v>
      </c>
      <c r="M108" s="10" t="s">
        <v>379</v>
      </c>
      <c r="N108" s="10" t="s">
        <v>380</v>
      </c>
      <c r="O108" s="10" t="s">
        <v>381</v>
      </c>
      <c r="P108" s="10" t="n">
        <v>5</v>
      </c>
      <c r="Q108" s="10" t="s">
        <v>382</v>
      </c>
      <c r="R108" s="10" t="s">
        <v>383</v>
      </c>
      <c r="S108" s="10" t="s">
        <v>384</v>
      </c>
      <c r="T108" s="10" t="n">
        <v>549493945</v>
      </c>
      <c r="U108" s="10"/>
      <c r="V108" s="14" t="s">
        <v>385</v>
      </c>
      <c r="W108" s="14" t="s">
        <v>386</v>
      </c>
      <c r="X108" s="14"/>
      <c r="Y108" s="14" t="s">
        <v>387</v>
      </c>
      <c r="Z108" s="14"/>
      <c r="AA108" s="13" t="s">
        <v>388</v>
      </c>
      <c r="AB108" s="15" t="n">
        <v>15.99</v>
      </c>
      <c r="AC108" s="12" t="n">
        <v>20</v>
      </c>
      <c r="AD108" s="15" t="n">
        <v>3.198</v>
      </c>
      <c r="AE108" s="16" t="n">
        <f aca="false">ROUND(J108*AB108,2)</f>
        <v>47.97</v>
      </c>
      <c r="AF108" s="16" t="n">
        <f aca="false">ROUND(J108*(AB108+AD108),2)</f>
        <v>57.56</v>
      </c>
    </row>
    <row r="109" customFormat="false" ht="55.5" hidden="false" customHeight="true" outlineLevel="0" collapsed="false">
      <c r="A109" s="9" t="n">
        <v>20077</v>
      </c>
      <c r="B109" s="10"/>
      <c r="C109" s="9" t="n">
        <v>51101</v>
      </c>
      <c r="D109" s="10" t="s">
        <v>56</v>
      </c>
      <c r="E109" s="10" t="s">
        <v>397</v>
      </c>
      <c r="F109" s="10" t="s">
        <v>398</v>
      </c>
      <c r="G109" s="10" t="s">
        <v>399</v>
      </c>
      <c r="H109" s="10" t="s">
        <v>64</v>
      </c>
      <c r="I109" s="11" t="n">
        <v>6</v>
      </c>
      <c r="J109" s="12" t="n">
        <v>6</v>
      </c>
      <c r="K109" s="13" t="s">
        <v>86</v>
      </c>
      <c r="L109" s="10" t="n">
        <v>213800</v>
      </c>
      <c r="M109" s="10" t="s">
        <v>379</v>
      </c>
      <c r="N109" s="10" t="s">
        <v>380</v>
      </c>
      <c r="O109" s="10" t="s">
        <v>381</v>
      </c>
      <c r="P109" s="10" t="n">
        <v>5</v>
      </c>
      <c r="Q109" s="10" t="s">
        <v>382</v>
      </c>
      <c r="R109" s="10" t="s">
        <v>383</v>
      </c>
      <c r="S109" s="10" t="s">
        <v>384</v>
      </c>
      <c r="T109" s="10" t="n">
        <v>549493945</v>
      </c>
      <c r="U109" s="10"/>
      <c r="V109" s="14" t="s">
        <v>385</v>
      </c>
      <c r="W109" s="14" t="s">
        <v>386</v>
      </c>
      <c r="X109" s="14"/>
      <c r="Y109" s="14" t="s">
        <v>387</v>
      </c>
      <c r="Z109" s="14"/>
      <c r="AA109" s="13" t="s">
        <v>388</v>
      </c>
      <c r="AB109" s="15" t="n">
        <v>13.8</v>
      </c>
      <c r="AC109" s="12" t="n">
        <v>20</v>
      </c>
      <c r="AD109" s="15" t="n">
        <v>2.76</v>
      </c>
      <c r="AE109" s="16" t="n">
        <f aca="false">ROUND(J109*AB109,2)</f>
        <v>82.8</v>
      </c>
      <c r="AF109" s="16" t="n">
        <f aca="false">ROUND(J109*(AB109+AD109),2)</f>
        <v>99.36</v>
      </c>
    </row>
    <row r="110" customFormat="false" ht="83.25" hidden="false" customHeight="true" outlineLevel="0" collapsed="false">
      <c r="A110" s="9" t="n">
        <v>20077</v>
      </c>
      <c r="B110" s="10"/>
      <c r="C110" s="9" t="n">
        <v>51109</v>
      </c>
      <c r="D110" s="10" t="s">
        <v>99</v>
      </c>
      <c r="E110" s="10" t="s">
        <v>400</v>
      </c>
      <c r="F110" s="10" t="s">
        <v>401</v>
      </c>
      <c r="G110" s="10" t="s">
        <v>401</v>
      </c>
      <c r="H110" s="10" t="s">
        <v>402</v>
      </c>
      <c r="I110" s="11" t="n">
        <v>2</v>
      </c>
      <c r="J110" s="12" t="n">
        <v>2</v>
      </c>
      <c r="K110" s="13" t="s">
        <v>86</v>
      </c>
      <c r="L110" s="10" t="n">
        <v>213800</v>
      </c>
      <c r="M110" s="10" t="s">
        <v>379</v>
      </c>
      <c r="N110" s="10" t="s">
        <v>380</v>
      </c>
      <c r="O110" s="10" t="s">
        <v>381</v>
      </c>
      <c r="P110" s="10" t="n">
        <v>5</v>
      </c>
      <c r="Q110" s="10" t="s">
        <v>382</v>
      </c>
      <c r="R110" s="10" t="s">
        <v>383</v>
      </c>
      <c r="S110" s="10" t="s">
        <v>384</v>
      </c>
      <c r="T110" s="10" t="n">
        <v>549493945</v>
      </c>
      <c r="U110" s="10"/>
      <c r="V110" s="14" t="s">
        <v>385</v>
      </c>
      <c r="W110" s="14" t="s">
        <v>386</v>
      </c>
      <c r="X110" s="14"/>
      <c r="Y110" s="14" t="s">
        <v>387</v>
      </c>
      <c r="Z110" s="14"/>
      <c r="AA110" s="13" t="s">
        <v>388</v>
      </c>
      <c r="AB110" s="15" t="n">
        <v>11.04</v>
      </c>
      <c r="AC110" s="12" t="n">
        <v>20</v>
      </c>
      <c r="AD110" s="15" t="n">
        <v>2.208</v>
      </c>
      <c r="AE110" s="16" t="n">
        <f aca="false">ROUND(J110*AB110,2)</f>
        <v>22.08</v>
      </c>
      <c r="AF110" s="16" t="n">
        <f aca="false">ROUND(J110*(AB110+AD110),2)</f>
        <v>26.5</v>
      </c>
    </row>
    <row r="111" customFormat="false" ht="80.25" hidden="false" customHeight="true" outlineLevel="0" collapsed="false">
      <c r="A111" s="9" t="n">
        <v>20077</v>
      </c>
      <c r="B111" s="10"/>
      <c r="C111" s="9" t="n">
        <v>51110</v>
      </c>
      <c r="D111" s="10" t="s">
        <v>99</v>
      </c>
      <c r="E111" s="10" t="s">
        <v>100</v>
      </c>
      <c r="F111" s="10" t="s">
        <v>101</v>
      </c>
      <c r="G111" s="10" t="s">
        <v>101</v>
      </c>
      <c r="H111" s="10" t="s">
        <v>102</v>
      </c>
      <c r="I111" s="11" t="n">
        <v>2</v>
      </c>
      <c r="J111" s="12" t="n">
        <v>2</v>
      </c>
      <c r="K111" s="13" t="s">
        <v>86</v>
      </c>
      <c r="L111" s="10" t="n">
        <v>213800</v>
      </c>
      <c r="M111" s="10" t="s">
        <v>379</v>
      </c>
      <c r="N111" s="10" t="s">
        <v>380</v>
      </c>
      <c r="O111" s="10" t="s">
        <v>381</v>
      </c>
      <c r="P111" s="10" t="n">
        <v>5</v>
      </c>
      <c r="Q111" s="10" t="s">
        <v>382</v>
      </c>
      <c r="R111" s="10" t="s">
        <v>383</v>
      </c>
      <c r="S111" s="10" t="s">
        <v>384</v>
      </c>
      <c r="T111" s="10" t="n">
        <v>549493945</v>
      </c>
      <c r="U111" s="10"/>
      <c r="V111" s="14" t="s">
        <v>385</v>
      </c>
      <c r="W111" s="14" t="s">
        <v>386</v>
      </c>
      <c r="X111" s="14"/>
      <c r="Y111" s="14" t="s">
        <v>387</v>
      </c>
      <c r="Z111" s="14"/>
      <c r="AA111" s="13" t="s">
        <v>388</v>
      </c>
      <c r="AB111" s="15" t="n">
        <v>13.8</v>
      </c>
      <c r="AC111" s="12" t="n">
        <v>20</v>
      </c>
      <c r="AD111" s="15" t="n">
        <v>2.76</v>
      </c>
      <c r="AE111" s="16" t="n">
        <f aca="false">ROUND(J111*AB111,2)</f>
        <v>27.6</v>
      </c>
      <c r="AF111" s="16" t="n">
        <f aca="false">ROUND(J111*(AB111+AD111),2)</f>
        <v>33.12</v>
      </c>
    </row>
    <row r="112" customFormat="false" ht="81" hidden="false" customHeight="true" outlineLevel="0" collapsed="false">
      <c r="A112" s="9" t="n">
        <v>20077</v>
      </c>
      <c r="B112" s="10"/>
      <c r="C112" s="9" t="n">
        <v>51111</v>
      </c>
      <c r="D112" s="10" t="s">
        <v>37</v>
      </c>
      <c r="E112" s="10" t="s">
        <v>38</v>
      </c>
      <c r="F112" s="10" t="s">
        <v>39</v>
      </c>
      <c r="G112" s="10" t="s">
        <v>40</v>
      </c>
      <c r="H112" s="10" t="s">
        <v>41</v>
      </c>
      <c r="I112" s="11" t="n">
        <v>2</v>
      </c>
      <c r="J112" s="12" t="n">
        <v>2</v>
      </c>
      <c r="K112" s="13" t="s">
        <v>86</v>
      </c>
      <c r="L112" s="10" t="n">
        <v>213800</v>
      </c>
      <c r="M112" s="10" t="s">
        <v>379</v>
      </c>
      <c r="N112" s="10" t="s">
        <v>380</v>
      </c>
      <c r="O112" s="10" t="s">
        <v>381</v>
      </c>
      <c r="P112" s="10" t="n">
        <v>5</v>
      </c>
      <c r="Q112" s="10" t="s">
        <v>382</v>
      </c>
      <c r="R112" s="10" t="s">
        <v>383</v>
      </c>
      <c r="S112" s="10" t="s">
        <v>384</v>
      </c>
      <c r="T112" s="10" t="n">
        <v>549493945</v>
      </c>
      <c r="U112" s="10"/>
      <c r="V112" s="14" t="s">
        <v>385</v>
      </c>
      <c r="W112" s="14" t="s">
        <v>386</v>
      </c>
      <c r="X112" s="14"/>
      <c r="Y112" s="14" t="s">
        <v>387</v>
      </c>
      <c r="Z112" s="14"/>
      <c r="AA112" s="13" t="s">
        <v>388</v>
      </c>
      <c r="AB112" s="15" t="n">
        <v>11.39</v>
      </c>
      <c r="AC112" s="12" t="n">
        <v>20</v>
      </c>
      <c r="AD112" s="15" t="n">
        <v>2.278</v>
      </c>
      <c r="AE112" s="16" t="n">
        <f aca="false">ROUND(J112*AB112,2)</f>
        <v>22.78</v>
      </c>
      <c r="AF112" s="16" t="n">
        <f aca="false">ROUND(J112*(AB112+AD112),2)</f>
        <v>27.34</v>
      </c>
    </row>
    <row r="113" customFormat="false" ht="70.5" hidden="false" customHeight="true" outlineLevel="0" collapsed="false">
      <c r="A113" s="9" t="n">
        <v>20077</v>
      </c>
      <c r="B113" s="10"/>
      <c r="C113" s="9" t="n">
        <v>51112</v>
      </c>
      <c r="D113" s="10" t="s">
        <v>403</v>
      </c>
      <c r="E113" s="10" t="s">
        <v>404</v>
      </c>
      <c r="F113" s="10" t="s">
        <v>405</v>
      </c>
      <c r="G113" s="10" t="s">
        <v>406</v>
      </c>
      <c r="H113" s="10" t="s">
        <v>155</v>
      </c>
      <c r="I113" s="11" t="n">
        <v>2</v>
      </c>
      <c r="J113" s="12" t="n">
        <v>2</v>
      </c>
      <c r="K113" s="13" t="s">
        <v>86</v>
      </c>
      <c r="L113" s="10" t="n">
        <v>213800</v>
      </c>
      <c r="M113" s="10" t="s">
        <v>379</v>
      </c>
      <c r="N113" s="10" t="s">
        <v>380</v>
      </c>
      <c r="O113" s="10" t="s">
        <v>381</v>
      </c>
      <c r="P113" s="10" t="n">
        <v>5</v>
      </c>
      <c r="Q113" s="10" t="s">
        <v>382</v>
      </c>
      <c r="R113" s="10" t="s">
        <v>383</v>
      </c>
      <c r="S113" s="10" t="s">
        <v>384</v>
      </c>
      <c r="T113" s="10" t="n">
        <v>549493945</v>
      </c>
      <c r="U113" s="10"/>
      <c r="V113" s="14" t="s">
        <v>385</v>
      </c>
      <c r="W113" s="14" t="s">
        <v>386</v>
      </c>
      <c r="X113" s="14"/>
      <c r="Y113" s="14" t="s">
        <v>387</v>
      </c>
      <c r="Z113" s="14"/>
      <c r="AA113" s="13" t="s">
        <v>388</v>
      </c>
      <c r="AB113" s="15" t="n">
        <v>9.95</v>
      </c>
      <c r="AC113" s="12" t="n">
        <v>20</v>
      </c>
      <c r="AD113" s="15" t="n">
        <v>1.99</v>
      </c>
      <c r="AE113" s="16" t="n">
        <f aca="false">ROUND(J113*AB113,2)</f>
        <v>19.9</v>
      </c>
      <c r="AF113" s="16" t="n">
        <f aca="false">ROUND(J113*(AB113+AD113),2)</f>
        <v>23.88</v>
      </c>
    </row>
    <row r="114" customFormat="false" ht="67.5" hidden="false" customHeight="true" outlineLevel="0" collapsed="false">
      <c r="A114" s="9" t="n">
        <v>20077</v>
      </c>
      <c r="B114" s="10"/>
      <c r="C114" s="9" t="n">
        <v>51114</v>
      </c>
      <c r="D114" s="10" t="s">
        <v>126</v>
      </c>
      <c r="E114" s="10" t="s">
        <v>152</v>
      </c>
      <c r="F114" s="10" t="s">
        <v>153</v>
      </c>
      <c r="G114" s="10" t="s">
        <v>154</v>
      </c>
      <c r="H114" s="10" t="s">
        <v>155</v>
      </c>
      <c r="I114" s="11" t="n">
        <v>2</v>
      </c>
      <c r="J114" s="12" t="n">
        <v>2</v>
      </c>
      <c r="K114" s="13" t="s">
        <v>86</v>
      </c>
      <c r="L114" s="10" t="n">
        <v>213800</v>
      </c>
      <c r="M114" s="10" t="s">
        <v>379</v>
      </c>
      <c r="N114" s="10" t="s">
        <v>380</v>
      </c>
      <c r="O114" s="10" t="s">
        <v>381</v>
      </c>
      <c r="P114" s="10" t="n">
        <v>5</v>
      </c>
      <c r="Q114" s="10" t="s">
        <v>382</v>
      </c>
      <c r="R114" s="10" t="s">
        <v>383</v>
      </c>
      <c r="S114" s="10" t="s">
        <v>384</v>
      </c>
      <c r="T114" s="10" t="n">
        <v>549493945</v>
      </c>
      <c r="U114" s="10"/>
      <c r="V114" s="14" t="s">
        <v>385</v>
      </c>
      <c r="W114" s="14" t="s">
        <v>386</v>
      </c>
      <c r="X114" s="14"/>
      <c r="Y114" s="14" t="s">
        <v>387</v>
      </c>
      <c r="Z114" s="14"/>
      <c r="AA114" s="13" t="s">
        <v>388</v>
      </c>
      <c r="AB114" s="15" t="n">
        <v>5.64</v>
      </c>
      <c r="AC114" s="12" t="n">
        <v>20</v>
      </c>
      <c r="AD114" s="15" t="n">
        <v>1.128</v>
      </c>
      <c r="AE114" s="16" t="n">
        <f aca="false">ROUND(J114*AB114,2)</f>
        <v>11.28</v>
      </c>
      <c r="AF114" s="16" t="n">
        <f aca="false">ROUND(J114*(AB114+AD114),2)</f>
        <v>13.54</v>
      </c>
    </row>
    <row r="115" customFormat="false" ht="66.75" hidden="false" customHeight="true" outlineLevel="0" collapsed="false">
      <c r="A115" s="9" t="n">
        <v>20077</v>
      </c>
      <c r="B115" s="10"/>
      <c r="C115" s="9" t="n">
        <v>51122</v>
      </c>
      <c r="D115" s="10" t="s">
        <v>134</v>
      </c>
      <c r="E115" s="10" t="s">
        <v>407</v>
      </c>
      <c r="F115" s="10" t="s">
        <v>408</v>
      </c>
      <c r="G115" s="10" t="s">
        <v>409</v>
      </c>
      <c r="H115" s="10" t="s">
        <v>76</v>
      </c>
      <c r="I115" s="11" t="n">
        <v>3</v>
      </c>
      <c r="J115" s="12" t="n">
        <v>3</v>
      </c>
      <c r="K115" s="13" t="s">
        <v>86</v>
      </c>
      <c r="L115" s="10" t="n">
        <v>213800</v>
      </c>
      <c r="M115" s="10" t="s">
        <v>379</v>
      </c>
      <c r="N115" s="10" t="s">
        <v>380</v>
      </c>
      <c r="O115" s="10" t="s">
        <v>381</v>
      </c>
      <c r="P115" s="10" t="n">
        <v>5</v>
      </c>
      <c r="Q115" s="10" t="s">
        <v>382</v>
      </c>
      <c r="R115" s="10" t="s">
        <v>383</v>
      </c>
      <c r="S115" s="10" t="s">
        <v>384</v>
      </c>
      <c r="T115" s="10" t="n">
        <v>549493945</v>
      </c>
      <c r="U115" s="10"/>
      <c r="V115" s="14" t="s">
        <v>385</v>
      </c>
      <c r="W115" s="14" t="s">
        <v>386</v>
      </c>
      <c r="X115" s="14"/>
      <c r="Y115" s="14" t="s">
        <v>387</v>
      </c>
      <c r="Z115" s="14"/>
      <c r="AA115" s="13" t="s">
        <v>388</v>
      </c>
      <c r="AB115" s="15" t="n">
        <v>28.74</v>
      </c>
      <c r="AC115" s="12" t="n">
        <v>20</v>
      </c>
      <c r="AD115" s="15" t="n">
        <v>5.748</v>
      </c>
      <c r="AE115" s="16" t="n">
        <f aca="false">ROUND(J115*AB115,2)</f>
        <v>86.22</v>
      </c>
      <c r="AF115" s="16" t="n">
        <f aca="false">ROUND(J115*(AB115+AD115),2)</f>
        <v>103.46</v>
      </c>
    </row>
    <row r="116" customFormat="false" ht="62.25" hidden="false" customHeight="true" outlineLevel="0" collapsed="false">
      <c r="A116" s="9" t="n">
        <v>20077</v>
      </c>
      <c r="B116" s="10"/>
      <c r="C116" s="9" t="n">
        <v>51123</v>
      </c>
      <c r="D116" s="10" t="s">
        <v>134</v>
      </c>
      <c r="E116" s="10" t="s">
        <v>410</v>
      </c>
      <c r="F116" s="10" t="s">
        <v>411</v>
      </c>
      <c r="G116" s="10" t="s">
        <v>412</v>
      </c>
      <c r="H116" s="10" t="s">
        <v>76</v>
      </c>
      <c r="I116" s="11" t="n">
        <v>2</v>
      </c>
      <c r="J116" s="12" t="n">
        <v>2</v>
      </c>
      <c r="K116" s="13" t="s">
        <v>86</v>
      </c>
      <c r="L116" s="10" t="n">
        <v>213800</v>
      </c>
      <c r="M116" s="10" t="s">
        <v>379</v>
      </c>
      <c r="N116" s="10" t="s">
        <v>380</v>
      </c>
      <c r="O116" s="10" t="s">
        <v>381</v>
      </c>
      <c r="P116" s="10" t="n">
        <v>5</v>
      </c>
      <c r="Q116" s="10" t="s">
        <v>382</v>
      </c>
      <c r="R116" s="10" t="s">
        <v>383</v>
      </c>
      <c r="S116" s="10" t="s">
        <v>384</v>
      </c>
      <c r="T116" s="10" t="n">
        <v>549493945</v>
      </c>
      <c r="U116" s="10"/>
      <c r="V116" s="14" t="s">
        <v>385</v>
      </c>
      <c r="W116" s="14" t="s">
        <v>386</v>
      </c>
      <c r="X116" s="14"/>
      <c r="Y116" s="14" t="s">
        <v>387</v>
      </c>
      <c r="Z116" s="14"/>
      <c r="AA116" s="13" t="s">
        <v>388</v>
      </c>
      <c r="AB116" s="15" t="n">
        <v>49.33</v>
      </c>
      <c r="AC116" s="12" t="n">
        <v>20</v>
      </c>
      <c r="AD116" s="15" t="n">
        <v>9.866</v>
      </c>
      <c r="AE116" s="16" t="n">
        <f aca="false">ROUND(J116*AB116,2)</f>
        <v>98.66</v>
      </c>
      <c r="AF116" s="16" t="n">
        <f aca="false">ROUND(J116*(AB116+AD116),2)</f>
        <v>118.39</v>
      </c>
    </row>
    <row r="117" customFormat="false" ht="65.25" hidden="false" customHeight="true" outlineLevel="0" collapsed="false">
      <c r="A117" s="9" t="n">
        <v>20077</v>
      </c>
      <c r="B117" s="10"/>
      <c r="C117" s="9" t="n">
        <v>51124</v>
      </c>
      <c r="D117" s="10" t="s">
        <v>126</v>
      </c>
      <c r="E117" s="10" t="s">
        <v>413</v>
      </c>
      <c r="F117" s="10" t="s">
        <v>414</v>
      </c>
      <c r="G117" s="10" t="s">
        <v>415</v>
      </c>
      <c r="H117" s="10" t="s">
        <v>416</v>
      </c>
      <c r="I117" s="11" t="n">
        <v>2</v>
      </c>
      <c r="J117" s="12" t="n">
        <v>2</v>
      </c>
      <c r="K117" s="13" t="s">
        <v>86</v>
      </c>
      <c r="L117" s="10" t="n">
        <v>213800</v>
      </c>
      <c r="M117" s="10" t="s">
        <v>379</v>
      </c>
      <c r="N117" s="10" t="s">
        <v>380</v>
      </c>
      <c r="O117" s="10" t="s">
        <v>381</v>
      </c>
      <c r="P117" s="10" t="n">
        <v>5</v>
      </c>
      <c r="Q117" s="10" t="s">
        <v>382</v>
      </c>
      <c r="R117" s="10" t="s">
        <v>383</v>
      </c>
      <c r="S117" s="10" t="s">
        <v>384</v>
      </c>
      <c r="T117" s="10" t="n">
        <v>549493945</v>
      </c>
      <c r="U117" s="10"/>
      <c r="V117" s="14" t="s">
        <v>385</v>
      </c>
      <c r="W117" s="14" t="s">
        <v>386</v>
      </c>
      <c r="X117" s="14"/>
      <c r="Y117" s="14" t="s">
        <v>387</v>
      </c>
      <c r="Z117" s="14"/>
      <c r="AA117" s="13" t="s">
        <v>388</v>
      </c>
      <c r="AB117" s="15" t="n">
        <v>47.82</v>
      </c>
      <c r="AC117" s="12" t="n">
        <v>20</v>
      </c>
      <c r="AD117" s="15" t="n">
        <v>9.564</v>
      </c>
      <c r="AE117" s="16" t="n">
        <f aca="false">ROUND(J117*AB117,2)</f>
        <v>95.64</v>
      </c>
      <c r="AF117" s="16" t="n">
        <f aca="false">ROUND(J117*(AB117+AD117),2)</f>
        <v>114.77</v>
      </c>
    </row>
    <row r="118" customFormat="false" ht="83.25" hidden="false" customHeight="true" outlineLevel="0" collapsed="false">
      <c r="A118" s="9" t="n">
        <v>20077</v>
      </c>
      <c r="B118" s="10"/>
      <c r="C118" s="9" t="n">
        <v>51126</v>
      </c>
      <c r="D118" s="10" t="s">
        <v>99</v>
      </c>
      <c r="E118" s="10" t="s">
        <v>130</v>
      </c>
      <c r="F118" s="10" t="s">
        <v>131</v>
      </c>
      <c r="G118" s="10" t="s">
        <v>132</v>
      </c>
      <c r="H118" s="10" t="s">
        <v>133</v>
      </c>
      <c r="I118" s="11" t="n">
        <v>4</v>
      </c>
      <c r="J118" s="12" t="n">
        <v>4</v>
      </c>
      <c r="K118" s="13" t="s">
        <v>86</v>
      </c>
      <c r="L118" s="10" t="n">
        <v>213800</v>
      </c>
      <c r="M118" s="10" t="s">
        <v>379</v>
      </c>
      <c r="N118" s="10" t="s">
        <v>380</v>
      </c>
      <c r="O118" s="10" t="s">
        <v>381</v>
      </c>
      <c r="P118" s="10" t="n">
        <v>5</v>
      </c>
      <c r="Q118" s="10" t="s">
        <v>382</v>
      </c>
      <c r="R118" s="10" t="s">
        <v>383</v>
      </c>
      <c r="S118" s="10" t="s">
        <v>384</v>
      </c>
      <c r="T118" s="10" t="n">
        <v>549493945</v>
      </c>
      <c r="U118" s="10"/>
      <c r="V118" s="14" t="s">
        <v>385</v>
      </c>
      <c r="W118" s="14" t="s">
        <v>386</v>
      </c>
      <c r="X118" s="14"/>
      <c r="Y118" s="14" t="s">
        <v>387</v>
      </c>
      <c r="Z118" s="14"/>
      <c r="AA118" s="13" t="s">
        <v>388</v>
      </c>
      <c r="AB118" s="15" t="n">
        <v>28.64</v>
      </c>
      <c r="AC118" s="12" t="n">
        <v>20</v>
      </c>
      <c r="AD118" s="15" t="n">
        <v>5.728</v>
      </c>
      <c r="AE118" s="16" t="n">
        <f aca="false">ROUND(J118*AB118,2)</f>
        <v>114.56</v>
      </c>
      <c r="AF118" s="16" t="n">
        <f aca="false">ROUND(J118*(AB118+AD118),2)</f>
        <v>137.47</v>
      </c>
    </row>
    <row r="119" customFormat="false" ht="69.75" hidden="false" customHeight="true" outlineLevel="0" collapsed="false">
      <c r="A119" s="9" t="n">
        <v>20077</v>
      </c>
      <c r="B119" s="10"/>
      <c r="C119" s="9" t="n">
        <v>51127</v>
      </c>
      <c r="D119" s="10" t="s">
        <v>403</v>
      </c>
      <c r="E119" s="10" t="s">
        <v>417</v>
      </c>
      <c r="F119" s="10" t="s">
        <v>418</v>
      </c>
      <c r="G119" s="10" t="s">
        <v>419</v>
      </c>
      <c r="H119" s="10" t="s">
        <v>76</v>
      </c>
      <c r="I119" s="11" t="n">
        <v>2</v>
      </c>
      <c r="J119" s="12" t="n">
        <v>2</v>
      </c>
      <c r="K119" s="13" t="s">
        <v>86</v>
      </c>
      <c r="L119" s="10" t="n">
        <v>213800</v>
      </c>
      <c r="M119" s="10" t="s">
        <v>379</v>
      </c>
      <c r="N119" s="10" t="s">
        <v>380</v>
      </c>
      <c r="O119" s="10" t="s">
        <v>381</v>
      </c>
      <c r="P119" s="10" t="n">
        <v>5</v>
      </c>
      <c r="Q119" s="10" t="s">
        <v>382</v>
      </c>
      <c r="R119" s="10" t="s">
        <v>383</v>
      </c>
      <c r="S119" s="10" t="s">
        <v>384</v>
      </c>
      <c r="T119" s="10" t="n">
        <v>549493945</v>
      </c>
      <c r="U119" s="10"/>
      <c r="V119" s="14" t="s">
        <v>385</v>
      </c>
      <c r="W119" s="14" t="s">
        <v>386</v>
      </c>
      <c r="X119" s="14"/>
      <c r="Y119" s="14" t="s">
        <v>387</v>
      </c>
      <c r="Z119" s="14"/>
      <c r="AA119" s="13" t="s">
        <v>388</v>
      </c>
      <c r="AB119" s="15" t="n">
        <v>8.74</v>
      </c>
      <c r="AC119" s="12" t="n">
        <v>20</v>
      </c>
      <c r="AD119" s="15" t="n">
        <v>1.748</v>
      </c>
      <c r="AE119" s="16" t="n">
        <f aca="false">ROUND(J119*AB119,2)</f>
        <v>17.48</v>
      </c>
      <c r="AF119" s="16" t="n">
        <f aca="false">ROUND(J119*(AB119+AD119),2)</f>
        <v>20.98</v>
      </c>
    </row>
    <row r="120" customFormat="false" ht="14.1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8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 t="s">
        <v>79</v>
      </c>
      <c r="AD120" s="17"/>
      <c r="AE120" s="19" t="n">
        <f aca="false">SUM(AE104:AE119)</f>
        <v>1153.11</v>
      </c>
      <c r="AF120" s="19" t="n">
        <f aca="false">SUM(AF104:AF119)</f>
        <v>1383.74</v>
      </c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1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</row>
    <row r="122" customFormat="false" ht="79.5" hidden="false" customHeight="true" outlineLevel="0" collapsed="false">
      <c r="A122" s="9" t="n">
        <v>20097</v>
      </c>
      <c r="B122" s="10" t="s">
        <v>420</v>
      </c>
      <c r="C122" s="9" t="n">
        <v>51142</v>
      </c>
      <c r="D122" s="10" t="s">
        <v>215</v>
      </c>
      <c r="E122" s="10" t="s">
        <v>421</v>
      </c>
      <c r="F122" s="10" t="s">
        <v>422</v>
      </c>
      <c r="G122" s="10" t="s">
        <v>423</v>
      </c>
      <c r="H122" s="10" t="s">
        <v>223</v>
      </c>
      <c r="I122" s="11" t="n">
        <v>1</v>
      </c>
      <c r="J122" s="12" t="n">
        <v>1</v>
      </c>
      <c r="K122" s="13" t="s">
        <v>42</v>
      </c>
      <c r="L122" s="10" t="n">
        <v>110518</v>
      </c>
      <c r="M122" s="10" t="s">
        <v>424</v>
      </c>
      <c r="N122" s="10" t="s">
        <v>425</v>
      </c>
      <c r="O122" s="10" t="s">
        <v>89</v>
      </c>
      <c r="P122" s="10" t="n">
        <v>2</v>
      </c>
      <c r="Q122" s="10" t="s">
        <v>426</v>
      </c>
      <c r="R122" s="10" t="s">
        <v>427</v>
      </c>
      <c r="S122" s="10" t="s">
        <v>428</v>
      </c>
      <c r="T122" s="10" t="n">
        <v>549494302</v>
      </c>
      <c r="U122" s="10" t="s">
        <v>429</v>
      </c>
      <c r="V122" s="14" t="s">
        <v>48</v>
      </c>
      <c r="W122" s="14" t="s">
        <v>430</v>
      </c>
      <c r="X122" s="14"/>
      <c r="Y122" s="14" t="s">
        <v>48</v>
      </c>
      <c r="Z122" s="14" t="s">
        <v>346</v>
      </c>
      <c r="AA122" s="13" t="s">
        <v>431</v>
      </c>
      <c r="AB122" s="15" t="n">
        <v>86.25</v>
      </c>
      <c r="AC122" s="12" t="n">
        <v>20</v>
      </c>
      <c r="AD122" s="15" t="n">
        <v>17.25</v>
      </c>
      <c r="AE122" s="16" t="n">
        <f aca="false">ROUND(J122*AB122,2)</f>
        <v>86.25</v>
      </c>
      <c r="AF122" s="16" t="n">
        <f aca="false">ROUND(J122*(AB122+AD122),2)</f>
        <v>103.5</v>
      </c>
    </row>
    <row r="123" customFormat="false" ht="68.25" hidden="false" customHeight="true" outlineLevel="0" collapsed="false">
      <c r="A123" s="9" t="n">
        <v>20097</v>
      </c>
      <c r="B123" s="10" t="s">
        <v>420</v>
      </c>
      <c r="C123" s="9" t="n">
        <v>51143</v>
      </c>
      <c r="D123" s="10" t="s">
        <v>134</v>
      </c>
      <c r="E123" s="10" t="s">
        <v>432</v>
      </c>
      <c r="F123" s="10" t="s">
        <v>433</v>
      </c>
      <c r="G123" s="10" t="s">
        <v>434</v>
      </c>
      <c r="H123" s="10" t="s">
        <v>285</v>
      </c>
      <c r="I123" s="11" t="n">
        <v>2</v>
      </c>
      <c r="J123" s="12" t="n">
        <v>2</v>
      </c>
      <c r="K123" s="13" t="s">
        <v>42</v>
      </c>
      <c r="L123" s="10" t="n">
        <v>110518</v>
      </c>
      <c r="M123" s="10" t="s">
        <v>424</v>
      </c>
      <c r="N123" s="10" t="s">
        <v>425</v>
      </c>
      <c r="O123" s="10" t="s">
        <v>89</v>
      </c>
      <c r="P123" s="10" t="n">
        <v>2</v>
      </c>
      <c r="Q123" s="10" t="s">
        <v>426</v>
      </c>
      <c r="R123" s="10" t="s">
        <v>427</v>
      </c>
      <c r="S123" s="10" t="s">
        <v>428</v>
      </c>
      <c r="T123" s="10" t="n">
        <v>549494302</v>
      </c>
      <c r="U123" s="10" t="s">
        <v>429</v>
      </c>
      <c r="V123" s="14" t="s">
        <v>48</v>
      </c>
      <c r="W123" s="14" t="s">
        <v>430</v>
      </c>
      <c r="X123" s="14"/>
      <c r="Y123" s="14" t="s">
        <v>48</v>
      </c>
      <c r="Z123" s="14" t="s">
        <v>346</v>
      </c>
      <c r="AA123" s="13" t="s">
        <v>431</v>
      </c>
      <c r="AB123" s="15" t="n">
        <v>10.93</v>
      </c>
      <c r="AC123" s="12" t="n">
        <v>20</v>
      </c>
      <c r="AD123" s="15" t="n">
        <v>2.186</v>
      </c>
      <c r="AE123" s="16" t="n">
        <f aca="false">ROUND(J123*AB123,2)</f>
        <v>21.86</v>
      </c>
      <c r="AF123" s="16" t="n">
        <f aca="false">ROUND(J123*(AB123+AD123),2)</f>
        <v>26.23</v>
      </c>
    </row>
    <row r="124" customFormat="false" ht="91.5" hidden="false" customHeight="true" outlineLevel="0" collapsed="false">
      <c r="A124" s="9" t="n">
        <v>20097</v>
      </c>
      <c r="B124" s="10" t="s">
        <v>420</v>
      </c>
      <c r="C124" s="9" t="n">
        <v>51319</v>
      </c>
      <c r="D124" s="10" t="s">
        <v>51</v>
      </c>
      <c r="E124" s="10" t="s">
        <v>65</v>
      </c>
      <c r="F124" s="10" t="s">
        <v>66</v>
      </c>
      <c r="G124" s="10" t="s">
        <v>67</v>
      </c>
      <c r="H124" s="10" t="s">
        <v>55</v>
      </c>
      <c r="I124" s="11" t="n">
        <v>1</v>
      </c>
      <c r="J124" s="12" t="n">
        <v>1</v>
      </c>
      <c r="K124" s="13" t="s">
        <v>42</v>
      </c>
      <c r="L124" s="10" t="n">
        <v>110518</v>
      </c>
      <c r="M124" s="10" t="s">
        <v>424</v>
      </c>
      <c r="N124" s="10" t="s">
        <v>425</v>
      </c>
      <c r="O124" s="10" t="s">
        <v>89</v>
      </c>
      <c r="P124" s="10" t="n">
        <v>2</v>
      </c>
      <c r="Q124" s="10" t="s">
        <v>426</v>
      </c>
      <c r="R124" s="10" t="s">
        <v>427</v>
      </c>
      <c r="S124" s="10" t="s">
        <v>428</v>
      </c>
      <c r="T124" s="10" t="n">
        <v>549494302</v>
      </c>
      <c r="U124" s="10" t="s">
        <v>429</v>
      </c>
      <c r="V124" s="14" t="s">
        <v>48</v>
      </c>
      <c r="W124" s="14" t="s">
        <v>430</v>
      </c>
      <c r="X124" s="14"/>
      <c r="Y124" s="14" t="s">
        <v>48</v>
      </c>
      <c r="Z124" s="14" t="s">
        <v>346</v>
      </c>
      <c r="AA124" s="13" t="s">
        <v>431</v>
      </c>
      <c r="AB124" s="15" t="n">
        <v>30.94</v>
      </c>
      <c r="AC124" s="12" t="n">
        <v>20</v>
      </c>
      <c r="AD124" s="15" t="n">
        <v>6.188</v>
      </c>
      <c r="AE124" s="16" t="n">
        <f aca="false">ROUND(J124*AB124,2)</f>
        <v>30.94</v>
      </c>
      <c r="AF124" s="16" t="n">
        <f aca="false">ROUND(J124*(AB124+AD124),2)</f>
        <v>37.13</v>
      </c>
    </row>
    <row r="125" customFormat="false" ht="91.5" hidden="false" customHeight="true" outlineLevel="0" collapsed="false">
      <c r="A125" s="9" t="n">
        <v>20097</v>
      </c>
      <c r="B125" s="10" t="s">
        <v>420</v>
      </c>
      <c r="C125" s="9" t="n">
        <v>51320</v>
      </c>
      <c r="D125" s="10" t="s">
        <v>107</v>
      </c>
      <c r="E125" s="10" t="s">
        <v>108</v>
      </c>
      <c r="F125" s="10" t="s">
        <v>109</v>
      </c>
      <c r="G125" s="10" t="s">
        <v>110</v>
      </c>
      <c r="H125" s="10" t="s">
        <v>102</v>
      </c>
      <c r="I125" s="11" t="n">
        <v>1</v>
      </c>
      <c r="J125" s="12" t="n">
        <v>1</v>
      </c>
      <c r="K125" s="13" t="s">
        <v>42</v>
      </c>
      <c r="L125" s="10" t="n">
        <v>110518</v>
      </c>
      <c r="M125" s="10" t="s">
        <v>424</v>
      </c>
      <c r="N125" s="10" t="s">
        <v>425</v>
      </c>
      <c r="O125" s="10" t="s">
        <v>89</v>
      </c>
      <c r="P125" s="10" t="n">
        <v>2</v>
      </c>
      <c r="Q125" s="10" t="s">
        <v>426</v>
      </c>
      <c r="R125" s="10" t="s">
        <v>427</v>
      </c>
      <c r="S125" s="10" t="s">
        <v>428</v>
      </c>
      <c r="T125" s="10" t="n">
        <v>549494302</v>
      </c>
      <c r="U125" s="10" t="s">
        <v>429</v>
      </c>
      <c r="V125" s="14" t="s">
        <v>48</v>
      </c>
      <c r="W125" s="14" t="s">
        <v>430</v>
      </c>
      <c r="X125" s="14"/>
      <c r="Y125" s="14" t="s">
        <v>48</v>
      </c>
      <c r="Z125" s="14" t="s">
        <v>346</v>
      </c>
      <c r="AA125" s="13" t="s">
        <v>431</v>
      </c>
      <c r="AB125" s="15" t="n">
        <v>35.8</v>
      </c>
      <c r="AC125" s="12" t="n">
        <v>20</v>
      </c>
      <c r="AD125" s="15" t="n">
        <v>7.16</v>
      </c>
      <c r="AE125" s="16" t="n">
        <f aca="false">ROUND(J125*AB125,2)</f>
        <v>35.8</v>
      </c>
      <c r="AF125" s="16" t="n">
        <f aca="false">ROUND(J125*(AB125+AD125),2)</f>
        <v>42.96</v>
      </c>
    </row>
    <row r="126" customFormat="false" ht="70.5" hidden="false" customHeight="true" outlineLevel="0" collapsed="false">
      <c r="A126" s="9" t="n">
        <v>20097</v>
      </c>
      <c r="B126" s="10" t="s">
        <v>420</v>
      </c>
      <c r="C126" s="9" t="n">
        <v>51342</v>
      </c>
      <c r="D126" s="10" t="s">
        <v>37</v>
      </c>
      <c r="E126" s="10" t="s">
        <v>435</v>
      </c>
      <c r="F126" s="10" t="s">
        <v>145</v>
      </c>
      <c r="G126" s="10" t="s">
        <v>146</v>
      </c>
      <c r="H126" s="10" t="s">
        <v>228</v>
      </c>
      <c r="I126" s="11" t="n">
        <v>1</v>
      </c>
      <c r="J126" s="12" t="n">
        <v>1</v>
      </c>
      <c r="K126" s="13" t="s">
        <v>42</v>
      </c>
      <c r="L126" s="10" t="n">
        <v>110518</v>
      </c>
      <c r="M126" s="10" t="s">
        <v>424</v>
      </c>
      <c r="N126" s="10" t="s">
        <v>425</v>
      </c>
      <c r="O126" s="10" t="s">
        <v>89</v>
      </c>
      <c r="P126" s="10" t="n">
        <v>2</v>
      </c>
      <c r="Q126" s="10" t="s">
        <v>426</v>
      </c>
      <c r="R126" s="10" t="s">
        <v>427</v>
      </c>
      <c r="S126" s="10" t="s">
        <v>428</v>
      </c>
      <c r="T126" s="10" t="n">
        <v>549494302</v>
      </c>
      <c r="U126" s="10" t="s">
        <v>429</v>
      </c>
      <c r="V126" s="14" t="s">
        <v>48</v>
      </c>
      <c r="W126" s="14" t="s">
        <v>430</v>
      </c>
      <c r="X126" s="14"/>
      <c r="Y126" s="14" t="s">
        <v>48</v>
      </c>
      <c r="Z126" s="14" t="s">
        <v>346</v>
      </c>
      <c r="AA126" s="13" t="s">
        <v>431</v>
      </c>
      <c r="AB126" s="15" t="n">
        <v>46</v>
      </c>
      <c r="AC126" s="12" t="n">
        <v>20</v>
      </c>
      <c r="AD126" s="15" t="n">
        <v>9.2</v>
      </c>
      <c r="AE126" s="16" t="n">
        <f aca="false">ROUND(J126*AB126,2)</f>
        <v>46</v>
      </c>
      <c r="AF126" s="16" t="n">
        <f aca="false">ROUND(J126*(AB126+AD126),2)</f>
        <v>55.2</v>
      </c>
    </row>
    <row r="127" customFormat="false" ht="83.25" hidden="false" customHeight="true" outlineLevel="0" collapsed="false">
      <c r="A127" s="9" t="n">
        <v>20097</v>
      </c>
      <c r="B127" s="10" t="s">
        <v>420</v>
      </c>
      <c r="C127" s="9" t="n">
        <v>51343</v>
      </c>
      <c r="D127" s="10" t="s">
        <v>37</v>
      </c>
      <c r="E127" s="10" t="s">
        <v>38</v>
      </c>
      <c r="F127" s="10" t="s">
        <v>39</v>
      </c>
      <c r="G127" s="10" t="s">
        <v>40</v>
      </c>
      <c r="H127" s="10" t="s">
        <v>41</v>
      </c>
      <c r="I127" s="11" t="n">
        <v>2</v>
      </c>
      <c r="J127" s="12" t="n">
        <v>2</v>
      </c>
      <c r="K127" s="13" t="s">
        <v>42</v>
      </c>
      <c r="L127" s="10" t="n">
        <v>110518</v>
      </c>
      <c r="M127" s="10" t="s">
        <v>424</v>
      </c>
      <c r="N127" s="10" t="s">
        <v>425</v>
      </c>
      <c r="O127" s="10" t="s">
        <v>89</v>
      </c>
      <c r="P127" s="10" t="n">
        <v>2</v>
      </c>
      <c r="Q127" s="10" t="s">
        <v>426</v>
      </c>
      <c r="R127" s="10" t="s">
        <v>427</v>
      </c>
      <c r="S127" s="10" t="s">
        <v>428</v>
      </c>
      <c r="T127" s="10" t="n">
        <v>549494302</v>
      </c>
      <c r="U127" s="10" t="s">
        <v>429</v>
      </c>
      <c r="V127" s="14" t="s">
        <v>48</v>
      </c>
      <c r="W127" s="14" t="s">
        <v>430</v>
      </c>
      <c r="X127" s="14"/>
      <c r="Y127" s="14" t="s">
        <v>48</v>
      </c>
      <c r="Z127" s="14" t="s">
        <v>346</v>
      </c>
      <c r="AA127" s="13" t="s">
        <v>431</v>
      </c>
      <c r="AB127" s="15" t="n">
        <v>11.39</v>
      </c>
      <c r="AC127" s="12" t="n">
        <v>20</v>
      </c>
      <c r="AD127" s="15" t="n">
        <v>2.278</v>
      </c>
      <c r="AE127" s="16" t="n">
        <f aca="false">ROUND(J127*AB127,2)</f>
        <v>22.78</v>
      </c>
      <c r="AF127" s="16" t="n">
        <f aca="false">ROUND(J127*(AB127+AD127),2)</f>
        <v>27.34</v>
      </c>
    </row>
    <row r="128" customFormat="false" ht="70.5" hidden="false" customHeight="true" outlineLevel="0" collapsed="false">
      <c r="A128" s="9" t="n">
        <v>20097</v>
      </c>
      <c r="B128" s="10" t="s">
        <v>420</v>
      </c>
      <c r="C128" s="9" t="n">
        <v>51344</v>
      </c>
      <c r="D128" s="10" t="s">
        <v>37</v>
      </c>
      <c r="E128" s="10" t="s">
        <v>436</v>
      </c>
      <c r="F128" s="10" t="s">
        <v>437</v>
      </c>
      <c r="G128" s="10" t="s">
        <v>438</v>
      </c>
      <c r="H128" s="10" t="s">
        <v>64</v>
      </c>
      <c r="I128" s="11" t="n">
        <v>6</v>
      </c>
      <c r="J128" s="12" t="n">
        <v>6</v>
      </c>
      <c r="K128" s="13" t="s">
        <v>42</v>
      </c>
      <c r="L128" s="10" t="n">
        <v>110518</v>
      </c>
      <c r="M128" s="10" t="s">
        <v>424</v>
      </c>
      <c r="N128" s="10" t="s">
        <v>425</v>
      </c>
      <c r="O128" s="10" t="s">
        <v>89</v>
      </c>
      <c r="P128" s="10" t="n">
        <v>2</v>
      </c>
      <c r="Q128" s="10" t="s">
        <v>426</v>
      </c>
      <c r="R128" s="10" t="s">
        <v>427</v>
      </c>
      <c r="S128" s="10" t="s">
        <v>428</v>
      </c>
      <c r="T128" s="10" t="n">
        <v>549494302</v>
      </c>
      <c r="U128" s="10" t="s">
        <v>429</v>
      </c>
      <c r="V128" s="14" t="s">
        <v>48</v>
      </c>
      <c r="W128" s="14" t="s">
        <v>430</v>
      </c>
      <c r="X128" s="14"/>
      <c r="Y128" s="14" t="s">
        <v>48</v>
      </c>
      <c r="Z128" s="14" t="s">
        <v>346</v>
      </c>
      <c r="AA128" s="13" t="s">
        <v>431</v>
      </c>
      <c r="AB128" s="15" t="n">
        <v>10.26</v>
      </c>
      <c r="AC128" s="12" t="n">
        <v>20</v>
      </c>
      <c r="AD128" s="15" t="n">
        <v>2.052</v>
      </c>
      <c r="AE128" s="16" t="n">
        <f aca="false">ROUND(J128*AB128,2)</f>
        <v>61.56</v>
      </c>
      <c r="AF128" s="16" t="n">
        <f aca="false">ROUND(J128*(AB128+AD128),2)</f>
        <v>73.87</v>
      </c>
    </row>
    <row r="129" customFormat="false" ht="66" hidden="false" customHeight="true" outlineLevel="0" collapsed="false">
      <c r="A129" s="9" t="n">
        <v>20097</v>
      </c>
      <c r="B129" s="10" t="s">
        <v>420</v>
      </c>
      <c r="C129" s="9" t="n">
        <v>51345</v>
      </c>
      <c r="D129" s="10" t="s">
        <v>99</v>
      </c>
      <c r="E129" s="10" t="s">
        <v>130</v>
      </c>
      <c r="F129" s="10" t="s">
        <v>131</v>
      </c>
      <c r="G129" s="10" t="s">
        <v>132</v>
      </c>
      <c r="H129" s="10" t="s">
        <v>133</v>
      </c>
      <c r="I129" s="11" t="n">
        <v>1</v>
      </c>
      <c r="J129" s="12" t="n">
        <v>1</v>
      </c>
      <c r="K129" s="13" t="s">
        <v>42</v>
      </c>
      <c r="L129" s="10" t="n">
        <v>110518</v>
      </c>
      <c r="M129" s="10" t="s">
        <v>424</v>
      </c>
      <c r="N129" s="10" t="s">
        <v>425</v>
      </c>
      <c r="O129" s="10" t="s">
        <v>89</v>
      </c>
      <c r="P129" s="10" t="n">
        <v>2</v>
      </c>
      <c r="Q129" s="10" t="s">
        <v>426</v>
      </c>
      <c r="R129" s="10" t="s">
        <v>427</v>
      </c>
      <c r="S129" s="10" t="s">
        <v>428</v>
      </c>
      <c r="T129" s="10" t="n">
        <v>549494302</v>
      </c>
      <c r="U129" s="10" t="s">
        <v>429</v>
      </c>
      <c r="V129" s="14" t="s">
        <v>48</v>
      </c>
      <c r="W129" s="14" t="s">
        <v>430</v>
      </c>
      <c r="X129" s="14"/>
      <c r="Y129" s="14" t="s">
        <v>48</v>
      </c>
      <c r="Z129" s="14" t="s">
        <v>346</v>
      </c>
      <c r="AA129" s="13" t="s">
        <v>431</v>
      </c>
      <c r="AB129" s="15" t="n">
        <v>28.64</v>
      </c>
      <c r="AC129" s="12" t="n">
        <v>20</v>
      </c>
      <c r="AD129" s="15" t="n">
        <v>5.728</v>
      </c>
      <c r="AE129" s="16" t="n">
        <f aca="false">ROUND(J129*AB129,2)</f>
        <v>28.64</v>
      </c>
      <c r="AF129" s="16" t="n">
        <f aca="false">ROUND(J129*(AB129+AD129),2)</f>
        <v>34.37</v>
      </c>
    </row>
    <row r="130" customFormat="false" ht="80.25" hidden="false" customHeight="true" outlineLevel="0" collapsed="false">
      <c r="A130" s="9" t="n">
        <v>20097</v>
      </c>
      <c r="B130" s="10" t="s">
        <v>420</v>
      </c>
      <c r="C130" s="9" t="n">
        <v>51346</v>
      </c>
      <c r="D130" s="10" t="s">
        <v>210</v>
      </c>
      <c r="E130" s="10" t="s">
        <v>439</v>
      </c>
      <c r="F130" s="10" t="s">
        <v>440</v>
      </c>
      <c r="G130" s="10" t="s">
        <v>441</v>
      </c>
      <c r="H130" s="10" t="s">
        <v>442</v>
      </c>
      <c r="I130" s="11" t="n">
        <v>20</v>
      </c>
      <c r="J130" s="12" t="n">
        <v>20</v>
      </c>
      <c r="K130" s="13" t="s">
        <v>42</v>
      </c>
      <c r="L130" s="10" t="n">
        <v>110518</v>
      </c>
      <c r="M130" s="10" t="s">
        <v>424</v>
      </c>
      <c r="N130" s="10" t="s">
        <v>425</v>
      </c>
      <c r="O130" s="10" t="s">
        <v>89</v>
      </c>
      <c r="P130" s="10" t="n">
        <v>2</v>
      </c>
      <c r="Q130" s="10" t="s">
        <v>426</v>
      </c>
      <c r="R130" s="10" t="s">
        <v>427</v>
      </c>
      <c r="S130" s="10" t="s">
        <v>428</v>
      </c>
      <c r="T130" s="10" t="n">
        <v>549494302</v>
      </c>
      <c r="U130" s="10" t="s">
        <v>429</v>
      </c>
      <c r="V130" s="14" t="s">
        <v>48</v>
      </c>
      <c r="W130" s="14" t="s">
        <v>430</v>
      </c>
      <c r="X130" s="14"/>
      <c r="Y130" s="14" t="s">
        <v>48</v>
      </c>
      <c r="Z130" s="14" t="s">
        <v>346</v>
      </c>
      <c r="AA130" s="13" t="s">
        <v>431</v>
      </c>
      <c r="AB130" s="15" t="n">
        <v>12.21</v>
      </c>
      <c r="AC130" s="12" t="n">
        <v>20</v>
      </c>
      <c r="AD130" s="15" t="n">
        <v>2.442</v>
      </c>
      <c r="AE130" s="16" t="n">
        <f aca="false">ROUND(J130*AB130,2)</f>
        <v>244.2</v>
      </c>
      <c r="AF130" s="16" t="n">
        <f aca="false">ROUND(J130*(AB130+AD130),2)</f>
        <v>293.04</v>
      </c>
    </row>
    <row r="131" customFormat="false" ht="66" hidden="false" customHeight="true" outlineLevel="0" collapsed="false">
      <c r="A131" s="9" t="n">
        <v>20097</v>
      </c>
      <c r="B131" s="10" t="s">
        <v>420</v>
      </c>
      <c r="C131" s="9" t="n">
        <v>51347</v>
      </c>
      <c r="D131" s="10" t="s">
        <v>443</v>
      </c>
      <c r="E131" s="10" t="s">
        <v>444</v>
      </c>
      <c r="F131" s="10" t="s">
        <v>445</v>
      </c>
      <c r="G131" s="10" t="s">
        <v>446</v>
      </c>
      <c r="H131" s="10" t="s">
        <v>447</v>
      </c>
      <c r="I131" s="11" t="n">
        <v>1</v>
      </c>
      <c r="J131" s="12" t="n">
        <v>1</v>
      </c>
      <c r="K131" s="13" t="s">
        <v>42</v>
      </c>
      <c r="L131" s="10" t="n">
        <v>110518</v>
      </c>
      <c r="M131" s="10" t="s">
        <v>424</v>
      </c>
      <c r="N131" s="10" t="s">
        <v>425</v>
      </c>
      <c r="O131" s="10" t="s">
        <v>89</v>
      </c>
      <c r="P131" s="10" t="n">
        <v>2</v>
      </c>
      <c r="Q131" s="10" t="s">
        <v>426</v>
      </c>
      <c r="R131" s="10" t="s">
        <v>427</v>
      </c>
      <c r="S131" s="10" t="s">
        <v>428</v>
      </c>
      <c r="T131" s="10" t="n">
        <v>549494302</v>
      </c>
      <c r="U131" s="10" t="s">
        <v>429</v>
      </c>
      <c r="V131" s="14" t="s">
        <v>48</v>
      </c>
      <c r="W131" s="14" t="s">
        <v>430</v>
      </c>
      <c r="X131" s="14"/>
      <c r="Y131" s="14" t="s">
        <v>48</v>
      </c>
      <c r="Z131" s="14" t="s">
        <v>346</v>
      </c>
      <c r="AA131" s="13" t="s">
        <v>431</v>
      </c>
      <c r="AB131" s="15" t="n">
        <v>46</v>
      </c>
      <c r="AC131" s="12" t="n">
        <v>20</v>
      </c>
      <c r="AD131" s="15" t="n">
        <v>9.2</v>
      </c>
      <c r="AE131" s="16" t="n">
        <f aca="false">ROUND(J131*AB131,2)</f>
        <v>46</v>
      </c>
      <c r="AF131" s="16" t="n">
        <f aca="false">ROUND(J131*(AB131+AD131),2)</f>
        <v>55.2</v>
      </c>
    </row>
    <row r="132" customFormat="false" ht="78" hidden="false" customHeight="true" outlineLevel="0" collapsed="false">
      <c r="A132" s="9" t="n">
        <v>20097</v>
      </c>
      <c r="B132" s="10" t="s">
        <v>420</v>
      </c>
      <c r="C132" s="9" t="n">
        <v>51348</v>
      </c>
      <c r="D132" s="10" t="s">
        <v>268</v>
      </c>
      <c r="E132" s="10" t="s">
        <v>448</v>
      </c>
      <c r="F132" s="10" t="s">
        <v>449</v>
      </c>
      <c r="G132" s="10" t="s">
        <v>450</v>
      </c>
      <c r="H132" s="10" t="s">
        <v>64</v>
      </c>
      <c r="I132" s="11" t="n">
        <v>10</v>
      </c>
      <c r="J132" s="12" t="n">
        <v>10</v>
      </c>
      <c r="K132" s="13" t="s">
        <v>42</v>
      </c>
      <c r="L132" s="10" t="n">
        <v>110518</v>
      </c>
      <c r="M132" s="10" t="s">
        <v>424</v>
      </c>
      <c r="N132" s="10" t="s">
        <v>425</v>
      </c>
      <c r="O132" s="10" t="s">
        <v>89</v>
      </c>
      <c r="P132" s="10" t="n">
        <v>2</v>
      </c>
      <c r="Q132" s="10" t="s">
        <v>426</v>
      </c>
      <c r="R132" s="10" t="s">
        <v>427</v>
      </c>
      <c r="S132" s="10" t="s">
        <v>428</v>
      </c>
      <c r="T132" s="10" t="n">
        <v>549494302</v>
      </c>
      <c r="U132" s="10" t="s">
        <v>429</v>
      </c>
      <c r="V132" s="14" t="s">
        <v>48</v>
      </c>
      <c r="W132" s="14" t="s">
        <v>430</v>
      </c>
      <c r="X132" s="14"/>
      <c r="Y132" s="14" t="s">
        <v>48</v>
      </c>
      <c r="Z132" s="14" t="s">
        <v>346</v>
      </c>
      <c r="AA132" s="13" t="s">
        <v>431</v>
      </c>
      <c r="AB132" s="15" t="n">
        <v>6.15</v>
      </c>
      <c r="AC132" s="12" t="n">
        <v>20</v>
      </c>
      <c r="AD132" s="15" t="n">
        <v>1.23</v>
      </c>
      <c r="AE132" s="16" t="n">
        <f aca="false">ROUND(J132*AB132,2)</f>
        <v>61.5</v>
      </c>
      <c r="AF132" s="16" t="n">
        <f aca="false">ROUND(J132*(AB132+AD132),2)</f>
        <v>73.8</v>
      </c>
    </row>
    <row r="133" customFormat="false" ht="66.75" hidden="false" customHeight="true" outlineLevel="0" collapsed="false">
      <c r="A133" s="9" t="n">
        <v>20097</v>
      </c>
      <c r="B133" s="10" t="s">
        <v>420</v>
      </c>
      <c r="C133" s="9" t="n">
        <v>51349</v>
      </c>
      <c r="D133" s="10" t="s">
        <v>215</v>
      </c>
      <c r="E133" s="10" t="s">
        <v>220</v>
      </c>
      <c r="F133" s="10" t="s">
        <v>221</v>
      </c>
      <c r="G133" s="10" t="s">
        <v>222</v>
      </c>
      <c r="H133" s="10" t="s">
        <v>223</v>
      </c>
      <c r="I133" s="11" t="n">
        <v>20</v>
      </c>
      <c r="J133" s="12" t="n">
        <v>20</v>
      </c>
      <c r="K133" s="13" t="s">
        <v>42</v>
      </c>
      <c r="L133" s="10" t="n">
        <v>110518</v>
      </c>
      <c r="M133" s="10" t="s">
        <v>424</v>
      </c>
      <c r="N133" s="10" t="s">
        <v>425</v>
      </c>
      <c r="O133" s="10" t="s">
        <v>89</v>
      </c>
      <c r="P133" s="10" t="n">
        <v>2</v>
      </c>
      <c r="Q133" s="10" t="s">
        <v>426</v>
      </c>
      <c r="R133" s="10" t="s">
        <v>427</v>
      </c>
      <c r="S133" s="10" t="s">
        <v>428</v>
      </c>
      <c r="T133" s="10" t="n">
        <v>549494302</v>
      </c>
      <c r="U133" s="10" t="s">
        <v>429</v>
      </c>
      <c r="V133" s="14" t="s">
        <v>48</v>
      </c>
      <c r="W133" s="14" t="s">
        <v>430</v>
      </c>
      <c r="X133" s="14"/>
      <c r="Y133" s="14" t="s">
        <v>48</v>
      </c>
      <c r="Z133" s="14" t="s">
        <v>346</v>
      </c>
      <c r="AA133" s="13" t="s">
        <v>431</v>
      </c>
      <c r="AB133" s="15" t="n">
        <v>14.97</v>
      </c>
      <c r="AC133" s="12" t="n">
        <v>20</v>
      </c>
      <c r="AD133" s="15" t="n">
        <v>2.994</v>
      </c>
      <c r="AE133" s="16" t="n">
        <f aca="false">ROUND(J133*AB133,2)</f>
        <v>299.4</v>
      </c>
      <c r="AF133" s="16" t="n">
        <f aca="false">ROUND(J133*(AB133+AD133),2)</f>
        <v>359.28</v>
      </c>
    </row>
    <row r="134" customFormat="false" ht="72" hidden="false" customHeight="true" outlineLevel="0" collapsed="false">
      <c r="A134" s="9" t="n">
        <v>20097</v>
      </c>
      <c r="B134" s="10" t="s">
        <v>420</v>
      </c>
      <c r="C134" s="9" t="n">
        <v>51350</v>
      </c>
      <c r="D134" s="10" t="s">
        <v>134</v>
      </c>
      <c r="E134" s="10" t="s">
        <v>451</v>
      </c>
      <c r="F134" s="10" t="s">
        <v>452</v>
      </c>
      <c r="G134" s="10" t="s">
        <v>453</v>
      </c>
      <c r="H134" s="10" t="s">
        <v>76</v>
      </c>
      <c r="I134" s="11" t="n">
        <v>1</v>
      </c>
      <c r="J134" s="12" t="n">
        <v>1</v>
      </c>
      <c r="K134" s="13" t="s">
        <v>42</v>
      </c>
      <c r="L134" s="10" t="n">
        <v>110518</v>
      </c>
      <c r="M134" s="10" t="s">
        <v>424</v>
      </c>
      <c r="N134" s="10" t="s">
        <v>425</v>
      </c>
      <c r="O134" s="10" t="s">
        <v>89</v>
      </c>
      <c r="P134" s="10" t="n">
        <v>2</v>
      </c>
      <c r="Q134" s="10" t="s">
        <v>426</v>
      </c>
      <c r="R134" s="10" t="s">
        <v>427</v>
      </c>
      <c r="S134" s="10" t="s">
        <v>428</v>
      </c>
      <c r="T134" s="10" t="n">
        <v>549494302</v>
      </c>
      <c r="U134" s="10" t="s">
        <v>429</v>
      </c>
      <c r="V134" s="14" t="s">
        <v>48</v>
      </c>
      <c r="W134" s="14" t="s">
        <v>430</v>
      </c>
      <c r="X134" s="14"/>
      <c r="Y134" s="14" t="s">
        <v>48</v>
      </c>
      <c r="Z134" s="14" t="s">
        <v>346</v>
      </c>
      <c r="AA134" s="13" t="s">
        <v>431</v>
      </c>
      <c r="AB134" s="15" t="n">
        <v>8.99</v>
      </c>
      <c r="AC134" s="12" t="n">
        <v>20</v>
      </c>
      <c r="AD134" s="15" t="n">
        <v>1.798</v>
      </c>
      <c r="AE134" s="16" t="n">
        <f aca="false">ROUND(J134*AB134,2)</f>
        <v>8.99</v>
      </c>
      <c r="AF134" s="16" t="n">
        <f aca="false">ROUND(J134*(AB134+AD134),2)</f>
        <v>10.79</v>
      </c>
    </row>
    <row r="135" customFormat="false" ht="72" hidden="false" customHeight="true" outlineLevel="0" collapsed="false">
      <c r="A135" s="9" t="n">
        <v>20097</v>
      </c>
      <c r="B135" s="10" t="s">
        <v>420</v>
      </c>
      <c r="C135" s="9" t="n">
        <v>51351</v>
      </c>
      <c r="D135" s="10" t="s">
        <v>68</v>
      </c>
      <c r="E135" s="10" t="s">
        <v>454</v>
      </c>
      <c r="F135" s="10" t="s">
        <v>455</v>
      </c>
      <c r="G135" s="10" t="s">
        <v>456</v>
      </c>
      <c r="H135" s="10" t="s">
        <v>64</v>
      </c>
      <c r="I135" s="11" t="n">
        <v>3</v>
      </c>
      <c r="J135" s="12" t="n">
        <v>3</v>
      </c>
      <c r="K135" s="13" t="s">
        <v>42</v>
      </c>
      <c r="L135" s="10" t="n">
        <v>110518</v>
      </c>
      <c r="M135" s="10" t="s">
        <v>424</v>
      </c>
      <c r="N135" s="10" t="s">
        <v>425</v>
      </c>
      <c r="O135" s="10" t="s">
        <v>89</v>
      </c>
      <c r="P135" s="10" t="n">
        <v>2</v>
      </c>
      <c r="Q135" s="10" t="s">
        <v>426</v>
      </c>
      <c r="R135" s="10" t="s">
        <v>427</v>
      </c>
      <c r="S135" s="10" t="s">
        <v>428</v>
      </c>
      <c r="T135" s="10" t="n">
        <v>549494302</v>
      </c>
      <c r="U135" s="10" t="s">
        <v>429</v>
      </c>
      <c r="V135" s="14" t="s">
        <v>48</v>
      </c>
      <c r="W135" s="14" t="s">
        <v>430</v>
      </c>
      <c r="X135" s="14"/>
      <c r="Y135" s="14" t="s">
        <v>48</v>
      </c>
      <c r="Z135" s="14" t="s">
        <v>346</v>
      </c>
      <c r="AA135" s="13" t="s">
        <v>431</v>
      </c>
      <c r="AB135" s="15" t="n">
        <v>13.69</v>
      </c>
      <c r="AC135" s="12" t="n">
        <v>20</v>
      </c>
      <c r="AD135" s="15" t="n">
        <v>2.738</v>
      </c>
      <c r="AE135" s="16" t="n">
        <f aca="false">ROUND(J135*AB135,2)</f>
        <v>41.07</v>
      </c>
      <c r="AF135" s="16" t="n">
        <f aca="false">ROUND(J135*(AB135+AD135),2)</f>
        <v>49.28</v>
      </c>
    </row>
    <row r="136" customFormat="fals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8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 t="s">
        <v>79</v>
      </c>
      <c r="AD136" s="17"/>
      <c r="AE136" s="19" t="n">
        <f aca="false">SUM(AE122:AE135)</f>
        <v>1034.99</v>
      </c>
      <c r="AF136" s="19" t="n">
        <f aca="false">SUM(AF122:AF135)</f>
        <v>1241.99</v>
      </c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1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</row>
    <row r="138" customFormat="false" ht="106.5" hidden="false" customHeight="true" outlineLevel="0" collapsed="false">
      <c r="A138" s="9" t="n">
        <v>20113</v>
      </c>
      <c r="B138" s="10" t="s">
        <v>457</v>
      </c>
      <c r="C138" s="9" t="n">
        <v>51231</v>
      </c>
      <c r="D138" s="10" t="s">
        <v>193</v>
      </c>
      <c r="E138" s="10" t="s">
        <v>351</v>
      </c>
      <c r="F138" s="10" t="s">
        <v>352</v>
      </c>
      <c r="G138" s="10" t="s">
        <v>353</v>
      </c>
      <c r="H138" s="10" t="s">
        <v>64</v>
      </c>
      <c r="I138" s="11" t="n">
        <v>200</v>
      </c>
      <c r="J138" s="12" t="n">
        <v>200</v>
      </c>
      <c r="K138" s="13" t="s">
        <v>42</v>
      </c>
      <c r="L138" s="10" t="n">
        <v>817000</v>
      </c>
      <c r="M138" s="10" t="s">
        <v>458</v>
      </c>
      <c r="N138" s="10" t="s">
        <v>459</v>
      </c>
      <c r="O138" s="10" t="s">
        <v>460</v>
      </c>
      <c r="P138" s="10"/>
      <c r="Q138" s="10"/>
      <c r="R138" s="10" t="s">
        <v>461</v>
      </c>
      <c r="S138" s="10" t="s">
        <v>462</v>
      </c>
      <c r="T138" s="10" t="n">
        <v>549492402</v>
      </c>
      <c r="U138" s="10" t="s">
        <v>463</v>
      </c>
      <c r="V138" s="14" t="s">
        <v>48</v>
      </c>
      <c r="W138" s="14" t="s">
        <v>464</v>
      </c>
      <c r="X138" s="14"/>
      <c r="Y138" s="14" t="s">
        <v>465</v>
      </c>
      <c r="Z138" s="14" t="s">
        <v>97</v>
      </c>
      <c r="AA138" s="13" t="s">
        <v>466</v>
      </c>
      <c r="AB138" s="15" t="n">
        <v>3.02</v>
      </c>
      <c r="AC138" s="12" t="n">
        <v>20</v>
      </c>
      <c r="AD138" s="15" t="n">
        <v>0.604</v>
      </c>
      <c r="AE138" s="16" t="n">
        <f aca="false">ROUND(J138*AB138,2)</f>
        <v>604</v>
      </c>
      <c r="AF138" s="16" t="n">
        <f aca="false">ROUND(J138*(AB138+AD138),2)</f>
        <v>724.8</v>
      </c>
    </row>
    <row r="139" customFormat="false" ht="105.75" hidden="false" customHeight="true" outlineLevel="0" collapsed="false">
      <c r="A139" s="9" t="n">
        <v>20113</v>
      </c>
      <c r="B139" s="10" t="s">
        <v>457</v>
      </c>
      <c r="C139" s="9" t="n">
        <v>51232</v>
      </c>
      <c r="D139" s="10" t="s">
        <v>107</v>
      </c>
      <c r="E139" s="10" t="s">
        <v>319</v>
      </c>
      <c r="F139" s="10" t="s">
        <v>253</v>
      </c>
      <c r="G139" s="10" t="s">
        <v>254</v>
      </c>
      <c r="H139" s="10" t="s">
        <v>228</v>
      </c>
      <c r="I139" s="11" t="n">
        <v>2</v>
      </c>
      <c r="J139" s="12" t="n">
        <v>2</v>
      </c>
      <c r="K139" s="13" t="s">
        <v>42</v>
      </c>
      <c r="L139" s="10" t="n">
        <v>817000</v>
      </c>
      <c r="M139" s="10" t="s">
        <v>458</v>
      </c>
      <c r="N139" s="10" t="s">
        <v>459</v>
      </c>
      <c r="O139" s="10" t="s">
        <v>460</v>
      </c>
      <c r="P139" s="10"/>
      <c r="Q139" s="10"/>
      <c r="R139" s="10" t="s">
        <v>461</v>
      </c>
      <c r="S139" s="10" t="s">
        <v>462</v>
      </c>
      <c r="T139" s="10" t="n">
        <v>549492402</v>
      </c>
      <c r="U139" s="10" t="s">
        <v>463</v>
      </c>
      <c r="V139" s="14" t="s">
        <v>48</v>
      </c>
      <c r="W139" s="14" t="s">
        <v>464</v>
      </c>
      <c r="X139" s="14"/>
      <c r="Y139" s="14" t="s">
        <v>465</v>
      </c>
      <c r="Z139" s="14" t="s">
        <v>97</v>
      </c>
      <c r="AA139" s="13" t="s">
        <v>466</v>
      </c>
      <c r="AB139" s="15" t="n">
        <v>50.05</v>
      </c>
      <c r="AC139" s="12" t="n">
        <v>20</v>
      </c>
      <c r="AD139" s="15" t="n">
        <v>10.01</v>
      </c>
      <c r="AE139" s="16" t="n">
        <f aca="false">ROUND(J139*AB139,2)</f>
        <v>100.1</v>
      </c>
      <c r="AF139" s="16" t="n">
        <f aca="false">ROUND(J139*(AB139+AD139),2)</f>
        <v>120.12</v>
      </c>
    </row>
    <row r="140" customFormat="false" ht="108" hidden="false" customHeight="true" outlineLevel="0" collapsed="false">
      <c r="A140" s="9" t="n">
        <v>20113</v>
      </c>
      <c r="B140" s="10" t="s">
        <v>457</v>
      </c>
      <c r="C140" s="9" t="n">
        <v>51247</v>
      </c>
      <c r="D140" s="10" t="s">
        <v>389</v>
      </c>
      <c r="E140" s="10" t="s">
        <v>390</v>
      </c>
      <c r="F140" s="10" t="s">
        <v>391</v>
      </c>
      <c r="G140" s="10" t="s">
        <v>392</v>
      </c>
      <c r="H140" s="10" t="s">
        <v>76</v>
      </c>
      <c r="I140" s="11" t="n">
        <v>30</v>
      </c>
      <c r="J140" s="12" t="n">
        <v>30</v>
      </c>
      <c r="K140" s="13" t="s">
        <v>42</v>
      </c>
      <c r="L140" s="10" t="n">
        <v>817000</v>
      </c>
      <c r="M140" s="10" t="s">
        <v>458</v>
      </c>
      <c r="N140" s="10" t="s">
        <v>459</v>
      </c>
      <c r="O140" s="10" t="s">
        <v>460</v>
      </c>
      <c r="P140" s="10"/>
      <c r="Q140" s="10"/>
      <c r="R140" s="10" t="s">
        <v>461</v>
      </c>
      <c r="S140" s="10" t="s">
        <v>462</v>
      </c>
      <c r="T140" s="10" t="n">
        <v>549492402</v>
      </c>
      <c r="U140" s="10" t="s">
        <v>463</v>
      </c>
      <c r="V140" s="14" t="s">
        <v>48</v>
      </c>
      <c r="W140" s="14" t="s">
        <v>464</v>
      </c>
      <c r="X140" s="14"/>
      <c r="Y140" s="14" t="s">
        <v>465</v>
      </c>
      <c r="Z140" s="14" t="s">
        <v>97</v>
      </c>
      <c r="AA140" s="13" t="s">
        <v>466</v>
      </c>
      <c r="AB140" s="15" t="n">
        <v>23.29</v>
      </c>
      <c r="AC140" s="12" t="n">
        <v>20</v>
      </c>
      <c r="AD140" s="15" t="n">
        <v>4.658</v>
      </c>
      <c r="AE140" s="16" t="n">
        <f aca="false">ROUND(J140*AB140,2)</f>
        <v>698.7</v>
      </c>
      <c r="AF140" s="16" t="n">
        <f aca="false">ROUND(J140*(AB140+AD140),2)</f>
        <v>838.44</v>
      </c>
    </row>
    <row r="141" customFormat="false" ht="105.75" hidden="false" customHeight="true" outlineLevel="0" collapsed="false">
      <c r="A141" s="9" t="n">
        <v>20113</v>
      </c>
      <c r="B141" s="10" t="s">
        <v>457</v>
      </c>
      <c r="C141" s="9" t="n">
        <v>51249</v>
      </c>
      <c r="D141" s="10" t="s">
        <v>99</v>
      </c>
      <c r="E141" s="10" t="s">
        <v>237</v>
      </c>
      <c r="F141" s="10" t="s">
        <v>238</v>
      </c>
      <c r="G141" s="10" t="s">
        <v>239</v>
      </c>
      <c r="H141" s="10" t="s">
        <v>232</v>
      </c>
      <c r="I141" s="11" t="n">
        <v>5</v>
      </c>
      <c r="J141" s="12" t="n">
        <v>5</v>
      </c>
      <c r="K141" s="13" t="s">
        <v>42</v>
      </c>
      <c r="L141" s="10" t="n">
        <v>817000</v>
      </c>
      <c r="M141" s="10" t="s">
        <v>458</v>
      </c>
      <c r="N141" s="10" t="s">
        <v>459</v>
      </c>
      <c r="O141" s="10" t="s">
        <v>460</v>
      </c>
      <c r="P141" s="10"/>
      <c r="Q141" s="10"/>
      <c r="R141" s="10" t="s">
        <v>461</v>
      </c>
      <c r="S141" s="10" t="s">
        <v>462</v>
      </c>
      <c r="T141" s="10" t="n">
        <v>549492402</v>
      </c>
      <c r="U141" s="10" t="s">
        <v>463</v>
      </c>
      <c r="V141" s="14" t="s">
        <v>48</v>
      </c>
      <c r="W141" s="14" t="s">
        <v>464</v>
      </c>
      <c r="X141" s="14"/>
      <c r="Y141" s="14" t="s">
        <v>465</v>
      </c>
      <c r="Z141" s="14" t="s">
        <v>97</v>
      </c>
      <c r="AA141" s="13" t="s">
        <v>466</v>
      </c>
      <c r="AB141" s="15" t="n">
        <v>47.7</v>
      </c>
      <c r="AC141" s="12" t="n">
        <v>20</v>
      </c>
      <c r="AD141" s="15" t="n">
        <v>9.54</v>
      </c>
      <c r="AE141" s="16" t="n">
        <f aca="false">ROUND(J141*AB141,2)</f>
        <v>238.5</v>
      </c>
      <c r="AF141" s="16" t="n">
        <f aca="false">ROUND(J141*(AB141+AD141),2)</f>
        <v>286.2</v>
      </c>
    </row>
    <row r="142" customFormat="false" ht="111" hidden="false" customHeight="true" outlineLevel="0" collapsed="false">
      <c r="A142" s="9" t="n">
        <v>20113</v>
      </c>
      <c r="B142" s="10" t="s">
        <v>457</v>
      </c>
      <c r="C142" s="9" t="n">
        <v>51250</v>
      </c>
      <c r="D142" s="10" t="s">
        <v>37</v>
      </c>
      <c r="E142" s="10" t="s">
        <v>435</v>
      </c>
      <c r="F142" s="10" t="s">
        <v>145</v>
      </c>
      <c r="G142" s="10" t="s">
        <v>146</v>
      </c>
      <c r="H142" s="10" t="s">
        <v>228</v>
      </c>
      <c r="I142" s="11" t="n">
        <v>3</v>
      </c>
      <c r="J142" s="12" t="n">
        <v>3</v>
      </c>
      <c r="K142" s="13" t="s">
        <v>42</v>
      </c>
      <c r="L142" s="10" t="n">
        <v>817000</v>
      </c>
      <c r="M142" s="10" t="s">
        <v>458</v>
      </c>
      <c r="N142" s="10" t="s">
        <v>459</v>
      </c>
      <c r="O142" s="10" t="s">
        <v>460</v>
      </c>
      <c r="P142" s="10"/>
      <c r="Q142" s="10"/>
      <c r="R142" s="10" t="s">
        <v>461</v>
      </c>
      <c r="S142" s="10" t="s">
        <v>462</v>
      </c>
      <c r="T142" s="10" t="n">
        <v>549492402</v>
      </c>
      <c r="U142" s="10" t="s">
        <v>463</v>
      </c>
      <c r="V142" s="14" t="s">
        <v>48</v>
      </c>
      <c r="W142" s="14" t="s">
        <v>464</v>
      </c>
      <c r="X142" s="14"/>
      <c r="Y142" s="14" t="s">
        <v>465</v>
      </c>
      <c r="Z142" s="14" t="s">
        <v>97</v>
      </c>
      <c r="AA142" s="13" t="s">
        <v>466</v>
      </c>
      <c r="AB142" s="15" t="n">
        <v>46</v>
      </c>
      <c r="AC142" s="12" t="n">
        <v>20</v>
      </c>
      <c r="AD142" s="15" t="n">
        <v>9.2</v>
      </c>
      <c r="AE142" s="16" t="n">
        <f aca="false">ROUND(J142*AB142,2)</f>
        <v>138</v>
      </c>
      <c r="AF142" s="16" t="n">
        <f aca="false">ROUND(J142*(AB142+AD142),2)</f>
        <v>165.6</v>
      </c>
    </row>
    <row r="143" customFormat="false" ht="108" hidden="false" customHeight="true" outlineLevel="0" collapsed="false">
      <c r="A143" s="9" t="n">
        <v>20113</v>
      </c>
      <c r="B143" s="10" t="s">
        <v>457</v>
      </c>
      <c r="C143" s="9" t="n">
        <v>51251</v>
      </c>
      <c r="D143" s="10" t="s">
        <v>37</v>
      </c>
      <c r="E143" s="10" t="s">
        <v>116</v>
      </c>
      <c r="F143" s="10" t="s">
        <v>117</v>
      </c>
      <c r="G143" s="10" t="s">
        <v>118</v>
      </c>
      <c r="H143" s="10" t="s">
        <v>119</v>
      </c>
      <c r="I143" s="11" t="n">
        <v>2</v>
      </c>
      <c r="J143" s="12" t="n">
        <v>2</v>
      </c>
      <c r="K143" s="13" t="s">
        <v>42</v>
      </c>
      <c r="L143" s="10" t="n">
        <v>817000</v>
      </c>
      <c r="M143" s="10" t="s">
        <v>458</v>
      </c>
      <c r="N143" s="10" t="s">
        <v>459</v>
      </c>
      <c r="O143" s="10" t="s">
        <v>460</v>
      </c>
      <c r="P143" s="10"/>
      <c r="Q143" s="10"/>
      <c r="R143" s="10" t="s">
        <v>461</v>
      </c>
      <c r="S143" s="10" t="s">
        <v>462</v>
      </c>
      <c r="T143" s="10" t="n">
        <v>549492402</v>
      </c>
      <c r="U143" s="10" t="s">
        <v>463</v>
      </c>
      <c r="V143" s="14" t="s">
        <v>48</v>
      </c>
      <c r="W143" s="14" t="s">
        <v>464</v>
      </c>
      <c r="X143" s="14"/>
      <c r="Y143" s="14" t="s">
        <v>465</v>
      </c>
      <c r="Z143" s="14" t="s">
        <v>97</v>
      </c>
      <c r="AA143" s="13" t="s">
        <v>466</v>
      </c>
      <c r="AB143" s="15" t="n">
        <v>8.21</v>
      </c>
      <c r="AC143" s="12" t="n">
        <v>20</v>
      </c>
      <c r="AD143" s="15" t="n">
        <v>1.642</v>
      </c>
      <c r="AE143" s="16" t="n">
        <f aca="false">ROUND(J143*AB143,2)</f>
        <v>16.42</v>
      </c>
      <c r="AF143" s="16" t="n">
        <f aca="false">ROUND(J143*(AB143+AD143),2)</f>
        <v>19.7</v>
      </c>
    </row>
    <row r="144" customFormat="false" ht="106.5" hidden="false" customHeight="true" outlineLevel="0" collapsed="false">
      <c r="A144" s="9" t="n">
        <v>20113</v>
      </c>
      <c r="B144" s="10" t="s">
        <v>457</v>
      </c>
      <c r="C144" s="9" t="n">
        <v>51252</v>
      </c>
      <c r="D144" s="10" t="s">
        <v>389</v>
      </c>
      <c r="E144" s="10" t="s">
        <v>467</v>
      </c>
      <c r="F144" s="10" t="s">
        <v>468</v>
      </c>
      <c r="G144" s="10" t="s">
        <v>468</v>
      </c>
      <c r="H144" s="10" t="s">
        <v>416</v>
      </c>
      <c r="I144" s="11" t="n">
        <v>1</v>
      </c>
      <c r="J144" s="12" t="n">
        <v>1</v>
      </c>
      <c r="K144" s="13" t="s">
        <v>42</v>
      </c>
      <c r="L144" s="10" t="n">
        <v>817000</v>
      </c>
      <c r="M144" s="10" t="s">
        <v>458</v>
      </c>
      <c r="N144" s="10" t="s">
        <v>459</v>
      </c>
      <c r="O144" s="10" t="s">
        <v>460</v>
      </c>
      <c r="P144" s="10"/>
      <c r="Q144" s="10"/>
      <c r="R144" s="10" t="s">
        <v>461</v>
      </c>
      <c r="S144" s="10" t="s">
        <v>462</v>
      </c>
      <c r="T144" s="10" t="n">
        <v>549492402</v>
      </c>
      <c r="U144" s="10" t="s">
        <v>463</v>
      </c>
      <c r="V144" s="14" t="s">
        <v>48</v>
      </c>
      <c r="W144" s="14" t="s">
        <v>464</v>
      </c>
      <c r="X144" s="14"/>
      <c r="Y144" s="14" t="s">
        <v>465</v>
      </c>
      <c r="Z144" s="14" t="s">
        <v>97</v>
      </c>
      <c r="AA144" s="13" t="s">
        <v>466</v>
      </c>
      <c r="AB144" s="15" t="n">
        <v>40.6</v>
      </c>
      <c r="AC144" s="12" t="n">
        <v>20</v>
      </c>
      <c r="AD144" s="15" t="n">
        <v>8.12</v>
      </c>
      <c r="AE144" s="16" t="n">
        <f aca="false">ROUND(J144*AB144,2)</f>
        <v>40.6</v>
      </c>
      <c r="AF144" s="16" t="n">
        <f aca="false">ROUND(J144*(AB144+AD144),2)</f>
        <v>48.72</v>
      </c>
    </row>
    <row r="145" customFormat="false" ht="104.25" hidden="false" customHeight="true" outlineLevel="0" collapsed="false">
      <c r="A145" s="9" t="n">
        <v>20113</v>
      </c>
      <c r="B145" s="10" t="s">
        <v>457</v>
      </c>
      <c r="C145" s="9" t="n">
        <v>51253</v>
      </c>
      <c r="D145" s="10" t="s">
        <v>210</v>
      </c>
      <c r="E145" s="10" t="s">
        <v>469</v>
      </c>
      <c r="F145" s="10" t="s">
        <v>470</v>
      </c>
      <c r="G145" s="10" t="s">
        <v>471</v>
      </c>
      <c r="H145" s="10" t="s">
        <v>214</v>
      </c>
      <c r="I145" s="11" t="n">
        <v>30</v>
      </c>
      <c r="J145" s="12" t="n">
        <v>30</v>
      </c>
      <c r="K145" s="13" t="s">
        <v>42</v>
      </c>
      <c r="L145" s="10" t="n">
        <v>817000</v>
      </c>
      <c r="M145" s="10" t="s">
        <v>458</v>
      </c>
      <c r="N145" s="10" t="s">
        <v>459</v>
      </c>
      <c r="O145" s="10" t="s">
        <v>460</v>
      </c>
      <c r="P145" s="10"/>
      <c r="Q145" s="10"/>
      <c r="R145" s="10" t="s">
        <v>461</v>
      </c>
      <c r="S145" s="10" t="s">
        <v>462</v>
      </c>
      <c r="T145" s="10" t="n">
        <v>549492402</v>
      </c>
      <c r="U145" s="10" t="s">
        <v>463</v>
      </c>
      <c r="V145" s="14" t="s">
        <v>48</v>
      </c>
      <c r="W145" s="14" t="s">
        <v>464</v>
      </c>
      <c r="X145" s="14"/>
      <c r="Y145" s="14" t="s">
        <v>465</v>
      </c>
      <c r="Z145" s="14" t="s">
        <v>97</v>
      </c>
      <c r="AA145" s="13" t="s">
        <v>466</v>
      </c>
      <c r="AB145" s="15" t="n">
        <v>10.06</v>
      </c>
      <c r="AC145" s="12" t="n">
        <v>20</v>
      </c>
      <c r="AD145" s="15" t="n">
        <v>2.012</v>
      </c>
      <c r="AE145" s="16" t="n">
        <f aca="false">ROUND(J145*AB145,2)</f>
        <v>301.8</v>
      </c>
      <c r="AF145" s="16" t="n">
        <f aca="false">ROUND(J145*(AB145+AD145),2)</f>
        <v>362.16</v>
      </c>
    </row>
    <row r="146" customFormat="false" ht="106.5" hidden="false" customHeight="true" outlineLevel="0" collapsed="false">
      <c r="A146" s="9" t="n">
        <v>20113</v>
      </c>
      <c r="B146" s="10" t="s">
        <v>457</v>
      </c>
      <c r="C146" s="9" t="n">
        <v>51254</v>
      </c>
      <c r="D146" s="10" t="s">
        <v>403</v>
      </c>
      <c r="E146" s="10" t="s">
        <v>417</v>
      </c>
      <c r="F146" s="10" t="s">
        <v>418</v>
      </c>
      <c r="G146" s="10" t="s">
        <v>419</v>
      </c>
      <c r="H146" s="10" t="s">
        <v>76</v>
      </c>
      <c r="I146" s="11" t="n">
        <v>20</v>
      </c>
      <c r="J146" s="12" t="n">
        <v>20</v>
      </c>
      <c r="K146" s="13" t="s">
        <v>42</v>
      </c>
      <c r="L146" s="10" t="n">
        <v>817000</v>
      </c>
      <c r="M146" s="10" t="s">
        <v>458</v>
      </c>
      <c r="N146" s="10" t="s">
        <v>459</v>
      </c>
      <c r="O146" s="10" t="s">
        <v>460</v>
      </c>
      <c r="P146" s="10"/>
      <c r="Q146" s="10"/>
      <c r="R146" s="10" t="s">
        <v>461</v>
      </c>
      <c r="S146" s="10" t="s">
        <v>462</v>
      </c>
      <c r="T146" s="10" t="n">
        <v>549492402</v>
      </c>
      <c r="U146" s="10" t="s">
        <v>463</v>
      </c>
      <c r="V146" s="14" t="s">
        <v>48</v>
      </c>
      <c r="W146" s="14" t="s">
        <v>464</v>
      </c>
      <c r="X146" s="14"/>
      <c r="Y146" s="14" t="s">
        <v>465</v>
      </c>
      <c r="Z146" s="14" t="s">
        <v>97</v>
      </c>
      <c r="AA146" s="13" t="s">
        <v>466</v>
      </c>
      <c r="AB146" s="15" t="n">
        <v>8.74</v>
      </c>
      <c r="AC146" s="12" t="n">
        <v>20</v>
      </c>
      <c r="AD146" s="15" t="n">
        <v>1.748</v>
      </c>
      <c r="AE146" s="16" t="n">
        <f aca="false">ROUND(J146*AB146,2)</f>
        <v>174.8</v>
      </c>
      <c r="AF146" s="16" t="n">
        <f aca="false">ROUND(J146*(AB146+AD146),2)</f>
        <v>209.76</v>
      </c>
    </row>
    <row r="147" customFormat="false" ht="105.75" hidden="false" customHeight="true" outlineLevel="0" collapsed="false">
      <c r="A147" s="9" t="n">
        <v>20113</v>
      </c>
      <c r="B147" s="10" t="s">
        <v>457</v>
      </c>
      <c r="C147" s="9" t="n">
        <v>51255</v>
      </c>
      <c r="D147" s="10" t="s">
        <v>215</v>
      </c>
      <c r="E147" s="10" t="s">
        <v>472</v>
      </c>
      <c r="F147" s="10" t="s">
        <v>473</v>
      </c>
      <c r="G147" s="10" t="s">
        <v>473</v>
      </c>
      <c r="H147" s="10" t="s">
        <v>474</v>
      </c>
      <c r="I147" s="11" t="n">
        <v>5</v>
      </c>
      <c r="J147" s="12" t="n">
        <v>5</v>
      </c>
      <c r="K147" s="13" t="s">
        <v>42</v>
      </c>
      <c r="L147" s="10" t="n">
        <v>817000</v>
      </c>
      <c r="M147" s="10" t="s">
        <v>458</v>
      </c>
      <c r="N147" s="10" t="s">
        <v>459</v>
      </c>
      <c r="O147" s="10" t="s">
        <v>460</v>
      </c>
      <c r="P147" s="10"/>
      <c r="Q147" s="10"/>
      <c r="R147" s="10" t="s">
        <v>461</v>
      </c>
      <c r="S147" s="10" t="s">
        <v>462</v>
      </c>
      <c r="T147" s="10" t="n">
        <v>549492402</v>
      </c>
      <c r="U147" s="10" t="s">
        <v>463</v>
      </c>
      <c r="V147" s="14" t="s">
        <v>48</v>
      </c>
      <c r="W147" s="14" t="s">
        <v>464</v>
      </c>
      <c r="X147" s="14"/>
      <c r="Y147" s="14" t="s">
        <v>465</v>
      </c>
      <c r="Z147" s="14" t="s">
        <v>97</v>
      </c>
      <c r="AA147" s="13" t="s">
        <v>466</v>
      </c>
      <c r="AB147" s="15" t="n">
        <v>43.13</v>
      </c>
      <c r="AC147" s="12" t="n">
        <v>20</v>
      </c>
      <c r="AD147" s="15" t="n">
        <v>8.626</v>
      </c>
      <c r="AE147" s="16" t="n">
        <f aca="false">ROUND(J147*AB147,2)</f>
        <v>215.65</v>
      </c>
      <c r="AF147" s="16" t="n">
        <f aca="false">ROUND(J147*(AB147+AD147),2)</f>
        <v>258.78</v>
      </c>
    </row>
    <row r="148" customFormat="false" ht="106.5" hidden="false" customHeight="true" outlineLevel="0" collapsed="false">
      <c r="A148" s="9" t="n">
        <v>20113</v>
      </c>
      <c r="B148" s="10" t="s">
        <v>457</v>
      </c>
      <c r="C148" s="9" t="n">
        <v>51257</v>
      </c>
      <c r="D148" s="10" t="s">
        <v>215</v>
      </c>
      <c r="E148" s="10" t="s">
        <v>475</v>
      </c>
      <c r="F148" s="10" t="s">
        <v>476</v>
      </c>
      <c r="G148" s="10" t="s">
        <v>476</v>
      </c>
      <c r="H148" s="10" t="s">
        <v>223</v>
      </c>
      <c r="I148" s="11" t="n">
        <v>10</v>
      </c>
      <c r="J148" s="12" t="n">
        <v>10</v>
      </c>
      <c r="K148" s="13" t="s">
        <v>42</v>
      </c>
      <c r="L148" s="10" t="n">
        <v>817000</v>
      </c>
      <c r="M148" s="10" t="s">
        <v>458</v>
      </c>
      <c r="N148" s="10" t="s">
        <v>459</v>
      </c>
      <c r="O148" s="10" t="s">
        <v>460</v>
      </c>
      <c r="P148" s="10"/>
      <c r="Q148" s="10"/>
      <c r="R148" s="10" t="s">
        <v>461</v>
      </c>
      <c r="S148" s="10" t="s">
        <v>462</v>
      </c>
      <c r="T148" s="10" t="n">
        <v>549492402</v>
      </c>
      <c r="U148" s="10" t="s">
        <v>463</v>
      </c>
      <c r="V148" s="14" t="s">
        <v>48</v>
      </c>
      <c r="W148" s="14" t="s">
        <v>464</v>
      </c>
      <c r="X148" s="14"/>
      <c r="Y148" s="14" t="s">
        <v>465</v>
      </c>
      <c r="Z148" s="14" t="s">
        <v>97</v>
      </c>
      <c r="AA148" s="13" t="s">
        <v>466</v>
      </c>
      <c r="AB148" s="15" t="n">
        <v>5.82</v>
      </c>
      <c r="AC148" s="12" t="n">
        <v>20</v>
      </c>
      <c r="AD148" s="15" t="n">
        <v>1.164</v>
      </c>
      <c r="AE148" s="16" t="n">
        <f aca="false">ROUND(J148*AB148,2)</f>
        <v>58.2</v>
      </c>
      <c r="AF148" s="16" t="n">
        <f aca="false">ROUND(J148*(AB148+AD148),2)</f>
        <v>69.84</v>
      </c>
    </row>
    <row r="149" customFormat="false" ht="108" hidden="false" customHeight="true" outlineLevel="0" collapsed="false">
      <c r="A149" s="9" t="n">
        <v>20113</v>
      </c>
      <c r="B149" s="10" t="s">
        <v>457</v>
      </c>
      <c r="C149" s="9" t="n">
        <v>51258</v>
      </c>
      <c r="D149" s="10" t="s">
        <v>215</v>
      </c>
      <c r="E149" s="10" t="s">
        <v>220</v>
      </c>
      <c r="F149" s="10" t="s">
        <v>221</v>
      </c>
      <c r="G149" s="10" t="s">
        <v>222</v>
      </c>
      <c r="H149" s="10" t="s">
        <v>223</v>
      </c>
      <c r="I149" s="11" t="n">
        <v>30</v>
      </c>
      <c r="J149" s="12" t="n">
        <v>30</v>
      </c>
      <c r="K149" s="13" t="s">
        <v>42</v>
      </c>
      <c r="L149" s="10" t="n">
        <v>817000</v>
      </c>
      <c r="M149" s="10" t="s">
        <v>458</v>
      </c>
      <c r="N149" s="10" t="s">
        <v>459</v>
      </c>
      <c r="O149" s="10" t="s">
        <v>460</v>
      </c>
      <c r="P149" s="10"/>
      <c r="Q149" s="10"/>
      <c r="R149" s="10" t="s">
        <v>461</v>
      </c>
      <c r="S149" s="10" t="s">
        <v>462</v>
      </c>
      <c r="T149" s="10" t="n">
        <v>549492402</v>
      </c>
      <c r="U149" s="10" t="s">
        <v>463</v>
      </c>
      <c r="V149" s="14" t="s">
        <v>48</v>
      </c>
      <c r="W149" s="14" t="s">
        <v>464</v>
      </c>
      <c r="X149" s="14"/>
      <c r="Y149" s="14" t="s">
        <v>465</v>
      </c>
      <c r="Z149" s="14" t="s">
        <v>97</v>
      </c>
      <c r="AA149" s="13" t="s">
        <v>466</v>
      </c>
      <c r="AB149" s="15" t="n">
        <v>14.97</v>
      </c>
      <c r="AC149" s="12" t="n">
        <v>20</v>
      </c>
      <c r="AD149" s="15" t="n">
        <v>2.994</v>
      </c>
      <c r="AE149" s="16" t="n">
        <f aca="false">ROUND(J149*AB149,2)</f>
        <v>449.1</v>
      </c>
      <c r="AF149" s="16" t="n">
        <f aca="false">ROUND(J149*(AB149+AD149),2)</f>
        <v>538.92</v>
      </c>
    </row>
    <row r="150" customFormat="false" ht="108.75" hidden="false" customHeight="true" outlineLevel="0" collapsed="false">
      <c r="A150" s="9" t="n">
        <v>20113</v>
      </c>
      <c r="B150" s="10" t="s">
        <v>457</v>
      </c>
      <c r="C150" s="9" t="n">
        <v>51259</v>
      </c>
      <c r="D150" s="10" t="s">
        <v>225</v>
      </c>
      <c r="E150" s="10" t="s">
        <v>477</v>
      </c>
      <c r="F150" s="10" t="s">
        <v>478</v>
      </c>
      <c r="G150" s="10" t="s">
        <v>479</v>
      </c>
      <c r="H150" s="10" t="s">
        <v>228</v>
      </c>
      <c r="I150" s="11" t="n">
        <v>2</v>
      </c>
      <c r="J150" s="12" t="n">
        <v>2</v>
      </c>
      <c r="K150" s="13" t="s">
        <v>42</v>
      </c>
      <c r="L150" s="10" t="n">
        <v>817000</v>
      </c>
      <c r="M150" s="10" t="s">
        <v>458</v>
      </c>
      <c r="N150" s="10" t="s">
        <v>459</v>
      </c>
      <c r="O150" s="10" t="s">
        <v>460</v>
      </c>
      <c r="P150" s="10"/>
      <c r="Q150" s="10"/>
      <c r="R150" s="10" t="s">
        <v>461</v>
      </c>
      <c r="S150" s="10" t="s">
        <v>462</v>
      </c>
      <c r="T150" s="10" t="n">
        <v>549492402</v>
      </c>
      <c r="U150" s="10" t="s">
        <v>463</v>
      </c>
      <c r="V150" s="14" t="s">
        <v>48</v>
      </c>
      <c r="W150" s="14" t="s">
        <v>464</v>
      </c>
      <c r="X150" s="14"/>
      <c r="Y150" s="14" t="s">
        <v>465</v>
      </c>
      <c r="Z150" s="14" t="s">
        <v>97</v>
      </c>
      <c r="AA150" s="13" t="s">
        <v>466</v>
      </c>
      <c r="AB150" s="15" t="n">
        <v>58.14</v>
      </c>
      <c r="AC150" s="12" t="n">
        <v>20</v>
      </c>
      <c r="AD150" s="15" t="n">
        <v>11.628</v>
      </c>
      <c r="AE150" s="16" t="n">
        <f aca="false">ROUND(J150*AB150,2)</f>
        <v>116.28</v>
      </c>
      <c r="AF150" s="16" t="n">
        <f aca="false">ROUND(J150*(AB150+AD150),2)</f>
        <v>139.54</v>
      </c>
    </row>
    <row r="151" customFormat="false" ht="108" hidden="false" customHeight="true" outlineLevel="0" collapsed="false">
      <c r="A151" s="9" t="n">
        <v>20113</v>
      </c>
      <c r="B151" s="10" t="s">
        <v>457</v>
      </c>
      <c r="C151" s="9" t="n">
        <v>51260</v>
      </c>
      <c r="D151" s="10" t="s">
        <v>193</v>
      </c>
      <c r="E151" s="10" t="s">
        <v>480</v>
      </c>
      <c r="F151" s="10" t="s">
        <v>481</v>
      </c>
      <c r="G151" s="10" t="s">
        <v>482</v>
      </c>
      <c r="H151" s="10" t="s">
        <v>64</v>
      </c>
      <c r="I151" s="11" t="n">
        <v>10</v>
      </c>
      <c r="J151" s="12" t="n">
        <v>10</v>
      </c>
      <c r="K151" s="13" t="s">
        <v>42</v>
      </c>
      <c r="L151" s="10" t="n">
        <v>817000</v>
      </c>
      <c r="M151" s="10" t="s">
        <v>458</v>
      </c>
      <c r="N151" s="10" t="s">
        <v>459</v>
      </c>
      <c r="O151" s="10" t="s">
        <v>460</v>
      </c>
      <c r="P151" s="10"/>
      <c r="Q151" s="10"/>
      <c r="R151" s="10" t="s">
        <v>461</v>
      </c>
      <c r="S151" s="10" t="s">
        <v>462</v>
      </c>
      <c r="T151" s="10" t="n">
        <v>549492402</v>
      </c>
      <c r="U151" s="10" t="s">
        <v>463</v>
      </c>
      <c r="V151" s="14" t="s">
        <v>48</v>
      </c>
      <c r="W151" s="14" t="s">
        <v>464</v>
      </c>
      <c r="X151" s="14"/>
      <c r="Y151" s="14" t="s">
        <v>465</v>
      </c>
      <c r="Z151" s="14" t="s">
        <v>97</v>
      </c>
      <c r="AA151" s="13" t="s">
        <v>466</v>
      </c>
      <c r="AB151" s="15" t="n">
        <v>9.99</v>
      </c>
      <c r="AC151" s="12" t="n">
        <v>20</v>
      </c>
      <c r="AD151" s="15" t="n">
        <v>1.998</v>
      </c>
      <c r="AE151" s="16" t="n">
        <f aca="false">ROUND(J151*AB151,2)</f>
        <v>99.9</v>
      </c>
      <c r="AF151" s="16" t="n">
        <f aca="false">ROUND(J151*(AB151+AD151),2)</f>
        <v>119.88</v>
      </c>
    </row>
    <row r="152" customFormat="false" ht="102" hidden="false" customHeight="true" outlineLevel="0" collapsed="false">
      <c r="A152" s="9" t="n">
        <v>20113</v>
      </c>
      <c r="B152" s="10" t="s">
        <v>457</v>
      </c>
      <c r="C152" s="9" t="n">
        <v>51376</v>
      </c>
      <c r="D152" s="10" t="s">
        <v>99</v>
      </c>
      <c r="E152" s="10" t="s">
        <v>256</v>
      </c>
      <c r="F152" s="10" t="s">
        <v>257</v>
      </c>
      <c r="G152" s="10" t="s">
        <v>258</v>
      </c>
      <c r="H152" s="10" t="s">
        <v>102</v>
      </c>
      <c r="I152" s="11" t="n">
        <v>1</v>
      </c>
      <c r="J152" s="12" t="n">
        <v>1</v>
      </c>
      <c r="K152" s="13" t="s">
        <v>42</v>
      </c>
      <c r="L152" s="10" t="n">
        <v>817000</v>
      </c>
      <c r="M152" s="10" t="s">
        <v>458</v>
      </c>
      <c r="N152" s="10" t="s">
        <v>459</v>
      </c>
      <c r="O152" s="10" t="s">
        <v>460</v>
      </c>
      <c r="P152" s="10"/>
      <c r="Q152" s="10"/>
      <c r="R152" s="10" t="s">
        <v>461</v>
      </c>
      <c r="S152" s="10" t="s">
        <v>462</v>
      </c>
      <c r="T152" s="10" t="n">
        <v>549492402</v>
      </c>
      <c r="U152" s="10" t="s">
        <v>463</v>
      </c>
      <c r="V152" s="14" t="s">
        <v>48</v>
      </c>
      <c r="W152" s="14" t="s">
        <v>464</v>
      </c>
      <c r="X152" s="14"/>
      <c r="Y152" s="14" t="s">
        <v>465</v>
      </c>
      <c r="Z152" s="14" t="s">
        <v>97</v>
      </c>
      <c r="AA152" s="13" t="s">
        <v>466</v>
      </c>
      <c r="AB152" s="15" t="n">
        <v>57.39</v>
      </c>
      <c r="AC152" s="12" t="n">
        <v>20</v>
      </c>
      <c r="AD152" s="15" t="n">
        <v>11.478</v>
      </c>
      <c r="AE152" s="16" t="n">
        <f aca="false">ROUND(J152*AB152,2)</f>
        <v>57.39</v>
      </c>
      <c r="AF152" s="16" t="n">
        <f aca="false">ROUND(J152*(AB152+AD152),2)</f>
        <v>68.87</v>
      </c>
    </row>
    <row r="153" customFormat="false" ht="106.5" hidden="false" customHeight="true" outlineLevel="0" collapsed="false">
      <c r="A153" s="9" t="n">
        <v>20113</v>
      </c>
      <c r="B153" s="10" t="s">
        <v>457</v>
      </c>
      <c r="C153" s="9" t="n">
        <v>51377</v>
      </c>
      <c r="D153" s="10" t="s">
        <v>99</v>
      </c>
      <c r="E153" s="10" t="s">
        <v>103</v>
      </c>
      <c r="F153" s="10" t="s">
        <v>104</v>
      </c>
      <c r="G153" s="10" t="s">
        <v>105</v>
      </c>
      <c r="H153" s="10" t="s">
        <v>106</v>
      </c>
      <c r="I153" s="11" t="n">
        <v>1</v>
      </c>
      <c r="J153" s="12" t="n">
        <v>1</v>
      </c>
      <c r="K153" s="13" t="s">
        <v>42</v>
      </c>
      <c r="L153" s="10" t="n">
        <v>817000</v>
      </c>
      <c r="M153" s="10" t="s">
        <v>458</v>
      </c>
      <c r="N153" s="10" t="s">
        <v>459</v>
      </c>
      <c r="O153" s="10" t="s">
        <v>460</v>
      </c>
      <c r="P153" s="10"/>
      <c r="Q153" s="10"/>
      <c r="R153" s="10" t="s">
        <v>461</v>
      </c>
      <c r="S153" s="10" t="s">
        <v>462</v>
      </c>
      <c r="T153" s="10" t="n">
        <v>549492402</v>
      </c>
      <c r="U153" s="10" t="s">
        <v>463</v>
      </c>
      <c r="V153" s="14" t="s">
        <v>48</v>
      </c>
      <c r="W153" s="14" t="s">
        <v>464</v>
      </c>
      <c r="X153" s="14"/>
      <c r="Y153" s="14" t="s">
        <v>465</v>
      </c>
      <c r="Z153" s="14" t="s">
        <v>97</v>
      </c>
      <c r="AA153" s="13" t="s">
        <v>466</v>
      </c>
      <c r="AB153" s="15" t="n">
        <v>35.54</v>
      </c>
      <c r="AC153" s="12" t="n">
        <v>20</v>
      </c>
      <c r="AD153" s="15" t="n">
        <v>7.108</v>
      </c>
      <c r="AE153" s="16" t="n">
        <f aca="false">ROUND(J153*AB153,2)</f>
        <v>35.54</v>
      </c>
      <c r="AF153" s="16" t="n">
        <f aca="false">ROUND(J153*(AB153+AD153),2)</f>
        <v>42.65</v>
      </c>
    </row>
    <row r="154" customFormat="false" ht="78" hidden="false" customHeight="true" outlineLevel="0" collapsed="false">
      <c r="A154" s="9" t="n">
        <v>20113</v>
      </c>
      <c r="B154" s="10" t="s">
        <v>457</v>
      </c>
      <c r="C154" s="9" t="n">
        <v>51379</v>
      </c>
      <c r="D154" s="10" t="s">
        <v>37</v>
      </c>
      <c r="E154" s="10" t="s">
        <v>483</v>
      </c>
      <c r="F154" s="10" t="s">
        <v>484</v>
      </c>
      <c r="G154" s="10" t="s">
        <v>485</v>
      </c>
      <c r="H154" s="10" t="s">
        <v>64</v>
      </c>
      <c r="I154" s="11" t="n">
        <v>5</v>
      </c>
      <c r="J154" s="12" t="n">
        <v>5</v>
      </c>
      <c r="K154" s="13" t="s">
        <v>42</v>
      </c>
      <c r="L154" s="10" t="n">
        <v>817000</v>
      </c>
      <c r="M154" s="10" t="s">
        <v>458</v>
      </c>
      <c r="N154" s="10" t="s">
        <v>459</v>
      </c>
      <c r="O154" s="10" t="s">
        <v>460</v>
      </c>
      <c r="P154" s="10"/>
      <c r="Q154" s="10"/>
      <c r="R154" s="10" t="s">
        <v>461</v>
      </c>
      <c r="S154" s="10" t="s">
        <v>462</v>
      </c>
      <c r="T154" s="10" t="n">
        <v>549492402</v>
      </c>
      <c r="U154" s="10" t="s">
        <v>463</v>
      </c>
      <c r="V154" s="14" t="s">
        <v>48</v>
      </c>
      <c r="W154" s="14" t="s">
        <v>464</v>
      </c>
      <c r="X154" s="14"/>
      <c r="Y154" s="14" t="s">
        <v>465</v>
      </c>
      <c r="Z154" s="14" t="s">
        <v>97</v>
      </c>
      <c r="AA154" s="13" t="s">
        <v>466</v>
      </c>
      <c r="AB154" s="15" t="n">
        <v>6.79</v>
      </c>
      <c r="AC154" s="12" t="n">
        <v>20</v>
      </c>
      <c r="AD154" s="15" t="n">
        <v>1.358</v>
      </c>
      <c r="AE154" s="16" t="n">
        <f aca="false">ROUND(J154*AB154,2)</f>
        <v>33.95</v>
      </c>
      <c r="AF154" s="16" t="n">
        <f aca="false">ROUND(J154*(AB154+AD154),2)</f>
        <v>40.74</v>
      </c>
    </row>
    <row r="155" customFormat="false" ht="102" hidden="false" customHeight="false" outlineLevel="0" collapsed="false">
      <c r="A155" s="9" t="n">
        <v>20113</v>
      </c>
      <c r="B155" s="10" t="s">
        <v>457</v>
      </c>
      <c r="C155" s="9" t="n">
        <v>51382</v>
      </c>
      <c r="D155" s="10" t="s">
        <v>72</v>
      </c>
      <c r="E155" s="10" t="s">
        <v>123</v>
      </c>
      <c r="F155" s="10" t="s">
        <v>124</v>
      </c>
      <c r="G155" s="10" t="s">
        <v>125</v>
      </c>
      <c r="H155" s="10" t="s">
        <v>64</v>
      </c>
      <c r="I155" s="11" t="n">
        <v>2</v>
      </c>
      <c r="J155" s="12" t="n">
        <v>2</v>
      </c>
      <c r="K155" s="13" t="s">
        <v>42</v>
      </c>
      <c r="L155" s="10" t="n">
        <v>817000</v>
      </c>
      <c r="M155" s="10" t="s">
        <v>458</v>
      </c>
      <c r="N155" s="10" t="s">
        <v>459</v>
      </c>
      <c r="O155" s="10" t="s">
        <v>460</v>
      </c>
      <c r="P155" s="10"/>
      <c r="Q155" s="10"/>
      <c r="R155" s="10" t="s">
        <v>461</v>
      </c>
      <c r="S155" s="10" t="s">
        <v>462</v>
      </c>
      <c r="T155" s="10" t="n">
        <v>549492402</v>
      </c>
      <c r="U155" s="10" t="s">
        <v>463</v>
      </c>
      <c r="V155" s="14" t="s">
        <v>48</v>
      </c>
      <c r="W155" s="14" t="s">
        <v>464</v>
      </c>
      <c r="X155" s="14"/>
      <c r="Y155" s="14" t="s">
        <v>465</v>
      </c>
      <c r="Z155" s="14" t="s">
        <v>97</v>
      </c>
      <c r="AA155" s="13" t="s">
        <v>466</v>
      </c>
      <c r="AB155" s="15" t="n">
        <v>15.99</v>
      </c>
      <c r="AC155" s="12" t="n">
        <v>20</v>
      </c>
      <c r="AD155" s="15" t="n">
        <v>3.198</v>
      </c>
      <c r="AE155" s="16" t="n">
        <f aca="false">ROUND(J155*AB155,2)</f>
        <v>31.98</v>
      </c>
      <c r="AF155" s="16" t="n">
        <f aca="false">ROUND(J155*(AB155+AD155),2)</f>
        <v>38.38</v>
      </c>
    </row>
    <row r="156" customFormat="false" ht="156.75" hidden="false" customHeight="true" outlineLevel="0" collapsed="false">
      <c r="A156" s="9" t="n">
        <v>20113</v>
      </c>
      <c r="B156" s="10" t="s">
        <v>457</v>
      </c>
      <c r="C156" s="9" t="n">
        <v>51402</v>
      </c>
      <c r="D156" s="10" t="s">
        <v>164</v>
      </c>
      <c r="E156" s="10" t="s">
        <v>486</v>
      </c>
      <c r="F156" s="10" t="s">
        <v>487</v>
      </c>
      <c r="G156" s="10" t="s">
        <v>488</v>
      </c>
      <c r="H156" s="10" t="s">
        <v>489</v>
      </c>
      <c r="I156" s="11" t="n">
        <v>1</v>
      </c>
      <c r="J156" s="12" t="n">
        <v>1</v>
      </c>
      <c r="K156" s="13" t="s">
        <v>42</v>
      </c>
      <c r="L156" s="10" t="n">
        <v>817000</v>
      </c>
      <c r="M156" s="10" t="s">
        <v>458</v>
      </c>
      <c r="N156" s="10" t="s">
        <v>459</v>
      </c>
      <c r="O156" s="10" t="s">
        <v>460</v>
      </c>
      <c r="P156" s="10"/>
      <c r="Q156" s="10"/>
      <c r="R156" s="10" t="s">
        <v>461</v>
      </c>
      <c r="S156" s="10" t="s">
        <v>462</v>
      </c>
      <c r="T156" s="10" t="n">
        <v>549492402</v>
      </c>
      <c r="U156" s="10" t="s">
        <v>463</v>
      </c>
      <c r="V156" s="14" t="s">
        <v>48</v>
      </c>
      <c r="W156" s="14" t="s">
        <v>464</v>
      </c>
      <c r="X156" s="14"/>
      <c r="Y156" s="14" t="s">
        <v>465</v>
      </c>
      <c r="Z156" s="14" t="s">
        <v>97</v>
      </c>
      <c r="AA156" s="13" t="s">
        <v>466</v>
      </c>
      <c r="AB156" s="15" t="n">
        <v>198.38</v>
      </c>
      <c r="AC156" s="12" t="n">
        <v>20</v>
      </c>
      <c r="AD156" s="15" t="n">
        <v>39.676</v>
      </c>
      <c r="AE156" s="16" t="n">
        <f aca="false">ROUND(J156*AB156,2)</f>
        <v>198.38</v>
      </c>
      <c r="AF156" s="16" t="n">
        <f aca="false">ROUND(J156*(AB156+AD156),2)</f>
        <v>238.06</v>
      </c>
    </row>
    <row r="157" customFormat="false" ht="112.5" hidden="false" customHeight="true" outlineLevel="0" collapsed="false">
      <c r="A157" s="9" t="n">
        <v>20113</v>
      </c>
      <c r="B157" s="10" t="s">
        <v>457</v>
      </c>
      <c r="C157" s="9" t="n">
        <v>51404</v>
      </c>
      <c r="D157" s="10" t="s">
        <v>72</v>
      </c>
      <c r="E157" s="10" t="s">
        <v>73</v>
      </c>
      <c r="F157" s="10" t="s">
        <v>74</v>
      </c>
      <c r="G157" s="10" t="s">
        <v>75</v>
      </c>
      <c r="H157" s="10" t="s">
        <v>76</v>
      </c>
      <c r="I157" s="11" t="n">
        <v>1</v>
      </c>
      <c r="J157" s="12" t="n">
        <v>1</v>
      </c>
      <c r="K157" s="13" t="s">
        <v>42</v>
      </c>
      <c r="L157" s="10" t="n">
        <v>817000</v>
      </c>
      <c r="M157" s="10" t="s">
        <v>458</v>
      </c>
      <c r="N157" s="10" t="s">
        <v>459</v>
      </c>
      <c r="O157" s="10" t="s">
        <v>460</v>
      </c>
      <c r="P157" s="10"/>
      <c r="Q157" s="10"/>
      <c r="R157" s="10" t="s">
        <v>461</v>
      </c>
      <c r="S157" s="10" t="s">
        <v>462</v>
      </c>
      <c r="T157" s="10" t="n">
        <v>549492402</v>
      </c>
      <c r="U157" s="10" t="s">
        <v>463</v>
      </c>
      <c r="V157" s="14" t="s">
        <v>48</v>
      </c>
      <c r="W157" s="14" t="s">
        <v>464</v>
      </c>
      <c r="X157" s="14"/>
      <c r="Y157" s="14" t="s">
        <v>465</v>
      </c>
      <c r="Z157" s="14" t="s">
        <v>97</v>
      </c>
      <c r="AA157" s="13" t="s">
        <v>466</v>
      </c>
      <c r="AB157" s="15" t="n">
        <v>92</v>
      </c>
      <c r="AC157" s="12" t="n">
        <v>20</v>
      </c>
      <c r="AD157" s="15" t="n">
        <v>18.4</v>
      </c>
      <c r="AE157" s="16" t="n">
        <f aca="false">ROUND(J157*AB157,2)</f>
        <v>92</v>
      </c>
      <c r="AF157" s="16" t="n">
        <f aca="false">ROUND(J157*(AB157+AD157),2)</f>
        <v>110.4</v>
      </c>
    </row>
    <row r="158" customFormat="false" ht="105" hidden="false" customHeight="true" outlineLevel="0" collapsed="false">
      <c r="A158" s="9" t="n">
        <v>20113</v>
      </c>
      <c r="B158" s="10" t="s">
        <v>457</v>
      </c>
      <c r="C158" s="9" t="n">
        <v>51405</v>
      </c>
      <c r="D158" s="10" t="s">
        <v>72</v>
      </c>
      <c r="E158" s="10" t="s">
        <v>490</v>
      </c>
      <c r="F158" s="10" t="s">
        <v>491</v>
      </c>
      <c r="G158" s="10" t="s">
        <v>492</v>
      </c>
      <c r="H158" s="10" t="s">
        <v>493</v>
      </c>
      <c r="I158" s="11" t="n">
        <v>10</v>
      </c>
      <c r="J158" s="12" t="n">
        <v>10</v>
      </c>
      <c r="K158" s="13" t="s">
        <v>42</v>
      </c>
      <c r="L158" s="10" t="n">
        <v>817000</v>
      </c>
      <c r="M158" s="10" t="s">
        <v>458</v>
      </c>
      <c r="N158" s="10" t="s">
        <v>459</v>
      </c>
      <c r="O158" s="10" t="s">
        <v>460</v>
      </c>
      <c r="P158" s="10"/>
      <c r="Q158" s="10"/>
      <c r="R158" s="10" t="s">
        <v>461</v>
      </c>
      <c r="S158" s="10" t="s">
        <v>462</v>
      </c>
      <c r="T158" s="10" t="n">
        <v>549492402</v>
      </c>
      <c r="U158" s="10" t="s">
        <v>463</v>
      </c>
      <c r="V158" s="14" t="s">
        <v>48</v>
      </c>
      <c r="W158" s="14" t="s">
        <v>464</v>
      </c>
      <c r="X158" s="14"/>
      <c r="Y158" s="14" t="s">
        <v>465</v>
      </c>
      <c r="Z158" s="14" t="s">
        <v>97</v>
      </c>
      <c r="AA158" s="13" t="s">
        <v>466</v>
      </c>
      <c r="AB158" s="15" t="n">
        <v>1.43</v>
      </c>
      <c r="AC158" s="12" t="n">
        <v>20</v>
      </c>
      <c r="AD158" s="15" t="n">
        <v>0.286</v>
      </c>
      <c r="AE158" s="16" t="n">
        <f aca="false">ROUND(J158*AB158,2)</f>
        <v>14.3</v>
      </c>
      <c r="AF158" s="16" t="n">
        <f aca="false">ROUND(J158*(AB158+AD158),2)</f>
        <v>17.16</v>
      </c>
    </row>
    <row r="159" customFormat="false" ht="117.75" hidden="false" customHeight="true" outlineLevel="0" collapsed="false">
      <c r="A159" s="9" t="n">
        <v>20113</v>
      </c>
      <c r="B159" s="10" t="s">
        <v>457</v>
      </c>
      <c r="C159" s="9" t="n">
        <v>51406</v>
      </c>
      <c r="D159" s="10" t="s">
        <v>72</v>
      </c>
      <c r="E159" s="10" t="s">
        <v>494</v>
      </c>
      <c r="F159" s="10" t="s">
        <v>495</v>
      </c>
      <c r="G159" s="10" t="s">
        <v>496</v>
      </c>
      <c r="H159" s="10" t="s">
        <v>493</v>
      </c>
      <c r="I159" s="11" t="n">
        <v>10</v>
      </c>
      <c r="J159" s="12" t="n">
        <v>10</v>
      </c>
      <c r="K159" s="13" t="s">
        <v>42</v>
      </c>
      <c r="L159" s="10" t="n">
        <v>817000</v>
      </c>
      <c r="M159" s="10" t="s">
        <v>458</v>
      </c>
      <c r="N159" s="10" t="s">
        <v>459</v>
      </c>
      <c r="O159" s="10" t="s">
        <v>460</v>
      </c>
      <c r="P159" s="10"/>
      <c r="Q159" s="10"/>
      <c r="R159" s="10" t="s">
        <v>461</v>
      </c>
      <c r="S159" s="10" t="s">
        <v>462</v>
      </c>
      <c r="T159" s="10" t="n">
        <v>549492402</v>
      </c>
      <c r="U159" s="10" t="s">
        <v>463</v>
      </c>
      <c r="V159" s="14" t="s">
        <v>48</v>
      </c>
      <c r="W159" s="14" t="s">
        <v>464</v>
      </c>
      <c r="X159" s="14"/>
      <c r="Y159" s="14" t="s">
        <v>465</v>
      </c>
      <c r="Z159" s="14" t="s">
        <v>97</v>
      </c>
      <c r="AA159" s="13" t="s">
        <v>466</v>
      </c>
      <c r="AB159" s="15" t="n">
        <v>1.43</v>
      </c>
      <c r="AC159" s="12" t="n">
        <v>20</v>
      </c>
      <c r="AD159" s="15" t="n">
        <v>0.286</v>
      </c>
      <c r="AE159" s="16" t="n">
        <f aca="false">ROUND(J159*AB159,2)</f>
        <v>14.3</v>
      </c>
      <c r="AF159" s="16" t="n">
        <f aca="false">ROUND(J159*(AB159+AD159),2)</f>
        <v>17.16</v>
      </c>
    </row>
    <row r="160" customFormat="false" ht="94.5" hidden="false" customHeight="true" outlineLevel="0" collapsed="false">
      <c r="A160" s="9" t="n">
        <v>20113</v>
      </c>
      <c r="B160" s="10" t="s">
        <v>457</v>
      </c>
      <c r="C160" s="9" t="n">
        <v>51407</v>
      </c>
      <c r="D160" s="10" t="s">
        <v>99</v>
      </c>
      <c r="E160" s="10" t="s">
        <v>497</v>
      </c>
      <c r="F160" s="10" t="s">
        <v>498</v>
      </c>
      <c r="G160" s="10" t="s">
        <v>499</v>
      </c>
      <c r="H160" s="10" t="s">
        <v>232</v>
      </c>
      <c r="I160" s="11" t="n">
        <v>1</v>
      </c>
      <c r="J160" s="12" t="n">
        <v>1</v>
      </c>
      <c r="K160" s="13" t="s">
        <v>42</v>
      </c>
      <c r="L160" s="10" t="n">
        <v>817000</v>
      </c>
      <c r="M160" s="10" t="s">
        <v>458</v>
      </c>
      <c r="N160" s="10" t="s">
        <v>459</v>
      </c>
      <c r="O160" s="10" t="s">
        <v>460</v>
      </c>
      <c r="P160" s="10"/>
      <c r="Q160" s="10"/>
      <c r="R160" s="10" t="s">
        <v>461</v>
      </c>
      <c r="S160" s="10" t="s">
        <v>462</v>
      </c>
      <c r="T160" s="10" t="n">
        <v>549492402</v>
      </c>
      <c r="U160" s="10" t="s">
        <v>463</v>
      </c>
      <c r="V160" s="14" t="s">
        <v>48</v>
      </c>
      <c r="W160" s="14" t="s">
        <v>464</v>
      </c>
      <c r="X160" s="14"/>
      <c r="Y160" s="14" t="s">
        <v>465</v>
      </c>
      <c r="Z160" s="14" t="s">
        <v>97</v>
      </c>
      <c r="AA160" s="13" t="s">
        <v>466</v>
      </c>
      <c r="AB160" s="15" t="n">
        <v>68.83</v>
      </c>
      <c r="AC160" s="12" t="n">
        <v>20</v>
      </c>
      <c r="AD160" s="15" t="n">
        <v>13.766</v>
      </c>
      <c r="AE160" s="16" t="n">
        <f aca="false">ROUND(J160*AB160,2)</f>
        <v>68.83</v>
      </c>
      <c r="AF160" s="16" t="n">
        <f aca="false">ROUND(J160*(AB160+AD160),2)</f>
        <v>82.6</v>
      </c>
    </row>
    <row r="161" customFormat="false" ht="110.25" hidden="false" customHeight="true" outlineLevel="0" collapsed="false">
      <c r="A161" s="9" t="n">
        <v>20113</v>
      </c>
      <c r="B161" s="10" t="s">
        <v>457</v>
      </c>
      <c r="C161" s="9" t="n">
        <v>51408</v>
      </c>
      <c r="D161" s="10" t="s">
        <v>99</v>
      </c>
      <c r="E161" s="10" t="s">
        <v>100</v>
      </c>
      <c r="F161" s="10" t="s">
        <v>101</v>
      </c>
      <c r="G161" s="10" t="s">
        <v>101</v>
      </c>
      <c r="H161" s="10" t="s">
        <v>102</v>
      </c>
      <c r="I161" s="11" t="n">
        <v>4</v>
      </c>
      <c r="J161" s="12" t="n">
        <v>4</v>
      </c>
      <c r="K161" s="13" t="s">
        <v>42</v>
      </c>
      <c r="L161" s="10" t="n">
        <v>817000</v>
      </c>
      <c r="M161" s="10" t="s">
        <v>458</v>
      </c>
      <c r="N161" s="10" t="s">
        <v>459</v>
      </c>
      <c r="O161" s="10" t="s">
        <v>460</v>
      </c>
      <c r="P161" s="10"/>
      <c r="Q161" s="10"/>
      <c r="R161" s="10" t="s">
        <v>461</v>
      </c>
      <c r="S161" s="10" t="s">
        <v>462</v>
      </c>
      <c r="T161" s="10" t="n">
        <v>549492402</v>
      </c>
      <c r="U161" s="10" t="s">
        <v>463</v>
      </c>
      <c r="V161" s="14" t="s">
        <v>48</v>
      </c>
      <c r="W161" s="14" t="s">
        <v>464</v>
      </c>
      <c r="X161" s="14"/>
      <c r="Y161" s="14" t="s">
        <v>465</v>
      </c>
      <c r="Z161" s="14" t="s">
        <v>97</v>
      </c>
      <c r="AA161" s="13" t="s">
        <v>466</v>
      </c>
      <c r="AB161" s="15" t="n">
        <v>13.8</v>
      </c>
      <c r="AC161" s="12" t="n">
        <v>20</v>
      </c>
      <c r="AD161" s="15" t="n">
        <v>2.76</v>
      </c>
      <c r="AE161" s="16" t="n">
        <f aca="false">ROUND(J161*AB161,2)</f>
        <v>55.2</v>
      </c>
      <c r="AF161" s="16" t="n">
        <f aca="false">ROUND(J161*(AB161+AD161),2)</f>
        <v>66.24</v>
      </c>
    </row>
    <row r="162" customFormat="false" ht="114" hidden="false" customHeight="true" outlineLevel="0" collapsed="false">
      <c r="A162" s="9" t="n">
        <v>20113</v>
      </c>
      <c r="B162" s="10" t="s">
        <v>457</v>
      </c>
      <c r="C162" s="9" t="n">
        <v>51409</v>
      </c>
      <c r="D162" s="10" t="s">
        <v>99</v>
      </c>
      <c r="E162" s="10" t="s">
        <v>300</v>
      </c>
      <c r="F162" s="10" t="s">
        <v>301</v>
      </c>
      <c r="G162" s="10" t="s">
        <v>302</v>
      </c>
      <c r="H162" s="10" t="s">
        <v>232</v>
      </c>
      <c r="I162" s="11" t="n">
        <v>4</v>
      </c>
      <c r="J162" s="12" t="n">
        <v>4</v>
      </c>
      <c r="K162" s="13" t="s">
        <v>42</v>
      </c>
      <c r="L162" s="10" t="n">
        <v>817000</v>
      </c>
      <c r="M162" s="10" t="s">
        <v>458</v>
      </c>
      <c r="N162" s="10" t="s">
        <v>459</v>
      </c>
      <c r="O162" s="10" t="s">
        <v>460</v>
      </c>
      <c r="P162" s="10"/>
      <c r="Q162" s="10"/>
      <c r="R162" s="10" t="s">
        <v>461</v>
      </c>
      <c r="S162" s="10" t="s">
        <v>462</v>
      </c>
      <c r="T162" s="10" t="n">
        <v>549492402</v>
      </c>
      <c r="U162" s="10" t="s">
        <v>463</v>
      </c>
      <c r="V162" s="14" t="s">
        <v>48</v>
      </c>
      <c r="W162" s="14" t="s">
        <v>464</v>
      </c>
      <c r="X162" s="14"/>
      <c r="Y162" s="14" t="s">
        <v>465</v>
      </c>
      <c r="Z162" s="14" t="s">
        <v>97</v>
      </c>
      <c r="AA162" s="13" t="s">
        <v>466</v>
      </c>
      <c r="AB162" s="15" t="n">
        <v>33.55</v>
      </c>
      <c r="AC162" s="12" t="n">
        <v>20</v>
      </c>
      <c r="AD162" s="15" t="n">
        <v>6.71</v>
      </c>
      <c r="AE162" s="16" t="n">
        <f aca="false">ROUND(J162*AB162,2)</f>
        <v>134.2</v>
      </c>
      <c r="AF162" s="16" t="n">
        <f aca="false">ROUND(J162*(AB162+AD162),2)</f>
        <v>161.04</v>
      </c>
    </row>
    <row r="163" customFormat="false" ht="109.5" hidden="false" customHeight="true" outlineLevel="0" collapsed="false">
      <c r="A163" s="9" t="n">
        <v>20113</v>
      </c>
      <c r="B163" s="10" t="s">
        <v>457</v>
      </c>
      <c r="C163" s="9" t="n">
        <v>51411</v>
      </c>
      <c r="D163" s="10" t="s">
        <v>56</v>
      </c>
      <c r="E163" s="10" t="s">
        <v>57</v>
      </c>
      <c r="F163" s="10" t="s">
        <v>58</v>
      </c>
      <c r="G163" s="10" t="s">
        <v>59</v>
      </c>
      <c r="H163" s="10" t="s">
        <v>60</v>
      </c>
      <c r="I163" s="11" t="n">
        <v>2</v>
      </c>
      <c r="J163" s="12" t="n">
        <v>2</v>
      </c>
      <c r="K163" s="13" t="s">
        <v>42</v>
      </c>
      <c r="L163" s="10" t="n">
        <v>817000</v>
      </c>
      <c r="M163" s="10" t="s">
        <v>458</v>
      </c>
      <c r="N163" s="10" t="s">
        <v>459</v>
      </c>
      <c r="O163" s="10" t="s">
        <v>460</v>
      </c>
      <c r="P163" s="10"/>
      <c r="Q163" s="10"/>
      <c r="R163" s="10" t="s">
        <v>461</v>
      </c>
      <c r="S163" s="10" t="s">
        <v>462</v>
      </c>
      <c r="T163" s="10" t="n">
        <v>549492402</v>
      </c>
      <c r="U163" s="10" t="s">
        <v>463</v>
      </c>
      <c r="V163" s="14" t="s">
        <v>48</v>
      </c>
      <c r="W163" s="14" t="s">
        <v>464</v>
      </c>
      <c r="X163" s="14"/>
      <c r="Y163" s="14" t="s">
        <v>465</v>
      </c>
      <c r="Z163" s="14" t="s">
        <v>97</v>
      </c>
      <c r="AA163" s="13" t="s">
        <v>466</v>
      </c>
      <c r="AB163" s="15" t="n">
        <v>20.7</v>
      </c>
      <c r="AC163" s="12" t="n">
        <v>20</v>
      </c>
      <c r="AD163" s="15" t="n">
        <v>4.14</v>
      </c>
      <c r="AE163" s="16" t="n">
        <f aca="false">ROUND(J163*AB163,2)</f>
        <v>41.4</v>
      </c>
      <c r="AF163" s="16" t="n">
        <f aca="false">ROUND(J163*(AB163+AD163),2)</f>
        <v>49.68</v>
      </c>
    </row>
    <row r="164" customFormat="false" ht="14.1" hidden="false" customHeight="tru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8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 t="s">
        <v>79</v>
      </c>
      <c r="AD164" s="17"/>
      <c r="AE164" s="19" t="n">
        <f aca="false">SUM(AE138:AE163)</f>
        <v>4029.52</v>
      </c>
      <c r="AF164" s="19" t="n">
        <f aca="false">SUM(AF138:AF163)</f>
        <v>4835.44</v>
      </c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1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</row>
    <row r="166" customFormat="false" ht="70.5" hidden="false" customHeight="true" outlineLevel="0" collapsed="false">
      <c r="A166" s="9" t="n">
        <v>20114</v>
      </c>
      <c r="B166" s="10" t="s">
        <v>500</v>
      </c>
      <c r="C166" s="9" t="n">
        <v>51233</v>
      </c>
      <c r="D166" s="10" t="s">
        <v>225</v>
      </c>
      <c r="E166" s="10" t="s">
        <v>226</v>
      </c>
      <c r="F166" s="10" t="s">
        <v>227</v>
      </c>
      <c r="G166" s="10" t="s">
        <v>227</v>
      </c>
      <c r="H166" s="10" t="s">
        <v>228</v>
      </c>
      <c r="I166" s="11" t="n">
        <v>6</v>
      </c>
      <c r="J166" s="12" t="n">
        <v>6</v>
      </c>
      <c r="K166" s="13" t="s">
        <v>86</v>
      </c>
      <c r="L166" s="10" t="n">
        <v>239880</v>
      </c>
      <c r="M166" s="10" t="s">
        <v>354</v>
      </c>
      <c r="N166" s="10" t="s">
        <v>501</v>
      </c>
      <c r="O166" s="10" t="s">
        <v>502</v>
      </c>
      <c r="P166" s="10" t="n">
        <v>1</v>
      </c>
      <c r="Q166" s="10" t="n">
        <v>1.11</v>
      </c>
      <c r="R166" s="10" t="s">
        <v>503</v>
      </c>
      <c r="S166" s="10" t="s">
        <v>504</v>
      </c>
      <c r="T166" s="10"/>
      <c r="U166" s="10"/>
      <c r="V166" s="14" t="s">
        <v>48</v>
      </c>
      <c r="W166" s="14" t="s">
        <v>505</v>
      </c>
      <c r="X166" s="14"/>
      <c r="Y166" s="14" t="s">
        <v>48</v>
      </c>
      <c r="Z166" s="14"/>
      <c r="AA166" s="13" t="s">
        <v>506</v>
      </c>
      <c r="AB166" s="15" t="n">
        <v>58.88</v>
      </c>
      <c r="AC166" s="12" t="n">
        <v>20</v>
      </c>
      <c r="AD166" s="15" t="n">
        <v>11.776</v>
      </c>
      <c r="AE166" s="16" t="n">
        <f aca="false">ROUND(J166*AB166,2)</f>
        <v>353.28</v>
      </c>
      <c r="AF166" s="16" t="n">
        <f aca="false">ROUND(J166*(AB166+AD166),2)</f>
        <v>423.94</v>
      </c>
    </row>
    <row r="167" customFormat="false" ht="78" hidden="false" customHeight="true" outlineLevel="0" collapsed="false">
      <c r="A167" s="9" t="n">
        <v>20114</v>
      </c>
      <c r="B167" s="10" t="s">
        <v>500</v>
      </c>
      <c r="C167" s="9" t="n">
        <v>51234</v>
      </c>
      <c r="D167" s="10" t="s">
        <v>210</v>
      </c>
      <c r="E167" s="10" t="s">
        <v>507</v>
      </c>
      <c r="F167" s="10" t="s">
        <v>508</v>
      </c>
      <c r="G167" s="10" t="s">
        <v>509</v>
      </c>
      <c r="H167" s="10" t="s">
        <v>214</v>
      </c>
      <c r="I167" s="11" t="n">
        <v>900</v>
      </c>
      <c r="J167" s="12" t="n">
        <v>900</v>
      </c>
      <c r="K167" s="13" t="s">
        <v>86</v>
      </c>
      <c r="L167" s="10" t="n">
        <v>239880</v>
      </c>
      <c r="M167" s="10" t="s">
        <v>354</v>
      </c>
      <c r="N167" s="10" t="s">
        <v>501</v>
      </c>
      <c r="O167" s="10" t="s">
        <v>502</v>
      </c>
      <c r="P167" s="10" t="n">
        <v>1</v>
      </c>
      <c r="Q167" s="10" t="n">
        <v>1.11</v>
      </c>
      <c r="R167" s="10" t="s">
        <v>503</v>
      </c>
      <c r="S167" s="10" t="s">
        <v>504</v>
      </c>
      <c r="T167" s="10"/>
      <c r="U167" s="10"/>
      <c r="V167" s="14" t="s">
        <v>48</v>
      </c>
      <c r="W167" s="14" t="s">
        <v>505</v>
      </c>
      <c r="X167" s="14"/>
      <c r="Y167" s="14" t="s">
        <v>48</v>
      </c>
      <c r="Z167" s="14"/>
      <c r="AA167" s="13" t="s">
        <v>506</v>
      </c>
      <c r="AB167" s="15" t="n">
        <v>10.06</v>
      </c>
      <c r="AC167" s="12" t="n">
        <v>20</v>
      </c>
      <c r="AD167" s="15" t="n">
        <v>2.012</v>
      </c>
      <c r="AE167" s="16" t="n">
        <f aca="false">ROUND(J167*AB167,2)</f>
        <v>9054</v>
      </c>
      <c r="AF167" s="16" t="n">
        <f aca="false">ROUND(J167*(AB167+AD167),2)</f>
        <v>10864.8</v>
      </c>
    </row>
    <row r="168" customFormat="false" ht="59.25" hidden="false" customHeight="true" outlineLevel="0" collapsed="false">
      <c r="A168" s="9" t="n">
        <v>20114</v>
      </c>
      <c r="B168" s="10" t="s">
        <v>500</v>
      </c>
      <c r="C168" s="9" t="n">
        <v>51235</v>
      </c>
      <c r="D168" s="10" t="s">
        <v>111</v>
      </c>
      <c r="E168" s="10" t="s">
        <v>279</v>
      </c>
      <c r="F168" s="10" t="s">
        <v>280</v>
      </c>
      <c r="G168" s="10" t="s">
        <v>280</v>
      </c>
      <c r="H168" s="10" t="s">
        <v>281</v>
      </c>
      <c r="I168" s="11" t="n">
        <v>12</v>
      </c>
      <c r="J168" s="12" t="n">
        <v>12</v>
      </c>
      <c r="K168" s="13" t="s">
        <v>86</v>
      </c>
      <c r="L168" s="10" t="n">
        <v>239880</v>
      </c>
      <c r="M168" s="10" t="s">
        <v>354</v>
      </c>
      <c r="N168" s="10" t="s">
        <v>501</v>
      </c>
      <c r="O168" s="10" t="s">
        <v>502</v>
      </c>
      <c r="P168" s="10" t="n">
        <v>1</v>
      </c>
      <c r="Q168" s="10" t="n">
        <v>1.11</v>
      </c>
      <c r="R168" s="10" t="s">
        <v>503</v>
      </c>
      <c r="S168" s="10" t="s">
        <v>504</v>
      </c>
      <c r="T168" s="10"/>
      <c r="U168" s="10"/>
      <c r="V168" s="14" t="s">
        <v>48</v>
      </c>
      <c r="W168" s="14" t="s">
        <v>505</v>
      </c>
      <c r="X168" s="14"/>
      <c r="Y168" s="14" t="s">
        <v>48</v>
      </c>
      <c r="Z168" s="14"/>
      <c r="AA168" s="13" t="s">
        <v>506</v>
      </c>
      <c r="AB168" s="15" t="n">
        <v>18.4</v>
      </c>
      <c r="AC168" s="12" t="n">
        <v>20</v>
      </c>
      <c r="AD168" s="15" t="n">
        <v>3.68</v>
      </c>
      <c r="AE168" s="16" t="n">
        <f aca="false">ROUND(J168*AB168,2)</f>
        <v>220.8</v>
      </c>
      <c r="AF168" s="16" t="n">
        <f aca="false">ROUND(J168*(AB168+AD168),2)</f>
        <v>264.96</v>
      </c>
    </row>
    <row r="169" customFormat="false" ht="79.5" hidden="false" customHeight="true" outlineLevel="0" collapsed="false">
      <c r="A169" s="9" t="n">
        <v>20114</v>
      </c>
      <c r="B169" s="10" t="s">
        <v>500</v>
      </c>
      <c r="C169" s="9" t="n">
        <v>51236</v>
      </c>
      <c r="D169" s="10" t="s">
        <v>164</v>
      </c>
      <c r="E169" s="10" t="s">
        <v>510</v>
      </c>
      <c r="F169" s="10" t="s">
        <v>511</v>
      </c>
      <c r="G169" s="10" t="s">
        <v>512</v>
      </c>
      <c r="H169" s="10" t="s">
        <v>64</v>
      </c>
      <c r="I169" s="11" t="n">
        <v>80</v>
      </c>
      <c r="J169" s="12" t="n">
        <v>80</v>
      </c>
      <c r="K169" s="13" t="s">
        <v>86</v>
      </c>
      <c r="L169" s="10" t="n">
        <v>239880</v>
      </c>
      <c r="M169" s="10" t="s">
        <v>354</v>
      </c>
      <c r="N169" s="10" t="s">
        <v>501</v>
      </c>
      <c r="O169" s="10" t="s">
        <v>502</v>
      </c>
      <c r="P169" s="10" t="n">
        <v>1</v>
      </c>
      <c r="Q169" s="10" t="n">
        <v>1.11</v>
      </c>
      <c r="R169" s="10" t="s">
        <v>503</v>
      </c>
      <c r="S169" s="10" t="s">
        <v>504</v>
      </c>
      <c r="T169" s="10"/>
      <c r="U169" s="10"/>
      <c r="V169" s="14" t="s">
        <v>48</v>
      </c>
      <c r="W169" s="14" t="s">
        <v>505</v>
      </c>
      <c r="X169" s="14"/>
      <c r="Y169" s="14" t="s">
        <v>48</v>
      </c>
      <c r="Z169" s="14"/>
      <c r="AA169" s="13" t="s">
        <v>506</v>
      </c>
      <c r="AB169" s="15" t="n">
        <v>4.99</v>
      </c>
      <c r="AC169" s="12" t="n">
        <v>20</v>
      </c>
      <c r="AD169" s="15" t="n">
        <v>0.998</v>
      </c>
      <c r="AE169" s="16" t="n">
        <f aca="false">ROUND(J169*AB169,2)</f>
        <v>399.2</v>
      </c>
      <c r="AF169" s="16" t="n">
        <f aca="false">ROUND(J169*(AB169+AD169),2)</f>
        <v>479.04</v>
      </c>
    </row>
    <row r="170" customFormat="false" ht="109.5" hidden="false" customHeight="true" outlineLevel="0" collapsed="false">
      <c r="A170" s="9" t="n">
        <v>20114</v>
      </c>
      <c r="B170" s="10" t="s">
        <v>500</v>
      </c>
      <c r="C170" s="9" t="n">
        <v>51261</v>
      </c>
      <c r="D170" s="10" t="s">
        <v>193</v>
      </c>
      <c r="E170" s="10" t="s">
        <v>207</v>
      </c>
      <c r="F170" s="10" t="s">
        <v>208</v>
      </c>
      <c r="G170" s="10" t="s">
        <v>209</v>
      </c>
      <c r="H170" s="10" t="s">
        <v>64</v>
      </c>
      <c r="I170" s="11" t="n">
        <v>720</v>
      </c>
      <c r="J170" s="12" t="n">
        <v>720</v>
      </c>
      <c r="K170" s="13" t="s">
        <v>86</v>
      </c>
      <c r="L170" s="10" t="n">
        <v>239880</v>
      </c>
      <c r="M170" s="10" t="s">
        <v>354</v>
      </c>
      <c r="N170" s="10" t="s">
        <v>501</v>
      </c>
      <c r="O170" s="10" t="s">
        <v>502</v>
      </c>
      <c r="P170" s="10" t="n">
        <v>1</v>
      </c>
      <c r="Q170" s="10" t="n">
        <v>1.11</v>
      </c>
      <c r="R170" s="10" t="s">
        <v>503</v>
      </c>
      <c r="S170" s="10" t="s">
        <v>504</v>
      </c>
      <c r="T170" s="10"/>
      <c r="U170" s="10"/>
      <c r="V170" s="14" t="s">
        <v>48</v>
      </c>
      <c r="W170" s="14" t="s">
        <v>505</v>
      </c>
      <c r="X170" s="14"/>
      <c r="Y170" s="14" t="s">
        <v>48</v>
      </c>
      <c r="Z170" s="14"/>
      <c r="AA170" s="13" t="s">
        <v>506</v>
      </c>
      <c r="AB170" s="15" t="n">
        <v>22.16</v>
      </c>
      <c r="AC170" s="12" t="n">
        <v>20</v>
      </c>
      <c r="AD170" s="15" t="n">
        <v>4.432</v>
      </c>
      <c r="AE170" s="16" t="n">
        <f aca="false">ROUND(J170*AB170,2)</f>
        <v>15955.2</v>
      </c>
      <c r="AF170" s="16" t="n">
        <f aca="false">ROUND(J170*(AB170+AD170),2)</f>
        <v>19146.24</v>
      </c>
    </row>
    <row r="171" customFormat="false" ht="97.5" hidden="false" customHeight="true" outlineLevel="0" collapsed="false">
      <c r="A171" s="9" t="n">
        <v>20114</v>
      </c>
      <c r="B171" s="10" t="s">
        <v>500</v>
      </c>
      <c r="C171" s="9" t="n">
        <v>51262</v>
      </c>
      <c r="D171" s="10" t="s">
        <v>215</v>
      </c>
      <c r="E171" s="10" t="s">
        <v>216</v>
      </c>
      <c r="F171" s="10" t="s">
        <v>217</v>
      </c>
      <c r="G171" s="10" t="s">
        <v>218</v>
      </c>
      <c r="H171" s="10" t="s">
        <v>219</v>
      </c>
      <c r="I171" s="11" t="n">
        <v>30</v>
      </c>
      <c r="J171" s="12" t="n">
        <v>30</v>
      </c>
      <c r="K171" s="13" t="s">
        <v>86</v>
      </c>
      <c r="L171" s="10" t="n">
        <v>239880</v>
      </c>
      <c r="M171" s="10" t="s">
        <v>354</v>
      </c>
      <c r="N171" s="10" t="s">
        <v>501</v>
      </c>
      <c r="O171" s="10" t="s">
        <v>502</v>
      </c>
      <c r="P171" s="10" t="n">
        <v>1</v>
      </c>
      <c r="Q171" s="10" t="n">
        <v>1.11</v>
      </c>
      <c r="R171" s="10" t="s">
        <v>503</v>
      </c>
      <c r="S171" s="10" t="s">
        <v>504</v>
      </c>
      <c r="T171" s="10"/>
      <c r="U171" s="10"/>
      <c r="V171" s="14" t="s">
        <v>48</v>
      </c>
      <c r="W171" s="14" t="s">
        <v>505</v>
      </c>
      <c r="X171" s="14"/>
      <c r="Y171" s="14" t="s">
        <v>48</v>
      </c>
      <c r="Z171" s="14"/>
      <c r="AA171" s="13" t="s">
        <v>506</v>
      </c>
      <c r="AB171" s="15" t="n">
        <v>7.94</v>
      </c>
      <c r="AC171" s="12" t="n">
        <v>20</v>
      </c>
      <c r="AD171" s="15" t="n">
        <v>1.588</v>
      </c>
      <c r="AE171" s="16" t="n">
        <f aca="false">ROUND(J171*AB171,2)</f>
        <v>238.2</v>
      </c>
      <c r="AF171" s="16" t="n">
        <f aca="false">ROUND(J171*(AB171+AD171),2)</f>
        <v>285.84</v>
      </c>
    </row>
    <row r="172" customFormat="false" ht="60" hidden="false" customHeight="true" outlineLevel="0" collapsed="false">
      <c r="A172" s="9" t="n">
        <v>20114</v>
      </c>
      <c r="B172" s="10" t="s">
        <v>500</v>
      </c>
      <c r="C172" s="9" t="n">
        <v>51263</v>
      </c>
      <c r="D172" s="10" t="s">
        <v>215</v>
      </c>
      <c r="E172" s="10" t="s">
        <v>472</v>
      </c>
      <c r="F172" s="10" t="s">
        <v>473</v>
      </c>
      <c r="G172" s="10" t="s">
        <v>473</v>
      </c>
      <c r="H172" s="10" t="s">
        <v>474</v>
      </c>
      <c r="I172" s="11" t="n">
        <v>12</v>
      </c>
      <c r="J172" s="12" t="n">
        <v>12</v>
      </c>
      <c r="K172" s="13" t="s">
        <v>86</v>
      </c>
      <c r="L172" s="10" t="n">
        <v>239880</v>
      </c>
      <c r="M172" s="10" t="s">
        <v>354</v>
      </c>
      <c r="N172" s="10" t="s">
        <v>501</v>
      </c>
      <c r="O172" s="10" t="s">
        <v>502</v>
      </c>
      <c r="P172" s="10" t="n">
        <v>1</v>
      </c>
      <c r="Q172" s="10" t="n">
        <v>1.11</v>
      </c>
      <c r="R172" s="10" t="s">
        <v>503</v>
      </c>
      <c r="S172" s="10" t="s">
        <v>504</v>
      </c>
      <c r="T172" s="10"/>
      <c r="U172" s="10"/>
      <c r="V172" s="14" t="s">
        <v>48</v>
      </c>
      <c r="W172" s="14" t="s">
        <v>505</v>
      </c>
      <c r="X172" s="14"/>
      <c r="Y172" s="14" t="s">
        <v>48</v>
      </c>
      <c r="Z172" s="14"/>
      <c r="AA172" s="13" t="s">
        <v>506</v>
      </c>
      <c r="AB172" s="15" t="n">
        <v>43.13</v>
      </c>
      <c r="AC172" s="12" t="n">
        <v>20</v>
      </c>
      <c r="AD172" s="15" t="n">
        <v>8.626</v>
      </c>
      <c r="AE172" s="16" t="n">
        <f aca="false">ROUND(J172*AB172,2)</f>
        <v>517.56</v>
      </c>
      <c r="AF172" s="16" t="n">
        <f aca="false">ROUND(J172*(AB172+AD172),2)</f>
        <v>621.07</v>
      </c>
    </row>
    <row r="173" customFormat="false" ht="111" hidden="false" customHeight="true" outlineLevel="0" collapsed="false">
      <c r="A173" s="9" t="n">
        <v>20114</v>
      </c>
      <c r="B173" s="10" t="s">
        <v>500</v>
      </c>
      <c r="C173" s="9" t="n">
        <v>51264</v>
      </c>
      <c r="D173" s="10" t="s">
        <v>513</v>
      </c>
      <c r="E173" s="10" t="s">
        <v>514</v>
      </c>
      <c r="F173" s="10" t="s">
        <v>515</v>
      </c>
      <c r="G173" s="10" t="s">
        <v>515</v>
      </c>
      <c r="H173" s="10" t="s">
        <v>281</v>
      </c>
      <c r="I173" s="11" t="n">
        <v>12</v>
      </c>
      <c r="J173" s="12" t="n">
        <v>12</v>
      </c>
      <c r="K173" s="13" t="s">
        <v>86</v>
      </c>
      <c r="L173" s="10" t="n">
        <v>239880</v>
      </c>
      <c r="M173" s="10" t="s">
        <v>354</v>
      </c>
      <c r="N173" s="10" t="s">
        <v>501</v>
      </c>
      <c r="O173" s="10" t="s">
        <v>502</v>
      </c>
      <c r="P173" s="10" t="n">
        <v>1</v>
      </c>
      <c r="Q173" s="10" t="n">
        <v>1.11</v>
      </c>
      <c r="R173" s="10" t="s">
        <v>503</v>
      </c>
      <c r="S173" s="10" t="s">
        <v>504</v>
      </c>
      <c r="T173" s="10"/>
      <c r="U173" s="10"/>
      <c r="V173" s="14" t="s">
        <v>48</v>
      </c>
      <c r="W173" s="14" t="s">
        <v>505</v>
      </c>
      <c r="X173" s="14"/>
      <c r="Y173" s="14" t="s">
        <v>48</v>
      </c>
      <c r="Z173" s="14"/>
      <c r="AA173" s="13" t="s">
        <v>506</v>
      </c>
      <c r="AB173" s="15" t="n">
        <v>27.03</v>
      </c>
      <c r="AC173" s="12" t="n">
        <v>20</v>
      </c>
      <c r="AD173" s="15" t="n">
        <v>5.406</v>
      </c>
      <c r="AE173" s="16" t="n">
        <f aca="false">ROUND(J173*AB173,2)</f>
        <v>324.36</v>
      </c>
      <c r="AF173" s="16" t="n">
        <f aca="false">ROUND(J173*(AB173+AD173),2)</f>
        <v>389.23</v>
      </c>
    </row>
    <row r="174" customFormat="false" ht="84" hidden="false" customHeight="true" outlineLevel="0" collapsed="false">
      <c r="A174" s="9" t="n">
        <v>20114</v>
      </c>
      <c r="B174" s="10" t="s">
        <v>500</v>
      </c>
      <c r="C174" s="9" t="n">
        <v>51265</v>
      </c>
      <c r="D174" s="10" t="s">
        <v>210</v>
      </c>
      <c r="E174" s="10" t="s">
        <v>516</v>
      </c>
      <c r="F174" s="10" t="s">
        <v>440</v>
      </c>
      <c r="G174" s="10" t="s">
        <v>517</v>
      </c>
      <c r="H174" s="10" t="s">
        <v>442</v>
      </c>
      <c r="I174" s="11" t="n">
        <v>20</v>
      </c>
      <c r="J174" s="12" t="n">
        <v>20</v>
      </c>
      <c r="K174" s="13" t="s">
        <v>86</v>
      </c>
      <c r="L174" s="10" t="n">
        <v>239880</v>
      </c>
      <c r="M174" s="10" t="s">
        <v>354</v>
      </c>
      <c r="N174" s="10" t="s">
        <v>501</v>
      </c>
      <c r="O174" s="10" t="s">
        <v>502</v>
      </c>
      <c r="P174" s="10" t="n">
        <v>1</v>
      </c>
      <c r="Q174" s="10" t="n">
        <v>1.11</v>
      </c>
      <c r="R174" s="10" t="s">
        <v>503</v>
      </c>
      <c r="S174" s="10" t="s">
        <v>504</v>
      </c>
      <c r="T174" s="10"/>
      <c r="U174" s="10"/>
      <c r="V174" s="14" t="s">
        <v>48</v>
      </c>
      <c r="W174" s="14" t="s">
        <v>505</v>
      </c>
      <c r="X174" s="14"/>
      <c r="Y174" s="14" t="s">
        <v>48</v>
      </c>
      <c r="Z174" s="14"/>
      <c r="AA174" s="13" t="s">
        <v>506</v>
      </c>
      <c r="AB174" s="15" t="n">
        <v>12.21</v>
      </c>
      <c r="AC174" s="12" t="n">
        <v>20</v>
      </c>
      <c r="AD174" s="15" t="n">
        <v>2.442</v>
      </c>
      <c r="AE174" s="16" t="n">
        <f aca="false">ROUND(J174*AB174,2)</f>
        <v>244.2</v>
      </c>
      <c r="AF174" s="16" t="n">
        <f aca="false">ROUND(J174*(AB174+AD174),2)</f>
        <v>293.04</v>
      </c>
    </row>
    <row r="175" customFormat="false" ht="14.1" hidden="false" customHeight="true" outlineLevel="0" collapsed="false">
      <c r="A175" s="17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8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 t="s">
        <v>79</v>
      </c>
      <c r="AD175" s="17"/>
      <c r="AE175" s="19" t="n">
        <f aca="false">SUM(AE166:AE174)</f>
        <v>27306.8</v>
      </c>
      <c r="AF175" s="19" t="n">
        <f aca="false">SUM(AF166:AF174)</f>
        <v>32768.16</v>
      </c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1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</row>
    <row r="177" customFormat="false" ht="71.25" hidden="false" customHeight="true" outlineLevel="0" collapsed="false">
      <c r="A177" s="9" t="n">
        <v>20131</v>
      </c>
      <c r="B177" s="10"/>
      <c r="C177" s="9" t="n">
        <v>51222</v>
      </c>
      <c r="D177" s="10" t="s">
        <v>37</v>
      </c>
      <c r="E177" s="10" t="s">
        <v>144</v>
      </c>
      <c r="F177" s="10" t="s">
        <v>145</v>
      </c>
      <c r="G177" s="10" t="s">
        <v>146</v>
      </c>
      <c r="H177" s="10" t="s">
        <v>147</v>
      </c>
      <c r="I177" s="11" t="n">
        <v>5</v>
      </c>
      <c r="J177" s="12" t="n">
        <v>5</v>
      </c>
      <c r="K177" s="13" t="s">
        <v>86</v>
      </c>
      <c r="L177" s="10" t="n">
        <v>412300</v>
      </c>
      <c r="M177" s="10" t="s">
        <v>518</v>
      </c>
      <c r="N177" s="10" t="s">
        <v>519</v>
      </c>
      <c r="O177" s="10" t="s">
        <v>520</v>
      </c>
      <c r="P177" s="10"/>
      <c r="Q177" s="10"/>
      <c r="R177" s="10" t="s">
        <v>521</v>
      </c>
      <c r="S177" s="10" t="s">
        <v>522</v>
      </c>
      <c r="T177" s="10" t="n">
        <v>549493663</v>
      </c>
      <c r="U177" s="10"/>
      <c r="V177" s="14" t="s">
        <v>48</v>
      </c>
      <c r="W177" s="14" t="s">
        <v>523</v>
      </c>
      <c r="X177" s="14"/>
      <c r="Y177" s="14" t="s">
        <v>48</v>
      </c>
      <c r="Z177" s="14" t="s">
        <v>97</v>
      </c>
      <c r="AA177" s="13" t="s">
        <v>524</v>
      </c>
      <c r="AB177" s="15" t="n">
        <v>12.88</v>
      </c>
      <c r="AC177" s="12" t="n">
        <v>20</v>
      </c>
      <c r="AD177" s="15" t="n">
        <v>2.576</v>
      </c>
      <c r="AE177" s="16" t="n">
        <f aca="false">ROUND(J177*AB177,2)</f>
        <v>64.4</v>
      </c>
      <c r="AF177" s="16" t="n">
        <f aca="false">ROUND(J177*(AB177+AD177),2)</f>
        <v>77.28</v>
      </c>
    </row>
    <row r="178" customFormat="false" ht="84" hidden="false" customHeight="true" outlineLevel="0" collapsed="false">
      <c r="A178" s="9" t="n">
        <v>20131</v>
      </c>
      <c r="B178" s="10"/>
      <c r="C178" s="9" t="n">
        <v>51223</v>
      </c>
      <c r="D178" s="10" t="s">
        <v>37</v>
      </c>
      <c r="E178" s="10" t="s">
        <v>38</v>
      </c>
      <c r="F178" s="10" t="s">
        <v>39</v>
      </c>
      <c r="G178" s="10" t="s">
        <v>40</v>
      </c>
      <c r="H178" s="10" t="s">
        <v>41</v>
      </c>
      <c r="I178" s="11" t="n">
        <v>4</v>
      </c>
      <c r="J178" s="12" t="n">
        <v>4</v>
      </c>
      <c r="K178" s="13" t="s">
        <v>86</v>
      </c>
      <c r="L178" s="10" t="n">
        <v>412300</v>
      </c>
      <c r="M178" s="10" t="s">
        <v>518</v>
      </c>
      <c r="N178" s="10" t="s">
        <v>519</v>
      </c>
      <c r="O178" s="10" t="s">
        <v>520</v>
      </c>
      <c r="P178" s="10"/>
      <c r="Q178" s="10"/>
      <c r="R178" s="10" t="s">
        <v>521</v>
      </c>
      <c r="S178" s="10" t="s">
        <v>522</v>
      </c>
      <c r="T178" s="10" t="n">
        <v>549493663</v>
      </c>
      <c r="U178" s="10"/>
      <c r="V178" s="14" t="s">
        <v>48</v>
      </c>
      <c r="W178" s="14" t="s">
        <v>523</v>
      </c>
      <c r="X178" s="14"/>
      <c r="Y178" s="14" t="s">
        <v>48</v>
      </c>
      <c r="Z178" s="14" t="s">
        <v>97</v>
      </c>
      <c r="AA178" s="13" t="s">
        <v>524</v>
      </c>
      <c r="AB178" s="15" t="n">
        <v>11.39</v>
      </c>
      <c r="AC178" s="12" t="n">
        <v>20</v>
      </c>
      <c r="AD178" s="15" t="n">
        <v>2.278</v>
      </c>
      <c r="AE178" s="16" t="n">
        <f aca="false">ROUND(J178*AB178,2)</f>
        <v>45.56</v>
      </c>
      <c r="AF178" s="16" t="n">
        <f aca="false">ROUND(J178*(AB178+AD178),2)</f>
        <v>54.67</v>
      </c>
    </row>
    <row r="179" customFormat="false" ht="81.75" hidden="false" customHeight="true" outlineLevel="0" collapsed="false">
      <c r="A179" s="9" t="n">
        <v>20131</v>
      </c>
      <c r="B179" s="10"/>
      <c r="C179" s="9" t="n">
        <v>51224</v>
      </c>
      <c r="D179" s="10" t="s">
        <v>210</v>
      </c>
      <c r="E179" s="10" t="s">
        <v>439</v>
      </c>
      <c r="F179" s="10" t="s">
        <v>440</v>
      </c>
      <c r="G179" s="10" t="s">
        <v>441</v>
      </c>
      <c r="H179" s="10" t="s">
        <v>442</v>
      </c>
      <c r="I179" s="11" t="n">
        <v>10</v>
      </c>
      <c r="J179" s="12" t="n">
        <v>10</v>
      </c>
      <c r="K179" s="13" t="s">
        <v>86</v>
      </c>
      <c r="L179" s="10" t="n">
        <v>412300</v>
      </c>
      <c r="M179" s="10" t="s">
        <v>518</v>
      </c>
      <c r="N179" s="10" t="s">
        <v>519</v>
      </c>
      <c r="O179" s="10" t="s">
        <v>520</v>
      </c>
      <c r="P179" s="10"/>
      <c r="Q179" s="10"/>
      <c r="R179" s="10" t="s">
        <v>521</v>
      </c>
      <c r="S179" s="10" t="s">
        <v>522</v>
      </c>
      <c r="T179" s="10" t="n">
        <v>549493663</v>
      </c>
      <c r="U179" s="10"/>
      <c r="V179" s="14" t="s">
        <v>48</v>
      </c>
      <c r="W179" s="14" t="s">
        <v>523</v>
      </c>
      <c r="X179" s="14"/>
      <c r="Y179" s="14" t="s">
        <v>48</v>
      </c>
      <c r="Z179" s="14" t="s">
        <v>97</v>
      </c>
      <c r="AA179" s="13" t="s">
        <v>524</v>
      </c>
      <c r="AB179" s="15" t="n">
        <v>12.21</v>
      </c>
      <c r="AC179" s="12" t="n">
        <v>20</v>
      </c>
      <c r="AD179" s="15" t="n">
        <v>2.442</v>
      </c>
      <c r="AE179" s="16" t="n">
        <f aca="false">ROUND(J179*AB179,2)</f>
        <v>122.1</v>
      </c>
      <c r="AF179" s="16" t="n">
        <f aca="false">ROUND(J179*(AB179+AD179),2)</f>
        <v>146.52</v>
      </c>
    </row>
    <row r="180" customFormat="false" ht="70.5" hidden="false" customHeight="true" outlineLevel="0" collapsed="false">
      <c r="A180" s="9" t="n">
        <v>20131</v>
      </c>
      <c r="B180" s="10"/>
      <c r="C180" s="9" t="n">
        <v>51225</v>
      </c>
      <c r="D180" s="10" t="s">
        <v>72</v>
      </c>
      <c r="E180" s="10" t="s">
        <v>525</v>
      </c>
      <c r="F180" s="10" t="s">
        <v>526</v>
      </c>
      <c r="G180" s="10" t="s">
        <v>75</v>
      </c>
      <c r="H180" s="10" t="s">
        <v>493</v>
      </c>
      <c r="I180" s="11" t="n">
        <v>10</v>
      </c>
      <c r="J180" s="12" t="n">
        <v>10</v>
      </c>
      <c r="K180" s="13" t="s">
        <v>86</v>
      </c>
      <c r="L180" s="10" t="n">
        <v>412300</v>
      </c>
      <c r="M180" s="10" t="s">
        <v>518</v>
      </c>
      <c r="N180" s="10" t="s">
        <v>519</v>
      </c>
      <c r="O180" s="10" t="s">
        <v>520</v>
      </c>
      <c r="P180" s="10"/>
      <c r="Q180" s="10"/>
      <c r="R180" s="10" t="s">
        <v>521</v>
      </c>
      <c r="S180" s="10" t="s">
        <v>522</v>
      </c>
      <c r="T180" s="10" t="n">
        <v>549493663</v>
      </c>
      <c r="U180" s="10"/>
      <c r="V180" s="14" t="s">
        <v>48</v>
      </c>
      <c r="W180" s="14" t="s">
        <v>523</v>
      </c>
      <c r="X180" s="14"/>
      <c r="Y180" s="14" t="s">
        <v>48</v>
      </c>
      <c r="Z180" s="14" t="s">
        <v>97</v>
      </c>
      <c r="AA180" s="13" t="s">
        <v>524</v>
      </c>
      <c r="AB180" s="15" t="n">
        <v>9.66</v>
      </c>
      <c r="AC180" s="12" t="n">
        <v>20</v>
      </c>
      <c r="AD180" s="15" t="n">
        <v>1.932</v>
      </c>
      <c r="AE180" s="16" t="n">
        <f aca="false">ROUND(J180*AB180,2)</f>
        <v>96.6</v>
      </c>
      <c r="AF180" s="16" t="n">
        <f aca="false">ROUND(J180*(AB180+AD180),2)</f>
        <v>115.92</v>
      </c>
    </row>
    <row r="181" customFormat="false" ht="64.5" hidden="false" customHeight="true" outlineLevel="0" collapsed="false">
      <c r="A181" s="9" t="n">
        <v>20131</v>
      </c>
      <c r="B181" s="10"/>
      <c r="C181" s="9" t="n">
        <v>51226</v>
      </c>
      <c r="D181" s="10" t="s">
        <v>56</v>
      </c>
      <c r="E181" s="10" t="s">
        <v>397</v>
      </c>
      <c r="F181" s="10" t="s">
        <v>398</v>
      </c>
      <c r="G181" s="10" t="s">
        <v>399</v>
      </c>
      <c r="H181" s="10" t="s">
        <v>64</v>
      </c>
      <c r="I181" s="11" t="n">
        <v>5</v>
      </c>
      <c r="J181" s="12" t="n">
        <v>5</v>
      </c>
      <c r="K181" s="13" t="s">
        <v>86</v>
      </c>
      <c r="L181" s="10" t="n">
        <v>412300</v>
      </c>
      <c r="M181" s="10" t="s">
        <v>518</v>
      </c>
      <c r="N181" s="10" t="s">
        <v>519</v>
      </c>
      <c r="O181" s="10" t="s">
        <v>520</v>
      </c>
      <c r="P181" s="10"/>
      <c r="Q181" s="10"/>
      <c r="R181" s="10" t="s">
        <v>521</v>
      </c>
      <c r="S181" s="10" t="s">
        <v>522</v>
      </c>
      <c r="T181" s="10" t="n">
        <v>549493663</v>
      </c>
      <c r="U181" s="10"/>
      <c r="V181" s="14" t="s">
        <v>48</v>
      </c>
      <c r="W181" s="14" t="s">
        <v>523</v>
      </c>
      <c r="X181" s="14"/>
      <c r="Y181" s="14" t="s">
        <v>48</v>
      </c>
      <c r="Z181" s="14" t="s">
        <v>97</v>
      </c>
      <c r="AA181" s="13" t="s">
        <v>524</v>
      </c>
      <c r="AB181" s="15" t="n">
        <v>13.8</v>
      </c>
      <c r="AC181" s="12" t="n">
        <v>20</v>
      </c>
      <c r="AD181" s="15" t="n">
        <v>2.76</v>
      </c>
      <c r="AE181" s="16" t="n">
        <f aca="false">ROUND(J181*AB181,2)</f>
        <v>69</v>
      </c>
      <c r="AF181" s="16" t="n">
        <f aca="false">ROUND(J181*(AB181+AD181),2)</f>
        <v>82.8</v>
      </c>
    </row>
    <row r="182" customFormat="false" ht="68.25" hidden="false" customHeight="true" outlineLevel="0" collapsed="false">
      <c r="A182" s="9" t="n">
        <v>20131</v>
      </c>
      <c r="B182" s="10"/>
      <c r="C182" s="9" t="n">
        <v>51228</v>
      </c>
      <c r="D182" s="10" t="s">
        <v>225</v>
      </c>
      <c r="E182" s="10" t="s">
        <v>393</v>
      </c>
      <c r="F182" s="10" t="s">
        <v>394</v>
      </c>
      <c r="G182" s="10" t="s">
        <v>395</v>
      </c>
      <c r="H182" s="10" t="s">
        <v>396</v>
      </c>
      <c r="I182" s="11" t="n">
        <v>5</v>
      </c>
      <c r="J182" s="12" t="n">
        <v>5</v>
      </c>
      <c r="K182" s="13" t="s">
        <v>86</v>
      </c>
      <c r="L182" s="10" t="n">
        <v>412300</v>
      </c>
      <c r="M182" s="10" t="s">
        <v>518</v>
      </c>
      <c r="N182" s="10" t="s">
        <v>519</v>
      </c>
      <c r="O182" s="10" t="s">
        <v>520</v>
      </c>
      <c r="P182" s="10"/>
      <c r="Q182" s="10"/>
      <c r="R182" s="10" t="s">
        <v>521</v>
      </c>
      <c r="S182" s="10" t="s">
        <v>522</v>
      </c>
      <c r="T182" s="10" t="n">
        <v>549493663</v>
      </c>
      <c r="U182" s="10"/>
      <c r="V182" s="14" t="s">
        <v>48</v>
      </c>
      <c r="W182" s="14" t="s">
        <v>523</v>
      </c>
      <c r="X182" s="14"/>
      <c r="Y182" s="14" t="s">
        <v>48</v>
      </c>
      <c r="Z182" s="14" t="s">
        <v>97</v>
      </c>
      <c r="AA182" s="13" t="s">
        <v>524</v>
      </c>
      <c r="AB182" s="15" t="n">
        <v>15.99</v>
      </c>
      <c r="AC182" s="12" t="n">
        <v>20</v>
      </c>
      <c r="AD182" s="15" t="n">
        <v>3.198</v>
      </c>
      <c r="AE182" s="16" t="n">
        <f aca="false">ROUND(J182*AB182,2)</f>
        <v>79.95</v>
      </c>
      <c r="AF182" s="16" t="n">
        <f aca="false">ROUND(J182*(AB182+AD182),2)</f>
        <v>95.94</v>
      </c>
    </row>
    <row r="183" customFormat="false" ht="14.1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8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 t="s">
        <v>79</v>
      </c>
      <c r="AD183" s="17"/>
      <c r="AE183" s="19" t="n">
        <f aca="false">SUM(AE177:AE182)</f>
        <v>477.61</v>
      </c>
      <c r="AF183" s="19" t="n">
        <f aca="false">SUM(AF177:AF182)</f>
        <v>573.13</v>
      </c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1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</row>
    <row r="185" customFormat="false" ht="70.5" hidden="false" customHeight="true" outlineLevel="0" collapsed="false">
      <c r="A185" s="9" t="n">
        <v>20143</v>
      </c>
      <c r="B185" s="10"/>
      <c r="C185" s="9" t="n">
        <v>51318</v>
      </c>
      <c r="D185" s="10" t="s">
        <v>126</v>
      </c>
      <c r="E185" s="10" t="s">
        <v>152</v>
      </c>
      <c r="F185" s="10" t="s">
        <v>153</v>
      </c>
      <c r="G185" s="10" t="s">
        <v>154</v>
      </c>
      <c r="H185" s="10" t="s">
        <v>155</v>
      </c>
      <c r="I185" s="11" t="n">
        <v>6</v>
      </c>
      <c r="J185" s="12" t="n">
        <v>6</v>
      </c>
      <c r="K185" s="13" t="s">
        <v>42</v>
      </c>
      <c r="L185" s="10" t="n">
        <v>110514</v>
      </c>
      <c r="M185" s="10" t="s">
        <v>527</v>
      </c>
      <c r="N185" s="10" t="s">
        <v>528</v>
      </c>
      <c r="O185" s="10" t="s">
        <v>529</v>
      </c>
      <c r="P185" s="10" t="n">
        <v>0</v>
      </c>
      <c r="Q185" s="10"/>
      <c r="R185" s="10" t="s">
        <v>530</v>
      </c>
      <c r="S185" s="10" t="s">
        <v>531</v>
      </c>
      <c r="T185" s="10" t="n">
        <v>549497038</v>
      </c>
      <c r="U185" s="10" t="s">
        <v>532</v>
      </c>
      <c r="V185" s="14" t="s">
        <v>48</v>
      </c>
      <c r="W185" s="14" t="s">
        <v>533</v>
      </c>
      <c r="X185" s="14"/>
      <c r="Y185" s="14" t="s">
        <v>48</v>
      </c>
      <c r="Z185" s="14" t="s">
        <v>346</v>
      </c>
      <c r="AA185" s="13" t="s">
        <v>534</v>
      </c>
      <c r="AB185" s="15" t="n">
        <v>5.64</v>
      </c>
      <c r="AC185" s="12" t="n">
        <v>20</v>
      </c>
      <c r="AD185" s="15" t="n">
        <v>1.128</v>
      </c>
      <c r="AE185" s="16" t="n">
        <f aca="false">ROUND(J185*AB185,2)</f>
        <v>33.84</v>
      </c>
      <c r="AF185" s="16" t="n">
        <f aca="false">ROUND(J185*(AB185+AD185),2)</f>
        <v>40.61</v>
      </c>
    </row>
    <row r="186" customFormat="false" ht="71.25" hidden="false" customHeight="true" outlineLevel="0" collapsed="false">
      <c r="A186" s="9" t="n">
        <v>20143</v>
      </c>
      <c r="B186" s="10"/>
      <c r="C186" s="9" t="n">
        <v>52205</v>
      </c>
      <c r="D186" s="10" t="s">
        <v>210</v>
      </c>
      <c r="E186" s="10" t="s">
        <v>211</v>
      </c>
      <c r="F186" s="10" t="s">
        <v>212</v>
      </c>
      <c r="G186" s="10" t="s">
        <v>213</v>
      </c>
      <c r="H186" s="10" t="s">
        <v>214</v>
      </c>
      <c r="I186" s="11" t="n">
        <v>225</v>
      </c>
      <c r="J186" s="12" t="n">
        <v>225</v>
      </c>
      <c r="K186" s="13" t="s">
        <v>42</v>
      </c>
      <c r="L186" s="10" t="n">
        <v>110514</v>
      </c>
      <c r="M186" s="10" t="s">
        <v>527</v>
      </c>
      <c r="N186" s="10" t="s">
        <v>528</v>
      </c>
      <c r="O186" s="10" t="s">
        <v>529</v>
      </c>
      <c r="P186" s="10" t="n">
        <v>0</v>
      </c>
      <c r="Q186" s="10"/>
      <c r="R186" s="10" t="s">
        <v>530</v>
      </c>
      <c r="S186" s="10" t="s">
        <v>531</v>
      </c>
      <c r="T186" s="10" t="n">
        <v>549497038</v>
      </c>
      <c r="U186" s="10" t="s">
        <v>532</v>
      </c>
      <c r="V186" s="14" t="s">
        <v>48</v>
      </c>
      <c r="W186" s="14" t="s">
        <v>533</v>
      </c>
      <c r="X186" s="14"/>
      <c r="Y186" s="14" t="s">
        <v>48</v>
      </c>
      <c r="Z186" s="14" t="s">
        <v>535</v>
      </c>
      <c r="AA186" s="13" t="s">
        <v>534</v>
      </c>
      <c r="AB186" s="15" t="n">
        <v>17.55</v>
      </c>
      <c r="AC186" s="12" t="n">
        <v>20</v>
      </c>
      <c r="AD186" s="15" t="n">
        <v>3.51</v>
      </c>
      <c r="AE186" s="16" t="n">
        <f aca="false">ROUND(J186*AB186,2)</f>
        <v>3948.75</v>
      </c>
      <c r="AF186" s="16" t="n">
        <f aca="false">ROUND(J186*(AB186+AD186),2)</f>
        <v>4738.5</v>
      </c>
    </row>
    <row r="187" customFormat="false" ht="62.25" hidden="false" customHeight="true" outlineLevel="0" collapsed="false">
      <c r="A187" s="9" t="n">
        <v>20143</v>
      </c>
      <c r="B187" s="10"/>
      <c r="C187" s="9" t="n">
        <v>52438</v>
      </c>
      <c r="D187" s="10" t="s">
        <v>134</v>
      </c>
      <c r="E187" s="10" t="s">
        <v>432</v>
      </c>
      <c r="F187" s="10" t="s">
        <v>433</v>
      </c>
      <c r="G187" s="10" t="s">
        <v>434</v>
      </c>
      <c r="H187" s="10" t="s">
        <v>285</v>
      </c>
      <c r="I187" s="11" t="n">
        <v>16</v>
      </c>
      <c r="J187" s="12" t="n">
        <v>16</v>
      </c>
      <c r="K187" s="13" t="s">
        <v>42</v>
      </c>
      <c r="L187" s="10" t="n">
        <v>110514</v>
      </c>
      <c r="M187" s="10" t="s">
        <v>527</v>
      </c>
      <c r="N187" s="10" t="s">
        <v>528</v>
      </c>
      <c r="O187" s="10" t="s">
        <v>529</v>
      </c>
      <c r="P187" s="10" t="n">
        <v>0</v>
      </c>
      <c r="Q187" s="10"/>
      <c r="R187" s="10" t="s">
        <v>530</v>
      </c>
      <c r="S187" s="10" t="s">
        <v>531</v>
      </c>
      <c r="T187" s="10" t="n">
        <v>549497038</v>
      </c>
      <c r="U187" s="10" t="s">
        <v>532</v>
      </c>
      <c r="V187" s="14" t="s">
        <v>48</v>
      </c>
      <c r="W187" s="14" t="s">
        <v>533</v>
      </c>
      <c r="X187" s="14"/>
      <c r="Y187" s="14" t="s">
        <v>48</v>
      </c>
      <c r="Z187" s="14" t="s">
        <v>346</v>
      </c>
      <c r="AA187" s="13" t="s">
        <v>534</v>
      </c>
      <c r="AB187" s="15" t="n">
        <v>10.93</v>
      </c>
      <c r="AC187" s="12" t="n">
        <v>20</v>
      </c>
      <c r="AD187" s="15" t="n">
        <v>2.186</v>
      </c>
      <c r="AE187" s="16" t="n">
        <f aca="false">ROUND(J187*AB187,2)</f>
        <v>174.88</v>
      </c>
      <c r="AF187" s="16" t="n">
        <f aca="false">ROUND(J187*(AB187+AD187),2)</f>
        <v>209.86</v>
      </c>
    </row>
    <row r="188" customFormat="false" ht="69" hidden="false" customHeight="true" outlineLevel="0" collapsed="false">
      <c r="A188" s="9" t="n">
        <v>20143</v>
      </c>
      <c r="B188" s="10"/>
      <c r="C188" s="9" t="n">
        <v>52442</v>
      </c>
      <c r="D188" s="10" t="s">
        <v>126</v>
      </c>
      <c r="E188" s="10" t="s">
        <v>536</v>
      </c>
      <c r="F188" s="10" t="s">
        <v>414</v>
      </c>
      <c r="G188" s="10" t="s">
        <v>537</v>
      </c>
      <c r="H188" s="10" t="s">
        <v>155</v>
      </c>
      <c r="I188" s="11" t="n">
        <v>6</v>
      </c>
      <c r="J188" s="12" t="n">
        <v>6</v>
      </c>
      <c r="K188" s="13" t="s">
        <v>42</v>
      </c>
      <c r="L188" s="10" t="n">
        <v>110514</v>
      </c>
      <c r="M188" s="10" t="s">
        <v>527</v>
      </c>
      <c r="N188" s="10" t="s">
        <v>528</v>
      </c>
      <c r="O188" s="10" t="s">
        <v>529</v>
      </c>
      <c r="P188" s="10" t="n">
        <v>0</v>
      </c>
      <c r="Q188" s="10"/>
      <c r="R188" s="10" t="s">
        <v>530</v>
      </c>
      <c r="S188" s="10" t="s">
        <v>531</v>
      </c>
      <c r="T188" s="10" t="n">
        <v>549497038</v>
      </c>
      <c r="U188" s="10" t="s">
        <v>532</v>
      </c>
      <c r="V188" s="14" t="s">
        <v>48</v>
      </c>
      <c r="W188" s="14" t="s">
        <v>533</v>
      </c>
      <c r="X188" s="14"/>
      <c r="Y188" s="14" t="s">
        <v>48</v>
      </c>
      <c r="Z188" s="14" t="s">
        <v>346</v>
      </c>
      <c r="AA188" s="13" t="s">
        <v>534</v>
      </c>
      <c r="AB188" s="15" t="n">
        <v>12.6</v>
      </c>
      <c r="AC188" s="12" t="n">
        <v>20</v>
      </c>
      <c r="AD188" s="15" t="n">
        <v>2.52</v>
      </c>
      <c r="AE188" s="16" t="n">
        <f aca="false">ROUND(J188*AB188,2)</f>
        <v>75.6</v>
      </c>
      <c r="AF188" s="16" t="n">
        <f aca="false">ROUND(J188*(AB188+AD188),2)</f>
        <v>90.72</v>
      </c>
    </row>
    <row r="189" customFormat="false" ht="95.25" hidden="false" customHeight="true" outlineLevel="0" collapsed="false">
      <c r="A189" s="9" t="n">
        <v>20143</v>
      </c>
      <c r="B189" s="10"/>
      <c r="C189" s="9" t="n">
        <v>52443</v>
      </c>
      <c r="D189" s="10" t="s">
        <v>81</v>
      </c>
      <c r="E189" s="10" t="s">
        <v>148</v>
      </c>
      <c r="F189" s="10" t="s">
        <v>149</v>
      </c>
      <c r="G189" s="10" t="s">
        <v>150</v>
      </c>
      <c r="H189" s="10" t="s">
        <v>151</v>
      </c>
      <c r="I189" s="11" t="n">
        <v>4</v>
      </c>
      <c r="J189" s="12" t="n">
        <v>4</v>
      </c>
      <c r="K189" s="13" t="s">
        <v>42</v>
      </c>
      <c r="L189" s="10" t="n">
        <v>110514</v>
      </c>
      <c r="M189" s="10" t="s">
        <v>527</v>
      </c>
      <c r="N189" s="10" t="s">
        <v>528</v>
      </c>
      <c r="O189" s="10" t="s">
        <v>529</v>
      </c>
      <c r="P189" s="10" t="n">
        <v>0</v>
      </c>
      <c r="Q189" s="10"/>
      <c r="R189" s="10" t="s">
        <v>530</v>
      </c>
      <c r="S189" s="10" t="s">
        <v>531</v>
      </c>
      <c r="T189" s="10" t="n">
        <v>549497038</v>
      </c>
      <c r="U189" s="10" t="s">
        <v>532</v>
      </c>
      <c r="V189" s="14" t="s">
        <v>48</v>
      </c>
      <c r="W189" s="14" t="s">
        <v>533</v>
      </c>
      <c r="X189" s="14"/>
      <c r="Y189" s="14" t="s">
        <v>48</v>
      </c>
      <c r="Z189" s="14" t="s">
        <v>346</v>
      </c>
      <c r="AA189" s="13" t="s">
        <v>534</v>
      </c>
      <c r="AB189" s="15" t="n">
        <v>51.75</v>
      </c>
      <c r="AC189" s="12" t="n">
        <v>20</v>
      </c>
      <c r="AD189" s="15" t="n">
        <v>10.35</v>
      </c>
      <c r="AE189" s="16" t="n">
        <f aca="false">ROUND(J189*AB189,2)</f>
        <v>207</v>
      </c>
      <c r="AF189" s="16" t="n">
        <f aca="false">ROUND(J189*(AB189+AD189),2)</f>
        <v>248.4</v>
      </c>
    </row>
    <row r="190" customFormat="false" ht="14.1" hidden="false" customHeight="tru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8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 t="s">
        <v>79</v>
      </c>
      <c r="AD190" s="17"/>
      <c r="AE190" s="19" t="n">
        <f aca="false">SUM(AE185:AE189)</f>
        <v>4440.07</v>
      </c>
      <c r="AF190" s="19" t="n">
        <f aca="false">SUM(AF185:AF189)</f>
        <v>5328.09</v>
      </c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1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</row>
    <row r="192" customFormat="false" ht="69.75" hidden="false" customHeight="true" outlineLevel="0" collapsed="false">
      <c r="A192" s="9" t="n">
        <v>20148</v>
      </c>
      <c r="B192" s="10" t="s">
        <v>538</v>
      </c>
      <c r="C192" s="9" t="n">
        <v>51446</v>
      </c>
      <c r="D192" s="10" t="s">
        <v>72</v>
      </c>
      <c r="E192" s="10" t="s">
        <v>539</v>
      </c>
      <c r="F192" s="10" t="s">
        <v>540</v>
      </c>
      <c r="G192" s="10" t="s">
        <v>541</v>
      </c>
      <c r="H192" s="10" t="s">
        <v>155</v>
      </c>
      <c r="I192" s="11" t="n">
        <v>20</v>
      </c>
      <c r="J192" s="12" t="n">
        <v>20</v>
      </c>
      <c r="K192" s="13" t="s">
        <v>42</v>
      </c>
      <c r="L192" s="10" t="n">
        <v>815000</v>
      </c>
      <c r="M192" s="10" t="s">
        <v>542</v>
      </c>
      <c r="N192" s="10" t="s">
        <v>198</v>
      </c>
      <c r="O192" s="10" t="s">
        <v>199</v>
      </c>
      <c r="P192" s="10" t="n">
        <v>0</v>
      </c>
      <c r="Q192" s="10"/>
      <c r="R192" s="10" t="s">
        <v>543</v>
      </c>
      <c r="S192" s="10" t="s">
        <v>544</v>
      </c>
      <c r="T192" s="10" t="n">
        <v>549495710</v>
      </c>
      <c r="U192" s="10" t="s">
        <v>545</v>
      </c>
      <c r="V192" s="14" t="s">
        <v>48</v>
      </c>
      <c r="W192" s="14" t="s">
        <v>546</v>
      </c>
      <c r="X192" s="14"/>
      <c r="Y192" s="14" t="s">
        <v>465</v>
      </c>
      <c r="Z192" s="14" t="s">
        <v>97</v>
      </c>
      <c r="AA192" s="13" t="s">
        <v>547</v>
      </c>
      <c r="AB192" s="15" t="n">
        <v>6.33</v>
      </c>
      <c r="AC192" s="12" t="n">
        <v>20</v>
      </c>
      <c r="AD192" s="15" t="n">
        <v>1.266</v>
      </c>
      <c r="AE192" s="16" t="n">
        <f aca="false">ROUND(J192*AB192,2)</f>
        <v>126.6</v>
      </c>
      <c r="AF192" s="16" t="n">
        <f aca="false">ROUND(J192*(AB192+AD192),2)</f>
        <v>151.92</v>
      </c>
    </row>
    <row r="193" customFormat="false" ht="66" hidden="false" customHeight="true" outlineLevel="0" collapsed="false">
      <c r="A193" s="9" t="n">
        <v>20148</v>
      </c>
      <c r="B193" s="10" t="s">
        <v>538</v>
      </c>
      <c r="C193" s="9" t="n">
        <v>51447</v>
      </c>
      <c r="D193" s="10" t="s">
        <v>72</v>
      </c>
      <c r="E193" s="10" t="s">
        <v>525</v>
      </c>
      <c r="F193" s="10" t="s">
        <v>526</v>
      </c>
      <c r="G193" s="10" t="s">
        <v>75</v>
      </c>
      <c r="H193" s="10" t="s">
        <v>493</v>
      </c>
      <c r="I193" s="11" t="n">
        <v>5</v>
      </c>
      <c r="J193" s="12" t="n">
        <v>5</v>
      </c>
      <c r="K193" s="13" t="s">
        <v>42</v>
      </c>
      <c r="L193" s="10" t="n">
        <v>815000</v>
      </c>
      <c r="M193" s="10" t="s">
        <v>542</v>
      </c>
      <c r="N193" s="10" t="s">
        <v>198</v>
      </c>
      <c r="O193" s="10" t="s">
        <v>199</v>
      </c>
      <c r="P193" s="10" t="n">
        <v>0</v>
      </c>
      <c r="Q193" s="10"/>
      <c r="R193" s="10" t="s">
        <v>543</v>
      </c>
      <c r="S193" s="10" t="s">
        <v>544</v>
      </c>
      <c r="T193" s="10" t="n">
        <v>549495710</v>
      </c>
      <c r="U193" s="10" t="s">
        <v>545</v>
      </c>
      <c r="V193" s="14" t="s">
        <v>48</v>
      </c>
      <c r="W193" s="14" t="s">
        <v>546</v>
      </c>
      <c r="X193" s="14"/>
      <c r="Y193" s="14" t="s">
        <v>465</v>
      </c>
      <c r="Z193" s="14" t="s">
        <v>97</v>
      </c>
      <c r="AA193" s="13" t="s">
        <v>547</v>
      </c>
      <c r="AB193" s="15" t="n">
        <v>9.66</v>
      </c>
      <c r="AC193" s="12" t="n">
        <v>20</v>
      </c>
      <c r="AD193" s="15" t="n">
        <v>1.932</v>
      </c>
      <c r="AE193" s="16" t="n">
        <f aca="false">ROUND(J193*AB193,2)</f>
        <v>48.3</v>
      </c>
      <c r="AF193" s="16" t="n">
        <f aca="false">ROUND(J193*(AB193+AD193),2)</f>
        <v>57.96</v>
      </c>
    </row>
    <row r="194" customFormat="false" ht="94.5" hidden="false" customHeight="true" outlineLevel="0" collapsed="false">
      <c r="A194" s="9" t="n">
        <v>20148</v>
      </c>
      <c r="B194" s="10" t="s">
        <v>538</v>
      </c>
      <c r="C194" s="9" t="n">
        <v>51448</v>
      </c>
      <c r="D194" s="10" t="s">
        <v>215</v>
      </c>
      <c r="E194" s="10" t="s">
        <v>220</v>
      </c>
      <c r="F194" s="10" t="s">
        <v>221</v>
      </c>
      <c r="G194" s="10" t="s">
        <v>222</v>
      </c>
      <c r="H194" s="10" t="s">
        <v>223</v>
      </c>
      <c r="I194" s="11" t="n">
        <v>20</v>
      </c>
      <c r="J194" s="12" t="n">
        <v>20</v>
      </c>
      <c r="K194" s="13" t="s">
        <v>42</v>
      </c>
      <c r="L194" s="10" t="n">
        <v>815000</v>
      </c>
      <c r="M194" s="10" t="s">
        <v>542</v>
      </c>
      <c r="N194" s="10" t="s">
        <v>198</v>
      </c>
      <c r="O194" s="10" t="s">
        <v>199</v>
      </c>
      <c r="P194" s="10" t="n">
        <v>0</v>
      </c>
      <c r="Q194" s="10"/>
      <c r="R194" s="10" t="s">
        <v>543</v>
      </c>
      <c r="S194" s="10" t="s">
        <v>544</v>
      </c>
      <c r="T194" s="10" t="n">
        <v>549495710</v>
      </c>
      <c r="U194" s="10" t="s">
        <v>545</v>
      </c>
      <c r="V194" s="14" t="s">
        <v>48</v>
      </c>
      <c r="W194" s="14" t="s">
        <v>546</v>
      </c>
      <c r="X194" s="14"/>
      <c r="Y194" s="14" t="s">
        <v>465</v>
      </c>
      <c r="Z194" s="14" t="s">
        <v>97</v>
      </c>
      <c r="AA194" s="13" t="s">
        <v>547</v>
      </c>
      <c r="AB194" s="15" t="n">
        <v>14.97</v>
      </c>
      <c r="AC194" s="12" t="n">
        <v>20</v>
      </c>
      <c r="AD194" s="15" t="n">
        <v>2.994</v>
      </c>
      <c r="AE194" s="16" t="n">
        <f aca="false">ROUND(J194*AB194,2)</f>
        <v>299.4</v>
      </c>
      <c r="AF194" s="16" t="n">
        <f aca="false">ROUND(J194*(AB194+AD194),2)</f>
        <v>359.28</v>
      </c>
    </row>
    <row r="195" customFormat="false" ht="78.75" hidden="false" customHeight="true" outlineLevel="0" collapsed="false">
      <c r="A195" s="9" t="n">
        <v>20148</v>
      </c>
      <c r="B195" s="10" t="s">
        <v>538</v>
      </c>
      <c r="C195" s="9" t="n">
        <v>51449</v>
      </c>
      <c r="D195" s="10" t="s">
        <v>215</v>
      </c>
      <c r="E195" s="10" t="s">
        <v>421</v>
      </c>
      <c r="F195" s="10" t="s">
        <v>422</v>
      </c>
      <c r="G195" s="10" t="s">
        <v>423</v>
      </c>
      <c r="H195" s="10" t="s">
        <v>223</v>
      </c>
      <c r="I195" s="11" t="n">
        <v>30</v>
      </c>
      <c r="J195" s="12" t="n">
        <v>30</v>
      </c>
      <c r="K195" s="13" t="s">
        <v>42</v>
      </c>
      <c r="L195" s="10" t="n">
        <v>815000</v>
      </c>
      <c r="M195" s="10" t="s">
        <v>542</v>
      </c>
      <c r="N195" s="10" t="s">
        <v>198</v>
      </c>
      <c r="O195" s="10" t="s">
        <v>199</v>
      </c>
      <c r="P195" s="10" t="n">
        <v>0</v>
      </c>
      <c r="Q195" s="10"/>
      <c r="R195" s="10" t="s">
        <v>543</v>
      </c>
      <c r="S195" s="10" t="s">
        <v>544</v>
      </c>
      <c r="T195" s="10" t="n">
        <v>549495710</v>
      </c>
      <c r="U195" s="10" t="s">
        <v>545</v>
      </c>
      <c r="V195" s="14" t="s">
        <v>48</v>
      </c>
      <c r="W195" s="14" t="s">
        <v>546</v>
      </c>
      <c r="X195" s="14"/>
      <c r="Y195" s="14" t="s">
        <v>465</v>
      </c>
      <c r="Z195" s="14" t="s">
        <v>97</v>
      </c>
      <c r="AA195" s="13" t="s">
        <v>547</v>
      </c>
      <c r="AB195" s="15" t="n">
        <v>86.25</v>
      </c>
      <c r="AC195" s="12" t="n">
        <v>20</v>
      </c>
      <c r="AD195" s="15" t="n">
        <v>17.25</v>
      </c>
      <c r="AE195" s="16" t="n">
        <f aca="false">ROUND(J195*AB195,2)</f>
        <v>2587.5</v>
      </c>
      <c r="AF195" s="16" t="n">
        <f aca="false">ROUND(J195*(AB195+AD195),2)</f>
        <v>3105</v>
      </c>
    </row>
    <row r="196" customFormat="false" ht="66" hidden="false" customHeight="true" outlineLevel="0" collapsed="false">
      <c r="A196" s="9" t="n">
        <v>20148</v>
      </c>
      <c r="B196" s="10" t="s">
        <v>538</v>
      </c>
      <c r="C196" s="9" t="n">
        <v>51450</v>
      </c>
      <c r="D196" s="10" t="s">
        <v>548</v>
      </c>
      <c r="E196" s="10" t="s">
        <v>549</v>
      </c>
      <c r="F196" s="10" t="s">
        <v>550</v>
      </c>
      <c r="G196" s="10" t="s">
        <v>551</v>
      </c>
      <c r="H196" s="10" t="s">
        <v>552</v>
      </c>
      <c r="I196" s="11" t="n">
        <v>10</v>
      </c>
      <c r="J196" s="12" t="n">
        <v>10</v>
      </c>
      <c r="K196" s="13" t="s">
        <v>42</v>
      </c>
      <c r="L196" s="10" t="n">
        <v>815000</v>
      </c>
      <c r="M196" s="10" t="s">
        <v>542</v>
      </c>
      <c r="N196" s="10" t="s">
        <v>198</v>
      </c>
      <c r="O196" s="10" t="s">
        <v>199</v>
      </c>
      <c r="P196" s="10" t="n">
        <v>0</v>
      </c>
      <c r="Q196" s="10"/>
      <c r="R196" s="10" t="s">
        <v>543</v>
      </c>
      <c r="S196" s="10" t="s">
        <v>544</v>
      </c>
      <c r="T196" s="10" t="n">
        <v>549495710</v>
      </c>
      <c r="U196" s="10" t="s">
        <v>545</v>
      </c>
      <c r="V196" s="14" t="s">
        <v>48</v>
      </c>
      <c r="W196" s="14" t="s">
        <v>546</v>
      </c>
      <c r="X196" s="14"/>
      <c r="Y196" s="14" t="s">
        <v>465</v>
      </c>
      <c r="Z196" s="14" t="s">
        <v>97</v>
      </c>
      <c r="AA196" s="13" t="s">
        <v>547</v>
      </c>
      <c r="AB196" s="15" t="n">
        <v>37.38</v>
      </c>
      <c r="AC196" s="12" t="n">
        <v>20</v>
      </c>
      <c r="AD196" s="15" t="n">
        <v>7.476</v>
      </c>
      <c r="AE196" s="16" t="n">
        <f aca="false">ROUND(J196*AB196,2)</f>
        <v>373.8</v>
      </c>
      <c r="AF196" s="16" t="n">
        <f aca="false">ROUND(J196*(AB196+AD196),2)</f>
        <v>448.56</v>
      </c>
    </row>
    <row r="197" customFormat="false" ht="67.5" hidden="false" customHeight="true" outlineLevel="0" collapsed="false">
      <c r="A197" s="9" t="n">
        <v>20148</v>
      </c>
      <c r="B197" s="10" t="s">
        <v>538</v>
      </c>
      <c r="C197" s="9" t="n">
        <v>51453</v>
      </c>
      <c r="D197" s="10" t="s">
        <v>225</v>
      </c>
      <c r="E197" s="10" t="s">
        <v>553</v>
      </c>
      <c r="F197" s="10" t="s">
        <v>554</v>
      </c>
      <c r="G197" s="10" t="s">
        <v>555</v>
      </c>
      <c r="H197" s="10" t="s">
        <v>556</v>
      </c>
      <c r="I197" s="11" t="n">
        <v>30</v>
      </c>
      <c r="J197" s="12" t="n">
        <v>30</v>
      </c>
      <c r="K197" s="13" t="s">
        <v>42</v>
      </c>
      <c r="L197" s="10" t="n">
        <v>815000</v>
      </c>
      <c r="M197" s="10" t="s">
        <v>542</v>
      </c>
      <c r="N197" s="10" t="s">
        <v>198</v>
      </c>
      <c r="O197" s="10" t="s">
        <v>199</v>
      </c>
      <c r="P197" s="10" t="n">
        <v>0</v>
      </c>
      <c r="Q197" s="10"/>
      <c r="R197" s="10" t="s">
        <v>543</v>
      </c>
      <c r="S197" s="10" t="s">
        <v>544</v>
      </c>
      <c r="T197" s="10" t="n">
        <v>549495710</v>
      </c>
      <c r="U197" s="10" t="s">
        <v>545</v>
      </c>
      <c r="V197" s="14" t="s">
        <v>48</v>
      </c>
      <c r="W197" s="14" t="s">
        <v>546</v>
      </c>
      <c r="X197" s="14"/>
      <c r="Y197" s="14" t="s">
        <v>465</v>
      </c>
      <c r="Z197" s="14" t="s">
        <v>97</v>
      </c>
      <c r="AA197" s="13" t="s">
        <v>547</v>
      </c>
      <c r="AB197" s="15" t="n">
        <v>154.5</v>
      </c>
      <c r="AC197" s="12" t="n">
        <v>20</v>
      </c>
      <c r="AD197" s="15" t="n">
        <v>30.9</v>
      </c>
      <c r="AE197" s="16" t="n">
        <f aca="false">ROUND(J197*AB197,2)</f>
        <v>4635</v>
      </c>
      <c r="AF197" s="16" t="n">
        <f aca="false">ROUND(J197*(AB197+AD197),2)</f>
        <v>5562</v>
      </c>
    </row>
    <row r="198" customFormat="false" ht="63.75" hidden="false" customHeight="true" outlineLevel="0" collapsed="false">
      <c r="A198" s="9" t="n">
        <v>20148</v>
      </c>
      <c r="B198" s="10" t="s">
        <v>538</v>
      </c>
      <c r="C198" s="9" t="n">
        <v>51454</v>
      </c>
      <c r="D198" s="10" t="s">
        <v>193</v>
      </c>
      <c r="E198" s="10" t="s">
        <v>351</v>
      </c>
      <c r="F198" s="10" t="s">
        <v>352</v>
      </c>
      <c r="G198" s="10" t="s">
        <v>353</v>
      </c>
      <c r="H198" s="10" t="s">
        <v>64</v>
      </c>
      <c r="I198" s="11" t="n">
        <v>300</v>
      </c>
      <c r="J198" s="12" t="n">
        <v>300</v>
      </c>
      <c r="K198" s="13" t="s">
        <v>42</v>
      </c>
      <c r="L198" s="10" t="n">
        <v>815000</v>
      </c>
      <c r="M198" s="10" t="s">
        <v>542</v>
      </c>
      <c r="N198" s="10" t="s">
        <v>198</v>
      </c>
      <c r="O198" s="10" t="s">
        <v>199</v>
      </c>
      <c r="P198" s="10" t="n">
        <v>0</v>
      </c>
      <c r="Q198" s="10"/>
      <c r="R198" s="10" t="s">
        <v>543</v>
      </c>
      <c r="S198" s="10" t="s">
        <v>544</v>
      </c>
      <c r="T198" s="10" t="n">
        <v>549495710</v>
      </c>
      <c r="U198" s="10" t="s">
        <v>545</v>
      </c>
      <c r="V198" s="14" t="s">
        <v>48</v>
      </c>
      <c r="W198" s="14" t="s">
        <v>546</v>
      </c>
      <c r="X198" s="14"/>
      <c r="Y198" s="14" t="s">
        <v>465</v>
      </c>
      <c r="Z198" s="14" t="s">
        <v>97</v>
      </c>
      <c r="AA198" s="13" t="s">
        <v>547</v>
      </c>
      <c r="AB198" s="15" t="n">
        <v>3.02</v>
      </c>
      <c r="AC198" s="12" t="n">
        <v>20</v>
      </c>
      <c r="AD198" s="15" t="n">
        <v>0.604</v>
      </c>
      <c r="AE198" s="16" t="n">
        <f aca="false">ROUND(J198*AB198,2)</f>
        <v>906</v>
      </c>
      <c r="AF198" s="16" t="n">
        <f aca="false">ROUND(J198*(AB198+AD198),2)</f>
        <v>1087.2</v>
      </c>
    </row>
    <row r="199" customFormat="false" ht="80.25" hidden="false" customHeight="true" outlineLevel="0" collapsed="false">
      <c r="A199" s="9" t="n">
        <v>20148</v>
      </c>
      <c r="B199" s="10" t="s">
        <v>538</v>
      </c>
      <c r="C199" s="9" t="n">
        <v>51455</v>
      </c>
      <c r="D199" s="10" t="s">
        <v>210</v>
      </c>
      <c r="E199" s="10" t="s">
        <v>469</v>
      </c>
      <c r="F199" s="10" t="s">
        <v>470</v>
      </c>
      <c r="G199" s="10" t="s">
        <v>471</v>
      </c>
      <c r="H199" s="10" t="s">
        <v>214</v>
      </c>
      <c r="I199" s="11" t="n">
        <v>60</v>
      </c>
      <c r="J199" s="12" t="n">
        <v>60</v>
      </c>
      <c r="K199" s="13" t="s">
        <v>42</v>
      </c>
      <c r="L199" s="10" t="n">
        <v>815000</v>
      </c>
      <c r="M199" s="10" t="s">
        <v>542</v>
      </c>
      <c r="N199" s="10" t="s">
        <v>198</v>
      </c>
      <c r="O199" s="10" t="s">
        <v>199</v>
      </c>
      <c r="P199" s="10" t="n">
        <v>0</v>
      </c>
      <c r="Q199" s="10"/>
      <c r="R199" s="10" t="s">
        <v>543</v>
      </c>
      <c r="S199" s="10" t="s">
        <v>544</v>
      </c>
      <c r="T199" s="10" t="n">
        <v>549495710</v>
      </c>
      <c r="U199" s="10" t="s">
        <v>545</v>
      </c>
      <c r="V199" s="14" t="s">
        <v>48</v>
      </c>
      <c r="W199" s="14" t="s">
        <v>546</v>
      </c>
      <c r="X199" s="14"/>
      <c r="Y199" s="14" t="s">
        <v>465</v>
      </c>
      <c r="Z199" s="14" t="s">
        <v>97</v>
      </c>
      <c r="AA199" s="13" t="s">
        <v>547</v>
      </c>
      <c r="AB199" s="15" t="n">
        <v>10.06</v>
      </c>
      <c r="AC199" s="12" t="n">
        <v>20</v>
      </c>
      <c r="AD199" s="15" t="n">
        <v>2.012</v>
      </c>
      <c r="AE199" s="16" t="n">
        <f aca="false">ROUND(J199*AB199,2)</f>
        <v>603.6</v>
      </c>
      <c r="AF199" s="16" t="n">
        <f aca="false">ROUND(J199*(AB199+AD199),2)</f>
        <v>724.32</v>
      </c>
    </row>
    <row r="200" customFormat="false" ht="68.25" hidden="false" customHeight="true" outlineLevel="0" collapsed="false">
      <c r="A200" s="9" t="n">
        <v>20148</v>
      </c>
      <c r="B200" s="10" t="s">
        <v>538</v>
      </c>
      <c r="C200" s="9" t="n">
        <v>51456</v>
      </c>
      <c r="D200" s="10" t="s">
        <v>403</v>
      </c>
      <c r="E200" s="10" t="s">
        <v>557</v>
      </c>
      <c r="F200" s="10" t="s">
        <v>558</v>
      </c>
      <c r="G200" s="10" t="s">
        <v>559</v>
      </c>
      <c r="H200" s="10" t="s">
        <v>560</v>
      </c>
      <c r="I200" s="11" t="n">
        <v>4</v>
      </c>
      <c r="J200" s="12" t="n">
        <v>4</v>
      </c>
      <c r="K200" s="13" t="s">
        <v>42</v>
      </c>
      <c r="L200" s="10" t="n">
        <v>815000</v>
      </c>
      <c r="M200" s="10" t="s">
        <v>542</v>
      </c>
      <c r="N200" s="10" t="s">
        <v>198</v>
      </c>
      <c r="O200" s="10" t="s">
        <v>199</v>
      </c>
      <c r="P200" s="10" t="n">
        <v>0</v>
      </c>
      <c r="Q200" s="10"/>
      <c r="R200" s="10" t="s">
        <v>543</v>
      </c>
      <c r="S200" s="10" t="s">
        <v>544</v>
      </c>
      <c r="T200" s="10" t="n">
        <v>549495710</v>
      </c>
      <c r="U200" s="10" t="s">
        <v>545</v>
      </c>
      <c r="V200" s="14" t="s">
        <v>48</v>
      </c>
      <c r="W200" s="14" t="s">
        <v>546</v>
      </c>
      <c r="X200" s="14"/>
      <c r="Y200" s="14" t="s">
        <v>465</v>
      </c>
      <c r="Z200" s="14" t="s">
        <v>97</v>
      </c>
      <c r="AA200" s="13" t="s">
        <v>547</v>
      </c>
      <c r="AB200" s="15" t="n">
        <v>986.1</v>
      </c>
      <c r="AC200" s="12" t="n">
        <v>20</v>
      </c>
      <c r="AD200" s="15" t="n">
        <v>197.22</v>
      </c>
      <c r="AE200" s="16" t="n">
        <f aca="false">ROUND(J200*AB200,2)</f>
        <v>3944.4</v>
      </c>
      <c r="AF200" s="16" t="n">
        <f aca="false">ROUND(J200*(AB200+AD200),2)</f>
        <v>4733.28</v>
      </c>
    </row>
    <row r="201" customFormat="false" ht="69" hidden="false" customHeight="true" outlineLevel="0" collapsed="false">
      <c r="A201" s="9" t="n">
        <v>20148</v>
      </c>
      <c r="B201" s="10" t="s">
        <v>538</v>
      </c>
      <c r="C201" s="9" t="n">
        <v>51458</v>
      </c>
      <c r="D201" s="10" t="s">
        <v>403</v>
      </c>
      <c r="E201" s="10" t="s">
        <v>417</v>
      </c>
      <c r="F201" s="10" t="s">
        <v>418</v>
      </c>
      <c r="G201" s="10" t="s">
        <v>419</v>
      </c>
      <c r="H201" s="10" t="s">
        <v>76</v>
      </c>
      <c r="I201" s="11" t="n">
        <v>90</v>
      </c>
      <c r="J201" s="12" t="n">
        <v>90</v>
      </c>
      <c r="K201" s="13" t="s">
        <v>42</v>
      </c>
      <c r="L201" s="10" t="n">
        <v>815000</v>
      </c>
      <c r="M201" s="10" t="s">
        <v>542</v>
      </c>
      <c r="N201" s="10" t="s">
        <v>198</v>
      </c>
      <c r="O201" s="10" t="s">
        <v>199</v>
      </c>
      <c r="P201" s="10" t="n">
        <v>0</v>
      </c>
      <c r="Q201" s="10"/>
      <c r="R201" s="10" t="s">
        <v>543</v>
      </c>
      <c r="S201" s="10" t="s">
        <v>544</v>
      </c>
      <c r="T201" s="10" t="n">
        <v>549495710</v>
      </c>
      <c r="U201" s="10" t="s">
        <v>545</v>
      </c>
      <c r="V201" s="14" t="s">
        <v>48</v>
      </c>
      <c r="W201" s="14" t="s">
        <v>546</v>
      </c>
      <c r="X201" s="14"/>
      <c r="Y201" s="14" t="s">
        <v>465</v>
      </c>
      <c r="Z201" s="14" t="s">
        <v>97</v>
      </c>
      <c r="AA201" s="13" t="s">
        <v>547</v>
      </c>
      <c r="AB201" s="15" t="n">
        <v>8.74</v>
      </c>
      <c r="AC201" s="12" t="n">
        <v>20</v>
      </c>
      <c r="AD201" s="15" t="n">
        <v>1.748</v>
      </c>
      <c r="AE201" s="16" t="n">
        <f aca="false">ROUND(J201*AB201,2)</f>
        <v>786.6</v>
      </c>
      <c r="AF201" s="16" t="n">
        <f aca="false">ROUND(J201*(AB201+AD201),2)</f>
        <v>943.92</v>
      </c>
    </row>
    <row r="202" customFormat="false" ht="68.25" hidden="false" customHeight="true" outlineLevel="0" collapsed="false">
      <c r="A202" s="9" t="n">
        <v>20148</v>
      </c>
      <c r="B202" s="10" t="s">
        <v>538</v>
      </c>
      <c r="C202" s="9" t="n">
        <v>51459</v>
      </c>
      <c r="D202" s="10" t="s">
        <v>561</v>
      </c>
      <c r="E202" s="10" t="s">
        <v>562</v>
      </c>
      <c r="F202" s="10" t="s">
        <v>563</v>
      </c>
      <c r="G202" s="10" t="s">
        <v>564</v>
      </c>
      <c r="H202" s="10" t="s">
        <v>552</v>
      </c>
      <c r="I202" s="11" t="n">
        <v>10</v>
      </c>
      <c r="J202" s="12" t="n">
        <v>10</v>
      </c>
      <c r="K202" s="13" t="s">
        <v>42</v>
      </c>
      <c r="L202" s="10" t="n">
        <v>815000</v>
      </c>
      <c r="M202" s="10" t="s">
        <v>542</v>
      </c>
      <c r="N202" s="10" t="s">
        <v>198</v>
      </c>
      <c r="O202" s="10" t="s">
        <v>199</v>
      </c>
      <c r="P202" s="10" t="n">
        <v>0</v>
      </c>
      <c r="Q202" s="10"/>
      <c r="R202" s="10" t="s">
        <v>543</v>
      </c>
      <c r="S202" s="10" t="s">
        <v>544</v>
      </c>
      <c r="T202" s="10" t="n">
        <v>549495710</v>
      </c>
      <c r="U202" s="10" t="s">
        <v>545</v>
      </c>
      <c r="V202" s="14" t="s">
        <v>48</v>
      </c>
      <c r="W202" s="14" t="s">
        <v>546</v>
      </c>
      <c r="X202" s="14"/>
      <c r="Y202" s="14" t="s">
        <v>465</v>
      </c>
      <c r="Z202" s="14" t="s">
        <v>97</v>
      </c>
      <c r="AA202" s="13" t="s">
        <v>547</v>
      </c>
      <c r="AB202" s="15" t="n">
        <v>13.8</v>
      </c>
      <c r="AC202" s="12" t="n">
        <v>20</v>
      </c>
      <c r="AD202" s="15" t="n">
        <v>2.76</v>
      </c>
      <c r="AE202" s="16" t="n">
        <f aca="false">ROUND(J202*AB202,2)</f>
        <v>138</v>
      </c>
      <c r="AF202" s="16" t="n">
        <f aca="false">ROUND(J202*(AB202+AD202),2)</f>
        <v>165.6</v>
      </c>
    </row>
    <row r="203" customFormat="false" ht="69" hidden="false" customHeight="true" outlineLevel="0" collapsed="false">
      <c r="A203" s="9" t="n">
        <v>20148</v>
      </c>
      <c r="B203" s="10" t="s">
        <v>538</v>
      </c>
      <c r="C203" s="9" t="n">
        <v>51460</v>
      </c>
      <c r="D203" s="10" t="s">
        <v>134</v>
      </c>
      <c r="E203" s="10" t="s">
        <v>565</v>
      </c>
      <c r="F203" s="10" t="s">
        <v>566</v>
      </c>
      <c r="G203" s="10" t="s">
        <v>567</v>
      </c>
      <c r="H203" s="10" t="s">
        <v>155</v>
      </c>
      <c r="I203" s="11" t="n">
        <v>10</v>
      </c>
      <c r="J203" s="12" t="n">
        <v>10</v>
      </c>
      <c r="K203" s="13" t="s">
        <v>42</v>
      </c>
      <c r="L203" s="10" t="n">
        <v>815000</v>
      </c>
      <c r="M203" s="10" t="s">
        <v>542</v>
      </c>
      <c r="N203" s="10" t="s">
        <v>198</v>
      </c>
      <c r="O203" s="10" t="s">
        <v>199</v>
      </c>
      <c r="P203" s="10" t="n">
        <v>0</v>
      </c>
      <c r="Q203" s="10"/>
      <c r="R203" s="10" t="s">
        <v>543</v>
      </c>
      <c r="S203" s="10" t="s">
        <v>544</v>
      </c>
      <c r="T203" s="10" t="n">
        <v>549495710</v>
      </c>
      <c r="U203" s="10" t="s">
        <v>545</v>
      </c>
      <c r="V203" s="14" t="s">
        <v>48</v>
      </c>
      <c r="W203" s="14" t="s">
        <v>546</v>
      </c>
      <c r="X203" s="14"/>
      <c r="Y203" s="14" t="s">
        <v>465</v>
      </c>
      <c r="Z203" s="14" t="s">
        <v>97</v>
      </c>
      <c r="AA203" s="13" t="s">
        <v>547</v>
      </c>
      <c r="AB203" s="15" t="n">
        <v>9.15</v>
      </c>
      <c r="AC203" s="12" t="n">
        <v>20</v>
      </c>
      <c r="AD203" s="15" t="n">
        <v>1.83</v>
      </c>
      <c r="AE203" s="16" t="n">
        <f aca="false">ROUND(J203*AB203,2)</f>
        <v>91.5</v>
      </c>
      <c r="AF203" s="16" t="n">
        <f aca="false">ROUND(J203*(AB203+AD203),2)</f>
        <v>109.8</v>
      </c>
    </row>
    <row r="204" customFormat="false" ht="79.5" hidden="false" customHeight="true" outlineLevel="0" collapsed="false">
      <c r="A204" s="9" t="n">
        <v>20148</v>
      </c>
      <c r="B204" s="10" t="s">
        <v>538</v>
      </c>
      <c r="C204" s="9" t="n">
        <v>51461</v>
      </c>
      <c r="D204" s="10" t="s">
        <v>134</v>
      </c>
      <c r="E204" s="10" t="s">
        <v>568</v>
      </c>
      <c r="F204" s="10" t="s">
        <v>569</v>
      </c>
      <c r="G204" s="10" t="s">
        <v>570</v>
      </c>
      <c r="H204" s="10" t="s">
        <v>416</v>
      </c>
      <c r="I204" s="11" t="n">
        <v>5</v>
      </c>
      <c r="J204" s="12" t="n">
        <v>5</v>
      </c>
      <c r="K204" s="13" t="s">
        <v>42</v>
      </c>
      <c r="L204" s="10" t="n">
        <v>815000</v>
      </c>
      <c r="M204" s="10" t="s">
        <v>542</v>
      </c>
      <c r="N204" s="10" t="s">
        <v>198</v>
      </c>
      <c r="O204" s="10" t="s">
        <v>199</v>
      </c>
      <c r="P204" s="10" t="n">
        <v>0</v>
      </c>
      <c r="Q204" s="10"/>
      <c r="R204" s="10" t="s">
        <v>543</v>
      </c>
      <c r="S204" s="10" t="s">
        <v>544</v>
      </c>
      <c r="T204" s="10" t="n">
        <v>549495710</v>
      </c>
      <c r="U204" s="10" t="s">
        <v>545</v>
      </c>
      <c r="V204" s="14" t="s">
        <v>48</v>
      </c>
      <c r="W204" s="14" t="s">
        <v>546</v>
      </c>
      <c r="X204" s="14"/>
      <c r="Y204" s="14" t="s">
        <v>465</v>
      </c>
      <c r="Z204" s="14" t="s">
        <v>97</v>
      </c>
      <c r="AA204" s="13" t="s">
        <v>547</v>
      </c>
      <c r="AB204" s="15" t="n">
        <v>41</v>
      </c>
      <c r="AC204" s="12" t="n">
        <v>20</v>
      </c>
      <c r="AD204" s="15" t="n">
        <v>8.2</v>
      </c>
      <c r="AE204" s="16" t="n">
        <f aca="false">ROUND(J204*AB204,2)</f>
        <v>205</v>
      </c>
      <c r="AF204" s="16" t="n">
        <f aca="false">ROUND(J204*(AB204+AD204),2)</f>
        <v>246</v>
      </c>
    </row>
    <row r="205" customFormat="false" ht="63" hidden="false" customHeight="true" outlineLevel="0" collapsed="false">
      <c r="A205" s="9" t="n">
        <v>20148</v>
      </c>
      <c r="B205" s="10" t="s">
        <v>538</v>
      </c>
      <c r="C205" s="9" t="n">
        <v>51471</v>
      </c>
      <c r="D205" s="10" t="s">
        <v>72</v>
      </c>
      <c r="E205" s="10" t="s">
        <v>571</v>
      </c>
      <c r="F205" s="10" t="s">
        <v>572</v>
      </c>
      <c r="G205" s="10" t="s">
        <v>573</v>
      </c>
      <c r="H205" s="10" t="s">
        <v>493</v>
      </c>
      <c r="I205" s="11" t="n">
        <v>5</v>
      </c>
      <c r="J205" s="12" t="n">
        <v>5</v>
      </c>
      <c r="K205" s="13" t="s">
        <v>42</v>
      </c>
      <c r="L205" s="10" t="n">
        <v>815000</v>
      </c>
      <c r="M205" s="10" t="s">
        <v>542</v>
      </c>
      <c r="N205" s="10" t="s">
        <v>198</v>
      </c>
      <c r="O205" s="10" t="s">
        <v>199</v>
      </c>
      <c r="P205" s="10" t="n">
        <v>0</v>
      </c>
      <c r="Q205" s="10"/>
      <c r="R205" s="10" t="s">
        <v>543</v>
      </c>
      <c r="S205" s="10" t="s">
        <v>544</v>
      </c>
      <c r="T205" s="10" t="n">
        <v>549495710</v>
      </c>
      <c r="U205" s="10" t="s">
        <v>545</v>
      </c>
      <c r="V205" s="14" t="s">
        <v>48</v>
      </c>
      <c r="W205" s="14" t="s">
        <v>546</v>
      </c>
      <c r="X205" s="14"/>
      <c r="Y205" s="14" t="s">
        <v>465</v>
      </c>
      <c r="Z205" s="14" t="s">
        <v>97</v>
      </c>
      <c r="AA205" s="13" t="s">
        <v>547</v>
      </c>
      <c r="AB205" s="15" t="n">
        <v>9.66</v>
      </c>
      <c r="AC205" s="12" t="n">
        <v>20</v>
      </c>
      <c r="AD205" s="15" t="n">
        <v>1.932</v>
      </c>
      <c r="AE205" s="16" t="n">
        <f aca="false">ROUND(J205*AB205,2)</f>
        <v>48.3</v>
      </c>
      <c r="AF205" s="16" t="n">
        <f aca="false">ROUND(J205*(AB205+AD205),2)</f>
        <v>57.96</v>
      </c>
    </row>
    <row r="206" customFormat="false" ht="69" hidden="false" customHeight="true" outlineLevel="0" collapsed="false">
      <c r="A206" s="9" t="n">
        <v>20148</v>
      </c>
      <c r="B206" s="10" t="s">
        <v>538</v>
      </c>
      <c r="C206" s="9" t="n">
        <v>51472</v>
      </c>
      <c r="D206" s="10" t="s">
        <v>126</v>
      </c>
      <c r="E206" s="10" t="s">
        <v>127</v>
      </c>
      <c r="F206" s="10" t="s">
        <v>128</v>
      </c>
      <c r="G206" s="10" t="s">
        <v>129</v>
      </c>
      <c r="H206" s="10" t="s">
        <v>76</v>
      </c>
      <c r="I206" s="11" t="n">
        <v>5</v>
      </c>
      <c r="J206" s="12" t="n">
        <v>5</v>
      </c>
      <c r="K206" s="13" t="s">
        <v>42</v>
      </c>
      <c r="L206" s="10" t="n">
        <v>815000</v>
      </c>
      <c r="M206" s="10" t="s">
        <v>542</v>
      </c>
      <c r="N206" s="10" t="s">
        <v>198</v>
      </c>
      <c r="O206" s="10" t="s">
        <v>199</v>
      </c>
      <c r="P206" s="10" t="n">
        <v>0</v>
      </c>
      <c r="Q206" s="10"/>
      <c r="R206" s="10" t="s">
        <v>543</v>
      </c>
      <c r="S206" s="10" t="s">
        <v>544</v>
      </c>
      <c r="T206" s="10" t="n">
        <v>549495710</v>
      </c>
      <c r="U206" s="10" t="s">
        <v>545</v>
      </c>
      <c r="V206" s="14" t="s">
        <v>48</v>
      </c>
      <c r="W206" s="14" t="s">
        <v>546</v>
      </c>
      <c r="X206" s="14"/>
      <c r="Y206" s="14" t="s">
        <v>465</v>
      </c>
      <c r="Z206" s="14" t="s">
        <v>97</v>
      </c>
      <c r="AA206" s="13" t="s">
        <v>547</v>
      </c>
      <c r="AB206" s="15" t="n">
        <v>11.5</v>
      </c>
      <c r="AC206" s="12" t="n">
        <v>20</v>
      </c>
      <c r="AD206" s="15" t="n">
        <v>2.3</v>
      </c>
      <c r="AE206" s="16" t="n">
        <f aca="false">ROUND(J206*AB206,2)</f>
        <v>57.5</v>
      </c>
      <c r="AF206" s="16" t="n">
        <f aca="false">ROUND(J206*(AB206+AD206),2)</f>
        <v>69</v>
      </c>
    </row>
    <row r="207" customFormat="false" ht="64.5" hidden="false" customHeight="true" outlineLevel="0" collapsed="false">
      <c r="A207" s="9" t="n">
        <v>20148</v>
      </c>
      <c r="B207" s="10" t="s">
        <v>538</v>
      </c>
      <c r="C207" s="9" t="n">
        <v>51473</v>
      </c>
      <c r="D207" s="10" t="s">
        <v>126</v>
      </c>
      <c r="E207" s="10" t="s">
        <v>152</v>
      </c>
      <c r="F207" s="10" t="s">
        <v>153</v>
      </c>
      <c r="G207" s="10" t="s">
        <v>154</v>
      </c>
      <c r="H207" s="10" t="s">
        <v>155</v>
      </c>
      <c r="I207" s="11" t="n">
        <v>20</v>
      </c>
      <c r="J207" s="12" t="n">
        <v>20</v>
      </c>
      <c r="K207" s="13" t="s">
        <v>42</v>
      </c>
      <c r="L207" s="10" t="n">
        <v>815000</v>
      </c>
      <c r="M207" s="10" t="s">
        <v>542</v>
      </c>
      <c r="N207" s="10" t="s">
        <v>198</v>
      </c>
      <c r="O207" s="10" t="s">
        <v>199</v>
      </c>
      <c r="P207" s="10" t="n">
        <v>0</v>
      </c>
      <c r="Q207" s="10"/>
      <c r="R207" s="10" t="s">
        <v>543</v>
      </c>
      <c r="S207" s="10" t="s">
        <v>544</v>
      </c>
      <c r="T207" s="10" t="n">
        <v>549495710</v>
      </c>
      <c r="U207" s="10" t="s">
        <v>545</v>
      </c>
      <c r="V207" s="14" t="s">
        <v>48</v>
      </c>
      <c r="W207" s="14" t="s">
        <v>546</v>
      </c>
      <c r="X207" s="14"/>
      <c r="Y207" s="14" t="s">
        <v>465</v>
      </c>
      <c r="Z207" s="14" t="s">
        <v>97</v>
      </c>
      <c r="AA207" s="13" t="s">
        <v>547</v>
      </c>
      <c r="AB207" s="15" t="n">
        <v>5.64</v>
      </c>
      <c r="AC207" s="12" t="n">
        <v>20</v>
      </c>
      <c r="AD207" s="15" t="n">
        <v>1.128</v>
      </c>
      <c r="AE207" s="16" t="n">
        <f aca="false">ROUND(J207*AB207,2)</f>
        <v>112.8</v>
      </c>
      <c r="AF207" s="16" t="n">
        <f aca="false">ROUND(J207*(AB207+AD207),2)</f>
        <v>135.36</v>
      </c>
    </row>
    <row r="208" customFormat="false" ht="66" hidden="false" customHeight="true" outlineLevel="0" collapsed="false">
      <c r="A208" s="9" t="n">
        <v>20148</v>
      </c>
      <c r="B208" s="10" t="s">
        <v>538</v>
      </c>
      <c r="C208" s="9" t="n">
        <v>51474</v>
      </c>
      <c r="D208" s="10" t="s">
        <v>126</v>
      </c>
      <c r="E208" s="10" t="s">
        <v>536</v>
      </c>
      <c r="F208" s="10" t="s">
        <v>414</v>
      </c>
      <c r="G208" s="10" t="s">
        <v>537</v>
      </c>
      <c r="H208" s="10" t="s">
        <v>155</v>
      </c>
      <c r="I208" s="11" t="n">
        <v>20</v>
      </c>
      <c r="J208" s="12" t="n">
        <v>20</v>
      </c>
      <c r="K208" s="13" t="s">
        <v>42</v>
      </c>
      <c r="L208" s="10" t="n">
        <v>815000</v>
      </c>
      <c r="M208" s="10" t="s">
        <v>542</v>
      </c>
      <c r="N208" s="10" t="s">
        <v>198</v>
      </c>
      <c r="O208" s="10" t="s">
        <v>199</v>
      </c>
      <c r="P208" s="10" t="n">
        <v>0</v>
      </c>
      <c r="Q208" s="10"/>
      <c r="R208" s="10" t="s">
        <v>543</v>
      </c>
      <c r="S208" s="10" t="s">
        <v>544</v>
      </c>
      <c r="T208" s="10" t="n">
        <v>549495710</v>
      </c>
      <c r="U208" s="10" t="s">
        <v>545</v>
      </c>
      <c r="V208" s="14" t="s">
        <v>48</v>
      </c>
      <c r="W208" s="14" t="s">
        <v>546</v>
      </c>
      <c r="X208" s="14"/>
      <c r="Y208" s="14" t="s">
        <v>465</v>
      </c>
      <c r="Z208" s="14" t="s">
        <v>97</v>
      </c>
      <c r="AA208" s="13" t="s">
        <v>547</v>
      </c>
      <c r="AB208" s="15" t="n">
        <v>12.6</v>
      </c>
      <c r="AC208" s="12" t="n">
        <v>20</v>
      </c>
      <c r="AD208" s="15" t="n">
        <v>2.52</v>
      </c>
      <c r="AE208" s="16" t="n">
        <f aca="false">ROUND(J208*AB208,2)</f>
        <v>252</v>
      </c>
      <c r="AF208" s="16" t="n">
        <f aca="false">ROUND(J208*(AB208+AD208),2)</f>
        <v>302.4</v>
      </c>
    </row>
    <row r="209" customFormat="false" ht="106.5" hidden="false" customHeight="true" outlineLevel="0" collapsed="false">
      <c r="A209" s="9" t="n">
        <v>20148</v>
      </c>
      <c r="B209" s="10" t="s">
        <v>538</v>
      </c>
      <c r="C209" s="9" t="n">
        <v>51476</v>
      </c>
      <c r="D209" s="10" t="s">
        <v>259</v>
      </c>
      <c r="E209" s="10" t="s">
        <v>260</v>
      </c>
      <c r="F209" s="10" t="s">
        <v>261</v>
      </c>
      <c r="G209" s="10" t="s">
        <v>262</v>
      </c>
      <c r="H209" s="10" t="s">
        <v>263</v>
      </c>
      <c r="I209" s="11" t="n">
        <v>5</v>
      </c>
      <c r="J209" s="12" t="n">
        <v>5</v>
      </c>
      <c r="K209" s="13" t="s">
        <v>42</v>
      </c>
      <c r="L209" s="10" t="n">
        <v>815000</v>
      </c>
      <c r="M209" s="10" t="s">
        <v>542</v>
      </c>
      <c r="N209" s="10" t="s">
        <v>198</v>
      </c>
      <c r="O209" s="10" t="s">
        <v>199</v>
      </c>
      <c r="P209" s="10" t="n">
        <v>0</v>
      </c>
      <c r="Q209" s="10"/>
      <c r="R209" s="10" t="s">
        <v>543</v>
      </c>
      <c r="S209" s="10" t="s">
        <v>544</v>
      </c>
      <c r="T209" s="10" t="n">
        <v>549495710</v>
      </c>
      <c r="U209" s="10" t="s">
        <v>545</v>
      </c>
      <c r="V209" s="14" t="s">
        <v>48</v>
      </c>
      <c r="W209" s="14" t="s">
        <v>546</v>
      </c>
      <c r="X209" s="14"/>
      <c r="Y209" s="14" t="s">
        <v>465</v>
      </c>
      <c r="Z209" s="14" t="s">
        <v>97</v>
      </c>
      <c r="AA209" s="13" t="s">
        <v>547</v>
      </c>
      <c r="AB209" s="15" t="n">
        <v>41.4</v>
      </c>
      <c r="AC209" s="12" t="n">
        <v>20</v>
      </c>
      <c r="AD209" s="15" t="n">
        <v>8.28</v>
      </c>
      <c r="AE209" s="16" t="n">
        <f aca="false">ROUND(J209*AB209,2)</f>
        <v>207</v>
      </c>
      <c r="AF209" s="16" t="n">
        <f aca="false">ROUND(J209*(AB209+AD209),2)</f>
        <v>248.4</v>
      </c>
    </row>
    <row r="210" customFormat="false" ht="70.5" hidden="false" customHeight="true" outlineLevel="0" collapsed="false">
      <c r="A210" s="9" t="n">
        <v>20148</v>
      </c>
      <c r="B210" s="10" t="s">
        <v>538</v>
      </c>
      <c r="C210" s="9" t="n">
        <v>51477</v>
      </c>
      <c r="D210" s="10" t="s">
        <v>107</v>
      </c>
      <c r="E210" s="10" t="s">
        <v>252</v>
      </c>
      <c r="F210" s="10" t="s">
        <v>253</v>
      </c>
      <c r="G210" s="10" t="s">
        <v>254</v>
      </c>
      <c r="H210" s="10" t="s">
        <v>147</v>
      </c>
      <c r="I210" s="11" t="n">
        <v>30</v>
      </c>
      <c r="J210" s="12" t="n">
        <v>30</v>
      </c>
      <c r="K210" s="13" t="s">
        <v>42</v>
      </c>
      <c r="L210" s="10" t="n">
        <v>815000</v>
      </c>
      <c r="M210" s="10" t="s">
        <v>542</v>
      </c>
      <c r="N210" s="10" t="s">
        <v>198</v>
      </c>
      <c r="O210" s="10" t="s">
        <v>199</v>
      </c>
      <c r="P210" s="10" t="n">
        <v>0</v>
      </c>
      <c r="Q210" s="10"/>
      <c r="R210" s="10" t="s">
        <v>543</v>
      </c>
      <c r="S210" s="10" t="s">
        <v>544</v>
      </c>
      <c r="T210" s="10" t="n">
        <v>549495710</v>
      </c>
      <c r="U210" s="10" t="s">
        <v>545</v>
      </c>
      <c r="V210" s="14" t="s">
        <v>48</v>
      </c>
      <c r="W210" s="14" t="s">
        <v>546</v>
      </c>
      <c r="X210" s="14"/>
      <c r="Y210" s="14" t="s">
        <v>465</v>
      </c>
      <c r="Z210" s="14" t="s">
        <v>97</v>
      </c>
      <c r="AA210" s="13" t="s">
        <v>547</v>
      </c>
      <c r="AB210" s="15" t="n">
        <v>13.83</v>
      </c>
      <c r="AC210" s="12" t="n">
        <v>20</v>
      </c>
      <c r="AD210" s="15" t="n">
        <v>2.766</v>
      </c>
      <c r="AE210" s="16" t="n">
        <f aca="false">ROUND(J210*AB210,2)</f>
        <v>414.9</v>
      </c>
      <c r="AF210" s="16" t="n">
        <f aca="false">ROUND(J210*(AB210+AD210),2)</f>
        <v>497.88</v>
      </c>
    </row>
    <row r="211" customFormat="false" ht="83.25" hidden="false" customHeight="true" outlineLevel="0" collapsed="false">
      <c r="A211" s="9" t="n">
        <v>20148</v>
      </c>
      <c r="B211" s="10" t="s">
        <v>538</v>
      </c>
      <c r="C211" s="9" t="n">
        <v>51478</v>
      </c>
      <c r="D211" s="10" t="s">
        <v>107</v>
      </c>
      <c r="E211" s="10" t="s">
        <v>574</v>
      </c>
      <c r="F211" s="10" t="s">
        <v>575</v>
      </c>
      <c r="G211" s="10" t="s">
        <v>576</v>
      </c>
      <c r="H211" s="10" t="s">
        <v>147</v>
      </c>
      <c r="I211" s="11" t="n">
        <v>10</v>
      </c>
      <c r="J211" s="12" t="n">
        <v>10</v>
      </c>
      <c r="K211" s="13" t="s">
        <v>42</v>
      </c>
      <c r="L211" s="10" t="n">
        <v>815000</v>
      </c>
      <c r="M211" s="10" t="s">
        <v>542</v>
      </c>
      <c r="N211" s="10" t="s">
        <v>198</v>
      </c>
      <c r="O211" s="10" t="s">
        <v>199</v>
      </c>
      <c r="P211" s="10" t="n">
        <v>0</v>
      </c>
      <c r="Q211" s="10"/>
      <c r="R211" s="10" t="s">
        <v>543</v>
      </c>
      <c r="S211" s="10" t="s">
        <v>544</v>
      </c>
      <c r="T211" s="10" t="n">
        <v>549495710</v>
      </c>
      <c r="U211" s="10" t="s">
        <v>545</v>
      </c>
      <c r="V211" s="14" t="s">
        <v>48</v>
      </c>
      <c r="W211" s="14" t="s">
        <v>546</v>
      </c>
      <c r="X211" s="14"/>
      <c r="Y211" s="14" t="s">
        <v>465</v>
      </c>
      <c r="Z211" s="14" t="s">
        <v>97</v>
      </c>
      <c r="AA211" s="13" t="s">
        <v>547</v>
      </c>
      <c r="AB211" s="15" t="n">
        <v>15.46</v>
      </c>
      <c r="AC211" s="12" t="n">
        <v>20</v>
      </c>
      <c r="AD211" s="15" t="n">
        <v>3.092</v>
      </c>
      <c r="AE211" s="16" t="n">
        <f aca="false">ROUND(J211*AB211,2)</f>
        <v>154.6</v>
      </c>
      <c r="AF211" s="16" t="n">
        <f aca="false">ROUND(J211*(AB211+AD211),2)</f>
        <v>185.52</v>
      </c>
    </row>
    <row r="212" customFormat="false" ht="95.25" hidden="false" customHeight="true" outlineLevel="0" collapsed="false">
      <c r="A212" s="9" t="n">
        <v>20148</v>
      </c>
      <c r="B212" s="10" t="s">
        <v>538</v>
      </c>
      <c r="C212" s="9" t="n">
        <v>51480</v>
      </c>
      <c r="D212" s="10" t="s">
        <v>225</v>
      </c>
      <c r="E212" s="10" t="s">
        <v>297</v>
      </c>
      <c r="F212" s="10" t="s">
        <v>298</v>
      </c>
      <c r="G212" s="10" t="s">
        <v>299</v>
      </c>
      <c r="H212" s="10" t="s">
        <v>228</v>
      </c>
      <c r="I212" s="11" t="n">
        <v>10</v>
      </c>
      <c r="J212" s="12" t="n">
        <v>10</v>
      </c>
      <c r="K212" s="13" t="s">
        <v>42</v>
      </c>
      <c r="L212" s="10" t="n">
        <v>815000</v>
      </c>
      <c r="M212" s="10" t="s">
        <v>542</v>
      </c>
      <c r="N212" s="10" t="s">
        <v>198</v>
      </c>
      <c r="O212" s="10" t="s">
        <v>199</v>
      </c>
      <c r="P212" s="10" t="n">
        <v>0</v>
      </c>
      <c r="Q212" s="10"/>
      <c r="R212" s="10" t="s">
        <v>543</v>
      </c>
      <c r="S212" s="10" t="s">
        <v>544</v>
      </c>
      <c r="T212" s="10" t="n">
        <v>549495710</v>
      </c>
      <c r="U212" s="10" t="s">
        <v>545</v>
      </c>
      <c r="V212" s="14" t="s">
        <v>48</v>
      </c>
      <c r="W212" s="14" t="s">
        <v>546</v>
      </c>
      <c r="X212" s="14"/>
      <c r="Y212" s="14" t="s">
        <v>465</v>
      </c>
      <c r="Z212" s="14" t="s">
        <v>97</v>
      </c>
      <c r="AA212" s="13" t="s">
        <v>547</v>
      </c>
      <c r="AB212" s="15" t="n">
        <v>58.14</v>
      </c>
      <c r="AC212" s="12" t="n">
        <v>20</v>
      </c>
      <c r="AD212" s="15" t="n">
        <v>11.628</v>
      </c>
      <c r="AE212" s="16" t="n">
        <f aca="false">ROUND(J212*AB212,2)</f>
        <v>581.4</v>
      </c>
      <c r="AF212" s="16" t="n">
        <f aca="false">ROUND(J212*(AB212+AD212),2)</f>
        <v>697.68</v>
      </c>
    </row>
    <row r="213" customFormat="false" ht="81.75" hidden="false" customHeight="true" outlineLevel="0" collapsed="false">
      <c r="A213" s="9" t="n">
        <v>20148</v>
      </c>
      <c r="B213" s="10" t="s">
        <v>538</v>
      </c>
      <c r="C213" s="9" t="n">
        <v>51481</v>
      </c>
      <c r="D213" s="10" t="s">
        <v>286</v>
      </c>
      <c r="E213" s="10" t="s">
        <v>287</v>
      </c>
      <c r="F213" s="10" t="s">
        <v>288</v>
      </c>
      <c r="G213" s="10" t="s">
        <v>288</v>
      </c>
      <c r="H213" s="10" t="s">
        <v>289</v>
      </c>
      <c r="I213" s="11" t="n">
        <v>20</v>
      </c>
      <c r="J213" s="12" t="n">
        <v>20</v>
      </c>
      <c r="K213" s="13" t="s">
        <v>42</v>
      </c>
      <c r="L213" s="10" t="n">
        <v>815000</v>
      </c>
      <c r="M213" s="10" t="s">
        <v>542</v>
      </c>
      <c r="N213" s="10" t="s">
        <v>198</v>
      </c>
      <c r="O213" s="10" t="s">
        <v>199</v>
      </c>
      <c r="P213" s="10" t="n">
        <v>0</v>
      </c>
      <c r="Q213" s="10"/>
      <c r="R213" s="10" t="s">
        <v>543</v>
      </c>
      <c r="S213" s="10" t="s">
        <v>544</v>
      </c>
      <c r="T213" s="10" t="n">
        <v>549495710</v>
      </c>
      <c r="U213" s="10" t="s">
        <v>545</v>
      </c>
      <c r="V213" s="14" t="s">
        <v>48</v>
      </c>
      <c r="W213" s="14" t="s">
        <v>546</v>
      </c>
      <c r="X213" s="14"/>
      <c r="Y213" s="14" t="s">
        <v>465</v>
      </c>
      <c r="Z213" s="14" t="s">
        <v>97</v>
      </c>
      <c r="AA213" s="13" t="s">
        <v>547</v>
      </c>
      <c r="AB213" s="15" t="n">
        <v>10.24</v>
      </c>
      <c r="AC213" s="12" t="n">
        <v>20</v>
      </c>
      <c r="AD213" s="15" t="n">
        <v>2.048</v>
      </c>
      <c r="AE213" s="16" t="n">
        <f aca="false">ROUND(J213*AB213,2)</f>
        <v>204.8</v>
      </c>
      <c r="AF213" s="16" t="n">
        <f aca="false">ROUND(J213*(AB213+AD213),2)</f>
        <v>245.76</v>
      </c>
    </row>
    <row r="214" customFormat="false" ht="64.5" hidden="false" customHeight="true" outlineLevel="0" collapsed="false">
      <c r="A214" s="9" t="n">
        <v>20148</v>
      </c>
      <c r="B214" s="10" t="s">
        <v>538</v>
      </c>
      <c r="C214" s="9" t="n">
        <v>51483</v>
      </c>
      <c r="D214" s="10" t="s">
        <v>134</v>
      </c>
      <c r="E214" s="10" t="s">
        <v>577</v>
      </c>
      <c r="F214" s="10" t="s">
        <v>578</v>
      </c>
      <c r="G214" s="10" t="s">
        <v>579</v>
      </c>
      <c r="H214" s="10" t="s">
        <v>76</v>
      </c>
      <c r="I214" s="11" t="n">
        <v>20</v>
      </c>
      <c r="J214" s="12" t="n">
        <v>20</v>
      </c>
      <c r="K214" s="13" t="s">
        <v>42</v>
      </c>
      <c r="L214" s="10" t="n">
        <v>815000</v>
      </c>
      <c r="M214" s="10" t="s">
        <v>542</v>
      </c>
      <c r="N214" s="10" t="s">
        <v>198</v>
      </c>
      <c r="O214" s="10" t="s">
        <v>199</v>
      </c>
      <c r="P214" s="10" t="n">
        <v>0</v>
      </c>
      <c r="Q214" s="10"/>
      <c r="R214" s="10" t="s">
        <v>543</v>
      </c>
      <c r="S214" s="10" t="s">
        <v>544</v>
      </c>
      <c r="T214" s="10" t="n">
        <v>549495710</v>
      </c>
      <c r="U214" s="10" t="s">
        <v>545</v>
      </c>
      <c r="V214" s="14" t="s">
        <v>48</v>
      </c>
      <c r="W214" s="14" t="s">
        <v>546</v>
      </c>
      <c r="X214" s="14"/>
      <c r="Y214" s="14" t="s">
        <v>465</v>
      </c>
      <c r="Z214" s="14" t="s">
        <v>97</v>
      </c>
      <c r="AA214" s="13" t="s">
        <v>547</v>
      </c>
      <c r="AB214" s="15" t="n">
        <v>1.99</v>
      </c>
      <c r="AC214" s="12" t="n">
        <v>20</v>
      </c>
      <c r="AD214" s="15" t="n">
        <v>0.398</v>
      </c>
      <c r="AE214" s="16" t="n">
        <f aca="false">ROUND(J214*AB214,2)</f>
        <v>39.8</v>
      </c>
      <c r="AF214" s="16" t="n">
        <f aca="false">ROUND(J214*(AB214+AD214),2)</f>
        <v>47.76</v>
      </c>
    </row>
    <row r="215" customFormat="false" ht="70.5" hidden="false" customHeight="true" outlineLevel="0" collapsed="false">
      <c r="A215" s="9" t="n">
        <v>20148</v>
      </c>
      <c r="B215" s="10" t="s">
        <v>538</v>
      </c>
      <c r="C215" s="9" t="n">
        <v>51484</v>
      </c>
      <c r="D215" s="10" t="s">
        <v>134</v>
      </c>
      <c r="E215" s="10" t="s">
        <v>580</v>
      </c>
      <c r="F215" s="10" t="s">
        <v>581</v>
      </c>
      <c r="G215" s="10" t="s">
        <v>582</v>
      </c>
      <c r="H215" s="10" t="s">
        <v>76</v>
      </c>
      <c r="I215" s="11" t="n">
        <v>10</v>
      </c>
      <c r="J215" s="12" t="n">
        <v>10</v>
      </c>
      <c r="K215" s="13" t="s">
        <v>42</v>
      </c>
      <c r="L215" s="10" t="n">
        <v>815000</v>
      </c>
      <c r="M215" s="10" t="s">
        <v>542</v>
      </c>
      <c r="N215" s="10" t="s">
        <v>198</v>
      </c>
      <c r="O215" s="10" t="s">
        <v>199</v>
      </c>
      <c r="P215" s="10" t="n">
        <v>0</v>
      </c>
      <c r="Q215" s="10"/>
      <c r="R215" s="10" t="s">
        <v>543</v>
      </c>
      <c r="S215" s="10" t="s">
        <v>544</v>
      </c>
      <c r="T215" s="10" t="n">
        <v>549495710</v>
      </c>
      <c r="U215" s="10" t="s">
        <v>545</v>
      </c>
      <c r="V215" s="14" t="s">
        <v>48</v>
      </c>
      <c r="W215" s="14" t="s">
        <v>546</v>
      </c>
      <c r="X215" s="14"/>
      <c r="Y215" s="14" t="s">
        <v>465</v>
      </c>
      <c r="Z215" s="14" t="s">
        <v>97</v>
      </c>
      <c r="AA215" s="13" t="s">
        <v>547</v>
      </c>
      <c r="AB215" s="15" t="n">
        <v>21.98</v>
      </c>
      <c r="AC215" s="12" t="n">
        <v>20</v>
      </c>
      <c r="AD215" s="15" t="n">
        <v>4.396</v>
      </c>
      <c r="AE215" s="16" t="n">
        <f aca="false">ROUND(J215*AB215,2)</f>
        <v>219.8</v>
      </c>
      <c r="AF215" s="16" t="n">
        <f aca="false">ROUND(J215*(AB215+AD215),2)</f>
        <v>263.76</v>
      </c>
    </row>
    <row r="216" customFormat="false" ht="66" hidden="false" customHeight="true" outlineLevel="0" collapsed="false">
      <c r="A216" s="9" t="n">
        <v>20148</v>
      </c>
      <c r="B216" s="10" t="s">
        <v>538</v>
      </c>
      <c r="C216" s="9" t="n">
        <v>51485</v>
      </c>
      <c r="D216" s="10" t="s">
        <v>134</v>
      </c>
      <c r="E216" s="10" t="s">
        <v>583</v>
      </c>
      <c r="F216" s="10" t="s">
        <v>584</v>
      </c>
      <c r="G216" s="10" t="s">
        <v>585</v>
      </c>
      <c r="H216" s="10" t="s">
        <v>285</v>
      </c>
      <c r="I216" s="11" t="n">
        <v>12</v>
      </c>
      <c r="J216" s="12" t="n">
        <v>12</v>
      </c>
      <c r="K216" s="13" t="s">
        <v>42</v>
      </c>
      <c r="L216" s="10" t="n">
        <v>815000</v>
      </c>
      <c r="M216" s="10" t="s">
        <v>542</v>
      </c>
      <c r="N216" s="10" t="s">
        <v>198</v>
      </c>
      <c r="O216" s="10" t="s">
        <v>199</v>
      </c>
      <c r="P216" s="10" t="n">
        <v>0</v>
      </c>
      <c r="Q216" s="10"/>
      <c r="R216" s="10" t="s">
        <v>543</v>
      </c>
      <c r="S216" s="10" t="s">
        <v>544</v>
      </c>
      <c r="T216" s="10" t="n">
        <v>549495710</v>
      </c>
      <c r="U216" s="10" t="s">
        <v>545</v>
      </c>
      <c r="V216" s="14" t="s">
        <v>48</v>
      </c>
      <c r="W216" s="14" t="s">
        <v>546</v>
      </c>
      <c r="X216" s="14"/>
      <c r="Y216" s="14" t="s">
        <v>465</v>
      </c>
      <c r="Z216" s="14" t="s">
        <v>97</v>
      </c>
      <c r="AA216" s="13" t="s">
        <v>547</v>
      </c>
      <c r="AB216" s="15" t="n">
        <v>85.28</v>
      </c>
      <c r="AC216" s="12" t="n">
        <v>20</v>
      </c>
      <c r="AD216" s="15" t="n">
        <v>17.056</v>
      </c>
      <c r="AE216" s="16" t="n">
        <f aca="false">ROUND(J216*AB216,2)</f>
        <v>1023.36</v>
      </c>
      <c r="AF216" s="16" t="n">
        <f aca="false">ROUND(J216*(AB216+AD216),2)</f>
        <v>1228.03</v>
      </c>
    </row>
    <row r="217" customFormat="false" ht="63.75" hidden="false" customHeight="true" outlineLevel="0" collapsed="false">
      <c r="A217" s="9" t="n">
        <v>20148</v>
      </c>
      <c r="B217" s="10" t="s">
        <v>538</v>
      </c>
      <c r="C217" s="9" t="n">
        <v>51486</v>
      </c>
      <c r="D217" s="10" t="s">
        <v>389</v>
      </c>
      <c r="E217" s="10" t="s">
        <v>467</v>
      </c>
      <c r="F217" s="10" t="s">
        <v>468</v>
      </c>
      <c r="G217" s="10" t="s">
        <v>468</v>
      </c>
      <c r="H217" s="10" t="s">
        <v>416</v>
      </c>
      <c r="I217" s="11" t="n">
        <v>1</v>
      </c>
      <c r="J217" s="12" t="n">
        <v>1</v>
      </c>
      <c r="K217" s="13" t="s">
        <v>42</v>
      </c>
      <c r="L217" s="10" t="n">
        <v>815000</v>
      </c>
      <c r="M217" s="10" t="s">
        <v>542</v>
      </c>
      <c r="N217" s="10" t="s">
        <v>198</v>
      </c>
      <c r="O217" s="10" t="s">
        <v>199</v>
      </c>
      <c r="P217" s="10" t="n">
        <v>0</v>
      </c>
      <c r="Q217" s="10"/>
      <c r="R217" s="10" t="s">
        <v>543</v>
      </c>
      <c r="S217" s="10" t="s">
        <v>544</v>
      </c>
      <c r="T217" s="10" t="n">
        <v>549495710</v>
      </c>
      <c r="U217" s="10" t="s">
        <v>545</v>
      </c>
      <c r="V217" s="14" t="s">
        <v>48</v>
      </c>
      <c r="W217" s="14" t="s">
        <v>546</v>
      </c>
      <c r="X217" s="14"/>
      <c r="Y217" s="14" t="s">
        <v>465</v>
      </c>
      <c r="Z217" s="14" t="s">
        <v>97</v>
      </c>
      <c r="AA217" s="13" t="s">
        <v>547</v>
      </c>
      <c r="AB217" s="15" t="n">
        <v>40.6</v>
      </c>
      <c r="AC217" s="12" t="n">
        <v>20</v>
      </c>
      <c r="AD217" s="15" t="n">
        <v>8.12</v>
      </c>
      <c r="AE217" s="16" t="n">
        <f aca="false">ROUND(J217*AB217,2)</f>
        <v>40.6</v>
      </c>
      <c r="AF217" s="16" t="n">
        <f aca="false">ROUND(J217*(AB217+AD217),2)</f>
        <v>48.72</v>
      </c>
    </row>
    <row r="218" customFormat="false" ht="129.75" hidden="false" customHeight="true" outlineLevel="0" collapsed="false">
      <c r="A218" s="9" t="n">
        <v>20148</v>
      </c>
      <c r="B218" s="10" t="s">
        <v>538</v>
      </c>
      <c r="C218" s="9" t="n">
        <v>51488</v>
      </c>
      <c r="D218" s="10" t="s">
        <v>68</v>
      </c>
      <c r="E218" s="10" t="s">
        <v>586</v>
      </c>
      <c r="F218" s="10" t="s">
        <v>587</v>
      </c>
      <c r="G218" s="10" t="s">
        <v>588</v>
      </c>
      <c r="H218" s="10" t="s">
        <v>64</v>
      </c>
      <c r="I218" s="11" t="n">
        <v>40</v>
      </c>
      <c r="J218" s="12" t="n">
        <v>40</v>
      </c>
      <c r="K218" s="13" t="s">
        <v>42</v>
      </c>
      <c r="L218" s="10" t="n">
        <v>815000</v>
      </c>
      <c r="M218" s="10" t="s">
        <v>542</v>
      </c>
      <c r="N218" s="10" t="s">
        <v>198</v>
      </c>
      <c r="O218" s="10" t="s">
        <v>199</v>
      </c>
      <c r="P218" s="10" t="n">
        <v>0</v>
      </c>
      <c r="Q218" s="10"/>
      <c r="R218" s="10" t="s">
        <v>543</v>
      </c>
      <c r="S218" s="10" t="s">
        <v>544</v>
      </c>
      <c r="T218" s="10" t="n">
        <v>549495710</v>
      </c>
      <c r="U218" s="10" t="s">
        <v>545</v>
      </c>
      <c r="V218" s="14" t="s">
        <v>48</v>
      </c>
      <c r="W218" s="14" t="s">
        <v>546</v>
      </c>
      <c r="X218" s="14"/>
      <c r="Y218" s="14" t="s">
        <v>465</v>
      </c>
      <c r="Z218" s="14" t="s">
        <v>97</v>
      </c>
      <c r="AA218" s="13" t="s">
        <v>547</v>
      </c>
      <c r="AB218" s="15" t="n">
        <v>10.35</v>
      </c>
      <c r="AC218" s="12" t="n">
        <v>20</v>
      </c>
      <c r="AD218" s="15" t="n">
        <v>2.07</v>
      </c>
      <c r="AE218" s="16" t="n">
        <f aca="false">ROUND(J218*AB218,2)</f>
        <v>414</v>
      </c>
      <c r="AF218" s="16" t="n">
        <f aca="false">ROUND(J218*(AB218+AD218),2)</f>
        <v>496.8</v>
      </c>
    </row>
    <row r="219" customFormat="false" ht="79.5" hidden="false" customHeight="true" outlineLevel="0" collapsed="false">
      <c r="A219" s="9" t="n">
        <v>20148</v>
      </c>
      <c r="B219" s="10" t="s">
        <v>538</v>
      </c>
      <c r="C219" s="9" t="n">
        <v>51489</v>
      </c>
      <c r="D219" s="10" t="s">
        <v>68</v>
      </c>
      <c r="E219" s="10" t="s">
        <v>589</v>
      </c>
      <c r="F219" s="10" t="s">
        <v>590</v>
      </c>
      <c r="G219" s="10" t="s">
        <v>591</v>
      </c>
      <c r="H219" s="10" t="s">
        <v>64</v>
      </c>
      <c r="I219" s="11" t="n">
        <v>20</v>
      </c>
      <c r="J219" s="12" t="n">
        <v>20</v>
      </c>
      <c r="K219" s="13" t="s">
        <v>42</v>
      </c>
      <c r="L219" s="10" t="n">
        <v>815000</v>
      </c>
      <c r="M219" s="10" t="s">
        <v>542</v>
      </c>
      <c r="N219" s="10" t="s">
        <v>198</v>
      </c>
      <c r="O219" s="10" t="s">
        <v>199</v>
      </c>
      <c r="P219" s="10" t="n">
        <v>0</v>
      </c>
      <c r="Q219" s="10"/>
      <c r="R219" s="10" t="s">
        <v>543</v>
      </c>
      <c r="S219" s="10" t="s">
        <v>544</v>
      </c>
      <c r="T219" s="10" t="n">
        <v>549495710</v>
      </c>
      <c r="U219" s="10" t="s">
        <v>545</v>
      </c>
      <c r="V219" s="14" t="s">
        <v>48</v>
      </c>
      <c r="W219" s="14" t="s">
        <v>546</v>
      </c>
      <c r="X219" s="14"/>
      <c r="Y219" s="14" t="s">
        <v>465</v>
      </c>
      <c r="Z219" s="14" t="s">
        <v>97</v>
      </c>
      <c r="AA219" s="13" t="s">
        <v>547</v>
      </c>
      <c r="AB219" s="15" t="n">
        <v>13.69</v>
      </c>
      <c r="AC219" s="12" t="n">
        <v>20</v>
      </c>
      <c r="AD219" s="15" t="n">
        <v>2.738</v>
      </c>
      <c r="AE219" s="16" t="n">
        <f aca="false">ROUND(J219*AB219,2)</f>
        <v>273.8</v>
      </c>
      <c r="AF219" s="16" t="n">
        <f aca="false">ROUND(J219*(AB219+AD219),2)</f>
        <v>328.56</v>
      </c>
    </row>
    <row r="220" customFormat="false" ht="71.25" hidden="false" customHeight="true" outlineLevel="0" collapsed="false">
      <c r="A220" s="9" t="n">
        <v>20148</v>
      </c>
      <c r="B220" s="10" t="s">
        <v>538</v>
      </c>
      <c r="C220" s="9" t="n">
        <v>51490</v>
      </c>
      <c r="D220" s="10" t="s">
        <v>51</v>
      </c>
      <c r="E220" s="10" t="s">
        <v>592</v>
      </c>
      <c r="F220" s="10" t="s">
        <v>593</v>
      </c>
      <c r="G220" s="10" t="s">
        <v>594</v>
      </c>
      <c r="H220" s="10" t="s">
        <v>64</v>
      </c>
      <c r="I220" s="11" t="n">
        <v>4</v>
      </c>
      <c r="J220" s="12" t="n">
        <v>4</v>
      </c>
      <c r="K220" s="13" t="s">
        <v>42</v>
      </c>
      <c r="L220" s="10" t="n">
        <v>815000</v>
      </c>
      <c r="M220" s="10" t="s">
        <v>542</v>
      </c>
      <c r="N220" s="10" t="s">
        <v>198</v>
      </c>
      <c r="O220" s="10" t="s">
        <v>199</v>
      </c>
      <c r="P220" s="10" t="n">
        <v>0</v>
      </c>
      <c r="Q220" s="10"/>
      <c r="R220" s="10" t="s">
        <v>543</v>
      </c>
      <c r="S220" s="10" t="s">
        <v>544</v>
      </c>
      <c r="T220" s="10" t="n">
        <v>549495710</v>
      </c>
      <c r="U220" s="10" t="s">
        <v>545</v>
      </c>
      <c r="V220" s="14" t="s">
        <v>48</v>
      </c>
      <c r="W220" s="14" t="s">
        <v>546</v>
      </c>
      <c r="X220" s="14"/>
      <c r="Y220" s="14" t="s">
        <v>465</v>
      </c>
      <c r="Z220" s="14" t="s">
        <v>97</v>
      </c>
      <c r="AA220" s="13" t="s">
        <v>547</v>
      </c>
      <c r="AB220" s="15" t="n">
        <v>31.1</v>
      </c>
      <c r="AC220" s="12" t="n">
        <v>20</v>
      </c>
      <c r="AD220" s="15" t="n">
        <v>6.22</v>
      </c>
      <c r="AE220" s="16" t="n">
        <f aca="false">ROUND(J220*AB220,2)</f>
        <v>124.4</v>
      </c>
      <c r="AF220" s="16" t="n">
        <f aca="false">ROUND(J220*(AB220+AD220),2)</f>
        <v>149.28</v>
      </c>
    </row>
    <row r="221" customFormat="false" ht="92.25" hidden="false" customHeight="true" outlineLevel="0" collapsed="false">
      <c r="A221" s="9" t="n">
        <v>20148</v>
      </c>
      <c r="B221" s="10" t="s">
        <v>538</v>
      </c>
      <c r="C221" s="9" t="n">
        <v>51491</v>
      </c>
      <c r="D221" s="10" t="s">
        <v>51</v>
      </c>
      <c r="E221" s="10" t="s">
        <v>65</v>
      </c>
      <c r="F221" s="10" t="s">
        <v>66</v>
      </c>
      <c r="G221" s="10" t="s">
        <v>67</v>
      </c>
      <c r="H221" s="10" t="s">
        <v>55</v>
      </c>
      <c r="I221" s="11" t="n">
        <v>10</v>
      </c>
      <c r="J221" s="12" t="n">
        <v>10</v>
      </c>
      <c r="K221" s="13" t="s">
        <v>42</v>
      </c>
      <c r="L221" s="10" t="n">
        <v>815000</v>
      </c>
      <c r="M221" s="10" t="s">
        <v>542</v>
      </c>
      <c r="N221" s="10" t="s">
        <v>198</v>
      </c>
      <c r="O221" s="10" t="s">
        <v>199</v>
      </c>
      <c r="P221" s="10" t="n">
        <v>0</v>
      </c>
      <c r="Q221" s="10"/>
      <c r="R221" s="10" t="s">
        <v>543</v>
      </c>
      <c r="S221" s="10" t="s">
        <v>544</v>
      </c>
      <c r="T221" s="10" t="n">
        <v>549495710</v>
      </c>
      <c r="U221" s="10" t="s">
        <v>545</v>
      </c>
      <c r="V221" s="14" t="s">
        <v>48</v>
      </c>
      <c r="W221" s="14" t="s">
        <v>546</v>
      </c>
      <c r="X221" s="14"/>
      <c r="Y221" s="14" t="s">
        <v>465</v>
      </c>
      <c r="Z221" s="14" t="s">
        <v>97</v>
      </c>
      <c r="AA221" s="13" t="s">
        <v>547</v>
      </c>
      <c r="AB221" s="15" t="n">
        <v>30.94</v>
      </c>
      <c r="AC221" s="12" t="n">
        <v>20</v>
      </c>
      <c r="AD221" s="15" t="n">
        <v>6.188</v>
      </c>
      <c r="AE221" s="16" t="n">
        <f aca="false">ROUND(J221*AB221,2)</f>
        <v>309.4</v>
      </c>
      <c r="AF221" s="16" t="n">
        <f aca="false">ROUND(J221*(AB221+AD221),2)</f>
        <v>371.28</v>
      </c>
    </row>
    <row r="222" customFormat="false" ht="84" hidden="false" customHeight="true" outlineLevel="0" collapsed="false">
      <c r="A222" s="9" t="n">
        <v>20148</v>
      </c>
      <c r="B222" s="10" t="s">
        <v>538</v>
      </c>
      <c r="C222" s="9" t="n">
        <v>51493</v>
      </c>
      <c r="D222" s="10" t="s">
        <v>99</v>
      </c>
      <c r="E222" s="10" t="s">
        <v>100</v>
      </c>
      <c r="F222" s="10" t="s">
        <v>101</v>
      </c>
      <c r="G222" s="10" t="s">
        <v>101</v>
      </c>
      <c r="H222" s="10" t="s">
        <v>102</v>
      </c>
      <c r="I222" s="11" t="n">
        <v>40</v>
      </c>
      <c r="J222" s="12" t="n">
        <v>40</v>
      </c>
      <c r="K222" s="13" t="s">
        <v>42</v>
      </c>
      <c r="L222" s="10" t="n">
        <v>815000</v>
      </c>
      <c r="M222" s="10" t="s">
        <v>542</v>
      </c>
      <c r="N222" s="10" t="s">
        <v>198</v>
      </c>
      <c r="O222" s="10" t="s">
        <v>199</v>
      </c>
      <c r="P222" s="10" t="n">
        <v>0</v>
      </c>
      <c r="Q222" s="10"/>
      <c r="R222" s="10" t="s">
        <v>543</v>
      </c>
      <c r="S222" s="10" t="s">
        <v>544</v>
      </c>
      <c r="T222" s="10" t="n">
        <v>549495710</v>
      </c>
      <c r="U222" s="10" t="s">
        <v>545</v>
      </c>
      <c r="V222" s="14" t="s">
        <v>48</v>
      </c>
      <c r="W222" s="14" t="s">
        <v>546</v>
      </c>
      <c r="X222" s="14"/>
      <c r="Y222" s="14" t="s">
        <v>465</v>
      </c>
      <c r="Z222" s="14" t="s">
        <v>97</v>
      </c>
      <c r="AA222" s="13" t="s">
        <v>547</v>
      </c>
      <c r="AB222" s="15" t="n">
        <v>13.8</v>
      </c>
      <c r="AC222" s="12" t="n">
        <v>20</v>
      </c>
      <c r="AD222" s="15" t="n">
        <v>2.76</v>
      </c>
      <c r="AE222" s="16" t="n">
        <f aca="false">ROUND(J222*AB222,2)</f>
        <v>552</v>
      </c>
      <c r="AF222" s="16" t="n">
        <f aca="false">ROUND(J222*(AB222+AD222),2)</f>
        <v>662.4</v>
      </c>
    </row>
    <row r="223" customFormat="false" ht="72.75" hidden="false" customHeight="true" outlineLevel="0" collapsed="false">
      <c r="A223" s="9" t="n">
        <v>20148</v>
      </c>
      <c r="B223" s="10" t="s">
        <v>538</v>
      </c>
      <c r="C223" s="9" t="n">
        <v>51495</v>
      </c>
      <c r="D223" s="10" t="s">
        <v>99</v>
      </c>
      <c r="E223" s="10" t="s">
        <v>595</v>
      </c>
      <c r="F223" s="10" t="s">
        <v>596</v>
      </c>
      <c r="G223" s="10" t="s">
        <v>597</v>
      </c>
      <c r="H223" s="10" t="s">
        <v>133</v>
      </c>
      <c r="I223" s="11" t="n">
        <v>10</v>
      </c>
      <c r="J223" s="12" t="n">
        <v>10</v>
      </c>
      <c r="K223" s="13" t="s">
        <v>42</v>
      </c>
      <c r="L223" s="10" t="n">
        <v>815000</v>
      </c>
      <c r="M223" s="10" t="s">
        <v>542</v>
      </c>
      <c r="N223" s="10" t="s">
        <v>198</v>
      </c>
      <c r="O223" s="10" t="s">
        <v>199</v>
      </c>
      <c r="P223" s="10" t="n">
        <v>0</v>
      </c>
      <c r="Q223" s="10"/>
      <c r="R223" s="10" t="s">
        <v>543</v>
      </c>
      <c r="S223" s="10" t="s">
        <v>544</v>
      </c>
      <c r="T223" s="10" t="n">
        <v>549495710</v>
      </c>
      <c r="U223" s="10" t="s">
        <v>545</v>
      </c>
      <c r="V223" s="14" t="s">
        <v>48</v>
      </c>
      <c r="W223" s="14" t="s">
        <v>546</v>
      </c>
      <c r="X223" s="14"/>
      <c r="Y223" s="14" t="s">
        <v>465</v>
      </c>
      <c r="Z223" s="14" t="s">
        <v>97</v>
      </c>
      <c r="AA223" s="13" t="s">
        <v>547</v>
      </c>
      <c r="AB223" s="15" t="n">
        <v>28.64</v>
      </c>
      <c r="AC223" s="12" t="n">
        <v>20</v>
      </c>
      <c r="AD223" s="15" t="n">
        <v>5.728</v>
      </c>
      <c r="AE223" s="16" t="n">
        <f aca="false">ROUND(J223*AB223,2)</f>
        <v>286.4</v>
      </c>
      <c r="AF223" s="16" t="n">
        <f aca="false">ROUND(J223*(AB223+AD223),2)</f>
        <v>343.68</v>
      </c>
    </row>
    <row r="224" customFormat="false" ht="90" hidden="false" customHeight="true" outlineLevel="0" collapsed="false">
      <c r="A224" s="9" t="n">
        <v>20148</v>
      </c>
      <c r="B224" s="10" t="s">
        <v>538</v>
      </c>
      <c r="C224" s="9" t="n">
        <v>51496</v>
      </c>
      <c r="D224" s="10" t="s">
        <v>99</v>
      </c>
      <c r="E224" s="10" t="s">
        <v>598</v>
      </c>
      <c r="F224" s="10" t="s">
        <v>599</v>
      </c>
      <c r="G224" s="10" t="s">
        <v>600</v>
      </c>
      <c r="H224" s="10" t="s">
        <v>102</v>
      </c>
      <c r="I224" s="11" t="n">
        <v>3</v>
      </c>
      <c r="J224" s="12" t="n">
        <v>3</v>
      </c>
      <c r="K224" s="13" t="s">
        <v>42</v>
      </c>
      <c r="L224" s="10" t="n">
        <v>815000</v>
      </c>
      <c r="M224" s="10" t="s">
        <v>542</v>
      </c>
      <c r="N224" s="10" t="s">
        <v>198</v>
      </c>
      <c r="O224" s="10" t="s">
        <v>199</v>
      </c>
      <c r="P224" s="10" t="n">
        <v>0</v>
      </c>
      <c r="Q224" s="10"/>
      <c r="R224" s="10" t="s">
        <v>543</v>
      </c>
      <c r="S224" s="10" t="s">
        <v>544</v>
      </c>
      <c r="T224" s="10" t="n">
        <v>549495710</v>
      </c>
      <c r="U224" s="10" t="s">
        <v>545</v>
      </c>
      <c r="V224" s="14" t="s">
        <v>48</v>
      </c>
      <c r="W224" s="14" t="s">
        <v>546</v>
      </c>
      <c r="X224" s="14"/>
      <c r="Y224" s="14" t="s">
        <v>465</v>
      </c>
      <c r="Z224" s="14" t="s">
        <v>97</v>
      </c>
      <c r="AA224" s="13" t="s">
        <v>547</v>
      </c>
      <c r="AB224" s="15" t="n">
        <v>23.78</v>
      </c>
      <c r="AC224" s="12" t="n">
        <v>20</v>
      </c>
      <c r="AD224" s="15" t="n">
        <v>4.756</v>
      </c>
      <c r="AE224" s="16" t="n">
        <f aca="false">ROUND(J224*AB224,2)</f>
        <v>71.34</v>
      </c>
      <c r="AF224" s="16" t="n">
        <f aca="false">ROUND(J224*(AB224+AD224),2)</f>
        <v>85.61</v>
      </c>
    </row>
    <row r="225" customFormat="false" ht="79.5" hidden="false" customHeight="true" outlineLevel="0" collapsed="false">
      <c r="A225" s="9" t="n">
        <v>20148</v>
      </c>
      <c r="B225" s="10" t="s">
        <v>538</v>
      </c>
      <c r="C225" s="9" t="n">
        <v>51498</v>
      </c>
      <c r="D225" s="10" t="s">
        <v>99</v>
      </c>
      <c r="E225" s="10" t="s">
        <v>300</v>
      </c>
      <c r="F225" s="10" t="s">
        <v>301</v>
      </c>
      <c r="G225" s="10" t="s">
        <v>302</v>
      </c>
      <c r="H225" s="10" t="s">
        <v>232</v>
      </c>
      <c r="I225" s="11" t="n">
        <v>30</v>
      </c>
      <c r="J225" s="12" t="n">
        <v>30</v>
      </c>
      <c r="K225" s="13" t="s">
        <v>42</v>
      </c>
      <c r="L225" s="10" t="n">
        <v>815000</v>
      </c>
      <c r="M225" s="10" t="s">
        <v>542</v>
      </c>
      <c r="N225" s="10" t="s">
        <v>198</v>
      </c>
      <c r="O225" s="10" t="s">
        <v>199</v>
      </c>
      <c r="P225" s="10" t="n">
        <v>0</v>
      </c>
      <c r="Q225" s="10"/>
      <c r="R225" s="10" t="s">
        <v>543</v>
      </c>
      <c r="S225" s="10" t="s">
        <v>544</v>
      </c>
      <c r="T225" s="10" t="n">
        <v>549495710</v>
      </c>
      <c r="U225" s="10" t="s">
        <v>545</v>
      </c>
      <c r="V225" s="14" t="s">
        <v>48</v>
      </c>
      <c r="W225" s="14" t="s">
        <v>546</v>
      </c>
      <c r="X225" s="14"/>
      <c r="Y225" s="14" t="s">
        <v>465</v>
      </c>
      <c r="Z225" s="14" t="s">
        <v>97</v>
      </c>
      <c r="AA225" s="13" t="s">
        <v>547</v>
      </c>
      <c r="AB225" s="15" t="n">
        <v>33.55</v>
      </c>
      <c r="AC225" s="12" t="n">
        <v>20</v>
      </c>
      <c r="AD225" s="15" t="n">
        <v>6.71</v>
      </c>
      <c r="AE225" s="16" t="n">
        <f aca="false">ROUND(J225*AB225,2)</f>
        <v>1006.5</v>
      </c>
      <c r="AF225" s="16" t="n">
        <f aca="false">ROUND(J225*(AB225+AD225),2)</f>
        <v>1207.8</v>
      </c>
    </row>
    <row r="226" customFormat="false" ht="105" hidden="false" customHeight="true" outlineLevel="0" collapsed="false">
      <c r="A226" s="9" t="n">
        <v>20148</v>
      </c>
      <c r="B226" s="10" t="s">
        <v>538</v>
      </c>
      <c r="C226" s="9" t="n">
        <v>51499</v>
      </c>
      <c r="D226" s="10" t="s">
        <v>99</v>
      </c>
      <c r="E226" s="10" t="s">
        <v>601</v>
      </c>
      <c r="F226" s="10" t="s">
        <v>602</v>
      </c>
      <c r="G226" s="10" t="s">
        <v>158</v>
      </c>
      <c r="H226" s="10" t="s">
        <v>228</v>
      </c>
      <c r="I226" s="11" t="n">
        <v>30</v>
      </c>
      <c r="J226" s="12" t="n">
        <v>30</v>
      </c>
      <c r="K226" s="13" t="s">
        <v>42</v>
      </c>
      <c r="L226" s="10" t="n">
        <v>815000</v>
      </c>
      <c r="M226" s="10" t="s">
        <v>542</v>
      </c>
      <c r="N226" s="10" t="s">
        <v>198</v>
      </c>
      <c r="O226" s="10" t="s">
        <v>199</v>
      </c>
      <c r="P226" s="10" t="n">
        <v>0</v>
      </c>
      <c r="Q226" s="10"/>
      <c r="R226" s="10" t="s">
        <v>543</v>
      </c>
      <c r="S226" s="10" t="s">
        <v>544</v>
      </c>
      <c r="T226" s="10" t="n">
        <v>549495710</v>
      </c>
      <c r="U226" s="10" t="s">
        <v>545</v>
      </c>
      <c r="V226" s="14" t="s">
        <v>48</v>
      </c>
      <c r="W226" s="14" t="s">
        <v>546</v>
      </c>
      <c r="X226" s="14"/>
      <c r="Y226" s="14" t="s">
        <v>465</v>
      </c>
      <c r="Z226" s="14" t="s">
        <v>97</v>
      </c>
      <c r="AA226" s="13" t="s">
        <v>547</v>
      </c>
      <c r="AB226" s="15" t="n">
        <v>46</v>
      </c>
      <c r="AC226" s="12" t="n">
        <v>20</v>
      </c>
      <c r="AD226" s="15" t="n">
        <v>9.2</v>
      </c>
      <c r="AE226" s="16" t="n">
        <f aca="false">ROUND(J226*AB226,2)</f>
        <v>1380</v>
      </c>
      <c r="AF226" s="16" t="n">
        <f aca="false">ROUND(J226*(AB226+AD226),2)</f>
        <v>1656</v>
      </c>
    </row>
    <row r="227" customFormat="false" ht="73.5" hidden="false" customHeight="true" outlineLevel="0" collapsed="false">
      <c r="A227" s="9" t="n">
        <v>20148</v>
      </c>
      <c r="B227" s="10" t="s">
        <v>538</v>
      </c>
      <c r="C227" s="9" t="n">
        <v>51502</v>
      </c>
      <c r="D227" s="10" t="s">
        <v>134</v>
      </c>
      <c r="E227" s="10" t="s">
        <v>603</v>
      </c>
      <c r="F227" s="10" t="s">
        <v>604</v>
      </c>
      <c r="G227" s="10" t="s">
        <v>605</v>
      </c>
      <c r="H227" s="10" t="s">
        <v>285</v>
      </c>
      <c r="I227" s="11" t="n">
        <v>4</v>
      </c>
      <c r="J227" s="12" t="n">
        <v>4</v>
      </c>
      <c r="K227" s="13" t="s">
        <v>42</v>
      </c>
      <c r="L227" s="10" t="n">
        <v>815000</v>
      </c>
      <c r="M227" s="10" t="s">
        <v>542</v>
      </c>
      <c r="N227" s="10" t="s">
        <v>198</v>
      </c>
      <c r="O227" s="10" t="s">
        <v>199</v>
      </c>
      <c r="P227" s="10" t="n">
        <v>0</v>
      </c>
      <c r="Q227" s="10"/>
      <c r="R227" s="10" t="s">
        <v>543</v>
      </c>
      <c r="S227" s="10" t="s">
        <v>544</v>
      </c>
      <c r="T227" s="10" t="n">
        <v>549495710</v>
      </c>
      <c r="U227" s="10" t="s">
        <v>545</v>
      </c>
      <c r="V227" s="14" t="s">
        <v>48</v>
      </c>
      <c r="W227" s="14" t="s">
        <v>546</v>
      </c>
      <c r="X227" s="14"/>
      <c r="Y227" s="14" t="s">
        <v>465</v>
      </c>
      <c r="Z227" s="14" t="s">
        <v>97</v>
      </c>
      <c r="AA227" s="13" t="s">
        <v>547</v>
      </c>
      <c r="AB227" s="15" t="n">
        <v>174.57</v>
      </c>
      <c r="AC227" s="12" t="n">
        <v>20</v>
      </c>
      <c r="AD227" s="15" t="n">
        <v>34.914</v>
      </c>
      <c r="AE227" s="16" t="n">
        <f aca="false">ROUND(J227*AB227,2)</f>
        <v>698.28</v>
      </c>
      <c r="AF227" s="16" t="n">
        <f aca="false">ROUND(J227*(AB227+AD227),2)</f>
        <v>837.94</v>
      </c>
    </row>
    <row r="228" customFormat="false" ht="72.75" hidden="false" customHeight="true" outlineLevel="0" collapsed="false">
      <c r="A228" s="9" t="n">
        <v>20148</v>
      </c>
      <c r="B228" s="10" t="s">
        <v>538</v>
      </c>
      <c r="C228" s="9" t="n">
        <v>51503</v>
      </c>
      <c r="D228" s="10" t="s">
        <v>134</v>
      </c>
      <c r="E228" s="10" t="s">
        <v>606</v>
      </c>
      <c r="F228" s="10" t="s">
        <v>607</v>
      </c>
      <c r="G228" s="10" t="s">
        <v>608</v>
      </c>
      <c r="H228" s="10" t="s">
        <v>609</v>
      </c>
      <c r="I228" s="11" t="n">
        <v>1</v>
      </c>
      <c r="J228" s="12" t="n">
        <v>1</v>
      </c>
      <c r="K228" s="13" t="s">
        <v>42</v>
      </c>
      <c r="L228" s="10" t="n">
        <v>815000</v>
      </c>
      <c r="M228" s="10" t="s">
        <v>542</v>
      </c>
      <c r="N228" s="10" t="s">
        <v>198</v>
      </c>
      <c r="O228" s="10" t="s">
        <v>199</v>
      </c>
      <c r="P228" s="10" t="n">
        <v>0</v>
      </c>
      <c r="Q228" s="10"/>
      <c r="R228" s="10" t="s">
        <v>543</v>
      </c>
      <c r="S228" s="10" t="s">
        <v>544</v>
      </c>
      <c r="T228" s="10" t="n">
        <v>549495710</v>
      </c>
      <c r="U228" s="10" t="s">
        <v>545</v>
      </c>
      <c r="V228" s="14" t="s">
        <v>48</v>
      </c>
      <c r="W228" s="14" t="s">
        <v>546</v>
      </c>
      <c r="X228" s="14"/>
      <c r="Y228" s="14" t="s">
        <v>465</v>
      </c>
      <c r="Z228" s="14" t="s">
        <v>97</v>
      </c>
      <c r="AA228" s="13" t="s">
        <v>547</v>
      </c>
      <c r="AB228" s="15" t="n">
        <v>353.63</v>
      </c>
      <c r="AC228" s="12" t="n">
        <v>20</v>
      </c>
      <c r="AD228" s="15" t="n">
        <v>70.726</v>
      </c>
      <c r="AE228" s="16" t="n">
        <f aca="false">ROUND(J228*AB228,2)</f>
        <v>353.63</v>
      </c>
      <c r="AF228" s="16" t="n">
        <f aca="false">ROUND(J228*(AB228+AD228),2)</f>
        <v>424.36</v>
      </c>
    </row>
    <row r="229" customFormat="false" ht="81" hidden="false" customHeight="true" outlineLevel="0" collapsed="false">
      <c r="A229" s="9" t="n">
        <v>20148</v>
      </c>
      <c r="B229" s="10" t="s">
        <v>538</v>
      </c>
      <c r="C229" s="9" t="n">
        <v>51505</v>
      </c>
      <c r="D229" s="10" t="s">
        <v>307</v>
      </c>
      <c r="E229" s="10" t="s">
        <v>308</v>
      </c>
      <c r="F229" s="10" t="s">
        <v>309</v>
      </c>
      <c r="G229" s="10" t="s">
        <v>310</v>
      </c>
      <c r="H229" s="10" t="s">
        <v>147</v>
      </c>
      <c r="I229" s="11" t="n">
        <v>5</v>
      </c>
      <c r="J229" s="12" t="n">
        <v>5</v>
      </c>
      <c r="K229" s="13" t="s">
        <v>42</v>
      </c>
      <c r="L229" s="10" t="n">
        <v>815000</v>
      </c>
      <c r="M229" s="10" t="s">
        <v>542</v>
      </c>
      <c r="N229" s="10" t="s">
        <v>198</v>
      </c>
      <c r="O229" s="10" t="s">
        <v>199</v>
      </c>
      <c r="P229" s="10" t="n">
        <v>0</v>
      </c>
      <c r="Q229" s="10"/>
      <c r="R229" s="10" t="s">
        <v>543</v>
      </c>
      <c r="S229" s="10" t="s">
        <v>544</v>
      </c>
      <c r="T229" s="10" t="n">
        <v>549495710</v>
      </c>
      <c r="U229" s="10" t="s">
        <v>545</v>
      </c>
      <c r="V229" s="14" t="s">
        <v>48</v>
      </c>
      <c r="W229" s="14" t="s">
        <v>546</v>
      </c>
      <c r="X229" s="14"/>
      <c r="Y229" s="14" t="s">
        <v>465</v>
      </c>
      <c r="Z229" s="14" t="s">
        <v>97</v>
      </c>
      <c r="AA229" s="13" t="s">
        <v>547</v>
      </c>
      <c r="AB229" s="15" t="n">
        <v>66.87</v>
      </c>
      <c r="AC229" s="12" t="n">
        <v>20</v>
      </c>
      <c r="AD229" s="15" t="n">
        <v>13.374</v>
      </c>
      <c r="AE229" s="16" t="n">
        <f aca="false">ROUND(J229*AB229,2)</f>
        <v>334.35</v>
      </c>
      <c r="AF229" s="16" t="n">
        <f aca="false">ROUND(J229*(AB229+AD229),2)</f>
        <v>401.22</v>
      </c>
    </row>
    <row r="230" customFormat="false" ht="84" hidden="false" customHeight="true" outlineLevel="0" collapsed="false">
      <c r="A230" s="9" t="n">
        <v>20148</v>
      </c>
      <c r="B230" s="10" t="s">
        <v>538</v>
      </c>
      <c r="C230" s="9" t="n">
        <v>51508</v>
      </c>
      <c r="D230" s="10" t="s">
        <v>51</v>
      </c>
      <c r="E230" s="10" t="s">
        <v>52</v>
      </c>
      <c r="F230" s="10" t="s">
        <v>53</v>
      </c>
      <c r="G230" s="10" t="s">
        <v>54</v>
      </c>
      <c r="H230" s="10" t="s">
        <v>55</v>
      </c>
      <c r="I230" s="11" t="n">
        <v>5</v>
      </c>
      <c r="J230" s="12" t="n">
        <v>5</v>
      </c>
      <c r="K230" s="13" t="s">
        <v>42</v>
      </c>
      <c r="L230" s="10" t="n">
        <v>815000</v>
      </c>
      <c r="M230" s="10" t="s">
        <v>542</v>
      </c>
      <c r="N230" s="10" t="s">
        <v>198</v>
      </c>
      <c r="O230" s="10" t="s">
        <v>199</v>
      </c>
      <c r="P230" s="10" t="n">
        <v>0</v>
      </c>
      <c r="Q230" s="10"/>
      <c r="R230" s="10" t="s">
        <v>543</v>
      </c>
      <c r="S230" s="10" t="s">
        <v>544</v>
      </c>
      <c r="T230" s="10" t="n">
        <v>549495710</v>
      </c>
      <c r="U230" s="10" t="s">
        <v>545</v>
      </c>
      <c r="V230" s="14" t="s">
        <v>48</v>
      </c>
      <c r="W230" s="14" t="s">
        <v>546</v>
      </c>
      <c r="X230" s="14"/>
      <c r="Y230" s="14" t="s">
        <v>465</v>
      </c>
      <c r="Z230" s="14" t="s">
        <v>97</v>
      </c>
      <c r="AA230" s="13" t="s">
        <v>547</v>
      </c>
      <c r="AB230" s="15" t="n">
        <v>25.19</v>
      </c>
      <c r="AC230" s="12" t="n">
        <v>20</v>
      </c>
      <c r="AD230" s="15" t="n">
        <v>5.038</v>
      </c>
      <c r="AE230" s="16" t="n">
        <f aca="false">ROUND(J230*AB230,2)</f>
        <v>125.95</v>
      </c>
      <c r="AF230" s="16" t="n">
        <f aca="false">ROUND(J230*(AB230+AD230),2)</f>
        <v>151.14</v>
      </c>
    </row>
    <row r="231" customFormat="false" ht="120.75" hidden="false" customHeight="true" outlineLevel="0" collapsed="false">
      <c r="A231" s="9" t="n">
        <v>20148</v>
      </c>
      <c r="B231" s="10" t="s">
        <v>538</v>
      </c>
      <c r="C231" s="9" t="n">
        <v>51510</v>
      </c>
      <c r="D231" s="10" t="s">
        <v>99</v>
      </c>
      <c r="E231" s="10" t="s">
        <v>497</v>
      </c>
      <c r="F231" s="10" t="s">
        <v>498</v>
      </c>
      <c r="G231" s="10" t="s">
        <v>499</v>
      </c>
      <c r="H231" s="10" t="s">
        <v>232</v>
      </c>
      <c r="I231" s="11" t="n">
        <v>30</v>
      </c>
      <c r="J231" s="12" t="n">
        <v>30</v>
      </c>
      <c r="K231" s="13" t="s">
        <v>42</v>
      </c>
      <c r="L231" s="10" t="n">
        <v>815000</v>
      </c>
      <c r="M231" s="10" t="s">
        <v>542</v>
      </c>
      <c r="N231" s="10" t="s">
        <v>198</v>
      </c>
      <c r="O231" s="10" t="s">
        <v>199</v>
      </c>
      <c r="P231" s="10" t="n">
        <v>0</v>
      </c>
      <c r="Q231" s="10"/>
      <c r="R231" s="10" t="s">
        <v>543</v>
      </c>
      <c r="S231" s="10" t="s">
        <v>544</v>
      </c>
      <c r="T231" s="10" t="n">
        <v>549495710</v>
      </c>
      <c r="U231" s="10" t="s">
        <v>545</v>
      </c>
      <c r="V231" s="14" t="s">
        <v>48</v>
      </c>
      <c r="W231" s="14" t="s">
        <v>546</v>
      </c>
      <c r="X231" s="14"/>
      <c r="Y231" s="14" t="s">
        <v>465</v>
      </c>
      <c r="Z231" s="14" t="s">
        <v>97</v>
      </c>
      <c r="AA231" s="13" t="s">
        <v>547</v>
      </c>
      <c r="AB231" s="15" t="n">
        <v>68.83</v>
      </c>
      <c r="AC231" s="12" t="n">
        <v>20</v>
      </c>
      <c r="AD231" s="15" t="n">
        <v>13.766</v>
      </c>
      <c r="AE231" s="16" t="n">
        <f aca="false">ROUND(J231*AB231,2)</f>
        <v>2064.9</v>
      </c>
      <c r="AF231" s="16" t="n">
        <f aca="false">ROUND(J231*(AB231+AD231),2)</f>
        <v>2477.88</v>
      </c>
    </row>
    <row r="232" customFormat="false" ht="170.25" hidden="false" customHeight="true" outlineLevel="0" collapsed="false">
      <c r="A232" s="9" t="n">
        <v>20148</v>
      </c>
      <c r="B232" s="10" t="s">
        <v>538</v>
      </c>
      <c r="C232" s="9" t="n">
        <v>51511</v>
      </c>
      <c r="D232" s="10" t="s">
        <v>99</v>
      </c>
      <c r="E232" s="10" t="s">
        <v>237</v>
      </c>
      <c r="F232" s="10" t="s">
        <v>238</v>
      </c>
      <c r="G232" s="10" t="s">
        <v>239</v>
      </c>
      <c r="H232" s="10" t="s">
        <v>232</v>
      </c>
      <c r="I232" s="11" t="n">
        <v>20</v>
      </c>
      <c r="J232" s="12" t="n">
        <v>20</v>
      </c>
      <c r="K232" s="13" t="s">
        <v>42</v>
      </c>
      <c r="L232" s="10" t="n">
        <v>815000</v>
      </c>
      <c r="M232" s="10" t="s">
        <v>542</v>
      </c>
      <c r="N232" s="10" t="s">
        <v>198</v>
      </c>
      <c r="O232" s="10" t="s">
        <v>199</v>
      </c>
      <c r="P232" s="10" t="n">
        <v>0</v>
      </c>
      <c r="Q232" s="10"/>
      <c r="R232" s="10" t="s">
        <v>543</v>
      </c>
      <c r="S232" s="10" t="s">
        <v>544</v>
      </c>
      <c r="T232" s="10" t="n">
        <v>549495710</v>
      </c>
      <c r="U232" s="10" t="s">
        <v>545</v>
      </c>
      <c r="V232" s="14" t="s">
        <v>48</v>
      </c>
      <c r="W232" s="14" t="s">
        <v>546</v>
      </c>
      <c r="X232" s="14"/>
      <c r="Y232" s="14" t="s">
        <v>465</v>
      </c>
      <c r="Z232" s="14" t="s">
        <v>97</v>
      </c>
      <c r="AA232" s="13" t="s">
        <v>547</v>
      </c>
      <c r="AB232" s="15" t="n">
        <v>47.7</v>
      </c>
      <c r="AC232" s="12" t="n">
        <v>20</v>
      </c>
      <c r="AD232" s="15" t="n">
        <v>9.54</v>
      </c>
      <c r="AE232" s="16" t="n">
        <f aca="false">ROUND(J232*AB232,2)</f>
        <v>954</v>
      </c>
      <c r="AF232" s="16" t="n">
        <f aca="false">ROUND(J232*(AB232+AD232),2)</f>
        <v>1144.8</v>
      </c>
    </row>
    <row r="233" customFormat="false" ht="71.25" hidden="false" customHeight="true" outlineLevel="0" collapsed="false">
      <c r="A233" s="9" t="n">
        <v>20148</v>
      </c>
      <c r="B233" s="10" t="s">
        <v>538</v>
      </c>
      <c r="C233" s="9" t="n">
        <v>51512</v>
      </c>
      <c r="D233" s="10" t="s">
        <v>37</v>
      </c>
      <c r="E233" s="10" t="s">
        <v>435</v>
      </c>
      <c r="F233" s="10" t="s">
        <v>145</v>
      </c>
      <c r="G233" s="10" t="s">
        <v>146</v>
      </c>
      <c r="H233" s="10" t="s">
        <v>228</v>
      </c>
      <c r="I233" s="11" t="n">
        <v>10</v>
      </c>
      <c r="J233" s="12" t="n">
        <v>10</v>
      </c>
      <c r="K233" s="13" t="s">
        <v>42</v>
      </c>
      <c r="L233" s="10" t="n">
        <v>815000</v>
      </c>
      <c r="M233" s="10" t="s">
        <v>542</v>
      </c>
      <c r="N233" s="10" t="s">
        <v>198</v>
      </c>
      <c r="O233" s="10" t="s">
        <v>199</v>
      </c>
      <c r="P233" s="10" t="n">
        <v>0</v>
      </c>
      <c r="Q233" s="10"/>
      <c r="R233" s="10" t="s">
        <v>543</v>
      </c>
      <c r="S233" s="10" t="s">
        <v>544</v>
      </c>
      <c r="T233" s="10" t="n">
        <v>549495710</v>
      </c>
      <c r="U233" s="10" t="s">
        <v>545</v>
      </c>
      <c r="V233" s="14" t="s">
        <v>48</v>
      </c>
      <c r="W233" s="14" t="s">
        <v>546</v>
      </c>
      <c r="X233" s="14"/>
      <c r="Y233" s="14" t="s">
        <v>465</v>
      </c>
      <c r="Z233" s="14" t="s">
        <v>97</v>
      </c>
      <c r="AA233" s="13" t="s">
        <v>547</v>
      </c>
      <c r="AB233" s="15" t="n">
        <v>46</v>
      </c>
      <c r="AC233" s="12" t="n">
        <v>20</v>
      </c>
      <c r="AD233" s="15" t="n">
        <v>9.2</v>
      </c>
      <c r="AE233" s="16" t="n">
        <f aca="false">ROUND(J233*AB233,2)</f>
        <v>460</v>
      </c>
      <c r="AF233" s="16" t="n">
        <f aca="false">ROUND(J233*(AB233+AD233),2)</f>
        <v>552</v>
      </c>
    </row>
    <row r="234" customFormat="false" ht="77.25" hidden="false" customHeight="true" outlineLevel="0" collapsed="false">
      <c r="A234" s="9" t="n">
        <v>20148</v>
      </c>
      <c r="B234" s="10" t="s">
        <v>538</v>
      </c>
      <c r="C234" s="9" t="n">
        <v>51513</v>
      </c>
      <c r="D234" s="10" t="s">
        <v>37</v>
      </c>
      <c r="E234" s="10" t="s">
        <v>610</v>
      </c>
      <c r="F234" s="10" t="s">
        <v>611</v>
      </c>
      <c r="G234" s="10" t="s">
        <v>612</v>
      </c>
      <c r="H234" s="10" t="s">
        <v>119</v>
      </c>
      <c r="I234" s="11" t="n">
        <v>30</v>
      </c>
      <c r="J234" s="12" t="n">
        <v>30</v>
      </c>
      <c r="K234" s="13" t="s">
        <v>42</v>
      </c>
      <c r="L234" s="10" t="n">
        <v>815000</v>
      </c>
      <c r="M234" s="10" t="s">
        <v>542</v>
      </c>
      <c r="N234" s="10" t="s">
        <v>198</v>
      </c>
      <c r="O234" s="10" t="s">
        <v>199</v>
      </c>
      <c r="P234" s="10" t="n">
        <v>0</v>
      </c>
      <c r="Q234" s="10"/>
      <c r="R234" s="10" t="s">
        <v>543</v>
      </c>
      <c r="S234" s="10" t="s">
        <v>544</v>
      </c>
      <c r="T234" s="10" t="n">
        <v>549495710</v>
      </c>
      <c r="U234" s="10" t="s">
        <v>545</v>
      </c>
      <c r="V234" s="14" t="s">
        <v>48</v>
      </c>
      <c r="W234" s="14" t="s">
        <v>546</v>
      </c>
      <c r="X234" s="14"/>
      <c r="Y234" s="14" t="s">
        <v>465</v>
      </c>
      <c r="Z234" s="14" t="s">
        <v>97</v>
      </c>
      <c r="AA234" s="13" t="s">
        <v>547</v>
      </c>
      <c r="AB234" s="15" t="n">
        <v>10.01</v>
      </c>
      <c r="AC234" s="12" t="n">
        <v>20</v>
      </c>
      <c r="AD234" s="15" t="n">
        <v>2.002</v>
      </c>
      <c r="AE234" s="16" t="n">
        <f aca="false">ROUND(J234*AB234,2)</f>
        <v>300.3</v>
      </c>
      <c r="AF234" s="16" t="n">
        <f aca="false">ROUND(J234*(AB234+AD234),2)</f>
        <v>360.36</v>
      </c>
    </row>
    <row r="235" customFormat="false" ht="95.25" hidden="false" customHeight="true" outlineLevel="0" collapsed="false">
      <c r="A235" s="9" t="n">
        <v>20148</v>
      </c>
      <c r="B235" s="10" t="s">
        <v>538</v>
      </c>
      <c r="C235" s="9" t="n">
        <v>51514</v>
      </c>
      <c r="D235" s="10" t="s">
        <v>37</v>
      </c>
      <c r="E235" s="10" t="s">
        <v>116</v>
      </c>
      <c r="F235" s="10" t="s">
        <v>117</v>
      </c>
      <c r="G235" s="10" t="s">
        <v>118</v>
      </c>
      <c r="H235" s="10" t="s">
        <v>119</v>
      </c>
      <c r="I235" s="11" t="n">
        <v>10</v>
      </c>
      <c r="J235" s="12" t="n">
        <v>10</v>
      </c>
      <c r="K235" s="13" t="s">
        <v>42</v>
      </c>
      <c r="L235" s="10" t="n">
        <v>815000</v>
      </c>
      <c r="M235" s="10" t="s">
        <v>542</v>
      </c>
      <c r="N235" s="10" t="s">
        <v>198</v>
      </c>
      <c r="O235" s="10" t="s">
        <v>199</v>
      </c>
      <c r="P235" s="10" t="n">
        <v>0</v>
      </c>
      <c r="Q235" s="10"/>
      <c r="R235" s="10" t="s">
        <v>543</v>
      </c>
      <c r="S235" s="10" t="s">
        <v>544</v>
      </c>
      <c r="T235" s="10" t="n">
        <v>549495710</v>
      </c>
      <c r="U235" s="10" t="s">
        <v>545</v>
      </c>
      <c r="V235" s="14" t="s">
        <v>48</v>
      </c>
      <c r="W235" s="14" t="s">
        <v>546</v>
      </c>
      <c r="X235" s="14"/>
      <c r="Y235" s="14" t="s">
        <v>465</v>
      </c>
      <c r="Z235" s="14" t="s">
        <v>97</v>
      </c>
      <c r="AA235" s="13" t="s">
        <v>547</v>
      </c>
      <c r="AB235" s="15" t="n">
        <v>8.21</v>
      </c>
      <c r="AC235" s="12" t="n">
        <v>20</v>
      </c>
      <c r="AD235" s="15" t="n">
        <v>1.642</v>
      </c>
      <c r="AE235" s="16" t="n">
        <f aca="false">ROUND(J235*AB235,2)</f>
        <v>82.1</v>
      </c>
      <c r="AF235" s="16" t="n">
        <f aca="false">ROUND(J235*(AB235+AD235),2)</f>
        <v>98.52</v>
      </c>
    </row>
    <row r="236" customFormat="false" ht="14.1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  <c r="K236" s="17"/>
      <c r="L236" s="18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 t="s">
        <v>79</v>
      </c>
      <c r="AD236" s="17"/>
      <c r="AE236" s="19" t="n">
        <f aca="false">SUM(AE192:AE235)</f>
        <v>27893.91</v>
      </c>
      <c r="AF236" s="19" t="n">
        <f aca="false">SUM(AF192:AF235)</f>
        <v>33472.7</v>
      </c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1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</row>
    <row r="238" customFormat="false" ht="76.5" hidden="false" customHeight="true" outlineLevel="0" collapsed="false">
      <c r="A238" s="9" t="n">
        <v>20156</v>
      </c>
      <c r="B238" s="10"/>
      <c r="C238" s="9" t="n">
        <v>51396</v>
      </c>
      <c r="D238" s="10" t="s">
        <v>193</v>
      </c>
      <c r="E238" s="10" t="s">
        <v>613</v>
      </c>
      <c r="F238" s="10" t="s">
        <v>614</v>
      </c>
      <c r="G238" s="10" t="s">
        <v>615</v>
      </c>
      <c r="H238" s="10" t="s">
        <v>616</v>
      </c>
      <c r="I238" s="11" t="n">
        <v>20</v>
      </c>
      <c r="J238" s="12" t="n">
        <v>20</v>
      </c>
      <c r="K238" s="13" t="s">
        <v>86</v>
      </c>
      <c r="L238" s="10" t="n">
        <v>220000</v>
      </c>
      <c r="M238" s="10" t="s">
        <v>617</v>
      </c>
      <c r="N238" s="10" t="s">
        <v>618</v>
      </c>
      <c r="O238" s="10" t="s">
        <v>619</v>
      </c>
      <c r="P238" s="10" t="n">
        <v>0</v>
      </c>
      <c r="Q238" s="10"/>
      <c r="R238" s="10" t="s">
        <v>620</v>
      </c>
      <c r="S238" s="10" t="s">
        <v>621</v>
      </c>
      <c r="T238" s="10" t="n">
        <v>549498043</v>
      </c>
      <c r="U238" s="10"/>
      <c r="V238" s="14" t="s">
        <v>48</v>
      </c>
      <c r="W238" s="14" t="s">
        <v>622</v>
      </c>
      <c r="X238" s="14"/>
      <c r="Y238" s="14" t="s">
        <v>48</v>
      </c>
      <c r="Z238" s="14"/>
      <c r="AA238" s="13" t="s">
        <v>623</v>
      </c>
      <c r="AB238" s="15" t="n">
        <v>12.65</v>
      </c>
      <c r="AC238" s="12" t="n">
        <v>20</v>
      </c>
      <c r="AD238" s="15" t="n">
        <v>2.53</v>
      </c>
      <c r="AE238" s="16" t="n">
        <f aca="false">ROUND(J238*AB238,2)</f>
        <v>253</v>
      </c>
      <c r="AF238" s="16" t="n">
        <f aca="false">ROUND(J238*(AB238+AD238),2)</f>
        <v>303.6</v>
      </c>
    </row>
    <row r="239" customFormat="false" ht="69.75" hidden="false" customHeight="true" outlineLevel="0" collapsed="false">
      <c r="A239" s="9" t="n">
        <v>20156</v>
      </c>
      <c r="B239" s="10"/>
      <c r="C239" s="9" t="n">
        <v>51397</v>
      </c>
      <c r="D239" s="10" t="s">
        <v>37</v>
      </c>
      <c r="E239" s="10" t="s">
        <v>144</v>
      </c>
      <c r="F239" s="10" t="s">
        <v>145</v>
      </c>
      <c r="G239" s="10" t="s">
        <v>146</v>
      </c>
      <c r="H239" s="10" t="s">
        <v>147</v>
      </c>
      <c r="I239" s="11" t="n">
        <v>10</v>
      </c>
      <c r="J239" s="12" t="n">
        <v>10</v>
      </c>
      <c r="K239" s="13" t="s">
        <v>86</v>
      </c>
      <c r="L239" s="10" t="n">
        <v>220000</v>
      </c>
      <c r="M239" s="10" t="s">
        <v>617</v>
      </c>
      <c r="N239" s="10" t="s">
        <v>618</v>
      </c>
      <c r="O239" s="10" t="s">
        <v>619</v>
      </c>
      <c r="P239" s="10" t="n">
        <v>0</v>
      </c>
      <c r="Q239" s="10"/>
      <c r="R239" s="10" t="s">
        <v>620</v>
      </c>
      <c r="S239" s="10" t="s">
        <v>621</v>
      </c>
      <c r="T239" s="10" t="n">
        <v>549498043</v>
      </c>
      <c r="U239" s="10"/>
      <c r="V239" s="14" t="s">
        <v>48</v>
      </c>
      <c r="W239" s="14" t="s">
        <v>622</v>
      </c>
      <c r="X239" s="14"/>
      <c r="Y239" s="14" t="s">
        <v>48</v>
      </c>
      <c r="Z239" s="14"/>
      <c r="AA239" s="13" t="s">
        <v>623</v>
      </c>
      <c r="AB239" s="15" t="n">
        <v>12.88</v>
      </c>
      <c r="AC239" s="12" t="n">
        <v>20</v>
      </c>
      <c r="AD239" s="15" t="n">
        <v>2.576</v>
      </c>
      <c r="AE239" s="16" t="n">
        <f aca="false">ROUND(J239*AB239,2)</f>
        <v>128.8</v>
      </c>
      <c r="AF239" s="16" t="n">
        <f aca="false">ROUND(J239*(AB239+AD239),2)</f>
        <v>154.56</v>
      </c>
    </row>
    <row r="240" customFormat="false" ht="105" hidden="false" customHeight="true" outlineLevel="0" collapsed="false">
      <c r="A240" s="9" t="n">
        <v>20156</v>
      </c>
      <c r="B240" s="10"/>
      <c r="C240" s="9" t="n">
        <v>51430</v>
      </c>
      <c r="D240" s="10" t="s">
        <v>193</v>
      </c>
      <c r="E240" s="10" t="s">
        <v>194</v>
      </c>
      <c r="F240" s="10" t="s">
        <v>195</v>
      </c>
      <c r="G240" s="10" t="s">
        <v>196</v>
      </c>
      <c r="H240" s="10" t="s">
        <v>64</v>
      </c>
      <c r="I240" s="11" t="n">
        <v>200</v>
      </c>
      <c r="J240" s="12" t="n">
        <v>200</v>
      </c>
      <c r="K240" s="13" t="s">
        <v>86</v>
      </c>
      <c r="L240" s="10" t="n">
        <v>220000</v>
      </c>
      <c r="M240" s="10" t="s">
        <v>617</v>
      </c>
      <c r="N240" s="10" t="s">
        <v>618</v>
      </c>
      <c r="O240" s="10" t="s">
        <v>619</v>
      </c>
      <c r="P240" s="10" t="n">
        <v>0</v>
      </c>
      <c r="Q240" s="10"/>
      <c r="R240" s="10" t="s">
        <v>620</v>
      </c>
      <c r="S240" s="10" t="s">
        <v>621</v>
      </c>
      <c r="T240" s="10" t="n">
        <v>549498043</v>
      </c>
      <c r="U240" s="10" t="s">
        <v>624</v>
      </c>
      <c r="V240" s="14" t="s">
        <v>48</v>
      </c>
      <c r="W240" s="14" t="s">
        <v>622</v>
      </c>
      <c r="X240" s="14"/>
      <c r="Y240" s="14" t="s">
        <v>48</v>
      </c>
      <c r="Z240" s="14"/>
      <c r="AA240" s="13" t="s">
        <v>623</v>
      </c>
      <c r="AB240" s="15" t="n">
        <v>34.85</v>
      </c>
      <c r="AC240" s="12" t="n">
        <v>20</v>
      </c>
      <c r="AD240" s="15" t="n">
        <v>6.97</v>
      </c>
      <c r="AE240" s="16" t="n">
        <f aca="false">ROUND(J240*AB240,2)</f>
        <v>6970</v>
      </c>
      <c r="AF240" s="16" t="n">
        <f aca="false">ROUND(J240*(AB240+AD240),2)</f>
        <v>8364</v>
      </c>
    </row>
    <row r="241" customFormat="false" ht="54.75" hidden="false" customHeight="true" outlineLevel="0" collapsed="false">
      <c r="A241" s="9" t="n">
        <v>20156</v>
      </c>
      <c r="B241" s="10"/>
      <c r="C241" s="9" t="n">
        <v>51431</v>
      </c>
      <c r="D241" s="10" t="s">
        <v>111</v>
      </c>
      <c r="E241" s="10" t="s">
        <v>279</v>
      </c>
      <c r="F241" s="10" t="s">
        <v>280</v>
      </c>
      <c r="G241" s="10" t="s">
        <v>280</v>
      </c>
      <c r="H241" s="10" t="s">
        <v>281</v>
      </c>
      <c r="I241" s="11" t="n">
        <v>20</v>
      </c>
      <c r="J241" s="12" t="n">
        <v>20</v>
      </c>
      <c r="K241" s="13" t="s">
        <v>86</v>
      </c>
      <c r="L241" s="10" t="n">
        <v>220000</v>
      </c>
      <c r="M241" s="10" t="s">
        <v>617</v>
      </c>
      <c r="N241" s="10" t="s">
        <v>618</v>
      </c>
      <c r="O241" s="10" t="s">
        <v>619</v>
      </c>
      <c r="P241" s="10" t="n">
        <v>0</v>
      </c>
      <c r="Q241" s="10"/>
      <c r="R241" s="10" t="s">
        <v>620</v>
      </c>
      <c r="S241" s="10" t="s">
        <v>621</v>
      </c>
      <c r="T241" s="10" t="n">
        <v>549498043</v>
      </c>
      <c r="U241" s="10"/>
      <c r="V241" s="14" t="s">
        <v>48</v>
      </c>
      <c r="W241" s="14" t="s">
        <v>622</v>
      </c>
      <c r="X241" s="14"/>
      <c r="Y241" s="14" t="s">
        <v>48</v>
      </c>
      <c r="Z241" s="14"/>
      <c r="AA241" s="13" t="s">
        <v>623</v>
      </c>
      <c r="AB241" s="15" t="n">
        <v>18.4</v>
      </c>
      <c r="AC241" s="12" t="n">
        <v>20</v>
      </c>
      <c r="AD241" s="15" t="n">
        <v>3.68</v>
      </c>
      <c r="AE241" s="16" t="n">
        <f aca="false">ROUND(J241*AB241,2)</f>
        <v>368</v>
      </c>
      <c r="AF241" s="16" t="n">
        <f aca="false">ROUND(J241*(AB241+AD241),2)</f>
        <v>441.6</v>
      </c>
    </row>
    <row r="242" customFormat="false" ht="14.1" hidden="false" customHeight="tru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17"/>
      <c r="K242" s="17"/>
      <c r="L242" s="18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 t="s">
        <v>79</v>
      </c>
      <c r="AD242" s="17"/>
      <c r="AE242" s="19" t="n">
        <f aca="false">SUM(AE238:AE241)</f>
        <v>7719.8</v>
      </c>
      <c r="AF242" s="19" t="n">
        <f aca="false">SUM(AF238:AF241)</f>
        <v>9263.76</v>
      </c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1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</row>
    <row r="244" customFormat="false" ht="54.75" hidden="false" customHeight="true" outlineLevel="0" collapsed="false">
      <c r="A244" s="9" t="n">
        <v>20170</v>
      </c>
      <c r="B244" s="10" t="s">
        <v>625</v>
      </c>
      <c r="C244" s="9" t="n">
        <v>51519</v>
      </c>
      <c r="D244" s="10" t="s">
        <v>126</v>
      </c>
      <c r="E244" s="10" t="s">
        <v>626</v>
      </c>
      <c r="F244" s="10" t="s">
        <v>627</v>
      </c>
      <c r="G244" s="10" t="s">
        <v>628</v>
      </c>
      <c r="H244" s="10" t="s">
        <v>416</v>
      </c>
      <c r="I244" s="11" t="n">
        <v>2</v>
      </c>
      <c r="J244" s="12" t="n">
        <v>2</v>
      </c>
      <c r="K244" s="13" t="s">
        <v>42</v>
      </c>
      <c r="L244" s="10" t="n">
        <v>815000</v>
      </c>
      <c r="M244" s="10" t="s">
        <v>542</v>
      </c>
      <c r="N244" s="10" t="s">
        <v>618</v>
      </c>
      <c r="O244" s="10" t="s">
        <v>619</v>
      </c>
      <c r="P244" s="10" t="n">
        <v>0</v>
      </c>
      <c r="Q244" s="10"/>
      <c r="R244" s="10" t="s">
        <v>629</v>
      </c>
      <c r="S244" s="10" t="s">
        <v>630</v>
      </c>
      <c r="T244" s="10" t="n">
        <v>549497631</v>
      </c>
      <c r="U244" s="10" t="s">
        <v>631</v>
      </c>
      <c r="V244" s="14" t="s">
        <v>48</v>
      </c>
      <c r="W244" s="14" t="s">
        <v>632</v>
      </c>
      <c r="X244" s="14"/>
      <c r="Y244" s="14" t="s">
        <v>465</v>
      </c>
      <c r="Z244" s="14" t="s">
        <v>97</v>
      </c>
      <c r="AA244" s="13" t="s">
        <v>633</v>
      </c>
      <c r="AB244" s="15" t="n">
        <v>125.12</v>
      </c>
      <c r="AC244" s="12" t="n">
        <v>20</v>
      </c>
      <c r="AD244" s="15" t="n">
        <v>25.024</v>
      </c>
      <c r="AE244" s="16" t="n">
        <f aca="false">ROUND(J244*AB244,2)</f>
        <v>250.24</v>
      </c>
      <c r="AF244" s="16" t="n">
        <f aca="false">ROUND(J244*(AB244+AD244),2)</f>
        <v>300.29</v>
      </c>
    </row>
    <row r="245" customFormat="false" ht="70.5" hidden="false" customHeight="true" outlineLevel="0" collapsed="false">
      <c r="A245" s="9" t="n">
        <v>20170</v>
      </c>
      <c r="B245" s="10" t="s">
        <v>625</v>
      </c>
      <c r="C245" s="9" t="n">
        <v>51520</v>
      </c>
      <c r="D245" s="10" t="s">
        <v>193</v>
      </c>
      <c r="E245" s="10" t="s">
        <v>362</v>
      </c>
      <c r="F245" s="10" t="s">
        <v>363</v>
      </c>
      <c r="G245" s="10" t="s">
        <v>364</v>
      </c>
      <c r="H245" s="10" t="s">
        <v>64</v>
      </c>
      <c r="I245" s="11" t="n">
        <v>30</v>
      </c>
      <c r="J245" s="12" t="n">
        <v>30</v>
      </c>
      <c r="K245" s="13" t="s">
        <v>42</v>
      </c>
      <c r="L245" s="10" t="n">
        <v>815000</v>
      </c>
      <c r="M245" s="10" t="s">
        <v>542</v>
      </c>
      <c r="N245" s="10" t="s">
        <v>618</v>
      </c>
      <c r="O245" s="10" t="s">
        <v>619</v>
      </c>
      <c r="P245" s="10" t="n">
        <v>0</v>
      </c>
      <c r="Q245" s="10"/>
      <c r="R245" s="10" t="s">
        <v>629</v>
      </c>
      <c r="S245" s="10" t="s">
        <v>630</v>
      </c>
      <c r="T245" s="10" t="n">
        <v>549497631</v>
      </c>
      <c r="U245" s="10" t="s">
        <v>631</v>
      </c>
      <c r="V245" s="14" t="s">
        <v>48</v>
      </c>
      <c r="W245" s="14" t="s">
        <v>632</v>
      </c>
      <c r="X245" s="14"/>
      <c r="Y245" s="14" t="s">
        <v>465</v>
      </c>
      <c r="Z245" s="14" t="s">
        <v>97</v>
      </c>
      <c r="AA245" s="13" t="s">
        <v>633</v>
      </c>
      <c r="AB245" s="15" t="n">
        <v>20.01</v>
      </c>
      <c r="AC245" s="12" t="n">
        <v>20</v>
      </c>
      <c r="AD245" s="15" t="n">
        <v>4.002</v>
      </c>
      <c r="AE245" s="16" t="n">
        <f aca="false">ROUND(J245*AB245,2)</f>
        <v>600.3</v>
      </c>
      <c r="AF245" s="16" t="n">
        <f aca="false">ROUND(J245*(AB245+AD245),2)</f>
        <v>720.36</v>
      </c>
    </row>
    <row r="246" customFormat="false" ht="80.25" hidden="false" customHeight="true" outlineLevel="0" collapsed="false">
      <c r="A246" s="9" t="n">
        <v>20170</v>
      </c>
      <c r="B246" s="10" t="s">
        <v>625</v>
      </c>
      <c r="C246" s="9" t="n">
        <v>51521</v>
      </c>
      <c r="D246" s="10" t="s">
        <v>210</v>
      </c>
      <c r="E246" s="10" t="s">
        <v>469</v>
      </c>
      <c r="F246" s="10" t="s">
        <v>470</v>
      </c>
      <c r="G246" s="10" t="s">
        <v>471</v>
      </c>
      <c r="H246" s="10" t="s">
        <v>214</v>
      </c>
      <c r="I246" s="11" t="n">
        <v>160</v>
      </c>
      <c r="J246" s="12" t="n">
        <v>160</v>
      </c>
      <c r="K246" s="13" t="s">
        <v>42</v>
      </c>
      <c r="L246" s="10" t="n">
        <v>815000</v>
      </c>
      <c r="M246" s="10" t="s">
        <v>542</v>
      </c>
      <c r="N246" s="10" t="s">
        <v>618</v>
      </c>
      <c r="O246" s="10" t="s">
        <v>619</v>
      </c>
      <c r="P246" s="10" t="n">
        <v>0</v>
      </c>
      <c r="Q246" s="10"/>
      <c r="R246" s="10" t="s">
        <v>629</v>
      </c>
      <c r="S246" s="10" t="s">
        <v>630</v>
      </c>
      <c r="T246" s="10" t="n">
        <v>549497631</v>
      </c>
      <c r="U246" s="10" t="s">
        <v>631</v>
      </c>
      <c r="V246" s="14" t="s">
        <v>48</v>
      </c>
      <c r="W246" s="14" t="s">
        <v>632</v>
      </c>
      <c r="X246" s="14"/>
      <c r="Y246" s="14" t="s">
        <v>465</v>
      </c>
      <c r="Z246" s="14" t="s">
        <v>97</v>
      </c>
      <c r="AA246" s="13" t="s">
        <v>633</v>
      </c>
      <c r="AB246" s="15" t="n">
        <v>10.06</v>
      </c>
      <c r="AC246" s="12" t="n">
        <v>20</v>
      </c>
      <c r="AD246" s="15" t="n">
        <v>2.012</v>
      </c>
      <c r="AE246" s="16" t="n">
        <f aca="false">ROUND(J246*AB246,2)</f>
        <v>1609.6</v>
      </c>
      <c r="AF246" s="16" t="n">
        <f aca="false">ROUND(J246*(AB246+AD246),2)</f>
        <v>1931.52</v>
      </c>
    </row>
    <row r="247" customFormat="false" ht="105.75" hidden="false" customHeight="true" outlineLevel="0" collapsed="false">
      <c r="A247" s="9" t="n">
        <v>20170</v>
      </c>
      <c r="B247" s="10" t="s">
        <v>625</v>
      </c>
      <c r="C247" s="9" t="n">
        <v>51526</v>
      </c>
      <c r="D247" s="10" t="s">
        <v>210</v>
      </c>
      <c r="E247" s="10" t="s">
        <v>282</v>
      </c>
      <c r="F247" s="10" t="s">
        <v>283</v>
      </c>
      <c r="G247" s="10" t="s">
        <v>284</v>
      </c>
      <c r="H247" s="10" t="s">
        <v>285</v>
      </c>
      <c r="I247" s="11" t="n">
        <v>30</v>
      </c>
      <c r="J247" s="12" t="n">
        <v>30</v>
      </c>
      <c r="K247" s="13" t="s">
        <v>42</v>
      </c>
      <c r="L247" s="10" t="n">
        <v>815000</v>
      </c>
      <c r="M247" s="10" t="s">
        <v>542</v>
      </c>
      <c r="N247" s="10" t="s">
        <v>618</v>
      </c>
      <c r="O247" s="10" t="s">
        <v>619</v>
      </c>
      <c r="P247" s="10" t="n">
        <v>0</v>
      </c>
      <c r="Q247" s="10"/>
      <c r="R247" s="10" t="s">
        <v>629</v>
      </c>
      <c r="S247" s="10" t="s">
        <v>630</v>
      </c>
      <c r="T247" s="10" t="n">
        <v>549497631</v>
      </c>
      <c r="U247" s="10" t="s">
        <v>631</v>
      </c>
      <c r="V247" s="14" t="s">
        <v>48</v>
      </c>
      <c r="W247" s="14" t="s">
        <v>632</v>
      </c>
      <c r="X247" s="14"/>
      <c r="Y247" s="14" t="s">
        <v>465</v>
      </c>
      <c r="Z247" s="14" t="s">
        <v>97</v>
      </c>
      <c r="AA247" s="13" t="s">
        <v>633</v>
      </c>
      <c r="AB247" s="15" t="n">
        <v>46.6</v>
      </c>
      <c r="AC247" s="12" t="n">
        <v>20</v>
      </c>
      <c r="AD247" s="15" t="n">
        <v>9.32</v>
      </c>
      <c r="AE247" s="16" t="n">
        <f aca="false">ROUND(J247*AB247,2)</f>
        <v>1398</v>
      </c>
      <c r="AF247" s="16" t="n">
        <f aca="false">ROUND(J247*(AB247+AD247),2)</f>
        <v>1677.6</v>
      </c>
    </row>
    <row r="248" customFormat="false" ht="70.5" hidden="false" customHeight="true" outlineLevel="0" collapsed="false">
      <c r="A248" s="9" t="n">
        <v>20170</v>
      </c>
      <c r="B248" s="10" t="s">
        <v>625</v>
      </c>
      <c r="C248" s="9" t="n">
        <v>51543</v>
      </c>
      <c r="D248" s="10" t="s">
        <v>403</v>
      </c>
      <c r="E248" s="10" t="s">
        <v>557</v>
      </c>
      <c r="F248" s="10" t="s">
        <v>558</v>
      </c>
      <c r="G248" s="10" t="s">
        <v>559</v>
      </c>
      <c r="H248" s="10" t="s">
        <v>560</v>
      </c>
      <c r="I248" s="11" t="n">
        <v>2</v>
      </c>
      <c r="J248" s="12" t="n">
        <v>2</v>
      </c>
      <c r="K248" s="13" t="s">
        <v>42</v>
      </c>
      <c r="L248" s="10" t="n">
        <v>815000</v>
      </c>
      <c r="M248" s="10" t="s">
        <v>542</v>
      </c>
      <c r="N248" s="10" t="s">
        <v>618</v>
      </c>
      <c r="O248" s="10" t="s">
        <v>619</v>
      </c>
      <c r="P248" s="10" t="n">
        <v>0</v>
      </c>
      <c r="Q248" s="10"/>
      <c r="R248" s="10" t="s">
        <v>629</v>
      </c>
      <c r="S248" s="10" t="s">
        <v>630</v>
      </c>
      <c r="T248" s="10" t="n">
        <v>549497631</v>
      </c>
      <c r="U248" s="10" t="s">
        <v>631</v>
      </c>
      <c r="V248" s="14" t="s">
        <v>48</v>
      </c>
      <c r="W248" s="14" t="s">
        <v>632</v>
      </c>
      <c r="X248" s="14"/>
      <c r="Y248" s="14" t="s">
        <v>465</v>
      </c>
      <c r="Z248" s="14" t="s">
        <v>97</v>
      </c>
      <c r="AA248" s="13" t="s">
        <v>633</v>
      </c>
      <c r="AB248" s="15" t="n">
        <v>986.1</v>
      </c>
      <c r="AC248" s="12" t="n">
        <v>20</v>
      </c>
      <c r="AD248" s="15" t="n">
        <v>197.22</v>
      </c>
      <c r="AE248" s="16" t="n">
        <f aca="false">ROUND(J248*AB248,2)</f>
        <v>1972.2</v>
      </c>
      <c r="AF248" s="16" t="n">
        <f aca="false">ROUND(J248*(AB248+AD248),2)</f>
        <v>2366.64</v>
      </c>
    </row>
    <row r="249" customFormat="false" ht="81" hidden="false" customHeight="true" outlineLevel="0" collapsed="false">
      <c r="A249" s="9" t="n">
        <v>20170</v>
      </c>
      <c r="B249" s="10" t="s">
        <v>625</v>
      </c>
      <c r="C249" s="9" t="n">
        <v>51544</v>
      </c>
      <c r="D249" s="10" t="s">
        <v>61</v>
      </c>
      <c r="E249" s="10" t="s">
        <v>634</v>
      </c>
      <c r="F249" s="10" t="s">
        <v>635</v>
      </c>
      <c r="G249" s="10" t="s">
        <v>636</v>
      </c>
      <c r="H249" s="10" t="s">
        <v>64</v>
      </c>
      <c r="I249" s="11" t="n">
        <v>1</v>
      </c>
      <c r="J249" s="12" t="n">
        <v>1</v>
      </c>
      <c r="K249" s="13" t="s">
        <v>42</v>
      </c>
      <c r="L249" s="10" t="n">
        <v>815000</v>
      </c>
      <c r="M249" s="10" t="s">
        <v>542</v>
      </c>
      <c r="N249" s="10" t="s">
        <v>618</v>
      </c>
      <c r="O249" s="10" t="s">
        <v>619</v>
      </c>
      <c r="P249" s="10" t="n">
        <v>0</v>
      </c>
      <c r="Q249" s="10"/>
      <c r="R249" s="10" t="s">
        <v>629</v>
      </c>
      <c r="S249" s="10" t="s">
        <v>630</v>
      </c>
      <c r="T249" s="10" t="n">
        <v>549497631</v>
      </c>
      <c r="U249" s="10" t="s">
        <v>631</v>
      </c>
      <c r="V249" s="14" t="s">
        <v>48</v>
      </c>
      <c r="W249" s="14" t="s">
        <v>632</v>
      </c>
      <c r="X249" s="14"/>
      <c r="Y249" s="14" t="s">
        <v>465</v>
      </c>
      <c r="Z249" s="14" t="s">
        <v>97</v>
      </c>
      <c r="AA249" s="13" t="s">
        <v>633</v>
      </c>
      <c r="AB249" s="15" t="n">
        <v>245</v>
      </c>
      <c r="AC249" s="12" t="n">
        <v>20</v>
      </c>
      <c r="AD249" s="15" t="n">
        <v>49</v>
      </c>
      <c r="AE249" s="16" t="n">
        <f aca="false">ROUND(J249*AB249,2)</f>
        <v>245</v>
      </c>
      <c r="AF249" s="16" t="n">
        <f aca="false">ROUND(J249*(AB249+AD249),2)</f>
        <v>294</v>
      </c>
    </row>
    <row r="250" customFormat="false" ht="14.1" hidden="false" customHeight="tru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8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 t="s">
        <v>79</v>
      </c>
      <c r="AD250" s="17"/>
      <c r="AE250" s="19" t="n">
        <f aca="false">SUM(AE244:AE249)</f>
        <v>6075.34</v>
      </c>
      <c r="AF250" s="19" t="n">
        <f aca="false">SUM(AF244:AF249)</f>
        <v>7290.41</v>
      </c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1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</row>
    <row r="252" customFormat="false" ht="90.75" hidden="false" customHeight="true" outlineLevel="0" collapsed="false">
      <c r="A252" s="9" t="n">
        <v>20195</v>
      </c>
      <c r="B252" s="10"/>
      <c r="C252" s="9" t="n">
        <v>51610</v>
      </c>
      <c r="D252" s="10" t="s">
        <v>107</v>
      </c>
      <c r="E252" s="10" t="s">
        <v>108</v>
      </c>
      <c r="F252" s="10" t="s">
        <v>109</v>
      </c>
      <c r="G252" s="10" t="s">
        <v>110</v>
      </c>
      <c r="H252" s="10" t="s">
        <v>102</v>
      </c>
      <c r="I252" s="11" t="n">
        <v>1</v>
      </c>
      <c r="J252" s="12" t="n">
        <v>1</v>
      </c>
      <c r="K252" s="13" t="s">
        <v>42</v>
      </c>
      <c r="L252" s="10" t="n">
        <v>110519</v>
      </c>
      <c r="M252" s="10" t="s">
        <v>637</v>
      </c>
      <c r="N252" s="10" t="s">
        <v>638</v>
      </c>
      <c r="O252" s="10" t="s">
        <v>89</v>
      </c>
      <c r="P252" s="10" t="n">
        <v>3</v>
      </c>
      <c r="Q252" s="10" t="s">
        <v>639</v>
      </c>
      <c r="R252" s="10" t="s">
        <v>640</v>
      </c>
      <c r="S252" s="10" t="s">
        <v>641</v>
      </c>
      <c r="T252" s="10" t="n">
        <v>549494303</v>
      </c>
      <c r="U252" s="10"/>
      <c r="V252" s="14" t="s">
        <v>48</v>
      </c>
      <c r="W252" s="14" t="s">
        <v>642</v>
      </c>
      <c r="X252" s="14"/>
      <c r="Y252" s="14" t="s">
        <v>48</v>
      </c>
      <c r="Z252" s="14" t="s">
        <v>346</v>
      </c>
      <c r="AA252" s="13" t="s">
        <v>643</v>
      </c>
      <c r="AB252" s="15" t="n">
        <v>35.8</v>
      </c>
      <c r="AC252" s="12" t="n">
        <v>20</v>
      </c>
      <c r="AD252" s="15" t="n">
        <v>7.16</v>
      </c>
      <c r="AE252" s="16" t="n">
        <f aca="false">ROUND(J252*AB252,2)</f>
        <v>35.8</v>
      </c>
      <c r="AF252" s="16" t="n">
        <f aca="false">ROUND(J252*(AB252+AD252),2)</f>
        <v>42.96</v>
      </c>
    </row>
    <row r="253" customFormat="false" ht="79.5" hidden="false" customHeight="true" outlineLevel="0" collapsed="false">
      <c r="A253" s="9" t="n">
        <v>20195</v>
      </c>
      <c r="B253" s="10"/>
      <c r="C253" s="9" t="n">
        <v>51640</v>
      </c>
      <c r="D253" s="10" t="s">
        <v>210</v>
      </c>
      <c r="E253" s="10" t="s">
        <v>439</v>
      </c>
      <c r="F253" s="10" t="s">
        <v>440</v>
      </c>
      <c r="G253" s="10" t="s">
        <v>441</v>
      </c>
      <c r="H253" s="10" t="s">
        <v>442</v>
      </c>
      <c r="I253" s="11" t="n">
        <v>8</v>
      </c>
      <c r="J253" s="12" t="n">
        <v>8</v>
      </c>
      <c r="K253" s="13" t="s">
        <v>42</v>
      </c>
      <c r="L253" s="10" t="n">
        <v>110519</v>
      </c>
      <c r="M253" s="10" t="s">
        <v>637</v>
      </c>
      <c r="N253" s="10" t="s">
        <v>638</v>
      </c>
      <c r="O253" s="10" t="s">
        <v>89</v>
      </c>
      <c r="P253" s="10" t="n">
        <v>3</v>
      </c>
      <c r="Q253" s="10" t="s">
        <v>639</v>
      </c>
      <c r="R253" s="10" t="s">
        <v>640</v>
      </c>
      <c r="S253" s="10" t="s">
        <v>641</v>
      </c>
      <c r="T253" s="10" t="n">
        <v>549494303</v>
      </c>
      <c r="U253" s="10"/>
      <c r="V253" s="14" t="s">
        <v>48</v>
      </c>
      <c r="W253" s="14" t="s">
        <v>642</v>
      </c>
      <c r="X253" s="14"/>
      <c r="Y253" s="14" t="s">
        <v>48</v>
      </c>
      <c r="Z253" s="14" t="s">
        <v>346</v>
      </c>
      <c r="AA253" s="13" t="s">
        <v>643</v>
      </c>
      <c r="AB253" s="15" t="n">
        <v>12.21</v>
      </c>
      <c r="AC253" s="12" t="n">
        <v>20</v>
      </c>
      <c r="AD253" s="15" t="n">
        <v>2.442</v>
      </c>
      <c r="AE253" s="16" t="n">
        <f aca="false">ROUND(J253*AB253,2)</f>
        <v>97.68</v>
      </c>
      <c r="AF253" s="16" t="n">
        <f aca="false">ROUND(J253*(AB253+AD253),2)</f>
        <v>117.22</v>
      </c>
    </row>
    <row r="254" customFormat="false" ht="14.1" hidden="false" customHeight="tru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  <c r="K254" s="17"/>
      <c r="L254" s="18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 t="s">
        <v>79</v>
      </c>
      <c r="AD254" s="17"/>
      <c r="AE254" s="19" t="n">
        <f aca="false">SUM(AE252:AE253)</f>
        <v>133.48</v>
      </c>
      <c r="AF254" s="19" t="n">
        <f aca="false">SUM(AF252:AF253)</f>
        <v>160.18</v>
      </c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1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</row>
    <row r="256" customFormat="false" ht="78" hidden="false" customHeight="true" outlineLevel="0" collapsed="false">
      <c r="A256" s="9" t="n">
        <v>20201</v>
      </c>
      <c r="B256" s="10"/>
      <c r="C256" s="9" t="n">
        <v>51737</v>
      </c>
      <c r="D256" s="10" t="s">
        <v>56</v>
      </c>
      <c r="E256" s="10" t="s">
        <v>120</v>
      </c>
      <c r="F256" s="10" t="s">
        <v>121</v>
      </c>
      <c r="G256" s="10" t="s">
        <v>122</v>
      </c>
      <c r="H256" s="10" t="s">
        <v>60</v>
      </c>
      <c r="I256" s="11" t="n">
        <v>5</v>
      </c>
      <c r="J256" s="12" t="n">
        <v>5</v>
      </c>
      <c r="K256" s="13" t="s">
        <v>86</v>
      </c>
      <c r="L256" s="10" t="n">
        <v>711000</v>
      </c>
      <c r="M256" s="10" t="s">
        <v>644</v>
      </c>
      <c r="N256" s="10" t="s">
        <v>645</v>
      </c>
      <c r="O256" s="10" t="s">
        <v>89</v>
      </c>
      <c r="P256" s="10" t="n">
        <v>2</v>
      </c>
      <c r="Q256" s="10" t="s">
        <v>646</v>
      </c>
      <c r="R256" s="10" t="s">
        <v>647</v>
      </c>
      <c r="S256" s="10" t="s">
        <v>648</v>
      </c>
      <c r="T256" s="10" t="n">
        <v>549493446</v>
      </c>
      <c r="U256" s="10"/>
      <c r="V256" s="14" t="s">
        <v>649</v>
      </c>
      <c r="W256" s="14" t="s">
        <v>650</v>
      </c>
      <c r="X256" s="14"/>
      <c r="Y256" s="14" t="s">
        <v>96</v>
      </c>
      <c r="Z256" s="14" t="s">
        <v>97</v>
      </c>
      <c r="AA256" s="13" t="s">
        <v>651</v>
      </c>
      <c r="AB256" s="15" t="n">
        <v>20.7</v>
      </c>
      <c r="AC256" s="12" t="n">
        <v>20</v>
      </c>
      <c r="AD256" s="15" t="n">
        <v>4.14</v>
      </c>
      <c r="AE256" s="16" t="n">
        <f aca="false">ROUND(J256*AB256,2)</f>
        <v>103.5</v>
      </c>
      <c r="AF256" s="16" t="n">
        <f aca="false">ROUND(J256*(AB256+AD256),2)</f>
        <v>124.2</v>
      </c>
    </row>
    <row r="257" customFormat="false" ht="81" hidden="false" customHeight="true" outlineLevel="0" collapsed="false">
      <c r="A257" s="9" t="n">
        <v>20201</v>
      </c>
      <c r="B257" s="10"/>
      <c r="C257" s="9" t="n">
        <v>51739</v>
      </c>
      <c r="D257" s="10" t="s">
        <v>107</v>
      </c>
      <c r="E257" s="10" t="s">
        <v>319</v>
      </c>
      <c r="F257" s="10" t="s">
        <v>253</v>
      </c>
      <c r="G257" s="10" t="s">
        <v>254</v>
      </c>
      <c r="H257" s="10" t="s">
        <v>228</v>
      </c>
      <c r="I257" s="11" t="n">
        <v>3</v>
      </c>
      <c r="J257" s="12" t="n">
        <v>3</v>
      </c>
      <c r="K257" s="13" t="s">
        <v>86</v>
      </c>
      <c r="L257" s="10" t="n">
        <v>711000</v>
      </c>
      <c r="M257" s="10" t="s">
        <v>644</v>
      </c>
      <c r="N257" s="10" t="s">
        <v>645</v>
      </c>
      <c r="O257" s="10" t="s">
        <v>89</v>
      </c>
      <c r="P257" s="10" t="n">
        <v>2</v>
      </c>
      <c r="Q257" s="10" t="s">
        <v>646</v>
      </c>
      <c r="R257" s="10" t="s">
        <v>647</v>
      </c>
      <c r="S257" s="10" t="s">
        <v>648</v>
      </c>
      <c r="T257" s="10" t="n">
        <v>549493446</v>
      </c>
      <c r="U257" s="10"/>
      <c r="V257" s="14" t="s">
        <v>649</v>
      </c>
      <c r="W257" s="14" t="s">
        <v>650</v>
      </c>
      <c r="X257" s="14"/>
      <c r="Y257" s="14" t="s">
        <v>96</v>
      </c>
      <c r="Z257" s="14" t="s">
        <v>97</v>
      </c>
      <c r="AA257" s="13" t="s">
        <v>651</v>
      </c>
      <c r="AB257" s="15" t="n">
        <v>50.05</v>
      </c>
      <c r="AC257" s="12" t="n">
        <v>20</v>
      </c>
      <c r="AD257" s="15" t="n">
        <v>10.01</v>
      </c>
      <c r="AE257" s="16" t="n">
        <f aca="false">ROUND(J257*AB257,2)</f>
        <v>150.15</v>
      </c>
      <c r="AF257" s="16" t="n">
        <f aca="false">ROUND(J257*(AB257+AD257),2)</f>
        <v>180.18</v>
      </c>
    </row>
    <row r="258" customFormat="false" ht="80.25" hidden="false" customHeight="true" outlineLevel="0" collapsed="false">
      <c r="A258" s="9" t="n">
        <v>20201</v>
      </c>
      <c r="B258" s="10"/>
      <c r="C258" s="9" t="n">
        <v>51747</v>
      </c>
      <c r="D258" s="10" t="s">
        <v>56</v>
      </c>
      <c r="E258" s="10" t="s">
        <v>57</v>
      </c>
      <c r="F258" s="10" t="s">
        <v>58</v>
      </c>
      <c r="G258" s="10" t="s">
        <v>59</v>
      </c>
      <c r="H258" s="10" t="s">
        <v>60</v>
      </c>
      <c r="I258" s="11" t="n">
        <v>5</v>
      </c>
      <c r="J258" s="12" t="n">
        <v>5</v>
      </c>
      <c r="K258" s="13" t="s">
        <v>86</v>
      </c>
      <c r="L258" s="10" t="n">
        <v>711000</v>
      </c>
      <c r="M258" s="10" t="s">
        <v>644</v>
      </c>
      <c r="N258" s="10" t="s">
        <v>645</v>
      </c>
      <c r="O258" s="10" t="s">
        <v>89</v>
      </c>
      <c r="P258" s="10" t="n">
        <v>2</v>
      </c>
      <c r="Q258" s="10" t="s">
        <v>646</v>
      </c>
      <c r="R258" s="10" t="s">
        <v>647</v>
      </c>
      <c r="S258" s="10" t="s">
        <v>648</v>
      </c>
      <c r="T258" s="10" t="n">
        <v>549493446</v>
      </c>
      <c r="U258" s="10"/>
      <c r="V258" s="14" t="s">
        <v>649</v>
      </c>
      <c r="W258" s="14" t="s">
        <v>650</v>
      </c>
      <c r="X258" s="14"/>
      <c r="Y258" s="14" t="s">
        <v>96</v>
      </c>
      <c r="Z258" s="14" t="s">
        <v>97</v>
      </c>
      <c r="AA258" s="13" t="s">
        <v>651</v>
      </c>
      <c r="AB258" s="15" t="n">
        <v>20.7</v>
      </c>
      <c r="AC258" s="12" t="n">
        <v>20</v>
      </c>
      <c r="AD258" s="15" t="n">
        <v>4.14</v>
      </c>
      <c r="AE258" s="16" t="n">
        <f aca="false">ROUND(J258*AB258,2)</f>
        <v>103.5</v>
      </c>
      <c r="AF258" s="16" t="n">
        <f aca="false">ROUND(J258*(AB258+AD258),2)</f>
        <v>124.2</v>
      </c>
    </row>
    <row r="259" customFormat="false" ht="14.1" hidden="false" customHeight="tru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L259" s="18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 t="s">
        <v>79</v>
      </c>
      <c r="AD259" s="17"/>
      <c r="AE259" s="19" t="n">
        <f aca="false">SUM(AE256:AE258)</f>
        <v>357.15</v>
      </c>
      <c r="AF259" s="19" t="n">
        <f aca="false">SUM(AF256:AF258)</f>
        <v>428.58</v>
      </c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1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</row>
    <row r="261" customFormat="false" ht="107.25" hidden="false" customHeight="true" outlineLevel="0" collapsed="false">
      <c r="A261" s="9" t="n">
        <v>20212</v>
      </c>
      <c r="B261" s="10" t="s">
        <v>652</v>
      </c>
      <c r="C261" s="9" t="n">
        <v>51535</v>
      </c>
      <c r="D261" s="10" t="s">
        <v>193</v>
      </c>
      <c r="E261" s="10" t="s">
        <v>194</v>
      </c>
      <c r="F261" s="10" t="s">
        <v>195</v>
      </c>
      <c r="G261" s="10" t="s">
        <v>196</v>
      </c>
      <c r="H261" s="10" t="s">
        <v>64</v>
      </c>
      <c r="I261" s="11" t="n">
        <v>120</v>
      </c>
      <c r="J261" s="12" t="n">
        <v>120</v>
      </c>
      <c r="K261" s="13" t="s">
        <v>86</v>
      </c>
      <c r="L261" s="10" t="n">
        <v>315030</v>
      </c>
      <c r="M261" s="10" t="s">
        <v>653</v>
      </c>
      <c r="N261" s="10" t="s">
        <v>654</v>
      </c>
      <c r="O261" s="10" t="s">
        <v>313</v>
      </c>
      <c r="P261" s="10" t="n">
        <v>0</v>
      </c>
      <c r="Q261" s="10"/>
      <c r="R261" s="10" t="s">
        <v>655</v>
      </c>
      <c r="S261" s="10" t="s">
        <v>656</v>
      </c>
      <c r="T261" s="10"/>
      <c r="U261" s="10"/>
      <c r="V261" s="14" t="s">
        <v>48</v>
      </c>
      <c r="W261" s="14" t="s">
        <v>657</v>
      </c>
      <c r="X261" s="14"/>
      <c r="Y261" s="14" t="s">
        <v>48</v>
      </c>
      <c r="Z261" s="14"/>
      <c r="AA261" s="13" t="s">
        <v>658</v>
      </c>
      <c r="AB261" s="15" t="n">
        <v>34.85</v>
      </c>
      <c r="AC261" s="12" t="n">
        <v>20</v>
      </c>
      <c r="AD261" s="15" t="n">
        <v>6.97</v>
      </c>
      <c r="AE261" s="16" t="n">
        <f aca="false">ROUND(J261*AB261,2)</f>
        <v>4182</v>
      </c>
      <c r="AF261" s="16" t="n">
        <f aca="false">ROUND(J261*(AB261+AD261),2)</f>
        <v>5018.4</v>
      </c>
    </row>
    <row r="262" customFormat="false" ht="69.75" hidden="false" customHeight="true" outlineLevel="0" collapsed="false">
      <c r="A262" s="9" t="n">
        <v>20212</v>
      </c>
      <c r="B262" s="10" t="s">
        <v>652</v>
      </c>
      <c r="C262" s="9" t="n">
        <v>51578</v>
      </c>
      <c r="D262" s="10" t="s">
        <v>61</v>
      </c>
      <c r="E262" s="10" t="s">
        <v>659</v>
      </c>
      <c r="F262" s="10" t="s">
        <v>660</v>
      </c>
      <c r="G262" s="10" t="s">
        <v>661</v>
      </c>
      <c r="H262" s="10" t="s">
        <v>64</v>
      </c>
      <c r="I262" s="11" t="n">
        <v>50</v>
      </c>
      <c r="J262" s="12" t="n">
        <v>50</v>
      </c>
      <c r="K262" s="13" t="s">
        <v>86</v>
      </c>
      <c r="L262" s="10" t="n">
        <v>315030</v>
      </c>
      <c r="M262" s="10" t="s">
        <v>653</v>
      </c>
      <c r="N262" s="10" t="s">
        <v>654</v>
      </c>
      <c r="O262" s="10" t="s">
        <v>313</v>
      </c>
      <c r="P262" s="10"/>
      <c r="Q262" s="10"/>
      <c r="R262" s="10" t="s">
        <v>655</v>
      </c>
      <c r="S262" s="10" t="s">
        <v>656</v>
      </c>
      <c r="T262" s="10"/>
      <c r="U262" s="10"/>
      <c r="V262" s="14" t="s">
        <v>48</v>
      </c>
      <c r="W262" s="14" t="s">
        <v>657</v>
      </c>
      <c r="X262" s="14"/>
      <c r="Y262" s="14" t="s">
        <v>48</v>
      </c>
      <c r="Z262" s="14"/>
      <c r="AA262" s="13" t="s">
        <v>658</v>
      </c>
      <c r="AB262" s="15" t="n">
        <v>26.66</v>
      </c>
      <c r="AC262" s="12" t="n">
        <v>20</v>
      </c>
      <c r="AD262" s="15" t="n">
        <v>5.332</v>
      </c>
      <c r="AE262" s="16" t="n">
        <f aca="false">ROUND(J262*AB262,2)</f>
        <v>1333</v>
      </c>
      <c r="AF262" s="16" t="n">
        <f aca="false">ROUND(J262*(AB262+AD262),2)</f>
        <v>1599.6</v>
      </c>
    </row>
    <row r="263" customFormat="false" ht="80.25" hidden="false" customHeight="true" outlineLevel="0" collapsed="false">
      <c r="A263" s="9" t="n">
        <v>20212</v>
      </c>
      <c r="B263" s="10" t="s">
        <v>652</v>
      </c>
      <c r="C263" s="9" t="n">
        <v>51616</v>
      </c>
      <c r="D263" s="10" t="s">
        <v>107</v>
      </c>
      <c r="E263" s="10" t="s">
        <v>662</v>
      </c>
      <c r="F263" s="10" t="s">
        <v>663</v>
      </c>
      <c r="G263" s="10" t="s">
        <v>664</v>
      </c>
      <c r="H263" s="10" t="s">
        <v>147</v>
      </c>
      <c r="I263" s="11" t="n">
        <v>30</v>
      </c>
      <c r="J263" s="12" t="n">
        <v>30</v>
      </c>
      <c r="K263" s="13" t="s">
        <v>86</v>
      </c>
      <c r="L263" s="10" t="n">
        <v>315030</v>
      </c>
      <c r="M263" s="10" t="s">
        <v>653</v>
      </c>
      <c r="N263" s="10" t="s">
        <v>654</v>
      </c>
      <c r="O263" s="10" t="s">
        <v>313</v>
      </c>
      <c r="P263" s="10" t="n">
        <v>0</v>
      </c>
      <c r="Q263" s="10"/>
      <c r="R263" s="10" t="s">
        <v>655</v>
      </c>
      <c r="S263" s="10" t="s">
        <v>656</v>
      </c>
      <c r="T263" s="10"/>
      <c r="U263" s="10"/>
      <c r="V263" s="14" t="s">
        <v>48</v>
      </c>
      <c r="W263" s="14" t="s">
        <v>657</v>
      </c>
      <c r="X263" s="14"/>
      <c r="Y263" s="14" t="s">
        <v>48</v>
      </c>
      <c r="Z263" s="14"/>
      <c r="AA263" s="13" t="s">
        <v>658</v>
      </c>
      <c r="AB263" s="15" t="n">
        <v>15.46</v>
      </c>
      <c r="AC263" s="12" t="n">
        <v>20</v>
      </c>
      <c r="AD263" s="15" t="n">
        <v>3.092</v>
      </c>
      <c r="AE263" s="16" t="n">
        <f aca="false">ROUND(J263*AB263,2)</f>
        <v>463.8</v>
      </c>
      <c r="AF263" s="16" t="n">
        <f aca="false">ROUND(J263*(AB263+AD263),2)</f>
        <v>556.56</v>
      </c>
    </row>
    <row r="264" customFormat="false" ht="67.5" hidden="false" customHeight="true" outlineLevel="0" collapsed="false">
      <c r="A264" s="9" t="n">
        <v>20212</v>
      </c>
      <c r="B264" s="10" t="s">
        <v>652</v>
      </c>
      <c r="C264" s="9" t="n">
        <v>51618</v>
      </c>
      <c r="D264" s="10" t="s">
        <v>37</v>
      </c>
      <c r="E264" s="10" t="s">
        <v>144</v>
      </c>
      <c r="F264" s="10" t="s">
        <v>145</v>
      </c>
      <c r="G264" s="10" t="s">
        <v>146</v>
      </c>
      <c r="H264" s="10" t="s">
        <v>147</v>
      </c>
      <c r="I264" s="11" t="n">
        <v>12</v>
      </c>
      <c r="J264" s="12" t="n">
        <v>12</v>
      </c>
      <c r="K264" s="13" t="s">
        <v>86</v>
      </c>
      <c r="L264" s="10" t="n">
        <v>315030</v>
      </c>
      <c r="M264" s="10" t="s">
        <v>653</v>
      </c>
      <c r="N264" s="10" t="s">
        <v>654</v>
      </c>
      <c r="O264" s="10" t="s">
        <v>313</v>
      </c>
      <c r="P264" s="10" t="n">
        <v>0</v>
      </c>
      <c r="Q264" s="10"/>
      <c r="R264" s="10" t="s">
        <v>655</v>
      </c>
      <c r="S264" s="10" t="s">
        <v>656</v>
      </c>
      <c r="T264" s="10"/>
      <c r="U264" s="10"/>
      <c r="V264" s="14" t="s">
        <v>48</v>
      </c>
      <c r="W264" s="14" t="s">
        <v>657</v>
      </c>
      <c r="X264" s="14"/>
      <c r="Y264" s="14" t="s">
        <v>48</v>
      </c>
      <c r="Z264" s="14"/>
      <c r="AA264" s="13" t="s">
        <v>658</v>
      </c>
      <c r="AB264" s="15" t="n">
        <v>12.88</v>
      </c>
      <c r="AC264" s="12" t="n">
        <v>20</v>
      </c>
      <c r="AD264" s="15" t="n">
        <v>2.576</v>
      </c>
      <c r="AE264" s="16" t="n">
        <f aca="false">ROUND(J264*AB264,2)</f>
        <v>154.56</v>
      </c>
      <c r="AF264" s="16" t="n">
        <f aca="false">ROUND(J264*(AB264+AD264),2)</f>
        <v>185.47</v>
      </c>
    </row>
    <row r="265" customFormat="false" ht="71.25" hidden="false" customHeight="true" outlineLevel="0" collapsed="false">
      <c r="A265" s="9" t="n">
        <v>20212</v>
      </c>
      <c r="B265" s="10" t="s">
        <v>652</v>
      </c>
      <c r="C265" s="9" t="n">
        <v>51648</v>
      </c>
      <c r="D265" s="10" t="s">
        <v>164</v>
      </c>
      <c r="E265" s="10" t="s">
        <v>229</v>
      </c>
      <c r="F265" s="10" t="s">
        <v>230</v>
      </c>
      <c r="G265" s="10" t="s">
        <v>231</v>
      </c>
      <c r="H265" s="10" t="s">
        <v>232</v>
      </c>
      <c r="I265" s="11" t="n">
        <v>20</v>
      </c>
      <c r="J265" s="12" t="n">
        <v>20</v>
      </c>
      <c r="K265" s="13" t="s">
        <v>86</v>
      </c>
      <c r="L265" s="10" t="n">
        <v>315030</v>
      </c>
      <c r="M265" s="10" t="s">
        <v>653</v>
      </c>
      <c r="N265" s="10" t="s">
        <v>654</v>
      </c>
      <c r="O265" s="10" t="s">
        <v>313</v>
      </c>
      <c r="P265" s="10" t="n">
        <v>0</v>
      </c>
      <c r="Q265" s="10"/>
      <c r="R265" s="10" t="s">
        <v>655</v>
      </c>
      <c r="S265" s="10" t="s">
        <v>656</v>
      </c>
      <c r="T265" s="10"/>
      <c r="U265" s="10"/>
      <c r="V265" s="14" t="s">
        <v>48</v>
      </c>
      <c r="W265" s="14" t="s">
        <v>657</v>
      </c>
      <c r="X265" s="14"/>
      <c r="Y265" s="14" t="s">
        <v>48</v>
      </c>
      <c r="Z265" s="14"/>
      <c r="AA265" s="13" t="s">
        <v>658</v>
      </c>
      <c r="AB265" s="15" t="n">
        <v>24.1</v>
      </c>
      <c r="AC265" s="12" t="n">
        <v>20</v>
      </c>
      <c r="AD265" s="15" t="n">
        <v>4.82</v>
      </c>
      <c r="AE265" s="16" t="n">
        <f aca="false">ROUND(J265*AB265,2)</f>
        <v>482</v>
      </c>
      <c r="AF265" s="16" t="n">
        <f aca="false">ROUND(J265*(AB265+AD265),2)</f>
        <v>578.4</v>
      </c>
    </row>
    <row r="266" customFormat="false" ht="119.25" hidden="false" customHeight="true" outlineLevel="0" collapsed="false">
      <c r="A266" s="9" t="n">
        <v>20212</v>
      </c>
      <c r="B266" s="10" t="s">
        <v>652</v>
      </c>
      <c r="C266" s="9" t="n">
        <v>51657</v>
      </c>
      <c r="D266" s="10" t="s">
        <v>99</v>
      </c>
      <c r="E266" s="10" t="s">
        <v>233</v>
      </c>
      <c r="F266" s="10" t="s">
        <v>234</v>
      </c>
      <c r="G266" s="10" t="s">
        <v>235</v>
      </c>
      <c r="H266" s="10" t="s">
        <v>232</v>
      </c>
      <c r="I266" s="11" t="n">
        <v>2</v>
      </c>
      <c r="J266" s="12" t="n">
        <v>2</v>
      </c>
      <c r="K266" s="13" t="s">
        <v>86</v>
      </c>
      <c r="L266" s="10" t="n">
        <v>315030</v>
      </c>
      <c r="M266" s="10" t="s">
        <v>653</v>
      </c>
      <c r="N266" s="10" t="s">
        <v>654</v>
      </c>
      <c r="O266" s="10" t="s">
        <v>313</v>
      </c>
      <c r="P266" s="10" t="n">
        <v>0</v>
      </c>
      <c r="Q266" s="10"/>
      <c r="R266" s="10" t="s">
        <v>665</v>
      </c>
      <c r="S266" s="10" t="s">
        <v>666</v>
      </c>
      <c r="T266" s="10" t="n">
        <v>549498538</v>
      </c>
      <c r="U266" s="10"/>
      <c r="V266" s="14" t="s">
        <v>48</v>
      </c>
      <c r="W266" s="14" t="s">
        <v>657</v>
      </c>
      <c r="X266" s="14"/>
      <c r="Y266" s="14" t="s">
        <v>48</v>
      </c>
      <c r="Z266" s="14"/>
      <c r="AA266" s="13" t="s">
        <v>658</v>
      </c>
      <c r="AB266" s="15" t="n">
        <v>22.89</v>
      </c>
      <c r="AC266" s="12" t="n">
        <v>20</v>
      </c>
      <c r="AD266" s="15" t="n">
        <v>4.578</v>
      </c>
      <c r="AE266" s="16" t="n">
        <f aca="false">ROUND(J266*AB266,2)</f>
        <v>45.78</v>
      </c>
      <c r="AF266" s="16" t="n">
        <f aca="false">ROUND(J266*(AB266+AD266),2)</f>
        <v>54.94</v>
      </c>
    </row>
    <row r="267" customFormat="false" ht="103.5" hidden="false" customHeight="true" outlineLevel="0" collapsed="false">
      <c r="A267" s="9" t="n">
        <v>20212</v>
      </c>
      <c r="B267" s="10" t="s">
        <v>652</v>
      </c>
      <c r="C267" s="9" t="n">
        <v>51658</v>
      </c>
      <c r="D267" s="10" t="s">
        <v>268</v>
      </c>
      <c r="E267" s="10" t="s">
        <v>448</v>
      </c>
      <c r="F267" s="10" t="s">
        <v>449</v>
      </c>
      <c r="G267" s="10" t="s">
        <v>450</v>
      </c>
      <c r="H267" s="10" t="s">
        <v>64</v>
      </c>
      <c r="I267" s="11" t="n">
        <v>10</v>
      </c>
      <c r="J267" s="12" t="n">
        <v>10</v>
      </c>
      <c r="K267" s="13" t="s">
        <v>86</v>
      </c>
      <c r="L267" s="10" t="n">
        <v>315030</v>
      </c>
      <c r="M267" s="10" t="s">
        <v>653</v>
      </c>
      <c r="N267" s="10" t="s">
        <v>654</v>
      </c>
      <c r="O267" s="10" t="s">
        <v>313</v>
      </c>
      <c r="P267" s="10"/>
      <c r="Q267" s="10"/>
      <c r="R267" s="10" t="s">
        <v>665</v>
      </c>
      <c r="S267" s="10" t="s">
        <v>666</v>
      </c>
      <c r="T267" s="10" t="n">
        <v>549498538</v>
      </c>
      <c r="U267" s="10"/>
      <c r="V267" s="14" t="s">
        <v>48</v>
      </c>
      <c r="W267" s="14" t="s">
        <v>657</v>
      </c>
      <c r="X267" s="14"/>
      <c r="Y267" s="14" t="s">
        <v>48</v>
      </c>
      <c r="Z267" s="14"/>
      <c r="AA267" s="13" t="s">
        <v>658</v>
      </c>
      <c r="AB267" s="15" t="n">
        <v>6.15</v>
      </c>
      <c r="AC267" s="12" t="n">
        <v>20</v>
      </c>
      <c r="AD267" s="15" t="n">
        <v>1.23</v>
      </c>
      <c r="AE267" s="16" t="n">
        <f aca="false">ROUND(J267*AB267,2)</f>
        <v>61.5</v>
      </c>
      <c r="AF267" s="16" t="n">
        <f aca="false">ROUND(J267*(AB267+AD267),2)</f>
        <v>73.8</v>
      </c>
    </row>
    <row r="268" customFormat="false" ht="69.75" hidden="false" customHeight="true" outlineLevel="0" collapsed="false">
      <c r="A268" s="9" t="n">
        <v>20212</v>
      </c>
      <c r="B268" s="10" t="s">
        <v>652</v>
      </c>
      <c r="C268" s="9" t="n">
        <v>51661</v>
      </c>
      <c r="D268" s="10" t="s">
        <v>111</v>
      </c>
      <c r="E268" s="10" t="s">
        <v>667</v>
      </c>
      <c r="F268" s="10" t="s">
        <v>668</v>
      </c>
      <c r="G268" s="10" t="s">
        <v>668</v>
      </c>
      <c r="H268" s="10" t="s">
        <v>64</v>
      </c>
      <c r="I268" s="11" t="n">
        <v>4</v>
      </c>
      <c r="J268" s="12" t="n">
        <v>4</v>
      </c>
      <c r="K268" s="13" t="s">
        <v>86</v>
      </c>
      <c r="L268" s="10" t="n">
        <v>315030</v>
      </c>
      <c r="M268" s="10" t="s">
        <v>653</v>
      </c>
      <c r="N268" s="10" t="s">
        <v>654</v>
      </c>
      <c r="O268" s="10" t="s">
        <v>313</v>
      </c>
      <c r="P268" s="10"/>
      <c r="Q268" s="10"/>
      <c r="R268" s="10" t="s">
        <v>665</v>
      </c>
      <c r="S268" s="10" t="s">
        <v>666</v>
      </c>
      <c r="T268" s="10" t="n">
        <v>549498538</v>
      </c>
      <c r="U268" s="10"/>
      <c r="V268" s="14" t="s">
        <v>48</v>
      </c>
      <c r="W268" s="14" t="s">
        <v>657</v>
      </c>
      <c r="X268" s="14"/>
      <c r="Y268" s="14" t="s">
        <v>48</v>
      </c>
      <c r="Z268" s="14"/>
      <c r="AA268" s="13" t="s">
        <v>658</v>
      </c>
      <c r="AB268" s="15" t="n">
        <v>29.83</v>
      </c>
      <c r="AC268" s="12" t="n">
        <v>20</v>
      </c>
      <c r="AD268" s="15" t="n">
        <v>5.966</v>
      </c>
      <c r="AE268" s="16" t="n">
        <f aca="false">ROUND(J268*AB268,2)</f>
        <v>119.32</v>
      </c>
      <c r="AF268" s="16" t="n">
        <f aca="false">ROUND(J268*(AB268+AD268),2)</f>
        <v>143.18</v>
      </c>
    </row>
    <row r="269" customFormat="false" ht="79.5" hidden="false" customHeight="true" outlineLevel="0" collapsed="false">
      <c r="A269" s="9" t="n">
        <v>20212</v>
      </c>
      <c r="B269" s="10" t="s">
        <v>652</v>
      </c>
      <c r="C269" s="9" t="n">
        <v>51671</v>
      </c>
      <c r="D269" s="10" t="s">
        <v>37</v>
      </c>
      <c r="E269" s="10" t="s">
        <v>38</v>
      </c>
      <c r="F269" s="10" t="s">
        <v>39</v>
      </c>
      <c r="G269" s="10" t="s">
        <v>40</v>
      </c>
      <c r="H269" s="10" t="s">
        <v>41</v>
      </c>
      <c r="I269" s="11" t="n">
        <v>4</v>
      </c>
      <c r="J269" s="12" t="n">
        <v>4</v>
      </c>
      <c r="K269" s="13" t="s">
        <v>86</v>
      </c>
      <c r="L269" s="10" t="n">
        <v>315030</v>
      </c>
      <c r="M269" s="10" t="s">
        <v>653</v>
      </c>
      <c r="N269" s="10" t="s">
        <v>654</v>
      </c>
      <c r="O269" s="10" t="s">
        <v>313</v>
      </c>
      <c r="P269" s="10"/>
      <c r="Q269" s="10"/>
      <c r="R269" s="10" t="s">
        <v>655</v>
      </c>
      <c r="S269" s="10" t="s">
        <v>656</v>
      </c>
      <c r="T269" s="10"/>
      <c r="U269" s="10"/>
      <c r="V269" s="14" t="s">
        <v>48</v>
      </c>
      <c r="W269" s="14" t="s">
        <v>657</v>
      </c>
      <c r="X269" s="14"/>
      <c r="Y269" s="14" t="s">
        <v>48</v>
      </c>
      <c r="Z269" s="14"/>
      <c r="AA269" s="13" t="s">
        <v>658</v>
      </c>
      <c r="AB269" s="15" t="n">
        <v>11.39</v>
      </c>
      <c r="AC269" s="12" t="n">
        <v>20</v>
      </c>
      <c r="AD269" s="15" t="n">
        <v>2.278</v>
      </c>
      <c r="AE269" s="16" t="n">
        <f aca="false">ROUND(J269*AB269,2)</f>
        <v>45.56</v>
      </c>
      <c r="AF269" s="16" t="n">
        <f aca="false">ROUND(J269*(AB269+AD269),2)</f>
        <v>54.67</v>
      </c>
    </row>
    <row r="270" customFormat="false" ht="64.5" hidden="false" customHeight="true" outlineLevel="0" collapsed="false">
      <c r="A270" s="9" t="n">
        <v>20212</v>
      </c>
      <c r="B270" s="10" t="s">
        <v>652</v>
      </c>
      <c r="C270" s="9" t="n">
        <v>51685</v>
      </c>
      <c r="D270" s="10" t="s">
        <v>111</v>
      </c>
      <c r="E270" s="10" t="s">
        <v>279</v>
      </c>
      <c r="F270" s="10" t="s">
        <v>280</v>
      </c>
      <c r="G270" s="10" t="s">
        <v>280</v>
      </c>
      <c r="H270" s="10" t="s">
        <v>281</v>
      </c>
      <c r="I270" s="11" t="n">
        <v>4</v>
      </c>
      <c r="J270" s="12" t="n">
        <v>4</v>
      </c>
      <c r="K270" s="13" t="s">
        <v>86</v>
      </c>
      <c r="L270" s="10" t="n">
        <v>315030</v>
      </c>
      <c r="M270" s="10" t="s">
        <v>653</v>
      </c>
      <c r="N270" s="10" t="s">
        <v>654</v>
      </c>
      <c r="O270" s="10" t="s">
        <v>313</v>
      </c>
      <c r="P270" s="10" t="n">
        <v>0</v>
      </c>
      <c r="Q270" s="10"/>
      <c r="R270" s="10" t="s">
        <v>665</v>
      </c>
      <c r="S270" s="10" t="s">
        <v>666</v>
      </c>
      <c r="T270" s="10" t="n">
        <v>549498538</v>
      </c>
      <c r="U270" s="10"/>
      <c r="V270" s="14" t="s">
        <v>48</v>
      </c>
      <c r="W270" s="14" t="s">
        <v>657</v>
      </c>
      <c r="X270" s="14"/>
      <c r="Y270" s="14" t="s">
        <v>48</v>
      </c>
      <c r="Z270" s="14"/>
      <c r="AA270" s="13" t="s">
        <v>658</v>
      </c>
      <c r="AB270" s="15" t="n">
        <v>18.4</v>
      </c>
      <c r="AC270" s="12" t="n">
        <v>20</v>
      </c>
      <c r="AD270" s="15" t="n">
        <v>3.68</v>
      </c>
      <c r="AE270" s="16" t="n">
        <f aca="false">ROUND(J270*AB270,2)</f>
        <v>73.6</v>
      </c>
      <c r="AF270" s="16" t="n">
        <f aca="false">ROUND(J270*(AB270+AD270),2)</f>
        <v>88.32</v>
      </c>
    </row>
    <row r="271" customFormat="false" ht="70.5" hidden="false" customHeight="true" outlineLevel="0" collapsed="false">
      <c r="A271" s="9" t="n">
        <v>20212</v>
      </c>
      <c r="B271" s="10" t="s">
        <v>652</v>
      </c>
      <c r="C271" s="9" t="n">
        <v>51686</v>
      </c>
      <c r="D271" s="10" t="s">
        <v>99</v>
      </c>
      <c r="E271" s="10" t="s">
        <v>595</v>
      </c>
      <c r="F271" s="10" t="s">
        <v>596</v>
      </c>
      <c r="G271" s="10" t="s">
        <v>597</v>
      </c>
      <c r="H271" s="10" t="s">
        <v>133</v>
      </c>
      <c r="I271" s="11" t="n">
        <v>4</v>
      </c>
      <c r="J271" s="12" t="n">
        <v>4</v>
      </c>
      <c r="K271" s="13" t="s">
        <v>86</v>
      </c>
      <c r="L271" s="10" t="n">
        <v>315030</v>
      </c>
      <c r="M271" s="10" t="s">
        <v>653</v>
      </c>
      <c r="N271" s="10" t="s">
        <v>654</v>
      </c>
      <c r="O271" s="10" t="s">
        <v>313</v>
      </c>
      <c r="P271" s="10" t="n">
        <v>0</v>
      </c>
      <c r="Q271" s="10"/>
      <c r="R271" s="10" t="s">
        <v>665</v>
      </c>
      <c r="S271" s="10" t="s">
        <v>666</v>
      </c>
      <c r="T271" s="10" t="n">
        <v>549498538</v>
      </c>
      <c r="U271" s="10"/>
      <c r="V271" s="14" t="s">
        <v>48</v>
      </c>
      <c r="W271" s="14" t="s">
        <v>657</v>
      </c>
      <c r="X271" s="14"/>
      <c r="Y271" s="14" t="s">
        <v>48</v>
      </c>
      <c r="Z271" s="14"/>
      <c r="AA271" s="13" t="s">
        <v>658</v>
      </c>
      <c r="AB271" s="15" t="n">
        <v>28.64</v>
      </c>
      <c r="AC271" s="12" t="n">
        <v>20</v>
      </c>
      <c r="AD271" s="15" t="n">
        <v>5.728</v>
      </c>
      <c r="AE271" s="16" t="n">
        <f aca="false">ROUND(J271*AB271,2)</f>
        <v>114.56</v>
      </c>
      <c r="AF271" s="16" t="n">
        <f aca="false">ROUND(J271*(AB271+AD271),2)</f>
        <v>137.47</v>
      </c>
    </row>
    <row r="272" customFormat="false" ht="81" hidden="false" customHeight="true" outlineLevel="0" collapsed="false">
      <c r="A272" s="9" t="n">
        <v>20212</v>
      </c>
      <c r="B272" s="10" t="s">
        <v>652</v>
      </c>
      <c r="C272" s="9" t="n">
        <v>51687</v>
      </c>
      <c r="D272" s="10" t="s">
        <v>225</v>
      </c>
      <c r="E272" s="10" t="s">
        <v>669</v>
      </c>
      <c r="F272" s="10" t="s">
        <v>670</v>
      </c>
      <c r="G272" s="10" t="s">
        <v>670</v>
      </c>
      <c r="H272" s="10" t="s">
        <v>228</v>
      </c>
      <c r="I272" s="11" t="n">
        <v>5</v>
      </c>
      <c r="J272" s="12" t="n">
        <v>5</v>
      </c>
      <c r="K272" s="13" t="s">
        <v>86</v>
      </c>
      <c r="L272" s="10" t="n">
        <v>315030</v>
      </c>
      <c r="M272" s="10" t="s">
        <v>653</v>
      </c>
      <c r="N272" s="10" t="s">
        <v>654</v>
      </c>
      <c r="O272" s="10" t="s">
        <v>313</v>
      </c>
      <c r="P272" s="10" t="n">
        <v>0</v>
      </c>
      <c r="Q272" s="10"/>
      <c r="R272" s="10" t="s">
        <v>665</v>
      </c>
      <c r="S272" s="10" t="s">
        <v>666</v>
      </c>
      <c r="T272" s="10" t="n">
        <v>549498538</v>
      </c>
      <c r="U272" s="10"/>
      <c r="V272" s="14" t="s">
        <v>48</v>
      </c>
      <c r="W272" s="14" t="s">
        <v>657</v>
      </c>
      <c r="X272" s="14"/>
      <c r="Y272" s="14" t="s">
        <v>48</v>
      </c>
      <c r="Z272" s="14"/>
      <c r="AA272" s="13" t="s">
        <v>658</v>
      </c>
      <c r="AB272" s="15" t="n">
        <v>77.28</v>
      </c>
      <c r="AC272" s="12" t="n">
        <v>20</v>
      </c>
      <c r="AD272" s="15" t="n">
        <v>15.456</v>
      </c>
      <c r="AE272" s="16" t="n">
        <f aca="false">ROUND(J272*AB272,2)</f>
        <v>386.4</v>
      </c>
      <c r="AF272" s="16" t="n">
        <f aca="false">ROUND(J272*(AB272+AD272),2)</f>
        <v>463.68</v>
      </c>
    </row>
    <row r="273" customFormat="false" ht="74.25" hidden="false" customHeight="true" outlineLevel="0" collapsed="false">
      <c r="A273" s="9" t="n">
        <v>20212</v>
      </c>
      <c r="B273" s="10" t="s">
        <v>652</v>
      </c>
      <c r="C273" s="9" t="n">
        <v>51691</v>
      </c>
      <c r="D273" s="10" t="s">
        <v>215</v>
      </c>
      <c r="E273" s="10" t="s">
        <v>671</v>
      </c>
      <c r="F273" s="10" t="s">
        <v>672</v>
      </c>
      <c r="G273" s="10" t="s">
        <v>673</v>
      </c>
      <c r="H273" s="10" t="s">
        <v>674</v>
      </c>
      <c r="I273" s="11" t="n">
        <v>10</v>
      </c>
      <c r="J273" s="12" t="n">
        <v>10</v>
      </c>
      <c r="K273" s="13" t="s">
        <v>86</v>
      </c>
      <c r="L273" s="10" t="n">
        <v>315030</v>
      </c>
      <c r="M273" s="10" t="s">
        <v>653</v>
      </c>
      <c r="N273" s="10" t="s">
        <v>654</v>
      </c>
      <c r="O273" s="10" t="s">
        <v>313</v>
      </c>
      <c r="P273" s="10"/>
      <c r="Q273" s="10"/>
      <c r="R273" s="10" t="s">
        <v>665</v>
      </c>
      <c r="S273" s="10" t="s">
        <v>666</v>
      </c>
      <c r="T273" s="10" t="n">
        <v>549498538</v>
      </c>
      <c r="U273" s="10"/>
      <c r="V273" s="14" t="s">
        <v>48</v>
      </c>
      <c r="W273" s="14" t="s">
        <v>657</v>
      </c>
      <c r="X273" s="14"/>
      <c r="Y273" s="14" t="s">
        <v>48</v>
      </c>
      <c r="Z273" s="14"/>
      <c r="AA273" s="13" t="s">
        <v>658</v>
      </c>
      <c r="AB273" s="15" t="n">
        <v>17.25</v>
      </c>
      <c r="AC273" s="12" t="n">
        <v>20</v>
      </c>
      <c r="AD273" s="15" t="n">
        <v>3.45</v>
      </c>
      <c r="AE273" s="16" t="n">
        <f aca="false">ROUND(J273*AB273,2)</f>
        <v>172.5</v>
      </c>
      <c r="AF273" s="16" t="n">
        <f aca="false">ROUND(J273*(AB273+AD273),2)</f>
        <v>207</v>
      </c>
    </row>
    <row r="274" customFormat="false" ht="93" hidden="false" customHeight="true" outlineLevel="0" collapsed="false">
      <c r="A274" s="9" t="n">
        <v>20212</v>
      </c>
      <c r="B274" s="10" t="s">
        <v>652</v>
      </c>
      <c r="C274" s="9" t="n">
        <v>51693</v>
      </c>
      <c r="D274" s="10" t="s">
        <v>215</v>
      </c>
      <c r="E274" s="10" t="s">
        <v>220</v>
      </c>
      <c r="F274" s="10" t="s">
        <v>221</v>
      </c>
      <c r="G274" s="10" t="s">
        <v>222</v>
      </c>
      <c r="H274" s="10" t="s">
        <v>223</v>
      </c>
      <c r="I274" s="11" t="n">
        <v>6</v>
      </c>
      <c r="J274" s="12" t="n">
        <v>6</v>
      </c>
      <c r="K274" s="13" t="s">
        <v>86</v>
      </c>
      <c r="L274" s="10" t="n">
        <v>315030</v>
      </c>
      <c r="M274" s="10" t="s">
        <v>653</v>
      </c>
      <c r="N274" s="10" t="s">
        <v>654</v>
      </c>
      <c r="O274" s="10" t="s">
        <v>313</v>
      </c>
      <c r="P274" s="10" t="n">
        <v>0</v>
      </c>
      <c r="Q274" s="10"/>
      <c r="R274" s="10" t="s">
        <v>665</v>
      </c>
      <c r="S274" s="10" t="s">
        <v>666</v>
      </c>
      <c r="T274" s="10" t="n">
        <v>549498538</v>
      </c>
      <c r="U274" s="10"/>
      <c r="V274" s="14" t="s">
        <v>48</v>
      </c>
      <c r="W274" s="14" t="s">
        <v>657</v>
      </c>
      <c r="X274" s="14"/>
      <c r="Y274" s="14" t="s">
        <v>48</v>
      </c>
      <c r="Z274" s="14"/>
      <c r="AA274" s="13" t="s">
        <v>658</v>
      </c>
      <c r="AB274" s="15" t="n">
        <v>14.97</v>
      </c>
      <c r="AC274" s="12" t="n">
        <v>20</v>
      </c>
      <c r="AD274" s="15" t="n">
        <v>2.994</v>
      </c>
      <c r="AE274" s="16" t="n">
        <f aca="false">ROUND(J274*AB274,2)</f>
        <v>89.82</v>
      </c>
      <c r="AF274" s="16" t="n">
        <f aca="false">ROUND(J274*(AB274+AD274),2)</f>
        <v>107.78</v>
      </c>
    </row>
    <row r="275" customFormat="false" ht="68.25" hidden="false" customHeight="true" outlineLevel="0" collapsed="false">
      <c r="A275" s="9" t="n">
        <v>20212</v>
      </c>
      <c r="B275" s="10" t="s">
        <v>652</v>
      </c>
      <c r="C275" s="9" t="n">
        <v>51694</v>
      </c>
      <c r="D275" s="10" t="s">
        <v>215</v>
      </c>
      <c r="E275" s="10" t="s">
        <v>472</v>
      </c>
      <c r="F275" s="10" t="s">
        <v>473</v>
      </c>
      <c r="G275" s="10" t="s">
        <v>473</v>
      </c>
      <c r="H275" s="10" t="s">
        <v>474</v>
      </c>
      <c r="I275" s="11" t="n">
        <v>2</v>
      </c>
      <c r="J275" s="12" t="n">
        <v>2</v>
      </c>
      <c r="K275" s="13" t="s">
        <v>86</v>
      </c>
      <c r="L275" s="10" t="n">
        <v>315030</v>
      </c>
      <c r="M275" s="10" t="s">
        <v>653</v>
      </c>
      <c r="N275" s="10" t="s">
        <v>654</v>
      </c>
      <c r="O275" s="10" t="s">
        <v>313</v>
      </c>
      <c r="P275" s="10"/>
      <c r="Q275" s="10"/>
      <c r="R275" s="10" t="s">
        <v>665</v>
      </c>
      <c r="S275" s="10" t="s">
        <v>666</v>
      </c>
      <c r="T275" s="10" t="n">
        <v>549498538</v>
      </c>
      <c r="U275" s="10"/>
      <c r="V275" s="14" t="s">
        <v>48</v>
      </c>
      <c r="W275" s="14" t="s">
        <v>657</v>
      </c>
      <c r="X275" s="14"/>
      <c r="Y275" s="14" t="s">
        <v>48</v>
      </c>
      <c r="Z275" s="14"/>
      <c r="AA275" s="13" t="s">
        <v>658</v>
      </c>
      <c r="AB275" s="15" t="n">
        <v>43.13</v>
      </c>
      <c r="AC275" s="12" t="n">
        <v>20</v>
      </c>
      <c r="AD275" s="15" t="n">
        <v>8.626</v>
      </c>
      <c r="AE275" s="16" t="n">
        <f aca="false">ROUND(J275*AB275,2)</f>
        <v>86.26</v>
      </c>
      <c r="AF275" s="16" t="n">
        <f aca="false">ROUND(J275*(AB275+AD275),2)</f>
        <v>103.51</v>
      </c>
    </row>
    <row r="276" customFormat="false" ht="153" hidden="false" customHeight="true" outlineLevel="0" collapsed="false">
      <c r="A276" s="9" t="n">
        <v>20212</v>
      </c>
      <c r="B276" s="10" t="s">
        <v>652</v>
      </c>
      <c r="C276" s="9" t="n">
        <v>51771</v>
      </c>
      <c r="D276" s="10" t="s">
        <v>164</v>
      </c>
      <c r="E276" s="10" t="s">
        <v>486</v>
      </c>
      <c r="F276" s="10" t="s">
        <v>487</v>
      </c>
      <c r="G276" s="10" t="s">
        <v>488</v>
      </c>
      <c r="H276" s="10" t="s">
        <v>489</v>
      </c>
      <c r="I276" s="11" t="n">
        <v>1</v>
      </c>
      <c r="J276" s="12" t="n">
        <v>1</v>
      </c>
      <c r="K276" s="13" t="s">
        <v>86</v>
      </c>
      <c r="L276" s="10" t="n">
        <v>315030</v>
      </c>
      <c r="M276" s="10" t="s">
        <v>653</v>
      </c>
      <c r="N276" s="10" t="s">
        <v>654</v>
      </c>
      <c r="O276" s="10" t="s">
        <v>313</v>
      </c>
      <c r="P276" s="10" t="n">
        <v>0</v>
      </c>
      <c r="Q276" s="10"/>
      <c r="R276" s="10" t="s">
        <v>665</v>
      </c>
      <c r="S276" s="10" t="s">
        <v>666</v>
      </c>
      <c r="T276" s="10" t="n">
        <v>549498538</v>
      </c>
      <c r="U276" s="10"/>
      <c r="V276" s="14" t="s">
        <v>48</v>
      </c>
      <c r="W276" s="14" t="s">
        <v>657</v>
      </c>
      <c r="X276" s="14"/>
      <c r="Y276" s="14" t="s">
        <v>48</v>
      </c>
      <c r="Z276" s="14"/>
      <c r="AA276" s="13" t="s">
        <v>658</v>
      </c>
      <c r="AB276" s="15" t="n">
        <v>198.38</v>
      </c>
      <c r="AC276" s="12" t="n">
        <v>20</v>
      </c>
      <c r="AD276" s="15" t="n">
        <v>39.676</v>
      </c>
      <c r="AE276" s="16" t="n">
        <f aca="false">ROUND(J276*AB276,2)</f>
        <v>198.38</v>
      </c>
      <c r="AF276" s="16" t="n">
        <f aca="false">ROUND(J276*(AB276+AD276),2)</f>
        <v>238.06</v>
      </c>
    </row>
    <row r="277" customFormat="false" ht="156" hidden="false" customHeight="true" outlineLevel="0" collapsed="false">
      <c r="A277" s="9" t="n">
        <v>20212</v>
      </c>
      <c r="B277" s="10" t="s">
        <v>652</v>
      </c>
      <c r="C277" s="9" t="n">
        <v>51782</v>
      </c>
      <c r="D277" s="10" t="s">
        <v>164</v>
      </c>
      <c r="E277" s="10" t="s">
        <v>486</v>
      </c>
      <c r="F277" s="10" t="s">
        <v>487</v>
      </c>
      <c r="G277" s="10" t="s">
        <v>488</v>
      </c>
      <c r="H277" s="10" t="s">
        <v>489</v>
      </c>
      <c r="I277" s="11" t="n">
        <v>1</v>
      </c>
      <c r="J277" s="12" t="n">
        <v>1</v>
      </c>
      <c r="K277" s="13" t="s">
        <v>86</v>
      </c>
      <c r="L277" s="10" t="n">
        <v>315030</v>
      </c>
      <c r="M277" s="10" t="s">
        <v>653</v>
      </c>
      <c r="N277" s="10" t="s">
        <v>654</v>
      </c>
      <c r="O277" s="10" t="s">
        <v>313</v>
      </c>
      <c r="P277" s="10" t="n">
        <v>0</v>
      </c>
      <c r="Q277" s="10"/>
      <c r="R277" s="10" t="s">
        <v>665</v>
      </c>
      <c r="S277" s="10" t="s">
        <v>666</v>
      </c>
      <c r="T277" s="10" t="n">
        <v>549498538</v>
      </c>
      <c r="U277" s="10"/>
      <c r="V277" s="14" t="s">
        <v>48</v>
      </c>
      <c r="W277" s="14" t="s">
        <v>657</v>
      </c>
      <c r="X277" s="14"/>
      <c r="Y277" s="14" t="s">
        <v>48</v>
      </c>
      <c r="Z277" s="14"/>
      <c r="AA277" s="13" t="s">
        <v>658</v>
      </c>
      <c r="AB277" s="15" t="n">
        <v>198.38</v>
      </c>
      <c r="AC277" s="12" t="n">
        <v>20</v>
      </c>
      <c r="AD277" s="15" t="n">
        <v>39.676</v>
      </c>
      <c r="AE277" s="16" t="n">
        <f aca="false">ROUND(J277*AB277,2)</f>
        <v>198.38</v>
      </c>
      <c r="AF277" s="16" t="n">
        <f aca="false">ROUND(J277*(AB277+AD277),2)</f>
        <v>238.06</v>
      </c>
    </row>
    <row r="278" customFormat="false" ht="14.1" hidden="false" customHeight="tru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8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 t="s">
        <v>79</v>
      </c>
      <c r="AD278" s="17"/>
      <c r="AE278" s="19" t="n">
        <f aca="false">SUM(AE261:AE277)</f>
        <v>8207.42</v>
      </c>
      <c r="AF278" s="19" t="n">
        <f aca="false">SUM(AF261:AF277)</f>
        <v>9848.9</v>
      </c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1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</row>
    <row r="280" customFormat="false" ht="90.75" hidden="false" customHeight="true" outlineLevel="0" collapsed="false">
      <c r="A280" s="9" t="n">
        <v>20216</v>
      </c>
      <c r="B280" s="10"/>
      <c r="C280" s="9" t="n">
        <v>51724</v>
      </c>
      <c r="D280" s="10" t="s">
        <v>215</v>
      </c>
      <c r="E280" s="10" t="s">
        <v>216</v>
      </c>
      <c r="F280" s="10" t="s">
        <v>217</v>
      </c>
      <c r="G280" s="10" t="s">
        <v>218</v>
      </c>
      <c r="H280" s="10" t="s">
        <v>219</v>
      </c>
      <c r="I280" s="11" t="n">
        <v>30</v>
      </c>
      <c r="J280" s="12" t="n">
        <v>30</v>
      </c>
      <c r="K280" s="13" t="s">
        <v>86</v>
      </c>
      <c r="L280" s="10" t="n">
        <v>311010</v>
      </c>
      <c r="M280" s="10" t="s">
        <v>675</v>
      </c>
      <c r="N280" s="10" t="s">
        <v>676</v>
      </c>
      <c r="O280" s="10" t="s">
        <v>313</v>
      </c>
      <c r="P280" s="10" t="n">
        <v>3</v>
      </c>
      <c r="Q280" s="10" t="s">
        <v>677</v>
      </c>
      <c r="R280" s="10" t="s">
        <v>678</v>
      </c>
      <c r="S280" s="10" t="s">
        <v>679</v>
      </c>
      <c r="T280" s="10" t="n">
        <v>549493744</v>
      </c>
      <c r="U280" s="10"/>
      <c r="V280" s="14" t="s">
        <v>48</v>
      </c>
      <c r="W280" s="14" t="s">
        <v>680</v>
      </c>
      <c r="X280" s="14"/>
      <c r="Y280" s="14" t="s">
        <v>48</v>
      </c>
      <c r="Z280" s="14" t="s">
        <v>346</v>
      </c>
      <c r="AA280" s="13" t="s">
        <v>681</v>
      </c>
      <c r="AB280" s="15" t="n">
        <v>7.94</v>
      </c>
      <c r="AC280" s="12" t="n">
        <v>20</v>
      </c>
      <c r="AD280" s="15" t="n">
        <v>1.588</v>
      </c>
      <c r="AE280" s="16" t="n">
        <f aca="false">ROUND(J280*AB280,2)</f>
        <v>238.2</v>
      </c>
      <c r="AF280" s="16" t="n">
        <f aca="false">ROUND(J280*(AB280+AD280),2)</f>
        <v>285.84</v>
      </c>
    </row>
    <row r="281" customFormat="false" ht="105" hidden="false" customHeight="true" outlineLevel="0" collapsed="false">
      <c r="A281" s="9" t="n">
        <v>20216</v>
      </c>
      <c r="B281" s="10"/>
      <c r="C281" s="9" t="n">
        <v>51725</v>
      </c>
      <c r="D281" s="10" t="s">
        <v>268</v>
      </c>
      <c r="E281" s="10" t="s">
        <v>269</v>
      </c>
      <c r="F281" s="10" t="s">
        <v>270</v>
      </c>
      <c r="G281" s="10" t="s">
        <v>271</v>
      </c>
      <c r="H281" s="10" t="s">
        <v>64</v>
      </c>
      <c r="I281" s="11" t="n">
        <v>9</v>
      </c>
      <c r="J281" s="12" t="n">
        <v>9</v>
      </c>
      <c r="K281" s="13" t="s">
        <v>86</v>
      </c>
      <c r="L281" s="10" t="n">
        <v>311010</v>
      </c>
      <c r="M281" s="10" t="s">
        <v>675</v>
      </c>
      <c r="N281" s="10" t="s">
        <v>676</v>
      </c>
      <c r="O281" s="10" t="s">
        <v>313</v>
      </c>
      <c r="P281" s="10" t="n">
        <v>3</v>
      </c>
      <c r="Q281" s="10" t="s">
        <v>677</v>
      </c>
      <c r="R281" s="10" t="s">
        <v>678</v>
      </c>
      <c r="S281" s="10" t="s">
        <v>679</v>
      </c>
      <c r="T281" s="10" t="n">
        <v>549493744</v>
      </c>
      <c r="U281" s="10"/>
      <c r="V281" s="14" t="s">
        <v>48</v>
      </c>
      <c r="W281" s="14" t="s">
        <v>680</v>
      </c>
      <c r="X281" s="14"/>
      <c r="Y281" s="14" t="s">
        <v>48</v>
      </c>
      <c r="Z281" s="14" t="s">
        <v>346</v>
      </c>
      <c r="AA281" s="13" t="s">
        <v>681</v>
      </c>
      <c r="AB281" s="15" t="n">
        <v>13.57</v>
      </c>
      <c r="AC281" s="12" t="n">
        <v>20</v>
      </c>
      <c r="AD281" s="15" t="n">
        <v>2.714</v>
      </c>
      <c r="AE281" s="16" t="n">
        <f aca="false">ROUND(J281*AB281,2)</f>
        <v>122.13</v>
      </c>
      <c r="AF281" s="16" t="n">
        <f aca="false">ROUND(J281*(AB281+AD281),2)</f>
        <v>146.56</v>
      </c>
    </row>
    <row r="282" customFormat="false" ht="79.5" hidden="false" customHeight="true" outlineLevel="0" collapsed="false">
      <c r="A282" s="9" t="n">
        <v>20216</v>
      </c>
      <c r="B282" s="10"/>
      <c r="C282" s="9" t="n">
        <v>51726</v>
      </c>
      <c r="D282" s="10" t="s">
        <v>210</v>
      </c>
      <c r="E282" s="10" t="s">
        <v>211</v>
      </c>
      <c r="F282" s="10" t="s">
        <v>212</v>
      </c>
      <c r="G282" s="10" t="s">
        <v>213</v>
      </c>
      <c r="H282" s="10" t="s">
        <v>214</v>
      </c>
      <c r="I282" s="11" t="n">
        <v>100</v>
      </c>
      <c r="J282" s="12" t="n">
        <v>100</v>
      </c>
      <c r="K282" s="13" t="s">
        <v>86</v>
      </c>
      <c r="L282" s="10" t="n">
        <v>311010</v>
      </c>
      <c r="M282" s="10" t="s">
        <v>675</v>
      </c>
      <c r="N282" s="10" t="s">
        <v>676</v>
      </c>
      <c r="O282" s="10" t="s">
        <v>313</v>
      </c>
      <c r="P282" s="10" t="n">
        <v>3</v>
      </c>
      <c r="Q282" s="10" t="s">
        <v>677</v>
      </c>
      <c r="R282" s="10" t="s">
        <v>678</v>
      </c>
      <c r="S282" s="10" t="s">
        <v>679</v>
      </c>
      <c r="T282" s="10" t="n">
        <v>549493744</v>
      </c>
      <c r="U282" s="10"/>
      <c r="V282" s="14" t="s">
        <v>48</v>
      </c>
      <c r="W282" s="14" t="s">
        <v>680</v>
      </c>
      <c r="X282" s="14"/>
      <c r="Y282" s="14" t="s">
        <v>48</v>
      </c>
      <c r="Z282" s="14" t="s">
        <v>346</v>
      </c>
      <c r="AA282" s="13" t="s">
        <v>681</v>
      </c>
      <c r="AB282" s="15" t="n">
        <v>17.55</v>
      </c>
      <c r="AC282" s="12" t="n">
        <v>20</v>
      </c>
      <c r="AD282" s="15" t="n">
        <v>3.51</v>
      </c>
      <c r="AE282" s="16" t="n">
        <f aca="false">ROUND(J282*AB282,2)</f>
        <v>1755</v>
      </c>
      <c r="AF282" s="16" t="n">
        <f aca="false">ROUND(J282*(AB282+AD282),2)</f>
        <v>2106</v>
      </c>
    </row>
    <row r="283" customFormat="false" ht="81" hidden="false" customHeight="true" outlineLevel="0" collapsed="false">
      <c r="A283" s="9" t="n">
        <v>20216</v>
      </c>
      <c r="B283" s="10"/>
      <c r="C283" s="9" t="n">
        <v>51727</v>
      </c>
      <c r="D283" s="10" t="s">
        <v>286</v>
      </c>
      <c r="E283" s="10" t="s">
        <v>287</v>
      </c>
      <c r="F283" s="10" t="s">
        <v>288</v>
      </c>
      <c r="G283" s="10" t="s">
        <v>288</v>
      </c>
      <c r="H283" s="10" t="s">
        <v>289</v>
      </c>
      <c r="I283" s="11" t="n">
        <v>9</v>
      </c>
      <c r="J283" s="12" t="n">
        <v>9</v>
      </c>
      <c r="K283" s="13" t="s">
        <v>86</v>
      </c>
      <c r="L283" s="10" t="n">
        <v>311010</v>
      </c>
      <c r="M283" s="10" t="s">
        <v>675</v>
      </c>
      <c r="N283" s="10" t="s">
        <v>676</v>
      </c>
      <c r="O283" s="10" t="s">
        <v>313</v>
      </c>
      <c r="P283" s="10" t="n">
        <v>3</v>
      </c>
      <c r="Q283" s="10" t="s">
        <v>677</v>
      </c>
      <c r="R283" s="10" t="s">
        <v>678</v>
      </c>
      <c r="S283" s="10" t="s">
        <v>679</v>
      </c>
      <c r="T283" s="10" t="n">
        <v>549493744</v>
      </c>
      <c r="U283" s="10"/>
      <c r="V283" s="14" t="s">
        <v>48</v>
      </c>
      <c r="W283" s="14" t="s">
        <v>680</v>
      </c>
      <c r="X283" s="14"/>
      <c r="Y283" s="14" t="s">
        <v>48</v>
      </c>
      <c r="Z283" s="14" t="s">
        <v>346</v>
      </c>
      <c r="AA283" s="13" t="s">
        <v>681</v>
      </c>
      <c r="AB283" s="15" t="n">
        <v>10.24</v>
      </c>
      <c r="AC283" s="12" t="n">
        <v>20</v>
      </c>
      <c r="AD283" s="15" t="n">
        <v>2.048</v>
      </c>
      <c r="AE283" s="16" t="n">
        <f aca="false">ROUND(J283*AB283,2)</f>
        <v>92.16</v>
      </c>
      <c r="AF283" s="16" t="n">
        <f aca="false">ROUND(J283*(AB283+AD283),2)</f>
        <v>110.59</v>
      </c>
    </row>
    <row r="284" customFormat="false" ht="90" hidden="false" customHeight="true" outlineLevel="0" collapsed="false">
      <c r="A284" s="9" t="n">
        <v>20216</v>
      </c>
      <c r="B284" s="10"/>
      <c r="C284" s="9" t="n">
        <v>51729</v>
      </c>
      <c r="D284" s="10" t="s">
        <v>215</v>
      </c>
      <c r="E284" s="10" t="s">
        <v>220</v>
      </c>
      <c r="F284" s="10" t="s">
        <v>221</v>
      </c>
      <c r="G284" s="10" t="s">
        <v>222</v>
      </c>
      <c r="H284" s="10" t="s">
        <v>223</v>
      </c>
      <c r="I284" s="11" t="n">
        <v>30</v>
      </c>
      <c r="J284" s="12" t="n">
        <v>30</v>
      </c>
      <c r="K284" s="13" t="s">
        <v>86</v>
      </c>
      <c r="L284" s="10" t="n">
        <v>311010</v>
      </c>
      <c r="M284" s="10" t="s">
        <v>675</v>
      </c>
      <c r="N284" s="10" t="s">
        <v>676</v>
      </c>
      <c r="O284" s="10" t="s">
        <v>313</v>
      </c>
      <c r="P284" s="10" t="n">
        <v>3</v>
      </c>
      <c r="Q284" s="10" t="s">
        <v>677</v>
      </c>
      <c r="R284" s="10" t="s">
        <v>678</v>
      </c>
      <c r="S284" s="10" t="s">
        <v>679</v>
      </c>
      <c r="T284" s="10" t="n">
        <v>549493744</v>
      </c>
      <c r="U284" s="10"/>
      <c r="V284" s="14" t="s">
        <v>48</v>
      </c>
      <c r="W284" s="14" t="s">
        <v>680</v>
      </c>
      <c r="X284" s="14"/>
      <c r="Y284" s="14" t="s">
        <v>48</v>
      </c>
      <c r="Z284" s="14" t="s">
        <v>346</v>
      </c>
      <c r="AA284" s="13" t="s">
        <v>681</v>
      </c>
      <c r="AB284" s="15" t="n">
        <v>14.97</v>
      </c>
      <c r="AC284" s="12" t="n">
        <v>20</v>
      </c>
      <c r="AD284" s="15" t="n">
        <v>2.994</v>
      </c>
      <c r="AE284" s="16" t="n">
        <f aca="false">ROUND(J284*AB284,2)</f>
        <v>449.1</v>
      </c>
      <c r="AF284" s="16" t="n">
        <f aca="false">ROUND(J284*(AB284+AD284),2)</f>
        <v>538.92</v>
      </c>
    </row>
    <row r="285" customFormat="false" ht="79.5" hidden="false" customHeight="true" outlineLevel="0" collapsed="false">
      <c r="A285" s="9" t="n">
        <v>20216</v>
      </c>
      <c r="B285" s="10"/>
      <c r="C285" s="9" t="n">
        <v>51730</v>
      </c>
      <c r="D285" s="10" t="s">
        <v>215</v>
      </c>
      <c r="E285" s="10" t="s">
        <v>671</v>
      </c>
      <c r="F285" s="10" t="s">
        <v>672</v>
      </c>
      <c r="G285" s="10" t="s">
        <v>673</v>
      </c>
      <c r="H285" s="10" t="s">
        <v>674</v>
      </c>
      <c r="I285" s="11" t="n">
        <v>30</v>
      </c>
      <c r="J285" s="12" t="n">
        <v>30</v>
      </c>
      <c r="K285" s="13" t="s">
        <v>86</v>
      </c>
      <c r="L285" s="10" t="n">
        <v>311010</v>
      </c>
      <c r="M285" s="10" t="s">
        <v>675</v>
      </c>
      <c r="N285" s="10" t="s">
        <v>676</v>
      </c>
      <c r="O285" s="10" t="s">
        <v>313</v>
      </c>
      <c r="P285" s="10" t="n">
        <v>3</v>
      </c>
      <c r="Q285" s="10" t="s">
        <v>677</v>
      </c>
      <c r="R285" s="10" t="s">
        <v>678</v>
      </c>
      <c r="S285" s="10" t="s">
        <v>679</v>
      </c>
      <c r="T285" s="10" t="n">
        <v>549493744</v>
      </c>
      <c r="U285" s="10"/>
      <c r="V285" s="14" t="s">
        <v>48</v>
      </c>
      <c r="W285" s="14" t="s">
        <v>680</v>
      </c>
      <c r="X285" s="14"/>
      <c r="Y285" s="14" t="s">
        <v>48</v>
      </c>
      <c r="Z285" s="14" t="s">
        <v>346</v>
      </c>
      <c r="AA285" s="13" t="s">
        <v>681</v>
      </c>
      <c r="AB285" s="15" t="n">
        <v>17.25</v>
      </c>
      <c r="AC285" s="12" t="n">
        <v>20</v>
      </c>
      <c r="AD285" s="15" t="n">
        <v>3.45</v>
      </c>
      <c r="AE285" s="16" t="n">
        <f aca="false">ROUND(J285*AB285,2)</f>
        <v>517.5</v>
      </c>
      <c r="AF285" s="16" t="n">
        <f aca="false">ROUND(J285*(AB285+AD285),2)</f>
        <v>621</v>
      </c>
    </row>
    <row r="286" customFormat="false" ht="105" hidden="false" customHeight="true" outlineLevel="0" collapsed="false">
      <c r="A286" s="9" t="n">
        <v>20216</v>
      </c>
      <c r="B286" s="10"/>
      <c r="C286" s="9" t="n">
        <v>51732</v>
      </c>
      <c r="D286" s="10" t="s">
        <v>193</v>
      </c>
      <c r="E286" s="10" t="s">
        <v>194</v>
      </c>
      <c r="F286" s="10" t="s">
        <v>195</v>
      </c>
      <c r="G286" s="10" t="s">
        <v>196</v>
      </c>
      <c r="H286" s="10" t="s">
        <v>64</v>
      </c>
      <c r="I286" s="11" t="n">
        <v>120</v>
      </c>
      <c r="J286" s="12" t="n">
        <v>120</v>
      </c>
      <c r="K286" s="13" t="s">
        <v>86</v>
      </c>
      <c r="L286" s="10" t="n">
        <v>311010</v>
      </c>
      <c r="M286" s="10" t="s">
        <v>675</v>
      </c>
      <c r="N286" s="10" t="s">
        <v>676</v>
      </c>
      <c r="O286" s="10" t="s">
        <v>313</v>
      </c>
      <c r="P286" s="10" t="n">
        <v>3</v>
      </c>
      <c r="Q286" s="10" t="s">
        <v>677</v>
      </c>
      <c r="R286" s="10" t="s">
        <v>678</v>
      </c>
      <c r="S286" s="10" t="s">
        <v>679</v>
      </c>
      <c r="T286" s="10" t="n">
        <v>549493744</v>
      </c>
      <c r="U286" s="10"/>
      <c r="V286" s="14" t="s">
        <v>48</v>
      </c>
      <c r="W286" s="14" t="s">
        <v>680</v>
      </c>
      <c r="X286" s="14"/>
      <c r="Y286" s="14" t="s">
        <v>48</v>
      </c>
      <c r="Z286" s="14" t="s">
        <v>346</v>
      </c>
      <c r="AA286" s="13" t="s">
        <v>681</v>
      </c>
      <c r="AB286" s="15" t="n">
        <v>34.85</v>
      </c>
      <c r="AC286" s="12" t="n">
        <v>20</v>
      </c>
      <c r="AD286" s="15" t="n">
        <v>6.97</v>
      </c>
      <c r="AE286" s="16" t="n">
        <f aca="false">ROUND(J286*AB286,2)</f>
        <v>4182</v>
      </c>
      <c r="AF286" s="16" t="n">
        <f aca="false">ROUND(J286*(AB286+AD286),2)</f>
        <v>5018.4</v>
      </c>
    </row>
    <row r="287" customFormat="false" ht="96" hidden="false" customHeight="true" outlineLevel="0" collapsed="false">
      <c r="A287" s="9" t="n">
        <v>20216</v>
      </c>
      <c r="B287" s="10"/>
      <c r="C287" s="9" t="n">
        <v>51743</v>
      </c>
      <c r="D287" s="10" t="s">
        <v>37</v>
      </c>
      <c r="E287" s="10" t="s">
        <v>116</v>
      </c>
      <c r="F287" s="10" t="s">
        <v>117</v>
      </c>
      <c r="G287" s="10" t="s">
        <v>118</v>
      </c>
      <c r="H287" s="10" t="s">
        <v>119</v>
      </c>
      <c r="I287" s="11" t="n">
        <v>9</v>
      </c>
      <c r="J287" s="12" t="n">
        <v>9</v>
      </c>
      <c r="K287" s="13" t="s">
        <v>86</v>
      </c>
      <c r="L287" s="10" t="n">
        <v>311010</v>
      </c>
      <c r="M287" s="10" t="s">
        <v>675</v>
      </c>
      <c r="N287" s="10" t="s">
        <v>676</v>
      </c>
      <c r="O287" s="10" t="s">
        <v>313</v>
      </c>
      <c r="P287" s="10" t="n">
        <v>3</v>
      </c>
      <c r="Q287" s="10" t="s">
        <v>677</v>
      </c>
      <c r="R287" s="10" t="s">
        <v>678</v>
      </c>
      <c r="S287" s="10" t="s">
        <v>679</v>
      </c>
      <c r="T287" s="10" t="n">
        <v>549493744</v>
      </c>
      <c r="U287" s="10"/>
      <c r="V287" s="14" t="s">
        <v>48</v>
      </c>
      <c r="W287" s="14" t="s">
        <v>680</v>
      </c>
      <c r="X287" s="14"/>
      <c r="Y287" s="14" t="s">
        <v>48</v>
      </c>
      <c r="Z287" s="14" t="s">
        <v>346</v>
      </c>
      <c r="AA287" s="13" t="s">
        <v>681</v>
      </c>
      <c r="AB287" s="15" t="n">
        <v>8.21</v>
      </c>
      <c r="AC287" s="12" t="n">
        <v>20</v>
      </c>
      <c r="AD287" s="15" t="n">
        <v>1.642</v>
      </c>
      <c r="AE287" s="16" t="n">
        <f aca="false">ROUND(J287*AB287,2)</f>
        <v>73.89</v>
      </c>
      <c r="AF287" s="16" t="n">
        <f aca="false">ROUND(J287*(AB287+AD287),2)</f>
        <v>88.67</v>
      </c>
    </row>
    <row r="288" customFormat="false" ht="129.75" hidden="false" customHeight="true" outlineLevel="0" collapsed="false">
      <c r="A288" s="9" t="n">
        <v>20216</v>
      </c>
      <c r="B288" s="10"/>
      <c r="C288" s="9" t="n">
        <v>51744</v>
      </c>
      <c r="D288" s="10" t="s">
        <v>68</v>
      </c>
      <c r="E288" s="10" t="s">
        <v>586</v>
      </c>
      <c r="F288" s="10" t="s">
        <v>587</v>
      </c>
      <c r="G288" s="10" t="s">
        <v>588</v>
      </c>
      <c r="H288" s="10" t="s">
        <v>64</v>
      </c>
      <c r="I288" s="11" t="n">
        <v>6</v>
      </c>
      <c r="J288" s="12" t="n">
        <v>6</v>
      </c>
      <c r="K288" s="13" t="s">
        <v>86</v>
      </c>
      <c r="L288" s="10" t="n">
        <v>311010</v>
      </c>
      <c r="M288" s="10" t="s">
        <v>675</v>
      </c>
      <c r="N288" s="10" t="s">
        <v>676</v>
      </c>
      <c r="O288" s="10" t="s">
        <v>313</v>
      </c>
      <c r="P288" s="10" t="n">
        <v>3</v>
      </c>
      <c r="Q288" s="10" t="s">
        <v>677</v>
      </c>
      <c r="R288" s="10" t="s">
        <v>678</v>
      </c>
      <c r="S288" s="10" t="s">
        <v>679</v>
      </c>
      <c r="T288" s="10" t="n">
        <v>549493744</v>
      </c>
      <c r="U288" s="10"/>
      <c r="V288" s="14" t="s">
        <v>48</v>
      </c>
      <c r="W288" s="14" t="s">
        <v>680</v>
      </c>
      <c r="X288" s="14"/>
      <c r="Y288" s="14" t="s">
        <v>48</v>
      </c>
      <c r="Z288" s="14" t="s">
        <v>346</v>
      </c>
      <c r="AA288" s="13" t="s">
        <v>681</v>
      </c>
      <c r="AB288" s="15" t="n">
        <v>10.35</v>
      </c>
      <c r="AC288" s="12" t="n">
        <v>20</v>
      </c>
      <c r="AD288" s="15" t="n">
        <v>2.07</v>
      </c>
      <c r="AE288" s="16" t="n">
        <f aca="false">ROUND(J288*AB288,2)</f>
        <v>62.1</v>
      </c>
      <c r="AF288" s="16" t="n">
        <f aca="false">ROUND(J288*(AB288+AD288),2)</f>
        <v>74.52</v>
      </c>
    </row>
    <row r="289" customFormat="false" ht="14.1" hidden="false" customHeight="tru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8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 t="s">
        <v>79</v>
      </c>
      <c r="AD289" s="17"/>
      <c r="AE289" s="19" t="n">
        <f aca="false">SUM(AE280:AE288)</f>
        <v>7492.08</v>
      </c>
      <c r="AF289" s="19" t="n">
        <f aca="false">SUM(AF280:AF288)</f>
        <v>8990.5</v>
      </c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1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</row>
    <row r="291" customFormat="false" ht="109.5" hidden="false" customHeight="true" outlineLevel="0" collapsed="false">
      <c r="A291" s="9" t="n">
        <v>20232</v>
      </c>
      <c r="B291" s="10" t="s">
        <v>682</v>
      </c>
      <c r="C291" s="9" t="n">
        <v>52381</v>
      </c>
      <c r="D291" s="10" t="s">
        <v>72</v>
      </c>
      <c r="E291" s="10" t="s">
        <v>490</v>
      </c>
      <c r="F291" s="10" t="s">
        <v>491</v>
      </c>
      <c r="G291" s="10" t="s">
        <v>492</v>
      </c>
      <c r="H291" s="10" t="s">
        <v>493</v>
      </c>
      <c r="I291" s="11" t="n">
        <v>3</v>
      </c>
      <c r="J291" s="12" t="n">
        <v>3</v>
      </c>
      <c r="K291" s="13" t="s">
        <v>42</v>
      </c>
      <c r="L291" s="10" t="n">
        <v>815000</v>
      </c>
      <c r="M291" s="10" t="s">
        <v>542</v>
      </c>
      <c r="N291" s="10" t="s">
        <v>683</v>
      </c>
      <c r="O291" s="10" t="s">
        <v>684</v>
      </c>
      <c r="P291" s="10" t="n">
        <v>0</v>
      </c>
      <c r="Q291" s="10"/>
      <c r="R291" s="10" t="s">
        <v>685</v>
      </c>
      <c r="S291" s="10" t="s">
        <v>686</v>
      </c>
      <c r="T291" s="10" t="n">
        <v>549493505</v>
      </c>
      <c r="U291" s="10" t="s">
        <v>687</v>
      </c>
      <c r="V291" s="14" t="s">
        <v>48</v>
      </c>
      <c r="W291" s="14" t="s">
        <v>688</v>
      </c>
      <c r="X291" s="14"/>
      <c r="Y291" s="14" t="s">
        <v>465</v>
      </c>
      <c r="Z291" s="14" t="s">
        <v>97</v>
      </c>
      <c r="AA291" s="13" t="s">
        <v>689</v>
      </c>
      <c r="AB291" s="15" t="n">
        <v>1.43</v>
      </c>
      <c r="AC291" s="12" t="n">
        <v>20</v>
      </c>
      <c r="AD291" s="15" t="n">
        <v>0.286</v>
      </c>
      <c r="AE291" s="16" t="n">
        <f aca="false">ROUND(J291*AB291,2)</f>
        <v>4.29</v>
      </c>
      <c r="AF291" s="16" t="n">
        <f aca="false">ROUND(J291*(AB291+AD291),2)</f>
        <v>5.15</v>
      </c>
    </row>
    <row r="292" customFormat="false" ht="103.5" hidden="false" customHeight="true" outlineLevel="0" collapsed="false">
      <c r="A292" s="9" t="n">
        <v>20232</v>
      </c>
      <c r="B292" s="10" t="s">
        <v>682</v>
      </c>
      <c r="C292" s="9" t="n">
        <v>52400</v>
      </c>
      <c r="D292" s="10" t="s">
        <v>690</v>
      </c>
      <c r="E292" s="10" t="s">
        <v>691</v>
      </c>
      <c r="F292" s="10" t="s">
        <v>692</v>
      </c>
      <c r="G292" s="10" t="s">
        <v>693</v>
      </c>
      <c r="H292" s="10" t="s">
        <v>147</v>
      </c>
      <c r="I292" s="11" t="n">
        <v>3</v>
      </c>
      <c r="J292" s="12" t="n">
        <v>3</v>
      </c>
      <c r="K292" s="13" t="s">
        <v>42</v>
      </c>
      <c r="L292" s="10" t="n">
        <v>815000</v>
      </c>
      <c r="M292" s="10" t="s">
        <v>542</v>
      </c>
      <c r="N292" s="10" t="s">
        <v>683</v>
      </c>
      <c r="O292" s="10" t="s">
        <v>684</v>
      </c>
      <c r="P292" s="10" t="n">
        <v>0</v>
      </c>
      <c r="Q292" s="10"/>
      <c r="R292" s="10" t="s">
        <v>685</v>
      </c>
      <c r="S292" s="10" t="s">
        <v>686</v>
      </c>
      <c r="T292" s="10" t="n">
        <v>549493505</v>
      </c>
      <c r="U292" s="10" t="s">
        <v>687</v>
      </c>
      <c r="V292" s="14" t="s">
        <v>48</v>
      </c>
      <c r="W292" s="14" t="s">
        <v>688</v>
      </c>
      <c r="X292" s="14"/>
      <c r="Y292" s="14" t="s">
        <v>465</v>
      </c>
      <c r="Z292" s="14" t="s">
        <v>97</v>
      </c>
      <c r="AA292" s="13" t="s">
        <v>689</v>
      </c>
      <c r="AB292" s="15" t="n">
        <v>22.57</v>
      </c>
      <c r="AC292" s="12" t="n">
        <v>20</v>
      </c>
      <c r="AD292" s="15" t="n">
        <v>4.514</v>
      </c>
      <c r="AE292" s="16" t="n">
        <f aca="false">ROUND(J292*AB292,2)</f>
        <v>67.71</v>
      </c>
      <c r="AF292" s="16" t="n">
        <f aca="false">ROUND(J292*(AB292+AD292),2)</f>
        <v>81.25</v>
      </c>
    </row>
    <row r="293" customFormat="false" ht="105.75" hidden="false" customHeight="true" outlineLevel="0" collapsed="false">
      <c r="A293" s="9" t="n">
        <v>20232</v>
      </c>
      <c r="B293" s="10" t="s">
        <v>682</v>
      </c>
      <c r="C293" s="9" t="n">
        <v>52401</v>
      </c>
      <c r="D293" s="10" t="s">
        <v>72</v>
      </c>
      <c r="E293" s="10" t="s">
        <v>694</v>
      </c>
      <c r="F293" s="10" t="s">
        <v>695</v>
      </c>
      <c r="G293" s="10" t="s">
        <v>573</v>
      </c>
      <c r="H293" s="10" t="s">
        <v>76</v>
      </c>
      <c r="I293" s="11" t="n">
        <v>2</v>
      </c>
      <c r="J293" s="12" t="n">
        <v>2</v>
      </c>
      <c r="K293" s="13" t="s">
        <v>42</v>
      </c>
      <c r="L293" s="10" t="n">
        <v>815000</v>
      </c>
      <c r="M293" s="10" t="s">
        <v>542</v>
      </c>
      <c r="N293" s="10" t="s">
        <v>683</v>
      </c>
      <c r="O293" s="10" t="s">
        <v>684</v>
      </c>
      <c r="P293" s="10" t="n">
        <v>0</v>
      </c>
      <c r="Q293" s="10"/>
      <c r="R293" s="10" t="s">
        <v>685</v>
      </c>
      <c r="S293" s="10" t="s">
        <v>686</v>
      </c>
      <c r="T293" s="10" t="n">
        <v>549493505</v>
      </c>
      <c r="U293" s="10" t="s">
        <v>687</v>
      </c>
      <c r="V293" s="14" t="s">
        <v>48</v>
      </c>
      <c r="W293" s="14" t="s">
        <v>688</v>
      </c>
      <c r="X293" s="14"/>
      <c r="Y293" s="14" t="s">
        <v>465</v>
      </c>
      <c r="Z293" s="14" t="s">
        <v>97</v>
      </c>
      <c r="AA293" s="13" t="s">
        <v>689</v>
      </c>
      <c r="AB293" s="15" t="n">
        <v>92</v>
      </c>
      <c r="AC293" s="12" t="n">
        <v>20</v>
      </c>
      <c r="AD293" s="15" t="n">
        <v>18.4</v>
      </c>
      <c r="AE293" s="16" t="n">
        <f aca="false">ROUND(J293*AB293,2)</f>
        <v>184</v>
      </c>
      <c r="AF293" s="16" t="n">
        <f aca="false">ROUND(J293*(AB293+AD293),2)</f>
        <v>220.8</v>
      </c>
    </row>
    <row r="294" customFormat="false" ht="105.75" hidden="false" customHeight="true" outlineLevel="0" collapsed="false">
      <c r="A294" s="9" t="n">
        <v>20232</v>
      </c>
      <c r="B294" s="10" t="s">
        <v>682</v>
      </c>
      <c r="C294" s="9" t="n">
        <v>52403</v>
      </c>
      <c r="D294" s="10" t="s">
        <v>696</v>
      </c>
      <c r="E294" s="10" t="s">
        <v>697</v>
      </c>
      <c r="F294" s="10" t="s">
        <v>698</v>
      </c>
      <c r="G294" s="10" t="s">
        <v>699</v>
      </c>
      <c r="H294" s="10" t="s">
        <v>64</v>
      </c>
      <c r="I294" s="11" t="n">
        <v>10</v>
      </c>
      <c r="J294" s="12" t="n">
        <v>10</v>
      </c>
      <c r="K294" s="13" t="s">
        <v>42</v>
      </c>
      <c r="L294" s="10" t="n">
        <v>815000</v>
      </c>
      <c r="M294" s="10" t="s">
        <v>542</v>
      </c>
      <c r="N294" s="10" t="s">
        <v>683</v>
      </c>
      <c r="O294" s="10" t="s">
        <v>684</v>
      </c>
      <c r="P294" s="10" t="n">
        <v>0</v>
      </c>
      <c r="Q294" s="10"/>
      <c r="R294" s="10" t="s">
        <v>685</v>
      </c>
      <c r="S294" s="10" t="s">
        <v>686</v>
      </c>
      <c r="T294" s="10" t="n">
        <v>549493505</v>
      </c>
      <c r="U294" s="10" t="s">
        <v>687</v>
      </c>
      <c r="V294" s="14" t="s">
        <v>48</v>
      </c>
      <c r="W294" s="14" t="s">
        <v>688</v>
      </c>
      <c r="X294" s="14"/>
      <c r="Y294" s="14" t="s">
        <v>465</v>
      </c>
      <c r="Z294" s="14" t="s">
        <v>97</v>
      </c>
      <c r="AA294" s="13" t="s">
        <v>689</v>
      </c>
      <c r="AB294" s="15" t="n">
        <v>6.15</v>
      </c>
      <c r="AC294" s="12" t="n">
        <v>20</v>
      </c>
      <c r="AD294" s="15" t="n">
        <v>1.23</v>
      </c>
      <c r="AE294" s="16" t="n">
        <f aca="false">ROUND(J294*AB294,2)</f>
        <v>61.5</v>
      </c>
      <c r="AF294" s="16" t="n">
        <f aca="false">ROUND(J294*(AB294+AD294),2)</f>
        <v>73.8</v>
      </c>
    </row>
    <row r="295" customFormat="false" ht="105.75" hidden="false" customHeight="true" outlineLevel="0" collapsed="false">
      <c r="A295" s="9" t="n">
        <v>20232</v>
      </c>
      <c r="B295" s="10" t="s">
        <v>682</v>
      </c>
      <c r="C295" s="9" t="n">
        <v>52409</v>
      </c>
      <c r="D295" s="10" t="s">
        <v>107</v>
      </c>
      <c r="E295" s="10" t="s">
        <v>319</v>
      </c>
      <c r="F295" s="10" t="s">
        <v>253</v>
      </c>
      <c r="G295" s="10" t="s">
        <v>254</v>
      </c>
      <c r="H295" s="10" t="s">
        <v>228</v>
      </c>
      <c r="I295" s="11" t="n">
        <v>15</v>
      </c>
      <c r="J295" s="12" t="n">
        <v>15</v>
      </c>
      <c r="K295" s="13" t="s">
        <v>42</v>
      </c>
      <c r="L295" s="10" t="n">
        <v>815000</v>
      </c>
      <c r="M295" s="10" t="s">
        <v>542</v>
      </c>
      <c r="N295" s="10" t="s">
        <v>683</v>
      </c>
      <c r="O295" s="10" t="s">
        <v>684</v>
      </c>
      <c r="P295" s="10" t="n">
        <v>0</v>
      </c>
      <c r="Q295" s="10"/>
      <c r="R295" s="10" t="s">
        <v>685</v>
      </c>
      <c r="S295" s="10" t="s">
        <v>686</v>
      </c>
      <c r="T295" s="10" t="n">
        <v>549493505</v>
      </c>
      <c r="U295" s="10" t="s">
        <v>687</v>
      </c>
      <c r="V295" s="14" t="s">
        <v>48</v>
      </c>
      <c r="W295" s="14" t="s">
        <v>688</v>
      </c>
      <c r="X295" s="14"/>
      <c r="Y295" s="14" t="s">
        <v>465</v>
      </c>
      <c r="Z295" s="14" t="s">
        <v>97</v>
      </c>
      <c r="AA295" s="13" t="s">
        <v>689</v>
      </c>
      <c r="AB295" s="15" t="n">
        <v>50.05</v>
      </c>
      <c r="AC295" s="12" t="n">
        <v>20</v>
      </c>
      <c r="AD295" s="15" t="n">
        <v>10.01</v>
      </c>
      <c r="AE295" s="16" t="n">
        <f aca="false">ROUND(J295*AB295,2)</f>
        <v>750.75</v>
      </c>
      <c r="AF295" s="16" t="n">
        <f aca="false">ROUND(J295*(AB295+AD295),2)</f>
        <v>900.9</v>
      </c>
    </row>
    <row r="296" customFormat="false" ht="107.25" hidden="false" customHeight="true" outlineLevel="0" collapsed="false">
      <c r="A296" s="9" t="n">
        <v>20232</v>
      </c>
      <c r="B296" s="10" t="s">
        <v>682</v>
      </c>
      <c r="C296" s="9" t="n">
        <v>52410</v>
      </c>
      <c r="D296" s="10" t="s">
        <v>286</v>
      </c>
      <c r="E296" s="10" t="s">
        <v>287</v>
      </c>
      <c r="F296" s="10" t="s">
        <v>288</v>
      </c>
      <c r="G296" s="10" t="s">
        <v>288</v>
      </c>
      <c r="H296" s="10" t="s">
        <v>289</v>
      </c>
      <c r="I296" s="11" t="n">
        <v>60</v>
      </c>
      <c r="J296" s="12" t="n">
        <v>60</v>
      </c>
      <c r="K296" s="13" t="s">
        <v>42</v>
      </c>
      <c r="L296" s="10" t="n">
        <v>815000</v>
      </c>
      <c r="M296" s="10" t="s">
        <v>542</v>
      </c>
      <c r="N296" s="10" t="s">
        <v>683</v>
      </c>
      <c r="O296" s="10" t="s">
        <v>684</v>
      </c>
      <c r="P296" s="10" t="n">
        <v>0</v>
      </c>
      <c r="Q296" s="10"/>
      <c r="R296" s="10" t="s">
        <v>685</v>
      </c>
      <c r="S296" s="10" t="s">
        <v>686</v>
      </c>
      <c r="T296" s="10" t="n">
        <v>549493505</v>
      </c>
      <c r="U296" s="10" t="s">
        <v>687</v>
      </c>
      <c r="V296" s="14" t="s">
        <v>48</v>
      </c>
      <c r="W296" s="14" t="s">
        <v>688</v>
      </c>
      <c r="X296" s="14"/>
      <c r="Y296" s="14" t="s">
        <v>465</v>
      </c>
      <c r="Z296" s="14" t="s">
        <v>97</v>
      </c>
      <c r="AA296" s="13" t="s">
        <v>689</v>
      </c>
      <c r="AB296" s="15" t="n">
        <v>10.24</v>
      </c>
      <c r="AC296" s="12" t="n">
        <v>20</v>
      </c>
      <c r="AD296" s="15" t="n">
        <v>2.048</v>
      </c>
      <c r="AE296" s="16" t="n">
        <f aca="false">ROUND(J296*AB296,2)</f>
        <v>614.4</v>
      </c>
      <c r="AF296" s="16" t="n">
        <f aca="false">ROUND(J296*(AB296+AD296),2)</f>
        <v>737.28</v>
      </c>
    </row>
    <row r="297" customFormat="false" ht="108.75" hidden="false" customHeight="true" outlineLevel="0" collapsed="false">
      <c r="A297" s="9" t="n">
        <v>20232</v>
      </c>
      <c r="B297" s="10" t="s">
        <v>682</v>
      </c>
      <c r="C297" s="9" t="n">
        <v>52422</v>
      </c>
      <c r="D297" s="10" t="s">
        <v>126</v>
      </c>
      <c r="E297" s="10" t="s">
        <v>700</v>
      </c>
      <c r="F297" s="10" t="s">
        <v>701</v>
      </c>
      <c r="G297" s="10" t="s">
        <v>702</v>
      </c>
      <c r="H297" s="10" t="s">
        <v>703</v>
      </c>
      <c r="I297" s="11" t="n">
        <v>200</v>
      </c>
      <c r="J297" s="12" t="n">
        <v>200</v>
      </c>
      <c r="K297" s="13" t="s">
        <v>42</v>
      </c>
      <c r="L297" s="10" t="n">
        <v>815000</v>
      </c>
      <c r="M297" s="10" t="s">
        <v>542</v>
      </c>
      <c r="N297" s="10" t="s">
        <v>683</v>
      </c>
      <c r="O297" s="10" t="s">
        <v>684</v>
      </c>
      <c r="P297" s="10" t="n">
        <v>0</v>
      </c>
      <c r="Q297" s="10"/>
      <c r="R297" s="10" t="s">
        <v>685</v>
      </c>
      <c r="S297" s="10" t="s">
        <v>686</v>
      </c>
      <c r="T297" s="10" t="n">
        <v>549493505</v>
      </c>
      <c r="U297" s="10" t="s">
        <v>687</v>
      </c>
      <c r="V297" s="14" t="s">
        <v>48</v>
      </c>
      <c r="W297" s="14" t="s">
        <v>688</v>
      </c>
      <c r="X297" s="14"/>
      <c r="Y297" s="14" t="s">
        <v>465</v>
      </c>
      <c r="Z297" s="14" t="s">
        <v>97</v>
      </c>
      <c r="AA297" s="13" t="s">
        <v>689</v>
      </c>
      <c r="AB297" s="15" t="n">
        <v>16</v>
      </c>
      <c r="AC297" s="12" t="n">
        <v>20</v>
      </c>
      <c r="AD297" s="15" t="n">
        <v>3.2</v>
      </c>
      <c r="AE297" s="16" t="n">
        <f aca="false">ROUND(J297*AB297,2)</f>
        <v>3200</v>
      </c>
      <c r="AF297" s="16" t="n">
        <f aca="false">ROUND(J297*(AB297+AD297),2)</f>
        <v>3840</v>
      </c>
    </row>
    <row r="298" customFormat="false" ht="111" hidden="false" customHeight="true" outlineLevel="0" collapsed="false">
      <c r="A298" s="9" t="n">
        <v>20232</v>
      </c>
      <c r="B298" s="10" t="s">
        <v>682</v>
      </c>
      <c r="C298" s="9" t="n">
        <v>52423</v>
      </c>
      <c r="D298" s="10" t="s">
        <v>215</v>
      </c>
      <c r="E298" s="10" t="s">
        <v>220</v>
      </c>
      <c r="F298" s="10" t="s">
        <v>221</v>
      </c>
      <c r="G298" s="10" t="s">
        <v>222</v>
      </c>
      <c r="H298" s="10" t="s">
        <v>223</v>
      </c>
      <c r="I298" s="11" t="n">
        <v>150</v>
      </c>
      <c r="J298" s="12" t="n">
        <v>150</v>
      </c>
      <c r="K298" s="13" t="s">
        <v>42</v>
      </c>
      <c r="L298" s="10" t="n">
        <v>815000</v>
      </c>
      <c r="M298" s="10" t="s">
        <v>542</v>
      </c>
      <c r="N298" s="10" t="s">
        <v>683</v>
      </c>
      <c r="O298" s="10" t="s">
        <v>684</v>
      </c>
      <c r="P298" s="10" t="n">
        <v>0</v>
      </c>
      <c r="Q298" s="10"/>
      <c r="R298" s="10" t="s">
        <v>685</v>
      </c>
      <c r="S298" s="10" t="s">
        <v>686</v>
      </c>
      <c r="T298" s="10" t="n">
        <v>549493505</v>
      </c>
      <c r="U298" s="10" t="s">
        <v>687</v>
      </c>
      <c r="V298" s="14" t="s">
        <v>48</v>
      </c>
      <c r="W298" s="14" t="s">
        <v>688</v>
      </c>
      <c r="X298" s="14"/>
      <c r="Y298" s="14" t="s">
        <v>465</v>
      </c>
      <c r="Z298" s="14" t="s">
        <v>97</v>
      </c>
      <c r="AA298" s="13" t="s">
        <v>689</v>
      </c>
      <c r="AB298" s="15" t="n">
        <v>14.97</v>
      </c>
      <c r="AC298" s="12" t="n">
        <v>20</v>
      </c>
      <c r="AD298" s="15" t="n">
        <v>2.994</v>
      </c>
      <c r="AE298" s="16" t="n">
        <f aca="false">ROUND(J298*AB298,2)</f>
        <v>2245.5</v>
      </c>
      <c r="AF298" s="16" t="n">
        <f aca="false">ROUND(J298*(AB298+AD298),2)</f>
        <v>2694.6</v>
      </c>
    </row>
    <row r="299" customFormat="false" ht="114" hidden="false" customHeight="true" outlineLevel="0" collapsed="false">
      <c r="A299" s="9" t="n">
        <v>20232</v>
      </c>
      <c r="B299" s="10" t="s">
        <v>682</v>
      </c>
      <c r="C299" s="9" t="n">
        <v>52424</v>
      </c>
      <c r="D299" s="10" t="s">
        <v>215</v>
      </c>
      <c r="E299" s="10" t="s">
        <v>472</v>
      </c>
      <c r="F299" s="10" t="s">
        <v>473</v>
      </c>
      <c r="G299" s="10" t="s">
        <v>473</v>
      </c>
      <c r="H299" s="10" t="s">
        <v>474</v>
      </c>
      <c r="I299" s="11" t="n">
        <v>100</v>
      </c>
      <c r="J299" s="12" t="n">
        <v>100</v>
      </c>
      <c r="K299" s="13" t="s">
        <v>42</v>
      </c>
      <c r="L299" s="10" t="n">
        <v>815000</v>
      </c>
      <c r="M299" s="10" t="s">
        <v>542</v>
      </c>
      <c r="N299" s="10" t="s">
        <v>683</v>
      </c>
      <c r="O299" s="10" t="s">
        <v>684</v>
      </c>
      <c r="P299" s="10" t="n">
        <v>0</v>
      </c>
      <c r="Q299" s="10"/>
      <c r="R299" s="10" t="s">
        <v>685</v>
      </c>
      <c r="S299" s="10" t="s">
        <v>686</v>
      </c>
      <c r="T299" s="10" t="n">
        <v>549493505</v>
      </c>
      <c r="U299" s="10" t="s">
        <v>687</v>
      </c>
      <c r="V299" s="14" t="s">
        <v>48</v>
      </c>
      <c r="W299" s="14" t="s">
        <v>688</v>
      </c>
      <c r="X299" s="14"/>
      <c r="Y299" s="14" t="s">
        <v>465</v>
      </c>
      <c r="Z299" s="14" t="s">
        <v>97</v>
      </c>
      <c r="AA299" s="13" t="s">
        <v>689</v>
      </c>
      <c r="AB299" s="15" t="n">
        <v>43.13</v>
      </c>
      <c r="AC299" s="12" t="n">
        <v>20</v>
      </c>
      <c r="AD299" s="15" t="n">
        <v>8.626</v>
      </c>
      <c r="AE299" s="16" t="n">
        <f aca="false">ROUND(J299*AB299,2)</f>
        <v>4313</v>
      </c>
      <c r="AF299" s="16" t="n">
        <f aca="false">ROUND(J299*(AB299+AD299),2)</f>
        <v>5175.6</v>
      </c>
    </row>
    <row r="300" customFormat="false" ht="105.75" hidden="false" customHeight="true" outlineLevel="0" collapsed="false">
      <c r="A300" s="9" t="n">
        <v>20232</v>
      </c>
      <c r="B300" s="10" t="s">
        <v>682</v>
      </c>
      <c r="C300" s="9" t="n">
        <v>52425</v>
      </c>
      <c r="D300" s="10" t="s">
        <v>107</v>
      </c>
      <c r="E300" s="10" t="s">
        <v>108</v>
      </c>
      <c r="F300" s="10" t="s">
        <v>109</v>
      </c>
      <c r="G300" s="10" t="s">
        <v>110</v>
      </c>
      <c r="H300" s="10" t="s">
        <v>102</v>
      </c>
      <c r="I300" s="11" t="n">
        <v>2</v>
      </c>
      <c r="J300" s="12" t="n">
        <v>2</v>
      </c>
      <c r="K300" s="13" t="s">
        <v>42</v>
      </c>
      <c r="L300" s="10" t="n">
        <v>815000</v>
      </c>
      <c r="M300" s="10" t="s">
        <v>542</v>
      </c>
      <c r="N300" s="10" t="s">
        <v>683</v>
      </c>
      <c r="O300" s="10" t="s">
        <v>684</v>
      </c>
      <c r="P300" s="10" t="n">
        <v>0</v>
      </c>
      <c r="Q300" s="10"/>
      <c r="R300" s="10" t="s">
        <v>685</v>
      </c>
      <c r="S300" s="10" t="s">
        <v>686</v>
      </c>
      <c r="T300" s="10" t="n">
        <v>549493505</v>
      </c>
      <c r="U300" s="10" t="s">
        <v>687</v>
      </c>
      <c r="V300" s="14" t="s">
        <v>48</v>
      </c>
      <c r="W300" s="14" t="s">
        <v>688</v>
      </c>
      <c r="X300" s="14"/>
      <c r="Y300" s="14" t="s">
        <v>465</v>
      </c>
      <c r="Z300" s="14" t="s">
        <v>97</v>
      </c>
      <c r="AA300" s="13" t="s">
        <v>689</v>
      </c>
      <c r="AB300" s="15" t="n">
        <v>35.8</v>
      </c>
      <c r="AC300" s="12" t="n">
        <v>20</v>
      </c>
      <c r="AD300" s="15" t="n">
        <v>7.16</v>
      </c>
      <c r="AE300" s="16" t="n">
        <f aca="false">ROUND(J300*AB300,2)</f>
        <v>71.6</v>
      </c>
      <c r="AF300" s="16" t="n">
        <f aca="false">ROUND(J300*(AB300+AD300),2)</f>
        <v>85.92</v>
      </c>
    </row>
    <row r="301" customFormat="false" ht="109.5" hidden="false" customHeight="true" outlineLevel="0" collapsed="false">
      <c r="A301" s="9" t="n">
        <v>20232</v>
      </c>
      <c r="B301" s="10" t="s">
        <v>682</v>
      </c>
      <c r="C301" s="9" t="n">
        <v>52426</v>
      </c>
      <c r="D301" s="10" t="s">
        <v>225</v>
      </c>
      <c r="E301" s="10" t="s">
        <v>704</v>
      </c>
      <c r="F301" s="10" t="s">
        <v>705</v>
      </c>
      <c r="G301" s="10" t="s">
        <v>706</v>
      </c>
      <c r="H301" s="10" t="s">
        <v>707</v>
      </c>
      <c r="I301" s="11" t="n">
        <v>20</v>
      </c>
      <c r="J301" s="12" t="n">
        <v>20</v>
      </c>
      <c r="K301" s="13" t="s">
        <v>42</v>
      </c>
      <c r="L301" s="10" t="n">
        <v>815000</v>
      </c>
      <c r="M301" s="10" t="s">
        <v>542</v>
      </c>
      <c r="N301" s="10" t="s">
        <v>683</v>
      </c>
      <c r="O301" s="10" t="s">
        <v>684</v>
      </c>
      <c r="P301" s="10" t="n">
        <v>0</v>
      </c>
      <c r="Q301" s="10"/>
      <c r="R301" s="10" t="s">
        <v>685</v>
      </c>
      <c r="S301" s="10" t="s">
        <v>686</v>
      </c>
      <c r="T301" s="10" t="n">
        <v>549493505</v>
      </c>
      <c r="U301" s="10" t="s">
        <v>687</v>
      </c>
      <c r="V301" s="14" t="s">
        <v>48</v>
      </c>
      <c r="W301" s="14" t="s">
        <v>688</v>
      </c>
      <c r="X301" s="14"/>
      <c r="Y301" s="14" t="s">
        <v>465</v>
      </c>
      <c r="Z301" s="14" t="s">
        <v>97</v>
      </c>
      <c r="AA301" s="13" t="s">
        <v>689</v>
      </c>
      <c r="AB301" s="15" t="n">
        <v>3.8</v>
      </c>
      <c r="AC301" s="12" t="n">
        <v>20</v>
      </c>
      <c r="AD301" s="15" t="n">
        <v>0.76</v>
      </c>
      <c r="AE301" s="16" t="n">
        <f aca="false">ROUND(J301*AB301,2)</f>
        <v>76</v>
      </c>
      <c r="AF301" s="16" t="n">
        <f aca="false">ROUND(J301*(AB301+AD301),2)</f>
        <v>91.2</v>
      </c>
    </row>
    <row r="302" customFormat="false" ht="105.75" hidden="false" customHeight="true" outlineLevel="0" collapsed="false">
      <c r="A302" s="9" t="n">
        <v>20232</v>
      </c>
      <c r="B302" s="10" t="s">
        <v>682</v>
      </c>
      <c r="C302" s="9" t="n">
        <v>52427</v>
      </c>
      <c r="D302" s="10" t="s">
        <v>225</v>
      </c>
      <c r="E302" s="10" t="s">
        <v>669</v>
      </c>
      <c r="F302" s="10" t="s">
        <v>670</v>
      </c>
      <c r="G302" s="10" t="s">
        <v>670</v>
      </c>
      <c r="H302" s="10" t="s">
        <v>228</v>
      </c>
      <c r="I302" s="11" t="n">
        <v>2</v>
      </c>
      <c r="J302" s="12" t="n">
        <v>2</v>
      </c>
      <c r="K302" s="13" t="s">
        <v>42</v>
      </c>
      <c r="L302" s="10" t="n">
        <v>815000</v>
      </c>
      <c r="M302" s="10" t="s">
        <v>542</v>
      </c>
      <c r="N302" s="10" t="s">
        <v>683</v>
      </c>
      <c r="O302" s="10" t="s">
        <v>684</v>
      </c>
      <c r="P302" s="10" t="n">
        <v>0</v>
      </c>
      <c r="Q302" s="10"/>
      <c r="R302" s="10" t="s">
        <v>685</v>
      </c>
      <c r="S302" s="10" t="s">
        <v>686</v>
      </c>
      <c r="T302" s="10" t="n">
        <v>549493505</v>
      </c>
      <c r="U302" s="10" t="s">
        <v>687</v>
      </c>
      <c r="V302" s="14" t="s">
        <v>48</v>
      </c>
      <c r="W302" s="14" t="s">
        <v>688</v>
      </c>
      <c r="X302" s="14"/>
      <c r="Y302" s="14" t="s">
        <v>465</v>
      </c>
      <c r="Z302" s="14" t="s">
        <v>97</v>
      </c>
      <c r="AA302" s="13" t="s">
        <v>689</v>
      </c>
      <c r="AB302" s="15" t="n">
        <v>77.28</v>
      </c>
      <c r="AC302" s="12" t="n">
        <v>20</v>
      </c>
      <c r="AD302" s="15" t="n">
        <v>15.456</v>
      </c>
      <c r="AE302" s="16" t="n">
        <f aca="false">ROUND(J302*AB302,2)</f>
        <v>154.56</v>
      </c>
      <c r="AF302" s="16" t="n">
        <f aca="false">ROUND(J302*(AB302+AD302),2)</f>
        <v>185.47</v>
      </c>
    </row>
    <row r="303" customFormat="false" ht="82.5" hidden="false" customHeight="true" outlineLevel="0" collapsed="false">
      <c r="A303" s="9" t="n">
        <v>20232</v>
      </c>
      <c r="B303" s="10" t="s">
        <v>682</v>
      </c>
      <c r="C303" s="9" t="n">
        <v>52428</v>
      </c>
      <c r="D303" s="10" t="s">
        <v>225</v>
      </c>
      <c r="E303" s="10" t="s">
        <v>226</v>
      </c>
      <c r="F303" s="10" t="s">
        <v>227</v>
      </c>
      <c r="G303" s="10" t="s">
        <v>227</v>
      </c>
      <c r="H303" s="10" t="s">
        <v>228</v>
      </c>
      <c r="I303" s="11" t="n">
        <v>2</v>
      </c>
      <c r="J303" s="12" t="n">
        <v>2</v>
      </c>
      <c r="K303" s="13" t="s">
        <v>42</v>
      </c>
      <c r="L303" s="10" t="n">
        <v>815000</v>
      </c>
      <c r="M303" s="10" t="s">
        <v>542</v>
      </c>
      <c r="N303" s="10" t="s">
        <v>683</v>
      </c>
      <c r="O303" s="10" t="s">
        <v>684</v>
      </c>
      <c r="P303" s="10" t="n">
        <v>0</v>
      </c>
      <c r="Q303" s="10"/>
      <c r="R303" s="10" t="s">
        <v>685</v>
      </c>
      <c r="S303" s="10" t="s">
        <v>686</v>
      </c>
      <c r="T303" s="10" t="n">
        <v>549493505</v>
      </c>
      <c r="U303" s="10" t="s">
        <v>687</v>
      </c>
      <c r="V303" s="14" t="s">
        <v>48</v>
      </c>
      <c r="W303" s="14" t="s">
        <v>688</v>
      </c>
      <c r="X303" s="14"/>
      <c r="Y303" s="14" t="s">
        <v>465</v>
      </c>
      <c r="Z303" s="14" t="s">
        <v>97</v>
      </c>
      <c r="AA303" s="13" t="s">
        <v>689</v>
      </c>
      <c r="AB303" s="15" t="n">
        <v>58.88</v>
      </c>
      <c r="AC303" s="12" t="n">
        <v>20</v>
      </c>
      <c r="AD303" s="15" t="n">
        <v>11.776</v>
      </c>
      <c r="AE303" s="16" t="n">
        <f aca="false">ROUND(J303*AB303,2)</f>
        <v>117.76</v>
      </c>
      <c r="AF303" s="16" t="n">
        <f aca="false">ROUND(J303*(AB303+AD303),2)</f>
        <v>141.31</v>
      </c>
    </row>
    <row r="304" customFormat="false" ht="76.5" hidden="false" customHeight="true" outlineLevel="0" collapsed="false">
      <c r="A304" s="9" t="n">
        <v>20232</v>
      </c>
      <c r="B304" s="10" t="s">
        <v>682</v>
      </c>
      <c r="C304" s="9" t="n">
        <v>52429</v>
      </c>
      <c r="D304" s="10" t="s">
        <v>193</v>
      </c>
      <c r="E304" s="10" t="s">
        <v>480</v>
      </c>
      <c r="F304" s="10" t="s">
        <v>481</v>
      </c>
      <c r="G304" s="10" t="s">
        <v>482</v>
      </c>
      <c r="H304" s="10" t="s">
        <v>64</v>
      </c>
      <c r="I304" s="11" t="n">
        <v>12</v>
      </c>
      <c r="J304" s="12" t="n">
        <v>12</v>
      </c>
      <c r="K304" s="13" t="s">
        <v>42</v>
      </c>
      <c r="L304" s="10" t="n">
        <v>815000</v>
      </c>
      <c r="M304" s="10" t="s">
        <v>542</v>
      </c>
      <c r="N304" s="10" t="s">
        <v>683</v>
      </c>
      <c r="O304" s="10" t="s">
        <v>684</v>
      </c>
      <c r="P304" s="10" t="n">
        <v>0</v>
      </c>
      <c r="Q304" s="10"/>
      <c r="R304" s="10" t="s">
        <v>685</v>
      </c>
      <c r="S304" s="10" t="s">
        <v>686</v>
      </c>
      <c r="T304" s="10" t="n">
        <v>549493505</v>
      </c>
      <c r="U304" s="10" t="s">
        <v>687</v>
      </c>
      <c r="V304" s="14" t="s">
        <v>48</v>
      </c>
      <c r="W304" s="14" t="s">
        <v>688</v>
      </c>
      <c r="X304" s="14"/>
      <c r="Y304" s="14" t="s">
        <v>465</v>
      </c>
      <c r="Z304" s="14" t="s">
        <v>97</v>
      </c>
      <c r="AA304" s="13" t="s">
        <v>689</v>
      </c>
      <c r="AB304" s="15" t="n">
        <v>9.99</v>
      </c>
      <c r="AC304" s="12" t="n">
        <v>20</v>
      </c>
      <c r="AD304" s="15" t="n">
        <v>1.998</v>
      </c>
      <c r="AE304" s="16" t="n">
        <f aca="false">ROUND(J304*AB304,2)</f>
        <v>119.88</v>
      </c>
      <c r="AF304" s="16" t="n">
        <f aca="false">ROUND(J304*(AB304+AD304),2)</f>
        <v>143.86</v>
      </c>
    </row>
    <row r="305" customFormat="false" ht="108.75" hidden="false" customHeight="true" outlineLevel="0" collapsed="false">
      <c r="A305" s="9" t="n">
        <v>20232</v>
      </c>
      <c r="B305" s="10" t="s">
        <v>682</v>
      </c>
      <c r="C305" s="9" t="n">
        <v>52431</v>
      </c>
      <c r="D305" s="10" t="s">
        <v>193</v>
      </c>
      <c r="E305" s="10" t="s">
        <v>362</v>
      </c>
      <c r="F305" s="10" t="s">
        <v>363</v>
      </c>
      <c r="G305" s="10" t="s">
        <v>364</v>
      </c>
      <c r="H305" s="10" t="s">
        <v>64</v>
      </c>
      <c r="I305" s="11" t="n">
        <v>12</v>
      </c>
      <c r="J305" s="12" t="n">
        <v>12</v>
      </c>
      <c r="K305" s="13" t="s">
        <v>42</v>
      </c>
      <c r="L305" s="10" t="n">
        <v>815000</v>
      </c>
      <c r="M305" s="10" t="s">
        <v>542</v>
      </c>
      <c r="N305" s="10" t="s">
        <v>683</v>
      </c>
      <c r="O305" s="10" t="s">
        <v>684</v>
      </c>
      <c r="P305" s="10" t="n">
        <v>0</v>
      </c>
      <c r="Q305" s="10"/>
      <c r="R305" s="10" t="s">
        <v>685</v>
      </c>
      <c r="S305" s="10" t="s">
        <v>686</v>
      </c>
      <c r="T305" s="10" t="n">
        <v>549493505</v>
      </c>
      <c r="U305" s="10" t="s">
        <v>687</v>
      </c>
      <c r="V305" s="14" t="s">
        <v>48</v>
      </c>
      <c r="W305" s="14" t="s">
        <v>688</v>
      </c>
      <c r="X305" s="14"/>
      <c r="Y305" s="14" t="s">
        <v>465</v>
      </c>
      <c r="Z305" s="14" t="s">
        <v>97</v>
      </c>
      <c r="AA305" s="13" t="s">
        <v>689</v>
      </c>
      <c r="AB305" s="15" t="n">
        <v>20.01</v>
      </c>
      <c r="AC305" s="12" t="n">
        <v>20</v>
      </c>
      <c r="AD305" s="15" t="n">
        <v>4.002</v>
      </c>
      <c r="AE305" s="16" t="n">
        <f aca="false">ROUND(J305*AB305,2)</f>
        <v>240.12</v>
      </c>
      <c r="AF305" s="16" t="n">
        <f aca="false">ROUND(J305*(AB305+AD305),2)</f>
        <v>288.14</v>
      </c>
    </row>
    <row r="306" customFormat="false" ht="111" hidden="false" customHeight="true" outlineLevel="0" collapsed="false">
      <c r="A306" s="9" t="n">
        <v>20232</v>
      </c>
      <c r="B306" s="10" t="s">
        <v>682</v>
      </c>
      <c r="C306" s="9" t="n">
        <v>52433</v>
      </c>
      <c r="D306" s="10" t="s">
        <v>193</v>
      </c>
      <c r="E306" s="10" t="s">
        <v>613</v>
      </c>
      <c r="F306" s="10" t="s">
        <v>614</v>
      </c>
      <c r="G306" s="10" t="s">
        <v>615</v>
      </c>
      <c r="H306" s="10" t="s">
        <v>616</v>
      </c>
      <c r="I306" s="11" t="n">
        <v>40</v>
      </c>
      <c r="J306" s="12" t="n">
        <v>40</v>
      </c>
      <c r="K306" s="13" t="s">
        <v>42</v>
      </c>
      <c r="L306" s="10" t="n">
        <v>815000</v>
      </c>
      <c r="M306" s="10" t="s">
        <v>542</v>
      </c>
      <c r="N306" s="10" t="s">
        <v>683</v>
      </c>
      <c r="O306" s="10" t="s">
        <v>684</v>
      </c>
      <c r="P306" s="10" t="n">
        <v>0</v>
      </c>
      <c r="Q306" s="10"/>
      <c r="R306" s="10" t="s">
        <v>685</v>
      </c>
      <c r="S306" s="10" t="s">
        <v>686</v>
      </c>
      <c r="T306" s="10" t="n">
        <v>549493505</v>
      </c>
      <c r="U306" s="10" t="s">
        <v>687</v>
      </c>
      <c r="V306" s="14" t="s">
        <v>48</v>
      </c>
      <c r="W306" s="14" t="s">
        <v>688</v>
      </c>
      <c r="X306" s="14"/>
      <c r="Y306" s="14" t="s">
        <v>465</v>
      </c>
      <c r="Z306" s="14" t="s">
        <v>97</v>
      </c>
      <c r="AA306" s="13" t="s">
        <v>689</v>
      </c>
      <c r="AB306" s="15" t="n">
        <v>12.65</v>
      </c>
      <c r="AC306" s="12" t="n">
        <v>20</v>
      </c>
      <c r="AD306" s="15" t="n">
        <v>2.53</v>
      </c>
      <c r="AE306" s="16" t="n">
        <f aca="false">ROUND(J306*AB306,2)</f>
        <v>506</v>
      </c>
      <c r="AF306" s="16" t="n">
        <f aca="false">ROUND(J306*(AB306+AD306),2)</f>
        <v>607.2</v>
      </c>
    </row>
    <row r="307" customFormat="false" ht="104.25" hidden="false" customHeight="true" outlineLevel="0" collapsed="false">
      <c r="A307" s="9" t="n">
        <v>20232</v>
      </c>
      <c r="B307" s="10" t="s">
        <v>682</v>
      </c>
      <c r="C307" s="9" t="n">
        <v>52434</v>
      </c>
      <c r="D307" s="10" t="s">
        <v>210</v>
      </c>
      <c r="E307" s="10" t="s">
        <v>469</v>
      </c>
      <c r="F307" s="10" t="s">
        <v>470</v>
      </c>
      <c r="G307" s="10" t="s">
        <v>471</v>
      </c>
      <c r="H307" s="10" t="s">
        <v>214</v>
      </c>
      <c r="I307" s="11" t="n">
        <v>200</v>
      </c>
      <c r="J307" s="12" t="n">
        <v>200</v>
      </c>
      <c r="K307" s="13" t="s">
        <v>42</v>
      </c>
      <c r="L307" s="10" t="n">
        <v>815000</v>
      </c>
      <c r="M307" s="10" t="s">
        <v>542</v>
      </c>
      <c r="N307" s="10" t="s">
        <v>683</v>
      </c>
      <c r="O307" s="10" t="s">
        <v>684</v>
      </c>
      <c r="P307" s="10" t="n">
        <v>0</v>
      </c>
      <c r="Q307" s="10"/>
      <c r="R307" s="10" t="s">
        <v>685</v>
      </c>
      <c r="S307" s="10" t="s">
        <v>686</v>
      </c>
      <c r="T307" s="10" t="n">
        <v>549493505</v>
      </c>
      <c r="U307" s="10" t="s">
        <v>687</v>
      </c>
      <c r="V307" s="14" t="s">
        <v>48</v>
      </c>
      <c r="W307" s="14" t="s">
        <v>688</v>
      </c>
      <c r="X307" s="14"/>
      <c r="Y307" s="14" t="s">
        <v>465</v>
      </c>
      <c r="Z307" s="14" t="s">
        <v>97</v>
      </c>
      <c r="AA307" s="13" t="s">
        <v>689</v>
      </c>
      <c r="AB307" s="15" t="n">
        <v>10.06</v>
      </c>
      <c r="AC307" s="12" t="n">
        <v>20</v>
      </c>
      <c r="AD307" s="15" t="n">
        <v>2.012</v>
      </c>
      <c r="AE307" s="16" t="n">
        <f aca="false">ROUND(J307*AB307,2)</f>
        <v>2012</v>
      </c>
      <c r="AF307" s="16" t="n">
        <f aca="false">ROUND(J307*(AB307+AD307),2)</f>
        <v>2414.4</v>
      </c>
    </row>
    <row r="308" customFormat="false" ht="111" hidden="false" customHeight="true" outlineLevel="0" collapsed="false">
      <c r="A308" s="9" t="n">
        <v>20232</v>
      </c>
      <c r="B308" s="10" t="s">
        <v>682</v>
      </c>
      <c r="C308" s="9" t="n">
        <v>52440</v>
      </c>
      <c r="D308" s="10" t="s">
        <v>403</v>
      </c>
      <c r="E308" s="10" t="s">
        <v>557</v>
      </c>
      <c r="F308" s="10" t="s">
        <v>558</v>
      </c>
      <c r="G308" s="10" t="s">
        <v>559</v>
      </c>
      <c r="H308" s="10" t="s">
        <v>560</v>
      </c>
      <c r="I308" s="11" t="n">
        <v>6</v>
      </c>
      <c r="J308" s="12" t="n">
        <v>6</v>
      </c>
      <c r="K308" s="13" t="s">
        <v>42</v>
      </c>
      <c r="L308" s="10" t="n">
        <v>815000</v>
      </c>
      <c r="M308" s="10" t="s">
        <v>542</v>
      </c>
      <c r="N308" s="10" t="s">
        <v>683</v>
      </c>
      <c r="O308" s="10" t="s">
        <v>684</v>
      </c>
      <c r="P308" s="10" t="n">
        <v>0</v>
      </c>
      <c r="Q308" s="10"/>
      <c r="R308" s="10" t="s">
        <v>685</v>
      </c>
      <c r="S308" s="10" t="s">
        <v>686</v>
      </c>
      <c r="T308" s="10" t="n">
        <v>549493505</v>
      </c>
      <c r="U308" s="10" t="s">
        <v>687</v>
      </c>
      <c r="V308" s="14" t="s">
        <v>48</v>
      </c>
      <c r="W308" s="14" t="s">
        <v>688</v>
      </c>
      <c r="X308" s="14"/>
      <c r="Y308" s="14" t="s">
        <v>465</v>
      </c>
      <c r="Z308" s="14" t="s">
        <v>97</v>
      </c>
      <c r="AA308" s="13" t="s">
        <v>689</v>
      </c>
      <c r="AB308" s="15" t="n">
        <v>986.1</v>
      </c>
      <c r="AC308" s="12" t="n">
        <v>20</v>
      </c>
      <c r="AD308" s="15" t="n">
        <v>197.22</v>
      </c>
      <c r="AE308" s="16" t="n">
        <f aca="false">ROUND(J308*AB308,2)</f>
        <v>5916.6</v>
      </c>
      <c r="AF308" s="16" t="n">
        <f aca="false">ROUND(J308*(AB308+AD308),2)</f>
        <v>7099.92</v>
      </c>
    </row>
    <row r="309" customFormat="false" ht="109.5" hidden="false" customHeight="true" outlineLevel="0" collapsed="false">
      <c r="A309" s="9" t="n">
        <v>20232</v>
      </c>
      <c r="B309" s="10" t="s">
        <v>682</v>
      </c>
      <c r="C309" s="9" t="n">
        <v>52441</v>
      </c>
      <c r="D309" s="10" t="s">
        <v>403</v>
      </c>
      <c r="E309" s="10" t="s">
        <v>417</v>
      </c>
      <c r="F309" s="10" t="s">
        <v>418</v>
      </c>
      <c r="G309" s="10" t="s">
        <v>419</v>
      </c>
      <c r="H309" s="10" t="s">
        <v>76</v>
      </c>
      <c r="I309" s="11" t="n">
        <v>32</v>
      </c>
      <c r="J309" s="12" t="n">
        <v>32</v>
      </c>
      <c r="K309" s="13" t="s">
        <v>42</v>
      </c>
      <c r="L309" s="10" t="n">
        <v>815000</v>
      </c>
      <c r="M309" s="10" t="s">
        <v>542</v>
      </c>
      <c r="N309" s="10" t="s">
        <v>683</v>
      </c>
      <c r="O309" s="10" t="s">
        <v>684</v>
      </c>
      <c r="P309" s="10" t="n">
        <v>0</v>
      </c>
      <c r="Q309" s="10"/>
      <c r="R309" s="10" t="s">
        <v>685</v>
      </c>
      <c r="S309" s="10" t="s">
        <v>686</v>
      </c>
      <c r="T309" s="10" t="n">
        <v>549493505</v>
      </c>
      <c r="U309" s="10" t="s">
        <v>687</v>
      </c>
      <c r="V309" s="14" t="s">
        <v>48</v>
      </c>
      <c r="W309" s="14" t="s">
        <v>688</v>
      </c>
      <c r="X309" s="14"/>
      <c r="Y309" s="14" t="s">
        <v>465</v>
      </c>
      <c r="Z309" s="14" t="s">
        <v>97</v>
      </c>
      <c r="AA309" s="13" t="s">
        <v>689</v>
      </c>
      <c r="AB309" s="15" t="n">
        <v>8.74</v>
      </c>
      <c r="AC309" s="12" t="n">
        <v>20</v>
      </c>
      <c r="AD309" s="15" t="n">
        <v>1.748</v>
      </c>
      <c r="AE309" s="16" t="n">
        <f aca="false">ROUND(J309*AB309,2)</f>
        <v>279.68</v>
      </c>
      <c r="AF309" s="16" t="n">
        <f aca="false">ROUND(J309*(AB309+AD309),2)</f>
        <v>335.62</v>
      </c>
    </row>
    <row r="310" customFormat="false" ht="108.75" hidden="false" customHeight="true" outlineLevel="0" collapsed="false">
      <c r="A310" s="9" t="n">
        <v>20232</v>
      </c>
      <c r="B310" s="10" t="s">
        <v>682</v>
      </c>
      <c r="C310" s="9" t="n">
        <v>52446</v>
      </c>
      <c r="D310" s="10" t="s">
        <v>275</v>
      </c>
      <c r="E310" s="10" t="s">
        <v>708</v>
      </c>
      <c r="F310" s="10" t="s">
        <v>709</v>
      </c>
      <c r="G310" s="10" t="s">
        <v>710</v>
      </c>
      <c r="H310" s="10" t="s">
        <v>64</v>
      </c>
      <c r="I310" s="11" t="n">
        <v>4</v>
      </c>
      <c r="J310" s="12" t="n">
        <v>4</v>
      </c>
      <c r="K310" s="13" t="s">
        <v>42</v>
      </c>
      <c r="L310" s="10" t="n">
        <v>815000</v>
      </c>
      <c r="M310" s="10" t="s">
        <v>542</v>
      </c>
      <c r="N310" s="10" t="s">
        <v>683</v>
      </c>
      <c r="O310" s="10" t="s">
        <v>684</v>
      </c>
      <c r="P310" s="10" t="n">
        <v>0</v>
      </c>
      <c r="Q310" s="10"/>
      <c r="R310" s="10" t="s">
        <v>685</v>
      </c>
      <c r="S310" s="10" t="s">
        <v>686</v>
      </c>
      <c r="T310" s="10" t="n">
        <v>549493505</v>
      </c>
      <c r="U310" s="10" t="s">
        <v>687</v>
      </c>
      <c r="V310" s="14" t="s">
        <v>48</v>
      </c>
      <c r="W310" s="14" t="s">
        <v>688</v>
      </c>
      <c r="X310" s="14"/>
      <c r="Y310" s="14" t="s">
        <v>465</v>
      </c>
      <c r="Z310" s="14" t="s">
        <v>97</v>
      </c>
      <c r="AA310" s="13" t="s">
        <v>689</v>
      </c>
      <c r="AB310" s="15" t="n">
        <v>269.1</v>
      </c>
      <c r="AC310" s="12" t="n">
        <v>20</v>
      </c>
      <c r="AD310" s="15" t="n">
        <v>53.82</v>
      </c>
      <c r="AE310" s="16" t="n">
        <f aca="false">ROUND(J310*AB310,2)</f>
        <v>1076.4</v>
      </c>
      <c r="AF310" s="16" t="n">
        <f aca="false">ROUND(J310*(AB310+AD310),2)</f>
        <v>1291.68</v>
      </c>
    </row>
    <row r="311" customFormat="false" ht="106.5" hidden="false" customHeight="true" outlineLevel="0" collapsed="false">
      <c r="A311" s="9" t="n">
        <v>20232</v>
      </c>
      <c r="B311" s="10" t="s">
        <v>682</v>
      </c>
      <c r="C311" s="9" t="n">
        <v>52449</v>
      </c>
      <c r="D311" s="10" t="s">
        <v>56</v>
      </c>
      <c r="E311" s="10" t="s">
        <v>397</v>
      </c>
      <c r="F311" s="10" t="s">
        <v>398</v>
      </c>
      <c r="G311" s="10" t="s">
        <v>399</v>
      </c>
      <c r="H311" s="10" t="s">
        <v>64</v>
      </c>
      <c r="I311" s="11" t="n">
        <v>30</v>
      </c>
      <c r="J311" s="12" t="n">
        <v>30</v>
      </c>
      <c r="K311" s="13" t="s">
        <v>42</v>
      </c>
      <c r="L311" s="10" t="n">
        <v>815000</v>
      </c>
      <c r="M311" s="10" t="s">
        <v>542</v>
      </c>
      <c r="N311" s="10" t="s">
        <v>683</v>
      </c>
      <c r="O311" s="10" t="s">
        <v>684</v>
      </c>
      <c r="P311" s="10" t="n">
        <v>0</v>
      </c>
      <c r="Q311" s="10"/>
      <c r="R311" s="10" t="s">
        <v>685</v>
      </c>
      <c r="S311" s="10" t="s">
        <v>686</v>
      </c>
      <c r="T311" s="10" t="n">
        <v>549493505</v>
      </c>
      <c r="U311" s="10" t="s">
        <v>687</v>
      </c>
      <c r="V311" s="14" t="s">
        <v>48</v>
      </c>
      <c r="W311" s="14" t="s">
        <v>688</v>
      </c>
      <c r="X311" s="14"/>
      <c r="Y311" s="14" t="s">
        <v>465</v>
      </c>
      <c r="Z311" s="14" t="s">
        <v>97</v>
      </c>
      <c r="AA311" s="13" t="s">
        <v>689</v>
      </c>
      <c r="AB311" s="15" t="n">
        <v>13.8</v>
      </c>
      <c r="AC311" s="12" t="n">
        <v>20</v>
      </c>
      <c r="AD311" s="15" t="n">
        <v>2.76</v>
      </c>
      <c r="AE311" s="16" t="n">
        <f aca="false">ROUND(J311*AB311,2)</f>
        <v>414</v>
      </c>
      <c r="AF311" s="16" t="n">
        <f aca="false">ROUND(J311*(AB311+AD311),2)</f>
        <v>496.8</v>
      </c>
    </row>
    <row r="312" customFormat="false" ht="111" hidden="false" customHeight="true" outlineLevel="0" collapsed="false">
      <c r="A312" s="9" t="n">
        <v>20232</v>
      </c>
      <c r="B312" s="10" t="s">
        <v>682</v>
      </c>
      <c r="C312" s="9" t="n">
        <v>52450</v>
      </c>
      <c r="D312" s="10" t="s">
        <v>268</v>
      </c>
      <c r="E312" s="10" t="s">
        <v>448</v>
      </c>
      <c r="F312" s="10" t="s">
        <v>449</v>
      </c>
      <c r="G312" s="10" t="s">
        <v>450</v>
      </c>
      <c r="H312" s="10" t="s">
        <v>64</v>
      </c>
      <c r="I312" s="11" t="n">
        <v>20</v>
      </c>
      <c r="J312" s="12" t="n">
        <v>20</v>
      </c>
      <c r="K312" s="13" t="s">
        <v>42</v>
      </c>
      <c r="L312" s="10" t="n">
        <v>815000</v>
      </c>
      <c r="M312" s="10" t="s">
        <v>542</v>
      </c>
      <c r="N312" s="10" t="s">
        <v>683</v>
      </c>
      <c r="O312" s="10" t="s">
        <v>684</v>
      </c>
      <c r="P312" s="10" t="n">
        <v>0</v>
      </c>
      <c r="Q312" s="10"/>
      <c r="R312" s="10" t="s">
        <v>685</v>
      </c>
      <c r="S312" s="10" t="s">
        <v>686</v>
      </c>
      <c r="T312" s="10" t="n">
        <v>549493505</v>
      </c>
      <c r="U312" s="10" t="s">
        <v>687</v>
      </c>
      <c r="V312" s="14" t="s">
        <v>48</v>
      </c>
      <c r="W312" s="14" t="s">
        <v>688</v>
      </c>
      <c r="X312" s="14"/>
      <c r="Y312" s="14" t="s">
        <v>465</v>
      </c>
      <c r="Z312" s="14" t="s">
        <v>97</v>
      </c>
      <c r="AA312" s="13" t="s">
        <v>689</v>
      </c>
      <c r="AB312" s="15" t="n">
        <v>6.15</v>
      </c>
      <c r="AC312" s="12" t="n">
        <v>20</v>
      </c>
      <c r="AD312" s="15" t="n">
        <v>1.23</v>
      </c>
      <c r="AE312" s="16" t="n">
        <f aca="false">ROUND(J312*AB312,2)</f>
        <v>123</v>
      </c>
      <c r="AF312" s="16" t="n">
        <f aca="false">ROUND(J312*(AB312+AD312),2)</f>
        <v>147.6</v>
      </c>
    </row>
    <row r="313" customFormat="false" ht="102.75" hidden="false" customHeight="true" outlineLevel="0" collapsed="false">
      <c r="A313" s="9" t="n">
        <v>20232</v>
      </c>
      <c r="B313" s="10" t="s">
        <v>682</v>
      </c>
      <c r="C313" s="9" t="n">
        <v>52451</v>
      </c>
      <c r="D313" s="10" t="s">
        <v>68</v>
      </c>
      <c r="E313" s="10" t="s">
        <v>586</v>
      </c>
      <c r="F313" s="10" t="s">
        <v>587</v>
      </c>
      <c r="G313" s="10" t="s">
        <v>588</v>
      </c>
      <c r="H313" s="10" t="s">
        <v>64</v>
      </c>
      <c r="I313" s="11" t="n">
        <v>20</v>
      </c>
      <c r="J313" s="12" t="n">
        <v>20</v>
      </c>
      <c r="K313" s="13" t="s">
        <v>42</v>
      </c>
      <c r="L313" s="10" t="n">
        <v>815000</v>
      </c>
      <c r="M313" s="10" t="s">
        <v>542</v>
      </c>
      <c r="N313" s="10" t="s">
        <v>683</v>
      </c>
      <c r="O313" s="10" t="s">
        <v>684</v>
      </c>
      <c r="P313" s="10" t="n">
        <v>0</v>
      </c>
      <c r="Q313" s="10"/>
      <c r="R313" s="10" t="s">
        <v>685</v>
      </c>
      <c r="S313" s="10" t="s">
        <v>686</v>
      </c>
      <c r="T313" s="10" t="n">
        <v>549493505</v>
      </c>
      <c r="U313" s="10" t="s">
        <v>687</v>
      </c>
      <c r="V313" s="14" t="s">
        <v>48</v>
      </c>
      <c r="W313" s="14" t="s">
        <v>688</v>
      </c>
      <c r="X313" s="14"/>
      <c r="Y313" s="14" t="s">
        <v>465</v>
      </c>
      <c r="Z313" s="14" t="s">
        <v>97</v>
      </c>
      <c r="AA313" s="13" t="s">
        <v>689</v>
      </c>
      <c r="AB313" s="15" t="n">
        <v>10.35</v>
      </c>
      <c r="AC313" s="12" t="n">
        <v>20</v>
      </c>
      <c r="AD313" s="15" t="n">
        <v>2.07</v>
      </c>
      <c r="AE313" s="16" t="n">
        <f aca="false">ROUND(J313*AB313,2)</f>
        <v>207</v>
      </c>
      <c r="AF313" s="16" t="n">
        <f aca="false">ROUND(J313*(AB313+AD313),2)</f>
        <v>248.4</v>
      </c>
    </row>
    <row r="314" customFormat="false" ht="107.25" hidden="false" customHeight="true" outlineLevel="0" collapsed="false">
      <c r="A314" s="9" t="n">
        <v>20232</v>
      </c>
      <c r="B314" s="10" t="s">
        <v>682</v>
      </c>
      <c r="C314" s="9" t="n">
        <v>52452</v>
      </c>
      <c r="D314" s="10" t="s">
        <v>51</v>
      </c>
      <c r="E314" s="10" t="s">
        <v>65</v>
      </c>
      <c r="F314" s="10" t="s">
        <v>66</v>
      </c>
      <c r="G314" s="10" t="s">
        <v>67</v>
      </c>
      <c r="H314" s="10" t="s">
        <v>55</v>
      </c>
      <c r="I314" s="11" t="n">
        <v>3</v>
      </c>
      <c r="J314" s="12" t="n">
        <v>3</v>
      </c>
      <c r="K314" s="13" t="s">
        <v>42</v>
      </c>
      <c r="L314" s="10" t="n">
        <v>815000</v>
      </c>
      <c r="M314" s="10" t="s">
        <v>542</v>
      </c>
      <c r="N314" s="10" t="s">
        <v>683</v>
      </c>
      <c r="O314" s="10" t="s">
        <v>684</v>
      </c>
      <c r="P314" s="10" t="n">
        <v>0</v>
      </c>
      <c r="Q314" s="10"/>
      <c r="R314" s="10" t="s">
        <v>685</v>
      </c>
      <c r="S314" s="10" t="s">
        <v>686</v>
      </c>
      <c r="T314" s="10" t="n">
        <v>549493505</v>
      </c>
      <c r="U314" s="10" t="s">
        <v>687</v>
      </c>
      <c r="V314" s="14" t="s">
        <v>48</v>
      </c>
      <c r="W314" s="14" t="s">
        <v>688</v>
      </c>
      <c r="X314" s="14"/>
      <c r="Y314" s="14" t="s">
        <v>465</v>
      </c>
      <c r="Z314" s="14" t="s">
        <v>97</v>
      </c>
      <c r="AA314" s="13" t="s">
        <v>689</v>
      </c>
      <c r="AB314" s="15" t="n">
        <v>30.94</v>
      </c>
      <c r="AC314" s="12" t="n">
        <v>20</v>
      </c>
      <c r="AD314" s="15" t="n">
        <v>6.188</v>
      </c>
      <c r="AE314" s="16" t="n">
        <f aca="false">ROUND(J314*AB314,2)</f>
        <v>92.82</v>
      </c>
      <c r="AF314" s="16" t="n">
        <f aca="false">ROUND(J314*(AB314+AD314),2)</f>
        <v>111.38</v>
      </c>
    </row>
    <row r="315" customFormat="false" ht="109.5" hidden="false" customHeight="true" outlineLevel="0" collapsed="false">
      <c r="A315" s="9" t="n">
        <v>20232</v>
      </c>
      <c r="B315" s="10" t="s">
        <v>682</v>
      </c>
      <c r="C315" s="9" t="n">
        <v>52454</v>
      </c>
      <c r="D315" s="10" t="s">
        <v>99</v>
      </c>
      <c r="E315" s="10" t="s">
        <v>711</v>
      </c>
      <c r="F315" s="10" t="s">
        <v>712</v>
      </c>
      <c r="G315" s="10" t="s">
        <v>713</v>
      </c>
      <c r="H315" s="10" t="s">
        <v>64</v>
      </c>
      <c r="I315" s="11" t="n">
        <v>2</v>
      </c>
      <c r="J315" s="12" t="n">
        <v>2</v>
      </c>
      <c r="K315" s="13" t="s">
        <v>42</v>
      </c>
      <c r="L315" s="10" t="n">
        <v>815000</v>
      </c>
      <c r="M315" s="10" t="s">
        <v>542</v>
      </c>
      <c r="N315" s="10" t="s">
        <v>683</v>
      </c>
      <c r="O315" s="10" t="s">
        <v>684</v>
      </c>
      <c r="P315" s="10" t="n">
        <v>0</v>
      </c>
      <c r="Q315" s="10"/>
      <c r="R315" s="10" t="s">
        <v>685</v>
      </c>
      <c r="S315" s="10" t="s">
        <v>686</v>
      </c>
      <c r="T315" s="10" t="n">
        <v>549493505</v>
      </c>
      <c r="U315" s="10" t="s">
        <v>687</v>
      </c>
      <c r="V315" s="14" t="s">
        <v>48</v>
      </c>
      <c r="W315" s="14" t="s">
        <v>688</v>
      </c>
      <c r="X315" s="14"/>
      <c r="Y315" s="14" t="s">
        <v>465</v>
      </c>
      <c r="Z315" s="14" t="s">
        <v>97</v>
      </c>
      <c r="AA315" s="13" t="s">
        <v>689</v>
      </c>
      <c r="AB315" s="15" t="n">
        <v>23.8</v>
      </c>
      <c r="AC315" s="12" t="n">
        <v>20</v>
      </c>
      <c r="AD315" s="15" t="n">
        <v>4.76</v>
      </c>
      <c r="AE315" s="16" t="n">
        <f aca="false">ROUND(J315*AB315,2)</f>
        <v>47.6</v>
      </c>
      <c r="AF315" s="16" t="n">
        <f aca="false">ROUND(J315*(AB315+AD315),2)</f>
        <v>57.12</v>
      </c>
    </row>
    <row r="316" customFormat="false" ht="104.25" hidden="false" customHeight="true" outlineLevel="0" collapsed="false">
      <c r="A316" s="9" t="n">
        <v>20232</v>
      </c>
      <c r="B316" s="10" t="s">
        <v>682</v>
      </c>
      <c r="C316" s="9" t="n">
        <v>52455</v>
      </c>
      <c r="D316" s="10" t="s">
        <v>61</v>
      </c>
      <c r="E316" s="10" t="s">
        <v>714</v>
      </c>
      <c r="F316" s="10" t="s">
        <v>715</v>
      </c>
      <c r="G316" s="10" t="s">
        <v>716</v>
      </c>
      <c r="H316" s="10" t="s">
        <v>64</v>
      </c>
      <c r="I316" s="11" t="n">
        <v>1</v>
      </c>
      <c r="J316" s="12" t="n">
        <v>1</v>
      </c>
      <c r="K316" s="13" t="s">
        <v>42</v>
      </c>
      <c r="L316" s="10" t="n">
        <v>815000</v>
      </c>
      <c r="M316" s="10" t="s">
        <v>542</v>
      </c>
      <c r="N316" s="10" t="s">
        <v>683</v>
      </c>
      <c r="O316" s="10" t="s">
        <v>684</v>
      </c>
      <c r="P316" s="10" t="n">
        <v>0</v>
      </c>
      <c r="Q316" s="10"/>
      <c r="R316" s="10" t="s">
        <v>685</v>
      </c>
      <c r="S316" s="10" t="s">
        <v>686</v>
      </c>
      <c r="T316" s="10" t="n">
        <v>549493505</v>
      </c>
      <c r="U316" s="10" t="s">
        <v>687</v>
      </c>
      <c r="V316" s="14" t="s">
        <v>48</v>
      </c>
      <c r="W316" s="14" t="s">
        <v>688</v>
      </c>
      <c r="X316" s="14"/>
      <c r="Y316" s="14" t="s">
        <v>465</v>
      </c>
      <c r="Z316" s="14" t="s">
        <v>97</v>
      </c>
      <c r="AA316" s="13" t="s">
        <v>689</v>
      </c>
      <c r="AB316" s="15" t="n">
        <v>65.55</v>
      </c>
      <c r="AC316" s="12" t="n">
        <v>20</v>
      </c>
      <c r="AD316" s="15" t="n">
        <v>13.11</v>
      </c>
      <c r="AE316" s="16" t="n">
        <f aca="false">ROUND(J316*AB316,2)</f>
        <v>65.55</v>
      </c>
      <c r="AF316" s="16" t="n">
        <f aca="false">ROUND(J316*(AB316+AD316),2)</f>
        <v>78.66</v>
      </c>
    </row>
    <row r="317" customFormat="false" ht="106.5" hidden="false" customHeight="true" outlineLevel="0" collapsed="false">
      <c r="A317" s="9" t="n">
        <v>20232</v>
      </c>
      <c r="B317" s="10" t="s">
        <v>682</v>
      </c>
      <c r="C317" s="9" t="n">
        <v>52456</v>
      </c>
      <c r="D317" s="10" t="s">
        <v>61</v>
      </c>
      <c r="E317" s="10" t="s">
        <v>634</v>
      </c>
      <c r="F317" s="10" t="s">
        <v>635</v>
      </c>
      <c r="G317" s="10" t="s">
        <v>636</v>
      </c>
      <c r="H317" s="10" t="s">
        <v>64</v>
      </c>
      <c r="I317" s="11" t="n">
        <v>3</v>
      </c>
      <c r="J317" s="12" t="n">
        <v>3</v>
      </c>
      <c r="K317" s="13" t="s">
        <v>42</v>
      </c>
      <c r="L317" s="10" t="n">
        <v>815000</v>
      </c>
      <c r="M317" s="10" t="s">
        <v>542</v>
      </c>
      <c r="N317" s="10" t="s">
        <v>683</v>
      </c>
      <c r="O317" s="10" t="s">
        <v>684</v>
      </c>
      <c r="P317" s="10" t="n">
        <v>0</v>
      </c>
      <c r="Q317" s="10"/>
      <c r="R317" s="10" t="s">
        <v>685</v>
      </c>
      <c r="S317" s="10" t="s">
        <v>686</v>
      </c>
      <c r="T317" s="10" t="n">
        <v>549493505</v>
      </c>
      <c r="U317" s="10" t="s">
        <v>687</v>
      </c>
      <c r="V317" s="14" t="s">
        <v>48</v>
      </c>
      <c r="W317" s="14" t="s">
        <v>688</v>
      </c>
      <c r="X317" s="14"/>
      <c r="Y317" s="14" t="s">
        <v>465</v>
      </c>
      <c r="Z317" s="14" t="s">
        <v>97</v>
      </c>
      <c r="AA317" s="13" t="s">
        <v>689</v>
      </c>
      <c r="AB317" s="15" t="n">
        <v>245</v>
      </c>
      <c r="AC317" s="12" t="n">
        <v>20</v>
      </c>
      <c r="AD317" s="15" t="n">
        <v>49</v>
      </c>
      <c r="AE317" s="16" t="n">
        <f aca="false">ROUND(J317*AB317,2)</f>
        <v>735</v>
      </c>
      <c r="AF317" s="16" t="n">
        <f aca="false">ROUND(J317*(AB317+AD317),2)</f>
        <v>882</v>
      </c>
    </row>
    <row r="318" customFormat="false" ht="105.75" hidden="false" customHeight="true" outlineLevel="0" collapsed="false">
      <c r="A318" s="9" t="n">
        <v>20232</v>
      </c>
      <c r="B318" s="10" t="s">
        <v>682</v>
      </c>
      <c r="C318" s="9" t="n">
        <v>52457</v>
      </c>
      <c r="D318" s="10" t="s">
        <v>61</v>
      </c>
      <c r="E318" s="10" t="s">
        <v>717</v>
      </c>
      <c r="F318" s="10" t="s">
        <v>718</v>
      </c>
      <c r="G318" s="10" t="s">
        <v>719</v>
      </c>
      <c r="H318" s="10" t="s">
        <v>64</v>
      </c>
      <c r="I318" s="11" t="n">
        <v>5</v>
      </c>
      <c r="J318" s="12" t="n">
        <v>5</v>
      </c>
      <c r="K318" s="13" t="s">
        <v>42</v>
      </c>
      <c r="L318" s="10" t="n">
        <v>815000</v>
      </c>
      <c r="M318" s="10" t="s">
        <v>542</v>
      </c>
      <c r="N318" s="10" t="s">
        <v>683</v>
      </c>
      <c r="O318" s="10" t="s">
        <v>684</v>
      </c>
      <c r="P318" s="10" t="n">
        <v>0</v>
      </c>
      <c r="Q318" s="10"/>
      <c r="R318" s="10" t="s">
        <v>685</v>
      </c>
      <c r="S318" s="10" t="s">
        <v>686</v>
      </c>
      <c r="T318" s="10" t="n">
        <v>549493505</v>
      </c>
      <c r="U318" s="10" t="s">
        <v>687</v>
      </c>
      <c r="V318" s="14" t="s">
        <v>48</v>
      </c>
      <c r="W318" s="14" t="s">
        <v>688</v>
      </c>
      <c r="X318" s="14"/>
      <c r="Y318" s="14" t="s">
        <v>465</v>
      </c>
      <c r="Z318" s="14" t="s">
        <v>97</v>
      </c>
      <c r="AA318" s="13" t="s">
        <v>689</v>
      </c>
      <c r="AB318" s="15" t="n">
        <v>46</v>
      </c>
      <c r="AC318" s="12" t="n">
        <v>20</v>
      </c>
      <c r="AD318" s="15" t="n">
        <v>9.2</v>
      </c>
      <c r="AE318" s="16" t="n">
        <f aca="false">ROUND(J318*AB318,2)</f>
        <v>230</v>
      </c>
      <c r="AF318" s="16" t="n">
        <f aca="false">ROUND(J318*(AB318+AD318),2)</f>
        <v>276</v>
      </c>
    </row>
    <row r="319" customFormat="false" ht="102" hidden="false" customHeight="false" outlineLevel="0" collapsed="false">
      <c r="A319" s="9" t="n">
        <v>20232</v>
      </c>
      <c r="B319" s="10" t="s">
        <v>682</v>
      </c>
      <c r="C319" s="9" t="n">
        <v>52458</v>
      </c>
      <c r="D319" s="10" t="s">
        <v>37</v>
      </c>
      <c r="E319" s="10" t="s">
        <v>144</v>
      </c>
      <c r="F319" s="10" t="s">
        <v>145</v>
      </c>
      <c r="G319" s="10" t="s">
        <v>146</v>
      </c>
      <c r="H319" s="10" t="s">
        <v>147</v>
      </c>
      <c r="I319" s="11" t="n">
        <v>10</v>
      </c>
      <c r="J319" s="12" t="n">
        <v>10</v>
      </c>
      <c r="K319" s="13" t="s">
        <v>42</v>
      </c>
      <c r="L319" s="10" t="n">
        <v>815000</v>
      </c>
      <c r="M319" s="10" t="s">
        <v>542</v>
      </c>
      <c r="N319" s="10" t="s">
        <v>683</v>
      </c>
      <c r="O319" s="10" t="s">
        <v>684</v>
      </c>
      <c r="P319" s="10" t="n">
        <v>0</v>
      </c>
      <c r="Q319" s="10"/>
      <c r="R319" s="10" t="s">
        <v>685</v>
      </c>
      <c r="S319" s="10" t="s">
        <v>686</v>
      </c>
      <c r="T319" s="10" t="n">
        <v>549493505</v>
      </c>
      <c r="U319" s="10" t="s">
        <v>687</v>
      </c>
      <c r="V319" s="14" t="s">
        <v>48</v>
      </c>
      <c r="W319" s="14" t="s">
        <v>688</v>
      </c>
      <c r="X319" s="14"/>
      <c r="Y319" s="14" t="s">
        <v>465</v>
      </c>
      <c r="Z319" s="14" t="s">
        <v>97</v>
      </c>
      <c r="AA319" s="13" t="s">
        <v>689</v>
      </c>
      <c r="AB319" s="15" t="n">
        <v>12.88</v>
      </c>
      <c r="AC319" s="12" t="n">
        <v>20</v>
      </c>
      <c r="AD319" s="15" t="n">
        <v>2.576</v>
      </c>
      <c r="AE319" s="16" t="n">
        <f aca="false">ROUND(J319*AB319,2)</f>
        <v>128.8</v>
      </c>
      <c r="AF319" s="16" t="n">
        <f aca="false">ROUND(J319*(AB319+AD319),2)</f>
        <v>154.56</v>
      </c>
    </row>
    <row r="320" customFormat="false" ht="102" hidden="false" customHeight="false" outlineLevel="0" collapsed="false">
      <c r="A320" s="9" t="n">
        <v>20232</v>
      </c>
      <c r="B320" s="10" t="s">
        <v>682</v>
      </c>
      <c r="C320" s="9" t="n">
        <v>52462</v>
      </c>
      <c r="D320" s="10" t="s">
        <v>720</v>
      </c>
      <c r="E320" s="10" t="s">
        <v>721</v>
      </c>
      <c r="F320" s="10" t="s">
        <v>722</v>
      </c>
      <c r="G320" s="10" t="s">
        <v>723</v>
      </c>
      <c r="H320" s="10" t="s">
        <v>724</v>
      </c>
      <c r="I320" s="11" t="n">
        <v>2</v>
      </c>
      <c r="J320" s="12" t="n">
        <v>2</v>
      </c>
      <c r="K320" s="13" t="s">
        <v>42</v>
      </c>
      <c r="L320" s="10" t="n">
        <v>815000</v>
      </c>
      <c r="M320" s="10" t="s">
        <v>542</v>
      </c>
      <c r="N320" s="10" t="s">
        <v>683</v>
      </c>
      <c r="O320" s="10" t="s">
        <v>684</v>
      </c>
      <c r="P320" s="10" t="n">
        <v>0</v>
      </c>
      <c r="Q320" s="10"/>
      <c r="R320" s="10" t="s">
        <v>685</v>
      </c>
      <c r="S320" s="10" t="s">
        <v>686</v>
      </c>
      <c r="T320" s="10" t="n">
        <v>549493505</v>
      </c>
      <c r="U320" s="10" t="s">
        <v>687</v>
      </c>
      <c r="V320" s="14" t="s">
        <v>48</v>
      </c>
      <c r="W320" s="14" t="s">
        <v>688</v>
      </c>
      <c r="X320" s="14"/>
      <c r="Y320" s="14" t="s">
        <v>465</v>
      </c>
      <c r="Z320" s="14" t="s">
        <v>97</v>
      </c>
      <c r="AA320" s="13" t="s">
        <v>689</v>
      </c>
      <c r="AB320" s="15" t="n">
        <v>43.7</v>
      </c>
      <c r="AC320" s="12" t="n">
        <v>20</v>
      </c>
      <c r="AD320" s="15" t="n">
        <v>8.74</v>
      </c>
      <c r="AE320" s="16" t="n">
        <f aca="false">ROUND(J320*AB320,2)</f>
        <v>87.4</v>
      </c>
      <c r="AF320" s="16" t="n">
        <f aca="false">ROUND(J320*(AB320+AD320),2)</f>
        <v>104.88</v>
      </c>
    </row>
    <row r="321" customFormat="false" ht="79.5" hidden="false" customHeight="true" outlineLevel="0" collapsed="false">
      <c r="A321" s="9" t="n">
        <v>20232</v>
      </c>
      <c r="B321" s="10" t="s">
        <v>682</v>
      </c>
      <c r="C321" s="9" t="n">
        <v>52463</v>
      </c>
      <c r="D321" s="10" t="s">
        <v>134</v>
      </c>
      <c r="E321" s="10" t="s">
        <v>451</v>
      </c>
      <c r="F321" s="10" t="s">
        <v>452</v>
      </c>
      <c r="G321" s="10" t="s">
        <v>453</v>
      </c>
      <c r="H321" s="10" t="s">
        <v>76</v>
      </c>
      <c r="I321" s="11" t="n">
        <v>10</v>
      </c>
      <c r="J321" s="12" t="n">
        <v>10</v>
      </c>
      <c r="K321" s="13" t="s">
        <v>42</v>
      </c>
      <c r="L321" s="10" t="n">
        <v>815000</v>
      </c>
      <c r="M321" s="10" t="s">
        <v>542</v>
      </c>
      <c r="N321" s="10" t="s">
        <v>683</v>
      </c>
      <c r="O321" s="10" t="s">
        <v>684</v>
      </c>
      <c r="P321" s="10" t="n">
        <v>0</v>
      </c>
      <c r="Q321" s="10"/>
      <c r="R321" s="10" t="s">
        <v>685</v>
      </c>
      <c r="S321" s="10" t="s">
        <v>686</v>
      </c>
      <c r="T321" s="10" t="n">
        <v>549493505</v>
      </c>
      <c r="U321" s="10" t="s">
        <v>687</v>
      </c>
      <c r="V321" s="14" t="s">
        <v>48</v>
      </c>
      <c r="W321" s="14" t="s">
        <v>688</v>
      </c>
      <c r="X321" s="14"/>
      <c r="Y321" s="14" t="s">
        <v>465</v>
      </c>
      <c r="Z321" s="14" t="s">
        <v>97</v>
      </c>
      <c r="AA321" s="13" t="s">
        <v>689</v>
      </c>
      <c r="AB321" s="15" t="n">
        <v>8.99</v>
      </c>
      <c r="AC321" s="12" t="n">
        <v>20</v>
      </c>
      <c r="AD321" s="15" t="n">
        <v>1.798</v>
      </c>
      <c r="AE321" s="16" t="n">
        <f aca="false">ROUND(J321*AB321,2)</f>
        <v>89.9</v>
      </c>
      <c r="AF321" s="16" t="n">
        <f aca="false">ROUND(J321*(AB321+AD321),2)</f>
        <v>107.88</v>
      </c>
    </row>
    <row r="322" customFormat="false" ht="102" hidden="false" customHeight="false" outlineLevel="0" collapsed="false">
      <c r="A322" s="9" t="n">
        <v>20232</v>
      </c>
      <c r="B322" s="10" t="s">
        <v>682</v>
      </c>
      <c r="C322" s="9" t="n">
        <v>52464</v>
      </c>
      <c r="D322" s="10" t="s">
        <v>134</v>
      </c>
      <c r="E322" s="10" t="s">
        <v>725</v>
      </c>
      <c r="F322" s="10" t="s">
        <v>726</v>
      </c>
      <c r="G322" s="10" t="s">
        <v>727</v>
      </c>
      <c r="H322" s="10" t="s">
        <v>155</v>
      </c>
      <c r="I322" s="11" t="n">
        <v>20</v>
      </c>
      <c r="J322" s="12" t="n">
        <v>20</v>
      </c>
      <c r="K322" s="13" t="s">
        <v>42</v>
      </c>
      <c r="L322" s="10" t="n">
        <v>815000</v>
      </c>
      <c r="M322" s="10" t="s">
        <v>542</v>
      </c>
      <c r="N322" s="10" t="s">
        <v>683</v>
      </c>
      <c r="O322" s="10" t="s">
        <v>684</v>
      </c>
      <c r="P322" s="10" t="n">
        <v>0</v>
      </c>
      <c r="Q322" s="10"/>
      <c r="R322" s="10" t="s">
        <v>685</v>
      </c>
      <c r="S322" s="10" t="s">
        <v>686</v>
      </c>
      <c r="T322" s="10" t="n">
        <v>549493505</v>
      </c>
      <c r="U322" s="10" t="s">
        <v>687</v>
      </c>
      <c r="V322" s="14" t="s">
        <v>48</v>
      </c>
      <c r="W322" s="14" t="s">
        <v>688</v>
      </c>
      <c r="X322" s="14"/>
      <c r="Y322" s="14" t="s">
        <v>465</v>
      </c>
      <c r="Z322" s="14" t="s">
        <v>97</v>
      </c>
      <c r="AA322" s="13" t="s">
        <v>689</v>
      </c>
      <c r="AB322" s="15" t="n">
        <v>51.75</v>
      </c>
      <c r="AC322" s="12" t="n">
        <v>20</v>
      </c>
      <c r="AD322" s="15" t="n">
        <v>10.35</v>
      </c>
      <c r="AE322" s="16" t="n">
        <f aca="false">ROUND(J322*AB322,2)</f>
        <v>1035</v>
      </c>
      <c r="AF322" s="16" t="n">
        <f aca="false">ROUND(J322*(AB322+AD322),2)</f>
        <v>1242</v>
      </c>
    </row>
    <row r="323" customFormat="false" ht="102" hidden="false" customHeight="false" outlineLevel="0" collapsed="false">
      <c r="A323" s="9" t="n">
        <v>20232</v>
      </c>
      <c r="B323" s="10" t="s">
        <v>682</v>
      </c>
      <c r="C323" s="9" t="n">
        <v>52466</v>
      </c>
      <c r="D323" s="10" t="s">
        <v>134</v>
      </c>
      <c r="E323" s="10" t="s">
        <v>606</v>
      </c>
      <c r="F323" s="10" t="s">
        <v>607</v>
      </c>
      <c r="G323" s="10" t="s">
        <v>608</v>
      </c>
      <c r="H323" s="10" t="s">
        <v>609</v>
      </c>
      <c r="I323" s="11" t="n">
        <v>1</v>
      </c>
      <c r="J323" s="12" t="n">
        <v>1</v>
      </c>
      <c r="K323" s="13" t="s">
        <v>42</v>
      </c>
      <c r="L323" s="10" t="n">
        <v>815000</v>
      </c>
      <c r="M323" s="10" t="s">
        <v>542</v>
      </c>
      <c r="N323" s="10" t="s">
        <v>683</v>
      </c>
      <c r="O323" s="10" t="s">
        <v>684</v>
      </c>
      <c r="P323" s="10" t="n">
        <v>0</v>
      </c>
      <c r="Q323" s="10"/>
      <c r="R323" s="10" t="s">
        <v>685</v>
      </c>
      <c r="S323" s="10" t="s">
        <v>686</v>
      </c>
      <c r="T323" s="10" t="n">
        <v>549493505</v>
      </c>
      <c r="U323" s="10" t="s">
        <v>687</v>
      </c>
      <c r="V323" s="14" t="s">
        <v>48</v>
      </c>
      <c r="W323" s="14" t="s">
        <v>688</v>
      </c>
      <c r="X323" s="14"/>
      <c r="Y323" s="14" t="s">
        <v>465</v>
      </c>
      <c r="Z323" s="14" t="s">
        <v>97</v>
      </c>
      <c r="AA323" s="13" t="s">
        <v>689</v>
      </c>
      <c r="AB323" s="15" t="n">
        <v>353.63</v>
      </c>
      <c r="AC323" s="12" t="n">
        <v>20</v>
      </c>
      <c r="AD323" s="15" t="n">
        <v>70.726</v>
      </c>
      <c r="AE323" s="16" t="n">
        <f aca="false">ROUND(J323*AB323,2)</f>
        <v>353.63</v>
      </c>
      <c r="AF323" s="16" t="n">
        <f aca="false">ROUND(J323*(AB323+AD323),2)</f>
        <v>424.36</v>
      </c>
    </row>
    <row r="324" customFormat="false" ht="102" hidden="false" customHeight="false" outlineLevel="0" collapsed="false">
      <c r="A324" s="9" t="n">
        <v>20232</v>
      </c>
      <c r="B324" s="10" t="s">
        <v>682</v>
      </c>
      <c r="C324" s="9" t="n">
        <v>52469</v>
      </c>
      <c r="D324" s="10" t="s">
        <v>56</v>
      </c>
      <c r="E324" s="10" t="s">
        <v>728</v>
      </c>
      <c r="F324" s="10" t="s">
        <v>729</v>
      </c>
      <c r="G324" s="10" t="s">
        <v>730</v>
      </c>
      <c r="H324" s="10" t="s">
        <v>731</v>
      </c>
      <c r="I324" s="11" t="n">
        <v>20</v>
      </c>
      <c r="J324" s="12" t="n">
        <v>20</v>
      </c>
      <c r="K324" s="13" t="s">
        <v>42</v>
      </c>
      <c r="L324" s="10" t="n">
        <v>815000</v>
      </c>
      <c r="M324" s="10" t="s">
        <v>542</v>
      </c>
      <c r="N324" s="10" t="s">
        <v>683</v>
      </c>
      <c r="O324" s="10" t="s">
        <v>684</v>
      </c>
      <c r="P324" s="10" t="n">
        <v>0</v>
      </c>
      <c r="Q324" s="10"/>
      <c r="R324" s="10" t="s">
        <v>685</v>
      </c>
      <c r="S324" s="10" t="s">
        <v>686</v>
      </c>
      <c r="T324" s="10" t="n">
        <v>549493505</v>
      </c>
      <c r="U324" s="10" t="s">
        <v>687</v>
      </c>
      <c r="V324" s="14" t="s">
        <v>48</v>
      </c>
      <c r="W324" s="14" t="s">
        <v>688</v>
      </c>
      <c r="X324" s="14"/>
      <c r="Y324" s="14" t="s">
        <v>465</v>
      </c>
      <c r="Z324" s="14" t="s">
        <v>97</v>
      </c>
      <c r="AA324" s="13" t="s">
        <v>689</v>
      </c>
      <c r="AB324" s="15" t="n">
        <v>624.82</v>
      </c>
      <c r="AC324" s="12" t="n">
        <v>20</v>
      </c>
      <c r="AD324" s="15" t="n">
        <v>124.964</v>
      </c>
      <c r="AE324" s="16" t="n">
        <f aca="false">ROUND(J324*AB324,2)</f>
        <v>12496.4</v>
      </c>
      <c r="AF324" s="16" t="n">
        <f aca="false">ROUND(J324*(AB324+AD324),2)</f>
        <v>14995.68</v>
      </c>
    </row>
    <row r="325" customFormat="false" ht="102" hidden="false" customHeight="false" outlineLevel="0" collapsed="false">
      <c r="A325" s="9" t="n">
        <v>20232</v>
      </c>
      <c r="B325" s="10" t="s">
        <v>682</v>
      </c>
      <c r="C325" s="9" t="n">
        <v>52471</v>
      </c>
      <c r="D325" s="10" t="s">
        <v>51</v>
      </c>
      <c r="E325" s="10" t="s">
        <v>52</v>
      </c>
      <c r="F325" s="10" t="s">
        <v>53</v>
      </c>
      <c r="G325" s="10" t="s">
        <v>54</v>
      </c>
      <c r="H325" s="10" t="s">
        <v>55</v>
      </c>
      <c r="I325" s="11" t="n">
        <v>3</v>
      </c>
      <c r="J325" s="12" t="n">
        <v>3</v>
      </c>
      <c r="K325" s="13" t="s">
        <v>42</v>
      </c>
      <c r="L325" s="10" t="n">
        <v>815000</v>
      </c>
      <c r="M325" s="10" t="s">
        <v>542</v>
      </c>
      <c r="N325" s="10" t="s">
        <v>683</v>
      </c>
      <c r="O325" s="10" t="s">
        <v>684</v>
      </c>
      <c r="P325" s="10" t="n">
        <v>0</v>
      </c>
      <c r="Q325" s="10"/>
      <c r="R325" s="10" t="s">
        <v>685</v>
      </c>
      <c r="S325" s="10" t="s">
        <v>686</v>
      </c>
      <c r="T325" s="10" t="n">
        <v>549493505</v>
      </c>
      <c r="U325" s="10" t="s">
        <v>687</v>
      </c>
      <c r="V325" s="14" t="s">
        <v>48</v>
      </c>
      <c r="W325" s="14" t="s">
        <v>688</v>
      </c>
      <c r="X325" s="14"/>
      <c r="Y325" s="14" t="s">
        <v>465</v>
      </c>
      <c r="Z325" s="14" t="s">
        <v>97</v>
      </c>
      <c r="AA325" s="13" t="s">
        <v>689</v>
      </c>
      <c r="AB325" s="15" t="n">
        <v>25.19</v>
      </c>
      <c r="AC325" s="12" t="n">
        <v>20</v>
      </c>
      <c r="AD325" s="15" t="n">
        <v>5.038</v>
      </c>
      <c r="AE325" s="16" t="n">
        <f aca="false">ROUND(J325*AB325,2)</f>
        <v>75.57</v>
      </c>
      <c r="AF325" s="16" t="n">
        <f aca="false">ROUND(J325*(AB325+AD325),2)</f>
        <v>90.68</v>
      </c>
    </row>
    <row r="326" customFormat="false" ht="102" hidden="false" customHeight="false" outlineLevel="0" collapsed="false">
      <c r="A326" s="9" t="n">
        <v>20232</v>
      </c>
      <c r="B326" s="10" t="s">
        <v>682</v>
      </c>
      <c r="C326" s="9" t="n">
        <v>52472</v>
      </c>
      <c r="D326" s="10" t="s">
        <v>99</v>
      </c>
      <c r="E326" s="10" t="s">
        <v>130</v>
      </c>
      <c r="F326" s="10" t="s">
        <v>131</v>
      </c>
      <c r="G326" s="10" t="s">
        <v>132</v>
      </c>
      <c r="H326" s="10" t="s">
        <v>133</v>
      </c>
      <c r="I326" s="11" t="n">
        <v>1</v>
      </c>
      <c r="J326" s="12" t="n">
        <v>1</v>
      </c>
      <c r="K326" s="13" t="s">
        <v>42</v>
      </c>
      <c r="L326" s="10" t="n">
        <v>815000</v>
      </c>
      <c r="M326" s="10" t="s">
        <v>542</v>
      </c>
      <c r="N326" s="10" t="s">
        <v>683</v>
      </c>
      <c r="O326" s="10" t="s">
        <v>684</v>
      </c>
      <c r="P326" s="10" t="n">
        <v>0</v>
      </c>
      <c r="Q326" s="10"/>
      <c r="R326" s="10" t="s">
        <v>685</v>
      </c>
      <c r="S326" s="10" t="s">
        <v>686</v>
      </c>
      <c r="T326" s="10" t="n">
        <v>549493505</v>
      </c>
      <c r="U326" s="10" t="s">
        <v>687</v>
      </c>
      <c r="V326" s="14" t="s">
        <v>48</v>
      </c>
      <c r="W326" s="14" t="s">
        <v>688</v>
      </c>
      <c r="X326" s="14"/>
      <c r="Y326" s="14" t="s">
        <v>465</v>
      </c>
      <c r="Z326" s="14" t="s">
        <v>97</v>
      </c>
      <c r="AA326" s="13" t="s">
        <v>689</v>
      </c>
      <c r="AB326" s="15" t="n">
        <v>28.64</v>
      </c>
      <c r="AC326" s="12" t="n">
        <v>20</v>
      </c>
      <c r="AD326" s="15" t="n">
        <v>5.728</v>
      </c>
      <c r="AE326" s="16" t="n">
        <f aca="false">ROUND(J326*AB326,2)</f>
        <v>28.64</v>
      </c>
      <c r="AF326" s="16" t="n">
        <f aca="false">ROUND(J326*(AB326+AD326),2)</f>
        <v>34.37</v>
      </c>
    </row>
    <row r="327" customFormat="false" ht="102" hidden="false" customHeight="false" outlineLevel="0" collapsed="false">
      <c r="A327" s="9" t="n">
        <v>20232</v>
      </c>
      <c r="B327" s="10" t="s">
        <v>682</v>
      </c>
      <c r="C327" s="9" t="n">
        <v>52473</v>
      </c>
      <c r="D327" s="10" t="s">
        <v>99</v>
      </c>
      <c r="E327" s="10" t="s">
        <v>732</v>
      </c>
      <c r="F327" s="10" t="s">
        <v>733</v>
      </c>
      <c r="G327" s="10" t="s">
        <v>733</v>
      </c>
      <c r="H327" s="10" t="s">
        <v>232</v>
      </c>
      <c r="I327" s="11" t="n">
        <v>36</v>
      </c>
      <c r="J327" s="12" t="n">
        <v>36</v>
      </c>
      <c r="K327" s="13" t="s">
        <v>42</v>
      </c>
      <c r="L327" s="10" t="n">
        <v>815000</v>
      </c>
      <c r="M327" s="10" t="s">
        <v>542</v>
      </c>
      <c r="N327" s="10" t="s">
        <v>683</v>
      </c>
      <c r="O327" s="10" t="s">
        <v>684</v>
      </c>
      <c r="P327" s="10" t="n">
        <v>0</v>
      </c>
      <c r="Q327" s="10"/>
      <c r="R327" s="10" t="s">
        <v>685</v>
      </c>
      <c r="S327" s="10" t="s">
        <v>686</v>
      </c>
      <c r="T327" s="10" t="n">
        <v>549493505</v>
      </c>
      <c r="U327" s="10" t="s">
        <v>687</v>
      </c>
      <c r="V327" s="14" t="s">
        <v>48</v>
      </c>
      <c r="W327" s="14" t="s">
        <v>688</v>
      </c>
      <c r="X327" s="14"/>
      <c r="Y327" s="14" t="s">
        <v>465</v>
      </c>
      <c r="Z327" s="14" t="s">
        <v>97</v>
      </c>
      <c r="AA327" s="13" t="s">
        <v>689</v>
      </c>
      <c r="AB327" s="15" t="n">
        <v>28.85</v>
      </c>
      <c r="AC327" s="12" t="n">
        <v>20</v>
      </c>
      <c r="AD327" s="15" t="n">
        <v>5.77</v>
      </c>
      <c r="AE327" s="16" t="n">
        <f aca="false">ROUND(J327*AB327,2)</f>
        <v>1038.6</v>
      </c>
      <c r="AF327" s="16" t="n">
        <f aca="false">ROUND(J327*(AB327+AD327),2)</f>
        <v>1246.32</v>
      </c>
    </row>
    <row r="328" customFormat="false" ht="102" hidden="false" customHeight="false" outlineLevel="0" collapsed="false">
      <c r="A328" s="9" t="n">
        <v>20232</v>
      </c>
      <c r="B328" s="10" t="s">
        <v>682</v>
      </c>
      <c r="C328" s="9" t="n">
        <v>52475</v>
      </c>
      <c r="D328" s="10" t="s">
        <v>99</v>
      </c>
      <c r="E328" s="10" t="s">
        <v>601</v>
      </c>
      <c r="F328" s="10" t="s">
        <v>602</v>
      </c>
      <c r="G328" s="10" t="s">
        <v>158</v>
      </c>
      <c r="H328" s="10" t="s">
        <v>228</v>
      </c>
      <c r="I328" s="11" t="n">
        <v>35</v>
      </c>
      <c r="J328" s="12" t="n">
        <v>35</v>
      </c>
      <c r="K328" s="13" t="s">
        <v>42</v>
      </c>
      <c r="L328" s="10" t="n">
        <v>815000</v>
      </c>
      <c r="M328" s="10" t="s">
        <v>542</v>
      </c>
      <c r="N328" s="10" t="s">
        <v>683</v>
      </c>
      <c r="O328" s="10" t="s">
        <v>684</v>
      </c>
      <c r="P328" s="10" t="n">
        <v>0</v>
      </c>
      <c r="Q328" s="10"/>
      <c r="R328" s="10" t="s">
        <v>685</v>
      </c>
      <c r="S328" s="10" t="s">
        <v>686</v>
      </c>
      <c r="T328" s="10" t="n">
        <v>549493505</v>
      </c>
      <c r="U328" s="10" t="s">
        <v>687</v>
      </c>
      <c r="V328" s="14" t="s">
        <v>48</v>
      </c>
      <c r="W328" s="14" t="s">
        <v>688</v>
      </c>
      <c r="X328" s="14"/>
      <c r="Y328" s="14" t="s">
        <v>465</v>
      </c>
      <c r="Z328" s="14" t="s">
        <v>97</v>
      </c>
      <c r="AA328" s="13" t="s">
        <v>689</v>
      </c>
      <c r="AB328" s="15" t="n">
        <v>46</v>
      </c>
      <c r="AC328" s="12" t="n">
        <v>20</v>
      </c>
      <c r="AD328" s="15" t="n">
        <v>9.2</v>
      </c>
      <c r="AE328" s="16" t="n">
        <f aca="false">ROUND(J328*AB328,2)</f>
        <v>1610</v>
      </c>
      <c r="AF328" s="16" t="n">
        <f aca="false">ROUND(J328*(AB328+AD328),2)</f>
        <v>1932</v>
      </c>
    </row>
    <row r="329" customFormat="false" ht="102" hidden="false" customHeight="false" outlineLevel="0" collapsed="false">
      <c r="A329" s="9" t="n">
        <v>20232</v>
      </c>
      <c r="B329" s="10" t="s">
        <v>682</v>
      </c>
      <c r="C329" s="9" t="n">
        <v>52476</v>
      </c>
      <c r="D329" s="10" t="s">
        <v>99</v>
      </c>
      <c r="E329" s="10" t="s">
        <v>734</v>
      </c>
      <c r="F329" s="10" t="s">
        <v>735</v>
      </c>
      <c r="G329" s="10" t="s">
        <v>736</v>
      </c>
      <c r="H329" s="10" t="s">
        <v>228</v>
      </c>
      <c r="I329" s="11" t="n">
        <v>20</v>
      </c>
      <c r="J329" s="12" t="n">
        <v>20</v>
      </c>
      <c r="K329" s="13" t="s">
        <v>42</v>
      </c>
      <c r="L329" s="10" t="n">
        <v>815000</v>
      </c>
      <c r="M329" s="10" t="s">
        <v>542</v>
      </c>
      <c r="N329" s="10" t="s">
        <v>683</v>
      </c>
      <c r="O329" s="10" t="s">
        <v>684</v>
      </c>
      <c r="P329" s="10" t="n">
        <v>0</v>
      </c>
      <c r="Q329" s="10"/>
      <c r="R329" s="10" t="s">
        <v>685</v>
      </c>
      <c r="S329" s="10" t="s">
        <v>686</v>
      </c>
      <c r="T329" s="10" t="n">
        <v>549493505</v>
      </c>
      <c r="U329" s="10" t="s">
        <v>687</v>
      </c>
      <c r="V329" s="14" t="s">
        <v>48</v>
      </c>
      <c r="W329" s="14" t="s">
        <v>688</v>
      </c>
      <c r="X329" s="14"/>
      <c r="Y329" s="14" t="s">
        <v>465</v>
      </c>
      <c r="Z329" s="14" t="s">
        <v>97</v>
      </c>
      <c r="AA329" s="13" t="s">
        <v>689</v>
      </c>
      <c r="AB329" s="15" t="n">
        <v>55.2</v>
      </c>
      <c r="AC329" s="12" t="n">
        <v>20</v>
      </c>
      <c r="AD329" s="15" t="n">
        <v>11.04</v>
      </c>
      <c r="AE329" s="16" t="n">
        <f aca="false">ROUND(J329*AB329,2)</f>
        <v>1104</v>
      </c>
      <c r="AF329" s="16" t="n">
        <f aca="false">ROUND(J329*(AB329+AD329),2)</f>
        <v>1324.8</v>
      </c>
    </row>
    <row r="330" customFormat="false" ht="102" hidden="false" customHeight="false" outlineLevel="0" collapsed="false">
      <c r="A330" s="9" t="n">
        <v>20232</v>
      </c>
      <c r="B330" s="10" t="s">
        <v>682</v>
      </c>
      <c r="C330" s="9" t="n">
        <v>52477</v>
      </c>
      <c r="D330" s="10" t="s">
        <v>61</v>
      </c>
      <c r="E330" s="10" t="s">
        <v>737</v>
      </c>
      <c r="F330" s="10" t="s">
        <v>738</v>
      </c>
      <c r="G330" s="10" t="s">
        <v>739</v>
      </c>
      <c r="H330" s="10" t="s">
        <v>64</v>
      </c>
      <c r="I330" s="11" t="n">
        <v>2</v>
      </c>
      <c r="J330" s="12" t="n">
        <v>2</v>
      </c>
      <c r="K330" s="13" t="s">
        <v>42</v>
      </c>
      <c r="L330" s="10" t="n">
        <v>815000</v>
      </c>
      <c r="M330" s="10" t="s">
        <v>542</v>
      </c>
      <c r="N330" s="10" t="s">
        <v>683</v>
      </c>
      <c r="O330" s="10" t="s">
        <v>684</v>
      </c>
      <c r="P330" s="10" t="n">
        <v>0</v>
      </c>
      <c r="Q330" s="10"/>
      <c r="R330" s="10" t="s">
        <v>685</v>
      </c>
      <c r="S330" s="10" t="s">
        <v>686</v>
      </c>
      <c r="T330" s="10" t="n">
        <v>549493505</v>
      </c>
      <c r="U330" s="10" t="s">
        <v>687</v>
      </c>
      <c r="V330" s="14" t="s">
        <v>48</v>
      </c>
      <c r="W330" s="14" t="s">
        <v>688</v>
      </c>
      <c r="X330" s="14"/>
      <c r="Y330" s="14" t="s">
        <v>465</v>
      </c>
      <c r="Z330" s="14" t="s">
        <v>97</v>
      </c>
      <c r="AA330" s="13" t="s">
        <v>689</v>
      </c>
      <c r="AB330" s="15" t="n">
        <v>190.13</v>
      </c>
      <c r="AC330" s="12" t="n">
        <v>20</v>
      </c>
      <c r="AD330" s="15" t="n">
        <v>38.026</v>
      </c>
      <c r="AE330" s="16" t="n">
        <f aca="false">ROUND(J330*AB330,2)</f>
        <v>380.26</v>
      </c>
      <c r="AF330" s="16" t="n">
        <f aca="false">ROUND(J330*(AB330+AD330),2)</f>
        <v>456.31</v>
      </c>
    </row>
    <row r="331" customFormat="false" ht="102" hidden="false" customHeight="false" outlineLevel="0" collapsed="false">
      <c r="A331" s="9" t="n">
        <v>20232</v>
      </c>
      <c r="B331" s="10" t="s">
        <v>682</v>
      </c>
      <c r="C331" s="9" t="n">
        <v>52478</v>
      </c>
      <c r="D331" s="10" t="s">
        <v>61</v>
      </c>
      <c r="E331" s="10" t="s">
        <v>740</v>
      </c>
      <c r="F331" s="10" t="s">
        <v>741</v>
      </c>
      <c r="G331" s="10" t="s">
        <v>742</v>
      </c>
      <c r="H331" s="10" t="s">
        <v>64</v>
      </c>
      <c r="I331" s="11" t="n">
        <v>4</v>
      </c>
      <c r="J331" s="12" t="n">
        <v>4</v>
      </c>
      <c r="K331" s="13" t="s">
        <v>42</v>
      </c>
      <c r="L331" s="10" t="n">
        <v>815000</v>
      </c>
      <c r="M331" s="10" t="s">
        <v>542</v>
      </c>
      <c r="N331" s="10" t="s">
        <v>683</v>
      </c>
      <c r="O331" s="10" t="s">
        <v>684</v>
      </c>
      <c r="P331" s="10" t="n">
        <v>0</v>
      </c>
      <c r="Q331" s="10"/>
      <c r="R331" s="10" t="s">
        <v>685</v>
      </c>
      <c r="S331" s="10" t="s">
        <v>686</v>
      </c>
      <c r="T331" s="10" t="n">
        <v>549493505</v>
      </c>
      <c r="U331" s="10" t="s">
        <v>687</v>
      </c>
      <c r="V331" s="14" t="s">
        <v>48</v>
      </c>
      <c r="W331" s="14" t="s">
        <v>688</v>
      </c>
      <c r="X331" s="14"/>
      <c r="Y331" s="14" t="s">
        <v>465</v>
      </c>
      <c r="Z331" s="14" t="s">
        <v>97</v>
      </c>
      <c r="AA331" s="13" t="s">
        <v>689</v>
      </c>
      <c r="AB331" s="15" t="n">
        <v>80.81</v>
      </c>
      <c r="AC331" s="12" t="n">
        <v>20</v>
      </c>
      <c r="AD331" s="15" t="n">
        <v>16.162</v>
      </c>
      <c r="AE331" s="16" t="n">
        <f aca="false">ROUND(J331*AB331,2)</f>
        <v>323.24</v>
      </c>
      <c r="AF331" s="16" t="n">
        <f aca="false">ROUND(J331*(AB331+AD331),2)</f>
        <v>387.89</v>
      </c>
    </row>
    <row r="332" customFormat="false" ht="102" hidden="false" customHeight="false" outlineLevel="0" collapsed="false">
      <c r="A332" s="9" t="n">
        <v>20232</v>
      </c>
      <c r="B332" s="10" t="s">
        <v>682</v>
      </c>
      <c r="C332" s="9" t="n">
        <v>52481</v>
      </c>
      <c r="D332" s="10" t="s">
        <v>61</v>
      </c>
      <c r="E332" s="10" t="s">
        <v>743</v>
      </c>
      <c r="F332" s="10" t="s">
        <v>744</v>
      </c>
      <c r="G332" s="10" t="s">
        <v>745</v>
      </c>
      <c r="H332" s="10" t="s">
        <v>64</v>
      </c>
      <c r="I332" s="11" t="n">
        <v>5</v>
      </c>
      <c r="J332" s="12" t="n">
        <v>5</v>
      </c>
      <c r="K332" s="13" t="s">
        <v>42</v>
      </c>
      <c r="L332" s="10" t="n">
        <v>815000</v>
      </c>
      <c r="M332" s="10" t="s">
        <v>542</v>
      </c>
      <c r="N332" s="10" t="s">
        <v>683</v>
      </c>
      <c r="O332" s="10" t="s">
        <v>684</v>
      </c>
      <c r="P332" s="10" t="n">
        <v>0</v>
      </c>
      <c r="Q332" s="10"/>
      <c r="R332" s="10" t="s">
        <v>685</v>
      </c>
      <c r="S332" s="10" t="s">
        <v>686</v>
      </c>
      <c r="T332" s="10" t="n">
        <v>549493505</v>
      </c>
      <c r="U332" s="10" t="s">
        <v>687</v>
      </c>
      <c r="V332" s="14" t="s">
        <v>48</v>
      </c>
      <c r="W332" s="14" t="s">
        <v>688</v>
      </c>
      <c r="X332" s="14"/>
      <c r="Y332" s="14" t="s">
        <v>465</v>
      </c>
      <c r="Z332" s="14" t="s">
        <v>97</v>
      </c>
      <c r="AA332" s="13" t="s">
        <v>689</v>
      </c>
      <c r="AB332" s="15" t="n">
        <v>35.54</v>
      </c>
      <c r="AC332" s="12" t="n">
        <v>20</v>
      </c>
      <c r="AD332" s="15" t="n">
        <v>7.108</v>
      </c>
      <c r="AE332" s="16" t="n">
        <f aca="false">ROUND(J332*AB332,2)</f>
        <v>177.7</v>
      </c>
      <c r="AF332" s="16" t="n">
        <f aca="false">ROUND(J332*(AB332+AD332),2)</f>
        <v>213.24</v>
      </c>
    </row>
    <row r="333" customFormat="false" ht="102" hidden="false" customHeight="false" outlineLevel="0" collapsed="false">
      <c r="A333" s="9" t="n">
        <v>20232</v>
      </c>
      <c r="B333" s="10" t="s">
        <v>682</v>
      </c>
      <c r="C333" s="9" t="n">
        <v>52482</v>
      </c>
      <c r="D333" s="10" t="s">
        <v>61</v>
      </c>
      <c r="E333" s="10" t="s">
        <v>746</v>
      </c>
      <c r="F333" s="10" t="s">
        <v>747</v>
      </c>
      <c r="G333" s="10" t="s">
        <v>748</v>
      </c>
      <c r="H333" s="10" t="s">
        <v>64</v>
      </c>
      <c r="I333" s="11" t="n">
        <v>1</v>
      </c>
      <c r="J333" s="12" t="n">
        <v>1</v>
      </c>
      <c r="K333" s="13" t="s">
        <v>42</v>
      </c>
      <c r="L333" s="10" t="n">
        <v>815000</v>
      </c>
      <c r="M333" s="10" t="s">
        <v>542</v>
      </c>
      <c r="N333" s="10" t="s">
        <v>683</v>
      </c>
      <c r="O333" s="10" t="s">
        <v>684</v>
      </c>
      <c r="P333" s="10" t="n">
        <v>0</v>
      </c>
      <c r="Q333" s="10"/>
      <c r="R333" s="10" t="s">
        <v>685</v>
      </c>
      <c r="S333" s="10" t="s">
        <v>686</v>
      </c>
      <c r="T333" s="10" t="n">
        <v>549493505</v>
      </c>
      <c r="U333" s="10" t="s">
        <v>687</v>
      </c>
      <c r="V333" s="14" t="s">
        <v>48</v>
      </c>
      <c r="W333" s="14" t="s">
        <v>688</v>
      </c>
      <c r="X333" s="14"/>
      <c r="Y333" s="14" t="s">
        <v>465</v>
      </c>
      <c r="Z333" s="14" t="s">
        <v>97</v>
      </c>
      <c r="AA333" s="13" t="s">
        <v>689</v>
      </c>
      <c r="AB333" s="15" t="n">
        <v>74.75</v>
      </c>
      <c r="AC333" s="12" t="n">
        <v>20</v>
      </c>
      <c r="AD333" s="15" t="n">
        <v>14.95</v>
      </c>
      <c r="AE333" s="16" t="n">
        <f aca="false">ROUND(J333*AB333,2)</f>
        <v>74.75</v>
      </c>
      <c r="AF333" s="16" t="n">
        <f aca="false">ROUND(J333*(AB333+AD333),2)</f>
        <v>89.7</v>
      </c>
    </row>
    <row r="334" customFormat="false" ht="114.75" hidden="false" customHeight="false" outlineLevel="0" collapsed="false">
      <c r="A334" s="9" t="n">
        <v>20232</v>
      </c>
      <c r="B334" s="10" t="s">
        <v>682</v>
      </c>
      <c r="C334" s="9" t="n">
        <v>52483</v>
      </c>
      <c r="D334" s="10" t="s">
        <v>164</v>
      </c>
      <c r="E334" s="10" t="s">
        <v>749</v>
      </c>
      <c r="F334" s="10" t="s">
        <v>750</v>
      </c>
      <c r="G334" s="10" t="s">
        <v>751</v>
      </c>
      <c r="H334" s="10" t="s">
        <v>232</v>
      </c>
      <c r="I334" s="11" t="n">
        <v>30</v>
      </c>
      <c r="J334" s="12" t="n">
        <v>30</v>
      </c>
      <c r="K334" s="13" t="s">
        <v>42</v>
      </c>
      <c r="L334" s="10" t="n">
        <v>815000</v>
      </c>
      <c r="M334" s="10" t="s">
        <v>542</v>
      </c>
      <c r="N334" s="10" t="s">
        <v>683</v>
      </c>
      <c r="O334" s="10" t="s">
        <v>684</v>
      </c>
      <c r="P334" s="10" t="n">
        <v>0</v>
      </c>
      <c r="Q334" s="10"/>
      <c r="R334" s="10" t="s">
        <v>685</v>
      </c>
      <c r="S334" s="10" t="s">
        <v>686</v>
      </c>
      <c r="T334" s="10" t="n">
        <v>549493505</v>
      </c>
      <c r="U334" s="10" t="s">
        <v>687</v>
      </c>
      <c r="V334" s="14" t="s">
        <v>48</v>
      </c>
      <c r="W334" s="14" t="s">
        <v>688</v>
      </c>
      <c r="X334" s="14"/>
      <c r="Y334" s="14" t="s">
        <v>465</v>
      </c>
      <c r="Z334" s="14" t="s">
        <v>97</v>
      </c>
      <c r="AA334" s="13" t="s">
        <v>689</v>
      </c>
      <c r="AB334" s="15" t="n">
        <v>23.38</v>
      </c>
      <c r="AC334" s="12" t="n">
        <v>20</v>
      </c>
      <c r="AD334" s="15" t="n">
        <v>4.676</v>
      </c>
      <c r="AE334" s="16" t="n">
        <f aca="false">ROUND(J334*AB334,2)</f>
        <v>701.4</v>
      </c>
      <c r="AF334" s="16" t="n">
        <f aca="false">ROUND(J334*(AB334+AD334),2)</f>
        <v>841.68</v>
      </c>
    </row>
    <row r="335" customFormat="false" ht="102" hidden="false" customHeight="false" outlineLevel="0" collapsed="false">
      <c r="A335" s="9" t="n">
        <v>20232</v>
      </c>
      <c r="B335" s="10" t="s">
        <v>682</v>
      </c>
      <c r="C335" s="9" t="n">
        <v>52485</v>
      </c>
      <c r="D335" s="10" t="s">
        <v>37</v>
      </c>
      <c r="E335" s="10" t="s">
        <v>610</v>
      </c>
      <c r="F335" s="10" t="s">
        <v>611</v>
      </c>
      <c r="G335" s="10" t="s">
        <v>612</v>
      </c>
      <c r="H335" s="10" t="s">
        <v>119</v>
      </c>
      <c r="I335" s="11" t="n">
        <v>10</v>
      </c>
      <c r="J335" s="12" t="n">
        <v>10</v>
      </c>
      <c r="K335" s="13" t="s">
        <v>42</v>
      </c>
      <c r="L335" s="10" t="n">
        <v>815000</v>
      </c>
      <c r="M335" s="10" t="s">
        <v>542</v>
      </c>
      <c r="N335" s="10" t="s">
        <v>683</v>
      </c>
      <c r="O335" s="10" t="s">
        <v>684</v>
      </c>
      <c r="P335" s="10" t="n">
        <v>0</v>
      </c>
      <c r="Q335" s="10"/>
      <c r="R335" s="10" t="s">
        <v>685</v>
      </c>
      <c r="S335" s="10" t="s">
        <v>686</v>
      </c>
      <c r="T335" s="10" t="n">
        <v>549493505</v>
      </c>
      <c r="U335" s="10" t="s">
        <v>687</v>
      </c>
      <c r="V335" s="14" t="s">
        <v>48</v>
      </c>
      <c r="W335" s="14" t="s">
        <v>688</v>
      </c>
      <c r="X335" s="14"/>
      <c r="Y335" s="14" t="s">
        <v>465</v>
      </c>
      <c r="Z335" s="14" t="s">
        <v>97</v>
      </c>
      <c r="AA335" s="13" t="s">
        <v>689</v>
      </c>
      <c r="AB335" s="15" t="n">
        <v>10.01</v>
      </c>
      <c r="AC335" s="12" t="n">
        <v>20</v>
      </c>
      <c r="AD335" s="15" t="n">
        <v>2.002</v>
      </c>
      <c r="AE335" s="16" t="n">
        <f aca="false">ROUND(J335*AB335,2)</f>
        <v>100.1</v>
      </c>
      <c r="AF335" s="16" t="n">
        <f aca="false">ROUND(J335*(AB335+AD335),2)</f>
        <v>120.12</v>
      </c>
    </row>
    <row r="336" customFormat="false" ht="102" hidden="false" customHeight="false" outlineLevel="0" collapsed="false">
      <c r="A336" s="9" t="n">
        <v>20232</v>
      </c>
      <c r="B336" s="10" t="s">
        <v>682</v>
      </c>
      <c r="C336" s="9" t="n">
        <v>52486</v>
      </c>
      <c r="D336" s="10" t="s">
        <v>37</v>
      </c>
      <c r="E336" s="10" t="s">
        <v>483</v>
      </c>
      <c r="F336" s="10" t="s">
        <v>484</v>
      </c>
      <c r="G336" s="10" t="s">
        <v>485</v>
      </c>
      <c r="H336" s="10" t="s">
        <v>64</v>
      </c>
      <c r="I336" s="11" t="n">
        <v>30</v>
      </c>
      <c r="J336" s="12" t="n">
        <v>30</v>
      </c>
      <c r="K336" s="13" t="s">
        <v>42</v>
      </c>
      <c r="L336" s="10" t="n">
        <v>815000</v>
      </c>
      <c r="M336" s="10" t="s">
        <v>542</v>
      </c>
      <c r="N336" s="10" t="s">
        <v>683</v>
      </c>
      <c r="O336" s="10" t="s">
        <v>684</v>
      </c>
      <c r="P336" s="10" t="n">
        <v>0</v>
      </c>
      <c r="Q336" s="10"/>
      <c r="R336" s="10" t="s">
        <v>685</v>
      </c>
      <c r="S336" s="10" t="s">
        <v>686</v>
      </c>
      <c r="T336" s="10" t="n">
        <v>549493505</v>
      </c>
      <c r="U336" s="10" t="s">
        <v>687</v>
      </c>
      <c r="V336" s="14" t="s">
        <v>48</v>
      </c>
      <c r="W336" s="14" t="s">
        <v>688</v>
      </c>
      <c r="X336" s="14"/>
      <c r="Y336" s="14" t="s">
        <v>465</v>
      </c>
      <c r="Z336" s="14" t="s">
        <v>97</v>
      </c>
      <c r="AA336" s="13" t="s">
        <v>689</v>
      </c>
      <c r="AB336" s="15" t="n">
        <v>6.79</v>
      </c>
      <c r="AC336" s="12" t="n">
        <v>20</v>
      </c>
      <c r="AD336" s="15" t="n">
        <v>1.358</v>
      </c>
      <c r="AE336" s="16" t="n">
        <f aca="false">ROUND(J336*AB336,2)</f>
        <v>203.7</v>
      </c>
      <c r="AF336" s="16" t="n">
        <f aca="false">ROUND(J336*(AB336+AD336),2)</f>
        <v>244.44</v>
      </c>
    </row>
    <row r="337" customFormat="false" ht="102" hidden="false" customHeight="false" outlineLevel="0" collapsed="false">
      <c r="A337" s="9" t="n">
        <v>20232</v>
      </c>
      <c r="B337" s="10" t="s">
        <v>682</v>
      </c>
      <c r="C337" s="9" t="n">
        <v>52488</v>
      </c>
      <c r="D337" s="10" t="s">
        <v>37</v>
      </c>
      <c r="E337" s="10" t="s">
        <v>116</v>
      </c>
      <c r="F337" s="10" t="s">
        <v>117</v>
      </c>
      <c r="G337" s="10" t="s">
        <v>118</v>
      </c>
      <c r="H337" s="10" t="s">
        <v>119</v>
      </c>
      <c r="I337" s="11" t="n">
        <v>30</v>
      </c>
      <c r="J337" s="12" t="n">
        <v>30</v>
      </c>
      <c r="K337" s="13" t="s">
        <v>42</v>
      </c>
      <c r="L337" s="10" t="n">
        <v>815000</v>
      </c>
      <c r="M337" s="10" t="s">
        <v>542</v>
      </c>
      <c r="N337" s="10" t="s">
        <v>683</v>
      </c>
      <c r="O337" s="10" t="s">
        <v>684</v>
      </c>
      <c r="P337" s="10" t="n">
        <v>0</v>
      </c>
      <c r="Q337" s="10"/>
      <c r="R337" s="10" t="s">
        <v>685</v>
      </c>
      <c r="S337" s="10" t="s">
        <v>686</v>
      </c>
      <c r="T337" s="10" t="n">
        <v>549493505</v>
      </c>
      <c r="U337" s="10" t="s">
        <v>687</v>
      </c>
      <c r="V337" s="14" t="s">
        <v>48</v>
      </c>
      <c r="W337" s="14" t="s">
        <v>688</v>
      </c>
      <c r="X337" s="14"/>
      <c r="Y337" s="14" t="s">
        <v>465</v>
      </c>
      <c r="Z337" s="14" t="s">
        <v>97</v>
      </c>
      <c r="AA337" s="13" t="s">
        <v>689</v>
      </c>
      <c r="AB337" s="15" t="n">
        <v>8.21</v>
      </c>
      <c r="AC337" s="12" t="n">
        <v>20</v>
      </c>
      <c r="AD337" s="15" t="n">
        <v>1.642</v>
      </c>
      <c r="AE337" s="16" t="n">
        <f aca="false">ROUND(J337*AB337,2)</f>
        <v>246.3</v>
      </c>
      <c r="AF337" s="16" t="n">
        <f aca="false">ROUND(J337*(AB337+AD337),2)</f>
        <v>295.56</v>
      </c>
    </row>
    <row r="338" customFormat="false" ht="14.1" hidden="false" customHeight="tru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8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 t="s">
        <v>79</v>
      </c>
      <c r="AD338" s="17"/>
      <c r="AE338" s="19" t="n">
        <f aca="false">SUM(AE291:AE337)</f>
        <v>44182.11</v>
      </c>
      <c r="AF338" s="19" t="n">
        <f aca="false">SUM(AF291:AF337)</f>
        <v>53018.53</v>
      </c>
    </row>
    <row r="339" customFormat="false" ht="12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1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</row>
    <row r="340" customFormat="false" ht="63.75" hidden="false" customHeight="false" outlineLevel="0" collapsed="false">
      <c r="A340" s="9" t="n">
        <v>20244</v>
      </c>
      <c r="B340" s="10"/>
      <c r="C340" s="9" t="n">
        <v>52136</v>
      </c>
      <c r="D340" s="10" t="s">
        <v>210</v>
      </c>
      <c r="E340" s="10" t="s">
        <v>752</v>
      </c>
      <c r="F340" s="10" t="s">
        <v>753</v>
      </c>
      <c r="G340" s="10" t="s">
        <v>753</v>
      </c>
      <c r="H340" s="10" t="s">
        <v>155</v>
      </c>
      <c r="I340" s="11" t="n">
        <v>4</v>
      </c>
      <c r="J340" s="12" t="n">
        <v>4</v>
      </c>
      <c r="K340" s="13" t="s">
        <v>42</v>
      </c>
      <c r="L340" s="10" t="n">
        <v>110111</v>
      </c>
      <c r="M340" s="10" t="s">
        <v>754</v>
      </c>
      <c r="N340" s="10" t="s">
        <v>755</v>
      </c>
      <c r="O340" s="10" t="s">
        <v>756</v>
      </c>
      <c r="P340" s="10" t="n">
        <v>2</v>
      </c>
      <c r="Q340" s="10" t="s">
        <v>757</v>
      </c>
      <c r="R340" s="10" t="s">
        <v>758</v>
      </c>
      <c r="S340" s="10" t="s">
        <v>759</v>
      </c>
      <c r="T340" s="10" t="n">
        <v>543426510</v>
      </c>
      <c r="U340" s="10"/>
      <c r="V340" s="14" t="s">
        <v>760</v>
      </c>
      <c r="W340" s="14" t="s">
        <v>761</v>
      </c>
      <c r="X340" s="14"/>
      <c r="Y340" s="14" t="s">
        <v>387</v>
      </c>
      <c r="Z340" s="14" t="s">
        <v>346</v>
      </c>
      <c r="AA340" s="13" t="s">
        <v>762</v>
      </c>
      <c r="AB340" s="15" t="n">
        <v>15.85</v>
      </c>
      <c r="AC340" s="12" t="n">
        <v>20</v>
      </c>
      <c r="AD340" s="15" t="n">
        <v>3.17</v>
      </c>
      <c r="AE340" s="16" t="n">
        <f aca="false">ROUND(J340*AB340,2)</f>
        <v>63.4</v>
      </c>
      <c r="AF340" s="16" t="n">
        <f aca="false">ROUND(J340*(AB340+AD340),2)</f>
        <v>76.08</v>
      </c>
    </row>
    <row r="341" customFormat="false" ht="63.75" hidden="false" customHeight="false" outlineLevel="0" collapsed="false">
      <c r="A341" s="9" t="n">
        <v>20244</v>
      </c>
      <c r="B341" s="10"/>
      <c r="C341" s="9" t="n">
        <v>52144</v>
      </c>
      <c r="D341" s="10" t="s">
        <v>210</v>
      </c>
      <c r="E341" s="10" t="s">
        <v>211</v>
      </c>
      <c r="F341" s="10" t="s">
        <v>212</v>
      </c>
      <c r="G341" s="10" t="s">
        <v>213</v>
      </c>
      <c r="H341" s="10" t="s">
        <v>214</v>
      </c>
      <c r="I341" s="11" t="n">
        <v>6</v>
      </c>
      <c r="J341" s="12" t="n">
        <v>6</v>
      </c>
      <c r="K341" s="13" t="s">
        <v>42</v>
      </c>
      <c r="L341" s="10" t="n">
        <v>110111</v>
      </c>
      <c r="M341" s="10" t="s">
        <v>754</v>
      </c>
      <c r="N341" s="10" t="s">
        <v>755</v>
      </c>
      <c r="O341" s="10" t="s">
        <v>756</v>
      </c>
      <c r="P341" s="10" t="n">
        <v>2</v>
      </c>
      <c r="Q341" s="10" t="s">
        <v>757</v>
      </c>
      <c r="R341" s="10" t="s">
        <v>758</v>
      </c>
      <c r="S341" s="10" t="s">
        <v>759</v>
      </c>
      <c r="T341" s="10" t="n">
        <v>543426510</v>
      </c>
      <c r="U341" s="10"/>
      <c r="V341" s="14" t="s">
        <v>760</v>
      </c>
      <c r="W341" s="14" t="s">
        <v>761</v>
      </c>
      <c r="X341" s="14"/>
      <c r="Y341" s="14" t="s">
        <v>387</v>
      </c>
      <c r="Z341" s="14" t="s">
        <v>346</v>
      </c>
      <c r="AA341" s="13" t="s">
        <v>762</v>
      </c>
      <c r="AB341" s="15" t="n">
        <v>17.55</v>
      </c>
      <c r="AC341" s="12" t="n">
        <v>20</v>
      </c>
      <c r="AD341" s="15" t="n">
        <v>3.51</v>
      </c>
      <c r="AE341" s="16" t="n">
        <f aca="false">ROUND(J341*AB341,2)</f>
        <v>105.3</v>
      </c>
      <c r="AF341" s="16" t="n">
        <f aca="false">ROUND(J341*(AB341+AD341),2)</f>
        <v>126.36</v>
      </c>
    </row>
    <row r="342" customFormat="false" ht="63.75" hidden="false" customHeight="false" outlineLevel="0" collapsed="false">
      <c r="A342" s="9" t="n">
        <v>20244</v>
      </c>
      <c r="B342" s="10"/>
      <c r="C342" s="9" t="n">
        <v>52150</v>
      </c>
      <c r="D342" s="10" t="s">
        <v>366</v>
      </c>
      <c r="E342" s="10" t="s">
        <v>367</v>
      </c>
      <c r="F342" s="10" t="s">
        <v>368</v>
      </c>
      <c r="G342" s="10" t="s">
        <v>369</v>
      </c>
      <c r="H342" s="10" t="s">
        <v>64</v>
      </c>
      <c r="I342" s="11" t="n">
        <v>2</v>
      </c>
      <c r="J342" s="12" t="n">
        <v>2</v>
      </c>
      <c r="K342" s="13" t="s">
        <v>42</v>
      </c>
      <c r="L342" s="10" t="n">
        <v>110111</v>
      </c>
      <c r="M342" s="10" t="s">
        <v>754</v>
      </c>
      <c r="N342" s="10" t="s">
        <v>755</v>
      </c>
      <c r="O342" s="10" t="s">
        <v>756</v>
      </c>
      <c r="P342" s="10" t="n">
        <v>2</v>
      </c>
      <c r="Q342" s="10" t="s">
        <v>757</v>
      </c>
      <c r="R342" s="10" t="s">
        <v>758</v>
      </c>
      <c r="S342" s="10" t="s">
        <v>759</v>
      </c>
      <c r="T342" s="10" t="n">
        <v>543426510</v>
      </c>
      <c r="U342" s="10"/>
      <c r="V342" s="14" t="s">
        <v>760</v>
      </c>
      <c r="W342" s="14" t="s">
        <v>761</v>
      </c>
      <c r="X342" s="14"/>
      <c r="Y342" s="14" t="s">
        <v>387</v>
      </c>
      <c r="Z342" s="14" t="s">
        <v>346</v>
      </c>
      <c r="AA342" s="13" t="s">
        <v>762</v>
      </c>
      <c r="AB342" s="15" t="n">
        <v>32.2</v>
      </c>
      <c r="AC342" s="12" t="n">
        <v>20</v>
      </c>
      <c r="AD342" s="15" t="n">
        <v>6.44</v>
      </c>
      <c r="AE342" s="16" t="n">
        <f aca="false">ROUND(J342*AB342,2)</f>
        <v>64.4</v>
      </c>
      <c r="AF342" s="16" t="n">
        <f aca="false">ROUND(J342*(AB342+AD342),2)</f>
        <v>77.28</v>
      </c>
    </row>
    <row r="343" customFormat="false" ht="63.75" hidden="false" customHeight="false" outlineLevel="0" collapsed="false">
      <c r="A343" s="9" t="n">
        <v>20244</v>
      </c>
      <c r="B343" s="10"/>
      <c r="C343" s="9" t="n">
        <v>52151</v>
      </c>
      <c r="D343" s="10" t="s">
        <v>225</v>
      </c>
      <c r="E343" s="10" t="s">
        <v>226</v>
      </c>
      <c r="F343" s="10" t="s">
        <v>227</v>
      </c>
      <c r="G343" s="10" t="s">
        <v>227</v>
      </c>
      <c r="H343" s="10" t="s">
        <v>228</v>
      </c>
      <c r="I343" s="11" t="n">
        <v>2</v>
      </c>
      <c r="J343" s="12" t="n">
        <v>2</v>
      </c>
      <c r="K343" s="13" t="s">
        <v>42</v>
      </c>
      <c r="L343" s="10" t="n">
        <v>110111</v>
      </c>
      <c r="M343" s="10" t="s">
        <v>754</v>
      </c>
      <c r="N343" s="10" t="s">
        <v>755</v>
      </c>
      <c r="O343" s="10" t="s">
        <v>756</v>
      </c>
      <c r="P343" s="10" t="n">
        <v>2</v>
      </c>
      <c r="Q343" s="10" t="s">
        <v>757</v>
      </c>
      <c r="R343" s="10" t="s">
        <v>758</v>
      </c>
      <c r="S343" s="10" t="s">
        <v>759</v>
      </c>
      <c r="T343" s="10" t="n">
        <v>543426510</v>
      </c>
      <c r="U343" s="10"/>
      <c r="V343" s="14" t="s">
        <v>760</v>
      </c>
      <c r="W343" s="14" t="s">
        <v>761</v>
      </c>
      <c r="X343" s="14"/>
      <c r="Y343" s="14" t="s">
        <v>387</v>
      </c>
      <c r="Z343" s="14" t="s">
        <v>346</v>
      </c>
      <c r="AA343" s="13" t="s">
        <v>762</v>
      </c>
      <c r="AB343" s="15" t="n">
        <v>58.88</v>
      </c>
      <c r="AC343" s="12" t="n">
        <v>20</v>
      </c>
      <c r="AD343" s="15" t="n">
        <v>11.776</v>
      </c>
      <c r="AE343" s="16" t="n">
        <f aca="false">ROUND(J343*AB343,2)</f>
        <v>117.76</v>
      </c>
      <c r="AF343" s="16" t="n">
        <f aca="false">ROUND(J343*(AB343+AD343),2)</f>
        <v>141.31</v>
      </c>
    </row>
    <row r="344" customFormat="false" ht="63.75" hidden="false" customHeight="false" outlineLevel="0" collapsed="false">
      <c r="A344" s="9" t="n">
        <v>20244</v>
      </c>
      <c r="B344" s="10"/>
      <c r="C344" s="9" t="n">
        <v>52152</v>
      </c>
      <c r="D344" s="10" t="s">
        <v>134</v>
      </c>
      <c r="E344" s="10" t="s">
        <v>432</v>
      </c>
      <c r="F344" s="10" t="s">
        <v>433</v>
      </c>
      <c r="G344" s="10" t="s">
        <v>434</v>
      </c>
      <c r="H344" s="10" t="s">
        <v>285</v>
      </c>
      <c r="I344" s="11" t="n">
        <v>8</v>
      </c>
      <c r="J344" s="12" t="n">
        <v>8</v>
      </c>
      <c r="K344" s="13" t="s">
        <v>42</v>
      </c>
      <c r="L344" s="10" t="n">
        <v>110111</v>
      </c>
      <c r="M344" s="10" t="s">
        <v>754</v>
      </c>
      <c r="N344" s="10" t="s">
        <v>755</v>
      </c>
      <c r="O344" s="10" t="s">
        <v>756</v>
      </c>
      <c r="P344" s="10" t="n">
        <v>2</v>
      </c>
      <c r="Q344" s="10" t="s">
        <v>757</v>
      </c>
      <c r="R344" s="10" t="s">
        <v>758</v>
      </c>
      <c r="S344" s="10" t="s">
        <v>759</v>
      </c>
      <c r="T344" s="10" t="n">
        <v>543426510</v>
      </c>
      <c r="U344" s="10"/>
      <c r="V344" s="14" t="s">
        <v>760</v>
      </c>
      <c r="W344" s="14" t="s">
        <v>761</v>
      </c>
      <c r="X344" s="14"/>
      <c r="Y344" s="14" t="s">
        <v>387</v>
      </c>
      <c r="Z344" s="14" t="s">
        <v>346</v>
      </c>
      <c r="AA344" s="13" t="s">
        <v>762</v>
      </c>
      <c r="AB344" s="15" t="n">
        <v>10.93</v>
      </c>
      <c r="AC344" s="12" t="n">
        <v>20</v>
      </c>
      <c r="AD344" s="15" t="n">
        <v>2.186</v>
      </c>
      <c r="AE344" s="16" t="n">
        <f aca="false">ROUND(J344*AB344,2)</f>
        <v>87.44</v>
      </c>
      <c r="AF344" s="16" t="n">
        <f aca="false">ROUND(J344*(AB344+AD344),2)</f>
        <v>104.93</v>
      </c>
    </row>
    <row r="345" customFormat="false" ht="114.75" hidden="false" customHeight="false" outlineLevel="0" collapsed="false">
      <c r="A345" s="9" t="n">
        <v>20244</v>
      </c>
      <c r="B345" s="10"/>
      <c r="C345" s="9" t="n">
        <v>52153</v>
      </c>
      <c r="D345" s="10" t="s">
        <v>81</v>
      </c>
      <c r="E345" s="10" t="s">
        <v>293</v>
      </c>
      <c r="F345" s="10" t="s">
        <v>294</v>
      </c>
      <c r="G345" s="10" t="s">
        <v>295</v>
      </c>
      <c r="H345" s="10" t="s">
        <v>296</v>
      </c>
      <c r="I345" s="11" t="n">
        <v>1</v>
      </c>
      <c r="J345" s="12" t="n">
        <v>1</v>
      </c>
      <c r="K345" s="13" t="s">
        <v>42</v>
      </c>
      <c r="L345" s="10" t="n">
        <v>110111</v>
      </c>
      <c r="M345" s="10" t="s">
        <v>754</v>
      </c>
      <c r="N345" s="10" t="s">
        <v>755</v>
      </c>
      <c r="O345" s="10" t="s">
        <v>756</v>
      </c>
      <c r="P345" s="10" t="n">
        <v>2</v>
      </c>
      <c r="Q345" s="10" t="s">
        <v>757</v>
      </c>
      <c r="R345" s="10" t="s">
        <v>758</v>
      </c>
      <c r="S345" s="10" t="s">
        <v>759</v>
      </c>
      <c r="T345" s="10" t="n">
        <v>543426510</v>
      </c>
      <c r="U345" s="10"/>
      <c r="V345" s="14" t="s">
        <v>760</v>
      </c>
      <c r="W345" s="14" t="s">
        <v>761</v>
      </c>
      <c r="X345" s="14"/>
      <c r="Y345" s="14" t="s">
        <v>387</v>
      </c>
      <c r="Z345" s="14" t="s">
        <v>346</v>
      </c>
      <c r="AA345" s="13" t="s">
        <v>762</v>
      </c>
      <c r="AB345" s="15" t="n">
        <v>194.35</v>
      </c>
      <c r="AC345" s="12" t="n">
        <v>20</v>
      </c>
      <c r="AD345" s="15" t="n">
        <v>38.87</v>
      </c>
      <c r="AE345" s="16" t="n">
        <f aca="false">ROUND(J345*AB345,2)</f>
        <v>194.35</v>
      </c>
      <c r="AF345" s="16" t="n">
        <f aca="false">ROUND(J345*(AB345+AD345),2)</f>
        <v>233.22</v>
      </c>
    </row>
    <row r="346" customFormat="false" ht="63.75" hidden="false" customHeight="false" outlineLevel="0" collapsed="false">
      <c r="A346" s="9" t="n">
        <v>20244</v>
      </c>
      <c r="B346" s="10"/>
      <c r="C346" s="9" t="n">
        <v>52155</v>
      </c>
      <c r="D346" s="10" t="s">
        <v>111</v>
      </c>
      <c r="E346" s="10" t="s">
        <v>279</v>
      </c>
      <c r="F346" s="10" t="s">
        <v>280</v>
      </c>
      <c r="G346" s="10" t="s">
        <v>280</v>
      </c>
      <c r="H346" s="10" t="s">
        <v>281</v>
      </c>
      <c r="I346" s="11" t="n">
        <v>4</v>
      </c>
      <c r="J346" s="12" t="n">
        <v>4</v>
      </c>
      <c r="K346" s="13" t="s">
        <v>42</v>
      </c>
      <c r="L346" s="10" t="n">
        <v>110111</v>
      </c>
      <c r="M346" s="10" t="s">
        <v>754</v>
      </c>
      <c r="N346" s="10" t="s">
        <v>755</v>
      </c>
      <c r="O346" s="10" t="s">
        <v>756</v>
      </c>
      <c r="P346" s="10" t="n">
        <v>2</v>
      </c>
      <c r="Q346" s="10" t="s">
        <v>757</v>
      </c>
      <c r="R346" s="10" t="s">
        <v>758</v>
      </c>
      <c r="S346" s="10" t="s">
        <v>759</v>
      </c>
      <c r="T346" s="10" t="n">
        <v>543426510</v>
      </c>
      <c r="U346" s="10"/>
      <c r="V346" s="14" t="s">
        <v>760</v>
      </c>
      <c r="W346" s="14" t="s">
        <v>761</v>
      </c>
      <c r="X346" s="14"/>
      <c r="Y346" s="14" t="s">
        <v>387</v>
      </c>
      <c r="Z346" s="14" t="s">
        <v>346</v>
      </c>
      <c r="AA346" s="13" t="s">
        <v>762</v>
      </c>
      <c r="AB346" s="15" t="n">
        <v>18.4</v>
      </c>
      <c r="AC346" s="12" t="n">
        <v>20</v>
      </c>
      <c r="AD346" s="15" t="n">
        <v>3.68</v>
      </c>
      <c r="AE346" s="16" t="n">
        <f aca="false">ROUND(J346*AB346,2)</f>
        <v>73.6</v>
      </c>
      <c r="AF346" s="16" t="n">
        <f aca="false">ROUND(J346*(AB346+AD346),2)</f>
        <v>88.32</v>
      </c>
    </row>
    <row r="347" customFormat="false" ht="14.1" hidden="false" customHeight="tru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8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 t="s">
        <v>79</v>
      </c>
      <c r="AD347" s="17"/>
      <c r="AE347" s="19" t="n">
        <f aca="false">SUM(AE340:AE346)</f>
        <v>706.25</v>
      </c>
      <c r="AF347" s="19" t="n">
        <f aca="false">SUM(AF340:AF346)</f>
        <v>847.5</v>
      </c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1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</row>
    <row r="349" customFormat="false" ht="89.25" hidden="false" customHeight="false" outlineLevel="0" collapsed="false">
      <c r="A349" s="9" t="n">
        <v>20246</v>
      </c>
      <c r="B349" s="10"/>
      <c r="C349" s="9" t="n">
        <v>52141</v>
      </c>
      <c r="D349" s="10" t="s">
        <v>215</v>
      </c>
      <c r="E349" s="10" t="s">
        <v>475</v>
      </c>
      <c r="F349" s="10" t="s">
        <v>476</v>
      </c>
      <c r="G349" s="10" t="s">
        <v>476</v>
      </c>
      <c r="H349" s="10" t="s">
        <v>223</v>
      </c>
      <c r="I349" s="11" t="n">
        <v>4</v>
      </c>
      <c r="J349" s="12" t="n">
        <v>4</v>
      </c>
      <c r="K349" s="13" t="s">
        <v>86</v>
      </c>
      <c r="L349" s="10" t="n">
        <v>219830</v>
      </c>
      <c r="M349" s="10" t="s">
        <v>763</v>
      </c>
      <c r="N349" s="10" t="s">
        <v>764</v>
      </c>
      <c r="O349" s="10" t="s">
        <v>170</v>
      </c>
      <c r="P349" s="10" t="n">
        <v>4</v>
      </c>
      <c r="Q349" s="10" t="s">
        <v>765</v>
      </c>
      <c r="R349" s="10" t="s">
        <v>766</v>
      </c>
      <c r="S349" s="10" t="s">
        <v>767</v>
      </c>
      <c r="T349" s="10" t="n">
        <v>549497185</v>
      </c>
      <c r="U349" s="10"/>
      <c r="V349" s="14" t="s">
        <v>768</v>
      </c>
      <c r="W349" s="14" t="s">
        <v>769</v>
      </c>
      <c r="X349" s="14"/>
      <c r="Y349" s="14" t="s">
        <v>48</v>
      </c>
      <c r="Z349" s="14"/>
      <c r="AA349" s="13" t="s">
        <v>770</v>
      </c>
      <c r="AB349" s="15" t="n">
        <v>5.82</v>
      </c>
      <c r="AC349" s="12" t="n">
        <v>20</v>
      </c>
      <c r="AD349" s="15" t="n">
        <v>1.164</v>
      </c>
      <c r="AE349" s="16" t="n">
        <f aca="false">ROUND(J349*AB349,2)</f>
        <v>23.28</v>
      </c>
      <c r="AF349" s="16" t="n">
        <f aca="false">ROUND(J349*(AB349+AD349),2)</f>
        <v>27.94</v>
      </c>
    </row>
    <row r="350" customFormat="false" ht="89.25" hidden="false" customHeight="false" outlineLevel="0" collapsed="false">
      <c r="A350" s="9" t="n">
        <v>20246</v>
      </c>
      <c r="B350" s="10"/>
      <c r="C350" s="9" t="n">
        <v>52156</v>
      </c>
      <c r="D350" s="10" t="s">
        <v>225</v>
      </c>
      <c r="E350" s="10" t="s">
        <v>771</v>
      </c>
      <c r="F350" s="10" t="s">
        <v>670</v>
      </c>
      <c r="G350" s="10" t="s">
        <v>670</v>
      </c>
      <c r="H350" s="10" t="s">
        <v>147</v>
      </c>
      <c r="I350" s="11" t="n">
        <v>1</v>
      </c>
      <c r="J350" s="12" t="n">
        <v>1</v>
      </c>
      <c r="K350" s="13" t="s">
        <v>86</v>
      </c>
      <c r="L350" s="10" t="n">
        <v>219830</v>
      </c>
      <c r="M350" s="10" t="s">
        <v>763</v>
      </c>
      <c r="N350" s="10" t="s">
        <v>764</v>
      </c>
      <c r="O350" s="10" t="s">
        <v>170</v>
      </c>
      <c r="P350" s="10" t="n">
        <v>4</v>
      </c>
      <c r="Q350" s="10" t="s">
        <v>765</v>
      </c>
      <c r="R350" s="10" t="s">
        <v>766</v>
      </c>
      <c r="S350" s="10" t="s">
        <v>767</v>
      </c>
      <c r="T350" s="10" t="n">
        <v>549497185</v>
      </c>
      <c r="U350" s="10"/>
      <c r="V350" s="14" t="s">
        <v>768</v>
      </c>
      <c r="W350" s="14" t="s">
        <v>769</v>
      </c>
      <c r="X350" s="14"/>
      <c r="Y350" s="14" t="s">
        <v>48</v>
      </c>
      <c r="Z350" s="14"/>
      <c r="AA350" s="13" t="s">
        <v>770</v>
      </c>
      <c r="AB350" s="15" t="n">
        <v>34.5</v>
      </c>
      <c r="AC350" s="12" t="n">
        <v>20</v>
      </c>
      <c r="AD350" s="15" t="n">
        <v>6.9</v>
      </c>
      <c r="AE350" s="16" t="n">
        <f aca="false">ROUND(J350*AB350,2)</f>
        <v>34.5</v>
      </c>
      <c r="AF350" s="16" t="n">
        <f aca="false">ROUND(J350*(AB350+AD350),2)</f>
        <v>41.4</v>
      </c>
    </row>
    <row r="351" customFormat="false" ht="102" hidden="false" customHeight="false" outlineLevel="0" collapsed="false">
      <c r="A351" s="9" t="n">
        <v>20246</v>
      </c>
      <c r="B351" s="10"/>
      <c r="C351" s="9" t="n">
        <v>52163</v>
      </c>
      <c r="D351" s="10" t="s">
        <v>99</v>
      </c>
      <c r="E351" s="10" t="s">
        <v>156</v>
      </c>
      <c r="F351" s="10" t="s">
        <v>157</v>
      </c>
      <c r="G351" s="10" t="s">
        <v>158</v>
      </c>
      <c r="H351" s="10" t="s">
        <v>147</v>
      </c>
      <c r="I351" s="11" t="n">
        <v>1</v>
      </c>
      <c r="J351" s="12" t="n">
        <v>1</v>
      </c>
      <c r="K351" s="13" t="s">
        <v>86</v>
      </c>
      <c r="L351" s="10" t="n">
        <v>219830</v>
      </c>
      <c r="M351" s="10" t="s">
        <v>763</v>
      </c>
      <c r="N351" s="10" t="s">
        <v>764</v>
      </c>
      <c r="O351" s="10" t="s">
        <v>170</v>
      </c>
      <c r="P351" s="10" t="n">
        <v>4</v>
      </c>
      <c r="Q351" s="10" t="s">
        <v>765</v>
      </c>
      <c r="R351" s="10" t="s">
        <v>766</v>
      </c>
      <c r="S351" s="10" t="s">
        <v>767</v>
      </c>
      <c r="T351" s="10" t="n">
        <v>549497185</v>
      </c>
      <c r="U351" s="10"/>
      <c r="V351" s="14" t="s">
        <v>768</v>
      </c>
      <c r="W351" s="14" t="s">
        <v>769</v>
      </c>
      <c r="X351" s="14"/>
      <c r="Y351" s="14" t="s">
        <v>48</v>
      </c>
      <c r="Z351" s="14"/>
      <c r="AA351" s="13" t="s">
        <v>770</v>
      </c>
      <c r="AB351" s="15" t="n">
        <v>12.88</v>
      </c>
      <c r="AC351" s="12" t="n">
        <v>20</v>
      </c>
      <c r="AD351" s="15" t="n">
        <v>2.576</v>
      </c>
      <c r="AE351" s="16" t="n">
        <f aca="false">ROUND(J351*AB351,2)</f>
        <v>12.88</v>
      </c>
      <c r="AF351" s="16" t="n">
        <f aca="false">ROUND(J351*(AB351+AD351),2)</f>
        <v>15.46</v>
      </c>
    </row>
    <row r="352" customFormat="false" ht="102" hidden="false" customHeight="false" outlineLevel="0" collapsed="false">
      <c r="A352" s="9" t="n">
        <v>20246</v>
      </c>
      <c r="B352" s="10"/>
      <c r="C352" s="9" t="n">
        <v>52166</v>
      </c>
      <c r="D352" s="10" t="s">
        <v>37</v>
      </c>
      <c r="E352" s="10" t="s">
        <v>116</v>
      </c>
      <c r="F352" s="10" t="s">
        <v>117</v>
      </c>
      <c r="G352" s="10" t="s">
        <v>118</v>
      </c>
      <c r="H352" s="10" t="s">
        <v>119</v>
      </c>
      <c r="I352" s="11" t="n">
        <v>1</v>
      </c>
      <c r="J352" s="12" t="n">
        <v>1</v>
      </c>
      <c r="K352" s="13" t="s">
        <v>86</v>
      </c>
      <c r="L352" s="10" t="n">
        <v>219830</v>
      </c>
      <c r="M352" s="10" t="s">
        <v>763</v>
      </c>
      <c r="N352" s="10" t="s">
        <v>764</v>
      </c>
      <c r="O352" s="10" t="s">
        <v>170</v>
      </c>
      <c r="P352" s="10" t="n">
        <v>4</v>
      </c>
      <c r="Q352" s="10" t="s">
        <v>765</v>
      </c>
      <c r="R352" s="10" t="s">
        <v>766</v>
      </c>
      <c r="S352" s="10" t="s">
        <v>767</v>
      </c>
      <c r="T352" s="10" t="n">
        <v>549497185</v>
      </c>
      <c r="U352" s="10"/>
      <c r="V352" s="14" t="s">
        <v>768</v>
      </c>
      <c r="W352" s="14" t="s">
        <v>769</v>
      </c>
      <c r="X352" s="14"/>
      <c r="Y352" s="14" t="s">
        <v>48</v>
      </c>
      <c r="Z352" s="14"/>
      <c r="AA352" s="13" t="s">
        <v>770</v>
      </c>
      <c r="AB352" s="15" t="n">
        <v>8.21</v>
      </c>
      <c r="AC352" s="12" t="n">
        <v>20</v>
      </c>
      <c r="AD352" s="15" t="n">
        <v>1.642</v>
      </c>
      <c r="AE352" s="16" t="n">
        <f aca="false">ROUND(J352*AB352,2)</f>
        <v>8.21</v>
      </c>
      <c r="AF352" s="16" t="n">
        <f aca="false">ROUND(J352*(AB352+AD352),2)</f>
        <v>9.85</v>
      </c>
    </row>
    <row r="353" customFormat="false" ht="14.1" hidden="false" customHeight="tru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8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 t="s">
        <v>79</v>
      </c>
      <c r="AD353" s="17"/>
      <c r="AE353" s="19" t="n">
        <f aca="false">SUM(AE349:AE352)</f>
        <v>78.87</v>
      </c>
      <c r="AF353" s="19" t="n">
        <f aca="false">SUM(AF349:AF352)</f>
        <v>94.65</v>
      </c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1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</row>
    <row r="355" customFormat="false" ht="89.25" hidden="false" customHeight="false" outlineLevel="0" collapsed="false">
      <c r="A355" s="9" t="n">
        <v>20249</v>
      </c>
      <c r="B355" s="10"/>
      <c r="C355" s="9" t="n">
        <v>52201</v>
      </c>
      <c r="D355" s="10" t="s">
        <v>275</v>
      </c>
      <c r="E355" s="10" t="s">
        <v>772</v>
      </c>
      <c r="F355" s="10" t="s">
        <v>773</v>
      </c>
      <c r="G355" s="10" t="s">
        <v>773</v>
      </c>
      <c r="H355" s="10" t="s">
        <v>64</v>
      </c>
      <c r="I355" s="11" t="n">
        <v>2</v>
      </c>
      <c r="J355" s="12" t="n">
        <v>2</v>
      </c>
      <c r="K355" s="13" t="s">
        <v>86</v>
      </c>
      <c r="L355" s="10" t="n">
        <v>714000</v>
      </c>
      <c r="M355" s="10" t="s">
        <v>774</v>
      </c>
      <c r="N355" s="10" t="s">
        <v>775</v>
      </c>
      <c r="O355" s="10" t="s">
        <v>776</v>
      </c>
      <c r="P355" s="10" t="n">
        <v>2</v>
      </c>
      <c r="Q355" s="10" t="s">
        <v>777</v>
      </c>
      <c r="R355" s="10" t="s">
        <v>778</v>
      </c>
      <c r="S355" s="10" t="s">
        <v>779</v>
      </c>
      <c r="T355" s="10" t="n">
        <v>549496308</v>
      </c>
      <c r="U355" s="10"/>
      <c r="V355" s="14" t="s">
        <v>780</v>
      </c>
      <c r="W355" s="14" t="s">
        <v>781</v>
      </c>
      <c r="X355" s="14" t="s">
        <v>247</v>
      </c>
      <c r="Y355" s="14" t="s">
        <v>387</v>
      </c>
      <c r="Z355" s="14" t="s">
        <v>97</v>
      </c>
      <c r="AA355" s="13" t="s">
        <v>782</v>
      </c>
      <c r="AB355" s="15" t="n">
        <v>82.8</v>
      </c>
      <c r="AC355" s="12" t="n">
        <v>20</v>
      </c>
      <c r="AD355" s="15" t="n">
        <v>16.56</v>
      </c>
      <c r="AE355" s="16" t="n">
        <f aca="false">ROUND(J355*AB355,2)</f>
        <v>165.6</v>
      </c>
      <c r="AF355" s="16" t="n">
        <f aca="false">ROUND(J355*(AB355+AD355),2)</f>
        <v>198.72</v>
      </c>
    </row>
    <row r="356" customFormat="false" ht="89.25" hidden="false" customHeight="false" outlineLevel="0" collapsed="false">
      <c r="A356" s="9" t="n">
        <v>20249</v>
      </c>
      <c r="B356" s="10"/>
      <c r="C356" s="9" t="n">
        <v>52208</v>
      </c>
      <c r="D356" s="10" t="s">
        <v>275</v>
      </c>
      <c r="E356" s="10" t="s">
        <v>783</v>
      </c>
      <c r="F356" s="10" t="s">
        <v>784</v>
      </c>
      <c r="G356" s="10" t="s">
        <v>785</v>
      </c>
      <c r="H356" s="10" t="s">
        <v>64</v>
      </c>
      <c r="I356" s="11" t="n">
        <v>2</v>
      </c>
      <c r="J356" s="12" t="n">
        <v>2</v>
      </c>
      <c r="K356" s="13" t="s">
        <v>86</v>
      </c>
      <c r="L356" s="10" t="n">
        <v>714000</v>
      </c>
      <c r="M356" s="10" t="s">
        <v>774</v>
      </c>
      <c r="N356" s="10" t="s">
        <v>775</v>
      </c>
      <c r="O356" s="10" t="s">
        <v>776</v>
      </c>
      <c r="P356" s="10" t="n">
        <v>2</v>
      </c>
      <c r="Q356" s="10" t="s">
        <v>777</v>
      </c>
      <c r="R356" s="10" t="s">
        <v>778</v>
      </c>
      <c r="S356" s="10" t="s">
        <v>779</v>
      </c>
      <c r="T356" s="10" t="n">
        <v>549496308</v>
      </c>
      <c r="U356" s="10"/>
      <c r="V356" s="14" t="s">
        <v>780</v>
      </c>
      <c r="W356" s="14" t="s">
        <v>781</v>
      </c>
      <c r="X356" s="14" t="s">
        <v>247</v>
      </c>
      <c r="Y356" s="14" t="s">
        <v>387</v>
      </c>
      <c r="Z356" s="14" t="s">
        <v>97</v>
      </c>
      <c r="AA356" s="13" t="s">
        <v>782</v>
      </c>
      <c r="AB356" s="15" t="n">
        <v>279.34</v>
      </c>
      <c r="AC356" s="12" t="n">
        <v>20</v>
      </c>
      <c r="AD356" s="15" t="n">
        <v>55.868</v>
      </c>
      <c r="AE356" s="16" t="n">
        <f aca="false">ROUND(J356*AB356,2)</f>
        <v>558.68</v>
      </c>
      <c r="AF356" s="16" t="n">
        <f aca="false">ROUND(J356*(AB356+AD356),2)</f>
        <v>670.42</v>
      </c>
    </row>
    <row r="357" customFormat="false" ht="89.25" hidden="false" customHeight="false" outlineLevel="0" collapsed="false">
      <c r="A357" s="9" t="n">
        <v>20249</v>
      </c>
      <c r="B357" s="10"/>
      <c r="C357" s="9" t="n">
        <v>52211</v>
      </c>
      <c r="D357" s="10" t="s">
        <v>389</v>
      </c>
      <c r="E357" s="10" t="s">
        <v>786</v>
      </c>
      <c r="F357" s="10" t="s">
        <v>391</v>
      </c>
      <c r="G357" s="10" t="s">
        <v>787</v>
      </c>
      <c r="H357" s="10" t="s">
        <v>76</v>
      </c>
      <c r="I357" s="11" t="n">
        <v>2</v>
      </c>
      <c r="J357" s="12" t="n">
        <v>2</v>
      </c>
      <c r="K357" s="13" t="s">
        <v>86</v>
      </c>
      <c r="L357" s="10" t="n">
        <v>714000</v>
      </c>
      <c r="M357" s="10" t="s">
        <v>774</v>
      </c>
      <c r="N357" s="10" t="s">
        <v>775</v>
      </c>
      <c r="O357" s="10" t="s">
        <v>776</v>
      </c>
      <c r="P357" s="10" t="n">
        <v>2</v>
      </c>
      <c r="Q357" s="10" t="s">
        <v>777</v>
      </c>
      <c r="R357" s="10" t="s">
        <v>778</v>
      </c>
      <c r="S357" s="10" t="s">
        <v>779</v>
      </c>
      <c r="T357" s="10" t="n">
        <v>549496308</v>
      </c>
      <c r="U357" s="10"/>
      <c r="V357" s="14" t="s">
        <v>780</v>
      </c>
      <c r="W357" s="14" t="s">
        <v>781</v>
      </c>
      <c r="X357" s="14" t="s">
        <v>247</v>
      </c>
      <c r="Y357" s="14" t="s">
        <v>387</v>
      </c>
      <c r="Z357" s="14" t="s">
        <v>97</v>
      </c>
      <c r="AA357" s="13" t="s">
        <v>782</v>
      </c>
      <c r="AB357" s="15" t="n">
        <v>23.7</v>
      </c>
      <c r="AC357" s="12" t="n">
        <v>20</v>
      </c>
      <c r="AD357" s="15" t="n">
        <v>4.74</v>
      </c>
      <c r="AE357" s="16" t="n">
        <f aca="false">ROUND(J357*AB357,2)</f>
        <v>47.4</v>
      </c>
      <c r="AF357" s="16" t="n">
        <f aca="false">ROUND(J357*(AB357+AD357),2)</f>
        <v>56.88</v>
      </c>
    </row>
    <row r="358" customFormat="false" ht="89.25" hidden="false" customHeight="false" outlineLevel="0" collapsed="false">
      <c r="A358" s="9" t="n">
        <v>20249</v>
      </c>
      <c r="B358" s="10"/>
      <c r="C358" s="9" t="n">
        <v>52212</v>
      </c>
      <c r="D358" s="10" t="s">
        <v>389</v>
      </c>
      <c r="E358" s="10" t="s">
        <v>390</v>
      </c>
      <c r="F358" s="10" t="s">
        <v>391</v>
      </c>
      <c r="G358" s="10" t="s">
        <v>392</v>
      </c>
      <c r="H358" s="10" t="s">
        <v>76</v>
      </c>
      <c r="I358" s="11" t="n">
        <v>2</v>
      </c>
      <c r="J358" s="12" t="n">
        <v>2</v>
      </c>
      <c r="K358" s="13" t="s">
        <v>86</v>
      </c>
      <c r="L358" s="10" t="n">
        <v>714000</v>
      </c>
      <c r="M358" s="10" t="s">
        <v>774</v>
      </c>
      <c r="N358" s="10" t="s">
        <v>775</v>
      </c>
      <c r="O358" s="10" t="s">
        <v>776</v>
      </c>
      <c r="P358" s="10" t="n">
        <v>2</v>
      </c>
      <c r="Q358" s="10" t="s">
        <v>777</v>
      </c>
      <c r="R358" s="10" t="s">
        <v>778</v>
      </c>
      <c r="S358" s="10" t="s">
        <v>779</v>
      </c>
      <c r="T358" s="10" t="n">
        <v>549496308</v>
      </c>
      <c r="U358" s="10"/>
      <c r="V358" s="14" t="s">
        <v>780</v>
      </c>
      <c r="W358" s="14" t="s">
        <v>781</v>
      </c>
      <c r="X358" s="14" t="s">
        <v>247</v>
      </c>
      <c r="Y358" s="14" t="s">
        <v>387</v>
      </c>
      <c r="Z358" s="14" t="s">
        <v>97</v>
      </c>
      <c r="AA358" s="13" t="s">
        <v>782</v>
      </c>
      <c r="AB358" s="15" t="n">
        <v>23.29</v>
      </c>
      <c r="AC358" s="12" t="n">
        <v>20</v>
      </c>
      <c r="AD358" s="15" t="n">
        <v>4.658</v>
      </c>
      <c r="AE358" s="16" t="n">
        <f aca="false">ROUND(J358*AB358,2)</f>
        <v>46.58</v>
      </c>
      <c r="AF358" s="16" t="n">
        <f aca="false">ROUND(J358*(AB358+AD358),2)</f>
        <v>55.9</v>
      </c>
    </row>
    <row r="359" customFormat="false" ht="89.25" hidden="false" customHeight="false" outlineLevel="0" collapsed="false">
      <c r="A359" s="9" t="n">
        <v>20249</v>
      </c>
      <c r="B359" s="10"/>
      <c r="C359" s="9" t="n">
        <v>52214</v>
      </c>
      <c r="D359" s="10" t="s">
        <v>134</v>
      </c>
      <c r="E359" s="10" t="s">
        <v>580</v>
      </c>
      <c r="F359" s="10" t="s">
        <v>581</v>
      </c>
      <c r="G359" s="10" t="s">
        <v>582</v>
      </c>
      <c r="H359" s="10" t="s">
        <v>76</v>
      </c>
      <c r="I359" s="11" t="n">
        <v>2</v>
      </c>
      <c r="J359" s="12" t="n">
        <v>2</v>
      </c>
      <c r="K359" s="13" t="s">
        <v>86</v>
      </c>
      <c r="L359" s="10" t="n">
        <v>714000</v>
      </c>
      <c r="M359" s="10" t="s">
        <v>774</v>
      </c>
      <c r="N359" s="10" t="s">
        <v>775</v>
      </c>
      <c r="O359" s="10" t="s">
        <v>776</v>
      </c>
      <c r="P359" s="10" t="n">
        <v>2</v>
      </c>
      <c r="Q359" s="10" t="s">
        <v>777</v>
      </c>
      <c r="R359" s="10" t="s">
        <v>778</v>
      </c>
      <c r="S359" s="10" t="s">
        <v>779</v>
      </c>
      <c r="T359" s="10" t="n">
        <v>549496308</v>
      </c>
      <c r="U359" s="10"/>
      <c r="V359" s="14" t="s">
        <v>780</v>
      </c>
      <c r="W359" s="14" t="s">
        <v>781</v>
      </c>
      <c r="X359" s="14" t="s">
        <v>247</v>
      </c>
      <c r="Y359" s="14" t="s">
        <v>387</v>
      </c>
      <c r="Z359" s="14" t="s">
        <v>97</v>
      </c>
      <c r="AA359" s="13" t="s">
        <v>782</v>
      </c>
      <c r="AB359" s="15" t="n">
        <v>21.98</v>
      </c>
      <c r="AC359" s="12" t="n">
        <v>20</v>
      </c>
      <c r="AD359" s="15" t="n">
        <v>4.396</v>
      </c>
      <c r="AE359" s="16" t="n">
        <f aca="false">ROUND(J359*AB359,2)</f>
        <v>43.96</v>
      </c>
      <c r="AF359" s="16" t="n">
        <f aca="false">ROUND(J359*(AB359+AD359),2)</f>
        <v>52.75</v>
      </c>
    </row>
    <row r="360" customFormat="false" ht="89.25" hidden="false" customHeight="false" outlineLevel="0" collapsed="false">
      <c r="A360" s="9" t="n">
        <v>20249</v>
      </c>
      <c r="B360" s="10"/>
      <c r="C360" s="9" t="n">
        <v>52216</v>
      </c>
      <c r="D360" s="10" t="s">
        <v>134</v>
      </c>
      <c r="E360" s="10" t="s">
        <v>410</v>
      </c>
      <c r="F360" s="10" t="s">
        <v>411</v>
      </c>
      <c r="G360" s="10" t="s">
        <v>412</v>
      </c>
      <c r="H360" s="10" t="s">
        <v>76</v>
      </c>
      <c r="I360" s="11" t="n">
        <v>1</v>
      </c>
      <c r="J360" s="12" t="n">
        <v>1</v>
      </c>
      <c r="K360" s="13" t="s">
        <v>86</v>
      </c>
      <c r="L360" s="10" t="n">
        <v>714000</v>
      </c>
      <c r="M360" s="10" t="s">
        <v>774</v>
      </c>
      <c r="N360" s="10" t="s">
        <v>775</v>
      </c>
      <c r="O360" s="10" t="s">
        <v>776</v>
      </c>
      <c r="P360" s="10" t="n">
        <v>2</v>
      </c>
      <c r="Q360" s="10" t="s">
        <v>777</v>
      </c>
      <c r="R360" s="10" t="s">
        <v>778</v>
      </c>
      <c r="S360" s="10" t="s">
        <v>779</v>
      </c>
      <c r="T360" s="10" t="n">
        <v>549496308</v>
      </c>
      <c r="U360" s="10"/>
      <c r="V360" s="14" t="s">
        <v>780</v>
      </c>
      <c r="W360" s="14" t="s">
        <v>781</v>
      </c>
      <c r="X360" s="14" t="s">
        <v>247</v>
      </c>
      <c r="Y360" s="14" t="s">
        <v>387</v>
      </c>
      <c r="Z360" s="14" t="s">
        <v>97</v>
      </c>
      <c r="AA360" s="13" t="s">
        <v>782</v>
      </c>
      <c r="AB360" s="15" t="n">
        <v>49.33</v>
      </c>
      <c r="AC360" s="12" t="n">
        <v>20</v>
      </c>
      <c r="AD360" s="15" t="n">
        <v>9.866</v>
      </c>
      <c r="AE360" s="16" t="n">
        <f aca="false">ROUND(J360*AB360,2)</f>
        <v>49.33</v>
      </c>
      <c r="AF360" s="16" t="n">
        <f aca="false">ROUND(J360*(AB360+AD360),2)</f>
        <v>59.2</v>
      </c>
    </row>
    <row r="361" customFormat="false" ht="89.25" hidden="false" customHeight="false" outlineLevel="0" collapsed="false">
      <c r="A361" s="9" t="n">
        <v>20249</v>
      </c>
      <c r="B361" s="10"/>
      <c r="C361" s="9" t="n">
        <v>52223</v>
      </c>
      <c r="D361" s="10" t="s">
        <v>134</v>
      </c>
      <c r="E361" s="10" t="s">
        <v>407</v>
      </c>
      <c r="F361" s="10" t="s">
        <v>408</v>
      </c>
      <c r="G361" s="10" t="s">
        <v>409</v>
      </c>
      <c r="H361" s="10" t="s">
        <v>76</v>
      </c>
      <c r="I361" s="11" t="n">
        <v>1</v>
      </c>
      <c r="J361" s="12" t="n">
        <v>1</v>
      </c>
      <c r="K361" s="13" t="s">
        <v>86</v>
      </c>
      <c r="L361" s="10" t="n">
        <v>714000</v>
      </c>
      <c r="M361" s="10" t="s">
        <v>774</v>
      </c>
      <c r="N361" s="10" t="s">
        <v>775</v>
      </c>
      <c r="O361" s="10" t="s">
        <v>776</v>
      </c>
      <c r="P361" s="10" t="n">
        <v>2</v>
      </c>
      <c r="Q361" s="10" t="s">
        <v>777</v>
      </c>
      <c r="R361" s="10" t="s">
        <v>778</v>
      </c>
      <c r="S361" s="10" t="s">
        <v>779</v>
      </c>
      <c r="T361" s="10" t="n">
        <v>549496308</v>
      </c>
      <c r="U361" s="10"/>
      <c r="V361" s="14" t="s">
        <v>780</v>
      </c>
      <c r="W361" s="14" t="s">
        <v>781</v>
      </c>
      <c r="X361" s="14" t="s">
        <v>247</v>
      </c>
      <c r="Y361" s="14" t="s">
        <v>387</v>
      </c>
      <c r="Z361" s="14" t="s">
        <v>97</v>
      </c>
      <c r="AA361" s="13" t="s">
        <v>782</v>
      </c>
      <c r="AB361" s="15" t="n">
        <v>28.74</v>
      </c>
      <c r="AC361" s="12" t="n">
        <v>20</v>
      </c>
      <c r="AD361" s="15" t="n">
        <v>5.748</v>
      </c>
      <c r="AE361" s="16" t="n">
        <f aca="false">ROUND(J361*AB361,2)</f>
        <v>28.74</v>
      </c>
      <c r="AF361" s="16" t="n">
        <f aca="false">ROUND(J361*(AB361+AD361),2)</f>
        <v>34.49</v>
      </c>
    </row>
    <row r="362" customFormat="false" ht="89.25" hidden="false" customHeight="false" outlineLevel="0" collapsed="false">
      <c r="A362" s="9" t="n">
        <v>20249</v>
      </c>
      <c r="B362" s="10"/>
      <c r="C362" s="9" t="n">
        <v>52225</v>
      </c>
      <c r="D362" s="10" t="s">
        <v>403</v>
      </c>
      <c r="E362" s="10" t="s">
        <v>404</v>
      </c>
      <c r="F362" s="10" t="s">
        <v>405</v>
      </c>
      <c r="G362" s="10" t="s">
        <v>406</v>
      </c>
      <c r="H362" s="10" t="s">
        <v>155</v>
      </c>
      <c r="I362" s="11" t="n">
        <v>6</v>
      </c>
      <c r="J362" s="12" t="n">
        <v>6</v>
      </c>
      <c r="K362" s="13" t="s">
        <v>86</v>
      </c>
      <c r="L362" s="10" t="n">
        <v>714000</v>
      </c>
      <c r="M362" s="10" t="s">
        <v>774</v>
      </c>
      <c r="N362" s="10" t="s">
        <v>775</v>
      </c>
      <c r="O362" s="10" t="s">
        <v>776</v>
      </c>
      <c r="P362" s="10" t="n">
        <v>2</v>
      </c>
      <c r="Q362" s="10" t="s">
        <v>777</v>
      </c>
      <c r="R362" s="10" t="s">
        <v>778</v>
      </c>
      <c r="S362" s="10" t="s">
        <v>779</v>
      </c>
      <c r="T362" s="10" t="n">
        <v>549496308</v>
      </c>
      <c r="U362" s="10"/>
      <c r="V362" s="14" t="s">
        <v>780</v>
      </c>
      <c r="W362" s="14" t="s">
        <v>781</v>
      </c>
      <c r="X362" s="14" t="s">
        <v>247</v>
      </c>
      <c r="Y362" s="14" t="s">
        <v>387</v>
      </c>
      <c r="Z362" s="14" t="s">
        <v>97</v>
      </c>
      <c r="AA362" s="13" t="s">
        <v>782</v>
      </c>
      <c r="AB362" s="15" t="n">
        <v>9.95</v>
      </c>
      <c r="AC362" s="12" t="n">
        <v>20</v>
      </c>
      <c r="AD362" s="15" t="n">
        <v>1.99</v>
      </c>
      <c r="AE362" s="16" t="n">
        <f aca="false">ROUND(J362*AB362,2)</f>
        <v>59.7</v>
      </c>
      <c r="AF362" s="16" t="n">
        <f aca="false">ROUND(J362*(AB362+AD362),2)</f>
        <v>71.64</v>
      </c>
    </row>
    <row r="363" customFormat="false" ht="14.1" hidden="false" customHeight="tru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8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 t="s">
        <v>79</v>
      </c>
      <c r="AD363" s="17"/>
      <c r="AE363" s="19" t="n">
        <f aca="false">SUM(AE355:AE362)</f>
        <v>999.99</v>
      </c>
      <c r="AF363" s="19" t="n">
        <f aca="false">SUM(AF355:AF362)</f>
        <v>1200</v>
      </c>
    </row>
    <row r="364" customFormat="false" ht="12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1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</row>
    <row r="365" customFormat="false" ht="76.5" hidden="false" customHeight="false" outlineLevel="0" collapsed="false">
      <c r="A365" s="9" t="n">
        <v>20254</v>
      </c>
      <c r="B365" s="10"/>
      <c r="C365" s="9" t="n">
        <v>52036</v>
      </c>
      <c r="D365" s="10" t="s">
        <v>61</v>
      </c>
      <c r="E365" s="10" t="s">
        <v>788</v>
      </c>
      <c r="F365" s="10" t="s">
        <v>789</v>
      </c>
      <c r="G365" s="10" t="s">
        <v>790</v>
      </c>
      <c r="H365" s="10" t="s">
        <v>64</v>
      </c>
      <c r="I365" s="11" t="n">
        <v>2</v>
      </c>
      <c r="J365" s="12" t="n">
        <v>2</v>
      </c>
      <c r="K365" s="13" t="s">
        <v>86</v>
      </c>
      <c r="L365" s="10" t="n">
        <v>419840</v>
      </c>
      <c r="M365" s="10" t="s">
        <v>168</v>
      </c>
      <c r="N365" s="10" t="s">
        <v>791</v>
      </c>
      <c r="O365" s="10" t="s">
        <v>792</v>
      </c>
      <c r="P365" s="10" t="n">
        <v>0</v>
      </c>
      <c r="Q365" s="10"/>
      <c r="R365" s="10" t="s">
        <v>793</v>
      </c>
      <c r="S365" s="10" t="s">
        <v>794</v>
      </c>
      <c r="T365" s="10" t="n">
        <v>549491608</v>
      </c>
      <c r="U365" s="10" t="s">
        <v>795</v>
      </c>
      <c r="V365" s="14" t="s">
        <v>48</v>
      </c>
      <c r="W365" s="14" t="s">
        <v>796</v>
      </c>
      <c r="X365" s="14"/>
      <c r="Y365" s="14" t="s">
        <v>48</v>
      </c>
      <c r="Z365" s="14"/>
      <c r="AA365" s="13" t="s">
        <v>797</v>
      </c>
      <c r="AB365" s="15" t="n">
        <v>34.5</v>
      </c>
      <c r="AC365" s="12" t="n">
        <v>20</v>
      </c>
      <c r="AD365" s="15" t="n">
        <v>6.9</v>
      </c>
      <c r="AE365" s="16" t="n">
        <f aca="false">ROUND(J365*AB365,2)</f>
        <v>69</v>
      </c>
      <c r="AF365" s="16" t="n">
        <f aca="false">ROUND(J365*(AB365+AD365),2)</f>
        <v>82.8</v>
      </c>
    </row>
    <row r="366" customFormat="false" ht="14.1" hidden="false" customHeight="tru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8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 t="s">
        <v>79</v>
      </c>
      <c r="AD366" s="17"/>
      <c r="AE366" s="19" t="n">
        <f aca="false">SUM(AE365:AE365)</f>
        <v>69</v>
      </c>
      <c r="AF366" s="19" t="n">
        <f aca="false">SUM(AF365:AF365)</f>
        <v>82.8</v>
      </c>
    </row>
    <row r="367" customFormat="false" ht="12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1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</row>
    <row r="368" customFormat="false" ht="63.75" hidden="false" customHeight="false" outlineLevel="0" collapsed="false">
      <c r="A368" s="9" t="n">
        <v>20311</v>
      </c>
      <c r="B368" s="10" t="s">
        <v>798</v>
      </c>
      <c r="C368" s="9" t="n">
        <v>52255</v>
      </c>
      <c r="D368" s="10" t="s">
        <v>37</v>
      </c>
      <c r="E368" s="10" t="s">
        <v>144</v>
      </c>
      <c r="F368" s="10" t="s">
        <v>145</v>
      </c>
      <c r="G368" s="10" t="s">
        <v>146</v>
      </c>
      <c r="H368" s="10" t="s">
        <v>147</v>
      </c>
      <c r="I368" s="11" t="n">
        <v>4</v>
      </c>
      <c r="J368" s="12" t="n">
        <v>4</v>
      </c>
      <c r="K368" s="13" t="s">
        <v>86</v>
      </c>
      <c r="L368" s="10" t="n">
        <v>314020</v>
      </c>
      <c r="M368" s="10" t="s">
        <v>799</v>
      </c>
      <c r="N368" s="10" t="s">
        <v>676</v>
      </c>
      <c r="O368" s="10" t="s">
        <v>313</v>
      </c>
      <c r="P368" s="10" t="n">
        <v>4</v>
      </c>
      <c r="Q368" s="10" t="s">
        <v>800</v>
      </c>
      <c r="R368" s="10" t="s">
        <v>801</v>
      </c>
      <c r="S368" s="10" t="s">
        <v>802</v>
      </c>
      <c r="T368" s="10" t="n">
        <v>541146235</v>
      </c>
      <c r="U368" s="10"/>
      <c r="V368" s="14" t="s">
        <v>245</v>
      </c>
      <c r="W368" s="14" t="s">
        <v>803</v>
      </c>
      <c r="X368" s="14"/>
      <c r="Y368" s="14" t="s">
        <v>245</v>
      </c>
      <c r="Z368" s="14"/>
      <c r="AA368" s="13" t="s">
        <v>804</v>
      </c>
      <c r="AB368" s="15" t="n">
        <v>12.88</v>
      </c>
      <c r="AC368" s="12" t="n">
        <v>20</v>
      </c>
      <c r="AD368" s="15" t="n">
        <v>2.576</v>
      </c>
      <c r="AE368" s="16" t="n">
        <f aca="false">ROUND(J368*AB368,2)</f>
        <v>51.52</v>
      </c>
      <c r="AF368" s="16" t="n">
        <f aca="false">ROUND(J368*(AB368+AD368),2)</f>
        <v>61.82</v>
      </c>
    </row>
    <row r="369" customFormat="false" ht="69.75" hidden="false" customHeight="true" outlineLevel="0" collapsed="false">
      <c r="A369" s="9" t="n">
        <v>20311</v>
      </c>
      <c r="B369" s="10" t="s">
        <v>798</v>
      </c>
      <c r="C369" s="9" t="n">
        <v>52256</v>
      </c>
      <c r="D369" s="10" t="s">
        <v>51</v>
      </c>
      <c r="E369" s="10" t="s">
        <v>65</v>
      </c>
      <c r="F369" s="10" t="s">
        <v>66</v>
      </c>
      <c r="G369" s="10" t="s">
        <v>67</v>
      </c>
      <c r="H369" s="10" t="s">
        <v>55</v>
      </c>
      <c r="I369" s="11" t="n">
        <v>1</v>
      </c>
      <c r="J369" s="12" t="n">
        <v>1</v>
      </c>
      <c r="K369" s="13" t="s">
        <v>86</v>
      </c>
      <c r="L369" s="10" t="n">
        <v>314020</v>
      </c>
      <c r="M369" s="10" t="s">
        <v>799</v>
      </c>
      <c r="N369" s="10" t="s">
        <v>676</v>
      </c>
      <c r="O369" s="10" t="s">
        <v>313</v>
      </c>
      <c r="P369" s="10" t="n">
        <v>4</v>
      </c>
      <c r="Q369" s="10" t="s">
        <v>800</v>
      </c>
      <c r="R369" s="10" t="s">
        <v>801</v>
      </c>
      <c r="S369" s="10" t="s">
        <v>802</v>
      </c>
      <c r="T369" s="10" t="n">
        <v>541146235</v>
      </c>
      <c r="U369" s="10"/>
      <c r="V369" s="14" t="s">
        <v>245</v>
      </c>
      <c r="W369" s="14" t="s">
        <v>803</v>
      </c>
      <c r="X369" s="14"/>
      <c r="Y369" s="14" t="s">
        <v>245</v>
      </c>
      <c r="Z369" s="14"/>
      <c r="AA369" s="13" t="s">
        <v>804</v>
      </c>
      <c r="AB369" s="15" t="n">
        <v>30.94</v>
      </c>
      <c r="AC369" s="12" t="n">
        <v>20</v>
      </c>
      <c r="AD369" s="15" t="n">
        <v>6.188</v>
      </c>
      <c r="AE369" s="16" t="n">
        <f aca="false">ROUND(J369*AB369,2)</f>
        <v>30.94</v>
      </c>
      <c r="AF369" s="16" t="n">
        <f aca="false">ROUND(J369*(AB369+AD369),2)</f>
        <v>37.13</v>
      </c>
    </row>
    <row r="370" customFormat="false" ht="76.5" hidden="false" customHeight="false" outlineLevel="0" collapsed="false">
      <c r="A370" s="9" t="n">
        <v>20311</v>
      </c>
      <c r="B370" s="10" t="s">
        <v>798</v>
      </c>
      <c r="C370" s="9" t="n">
        <v>52269</v>
      </c>
      <c r="D370" s="10" t="s">
        <v>215</v>
      </c>
      <c r="E370" s="10" t="s">
        <v>671</v>
      </c>
      <c r="F370" s="10" t="s">
        <v>672</v>
      </c>
      <c r="G370" s="10" t="s">
        <v>673</v>
      </c>
      <c r="H370" s="10" t="s">
        <v>674</v>
      </c>
      <c r="I370" s="11" t="n">
        <v>4</v>
      </c>
      <c r="J370" s="12" t="n">
        <v>4</v>
      </c>
      <c r="K370" s="13" t="s">
        <v>86</v>
      </c>
      <c r="L370" s="10" t="n">
        <v>314020</v>
      </c>
      <c r="M370" s="10" t="s">
        <v>799</v>
      </c>
      <c r="N370" s="10" t="s">
        <v>676</v>
      </c>
      <c r="O370" s="10" t="s">
        <v>313</v>
      </c>
      <c r="P370" s="10" t="n">
        <v>4</v>
      </c>
      <c r="Q370" s="10" t="s">
        <v>800</v>
      </c>
      <c r="R370" s="10" t="s">
        <v>801</v>
      </c>
      <c r="S370" s="10" t="s">
        <v>802</v>
      </c>
      <c r="T370" s="10" t="n">
        <v>541146235</v>
      </c>
      <c r="U370" s="10"/>
      <c r="V370" s="14" t="s">
        <v>245</v>
      </c>
      <c r="W370" s="14" t="s">
        <v>803</v>
      </c>
      <c r="X370" s="14"/>
      <c r="Y370" s="14" t="s">
        <v>245</v>
      </c>
      <c r="Z370" s="14"/>
      <c r="AA370" s="13" t="s">
        <v>804</v>
      </c>
      <c r="AB370" s="15" t="n">
        <v>17.25</v>
      </c>
      <c r="AC370" s="12" t="n">
        <v>20</v>
      </c>
      <c r="AD370" s="15" t="n">
        <v>3.45</v>
      </c>
      <c r="AE370" s="16" t="n">
        <f aca="false">ROUND(J370*AB370,2)</f>
        <v>69</v>
      </c>
      <c r="AF370" s="16" t="n">
        <f aca="false">ROUND(J370*(AB370+AD370),2)</f>
        <v>82.8</v>
      </c>
    </row>
    <row r="371" customFormat="false" ht="63.75" hidden="false" customHeight="false" outlineLevel="0" collapsed="false">
      <c r="A371" s="9" t="n">
        <v>20311</v>
      </c>
      <c r="B371" s="10" t="s">
        <v>798</v>
      </c>
      <c r="C371" s="9" t="n">
        <v>52272</v>
      </c>
      <c r="D371" s="10" t="s">
        <v>126</v>
      </c>
      <c r="E371" s="10" t="s">
        <v>152</v>
      </c>
      <c r="F371" s="10" t="s">
        <v>153</v>
      </c>
      <c r="G371" s="10" t="s">
        <v>154</v>
      </c>
      <c r="H371" s="10" t="s">
        <v>155</v>
      </c>
      <c r="I371" s="11" t="n">
        <v>10</v>
      </c>
      <c r="J371" s="12" t="n">
        <v>10</v>
      </c>
      <c r="K371" s="13" t="s">
        <v>86</v>
      </c>
      <c r="L371" s="10" t="n">
        <v>314020</v>
      </c>
      <c r="M371" s="10" t="s">
        <v>799</v>
      </c>
      <c r="N371" s="10" t="s">
        <v>676</v>
      </c>
      <c r="O371" s="10" t="s">
        <v>313</v>
      </c>
      <c r="P371" s="10" t="n">
        <v>4</v>
      </c>
      <c r="Q371" s="10" t="s">
        <v>800</v>
      </c>
      <c r="R371" s="10" t="s">
        <v>801</v>
      </c>
      <c r="S371" s="10" t="s">
        <v>802</v>
      </c>
      <c r="T371" s="10" t="n">
        <v>541146235</v>
      </c>
      <c r="U371" s="10"/>
      <c r="V371" s="14" t="s">
        <v>245</v>
      </c>
      <c r="W371" s="14" t="s">
        <v>803</v>
      </c>
      <c r="X371" s="14"/>
      <c r="Y371" s="14" t="s">
        <v>245</v>
      </c>
      <c r="Z371" s="14"/>
      <c r="AA371" s="13" t="s">
        <v>804</v>
      </c>
      <c r="AB371" s="15" t="n">
        <v>5.64</v>
      </c>
      <c r="AC371" s="12" t="n">
        <v>20</v>
      </c>
      <c r="AD371" s="15" t="n">
        <v>1.128</v>
      </c>
      <c r="AE371" s="16" t="n">
        <f aca="false">ROUND(J371*AB371,2)</f>
        <v>56.4</v>
      </c>
      <c r="AF371" s="16" t="n">
        <f aca="false">ROUND(J371*(AB371+AD371),2)</f>
        <v>67.68</v>
      </c>
    </row>
    <row r="372" customFormat="false" ht="63.75" hidden="false" customHeight="false" outlineLevel="0" collapsed="false">
      <c r="A372" s="9" t="n">
        <v>20311</v>
      </c>
      <c r="B372" s="10" t="s">
        <v>798</v>
      </c>
      <c r="C372" s="9" t="n">
        <v>52273</v>
      </c>
      <c r="D372" s="10" t="s">
        <v>126</v>
      </c>
      <c r="E372" s="10" t="s">
        <v>536</v>
      </c>
      <c r="F372" s="10" t="s">
        <v>414</v>
      </c>
      <c r="G372" s="10" t="s">
        <v>537</v>
      </c>
      <c r="H372" s="10" t="s">
        <v>155</v>
      </c>
      <c r="I372" s="11" t="n">
        <v>10</v>
      </c>
      <c r="J372" s="12" t="n">
        <v>10</v>
      </c>
      <c r="K372" s="13" t="s">
        <v>86</v>
      </c>
      <c r="L372" s="10" t="n">
        <v>314020</v>
      </c>
      <c r="M372" s="10" t="s">
        <v>799</v>
      </c>
      <c r="N372" s="10" t="s">
        <v>676</v>
      </c>
      <c r="O372" s="10" t="s">
        <v>313</v>
      </c>
      <c r="P372" s="10" t="n">
        <v>4</v>
      </c>
      <c r="Q372" s="10" t="s">
        <v>800</v>
      </c>
      <c r="R372" s="10" t="s">
        <v>801</v>
      </c>
      <c r="S372" s="10" t="s">
        <v>802</v>
      </c>
      <c r="T372" s="10" t="n">
        <v>541146235</v>
      </c>
      <c r="U372" s="10"/>
      <c r="V372" s="14" t="s">
        <v>245</v>
      </c>
      <c r="W372" s="14" t="s">
        <v>803</v>
      </c>
      <c r="X372" s="14"/>
      <c r="Y372" s="14" t="s">
        <v>245</v>
      </c>
      <c r="Z372" s="14"/>
      <c r="AA372" s="13" t="s">
        <v>804</v>
      </c>
      <c r="AB372" s="15" t="n">
        <v>12.6</v>
      </c>
      <c r="AC372" s="12" t="n">
        <v>20</v>
      </c>
      <c r="AD372" s="15" t="n">
        <v>2.52</v>
      </c>
      <c r="AE372" s="16" t="n">
        <f aca="false">ROUND(J372*AB372,2)</f>
        <v>126</v>
      </c>
      <c r="AF372" s="16" t="n">
        <f aca="false">ROUND(J372*(AB372+AD372),2)</f>
        <v>151.2</v>
      </c>
    </row>
    <row r="373" customFormat="false" ht="89.25" hidden="false" customHeight="false" outlineLevel="0" collapsed="false">
      <c r="A373" s="9" t="n">
        <v>20311</v>
      </c>
      <c r="B373" s="10" t="s">
        <v>798</v>
      </c>
      <c r="C373" s="9" t="n">
        <v>52274</v>
      </c>
      <c r="D373" s="10" t="s">
        <v>61</v>
      </c>
      <c r="E373" s="10" t="s">
        <v>805</v>
      </c>
      <c r="F373" s="10" t="s">
        <v>806</v>
      </c>
      <c r="G373" s="10" t="s">
        <v>807</v>
      </c>
      <c r="H373" s="10" t="s">
        <v>55</v>
      </c>
      <c r="I373" s="11" t="n">
        <v>1</v>
      </c>
      <c r="J373" s="12" t="n">
        <v>1</v>
      </c>
      <c r="K373" s="13" t="s">
        <v>86</v>
      </c>
      <c r="L373" s="10" t="n">
        <v>314020</v>
      </c>
      <c r="M373" s="10" t="s">
        <v>799</v>
      </c>
      <c r="N373" s="10" t="s">
        <v>676</v>
      </c>
      <c r="O373" s="10" t="s">
        <v>313</v>
      </c>
      <c r="P373" s="10" t="n">
        <v>4</v>
      </c>
      <c r="Q373" s="10" t="s">
        <v>800</v>
      </c>
      <c r="R373" s="10" t="s">
        <v>801</v>
      </c>
      <c r="S373" s="10" t="s">
        <v>802</v>
      </c>
      <c r="T373" s="10" t="n">
        <v>541146235</v>
      </c>
      <c r="U373" s="10"/>
      <c r="V373" s="14" t="s">
        <v>245</v>
      </c>
      <c r="W373" s="14" t="s">
        <v>803</v>
      </c>
      <c r="X373" s="14"/>
      <c r="Y373" s="14" t="s">
        <v>245</v>
      </c>
      <c r="Z373" s="14"/>
      <c r="AA373" s="13" t="s">
        <v>804</v>
      </c>
      <c r="AB373" s="15" t="n">
        <v>76.82</v>
      </c>
      <c r="AC373" s="12" t="n">
        <v>20</v>
      </c>
      <c r="AD373" s="15" t="n">
        <v>15.364</v>
      </c>
      <c r="AE373" s="16" t="n">
        <f aca="false">ROUND(J373*AB373,2)</f>
        <v>76.82</v>
      </c>
      <c r="AF373" s="16" t="n">
        <f aca="false">ROUND(J373*(AB373+AD373),2)</f>
        <v>92.18</v>
      </c>
    </row>
    <row r="374" customFormat="false" ht="63.75" hidden="false" customHeight="false" outlineLevel="0" collapsed="false">
      <c r="A374" s="9" t="n">
        <v>20311</v>
      </c>
      <c r="B374" s="10" t="s">
        <v>798</v>
      </c>
      <c r="C374" s="9" t="n">
        <v>52275</v>
      </c>
      <c r="D374" s="10" t="s">
        <v>51</v>
      </c>
      <c r="E374" s="10" t="s">
        <v>592</v>
      </c>
      <c r="F374" s="10" t="s">
        <v>593</v>
      </c>
      <c r="G374" s="10" t="s">
        <v>594</v>
      </c>
      <c r="H374" s="10" t="s">
        <v>64</v>
      </c>
      <c r="I374" s="11" t="n">
        <v>2</v>
      </c>
      <c r="J374" s="12" t="n">
        <v>2</v>
      </c>
      <c r="K374" s="13" t="s">
        <v>86</v>
      </c>
      <c r="L374" s="10" t="n">
        <v>314020</v>
      </c>
      <c r="M374" s="10" t="s">
        <v>799</v>
      </c>
      <c r="N374" s="10" t="s">
        <v>676</v>
      </c>
      <c r="O374" s="10" t="s">
        <v>313</v>
      </c>
      <c r="P374" s="10" t="n">
        <v>4</v>
      </c>
      <c r="Q374" s="10" t="s">
        <v>800</v>
      </c>
      <c r="R374" s="10" t="s">
        <v>801</v>
      </c>
      <c r="S374" s="10" t="s">
        <v>802</v>
      </c>
      <c r="T374" s="10" t="n">
        <v>541146235</v>
      </c>
      <c r="U374" s="10"/>
      <c r="V374" s="14" t="s">
        <v>245</v>
      </c>
      <c r="W374" s="14" t="s">
        <v>803</v>
      </c>
      <c r="X374" s="14"/>
      <c r="Y374" s="14" t="s">
        <v>245</v>
      </c>
      <c r="Z374" s="14"/>
      <c r="AA374" s="13" t="s">
        <v>804</v>
      </c>
      <c r="AB374" s="15" t="n">
        <v>31.1</v>
      </c>
      <c r="AC374" s="12" t="n">
        <v>20</v>
      </c>
      <c r="AD374" s="15" t="n">
        <v>6.22</v>
      </c>
      <c r="AE374" s="16" t="n">
        <f aca="false">ROUND(J374*AB374,2)</f>
        <v>62.2</v>
      </c>
      <c r="AF374" s="16" t="n">
        <f aca="false">ROUND(J374*(AB374+AD374),2)</f>
        <v>74.64</v>
      </c>
    </row>
    <row r="375" customFormat="false" ht="63.75" hidden="false" customHeight="false" outlineLevel="0" collapsed="false">
      <c r="A375" s="9" t="n">
        <v>20311</v>
      </c>
      <c r="B375" s="10" t="s">
        <v>798</v>
      </c>
      <c r="C375" s="9" t="n">
        <v>52276</v>
      </c>
      <c r="D375" s="10" t="s">
        <v>51</v>
      </c>
      <c r="E375" s="10" t="s">
        <v>52</v>
      </c>
      <c r="F375" s="10" t="s">
        <v>53</v>
      </c>
      <c r="G375" s="10" t="s">
        <v>54</v>
      </c>
      <c r="H375" s="10" t="s">
        <v>55</v>
      </c>
      <c r="I375" s="11" t="n">
        <v>4</v>
      </c>
      <c r="J375" s="12" t="n">
        <v>4</v>
      </c>
      <c r="K375" s="13" t="s">
        <v>86</v>
      </c>
      <c r="L375" s="10" t="n">
        <v>314020</v>
      </c>
      <c r="M375" s="10" t="s">
        <v>799</v>
      </c>
      <c r="N375" s="10" t="s">
        <v>676</v>
      </c>
      <c r="O375" s="10" t="s">
        <v>313</v>
      </c>
      <c r="P375" s="10" t="n">
        <v>4</v>
      </c>
      <c r="Q375" s="10" t="s">
        <v>800</v>
      </c>
      <c r="R375" s="10" t="s">
        <v>801</v>
      </c>
      <c r="S375" s="10" t="s">
        <v>802</v>
      </c>
      <c r="T375" s="10" t="n">
        <v>541146235</v>
      </c>
      <c r="U375" s="10"/>
      <c r="V375" s="14" t="s">
        <v>245</v>
      </c>
      <c r="W375" s="14" t="s">
        <v>803</v>
      </c>
      <c r="X375" s="14"/>
      <c r="Y375" s="14" t="s">
        <v>245</v>
      </c>
      <c r="Z375" s="14"/>
      <c r="AA375" s="13" t="s">
        <v>804</v>
      </c>
      <c r="AB375" s="15" t="n">
        <v>25.19</v>
      </c>
      <c r="AC375" s="12" t="n">
        <v>20</v>
      </c>
      <c r="AD375" s="15" t="n">
        <v>5.038</v>
      </c>
      <c r="AE375" s="16" t="n">
        <f aca="false">ROUND(J375*AB375,2)</f>
        <v>100.76</v>
      </c>
      <c r="AF375" s="16" t="n">
        <f aca="false">ROUND(J375*(AB375+AD375),2)</f>
        <v>120.91</v>
      </c>
    </row>
    <row r="376" customFormat="false" ht="42" hidden="false" customHeight="true" outlineLevel="0" collapsed="false">
      <c r="A376" s="9" t="n">
        <v>20311</v>
      </c>
      <c r="B376" s="10" t="s">
        <v>798</v>
      </c>
      <c r="C376" s="9" t="n">
        <v>52277</v>
      </c>
      <c r="D376" s="10" t="s">
        <v>61</v>
      </c>
      <c r="E376" s="10" t="s">
        <v>743</v>
      </c>
      <c r="F376" s="10" t="s">
        <v>744</v>
      </c>
      <c r="G376" s="10" t="s">
        <v>745</v>
      </c>
      <c r="H376" s="10" t="s">
        <v>64</v>
      </c>
      <c r="I376" s="11" t="n">
        <v>4</v>
      </c>
      <c r="J376" s="12" t="n">
        <v>4</v>
      </c>
      <c r="K376" s="13" t="s">
        <v>86</v>
      </c>
      <c r="L376" s="10" t="n">
        <v>314020</v>
      </c>
      <c r="M376" s="10" t="s">
        <v>799</v>
      </c>
      <c r="N376" s="10" t="s">
        <v>676</v>
      </c>
      <c r="O376" s="10" t="s">
        <v>313</v>
      </c>
      <c r="P376" s="10" t="n">
        <v>4</v>
      </c>
      <c r="Q376" s="10" t="s">
        <v>800</v>
      </c>
      <c r="R376" s="10" t="s">
        <v>801</v>
      </c>
      <c r="S376" s="10" t="s">
        <v>802</v>
      </c>
      <c r="T376" s="10" t="n">
        <v>541146235</v>
      </c>
      <c r="U376" s="10"/>
      <c r="V376" s="14" t="s">
        <v>245</v>
      </c>
      <c r="W376" s="14" t="s">
        <v>803</v>
      </c>
      <c r="X376" s="14"/>
      <c r="Y376" s="14" t="s">
        <v>245</v>
      </c>
      <c r="Z376" s="14"/>
      <c r="AA376" s="13" t="s">
        <v>804</v>
      </c>
      <c r="AB376" s="15" t="n">
        <v>35.54</v>
      </c>
      <c r="AC376" s="12" t="n">
        <v>20</v>
      </c>
      <c r="AD376" s="15" t="n">
        <v>7.108</v>
      </c>
      <c r="AE376" s="16" t="n">
        <f aca="false">ROUND(J376*AB376,2)</f>
        <v>142.16</v>
      </c>
      <c r="AF376" s="16" t="n">
        <f aca="false">ROUND(J376*(AB376+AD376),2)</f>
        <v>170.59</v>
      </c>
    </row>
    <row r="377" customFormat="false" ht="63.75" hidden="false" customHeight="false" outlineLevel="0" collapsed="false">
      <c r="A377" s="9" t="n">
        <v>20311</v>
      </c>
      <c r="B377" s="10" t="s">
        <v>798</v>
      </c>
      <c r="C377" s="9" t="n">
        <v>52278</v>
      </c>
      <c r="D377" s="10" t="s">
        <v>225</v>
      </c>
      <c r="E377" s="10" t="s">
        <v>704</v>
      </c>
      <c r="F377" s="10" t="s">
        <v>705</v>
      </c>
      <c r="G377" s="10" t="s">
        <v>706</v>
      </c>
      <c r="H377" s="10" t="s">
        <v>707</v>
      </c>
      <c r="I377" s="11" t="n">
        <v>10</v>
      </c>
      <c r="J377" s="12" t="n">
        <v>10</v>
      </c>
      <c r="K377" s="13" t="s">
        <v>86</v>
      </c>
      <c r="L377" s="10" t="n">
        <v>314020</v>
      </c>
      <c r="M377" s="10" t="s">
        <v>799</v>
      </c>
      <c r="N377" s="10" t="s">
        <v>676</v>
      </c>
      <c r="O377" s="10" t="s">
        <v>313</v>
      </c>
      <c r="P377" s="10" t="n">
        <v>4</v>
      </c>
      <c r="Q377" s="10" t="s">
        <v>800</v>
      </c>
      <c r="R377" s="10" t="s">
        <v>801</v>
      </c>
      <c r="S377" s="10" t="s">
        <v>802</v>
      </c>
      <c r="T377" s="10" t="n">
        <v>541146235</v>
      </c>
      <c r="U377" s="10"/>
      <c r="V377" s="14" t="s">
        <v>245</v>
      </c>
      <c r="W377" s="14" t="s">
        <v>803</v>
      </c>
      <c r="X377" s="14"/>
      <c r="Y377" s="14" t="s">
        <v>245</v>
      </c>
      <c r="Z377" s="14"/>
      <c r="AA377" s="13" t="s">
        <v>804</v>
      </c>
      <c r="AB377" s="15" t="n">
        <v>3.8</v>
      </c>
      <c r="AC377" s="12" t="n">
        <v>20</v>
      </c>
      <c r="AD377" s="15" t="n">
        <v>0.76</v>
      </c>
      <c r="AE377" s="16" t="n">
        <f aca="false">ROUND(J377*AB377,2)</f>
        <v>38</v>
      </c>
      <c r="AF377" s="16" t="n">
        <f aca="false">ROUND(J377*(AB377+AD377),2)</f>
        <v>45.6</v>
      </c>
    </row>
    <row r="378" customFormat="false" ht="114.75" hidden="false" customHeight="false" outlineLevel="0" collapsed="false">
      <c r="A378" s="9" t="n">
        <v>20311</v>
      </c>
      <c r="B378" s="10" t="s">
        <v>798</v>
      </c>
      <c r="C378" s="9" t="n">
        <v>52279</v>
      </c>
      <c r="D378" s="10" t="s">
        <v>99</v>
      </c>
      <c r="E378" s="10" t="s">
        <v>103</v>
      </c>
      <c r="F378" s="10" t="s">
        <v>104</v>
      </c>
      <c r="G378" s="10" t="s">
        <v>105</v>
      </c>
      <c r="H378" s="10" t="s">
        <v>106</v>
      </c>
      <c r="I378" s="11" t="n">
        <v>2</v>
      </c>
      <c r="J378" s="12" t="n">
        <v>2</v>
      </c>
      <c r="K378" s="13" t="s">
        <v>86</v>
      </c>
      <c r="L378" s="10" t="n">
        <v>314020</v>
      </c>
      <c r="M378" s="10" t="s">
        <v>799</v>
      </c>
      <c r="N378" s="10" t="s">
        <v>676</v>
      </c>
      <c r="O378" s="10" t="s">
        <v>313</v>
      </c>
      <c r="P378" s="10" t="n">
        <v>4</v>
      </c>
      <c r="Q378" s="10" t="s">
        <v>800</v>
      </c>
      <c r="R378" s="10" t="s">
        <v>801</v>
      </c>
      <c r="S378" s="10" t="s">
        <v>802</v>
      </c>
      <c r="T378" s="10" t="n">
        <v>541146235</v>
      </c>
      <c r="U378" s="10"/>
      <c r="V378" s="14" t="s">
        <v>245</v>
      </c>
      <c r="W378" s="14" t="s">
        <v>803</v>
      </c>
      <c r="X378" s="14"/>
      <c r="Y378" s="14" t="s">
        <v>245</v>
      </c>
      <c r="Z378" s="14"/>
      <c r="AA378" s="13" t="s">
        <v>804</v>
      </c>
      <c r="AB378" s="15" t="n">
        <v>35.54</v>
      </c>
      <c r="AC378" s="12" t="n">
        <v>20</v>
      </c>
      <c r="AD378" s="15" t="n">
        <v>7.108</v>
      </c>
      <c r="AE378" s="16" t="n">
        <f aca="false">ROUND(J378*AB378,2)</f>
        <v>71.08</v>
      </c>
      <c r="AF378" s="16" t="n">
        <f aca="false">ROUND(J378*(AB378+AD378),2)</f>
        <v>85.3</v>
      </c>
    </row>
    <row r="379" customFormat="false" ht="102" hidden="false" customHeight="false" outlineLevel="0" collapsed="false">
      <c r="A379" s="9" t="n">
        <v>20311</v>
      </c>
      <c r="B379" s="10" t="s">
        <v>798</v>
      </c>
      <c r="C379" s="9" t="n">
        <v>52280</v>
      </c>
      <c r="D379" s="10" t="s">
        <v>37</v>
      </c>
      <c r="E379" s="10" t="s">
        <v>116</v>
      </c>
      <c r="F379" s="10" t="s">
        <v>117</v>
      </c>
      <c r="G379" s="10" t="s">
        <v>118</v>
      </c>
      <c r="H379" s="10" t="s">
        <v>119</v>
      </c>
      <c r="I379" s="11" t="n">
        <v>10</v>
      </c>
      <c r="J379" s="12" t="n">
        <v>10</v>
      </c>
      <c r="K379" s="13" t="s">
        <v>86</v>
      </c>
      <c r="L379" s="10" t="n">
        <v>314020</v>
      </c>
      <c r="M379" s="10" t="s">
        <v>799</v>
      </c>
      <c r="N379" s="10" t="s">
        <v>676</v>
      </c>
      <c r="O379" s="10" t="s">
        <v>313</v>
      </c>
      <c r="P379" s="10" t="n">
        <v>4</v>
      </c>
      <c r="Q379" s="10" t="s">
        <v>800</v>
      </c>
      <c r="R379" s="10" t="s">
        <v>801</v>
      </c>
      <c r="S379" s="10" t="s">
        <v>802</v>
      </c>
      <c r="T379" s="10" t="n">
        <v>541146235</v>
      </c>
      <c r="U379" s="10"/>
      <c r="V379" s="14" t="s">
        <v>245</v>
      </c>
      <c r="W379" s="14" t="s">
        <v>803</v>
      </c>
      <c r="X379" s="14"/>
      <c r="Y379" s="14" t="s">
        <v>245</v>
      </c>
      <c r="Z379" s="14"/>
      <c r="AA379" s="13" t="s">
        <v>804</v>
      </c>
      <c r="AB379" s="15" t="n">
        <v>8.21</v>
      </c>
      <c r="AC379" s="12" t="n">
        <v>20</v>
      </c>
      <c r="AD379" s="15" t="n">
        <v>1.642</v>
      </c>
      <c r="AE379" s="16" t="n">
        <f aca="false">ROUND(J379*AB379,2)</f>
        <v>82.1</v>
      </c>
      <c r="AF379" s="16" t="n">
        <f aca="false">ROUND(J379*(AB379+AD379),2)</f>
        <v>98.52</v>
      </c>
    </row>
    <row r="380" customFormat="false" ht="14.1" hidden="false" customHeight="tru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8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 t="s">
        <v>79</v>
      </c>
      <c r="AD380" s="17"/>
      <c r="AE380" s="19" t="n">
        <f aca="false">SUM(AE368:AE379)</f>
        <v>906.98</v>
      </c>
      <c r="AF380" s="19" t="n">
        <f aca="false">SUM(AF368:AF379)</f>
        <v>1088.37</v>
      </c>
    </row>
    <row r="381" customFormat="false" ht="12.7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1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</row>
    <row r="382" customFormat="false" ht="63.75" hidden="false" customHeight="false" outlineLevel="0" collapsed="false">
      <c r="A382" s="9" t="n">
        <v>20313</v>
      </c>
      <c r="B382" s="10" t="s">
        <v>808</v>
      </c>
      <c r="C382" s="9" t="n">
        <v>52335</v>
      </c>
      <c r="D382" s="10" t="s">
        <v>37</v>
      </c>
      <c r="E382" s="10" t="s">
        <v>144</v>
      </c>
      <c r="F382" s="10" t="s">
        <v>145</v>
      </c>
      <c r="G382" s="10" t="s">
        <v>146</v>
      </c>
      <c r="H382" s="10" t="s">
        <v>147</v>
      </c>
      <c r="I382" s="11" t="n">
        <v>3</v>
      </c>
      <c r="J382" s="12" t="n">
        <v>3</v>
      </c>
      <c r="K382" s="13" t="s">
        <v>42</v>
      </c>
      <c r="L382" s="10" t="n">
        <v>110512</v>
      </c>
      <c r="M382" s="10" t="s">
        <v>809</v>
      </c>
      <c r="N382" s="10" t="s">
        <v>810</v>
      </c>
      <c r="O382" s="10" t="s">
        <v>89</v>
      </c>
      <c r="P382" s="10" t="n">
        <v>3</v>
      </c>
      <c r="Q382" s="10" t="s">
        <v>811</v>
      </c>
      <c r="R382" s="10" t="s">
        <v>812</v>
      </c>
      <c r="S382" s="10" t="s">
        <v>813</v>
      </c>
      <c r="T382" s="10" t="n">
        <v>549495818</v>
      </c>
      <c r="U382" s="10"/>
      <c r="V382" s="14" t="s">
        <v>48</v>
      </c>
      <c r="W382" s="14" t="s">
        <v>814</v>
      </c>
      <c r="X382" s="14"/>
      <c r="Y382" s="14" t="s">
        <v>48</v>
      </c>
      <c r="Z382" s="14" t="s">
        <v>346</v>
      </c>
      <c r="AA382" s="13" t="s">
        <v>815</v>
      </c>
      <c r="AB382" s="15" t="n">
        <v>12.88</v>
      </c>
      <c r="AC382" s="12" t="n">
        <v>20</v>
      </c>
      <c r="AD382" s="15" t="n">
        <v>2.576</v>
      </c>
      <c r="AE382" s="16" t="n">
        <f aca="false">ROUND(J382*AB382,2)</f>
        <v>38.64</v>
      </c>
      <c r="AF382" s="16" t="n">
        <f aca="false">ROUND(J382*(AB382+AD382),2)</f>
        <v>46.37</v>
      </c>
    </row>
    <row r="383" customFormat="false" ht="63.75" hidden="false" customHeight="false" outlineLevel="0" collapsed="false">
      <c r="A383" s="9" t="n">
        <v>20313</v>
      </c>
      <c r="B383" s="10" t="s">
        <v>808</v>
      </c>
      <c r="C383" s="9" t="n">
        <v>52339</v>
      </c>
      <c r="D383" s="10" t="s">
        <v>134</v>
      </c>
      <c r="E383" s="10" t="s">
        <v>432</v>
      </c>
      <c r="F383" s="10" t="s">
        <v>433</v>
      </c>
      <c r="G383" s="10" t="s">
        <v>434</v>
      </c>
      <c r="H383" s="10" t="s">
        <v>285</v>
      </c>
      <c r="I383" s="11" t="n">
        <v>3</v>
      </c>
      <c r="J383" s="12" t="n">
        <v>3</v>
      </c>
      <c r="K383" s="13" t="s">
        <v>42</v>
      </c>
      <c r="L383" s="10" t="n">
        <v>110512</v>
      </c>
      <c r="M383" s="10" t="s">
        <v>809</v>
      </c>
      <c r="N383" s="10" t="s">
        <v>810</v>
      </c>
      <c r="O383" s="10" t="s">
        <v>89</v>
      </c>
      <c r="P383" s="10" t="n">
        <v>3</v>
      </c>
      <c r="Q383" s="10" t="s">
        <v>811</v>
      </c>
      <c r="R383" s="10" t="s">
        <v>812</v>
      </c>
      <c r="S383" s="10" t="s">
        <v>813</v>
      </c>
      <c r="T383" s="10" t="n">
        <v>549495818</v>
      </c>
      <c r="U383" s="10"/>
      <c r="V383" s="14" t="s">
        <v>48</v>
      </c>
      <c r="W383" s="14" t="s">
        <v>814</v>
      </c>
      <c r="X383" s="14"/>
      <c r="Y383" s="14" t="s">
        <v>48</v>
      </c>
      <c r="Z383" s="14" t="s">
        <v>346</v>
      </c>
      <c r="AA383" s="13" t="s">
        <v>815</v>
      </c>
      <c r="AB383" s="15" t="n">
        <v>10.93</v>
      </c>
      <c r="AC383" s="12" t="n">
        <v>20</v>
      </c>
      <c r="AD383" s="15" t="n">
        <v>2.186</v>
      </c>
      <c r="AE383" s="16" t="n">
        <f aca="false">ROUND(J383*AB383,2)</f>
        <v>32.79</v>
      </c>
      <c r="AF383" s="16" t="n">
        <f aca="false">ROUND(J383*(AB383+AD383),2)</f>
        <v>39.35</v>
      </c>
    </row>
    <row r="384" customFormat="false" ht="102" hidden="false" customHeight="false" outlineLevel="0" collapsed="false">
      <c r="A384" s="9" t="n">
        <v>20313</v>
      </c>
      <c r="B384" s="10" t="s">
        <v>808</v>
      </c>
      <c r="C384" s="9" t="n">
        <v>52353</v>
      </c>
      <c r="D384" s="10" t="s">
        <v>268</v>
      </c>
      <c r="E384" s="10" t="s">
        <v>448</v>
      </c>
      <c r="F384" s="10" t="s">
        <v>449</v>
      </c>
      <c r="G384" s="10" t="s">
        <v>450</v>
      </c>
      <c r="H384" s="10" t="s">
        <v>64</v>
      </c>
      <c r="I384" s="11" t="n">
        <v>10</v>
      </c>
      <c r="J384" s="12" t="n">
        <v>10</v>
      </c>
      <c r="K384" s="13" t="s">
        <v>42</v>
      </c>
      <c r="L384" s="10" t="n">
        <v>110512</v>
      </c>
      <c r="M384" s="10" t="s">
        <v>809</v>
      </c>
      <c r="N384" s="10" t="s">
        <v>810</v>
      </c>
      <c r="O384" s="10" t="s">
        <v>89</v>
      </c>
      <c r="P384" s="10" t="n">
        <v>3</v>
      </c>
      <c r="Q384" s="10" t="s">
        <v>811</v>
      </c>
      <c r="R384" s="10" t="s">
        <v>812</v>
      </c>
      <c r="S384" s="10" t="s">
        <v>813</v>
      </c>
      <c r="T384" s="10" t="n">
        <v>549495818</v>
      </c>
      <c r="U384" s="10"/>
      <c r="V384" s="14" t="s">
        <v>48</v>
      </c>
      <c r="W384" s="14" t="s">
        <v>814</v>
      </c>
      <c r="X384" s="14"/>
      <c r="Y384" s="14" t="s">
        <v>48</v>
      </c>
      <c r="Z384" s="14" t="s">
        <v>346</v>
      </c>
      <c r="AA384" s="13" t="s">
        <v>815</v>
      </c>
      <c r="AB384" s="15" t="n">
        <v>6.15</v>
      </c>
      <c r="AC384" s="12" t="n">
        <v>20</v>
      </c>
      <c r="AD384" s="15" t="n">
        <v>1.23</v>
      </c>
      <c r="AE384" s="16" t="n">
        <f aca="false">ROUND(J384*AB384,2)</f>
        <v>61.5</v>
      </c>
      <c r="AF384" s="16" t="n">
        <f aca="false">ROUND(J384*(AB384+AD384),2)</f>
        <v>73.8</v>
      </c>
    </row>
    <row r="385" customFormat="false" ht="63.75" hidden="false" customHeight="false" outlineLevel="0" collapsed="false">
      <c r="A385" s="9" t="n">
        <v>20313</v>
      </c>
      <c r="B385" s="10" t="s">
        <v>808</v>
      </c>
      <c r="C385" s="9" t="n">
        <v>52362</v>
      </c>
      <c r="D385" s="10" t="s">
        <v>389</v>
      </c>
      <c r="E385" s="10" t="s">
        <v>390</v>
      </c>
      <c r="F385" s="10" t="s">
        <v>391</v>
      </c>
      <c r="G385" s="10" t="s">
        <v>392</v>
      </c>
      <c r="H385" s="10" t="s">
        <v>76</v>
      </c>
      <c r="I385" s="11" t="n">
        <v>2</v>
      </c>
      <c r="J385" s="12" t="n">
        <v>2</v>
      </c>
      <c r="K385" s="13" t="s">
        <v>42</v>
      </c>
      <c r="L385" s="10" t="n">
        <v>110512</v>
      </c>
      <c r="M385" s="10" t="s">
        <v>809</v>
      </c>
      <c r="N385" s="10" t="s">
        <v>810</v>
      </c>
      <c r="O385" s="10" t="s">
        <v>89</v>
      </c>
      <c r="P385" s="10" t="n">
        <v>3</v>
      </c>
      <c r="Q385" s="10" t="s">
        <v>811</v>
      </c>
      <c r="R385" s="10" t="s">
        <v>812</v>
      </c>
      <c r="S385" s="10" t="s">
        <v>813</v>
      </c>
      <c r="T385" s="10" t="n">
        <v>549495818</v>
      </c>
      <c r="U385" s="10"/>
      <c r="V385" s="14" t="s">
        <v>48</v>
      </c>
      <c r="W385" s="14" t="s">
        <v>814</v>
      </c>
      <c r="X385" s="14"/>
      <c r="Y385" s="14" t="s">
        <v>48</v>
      </c>
      <c r="Z385" s="14" t="s">
        <v>346</v>
      </c>
      <c r="AA385" s="13" t="s">
        <v>815</v>
      </c>
      <c r="AB385" s="15" t="n">
        <v>23.29</v>
      </c>
      <c r="AC385" s="12" t="n">
        <v>20</v>
      </c>
      <c r="AD385" s="15" t="n">
        <v>4.658</v>
      </c>
      <c r="AE385" s="16" t="n">
        <f aca="false">ROUND(J385*AB385,2)</f>
        <v>46.58</v>
      </c>
      <c r="AF385" s="16" t="n">
        <f aca="false">ROUND(J385*(AB385+AD385),2)</f>
        <v>55.9</v>
      </c>
    </row>
    <row r="386" customFormat="false" ht="14.1" hidden="false" customHeight="tru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8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 t="s">
        <v>79</v>
      </c>
      <c r="AD386" s="17"/>
      <c r="AE386" s="19" t="n">
        <f aca="false">SUM(AE382:AE385)</f>
        <v>179.51</v>
      </c>
      <c r="AF386" s="19" t="n">
        <f aca="false">SUM(AF382:AF385)</f>
        <v>215.42</v>
      </c>
    </row>
    <row r="387" customFormat="false" ht="12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1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</row>
    <row r="388" customFormat="false" ht="76.5" hidden="false" customHeight="false" outlineLevel="0" collapsed="false">
      <c r="A388" s="9" t="n">
        <v>20315</v>
      </c>
      <c r="B388" s="10" t="s">
        <v>816</v>
      </c>
      <c r="C388" s="9" t="n">
        <v>52369</v>
      </c>
      <c r="D388" s="10" t="s">
        <v>210</v>
      </c>
      <c r="E388" s="10" t="s">
        <v>516</v>
      </c>
      <c r="F388" s="10" t="s">
        <v>440</v>
      </c>
      <c r="G388" s="10" t="s">
        <v>517</v>
      </c>
      <c r="H388" s="10" t="s">
        <v>442</v>
      </c>
      <c r="I388" s="11" t="n">
        <v>15</v>
      </c>
      <c r="J388" s="12" t="n">
        <v>15</v>
      </c>
      <c r="K388" s="13" t="s">
        <v>86</v>
      </c>
      <c r="L388" s="10" t="n">
        <v>314020</v>
      </c>
      <c r="M388" s="10" t="s">
        <v>799</v>
      </c>
      <c r="N388" s="10" t="s">
        <v>817</v>
      </c>
      <c r="O388" s="10" t="s">
        <v>818</v>
      </c>
      <c r="P388" s="10" t="n">
        <v>2</v>
      </c>
      <c r="Q388" s="10" t="s">
        <v>819</v>
      </c>
      <c r="R388" s="10" t="s">
        <v>820</v>
      </c>
      <c r="S388" s="10" t="s">
        <v>821</v>
      </c>
      <c r="T388" s="10" t="n">
        <v>532146113</v>
      </c>
      <c r="U388" s="10"/>
      <c r="V388" s="14" t="s">
        <v>245</v>
      </c>
      <c r="W388" s="14" t="s">
        <v>803</v>
      </c>
      <c r="X388" s="14"/>
      <c r="Y388" s="14" t="s">
        <v>245</v>
      </c>
      <c r="Z388" s="14"/>
      <c r="AA388" s="13" t="s">
        <v>822</v>
      </c>
      <c r="AB388" s="15" t="n">
        <v>12.21</v>
      </c>
      <c r="AC388" s="12" t="n">
        <v>20</v>
      </c>
      <c r="AD388" s="15" t="n">
        <v>2.442</v>
      </c>
      <c r="AE388" s="16" t="n">
        <f aca="false">ROUND(J388*AB388,2)</f>
        <v>183.15</v>
      </c>
      <c r="AF388" s="16" t="n">
        <f aca="false">ROUND(J388*(AB388+AD388),2)</f>
        <v>219.78</v>
      </c>
    </row>
    <row r="389" customFormat="false" ht="14.1" hidden="false" customHeight="true" outlineLevel="0" collapsed="false">
      <c r="A389" s="17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8"/>
      <c r="M389" s="17"/>
      <c r="N389" s="17"/>
      <c r="O389" s="17"/>
      <c r="P389" s="17"/>
      <c r="Q389" s="17"/>
      <c r="R389" s="17"/>
      <c r="S389" s="17"/>
      <c r="T389" s="17"/>
      <c r="U389" s="17"/>
      <c r="V389" s="17"/>
      <c r="W389" s="17"/>
      <c r="X389" s="17"/>
      <c r="Y389" s="17"/>
      <c r="Z389" s="17"/>
      <c r="AA389" s="17"/>
      <c r="AB389" s="17"/>
      <c r="AC389" s="17" t="s">
        <v>79</v>
      </c>
      <c r="AD389" s="17"/>
      <c r="AE389" s="19" t="n">
        <f aca="false">SUM(AE388:AE388)</f>
        <v>183.15</v>
      </c>
      <c r="AF389" s="19" t="n">
        <f aca="false">SUM(AF388:AF388)</f>
        <v>219.78</v>
      </c>
    </row>
    <row r="390" customFormat="false" ht="12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1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</row>
    <row r="391" customFormat="false" ht="102" hidden="false" customHeight="false" outlineLevel="0" collapsed="false">
      <c r="A391" s="9" t="n">
        <v>20335</v>
      </c>
      <c r="B391" s="10"/>
      <c r="C391" s="9" t="n">
        <v>52576</v>
      </c>
      <c r="D391" s="10" t="s">
        <v>193</v>
      </c>
      <c r="E391" s="10" t="s">
        <v>207</v>
      </c>
      <c r="F391" s="10" t="s">
        <v>208</v>
      </c>
      <c r="G391" s="10" t="s">
        <v>209</v>
      </c>
      <c r="H391" s="10" t="s">
        <v>64</v>
      </c>
      <c r="I391" s="11" t="n">
        <v>60</v>
      </c>
      <c r="J391" s="12" t="n">
        <v>60</v>
      </c>
      <c r="K391" s="13" t="s">
        <v>86</v>
      </c>
      <c r="L391" s="10" t="n">
        <v>319980</v>
      </c>
      <c r="M391" s="10" t="s">
        <v>823</v>
      </c>
      <c r="N391" s="10" t="s">
        <v>824</v>
      </c>
      <c r="O391" s="10" t="s">
        <v>313</v>
      </c>
      <c r="P391" s="10" t="n">
        <v>0</v>
      </c>
      <c r="Q391" s="10"/>
      <c r="R391" s="10" t="s">
        <v>825</v>
      </c>
      <c r="S391" s="10" t="s">
        <v>826</v>
      </c>
      <c r="T391" s="10" t="n">
        <v>549495089</v>
      </c>
      <c r="U391" s="10"/>
      <c r="V391" s="14" t="s">
        <v>48</v>
      </c>
      <c r="W391" s="14" t="s">
        <v>827</v>
      </c>
      <c r="X391" s="14"/>
      <c r="Y391" s="14" t="s">
        <v>48</v>
      </c>
      <c r="Z391" s="14" t="s">
        <v>828</v>
      </c>
      <c r="AA391" s="13" t="s">
        <v>829</v>
      </c>
      <c r="AB391" s="15" t="n">
        <v>22.16</v>
      </c>
      <c r="AC391" s="12" t="n">
        <v>20</v>
      </c>
      <c r="AD391" s="15" t="n">
        <v>4.432</v>
      </c>
      <c r="AE391" s="16" t="n">
        <f aca="false">ROUND(J391*AB391,2)</f>
        <v>1329.6</v>
      </c>
      <c r="AF391" s="16" t="n">
        <f aca="false">ROUND(J391*(AB391+AD391),2)</f>
        <v>1595.52</v>
      </c>
    </row>
    <row r="392" customFormat="false" ht="89.25" hidden="false" customHeight="false" outlineLevel="0" collapsed="false">
      <c r="A392" s="9" t="n">
        <v>20335</v>
      </c>
      <c r="B392" s="10"/>
      <c r="C392" s="9" t="n">
        <v>52577</v>
      </c>
      <c r="D392" s="10" t="s">
        <v>830</v>
      </c>
      <c r="E392" s="10" t="s">
        <v>831</v>
      </c>
      <c r="F392" s="10" t="s">
        <v>832</v>
      </c>
      <c r="G392" s="10" t="s">
        <v>833</v>
      </c>
      <c r="H392" s="10" t="s">
        <v>834</v>
      </c>
      <c r="I392" s="11" t="n">
        <v>100</v>
      </c>
      <c r="J392" s="12" t="n">
        <v>100</v>
      </c>
      <c r="K392" s="13" t="s">
        <v>86</v>
      </c>
      <c r="L392" s="10" t="n">
        <v>319980</v>
      </c>
      <c r="M392" s="10" t="s">
        <v>823</v>
      </c>
      <c r="N392" s="10" t="s">
        <v>824</v>
      </c>
      <c r="O392" s="10" t="s">
        <v>313</v>
      </c>
      <c r="P392" s="10" t="n">
        <v>0</v>
      </c>
      <c r="Q392" s="10"/>
      <c r="R392" s="10" t="s">
        <v>825</v>
      </c>
      <c r="S392" s="10" t="s">
        <v>826</v>
      </c>
      <c r="T392" s="10" t="n">
        <v>549495089</v>
      </c>
      <c r="U392" s="10"/>
      <c r="V392" s="14" t="s">
        <v>48</v>
      </c>
      <c r="W392" s="14" t="s">
        <v>827</v>
      </c>
      <c r="X392" s="14"/>
      <c r="Y392" s="14" t="s">
        <v>48</v>
      </c>
      <c r="Z392" s="14" t="s">
        <v>828</v>
      </c>
      <c r="AA392" s="13" t="s">
        <v>829</v>
      </c>
      <c r="AB392" s="15" t="n">
        <v>11.97</v>
      </c>
      <c r="AC392" s="12" t="n">
        <v>20</v>
      </c>
      <c r="AD392" s="15" t="n">
        <v>2.394</v>
      </c>
      <c r="AE392" s="16" t="n">
        <f aca="false">ROUND(J392*AB392,2)</f>
        <v>1197</v>
      </c>
      <c r="AF392" s="16" t="n">
        <f aca="false">ROUND(J392*(AB392+AD392),2)</f>
        <v>1436.4</v>
      </c>
    </row>
    <row r="393" customFormat="false" ht="89.25" hidden="false" customHeight="false" outlineLevel="0" collapsed="false">
      <c r="A393" s="9" t="n">
        <v>20335</v>
      </c>
      <c r="B393" s="10"/>
      <c r="C393" s="9" t="n">
        <v>52578</v>
      </c>
      <c r="D393" s="10" t="s">
        <v>37</v>
      </c>
      <c r="E393" s="10" t="s">
        <v>144</v>
      </c>
      <c r="F393" s="10" t="s">
        <v>145</v>
      </c>
      <c r="G393" s="10" t="s">
        <v>146</v>
      </c>
      <c r="H393" s="10" t="s">
        <v>147</v>
      </c>
      <c r="I393" s="11" t="n">
        <v>10</v>
      </c>
      <c r="J393" s="12" t="n">
        <v>10</v>
      </c>
      <c r="K393" s="13" t="s">
        <v>86</v>
      </c>
      <c r="L393" s="10" t="n">
        <v>319980</v>
      </c>
      <c r="M393" s="10" t="s">
        <v>823</v>
      </c>
      <c r="N393" s="10" t="s">
        <v>824</v>
      </c>
      <c r="O393" s="10" t="s">
        <v>313</v>
      </c>
      <c r="P393" s="10" t="n">
        <v>0</v>
      </c>
      <c r="Q393" s="10"/>
      <c r="R393" s="10" t="s">
        <v>825</v>
      </c>
      <c r="S393" s="10" t="s">
        <v>826</v>
      </c>
      <c r="T393" s="10" t="n">
        <v>549495089</v>
      </c>
      <c r="U393" s="10"/>
      <c r="V393" s="14" t="s">
        <v>48</v>
      </c>
      <c r="W393" s="14" t="s">
        <v>827</v>
      </c>
      <c r="X393" s="14"/>
      <c r="Y393" s="14" t="s">
        <v>48</v>
      </c>
      <c r="Z393" s="14" t="s">
        <v>828</v>
      </c>
      <c r="AA393" s="13" t="s">
        <v>829</v>
      </c>
      <c r="AB393" s="15" t="n">
        <v>12.88</v>
      </c>
      <c r="AC393" s="12" t="n">
        <v>20</v>
      </c>
      <c r="AD393" s="15" t="n">
        <v>2.576</v>
      </c>
      <c r="AE393" s="16" t="n">
        <f aca="false">ROUND(J393*AB393,2)</f>
        <v>128.8</v>
      </c>
      <c r="AF393" s="16" t="n">
        <f aca="false">ROUND(J393*(AB393+AD393),2)</f>
        <v>154.56</v>
      </c>
    </row>
    <row r="394" customFormat="false" ht="89.25" hidden="false" customHeight="false" outlineLevel="0" collapsed="false">
      <c r="A394" s="9" t="n">
        <v>20335</v>
      </c>
      <c r="B394" s="10"/>
      <c r="C394" s="9" t="n">
        <v>52579</v>
      </c>
      <c r="D394" s="10" t="s">
        <v>99</v>
      </c>
      <c r="E394" s="10" t="s">
        <v>734</v>
      </c>
      <c r="F394" s="10" t="s">
        <v>735</v>
      </c>
      <c r="G394" s="10" t="s">
        <v>736</v>
      </c>
      <c r="H394" s="10" t="s">
        <v>228</v>
      </c>
      <c r="I394" s="11" t="n">
        <v>3</v>
      </c>
      <c r="J394" s="12" t="n">
        <v>3</v>
      </c>
      <c r="K394" s="13" t="s">
        <v>86</v>
      </c>
      <c r="L394" s="10" t="n">
        <v>319980</v>
      </c>
      <c r="M394" s="10" t="s">
        <v>823</v>
      </c>
      <c r="N394" s="10" t="s">
        <v>824</v>
      </c>
      <c r="O394" s="10" t="s">
        <v>313</v>
      </c>
      <c r="P394" s="10" t="n">
        <v>0</v>
      </c>
      <c r="Q394" s="10"/>
      <c r="R394" s="10" t="s">
        <v>825</v>
      </c>
      <c r="S394" s="10" t="s">
        <v>826</v>
      </c>
      <c r="T394" s="10" t="n">
        <v>549495089</v>
      </c>
      <c r="U394" s="10"/>
      <c r="V394" s="14" t="s">
        <v>48</v>
      </c>
      <c r="W394" s="14" t="s">
        <v>827</v>
      </c>
      <c r="X394" s="14"/>
      <c r="Y394" s="14" t="s">
        <v>48</v>
      </c>
      <c r="Z394" s="14" t="s">
        <v>828</v>
      </c>
      <c r="AA394" s="13" t="s">
        <v>829</v>
      </c>
      <c r="AB394" s="15" t="n">
        <v>55.2</v>
      </c>
      <c r="AC394" s="12" t="n">
        <v>20</v>
      </c>
      <c r="AD394" s="15" t="n">
        <v>11.04</v>
      </c>
      <c r="AE394" s="16" t="n">
        <f aca="false">ROUND(J394*AB394,2)</f>
        <v>165.6</v>
      </c>
      <c r="AF394" s="16" t="n">
        <f aca="false">ROUND(J394*(AB394+AD394),2)</f>
        <v>198.72</v>
      </c>
    </row>
    <row r="395" customFormat="false" ht="109.5" hidden="false" customHeight="true" outlineLevel="0" collapsed="false">
      <c r="A395" s="9" t="n">
        <v>20335</v>
      </c>
      <c r="B395" s="10"/>
      <c r="C395" s="9" t="n">
        <v>52580</v>
      </c>
      <c r="D395" s="10" t="s">
        <v>99</v>
      </c>
      <c r="E395" s="10" t="s">
        <v>237</v>
      </c>
      <c r="F395" s="10" t="s">
        <v>238</v>
      </c>
      <c r="G395" s="10" t="s">
        <v>239</v>
      </c>
      <c r="H395" s="10" t="s">
        <v>232</v>
      </c>
      <c r="I395" s="11" t="n">
        <v>10</v>
      </c>
      <c r="J395" s="12" t="n">
        <v>10</v>
      </c>
      <c r="K395" s="13" t="s">
        <v>86</v>
      </c>
      <c r="L395" s="10" t="n">
        <v>319980</v>
      </c>
      <c r="M395" s="10" t="s">
        <v>823</v>
      </c>
      <c r="N395" s="10" t="s">
        <v>824</v>
      </c>
      <c r="O395" s="10" t="s">
        <v>313</v>
      </c>
      <c r="P395" s="10" t="n">
        <v>0</v>
      </c>
      <c r="Q395" s="10"/>
      <c r="R395" s="10" t="s">
        <v>825</v>
      </c>
      <c r="S395" s="10" t="s">
        <v>826</v>
      </c>
      <c r="T395" s="10" t="n">
        <v>549495089</v>
      </c>
      <c r="U395" s="10"/>
      <c r="V395" s="14" t="s">
        <v>48</v>
      </c>
      <c r="W395" s="14" t="s">
        <v>827</v>
      </c>
      <c r="X395" s="14"/>
      <c r="Y395" s="14" t="s">
        <v>48</v>
      </c>
      <c r="Z395" s="14" t="s">
        <v>828</v>
      </c>
      <c r="AA395" s="13" t="s">
        <v>829</v>
      </c>
      <c r="AB395" s="15" t="n">
        <v>47.7</v>
      </c>
      <c r="AC395" s="12" t="n">
        <v>20</v>
      </c>
      <c r="AD395" s="15" t="n">
        <v>9.54</v>
      </c>
      <c r="AE395" s="16" t="n">
        <f aca="false">ROUND(J395*AB395,2)</f>
        <v>477</v>
      </c>
      <c r="AF395" s="16" t="n">
        <f aca="false">ROUND(J395*(AB395+AD395),2)</f>
        <v>572.4</v>
      </c>
    </row>
    <row r="396" customFormat="false" ht="89.25" hidden="false" customHeight="false" outlineLevel="0" collapsed="false">
      <c r="A396" s="9" t="n">
        <v>20335</v>
      </c>
      <c r="B396" s="10"/>
      <c r="C396" s="9" t="n">
        <v>52581</v>
      </c>
      <c r="D396" s="10" t="s">
        <v>37</v>
      </c>
      <c r="E396" s="10" t="s">
        <v>38</v>
      </c>
      <c r="F396" s="10" t="s">
        <v>39</v>
      </c>
      <c r="G396" s="10" t="s">
        <v>40</v>
      </c>
      <c r="H396" s="10" t="s">
        <v>41</v>
      </c>
      <c r="I396" s="11" t="n">
        <v>4</v>
      </c>
      <c r="J396" s="12" t="n">
        <v>4</v>
      </c>
      <c r="K396" s="13" t="s">
        <v>86</v>
      </c>
      <c r="L396" s="10" t="n">
        <v>319980</v>
      </c>
      <c r="M396" s="10" t="s">
        <v>823</v>
      </c>
      <c r="N396" s="10" t="s">
        <v>824</v>
      </c>
      <c r="O396" s="10" t="s">
        <v>313</v>
      </c>
      <c r="P396" s="10" t="n">
        <v>0</v>
      </c>
      <c r="Q396" s="10"/>
      <c r="R396" s="10" t="s">
        <v>825</v>
      </c>
      <c r="S396" s="10" t="s">
        <v>826</v>
      </c>
      <c r="T396" s="10" t="n">
        <v>549495089</v>
      </c>
      <c r="U396" s="10"/>
      <c r="V396" s="14" t="s">
        <v>48</v>
      </c>
      <c r="W396" s="14" t="s">
        <v>827</v>
      </c>
      <c r="X396" s="14"/>
      <c r="Y396" s="14" t="s">
        <v>48</v>
      </c>
      <c r="Z396" s="14" t="s">
        <v>828</v>
      </c>
      <c r="AA396" s="13" t="s">
        <v>829</v>
      </c>
      <c r="AB396" s="15" t="n">
        <v>11.39</v>
      </c>
      <c r="AC396" s="12" t="n">
        <v>20</v>
      </c>
      <c r="AD396" s="15" t="n">
        <v>2.278</v>
      </c>
      <c r="AE396" s="16" t="n">
        <f aca="false">ROUND(J396*AB396,2)</f>
        <v>45.56</v>
      </c>
      <c r="AF396" s="16" t="n">
        <f aca="false">ROUND(J396*(AB396+AD396),2)</f>
        <v>54.67</v>
      </c>
    </row>
    <row r="397" customFormat="false" ht="89.25" hidden="false" customHeight="false" outlineLevel="0" collapsed="false">
      <c r="A397" s="9" t="n">
        <v>20335</v>
      </c>
      <c r="B397" s="10"/>
      <c r="C397" s="9" t="n">
        <v>52602</v>
      </c>
      <c r="D397" s="10" t="s">
        <v>835</v>
      </c>
      <c r="E397" s="10" t="s">
        <v>836</v>
      </c>
      <c r="F397" s="10" t="s">
        <v>837</v>
      </c>
      <c r="G397" s="10" t="s">
        <v>837</v>
      </c>
      <c r="H397" s="10" t="s">
        <v>281</v>
      </c>
      <c r="I397" s="11" t="n">
        <v>5</v>
      </c>
      <c r="J397" s="12" t="n">
        <v>5</v>
      </c>
      <c r="K397" s="13" t="s">
        <v>86</v>
      </c>
      <c r="L397" s="10" t="n">
        <v>319980</v>
      </c>
      <c r="M397" s="10" t="s">
        <v>823</v>
      </c>
      <c r="N397" s="10" t="s">
        <v>824</v>
      </c>
      <c r="O397" s="10" t="s">
        <v>313</v>
      </c>
      <c r="P397" s="10" t="n">
        <v>0</v>
      </c>
      <c r="Q397" s="10"/>
      <c r="R397" s="10" t="s">
        <v>825</v>
      </c>
      <c r="S397" s="10" t="s">
        <v>826</v>
      </c>
      <c r="T397" s="10" t="n">
        <v>549495089</v>
      </c>
      <c r="U397" s="10"/>
      <c r="V397" s="14" t="s">
        <v>48</v>
      </c>
      <c r="W397" s="14" t="s">
        <v>827</v>
      </c>
      <c r="X397" s="14"/>
      <c r="Y397" s="14" t="s">
        <v>48</v>
      </c>
      <c r="Z397" s="14" t="s">
        <v>828</v>
      </c>
      <c r="AA397" s="13" t="s">
        <v>829</v>
      </c>
      <c r="AB397" s="15" t="n">
        <v>27.03</v>
      </c>
      <c r="AC397" s="12" t="n">
        <v>20</v>
      </c>
      <c r="AD397" s="15" t="n">
        <v>5.406</v>
      </c>
      <c r="AE397" s="16" t="n">
        <f aca="false">ROUND(J397*AB397,2)</f>
        <v>135.15</v>
      </c>
      <c r="AF397" s="16" t="n">
        <f aca="false">ROUND(J397*(AB397+AD397),2)</f>
        <v>162.18</v>
      </c>
    </row>
    <row r="398" customFormat="false" ht="89.25" hidden="false" customHeight="false" outlineLevel="0" collapsed="false">
      <c r="A398" s="9" t="n">
        <v>20335</v>
      </c>
      <c r="B398" s="10"/>
      <c r="C398" s="9" t="n">
        <v>52603</v>
      </c>
      <c r="D398" s="10" t="s">
        <v>225</v>
      </c>
      <c r="E398" s="10" t="s">
        <v>704</v>
      </c>
      <c r="F398" s="10" t="s">
        <v>705</v>
      </c>
      <c r="G398" s="10" t="s">
        <v>706</v>
      </c>
      <c r="H398" s="10" t="s">
        <v>707</v>
      </c>
      <c r="I398" s="11" t="n">
        <v>100</v>
      </c>
      <c r="J398" s="12" t="n">
        <v>100</v>
      </c>
      <c r="K398" s="13" t="s">
        <v>86</v>
      </c>
      <c r="L398" s="10" t="n">
        <v>319980</v>
      </c>
      <c r="M398" s="10" t="s">
        <v>823</v>
      </c>
      <c r="N398" s="10" t="s">
        <v>824</v>
      </c>
      <c r="O398" s="10" t="s">
        <v>313</v>
      </c>
      <c r="P398" s="10" t="n">
        <v>0</v>
      </c>
      <c r="Q398" s="10"/>
      <c r="R398" s="10" t="s">
        <v>825</v>
      </c>
      <c r="S398" s="10" t="s">
        <v>826</v>
      </c>
      <c r="T398" s="10" t="n">
        <v>549495089</v>
      </c>
      <c r="U398" s="10"/>
      <c r="V398" s="14" t="s">
        <v>48</v>
      </c>
      <c r="W398" s="14" t="s">
        <v>827</v>
      </c>
      <c r="X398" s="14"/>
      <c r="Y398" s="14" t="s">
        <v>48</v>
      </c>
      <c r="Z398" s="14" t="s">
        <v>828</v>
      </c>
      <c r="AA398" s="13" t="s">
        <v>829</v>
      </c>
      <c r="AB398" s="15" t="n">
        <v>3.8</v>
      </c>
      <c r="AC398" s="12" t="n">
        <v>20</v>
      </c>
      <c r="AD398" s="15" t="n">
        <v>0.76</v>
      </c>
      <c r="AE398" s="16" t="n">
        <f aca="false">ROUND(J398*AB398,2)</f>
        <v>380</v>
      </c>
      <c r="AF398" s="16" t="n">
        <f aca="false">ROUND(J398*(AB398+AD398),2)</f>
        <v>456</v>
      </c>
    </row>
    <row r="399" customFormat="false" ht="89.25" hidden="false" customHeight="false" outlineLevel="0" collapsed="false">
      <c r="A399" s="9" t="n">
        <v>20335</v>
      </c>
      <c r="B399" s="10"/>
      <c r="C399" s="9" t="n">
        <v>52604</v>
      </c>
      <c r="D399" s="10" t="s">
        <v>286</v>
      </c>
      <c r="E399" s="10" t="s">
        <v>287</v>
      </c>
      <c r="F399" s="10" t="s">
        <v>288</v>
      </c>
      <c r="G399" s="10" t="s">
        <v>288</v>
      </c>
      <c r="H399" s="10" t="s">
        <v>289</v>
      </c>
      <c r="I399" s="11" t="n">
        <v>100</v>
      </c>
      <c r="J399" s="12" t="n">
        <v>100</v>
      </c>
      <c r="K399" s="13" t="s">
        <v>86</v>
      </c>
      <c r="L399" s="10" t="n">
        <v>319980</v>
      </c>
      <c r="M399" s="10" t="s">
        <v>823</v>
      </c>
      <c r="N399" s="10" t="s">
        <v>824</v>
      </c>
      <c r="O399" s="10" t="s">
        <v>313</v>
      </c>
      <c r="P399" s="10" t="n">
        <v>0</v>
      </c>
      <c r="Q399" s="10"/>
      <c r="R399" s="10" t="s">
        <v>825</v>
      </c>
      <c r="S399" s="10" t="s">
        <v>826</v>
      </c>
      <c r="T399" s="10" t="n">
        <v>549495089</v>
      </c>
      <c r="U399" s="10"/>
      <c r="V399" s="14" t="s">
        <v>48</v>
      </c>
      <c r="W399" s="14" t="s">
        <v>827</v>
      </c>
      <c r="X399" s="14"/>
      <c r="Y399" s="14" t="s">
        <v>48</v>
      </c>
      <c r="Z399" s="14" t="s">
        <v>828</v>
      </c>
      <c r="AA399" s="13" t="s">
        <v>829</v>
      </c>
      <c r="AB399" s="15" t="n">
        <v>10.24</v>
      </c>
      <c r="AC399" s="12" t="n">
        <v>20</v>
      </c>
      <c r="AD399" s="15" t="n">
        <v>2.048</v>
      </c>
      <c r="AE399" s="16" t="n">
        <f aca="false">ROUND(J399*AB399,2)</f>
        <v>1024</v>
      </c>
      <c r="AF399" s="16" t="n">
        <f aca="false">ROUND(J399*(AB399+AD399),2)</f>
        <v>1228.8</v>
      </c>
    </row>
    <row r="400" customFormat="false" ht="89.25" hidden="false" customHeight="false" outlineLevel="0" collapsed="false">
      <c r="A400" s="9" t="n">
        <v>20335</v>
      </c>
      <c r="B400" s="10"/>
      <c r="C400" s="9" t="n">
        <v>52605</v>
      </c>
      <c r="D400" s="10" t="s">
        <v>215</v>
      </c>
      <c r="E400" s="10" t="s">
        <v>220</v>
      </c>
      <c r="F400" s="10" t="s">
        <v>221</v>
      </c>
      <c r="G400" s="10" t="s">
        <v>222</v>
      </c>
      <c r="H400" s="10" t="s">
        <v>223</v>
      </c>
      <c r="I400" s="11" t="n">
        <v>10</v>
      </c>
      <c r="J400" s="12" t="n">
        <v>10</v>
      </c>
      <c r="K400" s="13" t="s">
        <v>86</v>
      </c>
      <c r="L400" s="10" t="n">
        <v>319980</v>
      </c>
      <c r="M400" s="10" t="s">
        <v>823</v>
      </c>
      <c r="N400" s="10" t="s">
        <v>824</v>
      </c>
      <c r="O400" s="10" t="s">
        <v>313</v>
      </c>
      <c r="P400" s="10" t="n">
        <v>0</v>
      </c>
      <c r="Q400" s="10"/>
      <c r="R400" s="10" t="s">
        <v>825</v>
      </c>
      <c r="S400" s="10" t="s">
        <v>826</v>
      </c>
      <c r="T400" s="10" t="n">
        <v>549495089</v>
      </c>
      <c r="U400" s="10"/>
      <c r="V400" s="14" t="s">
        <v>48</v>
      </c>
      <c r="W400" s="14" t="s">
        <v>827</v>
      </c>
      <c r="X400" s="14"/>
      <c r="Y400" s="14" t="s">
        <v>48</v>
      </c>
      <c r="Z400" s="14" t="s">
        <v>828</v>
      </c>
      <c r="AA400" s="13" t="s">
        <v>829</v>
      </c>
      <c r="AB400" s="15" t="n">
        <v>14.97</v>
      </c>
      <c r="AC400" s="12" t="n">
        <v>20</v>
      </c>
      <c r="AD400" s="15" t="n">
        <v>2.994</v>
      </c>
      <c r="AE400" s="16" t="n">
        <f aca="false">ROUND(J400*AB400,2)</f>
        <v>149.7</v>
      </c>
      <c r="AF400" s="16" t="n">
        <f aca="false">ROUND(J400*(AB400+AD400),2)</f>
        <v>179.64</v>
      </c>
    </row>
    <row r="401" customFormat="false" ht="89.25" hidden="false" customHeight="false" outlineLevel="0" collapsed="false">
      <c r="A401" s="9" t="n">
        <v>20335</v>
      </c>
      <c r="B401" s="10"/>
      <c r="C401" s="9" t="n">
        <v>52606</v>
      </c>
      <c r="D401" s="10" t="s">
        <v>215</v>
      </c>
      <c r="E401" s="10" t="s">
        <v>421</v>
      </c>
      <c r="F401" s="10" t="s">
        <v>422</v>
      </c>
      <c r="G401" s="10" t="s">
        <v>423</v>
      </c>
      <c r="H401" s="10" t="s">
        <v>223</v>
      </c>
      <c r="I401" s="11" t="n">
        <v>5</v>
      </c>
      <c r="J401" s="12" t="n">
        <v>5</v>
      </c>
      <c r="K401" s="13" t="s">
        <v>86</v>
      </c>
      <c r="L401" s="10" t="n">
        <v>319980</v>
      </c>
      <c r="M401" s="10" t="s">
        <v>823</v>
      </c>
      <c r="N401" s="10" t="s">
        <v>824</v>
      </c>
      <c r="O401" s="10" t="s">
        <v>313</v>
      </c>
      <c r="P401" s="10" t="n">
        <v>0</v>
      </c>
      <c r="Q401" s="10"/>
      <c r="R401" s="10" t="s">
        <v>825</v>
      </c>
      <c r="S401" s="10" t="s">
        <v>826</v>
      </c>
      <c r="T401" s="10" t="n">
        <v>549495089</v>
      </c>
      <c r="U401" s="10"/>
      <c r="V401" s="14" t="s">
        <v>48</v>
      </c>
      <c r="W401" s="14" t="s">
        <v>827</v>
      </c>
      <c r="X401" s="14"/>
      <c r="Y401" s="14" t="s">
        <v>48</v>
      </c>
      <c r="Z401" s="14" t="s">
        <v>828</v>
      </c>
      <c r="AA401" s="13" t="s">
        <v>829</v>
      </c>
      <c r="AB401" s="15" t="n">
        <v>86.25</v>
      </c>
      <c r="AC401" s="12" t="n">
        <v>20</v>
      </c>
      <c r="AD401" s="15" t="n">
        <v>17.25</v>
      </c>
      <c r="AE401" s="16" t="n">
        <f aca="false">ROUND(J401*AB401,2)</f>
        <v>431.25</v>
      </c>
      <c r="AF401" s="16" t="n">
        <f aca="false">ROUND(J401*(AB401+AD401),2)</f>
        <v>517.5</v>
      </c>
    </row>
    <row r="402" customFormat="false" ht="89.25" hidden="false" customHeight="false" outlineLevel="0" collapsed="false">
      <c r="A402" s="9" t="n">
        <v>20335</v>
      </c>
      <c r="B402" s="10"/>
      <c r="C402" s="9" t="n">
        <v>52607</v>
      </c>
      <c r="D402" s="10" t="s">
        <v>690</v>
      </c>
      <c r="E402" s="10" t="s">
        <v>691</v>
      </c>
      <c r="F402" s="10" t="s">
        <v>692</v>
      </c>
      <c r="G402" s="10" t="s">
        <v>693</v>
      </c>
      <c r="H402" s="10" t="s">
        <v>147</v>
      </c>
      <c r="I402" s="11" t="n">
        <v>3</v>
      </c>
      <c r="J402" s="12" t="n">
        <v>3</v>
      </c>
      <c r="K402" s="13" t="s">
        <v>86</v>
      </c>
      <c r="L402" s="10" t="n">
        <v>319980</v>
      </c>
      <c r="M402" s="10" t="s">
        <v>823</v>
      </c>
      <c r="N402" s="10" t="s">
        <v>824</v>
      </c>
      <c r="O402" s="10" t="s">
        <v>313</v>
      </c>
      <c r="P402" s="10" t="n">
        <v>0</v>
      </c>
      <c r="Q402" s="10"/>
      <c r="R402" s="10" t="s">
        <v>825</v>
      </c>
      <c r="S402" s="10" t="s">
        <v>826</v>
      </c>
      <c r="T402" s="10" t="n">
        <v>549495089</v>
      </c>
      <c r="U402" s="10"/>
      <c r="V402" s="14" t="s">
        <v>48</v>
      </c>
      <c r="W402" s="14" t="s">
        <v>827</v>
      </c>
      <c r="X402" s="14"/>
      <c r="Y402" s="14" t="s">
        <v>48</v>
      </c>
      <c r="Z402" s="14" t="s">
        <v>828</v>
      </c>
      <c r="AA402" s="13" t="s">
        <v>829</v>
      </c>
      <c r="AB402" s="15" t="n">
        <v>22.57</v>
      </c>
      <c r="AC402" s="12" t="n">
        <v>20</v>
      </c>
      <c r="AD402" s="15" t="n">
        <v>4.514</v>
      </c>
      <c r="AE402" s="16" t="n">
        <f aca="false">ROUND(J402*AB402,2)</f>
        <v>67.71</v>
      </c>
      <c r="AF402" s="16" t="n">
        <f aca="false">ROUND(J402*(AB402+AD402),2)</f>
        <v>81.25</v>
      </c>
    </row>
    <row r="403" customFormat="false" ht="89.25" hidden="false" customHeight="false" outlineLevel="0" collapsed="false">
      <c r="A403" s="9" t="n">
        <v>20335</v>
      </c>
      <c r="B403" s="10"/>
      <c r="C403" s="9" t="n">
        <v>52623</v>
      </c>
      <c r="D403" s="10" t="s">
        <v>225</v>
      </c>
      <c r="E403" s="10" t="s">
        <v>669</v>
      </c>
      <c r="F403" s="10" t="s">
        <v>670</v>
      </c>
      <c r="G403" s="10" t="s">
        <v>670</v>
      </c>
      <c r="H403" s="10" t="s">
        <v>228</v>
      </c>
      <c r="I403" s="11" t="n">
        <v>3</v>
      </c>
      <c r="J403" s="12" t="n">
        <v>3</v>
      </c>
      <c r="K403" s="13" t="s">
        <v>86</v>
      </c>
      <c r="L403" s="10" t="n">
        <v>319980</v>
      </c>
      <c r="M403" s="10" t="s">
        <v>823</v>
      </c>
      <c r="N403" s="10" t="s">
        <v>824</v>
      </c>
      <c r="O403" s="10" t="s">
        <v>313</v>
      </c>
      <c r="P403" s="10" t="n">
        <v>0</v>
      </c>
      <c r="Q403" s="10"/>
      <c r="R403" s="10" t="s">
        <v>825</v>
      </c>
      <c r="S403" s="10" t="s">
        <v>826</v>
      </c>
      <c r="T403" s="10" t="n">
        <v>549495089</v>
      </c>
      <c r="U403" s="10"/>
      <c r="V403" s="14" t="s">
        <v>48</v>
      </c>
      <c r="W403" s="14" t="s">
        <v>827</v>
      </c>
      <c r="X403" s="14"/>
      <c r="Y403" s="14" t="s">
        <v>48</v>
      </c>
      <c r="Z403" s="14" t="s">
        <v>828</v>
      </c>
      <c r="AA403" s="13" t="s">
        <v>829</v>
      </c>
      <c r="AB403" s="15" t="n">
        <v>77.28</v>
      </c>
      <c r="AC403" s="12" t="n">
        <v>20</v>
      </c>
      <c r="AD403" s="15" t="n">
        <v>15.456</v>
      </c>
      <c r="AE403" s="16" t="n">
        <f aca="false">ROUND(J403*AB403,2)</f>
        <v>231.84</v>
      </c>
      <c r="AF403" s="16" t="n">
        <f aca="false">ROUND(J403*(AB403+AD403),2)</f>
        <v>278.21</v>
      </c>
    </row>
    <row r="404" customFormat="false" ht="102" hidden="false" customHeight="false" outlineLevel="0" collapsed="false">
      <c r="A404" s="9" t="n">
        <v>20335</v>
      </c>
      <c r="B404" s="10"/>
      <c r="C404" s="9" t="n">
        <v>52624</v>
      </c>
      <c r="D404" s="10" t="s">
        <v>268</v>
      </c>
      <c r="E404" s="10" t="s">
        <v>269</v>
      </c>
      <c r="F404" s="10" t="s">
        <v>270</v>
      </c>
      <c r="G404" s="10" t="s">
        <v>271</v>
      </c>
      <c r="H404" s="10" t="s">
        <v>64</v>
      </c>
      <c r="I404" s="11" t="n">
        <v>10</v>
      </c>
      <c r="J404" s="12" t="n">
        <v>10</v>
      </c>
      <c r="K404" s="13" t="s">
        <v>86</v>
      </c>
      <c r="L404" s="10" t="n">
        <v>319980</v>
      </c>
      <c r="M404" s="10" t="s">
        <v>823</v>
      </c>
      <c r="N404" s="10" t="s">
        <v>824</v>
      </c>
      <c r="O404" s="10" t="s">
        <v>313</v>
      </c>
      <c r="P404" s="10" t="n">
        <v>0</v>
      </c>
      <c r="Q404" s="10"/>
      <c r="R404" s="10" t="s">
        <v>825</v>
      </c>
      <c r="S404" s="10" t="s">
        <v>826</v>
      </c>
      <c r="T404" s="10" t="n">
        <v>549495089</v>
      </c>
      <c r="U404" s="10"/>
      <c r="V404" s="14" t="s">
        <v>48</v>
      </c>
      <c r="W404" s="14" t="s">
        <v>827</v>
      </c>
      <c r="X404" s="14"/>
      <c r="Y404" s="14" t="s">
        <v>48</v>
      </c>
      <c r="Z404" s="14" t="s">
        <v>828</v>
      </c>
      <c r="AA404" s="13" t="s">
        <v>829</v>
      </c>
      <c r="AB404" s="15" t="n">
        <v>13.57</v>
      </c>
      <c r="AC404" s="12" t="n">
        <v>20</v>
      </c>
      <c r="AD404" s="15" t="n">
        <v>2.714</v>
      </c>
      <c r="AE404" s="16" t="n">
        <f aca="false">ROUND(J404*AB404,2)</f>
        <v>135.7</v>
      </c>
      <c r="AF404" s="16" t="n">
        <f aca="false">ROUND(J404*(AB404+AD404),2)</f>
        <v>162.84</v>
      </c>
    </row>
    <row r="405" customFormat="false" ht="102" hidden="false" customHeight="false" outlineLevel="0" collapsed="false">
      <c r="A405" s="9" t="n">
        <v>20335</v>
      </c>
      <c r="B405" s="10"/>
      <c r="C405" s="9" t="n">
        <v>52626</v>
      </c>
      <c r="D405" s="10" t="s">
        <v>268</v>
      </c>
      <c r="E405" s="10" t="s">
        <v>448</v>
      </c>
      <c r="F405" s="10" t="s">
        <v>449</v>
      </c>
      <c r="G405" s="10" t="s">
        <v>450</v>
      </c>
      <c r="H405" s="10" t="s">
        <v>64</v>
      </c>
      <c r="I405" s="11" t="n">
        <v>10</v>
      </c>
      <c r="J405" s="12" t="n">
        <v>10</v>
      </c>
      <c r="K405" s="13" t="s">
        <v>86</v>
      </c>
      <c r="L405" s="10" t="n">
        <v>319980</v>
      </c>
      <c r="M405" s="10" t="s">
        <v>823</v>
      </c>
      <c r="N405" s="10" t="s">
        <v>824</v>
      </c>
      <c r="O405" s="10" t="s">
        <v>313</v>
      </c>
      <c r="P405" s="10" t="n">
        <v>0</v>
      </c>
      <c r="Q405" s="10"/>
      <c r="R405" s="10" t="s">
        <v>825</v>
      </c>
      <c r="S405" s="10" t="s">
        <v>826</v>
      </c>
      <c r="T405" s="10" t="n">
        <v>549495089</v>
      </c>
      <c r="U405" s="10"/>
      <c r="V405" s="14" t="s">
        <v>48</v>
      </c>
      <c r="W405" s="14" t="s">
        <v>827</v>
      </c>
      <c r="X405" s="14"/>
      <c r="Y405" s="14" t="s">
        <v>48</v>
      </c>
      <c r="Z405" s="14" t="s">
        <v>828</v>
      </c>
      <c r="AA405" s="13" t="s">
        <v>829</v>
      </c>
      <c r="AB405" s="15" t="n">
        <v>6.15</v>
      </c>
      <c r="AC405" s="12" t="n">
        <v>20</v>
      </c>
      <c r="AD405" s="15" t="n">
        <v>1.23</v>
      </c>
      <c r="AE405" s="16" t="n">
        <f aca="false">ROUND(J405*AB405,2)</f>
        <v>61.5</v>
      </c>
      <c r="AF405" s="16" t="n">
        <f aca="false">ROUND(J405*(AB405+AD405),2)</f>
        <v>73.8</v>
      </c>
    </row>
    <row r="406" customFormat="false" ht="89.25" hidden="false" customHeight="false" outlineLevel="0" collapsed="false">
      <c r="A406" s="9" t="n">
        <v>20335</v>
      </c>
      <c r="B406" s="10"/>
      <c r="C406" s="9" t="n">
        <v>52629</v>
      </c>
      <c r="D406" s="10" t="s">
        <v>68</v>
      </c>
      <c r="E406" s="10" t="s">
        <v>454</v>
      </c>
      <c r="F406" s="10" t="s">
        <v>455</v>
      </c>
      <c r="G406" s="10" t="s">
        <v>456</v>
      </c>
      <c r="H406" s="10" t="s">
        <v>64</v>
      </c>
      <c r="I406" s="11" t="n">
        <v>25</v>
      </c>
      <c r="J406" s="12" t="n">
        <v>25</v>
      </c>
      <c r="K406" s="13" t="s">
        <v>86</v>
      </c>
      <c r="L406" s="10" t="n">
        <v>319980</v>
      </c>
      <c r="M406" s="10" t="s">
        <v>823</v>
      </c>
      <c r="N406" s="10" t="s">
        <v>824</v>
      </c>
      <c r="O406" s="10" t="s">
        <v>313</v>
      </c>
      <c r="P406" s="10" t="n">
        <v>0</v>
      </c>
      <c r="Q406" s="10"/>
      <c r="R406" s="10" t="s">
        <v>825</v>
      </c>
      <c r="S406" s="10" t="s">
        <v>826</v>
      </c>
      <c r="T406" s="10" t="n">
        <v>549495089</v>
      </c>
      <c r="U406" s="10"/>
      <c r="V406" s="14" t="s">
        <v>48</v>
      </c>
      <c r="W406" s="14" t="s">
        <v>827</v>
      </c>
      <c r="X406" s="14"/>
      <c r="Y406" s="14" t="s">
        <v>48</v>
      </c>
      <c r="Z406" s="14" t="s">
        <v>828</v>
      </c>
      <c r="AA406" s="13" t="s">
        <v>829</v>
      </c>
      <c r="AB406" s="15" t="n">
        <v>13.69</v>
      </c>
      <c r="AC406" s="12" t="n">
        <v>20</v>
      </c>
      <c r="AD406" s="15" t="n">
        <v>2.738</v>
      </c>
      <c r="AE406" s="16" t="n">
        <f aca="false">ROUND(J406*AB406,2)</f>
        <v>342.25</v>
      </c>
      <c r="AF406" s="16" t="n">
        <f aca="false">ROUND(J406*(AB406+AD406),2)</f>
        <v>410.7</v>
      </c>
    </row>
    <row r="407" customFormat="false" ht="127.5" hidden="false" customHeight="false" outlineLevel="0" collapsed="false">
      <c r="A407" s="9" t="n">
        <v>20335</v>
      </c>
      <c r="B407" s="10"/>
      <c r="C407" s="9" t="n">
        <v>52632</v>
      </c>
      <c r="D407" s="10" t="s">
        <v>68</v>
      </c>
      <c r="E407" s="10" t="s">
        <v>69</v>
      </c>
      <c r="F407" s="10" t="s">
        <v>70</v>
      </c>
      <c r="G407" s="10" t="s">
        <v>71</v>
      </c>
      <c r="H407" s="10" t="s">
        <v>64</v>
      </c>
      <c r="I407" s="11" t="n">
        <v>25</v>
      </c>
      <c r="J407" s="12" t="n">
        <v>25</v>
      </c>
      <c r="K407" s="13" t="s">
        <v>86</v>
      </c>
      <c r="L407" s="10" t="n">
        <v>319980</v>
      </c>
      <c r="M407" s="10" t="s">
        <v>823</v>
      </c>
      <c r="N407" s="10" t="s">
        <v>824</v>
      </c>
      <c r="O407" s="10" t="s">
        <v>313</v>
      </c>
      <c r="P407" s="10" t="n">
        <v>0</v>
      </c>
      <c r="Q407" s="10"/>
      <c r="R407" s="10" t="s">
        <v>825</v>
      </c>
      <c r="S407" s="10" t="s">
        <v>826</v>
      </c>
      <c r="T407" s="10" t="n">
        <v>549495089</v>
      </c>
      <c r="U407" s="10"/>
      <c r="V407" s="14" t="s">
        <v>48</v>
      </c>
      <c r="W407" s="14" t="s">
        <v>827</v>
      </c>
      <c r="X407" s="14"/>
      <c r="Y407" s="14" t="s">
        <v>48</v>
      </c>
      <c r="Z407" s="14" t="s">
        <v>828</v>
      </c>
      <c r="AA407" s="13" t="s">
        <v>829</v>
      </c>
      <c r="AB407" s="15" t="n">
        <v>7.94</v>
      </c>
      <c r="AC407" s="12" t="n">
        <v>20</v>
      </c>
      <c r="AD407" s="15" t="n">
        <v>1.588</v>
      </c>
      <c r="AE407" s="16" t="n">
        <f aca="false">ROUND(J407*AB407,2)</f>
        <v>198.5</v>
      </c>
      <c r="AF407" s="16" t="n">
        <f aca="false">ROUND(J407*(AB407+AD407),2)</f>
        <v>238.2</v>
      </c>
    </row>
    <row r="408" customFormat="false" ht="89.25" hidden="false" customHeight="false" outlineLevel="0" collapsed="false">
      <c r="A408" s="9" t="n">
        <v>20335</v>
      </c>
      <c r="B408" s="10"/>
      <c r="C408" s="9" t="n">
        <v>52634</v>
      </c>
      <c r="D408" s="10" t="s">
        <v>164</v>
      </c>
      <c r="E408" s="10" t="s">
        <v>229</v>
      </c>
      <c r="F408" s="10" t="s">
        <v>230</v>
      </c>
      <c r="G408" s="10" t="s">
        <v>231</v>
      </c>
      <c r="H408" s="10" t="s">
        <v>232</v>
      </c>
      <c r="I408" s="11" t="n">
        <v>20</v>
      </c>
      <c r="J408" s="12" t="n">
        <v>20</v>
      </c>
      <c r="K408" s="13" t="s">
        <v>86</v>
      </c>
      <c r="L408" s="10" t="n">
        <v>319980</v>
      </c>
      <c r="M408" s="10" t="s">
        <v>823</v>
      </c>
      <c r="N408" s="10" t="s">
        <v>824</v>
      </c>
      <c r="O408" s="10" t="s">
        <v>313</v>
      </c>
      <c r="P408" s="10" t="n">
        <v>0</v>
      </c>
      <c r="Q408" s="10"/>
      <c r="R408" s="10" t="s">
        <v>825</v>
      </c>
      <c r="S408" s="10" t="s">
        <v>826</v>
      </c>
      <c r="T408" s="10" t="n">
        <v>549495089</v>
      </c>
      <c r="U408" s="10"/>
      <c r="V408" s="14" t="s">
        <v>48</v>
      </c>
      <c r="W408" s="14" t="s">
        <v>827</v>
      </c>
      <c r="X408" s="14"/>
      <c r="Y408" s="14" t="s">
        <v>48</v>
      </c>
      <c r="Z408" s="14" t="s">
        <v>828</v>
      </c>
      <c r="AA408" s="13" t="s">
        <v>829</v>
      </c>
      <c r="AB408" s="15" t="n">
        <v>24.1</v>
      </c>
      <c r="AC408" s="12" t="n">
        <v>20</v>
      </c>
      <c r="AD408" s="15" t="n">
        <v>4.82</v>
      </c>
      <c r="AE408" s="16" t="n">
        <f aca="false">ROUND(J408*AB408,2)</f>
        <v>482</v>
      </c>
      <c r="AF408" s="16" t="n">
        <f aca="false">ROUND(J408*(AB408+AD408),2)</f>
        <v>578.4</v>
      </c>
    </row>
    <row r="409" customFormat="false" ht="89.25" hidden="false" customHeight="false" outlineLevel="0" collapsed="false">
      <c r="A409" s="9" t="n">
        <v>20335</v>
      </c>
      <c r="B409" s="10"/>
      <c r="C409" s="9" t="n">
        <v>52639</v>
      </c>
      <c r="D409" s="10" t="s">
        <v>210</v>
      </c>
      <c r="E409" s="10" t="s">
        <v>211</v>
      </c>
      <c r="F409" s="10" t="s">
        <v>212</v>
      </c>
      <c r="G409" s="10" t="s">
        <v>213</v>
      </c>
      <c r="H409" s="10" t="s">
        <v>214</v>
      </c>
      <c r="I409" s="11" t="n">
        <v>30</v>
      </c>
      <c r="J409" s="12" t="n">
        <v>30</v>
      </c>
      <c r="K409" s="13" t="s">
        <v>86</v>
      </c>
      <c r="L409" s="10" t="n">
        <v>319980</v>
      </c>
      <c r="M409" s="10" t="s">
        <v>823</v>
      </c>
      <c r="N409" s="10" t="s">
        <v>824</v>
      </c>
      <c r="O409" s="10" t="s">
        <v>313</v>
      </c>
      <c r="P409" s="10" t="n">
        <v>0</v>
      </c>
      <c r="Q409" s="10"/>
      <c r="R409" s="10" t="s">
        <v>825</v>
      </c>
      <c r="S409" s="10" t="s">
        <v>826</v>
      </c>
      <c r="T409" s="10" t="n">
        <v>549495089</v>
      </c>
      <c r="U409" s="10"/>
      <c r="V409" s="14" t="s">
        <v>48</v>
      </c>
      <c r="W409" s="14" t="s">
        <v>827</v>
      </c>
      <c r="X409" s="14"/>
      <c r="Y409" s="14" t="s">
        <v>48</v>
      </c>
      <c r="Z409" s="14" t="s">
        <v>828</v>
      </c>
      <c r="AA409" s="13" t="s">
        <v>829</v>
      </c>
      <c r="AB409" s="15" t="n">
        <v>17.55</v>
      </c>
      <c r="AC409" s="12" t="n">
        <v>20</v>
      </c>
      <c r="AD409" s="15" t="n">
        <v>3.51</v>
      </c>
      <c r="AE409" s="16" t="n">
        <f aca="false">ROUND(J409*AB409,2)</f>
        <v>526.5</v>
      </c>
      <c r="AF409" s="16" t="n">
        <f aca="false">ROUND(J409*(AB409+AD409),2)</f>
        <v>631.8</v>
      </c>
    </row>
    <row r="410" customFormat="false" ht="14.1" hidden="fals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8"/>
      <c r="M410" s="17"/>
      <c r="N410" s="17"/>
      <c r="O410" s="17"/>
      <c r="P410" s="17"/>
      <c r="Q410" s="17"/>
      <c r="R410" s="17"/>
      <c r="S410" s="17"/>
      <c r="T410" s="17"/>
      <c r="U410" s="17"/>
      <c r="V410" s="17"/>
      <c r="W410" s="17"/>
      <c r="X410" s="17"/>
      <c r="Y410" s="17"/>
      <c r="Z410" s="17"/>
      <c r="AA410" s="17"/>
      <c r="AB410" s="17"/>
      <c r="AC410" s="17" t="s">
        <v>79</v>
      </c>
      <c r="AD410" s="17"/>
      <c r="AE410" s="19" t="n">
        <f aca="false">SUM(AE391:AE409)</f>
        <v>7509.66</v>
      </c>
      <c r="AF410" s="19" t="n">
        <f aca="false">SUM(AF391:AF409)</f>
        <v>9011.59</v>
      </c>
    </row>
    <row r="411" customFormat="false" ht="12.7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1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</row>
    <row r="412" customFormat="false" ht="114.75" hidden="false" customHeight="false" outlineLevel="0" collapsed="false">
      <c r="A412" s="9" t="n">
        <v>20354</v>
      </c>
      <c r="B412" s="10" t="s">
        <v>838</v>
      </c>
      <c r="C412" s="9" t="n">
        <v>52956</v>
      </c>
      <c r="D412" s="10" t="s">
        <v>215</v>
      </c>
      <c r="E412" s="10" t="s">
        <v>475</v>
      </c>
      <c r="F412" s="10" t="s">
        <v>476</v>
      </c>
      <c r="G412" s="10" t="s">
        <v>476</v>
      </c>
      <c r="H412" s="10" t="s">
        <v>223</v>
      </c>
      <c r="I412" s="11" t="n">
        <v>10</v>
      </c>
      <c r="J412" s="12" t="n">
        <v>10</v>
      </c>
      <c r="K412" s="13" t="s">
        <v>86</v>
      </c>
      <c r="L412" s="10" t="n">
        <v>840000</v>
      </c>
      <c r="M412" s="10" t="s">
        <v>839</v>
      </c>
      <c r="N412" s="10" t="s">
        <v>840</v>
      </c>
      <c r="O412" s="10" t="s">
        <v>841</v>
      </c>
      <c r="P412" s="10" t="n">
        <v>1</v>
      </c>
      <c r="Q412" s="10" t="n">
        <v>28</v>
      </c>
      <c r="R412" s="10" t="s">
        <v>842</v>
      </c>
      <c r="S412" s="10" t="s">
        <v>843</v>
      </c>
      <c r="T412" s="10" t="n">
        <v>549491114</v>
      </c>
      <c r="U412" s="10"/>
      <c r="V412" s="14" t="s">
        <v>48</v>
      </c>
      <c r="W412" s="14" t="s">
        <v>844</v>
      </c>
      <c r="X412" s="14"/>
      <c r="Y412" s="14" t="s">
        <v>48</v>
      </c>
      <c r="Z412" s="14" t="s">
        <v>331</v>
      </c>
      <c r="AA412" s="13" t="s">
        <v>845</v>
      </c>
      <c r="AB412" s="15" t="n">
        <v>5.82</v>
      </c>
      <c r="AC412" s="12" t="n">
        <v>20</v>
      </c>
      <c r="AD412" s="15" t="n">
        <v>1.164</v>
      </c>
      <c r="AE412" s="16" t="n">
        <f aca="false">ROUND(J412*AB412,2)</f>
        <v>58.2</v>
      </c>
      <c r="AF412" s="16" t="n">
        <f aca="false">ROUND(J412*(AB412+AD412),2)</f>
        <v>69.84</v>
      </c>
    </row>
    <row r="413" customFormat="false" ht="114.75" hidden="false" customHeight="false" outlineLevel="0" collapsed="false">
      <c r="A413" s="9" t="n">
        <v>20354</v>
      </c>
      <c r="B413" s="10" t="s">
        <v>838</v>
      </c>
      <c r="C413" s="9" t="n">
        <v>52958</v>
      </c>
      <c r="D413" s="10" t="s">
        <v>193</v>
      </c>
      <c r="E413" s="10" t="s">
        <v>846</v>
      </c>
      <c r="F413" s="10" t="s">
        <v>847</v>
      </c>
      <c r="G413" s="10" t="s">
        <v>848</v>
      </c>
      <c r="H413" s="10" t="s">
        <v>849</v>
      </c>
      <c r="I413" s="11" t="n">
        <v>10</v>
      </c>
      <c r="J413" s="12" t="n">
        <v>10</v>
      </c>
      <c r="K413" s="13" t="s">
        <v>86</v>
      </c>
      <c r="L413" s="10" t="n">
        <v>840000</v>
      </c>
      <c r="M413" s="10" t="s">
        <v>839</v>
      </c>
      <c r="N413" s="10" t="s">
        <v>840</v>
      </c>
      <c r="O413" s="10" t="s">
        <v>841</v>
      </c>
      <c r="P413" s="10" t="n">
        <v>1</v>
      </c>
      <c r="Q413" s="10" t="n">
        <v>28</v>
      </c>
      <c r="R413" s="10" t="s">
        <v>842</v>
      </c>
      <c r="S413" s="10" t="s">
        <v>843</v>
      </c>
      <c r="T413" s="10" t="n">
        <v>549491114</v>
      </c>
      <c r="U413" s="10"/>
      <c r="V413" s="14" t="s">
        <v>48</v>
      </c>
      <c r="W413" s="14" t="s">
        <v>844</v>
      </c>
      <c r="X413" s="14"/>
      <c r="Y413" s="14" t="s">
        <v>48</v>
      </c>
      <c r="Z413" s="14" t="s">
        <v>331</v>
      </c>
      <c r="AA413" s="13" t="s">
        <v>845</v>
      </c>
      <c r="AB413" s="15" t="n">
        <v>29.16</v>
      </c>
      <c r="AC413" s="12" t="n">
        <v>20</v>
      </c>
      <c r="AD413" s="15" t="n">
        <v>5.832</v>
      </c>
      <c r="AE413" s="16" t="n">
        <f aca="false">ROUND(J413*AB413,2)</f>
        <v>291.6</v>
      </c>
      <c r="AF413" s="16" t="n">
        <f aca="false">ROUND(J413*(AB413+AD413),2)</f>
        <v>349.92</v>
      </c>
    </row>
    <row r="414" customFormat="false" ht="114.75" hidden="false" customHeight="false" outlineLevel="0" collapsed="false">
      <c r="A414" s="9" t="n">
        <v>20354</v>
      </c>
      <c r="B414" s="10" t="s">
        <v>838</v>
      </c>
      <c r="C414" s="9" t="n">
        <v>52983</v>
      </c>
      <c r="D414" s="10" t="s">
        <v>210</v>
      </c>
      <c r="E414" s="10" t="s">
        <v>211</v>
      </c>
      <c r="F414" s="10" t="s">
        <v>212</v>
      </c>
      <c r="G414" s="10" t="s">
        <v>213</v>
      </c>
      <c r="H414" s="10" t="s">
        <v>214</v>
      </c>
      <c r="I414" s="11" t="n">
        <v>20</v>
      </c>
      <c r="J414" s="12" t="n">
        <v>20</v>
      </c>
      <c r="K414" s="13" t="s">
        <v>86</v>
      </c>
      <c r="L414" s="10" t="n">
        <v>840000</v>
      </c>
      <c r="M414" s="10" t="s">
        <v>839</v>
      </c>
      <c r="N414" s="10" t="s">
        <v>840</v>
      </c>
      <c r="O414" s="10" t="s">
        <v>841</v>
      </c>
      <c r="P414" s="10" t="n">
        <v>1</v>
      </c>
      <c r="Q414" s="10" t="n">
        <v>28</v>
      </c>
      <c r="R414" s="10" t="s">
        <v>842</v>
      </c>
      <c r="S414" s="10" t="s">
        <v>843</v>
      </c>
      <c r="T414" s="10" t="n">
        <v>549491114</v>
      </c>
      <c r="U414" s="10"/>
      <c r="V414" s="14" t="s">
        <v>48</v>
      </c>
      <c r="W414" s="14" t="s">
        <v>844</v>
      </c>
      <c r="X414" s="14"/>
      <c r="Y414" s="14" t="s">
        <v>48</v>
      </c>
      <c r="Z414" s="14" t="s">
        <v>331</v>
      </c>
      <c r="AA414" s="13" t="s">
        <v>845</v>
      </c>
      <c r="AB414" s="15" t="n">
        <v>17.55</v>
      </c>
      <c r="AC414" s="12" t="n">
        <v>20</v>
      </c>
      <c r="AD414" s="15" t="n">
        <v>3.51</v>
      </c>
      <c r="AE414" s="16" t="n">
        <f aca="false">ROUND(J414*AB414,2)</f>
        <v>351</v>
      </c>
      <c r="AF414" s="16" t="n">
        <f aca="false">ROUND(J414*(AB414+AD414),2)</f>
        <v>421.2</v>
      </c>
    </row>
    <row r="415" customFormat="false" ht="114.75" hidden="false" customHeight="false" outlineLevel="0" collapsed="false">
      <c r="A415" s="9" t="n">
        <v>20354</v>
      </c>
      <c r="B415" s="10" t="s">
        <v>838</v>
      </c>
      <c r="C415" s="9" t="n">
        <v>52984</v>
      </c>
      <c r="D415" s="10" t="s">
        <v>210</v>
      </c>
      <c r="E415" s="10" t="s">
        <v>439</v>
      </c>
      <c r="F415" s="10" t="s">
        <v>440</v>
      </c>
      <c r="G415" s="10" t="s">
        <v>441</v>
      </c>
      <c r="H415" s="10" t="s">
        <v>442</v>
      </c>
      <c r="I415" s="11" t="n">
        <v>5</v>
      </c>
      <c r="J415" s="12" t="n">
        <v>5</v>
      </c>
      <c r="K415" s="13" t="s">
        <v>86</v>
      </c>
      <c r="L415" s="10" t="n">
        <v>840000</v>
      </c>
      <c r="M415" s="10" t="s">
        <v>839</v>
      </c>
      <c r="N415" s="10" t="s">
        <v>840</v>
      </c>
      <c r="O415" s="10" t="s">
        <v>841</v>
      </c>
      <c r="P415" s="10" t="n">
        <v>1</v>
      </c>
      <c r="Q415" s="10" t="n">
        <v>28</v>
      </c>
      <c r="R415" s="10" t="s">
        <v>842</v>
      </c>
      <c r="S415" s="10" t="s">
        <v>843</v>
      </c>
      <c r="T415" s="10" t="n">
        <v>549491114</v>
      </c>
      <c r="U415" s="10"/>
      <c r="V415" s="14" t="s">
        <v>48</v>
      </c>
      <c r="W415" s="14" t="s">
        <v>844</v>
      </c>
      <c r="X415" s="14"/>
      <c r="Y415" s="14" t="s">
        <v>48</v>
      </c>
      <c r="Z415" s="14" t="s">
        <v>331</v>
      </c>
      <c r="AA415" s="13" t="s">
        <v>845</v>
      </c>
      <c r="AB415" s="15" t="n">
        <v>12.21</v>
      </c>
      <c r="AC415" s="12" t="n">
        <v>20</v>
      </c>
      <c r="AD415" s="15" t="n">
        <v>2.442</v>
      </c>
      <c r="AE415" s="16" t="n">
        <f aca="false">ROUND(J415*AB415,2)</f>
        <v>61.05</v>
      </c>
      <c r="AF415" s="16" t="n">
        <f aca="false">ROUND(J415*(AB415+AD415),2)</f>
        <v>73.26</v>
      </c>
    </row>
    <row r="416" customFormat="false" ht="14.1" hidden="false" customHeight="true" outlineLevel="0" collapsed="false">
      <c r="A416" s="17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8"/>
      <c r="M416" s="17"/>
      <c r="N416" s="17"/>
      <c r="O416" s="17"/>
      <c r="P416" s="17"/>
      <c r="Q416" s="17"/>
      <c r="R416" s="17"/>
      <c r="S416" s="17"/>
      <c r="T416" s="17"/>
      <c r="U416" s="17"/>
      <c r="V416" s="17"/>
      <c r="W416" s="17"/>
      <c r="X416" s="17"/>
      <c r="Y416" s="17"/>
      <c r="Z416" s="17"/>
      <c r="AA416" s="17"/>
      <c r="AB416" s="17"/>
      <c r="AC416" s="17" t="s">
        <v>79</v>
      </c>
      <c r="AD416" s="17"/>
      <c r="AE416" s="19" t="n">
        <f aca="false">SUM(AE412:AE415)</f>
        <v>761.85</v>
      </c>
      <c r="AF416" s="19" t="n">
        <f aca="false">SUM(AF412:AF415)</f>
        <v>914.22</v>
      </c>
    </row>
    <row r="417" customFormat="false" ht="12.7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1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</row>
    <row r="418" customFormat="false" ht="114.75" hidden="false" customHeight="false" outlineLevel="0" collapsed="false">
      <c r="A418" s="9" t="n">
        <v>20374</v>
      </c>
      <c r="B418" s="10" t="s">
        <v>850</v>
      </c>
      <c r="C418" s="9" t="n">
        <v>53101</v>
      </c>
      <c r="D418" s="10" t="s">
        <v>259</v>
      </c>
      <c r="E418" s="10" t="s">
        <v>260</v>
      </c>
      <c r="F418" s="10" t="s">
        <v>261</v>
      </c>
      <c r="G418" s="10" t="s">
        <v>262</v>
      </c>
      <c r="H418" s="10" t="s">
        <v>263</v>
      </c>
      <c r="I418" s="11" t="n">
        <v>2</v>
      </c>
      <c r="J418" s="12" t="n">
        <v>2</v>
      </c>
      <c r="K418" s="13" t="s">
        <v>86</v>
      </c>
      <c r="L418" s="10" t="n">
        <v>995400</v>
      </c>
      <c r="M418" s="10" t="s">
        <v>851</v>
      </c>
      <c r="N418" s="10" t="s">
        <v>852</v>
      </c>
      <c r="O418" s="10" t="s">
        <v>853</v>
      </c>
      <c r="P418" s="10" t="n">
        <v>0</v>
      </c>
      <c r="Q418" s="10"/>
      <c r="R418" s="10" t="s">
        <v>854</v>
      </c>
      <c r="S418" s="10" t="s">
        <v>855</v>
      </c>
      <c r="T418" s="10" t="n">
        <v>543332075</v>
      </c>
      <c r="U418" s="10"/>
      <c r="V418" s="14" t="s">
        <v>856</v>
      </c>
      <c r="W418" s="14" t="s">
        <v>857</v>
      </c>
      <c r="X418" s="14"/>
      <c r="Y418" s="14" t="s">
        <v>858</v>
      </c>
      <c r="Z418" s="14" t="s">
        <v>97</v>
      </c>
      <c r="AA418" s="13" t="s">
        <v>859</v>
      </c>
      <c r="AB418" s="15" t="n">
        <v>41.4</v>
      </c>
      <c r="AC418" s="12" t="n">
        <v>20</v>
      </c>
      <c r="AD418" s="15" t="n">
        <v>8.28</v>
      </c>
      <c r="AE418" s="16" t="n">
        <f aca="false">ROUND(J418*AB418,2)</f>
        <v>82.8</v>
      </c>
      <c r="AF418" s="16" t="n">
        <f aca="false">ROUND(J418*(AB418+AD418),2)</f>
        <v>99.36</v>
      </c>
    </row>
    <row r="419" customFormat="false" ht="76.5" hidden="false" customHeight="false" outlineLevel="0" collapsed="false">
      <c r="A419" s="9" t="n">
        <v>20374</v>
      </c>
      <c r="B419" s="10" t="s">
        <v>850</v>
      </c>
      <c r="C419" s="9" t="n">
        <v>53147</v>
      </c>
      <c r="D419" s="10" t="s">
        <v>193</v>
      </c>
      <c r="E419" s="10" t="s">
        <v>860</v>
      </c>
      <c r="F419" s="10" t="s">
        <v>861</v>
      </c>
      <c r="G419" s="10" t="s">
        <v>862</v>
      </c>
      <c r="H419" s="10" t="s">
        <v>863</v>
      </c>
      <c r="I419" s="11" t="n">
        <v>10</v>
      </c>
      <c r="J419" s="12" t="n">
        <v>10</v>
      </c>
      <c r="K419" s="13" t="s">
        <v>86</v>
      </c>
      <c r="L419" s="10" t="n">
        <v>995400</v>
      </c>
      <c r="M419" s="10" t="s">
        <v>851</v>
      </c>
      <c r="N419" s="10" t="s">
        <v>852</v>
      </c>
      <c r="O419" s="10" t="s">
        <v>853</v>
      </c>
      <c r="P419" s="10" t="n">
        <v>0</v>
      </c>
      <c r="Q419" s="10"/>
      <c r="R419" s="10" t="s">
        <v>854</v>
      </c>
      <c r="S419" s="10" t="s">
        <v>855</v>
      </c>
      <c r="T419" s="10" t="n">
        <v>543332075</v>
      </c>
      <c r="U419" s="10"/>
      <c r="V419" s="14" t="s">
        <v>856</v>
      </c>
      <c r="W419" s="14" t="s">
        <v>857</v>
      </c>
      <c r="X419" s="14"/>
      <c r="Y419" s="14" t="s">
        <v>858</v>
      </c>
      <c r="Z419" s="14" t="s">
        <v>97</v>
      </c>
      <c r="AA419" s="13" t="s">
        <v>859</v>
      </c>
      <c r="AB419" s="15" t="n">
        <v>50.6</v>
      </c>
      <c r="AC419" s="12" t="n">
        <v>20</v>
      </c>
      <c r="AD419" s="15" t="n">
        <v>10.12</v>
      </c>
      <c r="AE419" s="16" t="n">
        <f aca="false">ROUND(J419*AB419,2)</f>
        <v>506</v>
      </c>
      <c r="AF419" s="16" t="n">
        <f aca="false">ROUND(J419*(AB419+AD419),2)</f>
        <v>607.2</v>
      </c>
    </row>
    <row r="420" customFormat="false" ht="76.5" hidden="false" customHeight="false" outlineLevel="0" collapsed="false">
      <c r="A420" s="9" t="n">
        <v>20374</v>
      </c>
      <c r="B420" s="10" t="s">
        <v>850</v>
      </c>
      <c r="C420" s="9" t="n">
        <v>53149</v>
      </c>
      <c r="D420" s="10" t="s">
        <v>164</v>
      </c>
      <c r="E420" s="10" t="s">
        <v>229</v>
      </c>
      <c r="F420" s="10" t="s">
        <v>230</v>
      </c>
      <c r="G420" s="10" t="s">
        <v>231</v>
      </c>
      <c r="H420" s="10" t="s">
        <v>232</v>
      </c>
      <c r="I420" s="11" t="n">
        <v>5</v>
      </c>
      <c r="J420" s="12" t="n">
        <v>5</v>
      </c>
      <c r="K420" s="13" t="s">
        <v>86</v>
      </c>
      <c r="L420" s="10" t="n">
        <v>995400</v>
      </c>
      <c r="M420" s="10" t="s">
        <v>851</v>
      </c>
      <c r="N420" s="10" t="s">
        <v>852</v>
      </c>
      <c r="O420" s="10" t="s">
        <v>853</v>
      </c>
      <c r="P420" s="10" t="n">
        <v>0</v>
      </c>
      <c r="Q420" s="10"/>
      <c r="R420" s="10" t="s">
        <v>854</v>
      </c>
      <c r="S420" s="10" t="s">
        <v>855</v>
      </c>
      <c r="T420" s="10" t="n">
        <v>543332075</v>
      </c>
      <c r="U420" s="10"/>
      <c r="V420" s="14" t="s">
        <v>856</v>
      </c>
      <c r="W420" s="14" t="s">
        <v>857</v>
      </c>
      <c r="X420" s="14"/>
      <c r="Y420" s="14" t="s">
        <v>858</v>
      </c>
      <c r="Z420" s="14" t="s">
        <v>97</v>
      </c>
      <c r="AA420" s="13" t="s">
        <v>859</v>
      </c>
      <c r="AB420" s="15" t="n">
        <v>24.1</v>
      </c>
      <c r="AC420" s="12" t="n">
        <v>20</v>
      </c>
      <c r="AD420" s="15" t="n">
        <v>4.82</v>
      </c>
      <c r="AE420" s="16" t="n">
        <f aca="false">ROUND(J420*AB420,2)</f>
        <v>120.5</v>
      </c>
      <c r="AF420" s="16" t="n">
        <f aca="false">ROUND(J420*(AB420+AD420),2)</f>
        <v>144.6</v>
      </c>
    </row>
    <row r="421" customFormat="false" ht="114.75" hidden="false" customHeight="false" outlineLevel="0" collapsed="false">
      <c r="A421" s="9" t="n">
        <v>20374</v>
      </c>
      <c r="B421" s="10" t="s">
        <v>850</v>
      </c>
      <c r="C421" s="9" t="n">
        <v>53151</v>
      </c>
      <c r="D421" s="10" t="s">
        <v>164</v>
      </c>
      <c r="E421" s="10" t="s">
        <v>749</v>
      </c>
      <c r="F421" s="10" t="s">
        <v>750</v>
      </c>
      <c r="G421" s="10" t="s">
        <v>751</v>
      </c>
      <c r="H421" s="10" t="s">
        <v>232</v>
      </c>
      <c r="I421" s="11" t="n">
        <v>5</v>
      </c>
      <c r="J421" s="12" t="n">
        <v>5</v>
      </c>
      <c r="K421" s="13" t="s">
        <v>86</v>
      </c>
      <c r="L421" s="10" t="n">
        <v>995400</v>
      </c>
      <c r="M421" s="10" t="s">
        <v>851</v>
      </c>
      <c r="N421" s="10" t="s">
        <v>852</v>
      </c>
      <c r="O421" s="10" t="s">
        <v>853</v>
      </c>
      <c r="P421" s="10" t="n">
        <v>0</v>
      </c>
      <c r="Q421" s="10"/>
      <c r="R421" s="10" t="s">
        <v>854</v>
      </c>
      <c r="S421" s="10" t="s">
        <v>855</v>
      </c>
      <c r="T421" s="10" t="n">
        <v>543332075</v>
      </c>
      <c r="U421" s="10"/>
      <c r="V421" s="14" t="s">
        <v>856</v>
      </c>
      <c r="W421" s="14" t="s">
        <v>857</v>
      </c>
      <c r="X421" s="14"/>
      <c r="Y421" s="14" t="s">
        <v>858</v>
      </c>
      <c r="Z421" s="14" t="s">
        <v>97</v>
      </c>
      <c r="AA421" s="13" t="s">
        <v>859</v>
      </c>
      <c r="AB421" s="15" t="n">
        <v>23.38</v>
      </c>
      <c r="AC421" s="12" t="n">
        <v>20</v>
      </c>
      <c r="AD421" s="15" t="n">
        <v>4.676</v>
      </c>
      <c r="AE421" s="16" t="n">
        <f aca="false">ROUND(J421*AB421,2)</f>
        <v>116.9</v>
      </c>
      <c r="AF421" s="16" t="n">
        <f aca="false">ROUND(J421*(AB421+AD421),2)</f>
        <v>140.28</v>
      </c>
    </row>
    <row r="422" customFormat="false" ht="114.75" hidden="false" customHeight="false" outlineLevel="0" collapsed="false">
      <c r="A422" s="9" t="n">
        <v>20374</v>
      </c>
      <c r="B422" s="10" t="s">
        <v>850</v>
      </c>
      <c r="C422" s="9" t="n">
        <v>53152</v>
      </c>
      <c r="D422" s="10" t="s">
        <v>99</v>
      </c>
      <c r="E422" s="10" t="s">
        <v>233</v>
      </c>
      <c r="F422" s="10" t="s">
        <v>234</v>
      </c>
      <c r="G422" s="10" t="s">
        <v>235</v>
      </c>
      <c r="H422" s="10" t="s">
        <v>232</v>
      </c>
      <c r="I422" s="11" t="n">
        <v>5</v>
      </c>
      <c r="J422" s="12" t="n">
        <v>5</v>
      </c>
      <c r="K422" s="13" t="s">
        <v>86</v>
      </c>
      <c r="L422" s="10" t="n">
        <v>995400</v>
      </c>
      <c r="M422" s="10" t="s">
        <v>851</v>
      </c>
      <c r="N422" s="10" t="s">
        <v>852</v>
      </c>
      <c r="O422" s="10" t="s">
        <v>853</v>
      </c>
      <c r="P422" s="10" t="n">
        <v>0</v>
      </c>
      <c r="Q422" s="10"/>
      <c r="R422" s="10" t="s">
        <v>854</v>
      </c>
      <c r="S422" s="10" t="s">
        <v>855</v>
      </c>
      <c r="T422" s="10" t="n">
        <v>543332075</v>
      </c>
      <c r="U422" s="10"/>
      <c r="V422" s="14" t="s">
        <v>856</v>
      </c>
      <c r="W422" s="14" t="s">
        <v>857</v>
      </c>
      <c r="X422" s="14"/>
      <c r="Y422" s="14" t="s">
        <v>858</v>
      </c>
      <c r="Z422" s="14" t="s">
        <v>97</v>
      </c>
      <c r="AA422" s="13" t="s">
        <v>859</v>
      </c>
      <c r="AB422" s="15" t="n">
        <v>22.89</v>
      </c>
      <c r="AC422" s="12" t="n">
        <v>20</v>
      </c>
      <c r="AD422" s="15" t="n">
        <v>4.578</v>
      </c>
      <c r="AE422" s="16" t="n">
        <f aca="false">ROUND(J422*AB422,2)</f>
        <v>114.45</v>
      </c>
      <c r="AF422" s="16" t="n">
        <f aca="false">ROUND(J422*(AB422+AD422),2)</f>
        <v>137.34</v>
      </c>
    </row>
    <row r="423" customFormat="false" ht="76.5" hidden="false" customHeight="false" outlineLevel="0" collapsed="false">
      <c r="A423" s="9" t="n">
        <v>20374</v>
      </c>
      <c r="B423" s="10" t="s">
        <v>850</v>
      </c>
      <c r="C423" s="9" t="n">
        <v>53154</v>
      </c>
      <c r="D423" s="10" t="s">
        <v>99</v>
      </c>
      <c r="E423" s="10" t="s">
        <v>864</v>
      </c>
      <c r="F423" s="10" t="s">
        <v>865</v>
      </c>
      <c r="G423" s="10" t="s">
        <v>866</v>
      </c>
      <c r="H423" s="10" t="s">
        <v>232</v>
      </c>
      <c r="I423" s="11" t="n">
        <v>3</v>
      </c>
      <c r="J423" s="12" t="n">
        <v>3</v>
      </c>
      <c r="K423" s="13" t="s">
        <v>86</v>
      </c>
      <c r="L423" s="10" t="n">
        <v>995400</v>
      </c>
      <c r="M423" s="10" t="s">
        <v>851</v>
      </c>
      <c r="N423" s="10" t="s">
        <v>852</v>
      </c>
      <c r="O423" s="10" t="s">
        <v>853</v>
      </c>
      <c r="P423" s="10" t="n">
        <v>0</v>
      </c>
      <c r="Q423" s="10"/>
      <c r="R423" s="10" t="s">
        <v>854</v>
      </c>
      <c r="S423" s="10" t="s">
        <v>855</v>
      </c>
      <c r="T423" s="10" t="n">
        <v>543332075</v>
      </c>
      <c r="U423" s="10"/>
      <c r="V423" s="14" t="s">
        <v>856</v>
      </c>
      <c r="W423" s="14" t="s">
        <v>857</v>
      </c>
      <c r="X423" s="14"/>
      <c r="Y423" s="14" t="s">
        <v>858</v>
      </c>
      <c r="Z423" s="14" t="s">
        <v>97</v>
      </c>
      <c r="AA423" s="13" t="s">
        <v>859</v>
      </c>
      <c r="AB423" s="15" t="n">
        <v>20.25</v>
      </c>
      <c r="AC423" s="12" t="n">
        <v>20</v>
      </c>
      <c r="AD423" s="15" t="n">
        <v>4.05</v>
      </c>
      <c r="AE423" s="16" t="n">
        <f aca="false">ROUND(J423*AB423,2)</f>
        <v>60.75</v>
      </c>
      <c r="AF423" s="16" t="n">
        <f aca="false">ROUND(J423*(AB423+AD423),2)</f>
        <v>72.9</v>
      </c>
    </row>
    <row r="424" customFormat="false" ht="76.5" hidden="false" customHeight="false" outlineLevel="0" collapsed="false">
      <c r="A424" s="9" t="n">
        <v>20374</v>
      </c>
      <c r="B424" s="10" t="s">
        <v>850</v>
      </c>
      <c r="C424" s="9" t="n">
        <v>53159</v>
      </c>
      <c r="D424" s="10" t="s">
        <v>37</v>
      </c>
      <c r="E424" s="10" t="s">
        <v>144</v>
      </c>
      <c r="F424" s="10" t="s">
        <v>145</v>
      </c>
      <c r="G424" s="10" t="s">
        <v>146</v>
      </c>
      <c r="H424" s="10" t="s">
        <v>147</v>
      </c>
      <c r="I424" s="11" t="n">
        <v>3</v>
      </c>
      <c r="J424" s="12" t="n">
        <v>3</v>
      </c>
      <c r="K424" s="13" t="s">
        <v>86</v>
      </c>
      <c r="L424" s="10" t="n">
        <v>995400</v>
      </c>
      <c r="M424" s="10" t="s">
        <v>851</v>
      </c>
      <c r="N424" s="10" t="s">
        <v>852</v>
      </c>
      <c r="O424" s="10" t="s">
        <v>853</v>
      </c>
      <c r="P424" s="10" t="n">
        <v>0</v>
      </c>
      <c r="Q424" s="10"/>
      <c r="R424" s="10" t="s">
        <v>854</v>
      </c>
      <c r="S424" s="10" t="s">
        <v>855</v>
      </c>
      <c r="T424" s="10" t="n">
        <v>543332075</v>
      </c>
      <c r="U424" s="10"/>
      <c r="V424" s="14" t="s">
        <v>856</v>
      </c>
      <c r="W424" s="14" t="s">
        <v>857</v>
      </c>
      <c r="X424" s="14"/>
      <c r="Y424" s="14" t="s">
        <v>858</v>
      </c>
      <c r="Z424" s="14" t="s">
        <v>97</v>
      </c>
      <c r="AA424" s="13" t="s">
        <v>859</v>
      </c>
      <c r="AB424" s="15" t="n">
        <v>12.88</v>
      </c>
      <c r="AC424" s="12" t="n">
        <v>20</v>
      </c>
      <c r="AD424" s="15" t="n">
        <v>2.576</v>
      </c>
      <c r="AE424" s="16" t="n">
        <f aca="false">ROUND(J424*AB424,2)</f>
        <v>38.64</v>
      </c>
      <c r="AF424" s="16" t="n">
        <f aca="false">ROUND(J424*(AB424+AD424),2)</f>
        <v>46.37</v>
      </c>
    </row>
    <row r="425" customFormat="false" ht="76.5" hidden="false" customHeight="false" outlineLevel="0" collapsed="false">
      <c r="A425" s="9" t="n">
        <v>20374</v>
      </c>
      <c r="B425" s="10" t="s">
        <v>850</v>
      </c>
      <c r="C425" s="9" t="n">
        <v>53163</v>
      </c>
      <c r="D425" s="10" t="s">
        <v>61</v>
      </c>
      <c r="E425" s="10" t="s">
        <v>659</v>
      </c>
      <c r="F425" s="10" t="s">
        <v>660</v>
      </c>
      <c r="G425" s="10" t="s">
        <v>661</v>
      </c>
      <c r="H425" s="10" t="s">
        <v>64</v>
      </c>
      <c r="I425" s="11" t="n">
        <v>1</v>
      </c>
      <c r="J425" s="12" t="n">
        <v>1</v>
      </c>
      <c r="K425" s="13" t="s">
        <v>86</v>
      </c>
      <c r="L425" s="10" t="n">
        <v>995400</v>
      </c>
      <c r="M425" s="10" t="s">
        <v>851</v>
      </c>
      <c r="N425" s="10" t="s">
        <v>852</v>
      </c>
      <c r="O425" s="10" t="s">
        <v>853</v>
      </c>
      <c r="P425" s="10" t="n">
        <v>0</v>
      </c>
      <c r="Q425" s="10"/>
      <c r="R425" s="10" t="s">
        <v>854</v>
      </c>
      <c r="S425" s="10" t="s">
        <v>855</v>
      </c>
      <c r="T425" s="10" t="n">
        <v>543332075</v>
      </c>
      <c r="U425" s="10"/>
      <c r="V425" s="14" t="s">
        <v>856</v>
      </c>
      <c r="W425" s="14" t="s">
        <v>857</v>
      </c>
      <c r="X425" s="14"/>
      <c r="Y425" s="14" t="s">
        <v>858</v>
      </c>
      <c r="Z425" s="14" t="s">
        <v>97</v>
      </c>
      <c r="AA425" s="13" t="s">
        <v>859</v>
      </c>
      <c r="AB425" s="15" t="n">
        <v>26.66</v>
      </c>
      <c r="AC425" s="12" t="n">
        <v>20</v>
      </c>
      <c r="AD425" s="15" t="n">
        <v>5.332</v>
      </c>
      <c r="AE425" s="16" t="n">
        <f aca="false">ROUND(J425*AB425,2)</f>
        <v>26.66</v>
      </c>
      <c r="AF425" s="16" t="n">
        <f aca="false">ROUND(J425*(AB425+AD425),2)</f>
        <v>31.99</v>
      </c>
    </row>
    <row r="426" customFormat="false" ht="76.5" hidden="false" customHeight="false" outlineLevel="0" collapsed="false">
      <c r="A426" s="9" t="n">
        <v>20374</v>
      </c>
      <c r="B426" s="10" t="s">
        <v>850</v>
      </c>
      <c r="C426" s="9" t="n">
        <v>53183</v>
      </c>
      <c r="D426" s="10" t="s">
        <v>210</v>
      </c>
      <c r="E426" s="10" t="s">
        <v>211</v>
      </c>
      <c r="F426" s="10" t="s">
        <v>212</v>
      </c>
      <c r="G426" s="10" t="s">
        <v>213</v>
      </c>
      <c r="H426" s="10" t="s">
        <v>214</v>
      </c>
      <c r="I426" s="11" t="n">
        <v>40</v>
      </c>
      <c r="J426" s="12" t="n">
        <v>40</v>
      </c>
      <c r="K426" s="13" t="s">
        <v>86</v>
      </c>
      <c r="L426" s="10" t="n">
        <v>995400</v>
      </c>
      <c r="M426" s="10" t="s">
        <v>851</v>
      </c>
      <c r="N426" s="10" t="s">
        <v>852</v>
      </c>
      <c r="O426" s="10" t="s">
        <v>853</v>
      </c>
      <c r="P426" s="10" t="n">
        <v>1</v>
      </c>
      <c r="Q426" s="10"/>
      <c r="R426" s="10" t="s">
        <v>854</v>
      </c>
      <c r="S426" s="10" t="s">
        <v>855</v>
      </c>
      <c r="T426" s="10" t="n">
        <v>543332075</v>
      </c>
      <c r="U426" s="10"/>
      <c r="V426" s="14" t="s">
        <v>856</v>
      </c>
      <c r="W426" s="14" t="s">
        <v>857</v>
      </c>
      <c r="X426" s="14"/>
      <c r="Y426" s="14" t="s">
        <v>858</v>
      </c>
      <c r="Z426" s="14" t="s">
        <v>97</v>
      </c>
      <c r="AA426" s="13" t="s">
        <v>859</v>
      </c>
      <c r="AB426" s="15" t="n">
        <v>17.55</v>
      </c>
      <c r="AC426" s="12" t="n">
        <v>20</v>
      </c>
      <c r="AD426" s="15" t="n">
        <v>3.51</v>
      </c>
      <c r="AE426" s="16" t="n">
        <f aca="false">ROUND(J426*AB426,2)</f>
        <v>702</v>
      </c>
      <c r="AF426" s="16" t="n">
        <f aca="false">ROUND(J426*(AB426+AD426),2)</f>
        <v>842.4</v>
      </c>
    </row>
    <row r="427" customFormat="false" ht="102" hidden="false" customHeight="false" outlineLevel="0" collapsed="false">
      <c r="A427" s="9" t="n">
        <v>20374</v>
      </c>
      <c r="B427" s="10" t="s">
        <v>850</v>
      </c>
      <c r="C427" s="9" t="n">
        <v>53186</v>
      </c>
      <c r="D427" s="10" t="s">
        <v>513</v>
      </c>
      <c r="E427" s="10" t="s">
        <v>514</v>
      </c>
      <c r="F427" s="10" t="s">
        <v>515</v>
      </c>
      <c r="G427" s="10" t="s">
        <v>515</v>
      </c>
      <c r="H427" s="10" t="s">
        <v>281</v>
      </c>
      <c r="I427" s="11" t="n">
        <v>2</v>
      </c>
      <c r="J427" s="12" t="n">
        <v>2</v>
      </c>
      <c r="K427" s="13" t="s">
        <v>86</v>
      </c>
      <c r="L427" s="10" t="n">
        <v>995400</v>
      </c>
      <c r="M427" s="10" t="s">
        <v>851</v>
      </c>
      <c r="N427" s="10" t="s">
        <v>852</v>
      </c>
      <c r="O427" s="10" t="s">
        <v>853</v>
      </c>
      <c r="P427" s="10" t="n">
        <v>0</v>
      </c>
      <c r="Q427" s="10"/>
      <c r="R427" s="10" t="s">
        <v>854</v>
      </c>
      <c r="S427" s="10" t="s">
        <v>855</v>
      </c>
      <c r="T427" s="10" t="n">
        <v>543332075</v>
      </c>
      <c r="U427" s="10"/>
      <c r="V427" s="14" t="s">
        <v>856</v>
      </c>
      <c r="W427" s="14" t="s">
        <v>857</v>
      </c>
      <c r="X427" s="14"/>
      <c r="Y427" s="14" t="s">
        <v>858</v>
      </c>
      <c r="Z427" s="14" t="s">
        <v>97</v>
      </c>
      <c r="AA427" s="13" t="s">
        <v>859</v>
      </c>
      <c r="AB427" s="15" t="n">
        <v>27.03</v>
      </c>
      <c r="AC427" s="12" t="n">
        <v>20</v>
      </c>
      <c r="AD427" s="15" t="n">
        <v>5.406</v>
      </c>
      <c r="AE427" s="16" t="n">
        <f aca="false">ROUND(J427*AB427,2)</f>
        <v>54.06</v>
      </c>
      <c r="AF427" s="16" t="n">
        <f aca="false">ROUND(J427*(AB427+AD427),2)</f>
        <v>64.87</v>
      </c>
    </row>
    <row r="428" customFormat="false" ht="102" hidden="false" customHeight="false" outlineLevel="0" collapsed="false">
      <c r="A428" s="9" t="n">
        <v>20374</v>
      </c>
      <c r="B428" s="10" t="s">
        <v>850</v>
      </c>
      <c r="C428" s="9" t="n">
        <v>53203</v>
      </c>
      <c r="D428" s="10" t="s">
        <v>99</v>
      </c>
      <c r="E428" s="10" t="s">
        <v>601</v>
      </c>
      <c r="F428" s="10" t="s">
        <v>602</v>
      </c>
      <c r="G428" s="10" t="s">
        <v>158</v>
      </c>
      <c r="H428" s="10" t="s">
        <v>228</v>
      </c>
      <c r="I428" s="11" t="n">
        <v>1</v>
      </c>
      <c r="J428" s="12" t="n">
        <v>1</v>
      </c>
      <c r="K428" s="13" t="s">
        <v>86</v>
      </c>
      <c r="L428" s="10" t="n">
        <v>995400</v>
      </c>
      <c r="M428" s="10" t="s">
        <v>851</v>
      </c>
      <c r="N428" s="10" t="s">
        <v>852</v>
      </c>
      <c r="O428" s="10" t="s">
        <v>853</v>
      </c>
      <c r="P428" s="10" t="n">
        <v>0</v>
      </c>
      <c r="Q428" s="10"/>
      <c r="R428" s="10" t="s">
        <v>854</v>
      </c>
      <c r="S428" s="10" t="s">
        <v>855</v>
      </c>
      <c r="T428" s="10" t="n">
        <v>543332075</v>
      </c>
      <c r="U428" s="10"/>
      <c r="V428" s="14" t="s">
        <v>856</v>
      </c>
      <c r="W428" s="14" t="s">
        <v>857</v>
      </c>
      <c r="X428" s="14"/>
      <c r="Y428" s="14" t="s">
        <v>858</v>
      </c>
      <c r="Z428" s="14" t="s">
        <v>97</v>
      </c>
      <c r="AA428" s="13" t="s">
        <v>859</v>
      </c>
      <c r="AB428" s="15" t="n">
        <v>46</v>
      </c>
      <c r="AC428" s="12" t="n">
        <v>20</v>
      </c>
      <c r="AD428" s="15" t="n">
        <v>9.2</v>
      </c>
      <c r="AE428" s="16" t="n">
        <f aca="false">ROUND(J428*AB428,2)</f>
        <v>46</v>
      </c>
      <c r="AF428" s="16" t="n">
        <f aca="false">ROUND(J428*(AB428+AD428),2)</f>
        <v>55.2</v>
      </c>
    </row>
    <row r="429" customFormat="false" ht="76.5" hidden="false" customHeight="false" outlineLevel="0" collapsed="false">
      <c r="A429" s="9" t="n">
        <v>20374</v>
      </c>
      <c r="B429" s="10" t="s">
        <v>850</v>
      </c>
      <c r="C429" s="9" t="n">
        <v>53209</v>
      </c>
      <c r="D429" s="10" t="s">
        <v>225</v>
      </c>
      <c r="E429" s="10" t="s">
        <v>867</v>
      </c>
      <c r="F429" s="10" t="s">
        <v>868</v>
      </c>
      <c r="G429" s="10" t="s">
        <v>868</v>
      </c>
      <c r="H429" s="10" t="s">
        <v>707</v>
      </c>
      <c r="I429" s="11" t="n">
        <v>3</v>
      </c>
      <c r="J429" s="12" t="n">
        <v>3</v>
      </c>
      <c r="K429" s="13" t="s">
        <v>86</v>
      </c>
      <c r="L429" s="10" t="n">
        <v>995400</v>
      </c>
      <c r="M429" s="10" t="s">
        <v>851</v>
      </c>
      <c r="N429" s="10" t="s">
        <v>852</v>
      </c>
      <c r="O429" s="10" t="s">
        <v>853</v>
      </c>
      <c r="P429" s="10" t="n">
        <v>0</v>
      </c>
      <c r="Q429" s="10"/>
      <c r="R429" s="10" t="s">
        <v>854</v>
      </c>
      <c r="S429" s="10" t="s">
        <v>855</v>
      </c>
      <c r="T429" s="10" t="n">
        <v>543332075</v>
      </c>
      <c r="U429" s="10"/>
      <c r="V429" s="14" t="s">
        <v>856</v>
      </c>
      <c r="W429" s="14" t="s">
        <v>857</v>
      </c>
      <c r="X429" s="14"/>
      <c r="Y429" s="14" t="s">
        <v>858</v>
      </c>
      <c r="Z429" s="14" t="s">
        <v>97</v>
      </c>
      <c r="AA429" s="13" t="s">
        <v>859</v>
      </c>
      <c r="AB429" s="15" t="n">
        <v>13.5</v>
      </c>
      <c r="AC429" s="12" t="n">
        <v>20</v>
      </c>
      <c r="AD429" s="15" t="n">
        <v>2.7</v>
      </c>
      <c r="AE429" s="16" t="n">
        <f aca="false">ROUND(J429*AB429,2)</f>
        <v>40.5</v>
      </c>
      <c r="AF429" s="16" t="n">
        <f aca="false">ROUND(J429*(AB429+AD429),2)</f>
        <v>48.6</v>
      </c>
    </row>
    <row r="430" customFormat="false" ht="76.5" hidden="false" customHeight="false" outlineLevel="0" collapsed="false">
      <c r="A430" s="9" t="n">
        <v>20374</v>
      </c>
      <c r="B430" s="10" t="s">
        <v>850</v>
      </c>
      <c r="C430" s="9" t="n">
        <v>53212</v>
      </c>
      <c r="D430" s="10" t="s">
        <v>134</v>
      </c>
      <c r="E430" s="10" t="s">
        <v>869</v>
      </c>
      <c r="F430" s="10" t="s">
        <v>870</v>
      </c>
      <c r="G430" s="10" t="s">
        <v>871</v>
      </c>
      <c r="H430" s="10" t="s">
        <v>76</v>
      </c>
      <c r="I430" s="11" t="n">
        <v>2</v>
      </c>
      <c r="J430" s="12" t="n">
        <v>2</v>
      </c>
      <c r="K430" s="13" t="s">
        <v>86</v>
      </c>
      <c r="L430" s="10" t="n">
        <v>995400</v>
      </c>
      <c r="M430" s="10" t="s">
        <v>851</v>
      </c>
      <c r="N430" s="10" t="s">
        <v>852</v>
      </c>
      <c r="O430" s="10" t="s">
        <v>853</v>
      </c>
      <c r="P430" s="10" t="n">
        <v>0</v>
      </c>
      <c r="Q430" s="10"/>
      <c r="R430" s="10" t="s">
        <v>854</v>
      </c>
      <c r="S430" s="10" t="s">
        <v>855</v>
      </c>
      <c r="T430" s="10" t="n">
        <v>543332075</v>
      </c>
      <c r="U430" s="10"/>
      <c r="V430" s="14" t="s">
        <v>856</v>
      </c>
      <c r="W430" s="14" t="s">
        <v>857</v>
      </c>
      <c r="X430" s="14"/>
      <c r="Y430" s="14" t="s">
        <v>858</v>
      </c>
      <c r="Z430" s="14" t="s">
        <v>97</v>
      </c>
      <c r="AA430" s="13" t="s">
        <v>859</v>
      </c>
      <c r="AB430" s="15" t="n">
        <v>13.1</v>
      </c>
      <c r="AC430" s="12" t="n">
        <v>20</v>
      </c>
      <c r="AD430" s="15" t="n">
        <v>2.62</v>
      </c>
      <c r="AE430" s="16" t="n">
        <f aca="false">ROUND(J430*AB430,2)</f>
        <v>26.2</v>
      </c>
      <c r="AF430" s="16" t="n">
        <f aca="false">ROUND(J430*(AB430+AD430),2)</f>
        <v>31.44</v>
      </c>
    </row>
    <row r="431" customFormat="false" ht="14.1" hidden="false" customHeight="true" outlineLevel="0" collapsed="false">
      <c r="A431" s="17"/>
      <c r="B431" s="17"/>
      <c r="C431" s="17"/>
      <c r="D431" s="17"/>
      <c r="E431" s="17"/>
      <c r="F431" s="17"/>
      <c r="G431" s="17"/>
      <c r="H431" s="17"/>
      <c r="I431" s="17"/>
      <c r="J431" s="17"/>
      <c r="K431" s="17"/>
      <c r="L431" s="18"/>
      <c r="M431" s="17"/>
      <c r="N431" s="17"/>
      <c r="O431" s="17"/>
      <c r="P431" s="17"/>
      <c r="Q431" s="17"/>
      <c r="R431" s="17"/>
      <c r="S431" s="17"/>
      <c r="T431" s="17"/>
      <c r="U431" s="17"/>
      <c r="V431" s="17"/>
      <c r="W431" s="17"/>
      <c r="X431" s="17"/>
      <c r="Y431" s="17"/>
      <c r="Z431" s="17"/>
      <c r="AA431" s="17"/>
      <c r="AB431" s="17"/>
      <c r="AC431" s="17" t="s">
        <v>79</v>
      </c>
      <c r="AD431" s="17"/>
      <c r="AE431" s="19" t="n">
        <f aca="false">SUM(AE418:AE430)</f>
        <v>1935.46</v>
      </c>
      <c r="AF431" s="19" t="n">
        <f aca="false">SUM(AF418:AF430)</f>
        <v>2322.55</v>
      </c>
    </row>
    <row r="432" customFormat="false" ht="12.7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1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</row>
    <row r="433" customFormat="false" ht="20.1" hidden="false" customHeight="tru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3" t="s">
        <v>872</v>
      </c>
      <c r="AD433" s="23"/>
      <c r="AE433" s="24" t="n">
        <f aca="false">(0)+SUM(AE13,AE33,AE38,AE41,AE54,AE78,AE83,AE88,AE91,AE95,AE99,AE102,AE120,AE136,AE164,AE175,AE183,AE190,AE236,AE242,AE250,AE254,AE259,AE278,AE289,AE338,AE347,AE353,AE363,AE366)+SUM(AE380,AE386,AE389,AE410,AE416,AE431)</f>
        <v>183756.18</v>
      </c>
      <c r="AF433" s="24" t="n">
        <f aca="false">(0)+SUM(AF13,AF33,AF38,AF41,AF54,AF78,AF83,AF88,AF91,AF95,AF99,AF102,AF120,AF136,AF164,AF175,AF183,AF190,AF236,AF242,AF250,AF254,AF259,AF278,AF289,AF338,AF347,AF353,AF363,AF366)+SUM(AF380,AF386,AF389,AF410,AF416,AF431)</f>
        <v>220507.5</v>
      </c>
    </row>
    <row r="434" customFormat="false" ht="12.7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1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</row>
  </sheetData>
  <mergeCells count="84">
    <mergeCell ref="A1:AF1"/>
    <mergeCell ref="A3:G3"/>
    <mergeCell ref="H3:AK3"/>
    <mergeCell ref="A4:I4"/>
    <mergeCell ref="J4:K4"/>
    <mergeCell ref="L4:Q4"/>
    <mergeCell ref="R4:U4"/>
    <mergeCell ref="V4:Z4"/>
    <mergeCell ref="AA4:AD4"/>
    <mergeCell ref="AE4:AF4"/>
    <mergeCell ref="A13:C13"/>
    <mergeCell ref="AC13:AD13"/>
    <mergeCell ref="A33:C33"/>
    <mergeCell ref="AC33:AD33"/>
    <mergeCell ref="A38:C38"/>
    <mergeCell ref="AC38:AD38"/>
    <mergeCell ref="A41:C41"/>
    <mergeCell ref="AC41:AD41"/>
    <mergeCell ref="A54:C54"/>
    <mergeCell ref="AC54:AD54"/>
    <mergeCell ref="A78:C78"/>
    <mergeCell ref="AC78:AD78"/>
    <mergeCell ref="A83:C83"/>
    <mergeCell ref="AC83:AD83"/>
    <mergeCell ref="A88:C88"/>
    <mergeCell ref="AC88:AD88"/>
    <mergeCell ref="A91:C91"/>
    <mergeCell ref="AC91:AD91"/>
    <mergeCell ref="A95:C95"/>
    <mergeCell ref="AC95:AD95"/>
    <mergeCell ref="A99:C99"/>
    <mergeCell ref="AC99:AD99"/>
    <mergeCell ref="A102:C102"/>
    <mergeCell ref="AC102:AD102"/>
    <mergeCell ref="A120:C120"/>
    <mergeCell ref="AC120:AD120"/>
    <mergeCell ref="A136:C136"/>
    <mergeCell ref="AC136:AD136"/>
    <mergeCell ref="A164:C164"/>
    <mergeCell ref="AC164:AD164"/>
    <mergeCell ref="A175:C175"/>
    <mergeCell ref="AC175:AD175"/>
    <mergeCell ref="A183:C183"/>
    <mergeCell ref="AC183:AD183"/>
    <mergeCell ref="A190:C190"/>
    <mergeCell ref="AC190:AD190"/>
    <mergeCell ref="A236:C236"/>
    <mergeCell ref="AC236:AD236"/>
    <mergeCell ref="A242:C242"/>
    <mergeCell ref="AC242:AD242"/>
    <mergeCell ref="A250:C250"/>
    <mergeCell ref="AC250:AD250"/>
    <mergeCell ref="A254:C254"/>
    <mergeCell ref="AC254:AD254"/>
    <mergeCell ref="A259:C259"/>
    <mergeCell ref="AC259:AD259"/>
    <mergeCell ref="A278:C278"/>
    <mergeCell ref="AC278:AD278"/>
    <mergeCell ref="A289:C289"/>
    <mergeCell ref="AC289:AD289"/>
    <mergeCell ref="A338:C338"/>
    <mergeCell ref="AC338:AD338"/>
    <mergeCell ref="A347:C347"/>
    <mergeCell ref="AC347:AD347"/>
    <mergeCell ref="A353:C353"/>
    <mergeCell ref="AC353:AD353"/>
    <mergeCell ref="A363:C363"/>
    <mergeCell ref="AC363:AD363"/>
    <mergeCell ref="A366:C366"/>
    <mergeCell ref="AC366:AD366"/>
    <mergeCell ref="A380:C380"/>
    <mergeCell ref="AC380:AD380"/>
    <mergeCell ref="A386:C386"/>
    <mergeCell ref="AC386:AD386"/>
    <mergeCell ref="A389:C389"/>
    <mergeCell ref="AC389:AD389"/>
    <mergeCell ref="A410:C410"/>
    <mergeCell ref="AC410:AD410"/>
    <mergeCell ref="A416:C416"/>
    <mergeCell ref="AC416:AD416"/>
    <mergeCell ref="A431:C431"/>
    <mergeCell ref="AC431:AD431"/>
    <mergeCell ref="A433:AB433"/>
    <mergeCell ref="AC433:AD4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873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7" t="s">
        <v>3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4</v>
      </c>
      <c r="Y4" s="6"/>
      <c r="Z4" s="6"/>
      <c r="AA4" s="6"/>
      <c r="AB4" s="6"/>
      <c r="AC4" s="6" t="s">
        <v>2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874</v>
      </c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8" t="s">
        <v>19</v>
      </c>
      <c r="Q5" s="8" t="s">
        <v>20</v>
      </c>
      <c r="R5" s="8" t="s">
        <v>21</v>
      </c>
      <c r="S5" s="8" t="s">
        <v>875</v>
      </c>
      <c r="T5" s="8" t="s">
        <v>22</v>
      </c>
      <c r="U5" s="8" t="s">
        <v>23</v>
      </c>
      <c r="V5" s="8" t="s">
        <v>24</v>
      </c>
      <c r="W5" s="8" t="s">
        <v>25</v>
      </c>
      <c r="X5" s="8" t="s">
        <v>26</v>
      </c>
      <c r="Y5" s="8" t="s">
        <v>27</v>
      </c>
      <c r="Z5" s="8" t="s">
        <v>28</v>
      </c>
      <c r="AA5" s="8" t="s">
        <v>29</v>
      </c>
      <c r="AB5" s="8" t="s">
        <v>30</v>
      </c>
      <c r="AC5" s="8" t="s">
        <v>31</v>
      </c>
      <c r="AD5" s="8" t="s">
        <v>32</v>
      </c>
      <c r="AE5" s="8" t="s">
        <v>33</v>
      </c>
      <c r="AF5" s="8" t="s">
        <v>34</v>
      </c>
      <c r="AG5" s="8" t="s">
        <v>35</v>
      </c>
      <c r="AH5" s="8" t="s">
        <v>36</v>
      </c>
    </row>
    <row r="6" customFormat="false" ht="25.5" hidden="false" customHeight="false" outlineLevel="0" collapsed="false">
      <c r="A6" s="25" t="n">
        <v>19994</v>
      </c>
      <c r="B6" s="26" t="s">
        <v>320</v>
      </c>
      <c r="C6" s="25" t="n">
        <v>50772</v>
      </c>
      <c r="D6" s="26" t="s">
        <v>111</v>
      </c>
      <c r="E6" s="26" t="s">
        <v>876</v>
      </c>
      <c r="F6" s="26" t="s">
        <v>877</v>
      </c>
      <c r="G6" s="26" t="s">
        <v>878</v>
      </c>
      <c r="H6" s="26"/>
      <c r="I6" s="26" t="s">
        <v>64</v>
      </c>
      <c r="J6" s="27" t="n">
        <v>50</v>
      </c>
      <c r="K6" s="27" t="n">
        <v>0</v>
      </c>
      <c r="L6" s="26" t="s">
        <v>42</v>
      </c>
      <c r="M6" s="26" t="n">
        <v>920000</v>
      </c>
      <c r="N6" s="26" t="s">
        <v>324</v>
      </c>
      <c r="O6" s="26" t="s">
        <v>325</v>
      </c>
      <c r="P6" s="26" t="s">
        <v>326</v>
      </c>
      <c r="Q6" s="26" t="n">
        <v>2</v>
      </c>
      <c r="R6" s="26" t="s">
        <v>327</v>
      </c>
      <c r="S6" s="26" t="n">
        <v>2090</v>
      </c>
      <c r="T6" s="26" t="s">
        <v>328</v>
      </c>
      <c r="U6" s="26" t="s">
        <v>329</v>
      </c>
      <c r="V6" s="26" t="n">
        <v>549494642</v>
      </c>
      <c r="W6" s="26" t="s">
        <v>879</v>
      </c>
      <c r="X6" s="28" t="s">
        <v>48</v>
      </c>
      <c r="Y6" s="28" t="s">
        <v>330</v>
      </c>
      <c r="Z6" s="28"/>
      <c r="AA6" s="28" t="s">
        <v>48</v>
      </c>
      <c r="AB6" s="28" t="s">
        <v>331</v>
      </c>
      <c r="AC6" s="28" t="s">
        <v>332</v>
      </c>
      <c r="AD6" s="29" t="n">
        <v>17.25</v>
      </c>
      <c r="AE6" s="27" t="n">
        <v>20</v>
      </c>
      <c r="AF6" s="29" t="n">
        <v>3.45</v>
      </c>
      <c r="AG6" s="29" t="n">
        <f aca="false">ROUND(K6*AD6,2)</f>
        <v>0</v>
      </c>
      <c r="AH6" s="29" t="n">
        <f aca="false">ROUND(K6*(AD6+AF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79</v>
      </c>
      <c r="AF7" s="17"/>
      <c r="AG7" s="19" t="n">
        <f aca="false">SUM(AG6:AG6)</f>
        <v>0</v>
      </c>
      <c r="AH7" s="19" t="n">
        <f aca="false">SUM(AH6:AH6)</f>
        <v>0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5.5" hidden="false" customHeight="false" outlineLevel="0" collapsed="false">
      <c r="A9" s="25" t="n">
        <v>19995</v>
      </c>
      <c r="B9" s="26" t="s">
        <v>333</v>
      </c>
      <c r="C9" s="25" t="n">
        <v>50774</v>
      </c>
      <c r="D9" s="26" t="s">
        <v>193</v>
      </c>
      <c r="E9" s="26" t="s">
        <v>194</v>
      </c>
      <c r="F9" s="26" t="s">
        <v>195</v>
      </c>
      <c r="G9" s="26" t="s">
        <v>196</v>
      </c>
      <c r="H9" s="26"/>
      <c r="I9" s="26" t="s">
        <v>64</v>
      </c>
      <c r="J9" s="27" t="n">
        <v>300</v>
      </c>
      <c r="K9" s="27" t="n">
        <v>0</v>
      </c>
      <c r="L9" s="26" t="s">
        <v>42</v>
      </c>
      <c r="M9" s="26" t="n">
        <v>920000</v>
      </c>
      <c r="N9" s="26" t="s">
        <v>324</v>
      </c>
      <c r="O9" s="26" t="s">
        <v>334</v>
      </c>
      <c r="P9" s="26" t="s">
        <v>335</v>
      </c>
      <c r="Q9" s="26" t="n">
        <v>0</v>
      </c>
      <c r="R9" s="26"/>
      <c r="S9" s="26" t="n">
        <v>2090</v>
      </c>
      <c r="T9" s="26" t="s">
        <v>328</v>
      </c>
      <c r="U9" s="26" t="s">
        <v>329</v>
      </c>
      <c r="V9" s="26" t="n">
        <v>549494642</v>
      </c>
      <c r="W9" s="26" t="s">
        <v>336</v>
      </c>
      <c r="X9" s="28" t="s">
        <v>337</v>
      </c>
      <c r="Y9" s="28" t="s">
        <v>338</v>
      </c>
      <c r="Z9" s="28"/>
      <c r="AA9" s="28" t="s">
        <v>48</v>
      </c>
      <c r="AB9" s="28"/>
      <c r="AC9" s="28" t="s">
        <v>339</v>
      </c>
      <c r="AD9" s="29" t="n">
        <v>34.85</v>
      </c>
      <c r="AE9" s="27" t="n">
        <v>20</v>
      </c>
      <c r="AF9" s="29" t="n">
        <v>6.97</v>
      </c>
      <c r="AG9" s="29" t="n">
        <f aca="false">ROUND(K9*AD9,2)</f>
        <v>0</v>
      </c>
      <c r="AH9" s="29" t="n">
        <f aca="false">ROUND(K9*(AD9+AF9),2)</f>
        <v>0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79</v>
      </c>
      <c r="AF10" s="17"/>
      <c r="AG10" s="19" t="n">
        <f aca="false">SUM(AG9:AG9)</f>
        <v>0</v>
      </c>
      <c r="AH10" s="19" t="n">
        <f aca="false">SUM(AH9:AH9)</f>
        <v>0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customFormat="false" ht="20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 t="s">
        <v>872</v>
      </c>
      <c r="AF12" s="23"/>
      <c r="AG12" s="24" t="n">
        <f aca="false">(0)+SUM(AG7,AG10)</f>
        <v>0</v>
      </c>
      <c r="AH12" s="24" t="n">
        <f aca="false">(0)+SUM(AH7,AH10)</f>
        <v>0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</row>
  </sheetData>
  <sheetProtection sheet="true" objects="true" scenarios="true"/>
  <mergeCells count="16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2:AD12"/>
    <mergeCell ref="AE12:A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7:30:02Z</dcterms:created>
  <dc:creator/>
  <dc:description/>
  <dc:language>en-US</dc:language>
  <cp:lastModifiedBy>Heczkova</cp:lastModifiedBy>
  <cp:lastPrinted>2012-02-27T09:34:28Z</cp:lastPrinted>
  <dcterms:modified xsi:type="dcterms:W3CDTF">2012-02-27T09:34:59Z</dcterms:modified>
  <cp:revision>0</cp:revision>
  <dc:subject/>
  <dc:title/>
</cp:coreProperties>
</file>