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9" uniqueCount="744">
  <si>
    <t xml:space="preserve">Kategorie: DRZ 002-2012 - Drogistické zboží, sběr do: 29.02.2012, dodání od: 01.04.2012, vygenerováno: 26.03.2012 08:54</t>
  </si>
  <si>
    <t xml:space="preserve">Údaje evidované k žádance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18937100-7</t>
  </si>
  <si>
    <t xml:space="preserve">18937100-7-6</t>
  </si>
  <si>
    <t xml:space="preserve">Mikrotenové sáčky</t>
  </si>
  <si>
    <t xml:space="preserve">sáčky mikrotenové, cca 30 x 40 cm, 10 my, transparentní</t>
  </si>
  <si>
    <t xml:space="preserve">bal (50 ks)</t>
  </si>
  <si>
    <t xml:space="preserve">A</t>
  </si>
  <si>
    <t xml:space="preserve">Kat.ošetřovatelství</t>
  </si>
  <si>
    <t xml:space="preserve">UKB, Kamenice 3, budova 1</t>
  </si>
  <si>
    <t xml:space="preserve">Kamenice 126/3, 62500 Brno</t>
  </si>
  <si>
    <t xml:space="preserve">bud. 1/218</t>
  </si>
  <si>
    <t xml:space="preserve">Polzer Tereza Bc. DiS.</t>
  </si>
  <si>
    <t xml:space="preserve">45629@mail.muni.cz</t>
  </si>
  <si>
    <t xml:space="preserve">1111</t>
  </si>
  <si>
    <t xml:space="preserve">110611</t>
  </si>
  <si>
    <t xml:space="preserve">0001</t>
  </si>
  <si>
    <t xml:space="preserve">OBJ/1148/0011/12</t>
  </si>
  <si>
    <t xml:space="preserve">19640000-4</t>
  </si>
  <si>
    <t xml:space="preserve">19640000-4-3</t>
  </si>
  <si>
    <t xml:space="preserve">Sáček do odpadkového koše, 60 l, cca 7,4 mic</t>
  </si>
  <si>
    <t xml:space="preserve">Sáček do odpadkového koše, 60 l, cca 63 x 80 cm, síla mat. cca 7,4 mic, světle modrá</t>
  </si>
  <si>
    <t xml:space="preserve">role (50 ks)</t>
  </si>
  <si>
    <t xml:space="preserve">39222100-5</t>
  </si>
  <si>
    <t xml:space="preserve">39222100-5-14</t>
  </si>
  <si>
    <t xml:space="preserve">Papírový tácek, 14 x 20,5 cm</t>
  </si>
  <si>
    <t xml:space="preserve">Papírový tácek, bílý, rozměr cca 14 x 20,5 cm</t>
  </si>
  <si>
    <t xml:space="preserve">bal (100 ks)</t>
  </si>
  <si>
    <t xml:space="preserve">39525100-9</t>
  </si>
  <si>
    <t xml:space="preserve">39525100-9-2</t>
  </si>
  <si>
    <t xml:space="preserve">Prachovka z mikrovlákna, 40 x 40 cm</t>
  </si>
  <si>
    <t xml:space="preserve">Prachovka z mikrovlákna, s tkanou smyčkovou strukturou (švédská utěrka), cca 40 x 40 cm</t>
  </si>
  <si>
    <t xml:space="preserve">ks</t>
  </si>
  <si>
    <t xml:space="preserve">39830000-9</t>
  </si>
  <si>
    <t xml:space="preserve">39830000-9-4</t>
  </si>
  <si>
    <t xml:space="preserve">Čistící prostředek, tekutý, na koberce a potahové látky</t>
  </si>
  <si>
    <t xml:space="preserve">Čistící prostředek, tekutý, na koberce, potahové látky, apod.</t>
  </si>
  <si>
    <t xml:space="preserve">ks (500 ml)</t>
  </si>
  <si>
    <t xml:space="preserve">39830000-9-13</t>
  </si>
  <si>
    <t xml:space="preserve">Tekutý čistící prostředek na vany, WC a keramiku</t>
  </si>
  <si>
    <t xml:space="preserve">Čistící prostředek, tekutý, na vany, WC, keramiku</t>
  </si>
  <si>
    <t xml:space="preserve">ks (750 ml)</t>
  </si>
  <si>
    <t xml:space="preserve">39832000-3</t>
  </si>
  <si>
    <t xml:space="preserve">39832000-3-8</t>
  </si>
  <si>
    <t xml:space="preserve">Kartáček na nádobí</t>
  </si>
  <si>
    <t xml:space="preserve">Kartáček na nádobí, plastová rukojeť, syntetická vlákna</t>
  </si>
  <si>
    <t xml:space="preserve">19640000-4-2</t>
  </si>
  <si>
    <t xml:space="preserve">Sáček do odpadkového koše, 30 l, cca 10 mic</t>
  </si>
  <si>
    <t xml:space="preserve">Sáček do odpadkového koše, 30 l, cca 50 x 60 cm, síla mat. cca 10 mic</t>
  </si>
  <si>
    <t xml:space="preserve">role (100 ks)</t>
  </si>
  <si>
    <t xml:space="preserve">33741200-8</t>
  </si>
  <si>
    <t xml:space="preserve">33741200-8-1</t>
  </si>
  <si>
    <t xml:space="preserve">Regenerační krém na ruce s hydratačním účinkem</t>
  </si>
  <si>
    <t xml:space="preserve">ks (100 ml)</t>
  </si>
  <si>
    <t xml:space="preserve">39222100-5-17</t>
  </si>
  <si>
    <t xml:space="preserve">Potravinářská folie, šíře 45 cm</t>
  </si>
  <si>
    <t xml:space="preserve">Potravinářská folie, role, šíře cca 45 cm, 300 m, cca 9 mic</t>
  </si>
  <si>
    <t xml:space="preserve">role</t>
  </si>
  <si>
    <t xml:space="preserve">39525800-6</t>
  </si>
  <si>
    <t xml:space="preserve">39525800-6-1</t>
  </si>
  <si>
    <t xml:space="preserve">Zemovka, 60 x 60 cm</t>
  </si>
  <si>
    <t xml:space="preserve">Zemovka, netkaná s vysokou sací schopností, pro vytírání hladkých povrchů, pracovních ploch a stolů, cca 60 x 60 cm</t>
  </si>
  <si>
    <t xml:space="preserve">39832000-3-1</t>
  </si>
  <si>
    <t xml:space="preserve">Čistící prostředek na mytí nádobí</t>
  </si>
  <si>
    <t xml:space="preserve">Čistící prostředek na mytí nádobí, silně odmašťující</t>
  </si>
  <si>
    <t xml:space="preserve">39832000-3-7</t>
  </si>
  <si>
    <t xml:space="preserve">Houbičky na nádobí s abrazivní vrstvou, velké s boční drážkou</t>
  </si>
  <si>
    <t xml:space="preserve">Houbičky na mytí nádobí, s abrazivní vrstvou, velké s boční drážkou (cca 9,5 x 7 x 4,5 cm)</t>
  </si>
  <si>
    <t xml:space="preserve">bal (3 ks)</t>
  </si>
  <si>
    <t xml:space="preserve">Celkem za objednávku</t>
  </si>
  <si>
    <t xml:space="preserve">pap. ručníky + toal papír MIK a GMB</t>
  </si>
  <si>
    <t xml:space="preserve">33763000-6</t>
  </si>
  <si>
    <t xml:space="preserve">33763000-6-6</t>
  </si>
  <si>
    <t xml:space="preserve">Papírové ručníky, 2-vrstvé, bílé, odvíjení ze středu</t>
  </si>
  <si>
    <t xml:space="preserve">Papírové ručníky, 2-vrstvé, bílé, velikost 20 x 24 cm, šíře 24 cm, průměr role 20 cm, odvíjení ze středu</t>
  </si>
  <si>
    <t xml:space="preserve">S</t>
  </si>
  <si>
    <t xml:space="preserve">Ústav experimentální biologie</t>
  </si>
  <si>
    <t xml:space="preserve">PřF, Tvrdého 14</t>
  </si>
  <si>
    <t xml:space="preserve">Tvrdého 450/14, 60200 Brno</t>
  </si>
  <si>
    <t xml:space="preserve">Zaorálková Lenka</t>
  </si>
  <si>
    <t xml:space="preserve">108090@mail.muni.cz</t>
  </si>
  <si>
    <t xml:space="preserve">4760</t>
  </si>
  <si>
    <t xml:space="preserve">314010</t>
  </si>
  <si>
    <t xml:space="preserve">46</t>
  </si>
  <si>
    <t xml:space="preserve">0000</t>
  </si>
  <si>
    <t xml:space="preserve">OBJ/3122/0081/12</t>
  </si>
  <si>
    <t xml:space="preserve">33761000-2</t>
  </si>
  <si>
    <t xml:space="preserve">33761000-2-7</t>
  </si>
  <si>
    <t xml:space="preserve">Toaletní papír, průměr 23 cm, 2-vrstvý</t>
  </si>
  <si>
    <t xml:space="preserve">Toaletní papír, průměr cca 23 cm, 2-vrstvý, super bílý, měkký, šíře 10 cm, průměr dutinky 6 cm, návin 245 m</t>
  </si>
  <si>
    <t xml:space="preserve">45</t>
  </si>
  <si>
    <t xml:space="preserve">Menza Vinařská, p.Moučková</t>
  </si>
  <si>
    <t xml:space="preserve">18141000-9</t>
  </si>
  <si>
    <t xml:space="preserve">18141000-9-1</t>
  </si>
  <si>
    <t xml:space="preserve">Rukavice, jednorázové, polyetylénová folie</t>
  </si>
  <si>
    <t xml:space="preserve">Rukavice, jednorázové z polyetylénové folie</t>
  </si>
  <si>
    <t xml:space="preserve">Stravovací provoz</t>
  </si>
  <si>
    <t xml:space="preserve">SKM, Vinařská 5, blok E,F</t>
  </si>
  <si>
    <t xml:space="preserve">Vinařská 499/5, 65913 Brno</t>
  </si>
  <si>
    <t xml:space="preserve">Moučková Barbora</t>
  </si>
  <si>
    <t xml:space="preserve">133343@mail.muni.cz</t>
  </si>
  <si>
    <t xml:space="preserve">Drogerie pro menzu Vinařská, kontakt: p.Moučková, tel.: 549492716</t>
  </si>
  <si>
    <t xml:space="preserve">815110</t>
  </si>
  <si>
    <t xml:space="preserve">1210</t>
  </si>
  <si>
    <t xml:space="preserve">OBJ/8150/0008/12</t>
  </si>
  <si>
    <t xml:space="preserve">18937100-7-4</t>
  </si>
  <si>
    <t xml:space="preserve">Mikroténové sáčky, cca 20x30 cm, trhací</t>
  </si>
  <si>
    <t xml:space="preserve">bal (1000 ks)</t>
  </si>
  <si>
    <t xml:space="preserve">19640000-4-4</t>
  </si>
  <si>
    <t xml:space="preserve">Pytel na odpadky, 120 l</t>
  </si>
  <si>
    <t xml:space="preserve">role (25 ks)</t>
  </si>
  <si>
    <t xml:space="preserve">24311500-2</t>
  </si>
  <si>
    <t xml:space="preserve">24311500-2-1</t>
  </si>
  <si>
    <t xml:space="preserve">Hydroxid sodný</t>
  </si>
  <si>
    <t xml:space="preserve">Hydroxid sodný, šupiny/granulky</t>
  </si>
  <si>
    <t xml:space="preserve">ks (1 kg)</t>
  </si>
  <si>
    <t xml:space="preserve">24455000-8</t>
  </si>
  <si>
    <t xml:space="preserve">24455000-8-1</t>
  </si>
  <si>
    <t xml:space="preserve">Dezinfekční čistící prostředek</t>
  </si>
  <si>
    <t xml:space="preserve">Dezinfekční tekutý čistící prostředek s obsahem chlóru</t>
  </si>
  <si>
    <t xml:space="preserve">ks (1 l)</t>
  </si>
  <si>
    <t xml:space="preserve">24455000-8-6</t>
  </si>
  <si>
    <t xml:space="preserve">Dezinfekční mycí prostředek proti plísni v rozprašovači</t>
  </si>
  <si>
    <t xml:space="preserve">Dezinfekční tekutý prostředek proti plísni v rozprašovači</t>
  </si>
  <si>
    <t xml:space="preserve">33711900-6</t>
  </si>
  <si>
    <t xml:space="preserve">33711900-6-2</t>
  </si>
  <si>
    <t xml:space="preserve">Mýdlo k mytí podlah, mazlavé</t>
  </si>
  <si>
    <t xml:space="preserve">Mýdlo mazlavé k mytí podlah</t>
  </si>
  <si>
    <t xml:space="preserve">ks (9 kg)</t>
  </si>
  <si>
    <t xml:space="preserve">33761000-2-11</t>
  </si>
  <si>
    <t xml:space="preserve">Toaletní papír malý, balení 16 roliček</t>
  </si>
  <si>
    <t xml:space="preserve">Toaletní papír, 2-vstvý, měkký, délka 21-23 m, 200 útržků, balení 16 roliček</t>
  </si>
  <si>
    <t xml:space="preserve">bal (16 rolí)</t>
  </si>
  <si>
    <t xml:space="preserve">39812100-8</t>
  </si>
  <si>
    <t xml:space="preserve">39812100-8-1</t>
  </si>
  <si>
    <t xml:space="preserve">Prostředek s leštícím účinkem na podlahy, tekutý</t>
  </si>
  <si>
    <t xml:space="preserve">Prostředek s leštícím účnkem na podlahy, tekutý</t>
  </si>
  <si>
    <t xml:space="preserve">39830000-9-6</t>
  </si>
  <si>
    <t xml:space="preserve">Čistící prostředek na odstraňování skvrn z textilií</t>
  </si>
  <si>
    <t xml:space="preserve">Čistící prostředek, na odstraňování skvrn z textilií</t>
  </si>
  <si>
    <t xml:space="preserve">39830000-9-9</t>
  </si>
  <si>
    <t xml:space="preserve">Odstraňovač vodního kamene pro varné konvice a kávovary</t>
  </si>
  <si>
    <t xml:space="preserve">Odstraňovač vodního kamene, pro varné konvice, kávovary</t>
  </si>
  <si>
    <t xml:space="preserve">ks (250 g)</t>
  </si>
  <si>
    <t xml:space="preserve">39830000-9-18</t>
  </si>
  <si>
    <t xml:space="preserve">Čistící prostředek pro čištění odpadního a kanalizačního potrubí</t>
  </si>
  <si>
    <t xml:space="preserve">Čistící prostředek pro číštění odpadního a kanalizačního potrubí</t>
  </si>
  <si>
    <t xml:space="preserve">ks (450 g)</t>
  </si>
  <si>
    <t xml:space="preserve">39831000-6</t>
  </si>
  <si>
    <t xml:space="preserve">39831000-6-1</t>
  </si>
  <si>
    <t xml:space="preserve">Prací prostředek - tekutý gel</t>
  </si>
  <si>
    <t xml:space="preserve">Prací prostředek, tekutý gel pro ruční praní</t>
  </si>
  <si>
    <t xml:space="preserve">ks (1,5 l)</t>
  </si>
  <si>
    <t xml:space="preserve">39831300-9</t>
  </si>
  <si>
    <t xml:space="preserve">39831300-9-6</t>
  </si>
  <si>
    <t xml:space="preserve">Mop - set: plochý mop 40 cm, tyč, návlek</t>
  </si>
  <si>
    <t xml:space="preserve">Mop - set: držák plochého mopu cca 40 cm, tyč, návlek</t>
  </si>
  <si>
    <t xml:space="preserve">kpl</t>
  </si>
  <si>
    <t xml:space="preserve">39833000-0</t>
  </si>
  <si>
    <t xml:space="preserve">39833000-0-1</t>
  </si>
  <si>
    <t xml:space="preserve">Prostředek na údržbu nábytku, antistatický čistič prachu, spray</t>
  </si>
  <si>
    <t xml:space="preserve">ks (300 ml)</t>
  </si>
  <si>
    <t xml:space="preserve">18141000-9-13</t>
  </si>
  <si>
    <t xml:space="preserve">Kuchyňské chňapky</t>
  </si>
  <si>
    <t xml:space="preserve">Kuchyňské chňapky, s poutkem, 3-vrstvé</t>
  </si>
  <si>
    <t xml:space="preserve">18937100-7-1</t>
  </si>
  <si>
    <t xml:space="preserve">Mikrotenová taška s uchy</t>
  </si>
  <si>
    <t xml:space="preserve">Mikrotenová taška s uchy, pruhy, cca 25 x 12 x 45 cm</t>
  </si>
  <si>
    <t xml:space="preserve">18937100-7-2</t>
  </si>
  <si>
    <t xml:space="preserve">Mikrotenová taška transparentní</t>
  </si>
  <si>
    <t xml:space="preserve">Mikrotenová taška transparentní, role, rozměr cca 22 x 10 x 35 cm</t>
  </si>
  <si>
    <t xml:space="preserve">role (250 ks)</t>
  </si>
  <si>
    <t xml:space="preserve">24455000-8-2</t>
  </si>
  <si>
    <t xml:space="preserve">ks (5 l)</t>
  </si>
  <si>
    <t xml:space="preserve">33761000-2-10</t>
  </si>
  <si>
    <t xml:space="preserve">Toaletní papír malý, balení 4 roličky</t>
  </si>
  <si>
    <t xml:space="preserve">Toaletní papír, 2-vrstvý, měkký, délka 21-23 m, 200 útržků, balení 4 roličky</t>
  </si>
  <si>
    <t xml:space="preserve">bal (4 role)</t>
  </si>
  <si>
    <t xml:space="preserve">33763000-6-8</t>
  </si>
  <si>
    <t xml:space="preserve">Papírová utěrka, v rolích, bílá barva</t>
  </si>
  <si>
    <t xml:space="preserve">Papírová utěrka, v rolích, bílá barva, šíře cca 24 cm, průměr role 20 cm, délka cca 11 m</t>
  </si>
  <si>
    <t xml:space="preserve">bal (2 role)</t>
  </si>
  <si>
    <t xml:space="preserve">33764000-3</t>
  </si>
  <si>
    <t xml:space="preserve">33764000-3-1</t>
  </si>
  <si>
    <t xml:space="preserve">Papírové ubrousky, do zásobníků, 1-vrstvé</t>
  </si>
  <si>
    <t xml:space="preserve">Papírové ubrousky, do zásobníků, 1-vrstvé, rozměr 25 x 30 cm</t>
  </si>
  <si>
    <t xml:space="preserve">krab (9000 ks)</t>
  </si>
  <si>
    <t xml:space="preserve">39137000-1</t>
  </si>
  <si>
    <t xml:space="preserve">39137000-1-1</t>
  </si>
  <si>
    <t xml:space="preserve">Změkčovač vody - krystalická soda</t>
  </si>
  <si>
    <t xml:space="preserve">Změkčovač vody, krystalická soda</t>
  </si>
  <si>
    <t xml:space="preserve">39222100-5-5</t>
  </si>
  <si>
    <t xml:space="preserve">Špejle uzenářské</t>
  </si>
  <si>
    <t xml:space="preserve">Špejle uzenářské, dřevěné, velikost cca 30 cm</t>
  </si>
  <si>
    <t xml:space="preserve">39222100-5-6</t>
  </si>
  <si>
    <t xml:space="preserve">Párátka, volně balená, 65 mm</t>
  </si>
  <si>
    <t xml:space="preserve">Párátka dřevěná, volně balená, špička obě strany, cca 65 mm</t>
  </si>
  <si>
    <t xml:space="preserve">39222100-5-7</t>
  </si>
  <si>
    <t xml:space="preserve">Párátka, balená v papíru, 65 mm</t>
  </si>
  <si>
    <t xml:space="preserve">Párátka dřevěná, hygienicky balená v papíru, kulatá, délka cca 65 mm</t>
  </si>
  <si>
    <t xml:space="preserve">39222100-5-11</t>
  </si>
  <si>
    <t xml:space="preserve">Papírové rozetky, průměr 9 cm</t>
  </si>
  <si>
    <t xml:space="preserve">Papírové rozetky, kulaté s vlnitým okrajem, bílé bez potisku, průměr cca 9 cm</t>
  </si>
  <si>
    <t xml:space="preserve">39222100-5-20</t>
  </si>
  <si>
    <t xml:space="preserve">Hliníková folie (alobal)</t>
  </si>
  <si>
    <t xml:space="preserve">Hliníková folie (alobal), role, cca 30 cm x 10 m</t>
  </si>
  <si>
    <t xml:space="preserve">39514200-0</t>
  </si>
  <si>
    <t xml:space="preserve">39514200-0-2</t>
  </si>
  <si>
    <t xml:space="preserve">Houbová utěrka, 15 x 15 cm</t>
  </si>
  <si>
    <t xml:space="preserve">Houbová utěrka, vysoká savost, rozměry cca 15 x 15 cm</t>
  </si>
  <si>
    <t xml:space="preserve">bal (5 ks)</t>
  </si>
  <si>
    <t xml:space="preserve">39525800-6-2</t>
  </si>
  <si>
    <t xml:space="preserve">Zemovka, 50 x 60 cm</t>
  </si>
  <si>
    <t xml:space="preserve">Zemovka, netkaná s vysokou sací schopností, pro vytírání hladkých povrchů, pracovních ploch a stolů, cca 50 x 60 cm</t>
  </si>
  <si>
    <t xml:space="preserve">39810000-3</t>
  </si>
  <si>
    <t xml:space="preserve">39810000-3-1</t>
  </si>
  <si>
    <t xml:space="preserve">Vonný koncentrát k neutralizaci pachů</t>
  </si>
  <si>
    <t xml:space="preserve">Vonný koncentrát k neutralizaci pachů, použití do mycích roztoků</t>
  </si>
  <si>
    <t xml:space="preserve">39811100-1</t>
  </si>
  <si>
    <t xml:space="preserve">39811100-1-2</t>
  </si>
  <si>
    <t xml:space="preserve">Osvěžovač vzduchu, mini spray, náhradní náplň, mix vůní</t>
  </si>
  <si>
    <t xml:space="preserve">Osvěžovač vzduchu, mini spray - náhradní náplň, mix vůní</t>
  </si>
  <si>
    <t xml:space="preserve">39812000-7</t>
  </si>
  <si>
    <t xml:space="preserve">39812000-7-1</t>
  </si>
  <si>
    <t xml:space="preserve">Leštěnka na nábytek, spray</t>
  </si>
  <si>
    <t xml:space="preserve">39830000-9-12</t>
  </si>
  <si>
    <t xml:space="preserve">Univerzální odmašťovací prostředek v rozprašovači</t>
  </si>
  <si>
    <t xml:space="preserve">39830000-9-19</t>
  </si>
  <si>
    <t xml:space="preserve">Čistící prostředek na podlahy z PVC</t>
  </si>
  <si>
    <t xml:space="preserve">Čistící prostředek na podlahy z PVC, nepěnivý, čistící, odmašťující</t>
  </si>
  <si>
    <t xml:space="preserve">39831300-9-11</t>
  </si>
  <si>
    <t xml:space="preserve">Vědro, 10 l</t>
  </si>
  <si>
    <t xml:space="preserve">Vědro, plastové, pevné, 10 l</t>
  </si>
  <si>
    <t xml:space="preserve">39831600-2</t>
  </si>
  <si>
    <t xml:space="preserve">39831600-2-9</t>
  </si>
  <si>
    <t xml:space="preserve">WC tabletky</t>
  </si>
  <si>
    <t xml:space="preserve">WC tabletky, s vůní, rozpůstné, do vodních nádob splachovače, WC mís</t>
  </si>
  <si>
    <t xml:space="preserve">39831600-2-10</t>
  </si>
  <si>
    <t xml:space="preserve">WC zvon na odpady</t>
  </si>
  <si>
    <t xml:space="preserve">WC zvon na odpady, gumový</t>
  </si>
  <si>
    <t xml:space="preserve">39832000-3-4</t>
  </si>
  <si>
    <t xml:space="preserve">Drátěnka na nádobí, nerezová, 15 g/ks</t>
  </si>
  <si>
    <t xml:space="preserve">Drátěnka na mytí nádobí, nerezová, cca 15 g/ks</t>
  </si>
  <si>
    <t xml:space="preserve">33763000-6-1</t>
  </si>
  <si>
    <t xml:space="preserve">Papírové ručníky, skládané, Z/Z, 1-vrstvé, šedé</t>
  </si>
  <si>
    <t xml:space="preserve">Papírové ručníky, skládané, Z/Z, 1-vstvé, šedé</t>
  </si>
  <si>
    <t xml:space="preserve">bal (250 ks)</t>
  </si>
  <si>
    <t xml:space="preserve">desinfekční prostředky</t>
  </si>
  <si>
    <t xml:space="preserve">39830000-9-2</t>
  </si>
  <si>
    <t xml:space="preserve">Čistící písek, tekutý, na nádobí a pracovní plochy</t>
  </si>
  <si>
    <t xml:space="preserve">Biofyzikální ústav</t>
  </si>
  <si>
    <t xml:space="preserve">bud. 1/325</t>
  </si>
  <si>
    <t xml:space="preserve">Vágnerová Marta</t>
  </si>
  <si>
    <t xml:space="preserve">250@mail.muni.cz</t>
  </si>
  <si>
    <t xml:space="preserve">110511</t>
  </si>
  <si>
    <t xml:space="preserve">OBJ/1111/0005/12</t>
  </si>
  <si>
    <t xml:space="preserve">39832000-3-2</t>
  </si>
  <si>
    <t xml:space="preserve">18937100-7-5</t>
  </si>
  <si>
    <t xml:space="preserve">Svačinové mikrotenové sáčky</t>
  </si>
  <si>
    <t xml:space="preserve">Svačinové sáčky, 25 x 35 cm x 0,012 mm</t>
  </si>
  <si>
    <t xml:space="preserve">33711900-6-7</t>
  </si>
  <si>
    <t xml:space="preserve">Tekuté mýdlo na ruce s antibakteriální složkou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Dovoz zboží možný Po, Út, Čt, po předchozí telefonické domluvě. 
 Tel.: 549 49 4066, mob.: 724 323 220</t>
  </si>
  <si>
    <t xml:space="preserve">1117</t>
  </si>
  <si>
    <t xml:space="preserve">999580</t>
  </si>
  <si>
    <t xml:space="preserve">0100</t>
  </si>
  <si>
    <t xml:space="preserve">OBJ/9905/0030/12</t>
  </si>
  <si>
    <t xml:space="preserve">33763000-6-2</t>
  </si>
  <si>
    <t xml:space="preserve">Papírové ručníky, skládané, Z/Z, 2-vrstvé, bílé</t>
  </si>
  <si>
    <t xml:space="preserve">Papírové ručníky, skládané, Z/Z, 2-vstvé, bílé</t>
  </si>
  <si>
    <t xml:space="preserve">33761000-2-5</t>
  </si>
  <si>
    <t xml:space="preserve">Toaletní papír, průměr 19 cm, 2 vrstvý</t>
  </si>
  <si>
    <t xml:space="preserve">Toaletní papír, průměr 19 cm, 2-vrstvý, návin 160 m</t>
  </si>
  <si>
    <t xml:space="preserve">39811100-1-8</t>
  </si>
  <si>
    <t xml:space="preserve">Gelový osvěžovač vzduchu, různé vůně</t>
  </si>
  <si>
    <t xml:space="preserve">Osvěžovač vzduchu obsahující tuhý gel v plastové krabičce, různé vůně</t>
  </si>
  <si>
    <t xml:space="preserve">ks (150 g)</t>
  </si>
  <si>
    <t xml:space="preserve">33711900-6-4</t>
  </si>
  <si>
    <t xml:space="preserve">Mýdlo na ruce toaletní, parfemované, tuhé</t>
  </si>
  <si>
    <t xml:space="preserve">Mýdlo na ruce toaletní, parfémované, tuhé</t>
  </si>
  <si>
    <t xml:space="preserve">ks (100 g)</t>
  </si>
  <si>
    <t xml:space="preserve">39831210-1</t>
  </si>
  <si>
    <t xml:space="preserve">39831210-1-3</t>
  </si>
  <si>
    <t xml:space="preserve">Tablety do myčky</t>
  </si>
  <si>
    <t xml:space="preserve">Tablety do myčky obsahující mycí prostředek, leštidlo, sůl, ochranu skla a odstraňovač připečených zbytků jídel</t>
  </si>
  <si>
    <t xml:space="preserve">bal (56 tablet)</t>
  </si>
  <si>
    <t xml:space="preserve">39831210-1-1</t>
  </si>
  <si>
    <t xml:space="preserve">Sůl do myčky</t>
  </si>
  <si>
    <t xml:space="preserve">Speciální sůl do myčky, změkčující vodu, zabraňující usazování vodního kamene</t>
  </si>
  <si>
    <t xml:space="preserve">ks (1,5 kg)</t>
  </si>
  <si>
    <t xml:space="preserve">18141000-9-7</t>
  </si>
  <si>
    <t xml:space="preserve">Rukavice, latexové, vel. M, pár</t>
  </si>
  <si>
    <t xml:space="preserve">Rukavice, latexové, velikost M</t>
  </si>
  <si>
    <t xml:space="preserve">pár</t>
  </si>
  <si>
    <t xml:space="preserve">33761000-2-14</t>
  </si>
  <si>
    <t xml:space="preserve">Toaletní papír, průměr 23 cm, 1-vrstvý</t>
  </si>
  <si>
    <t xml:space="preserve">Toaletní papír, průměr 23 cm, 1-vrstvý, super bílý, měkký, šíře 10 cm, průměr dutinky 6 cm, návin 245 m</t>
  </si>
  <si>
    <t xml:space="preserve">RMU, Komenského nám. 2</t>
  </si>
  <si>
    <t xml:space="preserve">Komenského nám. 220/2, 66243 Brno</t>
  </si>
  <si>
    <t xml:space="preserve">Herník Libor</t>
  </si>
  <si>
    <t xml:space="preserve">159@mail.muni.cz</t>
  </si>
  <si>
    <t xml:space="preserve">1074</t>
  </si>
  <si>
    <t xml:space="preserve">1112</t>
  </si>
  <si>
    <t xml:space="preserve">0200</t>
  </si>
  <si>
    <t xml:space="preserve">OBJ/9905/0031/12</t>
  </si>
  <si>
    <t xml:space="preserve">33711900-6-9</t>
  </si>
  <si>
    <t xml:space="preserve">Tekuté mýdlo na ruce obsahující substance na bázi kolagenu</t>
  </si>
  <si>
    <t xml:space="preserve">Tekuté mýdlo obsahující substance na bázi kolagenu, příznivě působící na pokožku</t>
  </si>
  <si>
    <t xml:space="preserve">18141000-9-3</t>
  </si>
  <si>
    <t xml:space="preserve">Rukavice, latexové, vel. M</t>
  </si>
  <si>
    <t xml:space="preserve">Botanická zahrada</t>
  </si>
  <si>
    <t xml:space="preserve">PřF, Kotlářská 2, pavilon 04</t>
  </si>
  <si>
    <t xml:space="preserve">Kotlářská 267/2, 61137 Brno</t>
  </si>
  <si>
    <t xml:space="preserve">Chytrá Magdaléna Mgr.</t>
  </si>
  <si>
    <t xml:space="preserve">685@mail.muni.cz</t>
  </si>
  <si>
    <t xml:space="preserve">319810</t>
  </si>
  <si>
    <t xml:space="preserve">6001</t>
  </si>
  <si>
    <t xml:space="preserve">OBJ/3103/0012/12</t>
  </si>
  <si>
    <t xml:space="preserve">39831600-2-1</t>
  </si>
  <si>
    <t xml:space="preserve">WC čistící gel</t>
  </si>
  <si>
    <t xml:space="preserve">WC čistící gel, dezinfekční účinek, parfémovaný</t>
  </si>
  <si>
    <t xml:space="preserve">39831600-2-5</t>
  </si>
  <si>
    <t xml:space="preserve">WC závěsné tablety do mís, závěs + náplň</t>
  </si>
  <si>
    <t xml:space="preserve">WC závěsné tablety do mís, válečky/kuličky, s vůní, závěs + náplň</t>
  </si>
  <si>
    <t xml:space="preserve">33711900-6-5</t>
  </si>
  <si>
    <t xml:space="preserve">Mýdlo na ruce s antibakteriální složkou, tuhé</t>
  </si>
  <si>
    <t xml:space="preserve">33764000-3-4</t>
  </si>
  <si>
    <t xml:space="preserve">Papírové ubrousky, bílé, 1-vrstvé, 33 x 33 cm</t>
  </si>
  <si>
    <t xml:space="preserve">Papírové ubrousky, bílé, 1-vrstvé, rozměry cca 33 x 33 cm</t>
  </si>
  <si>
    <t xml:space="preserve">33711900-6-8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229880</t>
  </si>
  <si>
    <t xml:space="preserve">OBJ/2201/0020/12</t>
  </si>
  <si>
    <t xml:space="preserve">33771000-5</t>
  </si>
  <si>
    <t xml:space="preserve">33771000-5-1</t>
  </si>
  <si>
    <t xml:space="preserve">Papírový sáček na dámské hygienické potřeby</t>
  </si>
  <si>
    <t xml:space="preserve">Papírový šáček na dámské hygienické potřeby</t>
  </si>
  <si>
    <t xml:space="preserve">39514200-0-4</t>
  </si>
  <si>
    <t xml:space="preserve">Utěrka, bavlněná, 50 x 70 cm</t>
  </si>
  <si>
    <t xml:space="preserve">Utěrka, bavlněná, cca 50 x 70 cm</t>
  </si>
  <si>
    <t xml:space="preserve">39222100-5-22</t>
  </si>
  <si>
    <t xml:space="preserve">Papírový sáček, kupecký hnědý malý</t>
  </si>
  <si>
    <t xml:space="preserve">Papírový sáček, kupecký hnědý, rozměr cca 17 x 27 cm</t>
  </si>
  <si>
    <t xml:space="preserve">krab (15 kg)</t>
  </si>
  <si>
    <t xml:space="preserve">OBJ/1148/0012/12</t>
  </si>
  <si>
    <t xml:space="preserve">39222100-5-13</t>
  </si>
  <si>
    <t xml:space="preserve">Papírový tácek, 11 x 17 cm</t>
  </si>
  <si>
    <t xml:space="preserve">Papírový tácek, bílý, rozměr cca 11 x 17 cm</t>
  </si>
  <si>
    <t xml:space="preserve">39222110-8</t>
  </si>
  <si>
    <t xml:space="preserve">39222110-8-10</t>
  </si>
  <si>
    <t xml:space="preserve">Kelímky</t>
  </si>
  <si>
    <t xml:space="preserve">kelímky na studené a teplé nápoje, čiré, PP, 0,2 l</t>
  </si>
  <si>
    <t xml:space="preserve">39222110-8-9</t>
  </si>
  <si>
    <t xml:space="preserve">kelímky na studené a teplé nápoje, bílé, PP, 0,2 l</t>
  </si>
  <si>
    <t xml:space="preserve">33764000-3-7</t>
  </si>
  <si>
    <t xml:space="preserve">Papírové ubrousky, bílé, 2-vrstvé, 33 x 33 cm</t>
  </si>
  <si>
    <t xml:space="preserve">Papírové ubrousky, bílé, 2-vrstvé, rozměry cca 33 x 33 cm</t>
  </si>
  <si>
    <t xml:space="preserve">Správa UKB</t>
  </si>
  <si>
    <t xml:space="preserve">UKB, Kamenice 5, budova A17</t>
  </si>
  <si>
    <t xml:space="preserve">Kamenice 753/5, 62500 Brno</t>
  </si>
  <si>
    <t xml:space="preserve">Pakostová Jindra</t>
  </si>
  <si>
    <t xml:space="preserve">107322@mail.muni.cz</t>
  </si>
  <si>
    <t xml:space="preserve">1001</t>
  </si>
  <si>
    <t xml:space="preserve">829080</t>
  </si>
  <si>
    <t xml:space="preserve">5000</t>
  </si>
  <si>
    <t xml:space="preserve">OBJ/8201/0076/12</t>
  </si>
  <si>
    <t xml:space="preserve">39222100-5-15</t>
  </si>
  <si>
    <t xml:space="preserve">Papírový tácek, 17 x 25 cm</t>
  </si>
  <si>
    <t xml:space="preserve">Papírový tácek, bílý, rozměr cca 17 x 25 cm</t>
  </si>
  <si>
    <t xml:space="preserve">drogerie ústav</t>
  </si>
  <si>
    <t xml:space="preserve">39812400-1</t>
  </si>
  <si>
    <t xml:space="preserve">39812400-1-7</t>
  </si>
  <si>
    <t xml:space="preserve">Kartáč rýžový</t>
  </si>
  <si>
    <t xml:space="preserve">Kartáč rýžový, dřevěný, na hůl</t>
  </si>
  <si>
    <t xml:space="preserve">Farmakologický ústav</t>
  </si>
  <si>
    <t xml:space="preserve">UKB, Kamenice 5, budova A19</t>
  </si>
  <si>
    <t xml:space="preserve">bud. A19/325</t>
  </si>
  <si>
    <t xml:space="preserve">Bláblová Renata</t>
  </si>
  <si>
    <t xml:space="preserve">2264@mail.muni.cz</t>
  </si>
  <si>
    <t xml:space="preserve">110516</t>
  </si>
  <si>
    <t xml:space="preserve">OBJ/1116/0028/12</t>
  </si>
  <si>
    <t xml:space="preserve">19640000-4-8</t>
  </si>
  <si>
    <t xml:space="preserve">Sáček do odpadkového koše, 30 l, 20-30 mic</t>
  </si>
  <si>
    <t xml:space="preserve">Sáček do odpadkového koše, objem 30 l, síla materiálu 20-30 mic, určený pro smíšený odpad</t>
  </si>
  <si>
    <t xml:space="preserve">39832000-3-3</t>
  </si>
  <si>
    <t xml:space="preserve">33761000-2-2</t>
  </si>
  <si>
    <t xml:space="preserve">Toaletní papír, průměr 10 cm, 2-vrstvý</t>
  </si>
  <si>
    <t xml:space="preserve">Toaletní papír, průměr 10 cm, 2-vrstvý, bílý, 200 útržků</t>
  </si>
  <si>
    <t xml:space="preserve">Správa budov</t>
  </si>
  <si>
    <t xml:space="preserve">ESF, Lipová 41a</t>
  </si>
  <si>
    <t xml:space="preserve">Lipová 507/41a, 60200 Brno</t>
  </si>
  <si>
    <t xml:space="preserve">Buchta Karel</t>
  </si>
  <si>
    <t xml:space="preserve">335@mail.muni.cz</t>
  </si>
  <si>
    <t xml:space="preserve">0880</t>
  </si>
  <si>
    <t xml:space="preserve">569880</t>
  </si>
  <si>
    <t xml:space="preserve">OBJ/5604/0020/12</t>
  </si>
  <si>
    <t xml:space="preserve">33761000-2-8</t>
  </si>
  <si>
    <t xml:space="preserve">Toaletní papír, průměr 28 cm, 1-vrstvý</t>
  </si>
  <si>
    <t xml:space="preserve">Toaletní papír, průměr 28 cm, 1-vrstvý, bílý, hmotnost 1 kg</t>
  </si>
  <si>
    <t xml:space="preserve">39514200-0-3</t>
  </si>
  <si>
    <t xml:space="preserve">Houbová utěrka, 15 x 17 cm</t>
  </si>
  <si>
    <t xml:space="preserve">Houbová utěrka, vysoká savost, rozměry cca 15 x 17 cm</t>
  </si>
  <si>
    <t xml:space="preserve">Ústav histologie a embryologie</t>
  </si>
  <si>
    <t xml:space="preserve">Puklová Jana</t>
  </si>
  <si>
    <t xml:space="preserve">2472@mail.muni.cz</t>
  </si>
  <si>
    <t xml:space="preserve">110517</t>
  </si>
  <si>
    <t xml:space="preserve">OBJ/1117/0038/12</t>
  </si>
  <si>
    <t xml:space="preserve">39224340-3</t>
  </si>
  <si>
    <t xml:space="preserve">39224340-3-6</t>
  </si>
  <si>
    <t xml:space="preserve">Odpadkový koš, drátěný, černý</t>
  </si>
  <si>
    <t xml:space="preserve">39525800-6-4</t>
  </si>
  <si>
    <t xml:space="preserve">Zemovka, tkaná, vysoká pevnost</t>
  </si>
  <si>
    <t xml:space="preserve">Zemovka, tkaná, vysoká pevnost, pro vytírání hladkých a hrubších podlah</t>
  </si>
  <si>
    <t xml:space="preserve">39222100-5-25</t>
  </si>
  <si>
    <t xml:space="preserve">Párátka plochá</t>
  </si>
  <si>
    <t xml:space="preserve">Dřevěná párátka plochá, 60 mm</t>
  </si>
  <si>
    <t xml:space="preserve">bal (500 ks)</t>
  </si>
  <si>
    <t xml:space="preserve">Národní centrum pro výzk.biomolekul</t>
  </si>
  <si>
    <t xml:space="preserve">UKB, Kamenice 5, budova A4</t>
  </si>
  <si>
    <t xml:space="preserve">bud. A4/115</t>
  </si>
  <si>
    <t xml:space="preserve">Hejmalová Lenka Mgr.</t>
  </si>
  <si>
    <t xml:space="preserve">3147@mail.muni.cz</t>
  </si>
  <si>
    <t xml:space="preserve">0662</t>
  </si>
  <si>
    <t xml:space="preserve">316000</t>
  </si>
  <si>
    <t xml:space="preserve">2614</t>
  </si>
  <si>
    <t xml:space="preserve">OBJ/3119/0053/12</t>
  </si>
  <si>
    <t xml:space="preserve">39222110-8-1</t>
  </si>
  <si>
    <t xml:space="preserve">Lžička plastová</t>
  </si>
  <si>
    <t xml:space="preserve">Lžička plastová, cca 12,5 cm</t>
  </si>
  <si>
    <t xml:space="preserve">Technicko-provozní oddělení</t>
  </si>
  <si>
    <t xml:space="preserve">UKB, Kamenice 5, budova A22</t>
  </si>
  <si>
    <t xml:space="preserve">Brázdová Jana</t>
  </si>
  <si>
    <t xml:space="preserve">27579@mail.muni.cz</t>
  </si>
  <si>
    <t xml:space="preserve">119980</t>
  </si>
  <si>
    <t xml:space="preserve">5001</t>
  </si>
  <si>
    <t xml:space="preserve">OBJ/1180/0008/12</t>
  </si>
  <si>
    <t xml:space="preserve">39812400-1-2</t>
  </si>
  <si>
    <t xml:space="preserve">Smetáček+lopatka, plast, s gumovou hranou</t>
  </si>
  <si>
    <t xml:space="preserve">Smetáček + lopatka, plast, s gumovou hranou, mix barev</t>
  </si>
  <si>
    <t xml:space="preserve">Kat.výtvarné výchovy</t>
  </si>
  <si>
    <t xml:space="preserve">PedF, Poříčí 7, budova B</t>
  </si>
  <si>
    <t xml:space="preserve">Poříčí 623/7, 60300 Brno</t>
  </si>
  <si>
    <t xml:space="preserve">bud. B/04001</t>
  </si>
  <si>
    <t xml:space="preserve">Kafoňková Dagmar</t>
  </si>
  <si>
    <t xml:space="preserve">100565@mail.muni.cz</t>
  </si>
  <si>
    <t xml:space="preserve">412400</t>
  </si>
  <si>
    <t xml:space="preserve">OBJ/4101/0408/12</t>
  </si>
  <si>
    <t xml:space="preserve">39812400-1-3</t>
  </si>
  <si>
    <t xml:space="preserve">Smeták a násada se závitem, smeták 30 cm, násada 130 cm</t>
  </si>
  <si>
    <t xml:space="preserve">Smeták a násada se závitem, plast, smeták cca 30 cm, násada cca 130 cm</t>
  </si>
  <si>
    <t xml:space="preserve">Menza Veveří, p.Tancoš</t>
  </si>
  <si>
    <t xml:space="preserve">Tancoš Roman</t>
  </si>
  <si>
    <t xml:space="preserve">70265@mail.muni.cz</t>
  </si>
  <si>
    <t xml:space="preserve">Drogistické zboží pro menzu Veveří, kontakt: p.Tancoš, tel.: 549492731</t>
  </si>
  <si>
    <t xml:space="preserve">815310</t>
  </si>
  <si>
    <t xml:space="preserve">OBJ/8150/0009/12</t>
  </si>
  <si>
    <t xml:space="preserve">18141000-9-4</t>
  </si>
  <si>
    <t xml:space="preserve">Rukavice, latexové, vel. L</t>
  </si>
  <si>
    <t xml:space="preserve">Rukavice, latexové, velikost L</t>
  </si>
  <si>
    <t xml:space="preserve">39830000-9-16</t>
  </si>
  <si>
    <t xml:space="preserve">Tekutý mycí prostředek na nádobí a pracovní plochy, univerzální</t>
  </si>
  <si>
    <t xml:space="preserve">Mycí prostředek, univerzální, tekutý, na nádobí a pracovní plochy</t>
  </si>
  <si>
    <t xml:space="preserve">33764000-3-5b</t>
  </si>
  <si>
    <t xml:space="preserve">Papírové ubrousky, červené, 1-vrstvé, 33 x 33 cm</t>
  </si>
  <si>
    <t xml:space="preserve">Papírové ubrousky, červené, 1-vrstvé, rozměry cca 33 x 33 cm.</t>
  </si>
  <si>
    <t xml:space="preserve">19640000-4-5</t>
  </si>
  <si>
    <t xml:space="preserve">Pytel na odpadky, 120 l, cca 38 mic</t>
  </si>
  <si>
    <t xml:space="preserve">Pytel na odpadky, 120 l, cca 70 x 110 cm, síla mat. cca 38 mic, modrá</t>
  </si>
  <si>
    <t xml:space="preserve">Děkanát</t>
  </si>
  <si>
    <t xml:space="preserve">PřF, Kotlářská 2, pavilon 01</t>
  </si>
  <si>
    <t xml:space="preserve">pav. 01/02011a</t>
  </si>
  <si>
    <t xml:space="preserve">Pakostová Irena</t>
  </si>
  <si>
    <t xml:space="preserve">1593@mail.muni.cz</t>
  </si>
  <si>
    <t xml:space="preserve">319900</t>
  </si>
  <si>
    <t xml:space="preserve">OBJ/3101/0038/12</t>
  </si>
  <si>
    <t xml:space="preserve">33711900-6-13</t>
  </si>
  <si>
    <t xml:space="preserve">Tekuté mýdlo</t>
  </si>
  <si>
    <t xml:space="preserve">Tekuté mýdlo obyčejné</t>
  </si>
  <si>
    <t xml:space="preserve">Ubytovací provoz II.</t>
  </si>
  <si>
    <t xml:space="preserve">SKM, Veveří 29</t>
  </si>
  <si>
    <t xml:space="preserve">Veveří 471/29, 60200 Brno</t>
  </si>
  <si>
    <t xml:space="preserve">Burianová Jarmila</t>
  </si>
  <si>
    <t xml:space="preserve">27912@mail.muni.cz</t>
  </si>
  <si>
    <t xml:space="preserve">žádáme dodání celé objednávky najednou v uvedeném termínu 1.4.-14.4.2012 s tím, že datum dovozu je nutné předem domluvit na tel.č.549492718 p.Hladůvková</t>
  </si>
  <si>
    <t xml:space="preserve">813340</t>
  </si>
  <si>
    <t xml:space="preserve">OBJ/8132/0002/12</t>
  </si>
  <si>
    <t xml:space="preserve">39830000-9-7</t>
  </si>
  <si>
    <t xml:space="preserve">Čistící prostředek na skleněné plochy a okna s leštícím účinkem</t>
  </si>
  <si>
    <t xml:space="preserve">Čistící prostředek, tekutý, na skleněné plochy a okna s vysokým leštícím účinkem v rozprašovači</t>
  </si>
  <si>
    <t xml:space="preserve">18141000-9-8</t>
  </si>
  <si>
    <t xml:space="preserve">Rukavice, latexové, vel. L, pár</t>
  </si>
  <si>
    <t xml:space="preserve">24455000-8-3</t>
  </si>
  <si>
    <t xml:space="preserve">Dezinfekční mycí prostředek, na podlahy</t>
  </si>
  <si>
    <t xml:space="preserve">Dezinfekční parfémovaný prostředek s účinnou mycí složkou na podlahy, keramické obklady</t>
  </si>
  <si>
    <t xml:space="preserve">39830000-9-1</t>
  </si>
  <si>
    <t xml:space="preserve">Čistící písek, sypký, na nádobí a pracovní plochy</t>
  </si>
  <si>
    <t xml:space="preserve">ks (500 g)</t>
  </si>
  <si>
    <t xml:space="preserve">Hyg. prostředky</t>
  </si>
  <si>
    <t xml:space="preserve">33763000-6-3</t>
  </si>
  <si>
    <t xml:space="preserve">Papírové ručníky, skládané, Z/Z, 1-vrstvé, zelené</t>
  </si>
  <si>
    <t xml:space="preserve">Papírové ručníky, skládané, Z/Z, 1-vstvé, zelené, 25 x 23 cm</t>
  </si>
  <si>
    <t xml:space="preserve">FSS, Joštova 10</t>
  </si>
  <si>
    <t xml:space="preserve">Joštova 218/10, 60200 Brno</t>
  </si>
  <si>
    <t xml:space="preserve">Ševčíková Veronika</t>
  </si>
  <si>
    <t xml:space="preserve">107245@mail.muni.cz</t>
  </si>
  <si>
    <t xml:space="preserve">239880</t>
  </si>
  <si>
    <t xml:space="preserve">OBJ/2302/0038/12</t>
  </si>
  <si>
    <t xml:space="preserve">33761000-2-6</t>
  </si>
  <si>
    <t xml:space="preserve">Toaletní papír, průrměr 19 cm, 2-vrstvý</t>
  </si>
  <si>
    <t xml:space="preserve">Toaletní papír, průměr 19 cm, 2-vrstvý, návin 180 m, super bílý, měkký, šíře cca 10 cm, průměr dutinky 6 cm</t>
  </si>
  <si>
    <t xml:space="preserve">39811100-1-3</t>
  </si>
  <si>
    <t xml:space="preserve">Osvěžovač vzduchu, spray, mix vůní</t>
  </si>
  <si>
    <t xml:space="preserve">33763000-6-9</t>
  </si>
  <si>
    <t xml:space="preserve">Papírová utěrka, v rolích, bílá barva, šíře cca 21 cm, průměr role cca 13,5 cm</t>
  </si>
  <si>
    <t xml:space="preserve">39831300-9-4</t>
  </si>
  <si>
    <t xml:space="preserve">Mop jazykový, 40 x 11 cm</t>
  </si>
  <si>
    <t xml:space="preserve">Mop jazykový, cca 40 x 11 cm, silná příze (textilní obdélník)</t>
  </si>
  <si>
    <t xml:space="preserve">SKM, nám. Míru 4</t>
  </si>
  <si>
    <t xml:space="preserve">Nám. Míru 376/4, 60200 Brno</t>
  </si>
  <si>
    <t xml:space="preserve">žádáme o dodání celé objednávky najednou v uvedeném termínu 1.4.-14.4.2012 s tím, že datum dovozu je nutné předem domluvit na tel.č.549492718 p.Hladůvková</t>
  </si>
  <si>
    <t xml:space="preserve">813360</t>
  </si>
  <si>
    <t xml:space="preserve">OBJ/8132/0003/12</t>
  </si>
  <si>
    <t xml:space="preserve">drogerie - 1114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1114</t>
  </si>
  <si>
    <t xml:space="preserve">925500</t>
  </si>
  <si>
    <t xml:space="preserve">6000</t>
  </si>
  <si>
    <t xml:space="preserve">OBJ/9201/0096/12</t>
  </si>
  <si>
    <t xml:space="preserve">SKM, Klácelova 2</t>
  </si>
  <si>
    <t xml:space="preserve">Klácelova 282/2, 60200 Brno</t>
  </si>
  <si>
    <t xml:space="preserve">žádáme dodání celé objednávky najednou v uvedeném termínu 1.4.-14.4.2012 s tím, že datum dovozu je nutné předem domluvit na tel.č. 549492718 p.Hladůvková</t>
  </si>
  <si>
    <t xml:space="preserve">813370</t>
  </si>
  <si>
    <t xml:space="preserve">OBJ/8132/0004/12</t>
  </si>
  <si>
    <t xml:space="preserve">Anatomický ústav</t>
  </si>
  <si>
    <t xml:space="preserve">Procházková Dana</t>
  </si>
  <si>
    <t xml:space="preserve">2616@mail.muni.cz</t>
  </si>
  <si>
    <t xml:space="preserve">110514</t>
  </si>
  <si>
    <t xml:space="preserve">OBJ/1114/0009/12</t>
  </si>
  <si>
    <t xml:space="preserve">drogerie - 1111</t>
  </si>
  <si>
    <t xml:space="preserve">39831600-2-2</t>
  </si>
  <si>
    <t xml:space="preserve">WC čistící tekutý dezinfekční prostředek</t>
  </si>
  <si>
    <t xml:space="preserve">WC čistící tekutý dezinfekční prostředek prostředek, pro odstranění vodního kamene a jiných usazenin</t>
  </si>
  <si>
    <t xml:space="preserve">929000</t>
  </si>
  <si>
    <t xml:space="preserve">OBJ/9201/0097/12</t>
  </si>
  <si>
    <t xml:space="preserve">SKM, Kounicova 50</t>
  </si>
  <si>
    <t xml:space="preserve">Kounicova 507/50, 60200 Brno</t>
  </si>
  <si>
    <t xml:space="preserve">Macková Mária</t>
  </si>
  <si>
    <t xml:space="preserve">70692@mail.muni.cz</t>
  </si>
  <si>
    <t xml:space="preserve">813310</t>
  </si>
  <si>
    <t xml:space="preserve">OBJ/8132/0005/12</t>
  </si>
  <si>
    <t xml:space="preserve">33761000-2-9</t>
  </si>
  <si>
    <t xml:space="preserve">Toaletní papír, průměr 28 cm, 2-vrstvý</t>
  </si>
  <si>
    <t xml:space="preserve">Toaletní papír, průměr 28 cm, 2-vrstvý, bílý, hmotnost 1 kg</t>
  </si>
  <si>
    <t xml:space="preserve">odvapňovač</t>
  </si>
  <si>
    <t xml:space="preserve">39832000-3-6</t>
  </si>
  <si>
    <t xml:space="preserve">Houbičky na nádobí s abrazivní vrstvou, malé</t>
  </si>
  <si>
    <t xml:space="preserve">Houbičky na mytí nádobí, s abrazivní vrstvou, malé (cca 8 x 5 x 2,5 cm)</t>
  </si>
  <si>
    <t xml:space="preserve">bal (10 ks)</t>
  </si>
  <si>
    <t xml:space="preserve">Kat.speciální pedagogiky</t>
  </si>
  <si>
    <t xml:space="preserve">PedF, Poříčí 9, budova A</t>
  </si>
  <si>
    <t xml:space="preserve">Poříčí 945/9, 60300 Brno</t>
  </si>
  <si>
    <t xml:space="preserve">bud. A/02028</t>
  </si>
  <si>
    <t xml:space="preserve">Zelinková Klára Mgr. DiS.</t>
  </si>
  <si>
    <t xml:space="preserve">84416@mail.muni.cz</t>
  </si>
  <si>
    <t xml:space="preserve">1051</t>
  </si>
  <si>
    <t xml:space="preserve">413200</t>
  </si>
  <si>
    <t xml:space="preserve">1532</t>
  </si>
  <si>
    <t xml:space="preserve">OBJ/4101/0409/12</t>
  </si>
  <si>
    <t xml:space="preserve">Drogerie KRES 02/12</t>
  </si>
  <si>
    <t xml:space="preserve">Kat.regionál. ekonomie a správy</t>
  </si>
  <si>
    <t xml:space="preserve">Suchomelová Vašíčková Iveta Ing.</t>
  </si>
  <si>
    <t xml:space="preserve">41103@mail.muni.cz</t>
  </si>
  <si>
    <t xml:space="preserve">Irma Mezníková, 3. patro, tel. 549493053</t>
  </si>
  <si>
    <t xml:space="preserve">1800</t>
  </si>
  <si>
    <t xml:space="preserve">561800</t>
  </si>
  <si>
    <t xml:space="preserve">OBJ/5601/0059/12</t>
  </si>
  <si>
    <t xml:space="preserve">Drogistické zboží</t>
  </si>
  <si>
    <t xml:space="preserve">FF, Arna Nováka 1, budova D</t>
  </si>
  <si>
    <t xml:space="preserve">Arna Nováka 1/1, 60200 Brno</t>
  </si>
  <si>
    <t xml:space="preserve">Klein Josef</t>
  </si>
  <si>
    <t xml:space="preserve">101870@mail.muni.cz</t>
  </si>
  <si>
    <t xml:space="preserve">1119</t>
  </si>
  <si>
    <t xml:space="preserve">219880</t>
  </si>
  <si>
    <t xml:space="preserve">OBJ/2188/0025/12</t>
  </si>
  <si>
    <t xml:space="preserve">15911100-8</t>
  </si>
  <si>
    <t xml:space="preserve">15911100-8-1</t>
  </si>
  <si>
    <t xml:space="preserve">Technický líh</t>
  </si>
  <si>
    <t xml:space="preserve">33761000-2-4</t>
  </si>
  <si>
    <t xml:space="preserve">Toaletní papír, průměr 19 cm, 1-vrstvý</t>
  </si>
  <si>
    <t xml:space="preserve">Toaletní papír, průměr 19 cm, 1-vrstvý, návin 160 m</t>
  </si>
  <si>
    <t xml:space="preserve">24311470-2</t>
  </si>
  <si>
    <t xml:space="preserve">24311470-2-1</t>
  </si>
  <si>
    <t xml:space="preserve">Kyselina chlorovodíková</t>
  </si>
  <si>
    <t xml:space="preserve">SKM, Mánesova 12a</t>
  </si>
  <si>
    <t xml:space="preserve">Mánesova 2556/12a, 61200 Brno</t>
  </si>
  <si>
    <t xml:space="preserve">Dragúnová Jiřina</t>
  </si>
  <si>
    <t xml:space="preserve">5315@mail.muni.cz</t>
  </si>
  <si>
    <t xml:space="preserve">813320</t>
  </si>
  <si>
    <t xml:space="preserve">OBJ/8132/0006/12</t>
  </si>
  <si>
    <t xml:space="preserve">Interní gastroenterologická klinika</t>
  </si>
  <si>
    <t xml:space="preserve">LF, FN Brno, Jihlavská 20, pavilon L</t>
  </si>
  <si>
    <t xml:space="preserve">Jihlavská 340/20, 62500 Brno</t>
  </si>
  <si>
    <t xml:space="preserve">pav. L/15184</t>
  </si>
  <si>
    <t xml:space="preserve">Dvořáková Zdeňka</t>
  </si>
  <si>
    <t xml:space="preserve">115398@mail.muni.cz</t>
  </si>
  <si>
    <t xml:space="preserve">110213</t>
  </si>
  <si>
    <t xml:space="preserve">OBJ/1133/0001/12</t>
  </si>
  <si>
    <t xml:space="preserve">33711900-6-6</t>
  </si>
  <si>
    <t xml:space="preserve">Tekuté mýdlo na ruce, s dávkovačem</t>
  </si>
  <si>
    <t xml:space="preserve">Tekuté mýdlo, s dávkovačem</t>
  </si>
  <si>
    <t xml:space="preserve">ks (0,5 l)</t>
  </si>
  <si>
    <t xml:space="preserve">dodání čistících prostředků</t>
  </si>
  <si>
    <t xml:space="preserve">Ubytovací provoz I.</t>
  </si>
  <si>
    <t xml:space="preserve">SKM, Vinařská 5, blok A3</t>
  </si>
  <si>
    <t xml:space="preserve">Foersterová Ivana</t>
  </si>
  <si>
    <t xml:space="preserve">27108@mail.muni.cz</t>
  </si>
  <si>
    <t xml:space="preserve">813110</t>
  </si>
  <si>
    <t xml:space="preserve">OBJ/8131/0006/12</t>
  </si>
  <si>
    <t xml:space="preserve">33711610-6</t>
  </si>
  <si>
    <t xml:space="preserve">33711610-6-1</t>
  </si>
  <si>
    <t xml:space="preserve">Šampon, hotelové balení</t>
  </si>
  <si>
    <t xml:space="preserve">Šampon, hotelové balení-peřinka</t>
  </si>
  <si>
    <t xml:space="preserve">ks (10 g)</t>
  </si>
  <si>
    <t xml:space="preserve">33761000-2-1</t>
  </si>
  <si>
    <t xml:space="preserve">Toaletní papír, průměr 10cm, 2-vrstvý, bílý, 200 útržků - samostatně balený</t>
  </si>
  <si>
    <t xml:space="preserve">39831600-2-6</t>
  </si>
  <si>
    <t xml:space="preserve">WC závěsné tablety do mís, pouze náplň</t>
  </si>
  <si>
    <t xml:space="preserve">WC závěcné tablety do mís, válečky/kuličky, s vůní, pouze náplň</t>
  </si>
  <si>
    <t xml:space="preserve">30237250-6</t>
  </si>
  <si>
    <t xml:space="preserve">30237250-6-1</t>
  </si>
  <si>
    <t xml:space="preserve">Čistící hmota pro očištění elektroniky</t>
  </si>
  <si>
    <t xml:space="preserve">Čistící hmota vhodná pro klávesnice, mobilní telefony, notebooky, dálkové ovladače, digitální fotoaparáty, tiskárny aj. Hmota, která sbírá špínu, prach a nečistoty, s dezinfekčními účinky.</t>
  </si>
  <si>
    <t xml:space="preserve">ks (75 g)</t>
  </si>
  <si>
    <t xml:space="preserve">Kat.mezinárodních vztahů</t>
  </si>
  <si>
    <t xml:space="preserve">Zapletalová Veronika Mgr.</t>
  </si>
  <si>
    <t xml:space="preserve">137853@mail.muni.cz</t>
  </si>
  <si>
    <t xml:space="preserve">1197</t>
  </si>
  <si>
    <t xml:space="preserve">231700</t>
  </si>
  <si>
    <t xml:space="preserve">03</t>
  </si>
  <si>
    <t xml:space="preserve">1590</t>
  </si>
  <si>
    <t xml:space="preserve">0033</t>
  </si>
  <si>
    <t xml:space="preserve">OBJ/2301/0082/12</t>
  </si>
  <si>
    <t xml:space="preserve">drogerie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110512</t>
  </si>
  <si>
    <t xml:space="preserve">OBJ/1112/0014/12</t>
  </si>
  <si>
    <t xml:space="preserve">39525100-9-1</t>
  </si>
  <si>
    <t xml:space="preserve">Prachovka, netkaná, 42 x 42 cm</t>
  </si>
  <si>
    <t xml:space="preserve">Prachovka, netkaná, sací schopnost, pro utírání hladkých povrchů, pracovních ploch a stolů, cca 42 x 42 cm</t>
  </si>
  <si>
    <t xml:space="preserve">Ústřední knihovna</t>
  </si>
  <si>
    <t xml:space="preserve">Hromádková Petra Mgr.</t>
  </si>
  <si>
    <t xml:space="preserve">104874@mail.muni.cz</t>
  </si>
  <si>
    <t xml:space="preserve">různé vůně</t>
  </si>
  <si>
    <t xml:space="preserve">419840</t>
  </si>
  <si>
    <t xml:space="preserve">OBJ/4101/0410/12</t>
  </si>
  <si>
    <t xml:space="preserve">Drogerie - 02/2012</t>
  </si>
  <si>
    <t xml:space="preserve">33761000-2-13</t>
  </si>
  <si>
    <t xml:space="preserve">Toaletní papír, 3-vrstvý</t>
  </si>
  <si>
    <t xml:space="preserve">Jemný toaletní papír, 3-vrstvý</t>
  </si>
  <si>
    <t xml:space="preserve">bal (8 rolí)</t>
  </si>
  <si>
    <t xml:space="preserve">Stř.pro pomoc stud. se spec. nároky</t>
  </si>
  <si>
    <t xml:space="preserve">CeŠu, Šumavská 15</t>
  </si>
  <si>
    <t xml:space="preserve">Šumavská 416/15, 60200 Brno</t>
  </si>
  <si>
    <t xml:space="preserve">Hrabovská Lucie Ing.</t>
  </si>
  <si>
    <t xml:space="preserve">100072@mail.muni.cz</t>
  </si>
  <si>
    <t xml:space="preserve">840000</t>
  </si>
  <si>
    <t xml:space="preserve">OBJ/8401/0012/12</t>
  </si>
  <si>
    <t xml:space="preserve">Geografický ústav</t>
  </si>
  <si>
    <t xml:space="preserve">PřF, Kotlářská 2, pavilon 05</t>
  </si>
  <si>
    <t xml:space="preserve">pav. 05/02018</t>
  </si>
  <si>
    <t xml:space="preserve">Kolář Miroslav RNDr. CSc.</t>
  </si>
  <si>
    <t xml:space="preserve">404@mail.muni.cz</t>
  </si>
  <si>
    <t xml:space="preserve">7199</t>
  </si>
  <si>
    <t xml:space="preserve">315030</t>
  </si>
  <si>
    <t xml:space="preserve">1195</t>
  </si>
  <si>
    <t xml:space="preserve">OBJ/3118/0033/12</t>
  </si>
  <si>
    <t xml:space="preserve">Celkem</t>
  </si>
  <si>
    <t xml:space="preserve">Údaje evidované k položce žádanky</t>
  </si>
  <si>
    <t xml:space="preserve">Specifikace předmětu</t>
  </si>
  <si>
    <t xml:space="preserve">Administrativa a správa</t>
  </si>
  <si>
    <t xml:space="preserve">CEITEC, Jaselská 25</t>
  </si>
  <si>
    <t xml:space="preserve">Jaselská 205/25, 60200 Brno</t>
  </si>
  <si>
    <t xml:space="preserve">Rampáčková Michaela</t>
  </si>
  <si>
    <t xml:space="preserve">115937@mail.muni.cz</t>
  </si>
  <si>
    <t xml:space="preserve">6100</t>
  </si>
  <si>
    <t xml:space="preserve">710000</t>
  </si>
  <si>
    <t xml:space="preserve">43</t>
  </si>
  <si>
    <t xml:space="preserve">OBJ/7101/0062/12</t>
  </si>
  <si>
    <t xml:space="preserve">39811100-1-1</t>
  </si>
  <si>
    <t xml:space="preserve">Osvěžovač vzduchu, mini spray, mix vů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0" ySplit="5" topLeftCell="BM231" activePane="bottomLeft" state="frozen"/>
      <selection pane="topLeft" activeCell="I1" activeCellId="0" sqref="I1"/>
      <selection pane="bottomLeft" activeCell="N233" activeCellId="0" sqref="N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13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5.41"/>
    <col collapsed="false" customWidth="true" hidden="false" outlineLevel="0" max="6" min="6" style="0" width="11.56"/>
    <col collapsed="false" customWidth="true" hidden="false" outlineLevel="0" max="7" min="7" style="0" width="26.84"/>
    <col collapsed="false" customWidth="true" hidden="false" outlineLevel="0" max="8" min="8" style="0" width="4.99"/>
    <col collapsed="false" customWidth="true" hidden="false" outlineLevel="0" max="9" min="9" style="0" width="5.56"/>
    <col collapsed="false" customWidth="true" hidden="false" outlineLevel="0" max="10" min="10" style="0" width="6.13"/>
    <col collapsed="false" customWidth="true" hidden="false" outlineLevel="0" max="11" min="11" style="0" width="2.28"/>
    <col collapsed="false" customWidth="true" hidden="false" outlineLevel="0" max="13" min="12" style="0" width="7.56"/>
    <col collapsed="false" customWidth="true" hidden="false" outlineLevel="0" max="14" min="14" style="0" width="9.28"/>
    <col collapsed="false" customWidth="true" hidden="false" outlineLevel="0" max="15" min="15" style="0" width="10.13"/>
    <col collapsed="false" customWidth="true" hidden="false" outlineLevel="0" max="16" min="16" style="0" width="2.7"/>
    <col collapsed="false" customWidth="true" hidden="false" outlineLevel="0" max="17" min="17" style="0" width="4.28"/>
    <col collapsed="false" customWidth="true" hidden="false" outlineLevel="0" max="18" min="18" style="0" width="6.7"/>
    <col collapsed="false" customWidth="true" hidden="false" outlineLevel="0" max="19" min="19" style="0" width="8.99"/>
    <col collapsed="false" customWidth="true" hidden="false" outlineLevel="0" max="20" min="20" style="0" width="7.42"/>
    <col collapsed="false" customWidth="true" hidden="false" outlineLevel="0" max="21" min="21" style="0" width="9.85"/>
    <col collapsed="false" customWidth="true" hidden="false" outlineLevel="0" max="22" min="22" style="0" width="10.56"/>
    <col collapsed="false" customWidth="true" hidden="false" outlineLevel="0" max="23" min="23" style="0" width="3.42"/>
    <col collapsed="false" customWidth="true" hidden="false" outlineLevel="0" max="24" min="24" style="0" width="3.85"/>
    <col collapsed="false" customWidth="true" hidden="false" outlineLevel="0" max="25" min="25" style="0" width="2.56"/>
    <col collapsed="false" customWidth="true" hidden="false" outlineLevel="0" max="27" min="26" style="0" width="3.56"/>
    <col collapsed="false" customWidth="true" hidden="false" outlineLevel="0" max="28" min="28" style="0" width="7.28"/>
    <col collapsed="false" customWidth="true" hidden="false" outlineLevel="0" max="29" min="29" style="0" width="7.85"/>
    <col collapsed="false" customWidth="true" hidden="false" outlineLevel="0" max="30" min="30" style="0" width="3.56"/>
    <col collapsed="false" customWidth="true" hidden="false" outlineLevel="0" max="31" min="31" style="0" width="6.41"/>
    <col collapsed="false" customWidth="true" hidden="false" outlineLevel="0" max="32" min="32" style="0" width="10.41"/>
    <col collapsed="false" customWidth="true" hidden="false" outlineLevel="0" max="33" min="33" style="0" width="10.13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5" t="s">
        <v>2</v>
      </c>
      <c r="K4" s="5"/>
      <c r="L4" s="6" t="s">
        <v>3</v>
      </c>
      <c r="M4" s="6"/>
      <c r="N4" s="6"/>
      <c r="O4" s="6"/>
      <c r="P4" s="6"/>
      <c r="Q4" s="6"/>
      <c r="R4" s="2"/>
      <c r="S4" s="2"/>
      <c r="T4" s="2"/>
      <c r="U4" s="2"/>
      <c r="V4" s="2"/>
      <c r="W4" s="5" t="s">
        <v>4</v>
      </c>
      <c r="X4" s="5"/>
      <c r="Y4" s="5"/>
      <c r="Z4" s="5"/>
      <c r="AA4" s="5"/>
      <c r="AB4" s="5" t="s">
        <v>2</v>
      </c>
      <c r="AC4" s="5"/>
      <c r="AD4" s="5"/>
      <c r="AE4" s="5"/>
      <c r="AF4" s="2"/>
      <c r="AG4" s="2"/>
    </row>
    <row r="5" customFormat="false" ht="178.5" hidden="false" customHeight="fals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7" t="s">
        <v>16</v>
      </c>
      <c r="M5" s="7" t="s">
        <v>17</v>
      </c>
      <c r="N5" s="7" t="s">
        <v>18</v>
      </c>
      <c r="O5" s="7" t="s">
        <v>19</v>
      </c>
      <c r="P5" s="7" t="s">
        <v>20</v>
      </c>
      <c r="Q5" s="7" t="s">
        <v>21</v>
      </c>
      <c r="R5" s="7" t="s">
        <v>22</v>
      </c>
      <c r="S5" s="7" t="s">
        <v>23</v>
      </c>
      <c r="T5" s="7" t="s">
        <v>24</v>
      </c>
      <c r="U5" s="7" t="s">
        <v>25</v>
      </c>
      <c r="V5" s="7" t="s">
        <v>26</v>
      </c>
      <c r="W5" s="7" t="s">
        <v>27</v>
      </c>
      <c r="X5" s="7" t="s">
        <v>28</v>
      </c>
      <c r="Y5" s="7" t="s">
        <v>29</v>
      </c>
      <c r="Z5" s="7" t="s">
        <v>30</v>
      </c>
      <c r="AA5" s="7" t="s">
        <v>31</v>
      </c>
      <c r="AB5" s="7" t="s">
        <v>32</v>
      </c>
      <c r="AC5" s="7" t="s">
        <v>33</v>
      </c>
      <c r="AD5" s="7" t="s">
        <v>34</v>
      </c>
      <c r="AE5" s="7" t="s">
        <v>35</v>
      </c>
      <c r="AF5" s="7" t="s">
        <v>36</v>
      </c>
      <c r="AG5" s="7" t="s">
        <v>37</v>
      </c>
    </row>
    <row r="6" customFormat="false" ht="38.25" hidden="false" customHeight="false" outlineLevel="0" collapsed="false">
      <c r="A6" s="8" t="n">
        <v>20594</v>
      </c>
      <c r="B6" s="9"/>
      <c r="C6" s="8" t="n">
        <v>53610</v>
      </c>
      <c r="D6" s="9" t="s">
        <v>38</v>
      </c>
      <c r="E6" s="9" t="s">
        <v>39</v>
      </c>
      <c r="F6" s="9" t="s">
        <v>40</v>
      </c>
      <c r="G6" s="9" t="s">
        <v>41</v>
      </c>
      <c r="H6" s="9" t="s">
        <v>42</v>
      </c>
      <c r="I6" s="10" t="n">
        <v>1</v>
      </c>
      <c r="J6" s="11" t="n">
        <v>1</v>
      </c>
      <c r="K6" s="12" t="s">
        <v>43</v>
      </c>
      <c r="L6" s="9" t="n">
        <v>110611</v>
      </c>
      <c r="M6" s="9" t="s">
        <v>44</v>
      </c>
      <c r="N6" s="9" t="s">
        <v>45</v>
      </c>
      <c r="O6" s="9" t="s">
        <v>46</v>
      </c>
      <c r="P6" s="9" t="n">
        <v>3</v>
      </c>
      <c r="Q6" s="9" t="s">
        <v>47</v>
      </c>
      <c r="R6" s="9" t="n">
        <v>45629</v>
      </c>
      <c r="S6" s="9" t="s">
        <v>48</v>
      </c>
      <c r="T6" s="9" t="s">
        <v>49</v>
      </c>
      <c r="U6" s="9" t="n">
        <v>549496316</v>
      </c>
      <c r="V6" s="9"/>
      <c r="W6" s="13" t="s">
        <v>50</v>
      </c>
      <c r="X6" s="13" t="s">
        <v>51</v>
      </c>
      <c r="Y6" s="13"/>
      <c r="Z6" s="13" t="s">
        <v>50</v>
      </c>
      <c r="AA6" s="13" t="s">
        <v>52</v>
      </c>
      <c r="AB6" s="12" t="s">
        <v>53</v>
      </c>
      <c r="AC6" s="14" t="n">
        <v>14.38</v>
      </c>
      <c r="AD6" s="11" t="n">
        <v>20</v>
      </c>
      <c r="AE6" s="14" t="n">
        <v>2.876</v>
      </c>
      <c r="AF6" s="15" t="n">
        <f aca="false">ROUND(J6*AC6,2)</f>
        <v>14.38</v>
      </c>
      <c r="AG6" s="15" t="n">
        <f aca="false">ROUND(J6*(AC6+AE6),2)</f>
        <v>17.26</v>
      </c>
    </row>
    <row r="7" customFormat="false" ht="51" hidden="false" customHeight="false" outlineLevel="0" collapsed="false">
      <c r="A7" s="8" t="n">
        <v>20594</v>
      </c>
      <c r="B7" s="9"/>
      <c r="C7" s="8" t="n">
        <v>53611</v>
      </c>
      <c r="D7" s="9" t="s">
        <v>54</v>
      </c>
      <c r="E7" s="9" t="s">
        <v>55</v>
      </c>
      <c r="F7" s="9" t="s">
        <v>56</v>
      </c>
      <c r="G7" s="9" t="s">
        <v>57</v>
      </c>
      <c r="H7" s="9" t="s">
        <v>58</v>
      </c>
      <c r="I7" s="10" t="n">
        <v>3</v>
      </c>
      <c r="J7" s="11" t="n">
        <v>3</v>
      </c>
      <c r="K7" s="12" t="s">
        <v>43</v>
      </c>
      <c r="L7" s="9" t="n">
        <v>110611</v>
      </c>
      <c r="M7" s="9" t="s">
        <v>44</v>
      </c>
      <c r="N7" s="9" t="s">
        <v>45</v>
      </c>
      <c r="O7" s="9" t="s">
        <v>46</v>
      </c>
      <c r="P7" s="9" t="n">
        <v>3</v>
      </c>
      <c r="Q7" s="9" t="s">
        <v>47</v>
      </c>
      <c r="R7" s="9" t="n">
        <v>45629</v>
      </c>
      <c r="S7" s="9" t="s">
        <v>48</v>
      </c>
      <c r="T7" s="9" t="s">
        <v>49</v>
      </c>
      <c r="U7" s="9" t="n">
        <v>549496316</v>
      </c>
      <c r="V7" s="9"/>
      <c r="W7" s="13" t="s">
        <v>50</v>
      </c>
      <c r="X7" s="13" t="s">
        <v>51</v>
      </c>
      <c r="Y7" s="13"/>
      <c r="Z7" s="13" t="s">
        <v>50</v>
      </c>
      <c r="AA7" s="13" t="s">
        <v>52</v>
      </c>
      <c r="AB7" s="12" t="s">
        <v>53</v>
      </c>
      <c r="AC7" s="14" t="n">
        <v>12.37</v>
      </c>
      <c r="AD7" s="11" t="n">
        <v>20</v>
      </c>
      <c r="AE7" s="14" t="n">
        <v>2.474</v>
      </c>
      <c r="AF7" s="15" t="n">
        <f aca="false">ROUND(J7*AC7,2)</f>
        <v>37.11</v>
      </c>
      <c r="AG7" s="15" t="n">
        <f aca="false">ROUND(J7*(AC7+AE7),2)</f>
        <v>44.53</v>
      </c>
    </row>
    <row r="8" customFormat="false" ht="51" hidden="false" customHeight="false" outlineLevel="0" collapsed="false">
      <c r="A8" s="8" t="n">
        <v>20594</v>
      </c>
      <c r="B8" s="9"/>
      <c r="C8" s="8" t="n">
        <v>53612</v>
      </c>
      <c r="D8" s="9" t="s">
        <v>59</v>
      </c>
      <c r="E8" s="9" t="s">
        <v>60</v>
      </c>
      <c r="F8" s="9" t="s">
        <v>61</v>
      </c>
      <c r="G8" s="9" t="s">
        <v>62</v>
      </c>
      <c r="H8" s="9" t="s">
        <v>63</v>
      </c>
      <c r="I8" s="10" t="n">
        <v>2</v>
      </c>
      <c r="J8" s="11" t="n">
        <v>2</v>
      </c>
      <c r="K8" s="12" t="s">
        <v>43</v>
      </c>
      <c r="L8" s="9" t="n">
        <v>110611</v>
      </c>
      <c r="M8" s="9" t="s">
        <v>44</v>
      </c>
      <c r="N8" s="9" t="s">
        <v>45</v>
      </c>
      <c r="O8" s="9" t="s">
        <v>46</v>
      </c>
      <c r="P8" s="9" t="n">
        <v>3</v>
      </c>
      <c r="Q8" s="9" t="s">
        <v>47</v>
      </c>
      <c r="R8" s="9" t="n">
        <v>45629</v>
      </c>
      <c r="S8" s="9" t="s">
        <v>48</v>
      </c>
      <c r="T8" s="9" t="s">
        <v>49</v>
      </c>
      <c r="U8" s="9" t="n">
        <v>549496316</v>
      </c>
      <c r="V8" s="9"/>
      <c r="W8" s="13" t="s">
        <v>50</v>
      </c>
      <c r="X8" s="13" t="s">
        <v>51</v>
      </c>
      <c r="Y8" s="13"/>
      <c r="Z8" s="13" t="s">
        <v>50</v>
      </c>
      <c r="AA8" s="13" t="s">
        <v>52</v>
      </c>
      <c r="AB8" s="12" t="s">
        <v>53</v>
      </c>
      <c r="AC8" s="14" t="n">
        <v>35.59</v>
      </c>
      <c r="AD8" s="11" t="n">
        <v>20</v>
      </c>
      <c r="AE8" s="14" t="n">
        <v>7.118</v>
      </c>
      <c r="AF8" s="15" t="n">
        <f aca="false">ROUND(J8*AC8,2)</f>
        <v>71.18</v>
      </c>
      <c r="AG8" s="15" t="n">
        <f aca="false">ROUND(J8*(AC8+AE8),2)</f>
        <v>85.42</v>
      </c>
    </row>
    <row r="9" customFormat="false" ht="51" hidden="false" customHeight="false" outlineLevel="0" collapsed="false">
      <c r="A9" s="8" t="n">
        <v>20594</v>
      </c>
      <c r="B9" s="9"/>
      <c r="C9" s="8" t="n">
        <v>53613</v>
      </c>
      <c r="D9" s="9" t="s">
        <v>64</v>
      </c>
      <c r="E9" s="9" t="s">
        <v>65</v>
      </c>
      <c r="F9" s="9" t="s">
        <v>66</v>
      </c>
      <c r="G9" s="9" t="s">
        <v>67</v>
      </c>
      <c r="H9" s="9" t="s">
        <v>68</v>
      </c>
      <c r="I9" s="10" t="n">
        <v>2</v>
      </c>
      <c r="J9" s="11" t="n">
        <v>2</v>
      </c>
      <c r="K9" s="12" t="s">
        <v>43</v>
      </c>
      <c r="L9" s="9" t="n">
        <v>110611</v>
      </c>
      <c r="M9" s="9" t="s">
        <v>44</v>
      </c>
      <c r="N9" s="9" t="s">
        <v>45</v>
      </c>
      <c r="O9" s="9" t="s">
        <v>46</v>
      </c>
      <c r="P9" s="9" t="n">
        <v>3</v>
      </c>
      <c r="Q9" s="9" t="s">
        <v>47</v>
      </c>
      <c r="R9" s="9" t="n">
        <v>45629</v>
      </c>
      <c r="S9" s="9" t="s">
        <v>48</v>
      </c>
      <c r="T9" s="9" t="s">
        <v>49</v>
      </c>
      <c r="U9" s="9" t="n">
        <v>549496316</v>
      </c>
      <c r="V9" s="9"/>
      <c r="W9" s="13" t="s">
        <v>50</v>
      </c>
      <c r="X9" s="13" t="s">
        <v>51</v>
      </c>
      <c r="Y9" s="13"/>
      <c r="Z9" s="13" t="s">
        <v>50</v>
      </c>
      <c r="AA9" s="13" t="s">
        <v>52</v>
      </c>
      <c r="AB9" s="12" t="s">
        <v>53</v>
      </c>
      <c r="AC9" s="14" t="n">
        <v>38.49</v>
      </c>
      <c r="AD9" s="11" t="n">
        <v>20</v>
      </c>
      <c r="AE9" s="14" t="n">
        <v>7.698</v>
      </c>
      <c r="AF9" s="15" t="n">
        <f aca="false">ROUND(J9*AC9,2)</f>
        <v>76.98</v>
      </c>
      <c r="AG9" s="15" t="n">
        <f aca="false">ROUND(J9*(AC9+AE9),2)</f>
        <v>92.38</v>
      </c>
    </row>
    <row r="10" customFormat="false" ht="76.5" hidden="false" customHeight="false" outlineLevel="0" collapsed="false">
      <c r="A10" s="8" t="n">
        <v>20594</v>
      </c>
      <c r="B10" s="9"/>
      <c r="C10" s="8" t="n">
        <v>53614</v>
      </c>
      <c r="D10" s="9" t="s">
        <v>69</v>
      </c>
      <c r="E10" s="9" t="s">
        <v>70</v>
      </c>
      <c r="F10" s="9" t="s">
        <v>71</v>
      </c>
      <c r="G10" s="9" t="s">
        <v>72</v>
      </c>
      <c r="H10" s="9" t="s">
        <v>73</v>
      </c>
      <c r="I10" s="10" t="n">
        <v>1</v>
      </c>
      <c r="J10" s="11" t="n">
        <v>1</v>
      </c>
      <c r="K10" s="12" t="s">
        <v>43</v>
      </c>
      <c r="L10" s="9" t="n">
        <v>110611</v>
      </c>
      <c r="M10" s="9" t="s">
        <v>44</v>
      </c>
      <c r="N10" s="9" t="s">
        <v>45</v>
      </c>
      <c r="O10" s="9" t="s">
        <v>46</v>
      </c>
      <c r="P10" s="9" t="n">
        <v>3</v>
      </c>
      <c r="Q10" s="9" t="s">
        <v>47</v>
      </c>
      <c r="R10" s="9" t="n">
        <v>45629</v>
      </c>
      <c r="S10" s="9" t="s">
        <v>48</v>
      </c>
      <c r="T10" s="9" t="s">
        <v>49</v>
      </c>
      <c r="U10" s="9" t="n">
        <v>549496316</v>
      </c>
      <c r="V10" s="9"/>
      <c r="W10" s="13" t="s">
        <v>50</v>
      </c>
      <c r="X10" s="13" t="s">
        <v>51</v>
      </c>
      <c r="Y10" s="13"/>
      <c r="Z10" s="13" t="s">
        <v>50</v>
      </c>
      <c r="AA10" s="13" t="s">
        <v>52</v>
      </c>
      <c r="AB10" s="12" t="s">
        <v>53</v>
      </c>
      <c r="AC10" s="14" t="n">
        <v>34.32</v>
      </c>
      <c r="AD10" s="11" t="n">
        <v>20</v>
      </c>
      <c r="AE10" s="14" t="n">
        <v>6.864</v>
      </c>
      <c r="AF10" s="15" t="n">
        <f aca="false">ROUND(J10*AC10,2)</f>
        <v>34.32</v>
      </c>
      <c r="AG10" s="15" t="n">
        <f aca="false">ROUND(J10*(AC10+AE10),2)</f>
        <v>41.18</v>
      </c>
    </row>
    <row r="11" customFormat="false" ht="63.75" hidden="false" customHeight="false" outlineLevel="0" collapsed="false">
      <c r="A11" s="8" t="n">
        <v>20594</v>
      </c>
      <c r="B11" s="9"/>
      <c r="C11" s="8" t="n">
        <v>53615</v>
      </c>
      <c r="D11" s="9" t="s">
        <v>69</v>
      </c>
      <c r="E11" s="9" t="s">
        <v>74</v>
      </c>
      <c r="F11" s="9" t="s">
        <v>75</v>
      </c>
      <c r="G11" s="9" t="s">
        <v>76</v>
      </c>
      <c r="H11" s="9" t="s">
        <v>77</v>
      </c>
      <c r="I11" s="10" t="n">
        <v>2</v>
      </c>
      <c r="J11" s="11" t="n">
        <v>2</v>
      </c>
      <c r="K11" s="12" t="s">
        <v>43</v>
      </c>
      <c r="L11" s="9" t="n">
        <v>110611</v>
      </c>
      <c r="M11" s="9" t="s">
        <v>44</v>
      </c>
      <c r="N11" s="9" t="s">
        <v>45</v>
      </c>
      <c r="O11" s="9" t="s">
        <v>46</v>
      </c>
      <c r="P11" s="9" t="n">
        <v>3</v>
      </c>
      <c r="Q11" s="9" t="s">
        <v>47</v>
      </c>
      <c r="R11" s="9" t="n">
        <v>45629</v>
      </c>
      <c r="S11" s="9" t="s">
        <v>48</v>
      </c>
      <c r="T11" s="9" t="s">
        <v>49</v>
      </c>
      <c r="U11" s="9" t="n">
        <v>549496316</v>
      </c>
      <c r="V11" s="9"/>
      <c r="W11" s="13" t="s">
        <v>50</v>
      </c>
      <c r="X11" s="13" t="s">
        <v>51</v>
      </c>
      <c r="Y11" s="13"/>
      <c r="Z11" s="13" t="s">
        <v>50</v>
      </c>
      <c r="AA11" s="13" t="s">
        <v>52</v>
      </c>
      <c r="AB11" s="12" t="s">
        <v>53</v>
      </c>
      <c r="AC11" s="14" t="n">
        <v>25.4</v>
      </c>
      <c r="AD11" s="11" t="n">
        <v>20</v>
      </c>
      <c r="AE11" s="14" t="n">
        <v>5.08</v>
      </c>
      <c r="AF11" s="15" t="n">
        <f aca="false">ROUND(J11*AC11,2)</f>
        <v>50.8</v>
      </c>
      <c r="AG11" s="15" t="n">
        <f aca="false">ROUND(J11*(AC11+AE11),2)</f>
        <v>60.96</v>
      </c>
    </row>
    <row r="12" customFormat="false" ht="38.25" hidden="false" customHeight="false" outlineLevel="0" collapsed="false">
      <c r="A12" s="8" t="n">
        <v>20594</v>
      </c>
      <c r="B12" s="9"/>
      <c r="C12" s="8" t="n">
        <v>53616</v>
      </c>
      <c r="D12" s="9" t="s">
        <v>78</v>
      </c>
      <c r="E12" s="9" t="s">
        <v>79</v>
      </c>
      <c r="F12" s="9" t="s">
        <v>80</v>
      </c>
      <c r="G12" s="9" t="s">
        <v>81</v>
      </c>
      <c r="H12" s="9" t="s">
        <v>68</v>
      </c>
      <c r="I12" s="10" t="n">
        <v>2</v>
      </c>
      <c r="J12" s="11" t="n">
        <v>2</v>
      </c>
      <c r="K12" s="12" t="s">
        <v>43</v>
      </c>
      <c r="L12" s="9" t="n">
        <v>110611</v>
      </c>
      <c r="M12" s="9" t="s">
        <v>44</v>
      </c>
      <c r="N12" s="9" t="s">
        <v>45</v>
      </c>
      <c r="O12" s="9" t="s">
        <v>46</v>
      </c>
      <c r="P12" s="9" t="n">
        <v>3</v>
      </c>
      <c r="Q12" s="9" t="s">
        <v>47</v>
      </c>
      <c r="R12" s="9" t="n">
        <v>45629</v>
      </c>
      <c r="S12" s="9" t="s">
        <v>48</v>
      </c>
      <c r="T12" s="9" t="s">
        <v>49</v>
      </c>
      <c r="U12" s="9" t="n">
        <v>549496316</v>
      </c>
      <c r="V12" s="9"/>
      <c r="W12" s="13" t="s">
        <v>50</v>
      </c>
      <c r="X12" s="13" t="s">
        <v>51</v>
      </c>
      <c r="Y12" s="13"/>
      <c r="Z12" s="13" t="s">
        <v>50</v>
      </c>
      <c r="AA12" s="13" t="s">
        <v>52</v>
      </c>
      <c r="AB12" s="12" t="s">
        <v>53</v>
      </c>
      <c r="AC12" s="14" t="n">
        <v>7.67</v>
      </c>
      <c r="AD12" s="11" t="n">
        <v>20</v>
      </c>
      <c r="AE12" s="14" t="n">
        <v>1.534</v>
      </c>
      <c r="AF12" s="15" t="n">
        <f aca="false">ROUND(J12*AC12,2)</f>
        <v>15.34</v>
      </c>
      <c r="AG12" s="15" t="n">
        <f aca="false">ROUND(J12*(AC12+AE12),2)</f>
        <v>18.41</v>
      </c>
    </row>
    <row r="13" customFormat="false" ht="51" hidden="false" customHeight="false" outlineLevel="0" collapsed="false">
      <c r="A13" s="8" t="n">
        <v>20594</v>
      </c>
      <c r="B13" s="9"/>
      <c r="C13" s="8" t="n">
        <v>53622</v>
      </c>
      <c r="D13" s="9" t="s">
        <v>54</v>
      </c>
      <c r="E13" s="9" t="s">
        <v>82</v>
      </c>
      <c r="F13" s="9" t="s">
        <v>83</v>
      </c>
      <c r="G13" s="9" t="s">
        <v>84</v>
      </c>
      <c r="H13" s="9" t="s">
        <v>85</v>
      </c>
      <c r="I13" s="10" t="n">
        <v>3</v>
      </c>
      <c r="J13" s="11" t="n">
        <v>3</v>
      </c>
      <c r="K13" s="12" t="s">
        <v>43</v>
      </c>
      <c r="L13" s="9" t="n">
        <v>110611</v>
      </c>
      <c r="M13" s="9" t="s">
        <v>44</v>
      </c>
      <c r="N13" s="9" t="s">
        <v>45</v>
      </c>
      <c r="O13" s="9" t="s">
        <v>46</v>
      </c>
      <c r="P13" s="9" t="n">
        <v>3</v>
      </c>
      <c r="Q13" s="9" t="s">
        <v>47</v>
      </c>
      <c r="R13" s="9" t="n">
        <v>45629</v>
      </c>
      <c r="S13" s="9" t="s">
        <v>48</v>
      </c>
      <c r="T13" s="9" t="s">
        <v>49</v>
      </c>
      <c r="U13" s="9" t="n">
        <v>549496316</v>
      </c>
      <c r="V13" s="9"/>
      <c r="W13" s="13" t="s">
        <v>50</v>
      </c>
      <c r="X13" s="13" t="s">
        <v>51</v>
      </c>
      <c r="Y13" s="13"/>
      <c r="Z13" s="13" t="s">
        <v>50</v>
      </c>
      <c r="AA13" s="13" t="s">
        <v>52</v>
      </c>
      <c r="AB13" s="12" t="s">
        <v>53</v>
      </c>
      <c r="AC13" s="14" t="n">
        <v>14.71</v>
      </c>
      <c r="AD13" s="11" t="n">
        <v>20</v>
      </c>
      <c r="AE13" s="14" t="n">
        <v>2.942</v>
      </c>
      <c r="AF13" s="15" t="n">
        <f aca="false">ROUND(J13*AC13,2)</f>
        <v>44.13</v>
      </c>
      <c r="AG13" s="15" t="n">
        <f aca="false">ROUND(J13*(AC13+AE13),2)</f>
        <v>52.96</v>
      </c>
    </row>
    <row r="14" customFormat="false" ht="63.75" hidden="false" customHeight="false" outlineLevel="0" collapsed="false">
      <c r="A14" s="8" t="n">
        <v>20594</v>
      </c>
      <c r="B14" s="9"/>
      <c r="C14" s="8" t="n">
        <v>53623</v>
      </c>
      <c r="D14" s="9" t="s">
        <v>86</v>
      </c>
      <c r="E14" s="9" t="s">
        <v>87</v>
      </c>
      <c r="F14" s="9" t="s">
        <v>88</v>
      </c>
      <c r="G14" s="9" t="s">
        <v>88</v>
      </c>
      <c r="H14" s="9" t="s">
        <v>89</v>
      </c>
      <c r="I14" s="10" t="n">
        <v>3</v>
      </c>
      <c r="J14" s="11" t="n">
        <v>3</v>
      </c>
      <c r="K14" s="12" t="s">
        <v>43</v>
      </c>
      <c r="L14" s="9" t="n">
        <v>110611</v>
      </c>
      <c r="M14" s="9" t="s">
        <v>44</v>
      </c>
      <c r="N14" s="9" t="s">
        <v>45</v>
      </c>
      <c r="O14" s="9" t="s">
        <v>46</v>
      </c>
      <c r="P14" s="9" t="n">
        <v>3</v>
      </c>
      <c r="Q14" s="9" t="s">
        <v>47</v>
      </c>
      <c r="R14" s="9" t="n">
        <v>45629</v>
      </c>
      <c r="S14" s="9" t="s">
        <v>48</v>
      </c>
      <c r="T14" s="9" t="s">
        <v>49</v>
      </c>
      <c r="U14" s="9" t="n">
        <v>549496316</v>
      </c>
      <c r="V14" s="9"/>
      <c r="W14" s="13" t="s">
        <v>50</v>
      </c>
      <c r="X14" s="13" t="s">
        <v>51</v>
      </c>
      <c r="Y14" s="13"/>
      <c r="Z14" s="13" t="s">
        <v>50</v>
      </c>
      <c r="AA14" s="13" t="s">
        <v>52</v>
      </c>
      <c r="AB14" s="12" t="s">
        <v>53</v>
      </c>
      <c r="AC14" s="14" t="n">
        <v>11.64</v>
      </c>
      <c r="AD14" s="11" t="n">
        <v>20</v>
      </c>
      <c r="AE14" s="14" t="n">
        <v>2.328</v>
      </c>
      <c r="AF14" s="15" t="n">
        <f aca="false">ROUND(J14*AC14,2)</f>
        <v>34.92</v>
      </c>
      <c r="AG14" s="15" t="n">
        <f aca="false">ROUND(J14*(AC14+AE14),2)</f>
        <v>41.9</v>
      </c>
    </row>
    <row r="15" customFormat="false" ht="51" hidden="false" customHeight="false" outlineLevel="0" collapsed="false">
      <c r="A15" s="8" t="n">
        <v>20594</v>
      </c>
      <c r="B15" s="9"/>
      <c r="C15" s="8" t="n">
        <v>53624</v>
      </c>
      <c r="D15" s="9" t="s">
        <v>59</v>
      </c>
      <c r="E15" s="9" t="s">
        <v>90</v>
      </c>
      <c r="F15" s="9" t="s">
        <v>91</v>
      </c>
      <c r="G15" s="9" t="s">
        <v>92</v>
      </c>
      <c r="H15" s="9" t="s">
        <v>93</v>
      </c>
      <c r="I15" s="10" t="n">
        <v>1</v>
      </c>
      <c r="J15" s="11" t="n">
        <v>1</v>
      </c>
      <c r="K15" s="12" t="s">
        <v>43</v>
      </c>
      <c r="L15" s="9" t="n">
        <v>110611</v>
      </c>
      <c r="M15" s="9" t="s">
        <v>44</v>
      </c>
      <c r="N15" s="9" t="s">
        <v>45</v>
      </c>
      <c r="O15" s="9" t="s">
        <v>46</v>
      </c>
      <c r="P15" s="9" t="n">
        <v>3</v>
      </c>
      <c r="Q15" s="9" t="s">
        <v>47</v>
      </c>
      <c r="R15" s="9" t="n">
        <v>45629</v>
      </c>
      <c r="S15" s="9" t="s">
        <v>48</v>
      </c>
      <c r="T15" s="9" t="s">
        <v>49</v>
      </c>
      <c r="U15" s="9" t="n">
        <v>549496316</v>
      </c>
      <c r="V15" s="9"/>
      <c r="W15" s="13" t="s">
        <v>50</v>
      </c>
      <c r="X15" s="13" t="s">
        <v>51</v>
      </c>
      <c r="Y15" s="13"/>
      <c r="Z15" s="13" t="s">
        <v>50</v>
      </c>
      <c r="AA15" s="13" t="s">
        <v>52</v>
      </c>
      <c r="AB15" s="12" t="s">
        <v>53</v>
      </c>
      <c r="AC15" s="14" t="n">
        <v>110.34</v>
      </c>
      <c r="AD15" s="11" t="n">
        <v>20</v>
      </c>
      <c r="AE15" s="14" t="n">
        <v>22.068</v>
      </c>
      <c r="AF15" s="15" t="n">
        <f aca="false">ROUND(J15*AC15,2)</f>
        <v>110.34</v>
      </c>
      <c r="AG15" s="15" t="n">
        <f aca="false">ROUND(J15*(AC15+AE15),2)</f>
        <v>132.41</v>
      </c>
    </row>
    <row r="16" customFormat="false" ht="51" hidden="false" customHeight="false" outlineLevel="0" collapsed="false">
      <c r="A16" s="8" t="n">
        <v>20594</v>
      </c>
      <c r="B16" s="9"/>
      <c r="C16" s="8" t="n">
        <v>53625</v>
      </c>
      <c r="D16" s="9" t="s">
        <v>94</v>
      </c>
      <c r="E16" s="9" t="s">
        <v>95</v>
      </c>
      <c r="F16" s="9" t="s">
        <v>96</v>
      </c>
      <c r="G16" s="9" t="s">
        <v>97</v>
      </c>
      <c r="H16" s="9" t="s">
        <v>68</v>
      </c>
      <c r="I16" s="10" t="n">
        <v>3</v>
      </c>
      <c r="J16" s="11" t="n">
        <v>3</v>
      </c>
      <c r="K16" s="12" t="s">
        <v>43</v>
      </c>
      <c r="L16" s="9" t="n">
        <v>110611</v>
      </c>
      <c r="M16" s="9" t="s">
        <v>44</v>
      </c>
      <c r="N16" s="9" t="s">
        <v>45</v>
      </c>
      <c r="O16" s="9" t="s">
        <v>46</v>
      </c>
      <c r="P16" s="9" t="n">
        <v>3</v>
      </c>
      <c r="Q16" s="9" t="s">
        <v>47</v>
      </c>
      <c r="R16" s="9" t="n">
        <v>45629</v>
      </c>
      <c r="S16" s="9" t="s">
        <v>48</v>
      </c>
      <c r="T16" s="9" t="s">
        <v>49</v>
      </c>
      <c r="U16" s="9" t="n">
        <v>549496316</v>
      </c>
      <c r="V16" s="9"/>
      <c r="W16" s="13" t="s">
        <v>50</v>
      </c>
      <c r="X16" s="13" t="s">
        <v>51</v>
      </c>
      <c r="Y16" s="13"/>
      <c r="Z16" s="13" t="s">
        <v>50</v>
      </c>
      <c r="AA16" s="13" t="s">
        <v>52</v>
      </c>
      <c r="AB16" s="12" t="s">
        <v>53</v>
      </c>
      <c r="AC16" s="14" t="n">
        <v>10.23</v>
      </c>
      <c r="AD16" s="11" t="n">
        <v>20</v>
      </c>
      <c r="AE16" s="14" t="n">
        <v>2.046</v>
      </c>
      <c r="AF16" s="15" t="n">
        <f aca="false">ROUND(J16*AC16,2)</f>
        <v>30.69</v>
      </c>
      <c r="AG16" s="15" t="n">
        <f aca="false">ROUND(J16*(AC16+AE16),2)</f>
        <v>36.83</v>
      </c>
    </row>
    <row r="17" customFormat="false" ht="51" hidden="false" customHeight="false" outlineLevel="0" collapsed="false">
      <c r="A17" s="8" t="n">
        <v>20594</v>
      </c>
      <c r="B17" s="9"/>
      <c r="C17" s="8" t="n">
        <v>53626</v>
      </c>
      <c r="D17" s="9" t="s">
        <v>78</v>
      </c>
      <c r="E17" s="9" t="s">
        <v>98</v>
      </c>
      <c r="F17" s="9" t="s">
        <v>99</v>
      </c>
      <c r="G17" s="9" t="s">
        <v>100</v>
      </c>
      <c r="H17" s="9" t="s">
        <v>73</v>
      </c>
      <c r="I17" s="10" t="n">
        <v>4</v>
      </c>
      <c r="J17" s="11" t="n">
        <v>4</v>
      </c>
      <c r="K17" s="12" t="s">
        <v>43</v>
      </c>
      <c r="L17" s="9" t="n">
        <v>110611</v>
      </c>
      <c r="M17" s="9" t="s">
        <v>44</v>
      </c>
      <c r="N17" s="9" t="s">
        <v>45</v>
      </c>
      <c r="O17" s="9" t="s">
        <v>46</v>
      </c>
      <c r="P17" s="9" t="n">
        <v>3</v>
      </c>
      <c r="Q17" s="9" t="s">
        <v>47</v>
      </c>
      <c r="R17" s="9" t="n">
        <v>45629</v>
      </c>
      <c r="S17" s="9" t="s">
        <v>48</v>
      </c>
      <c r="T17" s="9" t="s">
        <v>49</v>
      </c>
      <c r="U17" s="9" t="n">
        <v>549496316</v>
      </c>
      <c r="V17" s="9"/>
      <c r="W17" s="13" t="s">
        <v>50</v>
      </c>
      <c r="X17" s="13" t="s">
        <v>51</v>
      </c>
      <c r="Y17" s="13"/>
      <c r="Z17" s="13" t="s">
        <v>50</v>
      </c>
      <c r="AA17" s="13" t="s">
        <v>52</v>
      </c>
      <c r="AB17" s="12" t="s">
        <v>53</v>
      </c>
      <c r="AC17" s="14" t="n">
        <v>27.08</v>
      </c>
      <c r="AD17" s="11" t="n">
        <v>20</v>
      </c>
      <c r="AE17" s="14" t="n">
        <v>5.416</v>
      </c>
      <c r="AF17" s="15" t="n">
        <f aca="false">ROUND(J17*AC17,2)</f>
        <v>108.32</v>
      </c>
      <c r="AG17" s="15" t="n">
        <f aca="false">ROUND(J17*(AC17+AE17),2)</f>
        <v>129.98</v>
      </c>
    </row>
    <row r="18" customFormat="false" ht="89.25" hidden="false" customHeight="false" outlineLevel="0" collapsed="false">
      <c r="A18" s="8" t="n">
        <v>20594</v>
      </c>
      <c r="B18" s="9"/>
      <c r="C18" s="8" t="n">
        <v>53627</v>
      </c>
      <c r="D18" s="9" t="s">
        <v>78</v>
      </c>
      <c r="E18" s="9" t="s">
        <v>101</v>
      </c>
      <c r="F18" s="9" t="s">
        <v>102</v>
      </c>
      <c r="G18" s="9" t="s">
        <v>103</v>
      </c>
      <c r="H18" s="9" t="s">
        <v>104</v>
      </c>
      <c r="I18" s="10" t="n">
        <v>3</v>
      </c>
      <c r="J18" s="11" t="n">
        <v>3</v>
      </c>
      <c r="K18" s="12" t="s">
        <v>43</v>
      </c>
      <c r="L18" s="9" t="n">
        <v>110611</v>
      </c>
      <c r="M18" s="9" t="s">
        <v>44</v>
      </c>
      <c r="N18" s="9" t="s">
        <v>45</v>
      </c>
      <c r="O18" s="9" t="s">
        <v>46</v>
      </c>
      <c r="P18" s="9" t="n">
        <v>3</v>
      </c>
      <c r="Q18" s="9" t="s">
        <v>47</v>
      </c>
      <c r="R18" s="9" t="n">
        <v>45629</v>
      </c>
      <c r="S18" s="9" t="s">
        <v>48</v>
      </c>
      <c r="T18" s="9" t="s">
        <v>49</v>
      </c>
      <c r="U18" s="9" t="n">
        <v>549496316</v>
      </c>
      <c r="V18" s="9"/>
      <c r="W18" s="13" t="s">
        <v>50</v>
      </c>
      <c r="X18" s="13" t="s">
        <v>51</v>
      </c>
      <c r="Y18" s="13"/>
      <c r="Z18" s="13" t="s">
        <v>50</v>
      </c>
      <c r="AA18" s="13" t="s">
        <v>52</v>
      </c>
      <c r="AB18" s="12" t="s">
        <v>53</v>
      </c>
      <c r="AC18" s="14" t="n">
        <v>18.02</v>
      </c>
      <c r="AD18" s="11" t="n">
        <v>20</v>
      </c>
      <c r="AE18" s="14" t="n">
        <v>3.604</v>
      </c>
      <c r="AF18" s="15" t="n">
        <f aca="false">ROUND(J18*AC18,2)</f>
        <v>54.06</v>
      </c>
      <c r="AG18" s="15" t="n">
        <f aca="false">ROUND(J18*(AC18+AE18),2)</f>
        <v>64.87</v>
      </c>
    </row>
    <row r="19" customFormat="false" ht="14.1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 t="s">
        <v>105</v>
      </c>
      <c r="AE19" s="16"/>
      <c r="AF19" s="17" t="n">
        <f aca="false">SUM(AF6:AF18)</f>
        <v>682.57</v>
      </c>
      <c r="AG19" s="17" t="n">
        <f aca="false">SUM(AG6:AG18)</f>
        <v>819.09</v>
      </c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</row>
    <row r="21" customFormat="false" ht="63.75" hidden="false" customHeight="false" outlineLevel="0" collapsed="false">
      <c r="A21" s="8" t="n">
        <v>20605</v>
      </c>
      <c r="B21" s="9" t="s">
        <v>106</v>
      </c>
      <c r="C21" s="8" t="n">
        <v>53682</v>
      </c>
      <c r="D21" s="9" t="s">
        <v>107</v>
      </c>
      <c r="E21" s="9" t="s">
        <v>108</v>
      </c>
      <c r="F21" s="9" t="s">
        <v>109</v>
      </c>
      <c r="G21" s="9" t="s">
        <v>110</v>
      </c>
      <c r="H21" s="9" t="s">
        <v>93</v>
      </c>
      <c r="I21" s="10" t="n">
        <v>20</v>
      </c>
      <c r="J21" s="11" t="n">
        <v>20</v>
      </c>
      <c r="K21" s="12" t="s">
        <v>111</v>
      </c>
      <c r="L21" s="9" t="n">
        <v>314010</v>
      </c>
      <c r="M21" s="9" t="s">
        <v>112</v>
      </c>
      <c r="N21" s="9" t="s">
        <v>113</v>
      </c>
      <c r="O21" s="9" t="s">
        <v>114</v>
      </c>
      <c r="P21" s="9" t="n">
        <v>1</v>
      </c>
      <c r="Q21" s="9" t="n">
        <v>1016</v>
      </c>
      <c r="R21" s="9" t="n">
        <v>108090</v>
      </c>
      <c r="S21" s="9" t="s">
        <v>115</v>
      </c>
      <c r="T21" s="9" t="s">
        <v>116</v>
      </c>
      <c r="U21" s="9" t="n">
        <v>549494188</v>
      </c>
      <c r="V21" s="9"/>
      <c r="W21" s="13" t="s">
        <v>117</v>
      </c>
      <c r="X21" s="13" t="s">
        <v>118</v>
      </c>
      <c r="Y21" s="13" t="s">
        <v>119</v>
      </c>
      <c r="Z21" s="13" t="s">
        <v>117</v>
      </c>
      <c r="AA21" s="13" t="s">
        <v>120</v>
      </c>
      <c r="AB21" s="12" t="s">
        <v>121</v>
      </c>
      <c r="AC21" s="14" t="n">
        <v>58.61</v>
      </c>
      <c r="AD21" s="11" t="n">
        <v>20</v>
      </c>
      <c r="AE21" s="14" t="n">
        <v>11.722</v>
      </c>
      <c r="AF21" s="15" t="n">
        <f aca="false">ROUND(J21*AC21,2)</f>
        <v>1172.2</v>
      </c>
      <c r="AG21" s="15" t="n">
        <f aca="false">ROUND(J21*(AC21+AE21),2)</f>
        <v>1406.64</v>
      </c>
    </row>
    <row r="22" customFormat="false" ht="63.75" hidden="false" customHeight="false" outlineLevel="0" collapsed="false">
      <c r="A22" s="8" t="n">
        <v>20605</v>
      </c>
      <c r="B22" s="9" t="s">
        <v>106</v>
      </c>
      <c r="C22" s="8" t="n">
        <v>53684</v>
      </c>
      <c r="D22" s="9" t="s">
        <v>122</v>
      </c>
      <c r="E22" s="9" t="s">
        <v>123</v>
      </c>
      <c r="F22" s="9" t="s">
        <v>124</v>
      </c>
      <c r="G22" s="9" t="s">
        <v>125</v>
      </c>
      <c r="H22" s="9" t="s">
        <v>68</v>
      </c>
      <c r="I22" s="10" t="n">
        <v>30</v>
      </c>
      <c r="J22" s="11" t="n">
        <v>30</v>
      </c>
      <c r="K22" s="12" t="s">
        <v>111</v>
      </c>
      <c r="L22" s="9" t="n">
        <v>314010</v>
      </c>
      <c r="M22" s="9" t="s">
        <v>112</v>
      </c>
      <c r="N22" s="9" t="s">
        <v>113</v>
      </c>
      <c r="O22" s="9" t="s">
        <v>114</v>
      </c>
      <c r="P22" s="9" t="n">
        <v>1</v>
      </c>
      <c r="Q22" s="9" t="n">
        <v>1016</v>
      </c>
      <c r="R22" s="9" t="n">
        <v>108090</v>
      </c>
      <c r="S22" s="9" t="s">
        <v>115</v>
      </c>
      <c r="T22" s="9" t="s">
        <v>116</v>
      </c>
      <c r="U22" s="9" t="n">
        <v>549494188</v>
      </c>
      <c r="V22" s="9"/>
      <c r="W22" s="13" t="s">
        <v>117</v>
      </c>
      <c r="X22" s="13" t="s">
        <v>118</v>
      </c>
      <c r="Y22" s="13" t="s">
        <v>126</v>
      </c>
      <c r="Z22" s="13" t="s">
        <v>117</v>
      </c>
      <c r="AA22" s="13" t="s">
        <v>120</v>
      </c>
      <c r="AB22" s="12" t="s">
        <v>121</v>
      </c>
      <c r="AC22" s="14" t="n">
        <v>37.19</v>
      </c>
      <c r="AD22" s="11" t="n">
        <v>20</v>
      </c>
      <c r="AE22" s="14" t="n">
        <v>7.438</v>
      </c>
      <c r="AF22" s="15" t="n">
        <f aca="false">ROUND(J22*AC22,2)</f>
        <v>1115.7</v>
      </c>
      <c r="AG22" s="15" t="n">
        <f aca="false">ROUND(J22*(AC22+AE22),2)</f>
        <v>1338.84</v>
      </c>
    </row>
    <row r="23" customFormat="false" ht="14.1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 t="s">
        <v>105</v>
      </c>
      <c r="AE23" s="16"/>
      <c r="AF23" s="17" t="n">
        <f aca="false">SUM(AF21:AF22)</f>
        <v>2287.9</v>
      </c>
      <c r="AG23" s="17" t="n">
        <f aca="false">SUM(AG21:AG22)</f>
        <v>2745.48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</row>
    <row r="25" customFormat="false" ht="89.25" hidden="false" customHeight="false" outlineLevel="0" collapsed="false">
      <c r="A25" s="8" t="n">
        <v>20773</v>
      </c>
      <c r="B25" s="9" t="s">
        <v>127</v>
      </c>
      <c r="C25" s="8" t="n">
        <v>53923</v>
      </c>
      <c r="D25" s="9" t="s">
        <v>128</v>
      </c>
      <c r="E25" s="9" t="s">
        <v>129</v>
      </c>
      <c r="F25" s="9" t="s">
        <v>130</v>
      </c>
      <c r="G25" s="9" t="s">
        <v>131</v>
      </c>
      <c r="H25" s="9" t="s">
        <v>42</v>
      </c>
      <c r="I25" s="10" t="n">
        <v>50</v>
      </c>
      <c r="J25" s="11" t="n">
        <v>50</v>
      </c>
      <c r="K25" s="12" t="s">
        <v>43</v>
      </c>
      <c r="L25" s="9" t="n">
        <v>815000</v>
      </c>
      <c r="M25" s="9" t="s">
        <v>132</v>
      </c>
      <c r="N25" s="9" t="s">
        <v>133</v>
      </c>
      <c r="O25" s="9" t="s">
        <v>134</v>
      </c>
      <c r="P25" s="9" t="n">
        <v>0</v>
      </c>
      <c r="Q25" s="9"/>
      <c r="R25" s="9" t="n">
        <v>133343</v>
      </c>
      <c r="S25" s="9" t="s">
        <v>135</v>
      </c>
      <c r="T25" s="9" t="s">
        <v>136</v>
      </c>
      <c r="U25" s="9" t="n">
        <v>549492716</v>
      </c>
      <c r="V25" s="9" t="s">
        <v>137</v>
      </c>
      <c r="W25" s="13" t="s">
        <v>50</v>
      </c>
      <c r="X25" s="13" t="s">
        <v>138</v>
      </c>
      <c r="Y25" s="13"/>
      <c r="Z25" s="13" t="s">
        <v>139</v>
      </c>
      <c r="AA25" s="13" t="s">
        <v>120</v>
      </c>
      <c r="AB25" s="12" t="s">
        <v>140</v>
      </c>
      <c r="AC25" s="14" t="n">
        <v>9.71</v>
      </c>
      <c r="AD25" s="11" t="n">
        <v>20</v>
      </c>
      <c r="AE25" s="14" t="n">
        <v>1.942</v>
      </c>
      <c r="AF25" s="15" t="n">
        <f aca="false">ROUND(J25*AC25,2)</f>
        <v>485.5</v>
      </c>
      <c r="AG25" s="15" t="n">
        <f aca="false">ROUND(J25*(AC25+AE25),2)</f>
        <v>582.6</v>
      </c>
    </row>
    <row r="26" customFormat="false" ht="89.25" hidden="false" customHeight="false" outlineLevel="0" collapsed="false">
      <c r="A26" s="8" t="n">
        <v>20773</v>
      </c>
      <c r="B26" s="9" t="s">
        <v>127</v>
      </c>
      <c r="C26" s="8" t="n">
        <v>53924</v>
      </c>
      <c r="D26" s="9" t="s">
        <v>38</v>
      </c>
      <c r="E26" s="9" t="s">
        <v>141</v>
      </c>
      <c r="F26" s="9" t="s">
        <v>40</v>
      </c>
      <c r="G26" s="9" t="s">
        <v>142</v>
      </c>
      <c r="H26" s="9" t="s">
        <v>143</v>
      </c>
      <c r="I26" s="10" t="n">
        <v>5</v>
      </c>
      <c r="J26" s="11" t="n">
        <v>5</v>
      </c>
      <c r="K26" s="12" t="s">
        <v>43</v>
      </c>
      <c r="L26" s="9" t="n">
        <v>815000</v>
      </c>
      <c r="M26" s="9" t="s">
        <v>132</v>
      </c>
      <c r="N26" s="9" t="s">
        <v>133</v>
      </c>
      <c r="O26" s="9" t="s">
        <v>134</v>
      </c>
      <c r="P26" s="9" t="n">
        <v>0</v>
      </c>
      <c r="Q26" s="9"/>
      <c r="R26" s="9" t="n">
        <v>133343</v>
      </c>
      <c r="S26" s="9" t="s">
        <v>135</v>
      </c>
      <c r="T26" s="9" t="s">
        <v>136</v>
      </c>
      <c r="U26" s="9" t="n">
        <v>549492716</v>
      </c>
      <c r="V26" s="9" t="s">
        <v>137</v>
      </c>
      <c r="W26" s="13" t="s">
        <v>50</v>
      </c>
      <c r="X26" s="13" t="s">
        <v>138</v>
      </c>
      <c r="Y26" s="13"/>
      <c r="Z26" s="13" t="s">
        <v>139</v>
      </c>
      <c r="AA26" s="13" t="s">
        <v>120</v>
      </c>
      <c r="AB26" s="12" t="s">
        <v>140</v>
      </c>
      <c r="AC26" s="14" t="n">
        <v>104.8</v>
      </c>
      <c r="AD26" s="11" t="n">
        <v>20</v>
      </c>
      <c r="AE26" s="14" t="n">
        <v>20.96</v>
      </c>
      <c r="AF26" s="15" t="n">
        <f aca="false">ROUND(J26*AC26,2)</f>
        <v>524</v>
      </c>
      <c r="AG26" s="15" t="n">
        <f aca="false">ROUND(J26*(AC26+AE26),2)</f>
        <v>628.8</v>
      </c>
    </row>
    <row r="27" customFormat="false" ht="89.25" hidden="false" customHeight="false" outlineLevel="0" collapsed="false">
      <c r="A27" s="8" t="n">
        <v>20773</v>
      </c>
      <c r="B27" s="9" t="s">
        <v>127</v>
      </c>
      <c r="C27" s="8" t="n">
        <v>53925</v>
      </c>
      <c r="D27" s="9" t="s">
        <v>38</v>
      </c>
      <c r="E27" s="9" t="s">
        <v>39</v>
      </c>
      <c r="F27" s="9" t="s">
        <v>40</v>
      </c>
      <c r="G27" s="9" t="s">
        <v>41</v>
      </c>
      <c r="H27" s="9" t="s">
        <v>42</v>
      </c>
      <c r="I27" s="10" t="n">
        <v>50</v>
      </c>
      <c r="J27" s="11" t="n">
        <v>50</v>
      </c>
      <c r="K27" s="12" t="s">
        <v>43</v>
      </c>
      <c r="L27" s="9" t="n">
        <v>815000</v>
      </c>
      <c r="M27" s="9" t="s">
        <v>132</v>
      </c>
      <c r="N27" s="9" t="s">
        <v>133</v>
      </c>
      <c r="O27" s="9" t="s">
        <v>134</v>
      </c>
      <c r="P27" s="9" t="n">
        <v>0</v>
      </c>
      <c r="Q27" s="9"/>
      <c r="R27" s="9" t="n">
        <v>133343</v>
      </c>
      <c r="S27" s="9" t="s">
        <v>135</v>
      </c>
      <c r="T27" s="9" t="s">
        <v>136</v>
      </c>
      <c r="U27" s="9" t="n">
        <v>549492716</v>
      </c>
      <c r="V27" s="9" t="s">
        <v>137</v>
      </c>
      <c r="W27" s="13" t="s">
        <v>50</v>
      </c>
      <c r="X27" s="13" t="s">
        <v>138</v>
      </c>
      <c r="Y27" s="13"/>
      <c r="Z27" s="13" t="s">
        <v>139</v>
      </c>
      <c r="AA27" s="13" t="s">
        <v>120</v>
      </c>
      <c r="AB27" s="12" t="s">
        <v>140</v>
      </c>
      <c r="AC27" s="14" t="n">
        <v>14.38</v>
      </c>
      <c r="AD27" s="11" t="n">
        <v>20</v>
      </c>
      <c r="AE27" s="14" t="n">
        <v>2.876</v>
      </c>
      <c r="AF27" s="15" t="n">
        <f aca="false">ROUND(J27*AC27,2)</f>
        <v>719</v>
      </c>
      <c r="AG27" s="15" t="n">
        <f aca="false">ROUND(J27*(AC27+AE27),2)</f>
        <v>862.8</v>
      </c>
    </row>
    <row r="28" customFormat="false" ht="89.25" hidden="false" customHeight="false" outlineLevel="0" collapsed="false">
      <c r="A28" s="8" t="n">
        <v>20773</v>
      </c>
      <c r="B28" s="9" t="s">
        <v>127</v>
      </c>
      <c r="C28" s="8" t="n">
        <v>53926</v>
      </c>
      <c r="D28" s="9" t="s">
        <v>54</v>
      </c>
      <c r="E28" s="9" t="s">
        <v>55</v>
      </c>
      <c r="F28" s="9" t="s">
        <v>56</v>
      </c>
      <c r="G28" s="9" t="s">
        <v>57</v>
      </c>
      <c r="H28" s="9" t="s">
        <v>58</v>
      </c>
      <c r="I28" s="10" t="n">
        <v>50</v>
      </c>
      <c r="J28" s="11" t="n">
        <v>50</v>
      </c>
      <c r="K28" s="12" t="s">
        <v>43</v>
      </c>
      <c r="L28" s="9" t="n">
        <v>815000</v>
      </c>
      <c r="M28" s="9" t="s">
        <v>132</v>
      </c>
      <c r="N28" s="9" t="s">
        <v>133</v>
      </c>
      <c r="O28" s="9" t="s">
        <v>134</v>
      </c>
      <c r="P28" s="9" t="n">
        <v>0</v>
      </c>
      <c r="Q28" s="9"/>
      <c r="R28" s="9" t="n">
        <v>133343</v>
      </c>
      <c r="S28" s="9" t="s">
        <v>135</v>
      </c>
      <c r="T28" s="9" t="s">
        <v>136</v>
      </c>
      <c r="U28" s="9" t="n">
        <v>549492716</v>
      </c>
      <c r="V28" s="9" t="s">
        <v>137</v>
      </c>
      <c r="W28" s="13" t="s">
        <v>50</v>
      </c>
      <c r="X28" s="13" t="s">
        <v>138</v>
      </c>
      <c r="Y28" s="13"/>
      <c r="Z28" s="13" t="s">
        <v>139</v>
      </c>
      <c r="AA28" s="13" t="s">
        <v>120</v>
      </c>
      <c r="AB28" s="12" t="s">
        <v>140</v>
      </c>
      <c r="AC28" s="14" t="n">
        <v>12.37</v>
      </c>
      <c r="AD28" s="11" t="n">
        <v>20</v>
      </c>
      <c r="AE28" s="14" t="n">
        <v>2.474</v>
      </c>
      <c r="AF28" s="15" t="n">
        <f aca="false">ROUND(J28*AC28,2)</f>
        <v>618.5</v>
      </c>
      <c r="AG28" s="15" t="n">
        <f aca="false">ROUND(J28*(AC28+AE28),2)</f>
        <v>742.2</v>
      </c>
    </row>
    <row r="29" customFormat="false" ht="89.25" hidden="false" customHeight="false" outlineLevel="0" collapsed="false">
      <c r="A29" s="8" t="n">
        <v>20773</v>
      </c>
      <c r="B29" s="9" t="s">
        <v>127</v>
      </c>
      <c r="C29" s="8" t="n">
        <v>53927</v>
      </c>
      <c r="D29" s="9" t="s">
        <v>54</v>
      </c>
      <c r="E29" s="9" t="s">
        <v>144</v>
      </c>
      <c r="F29" s="9" t="s">
        <v>145</v>
      </c>
      <c r="G29" s="9" t="s">
        <v>145</v>
      </c>
      <c r="H29" s="9" t="s">
        <v>146</v>
      </c>
      <c r="I29" s="10" t="n">
        <v>10</v>
      </c>
      <c r="J29" s="11" t="n">
        <v>10</v>
      </c>
      <c r="K29" s="12" t="s">
        <v>43</v>
      </c>
      <c r="L29" s="9" t="n">
        <v>815000</v>
      </c>
      <c r="M29" s="9" t="s">
        <v>132</v>
      </c>
      <c r="N29" s="9" t="s">
        <v>133</v>
      </c>
      <c r="O29" s="9" t="s">
        <v>134</v>
      </c>
      <c r="P29" s="9" t="n">
        <v>0</v>
      </c>
      <c r="Q29" s="9"/>
      <c r="R29" s="9" t="n">
        <v>133343</v>
      </c>
      <c r="S29" s="9" t="s">
        <v>135</v>
      </c>
      <c r="T29" s="9" t="s">
        <v>136</v>
      </c>
      <c r="U29" s="9" t="n">
        <v>549492716</v>
      </c>
      <c r="V29" s="9" t="s">
        <v>137</v>
      </c>
      <c r="W29" s="13" t="s">
        <v>50</v>
      </c>
      <c r="X29" s="13" t="s">
        <v>138</v>
      </c>
      <c r="Y29" s="13"/>
      <c r="Z29" s="13" t="s">
        <v>139</v>
      </c>
      <c r="AA29" s="13" t="s">
        <v>120</v>
      </c>
      <c r="AB29" s="12" t="s">
        <v>140</v>
      </c>
      <c r="AC29" s="14" t="n">
        <v>34.57</v>
      </c>
      <c r="AD29" s="11" t="n">
        <v>20</v>
      </c>
      <c r="AE29" s="14" t="n">
        <v>6.914</v>
      </c>
      <c r="AF29" s="15" t="n">
        <f aca="false">ROUND(J29*AC29,2)</f>
        <v>345.7</v>
      </c>
      <c r="AG29" s="15" t="n">
        <f aca="false">ROUND(J29*(AC29+AE29),2)</f>
        <v>414.84</v>
      </c>
    </row>
    <row r="30" customFormat="false" ht="89.25" hidden="false" customHeight="false" outlineLevel="0" collapsed="false">
      <c r="A30" s="8" t="n">
        <v>20773</v>
      </c>
      <c r="B30" s="9" t="s">
        <v>127</v>
      </c>
      <c r="C30" s="8" t="n">
        <v>53928</v>
      </c>
      <c r="D30" s="9" t="s">
        <v>147</v>
      </c>
      <c r="E30" s="9" t="s">
        <v>148</v>
      </c>
      <c r="F30" s="9" t="s">
        <v>149</v>
      </c>
      <c r="G30" s="9" t="s">
        <v>150</v>
      </c>
      <c r="H30" s="9" t="s">
        <v>151</v>
      </c>
      <c r="I30" s="10" t="n">
        <v>30</v>
      </c>
      <c r="J30" s="11" t="n">
        <v>30</v>
      </c>
      <c r="K30" s="12" t="s">
        <v>43</v>
      </c>
      <c r="L30" s="9" t="n">
        <v>815000</v>
      </c>
      <c r="M30" s="9" t="s">
        <v>132</v>
      </c>
      <c r="N30" s="9" t="s">
        <v>133</v>
      </c>
      <c r="O30" s="9" t="s">
        <v>134</v>
      </c>
      <c r="P30" s="9" t="n">
        <v>0</v>
      </c>
      <c r="Q30" s="9"/>
      <c r="R30" s="9" t="n">
        <v>133343</v>
      </c>
      <c r="S30" s="9" t="s">
        <v>135</v>
      </c>
      <c r="T30" s="9" t="s">
        <v>136</v>
      </c>
      <c r="U30" s="9" t="n">
        <v>549492716</v>
      </c>
      <c r="V30" s="9" t="s">
        <v>137</v>
      </c>
      <c r="W30" s="13" t="s">
        <v>50</v>
      </c>
      <c r="X30" s="13" t="s">
        <v>138</v>
      </c>
      <c r="Y30" s="13"/>
      <c r="Z30" s="13" t="s">
        <v>139</v>
      </c>
      <c r="AA30" s="13" t="s">
        <v>120</v>
      </c>
      <c r="AB30" s="12" t="s">
        <v>140</v>
      </c>
      <c r="AC30" s="14" t="n">
        <v>36.36</v>
      </c>
      <c r="AD30" s="11" t="n">
        <v>20</v>
      </c>
      <c r="AE30" s="14" t="n">
        <v>7.272</v>
      </c>
      <c r="AF30" s="15" t="n">
        <f aca="false">ROUND(J30*AC30,2)</f>
        <v>1090.8</v>
      </c>
      <c r="AG30" s="15" t="n">
        <f aca="false">ROUND(J30*(AC30+AE30),2)</f>
        <v>1308.96</v>
      </c>
    </row>
    <row r="31" customFormat="false" ht="89.25" hidden="false" customHeight="false" outlineLevel="0" collapsed="false">
      <c r="A31" s="8" t="n">
        <v>20773</v>
      </c>
      <c r="B31" s="9" t="s">
        <v>127</v>
      </c>
      <c r="C31" s="8" t="n">
        <v>53929</v>
      </c>
      <c r="D31" s="9" t="s">
        <v>152</v>
      </c>
      <c r="E31" s="9" t="s">
        <v>153</v>
      </c>
      <c r="F31" s="9" t="s">
        <v>154</v>
      </c>
      <c r="G31" s="9" t="s">
        <v>155</v>
      </c>
      <c r="H31" s="9" t="s">
        <v>156</v>
      </c>
      <c r="I31" s="10" t="n">
        <v>20</v>
      </c>
      <c r="J31" s="11" t="n">
        <v>20</v>
      </c>
      <c r="K31" s="12" t="s">
        <v>43</v>
      </c>
      <c r="L31" s="9" t="n">
        <v>815000</v>
      </c>
      <c r="M31" s="9" t="s">
        <v>132</v>
      </c>
      <c r="N31" s="9" t="s">
        <v>133</v>
      </c>
      <c r="O31" s="9" t="s">
        <v>134</v>
      </c>
      <c r="P31" s="9" t="n">
        <v>0</v>
      </c>
      <c r="Q31" s="9"/>
      <c r="R31" s="9" t="n">
        <v>133343</v>
      </c>
      <c r="S31" s="9" t="s">
        <v>135</v>
      </c>
      <c r="T31" s="9" t="s">
        <v>136</v>
      </c>
      <c r="U31" s="9" t="n">
        <v>549492716</v>
      </c>
      <c r="V31" s="9" t="s">
        <v>137</v>
      </c>
      <c r="W31" s="13" t="s">
        <v>50</v>
      </c>
      <c r="X31" s="13" t="s">
        <v>138</v>
      </c>
      <c r="Y31" s="13"/>
      <c r="Z31" s="13" t="s">
        <v>139</v>
      </c>
      <c r="AA31" s="13" t="s">
        <v>120</v>
      </c>
      <c r="AB31" s="12" t="s">
        <v>140</v>
      </c>
      <c r="AC31" s="14" t="n">
        <v>12.41</v>
      </c>
      <c r="AD31" s="11" t="n">
        <v>20</v>
      </c>
      <c r="AE31" s="14" t="n">
        <v>2.482</v>
      </c>
      <c r="AF31" s="15" t="n">
        <f aca="false">ROUND(J31*AC31,2)</f>
        <v>248.2</v>
      </c>
      <c r="AG31" s="15" t="n">
        <f aca="false">ROUND(J31*(AC31+AE31),2)</f>
        <v>297.84</v>
      </c>
    </row>
    <row r="32" customFormat="false" ht="89.25" hidden="false" customHeight="false" outlineLevel="0" collapsed="false">
      <c r="A32" s="8" t="n">
        <v>20773</v>
      </c>
      <c r="B32" s="9" t="s">
        <v>127</v>
      </c>
      <c r="C32" s="8" t="n">
        <v>53930</v>
      </c>
      <c r="D32" s="9" t="s">
        <v>152</v>
      </c>
      <c r="E32" s="9" t="s">
        <v>157</v>
      </c>
      <c r="F32" s="9" t="s">
        <v>158</v>
      </c>
      <c r="G32" s="9" t="s">
        <v>159</v>
      </c>
      <c r="H32" s="9" t="s">
        <v>73</v>
      </c>
      <c r="I32" s="10" t="n">
        <v>10</v>
      </c>
      <c r="J32" s="11" t="n">
        <v>10</v>
      </c>
      <c r="K32" s="12" t="s">
        <v>43</v>
      </c>
      <c r="L32" s="9" t="n">
        <v>815000</v>
      </c>
      <c r="M32" s="9" t="s">
        <v>132</v>
      </c>
      <c r="N32" s="9" t="s">
        <v>133</v>
      </c>
      <c r="O32" s="9" t="s">
        <v>134</v>
      </c>
      <c r="P32" s="9" t="n">
        <v>0</v>
      </c>
      <c r="Q32" s="9"/>
      <c r="R32" s="9" t="n">
        <v>133343</v>
      </c>
      <c r="S32" s="9" t="s">
        <v>135</v>
      </c>
      <c r="T32" s="9" t="s">
        <v>136</v>
      </c>
      <c r="U32" s="9" t="n">
        <v>549492716</v>
      </c>
      <c r="V32" s="9" t="s">
        <v>137</v>
      </c>
      <c r="W32" s="13" t="s">
        <v>50</v>
      </c>
      <c r="X32" s="13" t="s">
        <v>138</v>
      </c>
      <c r="Y32" s="13"/>
      <c r="Z32" s="13" t="s">
        <v>139</v>
      </c>
      <c r="AA32" s="13" t="s">
        <v>120</v>
      </c>
      <c r="AB32" s="12" t="s">
        <v>140</v>
      </c>
      <c r="AC32" s="14" t="n">
        <v>68.62</v>
      </c>
      <c r="AD32" s="11" t="n">
        <v>20</v>
      </c>
      <c r="AE32" s="14" t="n">
        <v>13.724</v>
      </c>
      <c r="AF32" s="15" t="n">
        <f aca="false">ROUND(J32*AC32,2)</f>
        <v>686.2</v>
      </c>
      <c r="AG32" s="15" t="n">
        <f aca="false">ROUND(J32*(AC32+AE32),2)</f>
        <v>823.44</v>
      </c>
    </row>
    <row r="33" customFormat="false" ht="89.25" hidden="false" customHeight="false" outlineLevel="0" collapsed="false">
      <c r="A33" s="8" t="n">
        <v>20773</v>
      </c>
      <c r="B33" s="9" t="s">
        <v>127</v>
      </c>
      <c r="C33" s="8" t="n">
        <v>53931</v>
      </c>
      <c r="D33" s="9" t="s">
        <v>160</v>
      </c>
      <c r="E33" s="9" t="s">
        <v>161</v>
      </c>
      <c r="F33" s="9" t="s">
        <v>162</v>
      </c>
      <c r="G33" s="9" t="s">
        <v>163</v>
      </c>
      <c r="H33" s="9" t="s">
        <v>164</v>
      </c>
      <c r="I33" s="10" t="n">
        <v>10</v>
      </c>
      <c r="J33" s="11" t="n">
        <v>10</v>
      </c>
      <c r="K33" s="12" t="s">
        <v>43</v>
      </c>
      <c r="L33" s="9" t="n">
        <v>815000</v>
      </c>
      <c r="M33" s="9" t="s">
        <v>132</v>
      </c>
      <c r="N33" s="9" t="s">
        <v>133</v>
      </c>
      <c r="O33" s="9" t="s">
        <v>134</v>
      </c>
      <c r="P33" s="9" t="n">
        <v>0</v>
      </c>
      <c r="Q33" s="9"/>
      <c r="R33" s="9" t="n">
        <v>133343</v>
      </c>
      <c r="S33" s="9" t="s">
        <v>135</v>
      </c>
      <c r="T33" s="9" t="s">
        <v>136</v>
      </c>
      <c r="U33" s="9" t="n">
        <v>549492716</v>
      </c>
      <c r="V33" s="9" t="s">
        <v>137</v>
      </c>
      <c r="W33" s="13" t="s">
        <v>50</v>
      </c>
      <c r="X33" s="13" t="s">
        <v>138</v>
      </c>
      <c r="Y33" s="13"/>
      <c r="Z33" s="13" t="s">
        <v>139</v>
      </c>
      <c r="AA33" s="13" t="s">
        <v>120</v>
      </c>
      <c r="AB33" s="12" t="s">
        <v>140</v>
      </c>
      <c r="AC33" s="14" t="n">
        <v>177.93</v>
      </c>
      <c r="AD33" s="11" t="n">
        <v>20</v>
      </c>
      <c r="AE33" s="14" t="n">
        <v>35.586</v>
      </c>
      <c r="AF33" s="15" t="n">
        <f aca="false">ROUND(J33*AC33,2)</f>
        <v>1779.3</v>
      </c>
      <c r="AG33" s="15" t="n">
        <f aca="false">ROUND(J33*(AC33+AE33),2)</f>
        <v>2135.16</v>
      </c>
    </row>
    <row r="34" customFormat="false" ht="63.75" hidden="false" customHeight="false" outlineLevel="0" collapsed="false">
      <c r="A34" s="8" t="n">
        <v>20773</v>
      </c>
      <c r="B34" s="9" t="s">
        <v>127</v>
      </c>
      <c r="C34" s="8" t="n">
        <v>53932</v>
      </c>
      <c r="D34" s="9" t="s">
        <v>86</v>
      </c>
      <c r="E34" s="9" t="s">
        <v>87</v>
      </c>
      <c r="F34" s="9" t="s">
        <v>88</v>
      </c>
      <c r="G34" s="9" t="s">
        <v>88</v>
      </c>
      <c r="H34" s="9" t="s">
        <v>89</v>
      </c>
      <c r="I34" s="10" t="n">
        <v>30</v>
      </c>
      <c r="J34" s="11" t="n">
        <v>30</v>
      </c>
      <c r="K34" s="12" t="s">
        <v>43</v>
      </c>
      <c r="L34" s="9" t="n">
        <v>815000</v>
      </c>
      <c r="M34" s="9" t="s">
        <v>132</v>
      </c>
      <c r="N34" s="9" t="s">
        <v>133</v>
      </c>
      <c r="O34" s="9" t="s">
        <v>134</v>
      </c>
      <c r="P34" s="9" t="n">
        <v>0</v>
      </c>
      <c r="Q34" s="9"/>
      <c r="R34" s="9" t="n">
        <v>133343</v>
      </c>
      <c r="S34" s="9" t="s">
        <v>135</v>
      </c>
      <c r="T34" s="9" t="s">
        <v>136</v>
      </c>
      <c r="U34" s="9" t="n">
        <v>549492716</v>
      </c>
      <c r="V34" s="9" t="s">
        <v>137</v>
      </c>
      <c r="W34" s="13" t="s">
        <v>50</v>
      </c>
      <c r="X34" s="13" t="s">
        <v>138</v>
      </c>
      <c r="Y34" s="13"/>
      <c r="Z34" s="13" t="s">
        <v>139</v>
      </c>
      <c r="AA34" s="13" t="s">
        <v>120</v>
      </c>
      <c r="AB34" s="12" t="s">
        <v>140</v>
      </c>
      <c r="AC34" s="14" t="n">
        <v>11.64</v>
      </c>
      <c r="AD34" s="11" t="n">
        <v>20</v>
      </c>
      <c r="AE34" s="14" t="n">
        <v>2.328</v>
      </c>
      <c r="AF34" s="15" t="n">
        <f aca="false">ROUND(J34*AC34,2)</f>
        <v>349.2</v>
      </c>
      <c r="AG34" s="15" t="n">
        <f aca="false">ROUND(J34*(AC34+AE34),2)</f>
        <v>419.04</v>
      </c>
    </row>
    <row r="35" customFormat="false" ht="63.75" hidden="false" customHeight="false" outlineLevel="0" collapsed="false">
      <c r="A35" s="8" t="n">
        <v>20773</v>
      </c>
      <c r="B35" s="9" t="s">
        <v>127</v>
      </c>
      <c r="C35" s="8" t="n">
        <v>53933</v>
      </c>
      <c r="D35" s="9" t="s">
        <v>122</v>
      </c>
      <c r="E35" s="9" t="s">
        <v>165</v>
      </c>
      <c r="F35" s="9" t="s">
        <v>166</v>
      </c>
      <c r="G35" s="9" t="s">
        <v>167</v>
      </c>
      <c r="H35" s="9" t="s">
        <v>168</v>
      </c>
      <c r="I35" s="10" t="n">
        <v>1</v>
      </c>
      <c r="J35" s="11" t="n">
        <v>1</v>
      </c>
      <c r="K35" s="12" t="s">
        <v>43</v>
      </c>
      <c r="L35" s="9" t="n">
        <v>815000</v>
      </c>
      <c r="M35" s="9" t="s">
        <v>132</v>
      </c>
      <c r="N35" s="9" t="s">
        <v>133</v>
      </c>
      <c r="O35" s="9" t="s">
        <v>134</v>
      </c>
      <c r="P35" s="9" t="n">
        <v>0</v>
      </c>
      <c r="Q35" s="9"/>
      <c r="R35" s="9" t="n">
        <v>133343</v>
      </c>
      <c r="S35" s="9" t="s">
        <v>135</v>
      </c>
      <c r="T35" s="9" t="s">
        <v>136</v>
      </c>
      <c r="U35" s="9" t="n">
        <v>549492716</v>
      </c>
      <c r="V35" s="9" t="s">
        <v>137</v>
      </c>
      <c r="W35" s="13" t="s">
        <v>50</v>
      </c>
      <c r="X35" s="13" t="s">
        <v>138</v>
      </c>
      <c r="Y35" s="13"/>
      <c r="Z35" s="13" t="s">
        <v>139</v>
      </c>
      <c r="AA35" s="13" t="s">
        <v>120</v>
      </c>
      <c r="AB35" s="12" t="s">
        <v>140</v>
      </c>
      <c r="AC35" s="14" t="n">
        <v>62.61</v>
      </c>
      <c r="AD35" s="11" t="n">
        <v>20</v>
      </c>
      <c r="AE35" s="14" t="n">
        <v>12.522</v>
      </c>
      <c r="AF35" s="15" t="n">
        <f aca="false">ROUND(J35*AC35,2)</f>
        <v>62.61</v>
      </c>
      <c r="AG35" s="15" t="n">
        <f aca="false">ROUND(J35*(AC35+AE35),2)</f>
        <v>75.13</v>
      </c>
    </row>
    <row r="36" customFormat="false" ht="89.25" hidden="false" customHeight="false" outlineLevel="0" collapsed="false">
      <c r="A36" s="8" t="n">
        <v>20773</v>
      </c>
      <c r="B36" s="9" t="s">
        <v>127</v>
      </c>
      <c r="C36" s="8" t="n">
        <v>53934</v>
      </c>
      <c r="D36" s="9" t="s">
        <v>169</v>
      </c>
      <c r="E36" s="9" t="s">
        <v>170</v>
      </c>
      <c r="F36" s="9" t="s">
        <v>171</v>
      </c>
      <c r="G36" s="9" t="s">
        <v>172</v>
      </c>
      <c r="H36" s="9" t="s">
        <v>156</v>
      </c>
      <c r="I36" s="10" t="n">
        <v>2</v>
      </c>
      <c r="J36" s="11" t="n">
        <v>2</v>
      </c>
      <c r="K36" s="12" t="s">
        <v>43</v>
      </c>
      <c r="L36" s="9" t="n">
        <v>815000</v>
      </c>
      <c r="M36" s="9" t="s">
        <v>132</v>
      </c>
      <c r="N36" s="9" t="s">
        <v>133</v>
      </c>
      <c r="O36" s="9" t="s">
        <v>134</v>
      </c>
      <c r="P36" s="9" t="n">
        <v>0</v>
      </c>
      <c r="Q36" s="9"/>
      <c r="R36" s="9" t="n">
        <v>133343</v>
      </c>
      <c r="S36" s="9" t="s">
        <v>135</v>
      </c>
      <c r="T36" s="9" t="s">
        <v>136</v>
      </c>
      <c r="U36" s="9" t="n">
        <v>549492716</v>
      </c>
      <c r="V36" s="9" t="s">
        <v>137</v>
      </c>
      <c r="W36" s="13" t="s">
        <v>50</v>
      </c>
      <c r="X36" s="13" t="s">
        <v>138</v>
      </c>
      <c r="Y36" s="13"/>
      <c r="Z36" s="13" t="s">
        <v>139</v>
      </c>
      <c r="AA36" s="13" t="s">
        <v>120</v>
      </c>
      <c r="AB36" s="12" t="s">
        <v>140</v>
      </c>
      <c r="AC36" s="14" t="n">
        <v>50</v>
      </c>
      <c r="AD36" s="11" t="n">
        <v>20</v>
      </c>
      <c r="AE36" s="14" t="n">
        <v>10</v>
      </c>
      <c r="AF36" s="15" t="n">
        <f aca="false">ROUND(J36*AC36,2)</f>
        <v>100</v>
      </c>
      <c r="AG36" s="15" t="n">
        <f aca="false">ROUND(J36*(AC36+AE36),2)</f>
        <v>120</v>
      </c>
    </row>
    <row r="37" customFormat="false" ht="76.5" hidden="false" customHeight="false" outlineLevel="0" collapsed="false">
      <c r="A37" s="8" t="n">
        <v>20773</v>
      </c>
      <c r="B37" s="9" t="s">
        <v>127</v>
      </c>
      <c r="C37" s="8" t="n">
        <v>53935</v>
      </c>
      <c r="D37" s="9" t="s">
        <v>69</v>
      </c>
      <c r="E37" s="9" t="s">
        <v>173</v>
      </c>
      <c r="F37" s="9" t="s">
        <v>174</v>
      </c>
      <c r="G37" s="9" t="s">
        <v>175</v>
      </c>
      <c r="H37" s="9" t="s">
        <v>73</v>
      </c>
      <c r="I37" s="10" t="n">
        <v>20</v>
      </c>
      <c r="J37" s="11" t="n">
        <v>20</v>
      </c>
      <c r="K37" s="12" t="s">
        <v>43</v>
      </c>
      <c r="L37" s="9" t="n">
        <v>815000</v>
      </c>
      <c r="M37" s="9" t="s">
        <v>132</v>
      </c>
      <c r="N37" s="9" t="s">
        <v>133</v>
      </c>
      <c r="O37" s="9" t="s">
        <v>134</v>
      </c>
      <c r="P37" s="9" t="n">
        <v>0</v>
      </c>
      <c r="Q37" s="9"/>
      <c r="R37" s="9" t="n">
        <v>133343</v>
      </c>
      <c r="S37" s="9" t="s">
        <v>135</v>
      </c>
      <c r="T37" s="9" t="s">
        <v>136</v>
      </c>
      <c r="U37" s="9" t="n">
        <v>549492716</v>
      </c>
      <c r="V37" s="9" t="s">
        <v>137</v>
      </c>
      <c r="W37" s="13" t="s">
        <v>50</v>
      </c>
      <c r="X37" s="13" t="s">
        <v>138</v>
      </c>
      <c r="Y37" s="13"/>
      <c r="Z37" s="13" t="s">
        <v>139</v>
      </c>
      <c r="AA37" s="13" t="s">
        <v>120</v>
      </c>
      <c r="AB37" s="12" t="s">
        <v>140</v>
      </c>
      <c r="AC37" s="14" t="n">
        <v>64.91</v>
      </c>
      <c r="AD37" s="11" t="n">
        <v>20</v>
      </c>
      <c r="AE37" s="14" t="n">
        <v>12.982</v>
      </c>
      <c r="AF37" s="15" t="n">
        <f aca="false">ROUND(J37*AC37,2)</f>
        <v>1298.2</v>
      </c>
      <c r="AG37" s="15" t="n">
        <f aca="false">ROUND(J37*(AC37+AE37),2)</f>
        <v>1557.84</v>
      </c>
    </row>
    <row r="38" customFormat="false" ht="76.5" hidden="false" customHeight="false" outlineLevel="0" collapsed="false">
      <c r="A38" s="8" t="n">
        <v>20773</v>
      </c>
      <c r="B38" s="9" t="s">
        <v>127</v>
      </c>
      <c r="C38" s="8" t="n">
        <v>53936</v>
      </c>
      <c r="D38" s="9" t="s">
        <v>69</v>
      </c>
      <c r="E38" s="9" t="s">
        <v>176</v>
      </c>
      <c r="F38" s="9" t="s">
        <v>177</v>
      </c>
      <c r="G38" s="9" t="s">
        <v>178</v>
      </c>
      <c r="H38" s="9" t="s">
        <v>179</v>
      </c>
      <c r="I38" s="10" t="n">
        <v>2</v>
      </c>
      <c r="J38" s="11" t="n">
        <v>2</v>
      </c>
      <c r="K38" s="12" t="s">
        <v>43</v>
      </c>
      <c r="L38" s="9" t="n">
        <v>815000</v>
      </c>
      <c r="M38" s="9" t="s">
        <v>132</v>
      </c>
      <c r="N38" s="9" t="s">
        <v>133</v>
      </c>
      <c r="O38" s="9" t="s">
        <v>134</v>
      </c>
      <c r="P38" s="9" t="n">
        <v>0</v>
      </c>
      <c r="Q38" s="9"/>
      <c r="R38" s="9" t="n">
        <v>133343</v>
      </c>
      <c r="S38" s="9" t="s">
        <v>135</v>
      </c>
      <c r="T38" s="9" t="s">
        <v>136</v>
      </c>
      <c r="U38" s="9" t="n">
        <v>549492716</v>
      </c>
      <c r="V38" s="9" t="s">
        <v>137</v>
      </c>
      <c r="W38" s="13" t="s">
        <v>50</v>
      </c>
      <c r="X38" s="13" t="s">
        <v>138</v>
      </c>
      <c r="Y38" s="13"/>
      <c r="Z38" s="13" t="s">
        <v>139</v>
      </c>
      <c r="AA38" s="13" t="s">
        <v>120</v>
      </c>
      <c r="AB38" s="12" t="s">
        <v>140</v>
      </c>
      <c r="AC38" s="14" t="n">
        <v>36.85</v>
      </c>
      <c r="AD38" s="11" t="n">
        <v>20</v>
      </c>
      <c r="AE38" s="14" t="n">
        <v>7.37</v>
      </c>
      <c r="AF38" s="15" t="n">
        <f aca="false">ROUND(J38*AC38,2)</f>
        <v>73.7</v>
      </c>
      <c r="AG38" s="15" t="n">
        <f aca="false">ROUND(J38*(AC38+AE38),2)</f>
        <v>88.44</v>
      </c>
    </row>
    <row r="39" customFormat="false" ht="89.25" hidden="false" customHeight="false" outlineLevel="0" collapsed="false">
      <c r="A39" s="8" t="n">
        <v>20773</v>
      </c>
      <c r="B39" s="9" t="s">
        <v>127</v>
      </c>
      <c r="C39" s="8" t="n">
        <v>53937</v>
      </c>
      <c r="D39" s="9" t="s">
        <v>69</v>
      </c>
      <c r="E39" s="9" t="s">
        <v>180</v>
      </c>
      <c r="F39" s="9" t="s">
        <v>181</v>
      </c>
      <c r="G39" s="9" t="s">
        <v>182</v>
      </c>
      <c r="H39" s="9" t="s">
        <v>183</v>
      </c>
      <c r="I39" s="10" t="n">
        <v>10</v>
      </c>
      <c r="J39" s="11" t="n">
        <v>10</v>
      </c>
      <c r="K39" s="12" t="s">
        <v>43</v>
      </c>
      <c r="L39" s="9" t="n">
        <v>815000</v>
      </c>
      <c r="M39" s="9" t="s">
        <v>132</v>
      </c>
      <c r="N39" s="9" t="s">
        <v>133</v>
      </c>
      <c r="O39" s="9" t="s">
        <v>134</v>
      </c>
      <c r="P39" s="9" t="n">
        <v>0</v>
      </c>
      <c r="Q39" s="9"/>
      <c r="R39" s="9" t="n">
        <v>133343</v>
      </c>
      <c r="S39" s="9" t="s">
        <v>135</v>
      </c>
      <c r="T39" s="9" t="s">
        <v>136</v>
      </c>
      <c r="U39" s="9" t="n">
        <v>549492716</v>
      </c>
      <c r="V39" s="9" t="s">
        <v>137</v>
      </c>
      <c r="W39" s="13" t="s">
        <v>50</v>
      </c>
      <c r="X39" s="13" t="s">
        <v>138</v>
      </c>
      <c r="Y39" s="13"/>
      <c r="Z39" s="13" t="s">
        <v>139</v>
      </c>
      <c r="AA39" s="13" t="s">
        <v>120</v>
      </c>
      <c r="AB39" s="12" t="s">
        <v>140</v>
      </c>
      <c r="AC39" s="14" t="n">
        <v>37.49</v>
      </c>
      <c r="AD39" s="11" t="n">
        <v>20</v>
      </c>
      <c r="AE39" s="14" t="n">
        <v>7.498</v>
      </c>
      <c r="AF39" s="15" t="n">
        <f aca="false">ROUND(J39*AC39,2)</f>
        <v>374.9</v>
      </c>
      <c r="AG39" s="15" t="n">
        <f aca="false">ROUND(J39*(AC39+AE39),2)</f>
        <v>449.88</v>
      </c>
    </row>
    <row r="40" customFormat="false" ht="89.25" hidden="false" customHeight="false" outlineLevel="0" collapsed="false">
      <c r="A40" s="8" t="n">
        <v>20773</v>
      </c>
      <c r="B40" s="9" t="s">
        <v>127</v>
      </c>
      <c r="C40" s="8" t="n">
        <v>53938</v>
      </c>
      <c r="D40" s="9" t="s">
        <v>184</v>
      </c>
      <c r="E40" s="9" t="s">
        <v>185</v>
      </c>
      <c r="F40" s="9" t="s">
        <v>186</v>
      </c>
      <c r="G40" s="9" t="s">
        <v>187</v>
      </c>
      <c r="H40" s="9" t="s">
        <v>188</v>
      </c>
      <c r="I40" s="10" t="n">
        <v>6</v>
      </c>
      <c r="J40" s="11" t="n">
        <v>6</v>
      </c>
      <c r="K40" s="12" t="s">
        <v>43</v>
      </c>
      <c r="L40" s="9" t="n">
        <v>815000</v>
      </c>
      <c r="M40" s="9" t="s">
        <v>132</v>
      </c>
      <c r="N40" s="9" t="s">
        <v>133</v>
      </c>
      <c r="O40" s="9" t="s">
        <v>134</v>
      </c>
      <c r="P40" s="9" t="n">
        <v>0</v>
      </c>
      <c r="Q40" s="9"/>
      <c r="R40" s="9" t="n">
        <v>133343</v>
      </c>
      <c r="S40" s="9" t="s">
        <v>135</v>
      </c>
      <c r="T40" s="9" t="s">
        <v>136</v>
      </c>
      <c r="U40" s="9" t="n">
        <v>549492716</v>
      </c>
      <c r="V40" s="9" t="s">
        <v>137</v>
      </c>
      <c r="W40" s="13" t="s">
        <v>50</v>
      </c>
      <c r="X40" s="13" t="s">
        <v>138</v>
      </c>
      <c r="Y40" s="13"/>
      <c r="Z40" s="13" t="s">
        <v>139</v>
      </c>
      <c r="AA40" s="13" t="s">
        <v>120</v>
      </c>
      <c r="AB40" s="12" t="s">
        <v>140</v>
      </c>
      <c r="AC40" s="14" t="n">
        <v>57.41</v>
      </c>
      <c r="AD40" s="11" t="n">
        <v>20</v>
      </c>
      <c r="AE40" s="14" t="n">
        <v>11.482</v>
      </c>
      <c r="AF40" s="15" t="n">
        <f aca="false">ROUND(J40*AC40,2)</f>
        <v>344.46</v>
      </c>
      <c r="AG40" s="15" t="n">
        <f aca="false">ROUND(J40*(AC40+AE40),2)</f>
        <v>413.35</v>
      </c>
    </row>
    <row r="41" customFormat="false" ht="89.25" hidden="false" customHeight="false" outlineLevel="0" collapsed="false">
      <c r="A41" s="8" t="n">
        <v>20773</v>
      </c>
      <c r="B41" s="9" t="s">
        <v>127</v>
      </c>
      <c r="C41" s="8" t="n">
        <v>53939</v>
      </c>
      <c r="D41" s="9" t="s">
        <v>189</v>
      </c>
      <c r="E41" s="9" t="s">
        <v>190</v>
      </c>
      <c r="F41" s="9" t="s">
        <v>191</v>
      </c>
      <c r="G41" s="9" t="s">
        <v>192</v>
      </c>
      <c r="H41" s="9" t="s">
        <v>193</v>
      </c>
      <c r="I41" s="10" t="n">
        <v>1</v>
      </c>
      <c r="J41" s="11" t="n">
        <v>1</v>
      </c>
      <c r="K41" s="12" t="s">
        <v>43</v>
      </c>
      <c r="L41" s="9" t="n">
        <v>815000</v>
      </c>
      <c r="M41" s="9" t="s">
        <v>132</v>
      </c>
      <c r="N41" s="9" t="s">
        <v>133</v>
      </c>
      <c r="O41" s="9" t="s">
        <v>134</v>
      </c>
      <c r="P41" s="9" t="n">
        <v>0</v>
      </c>
      <c r="Q41" s="9"/>
      <c r="R41" s="9" t="n">
        <v>133343</v>
      </c>
      <c r="S41" s="9" t="s">
        <v>135</v>
      </c>
      <c r="T41" s="9" t="s">
        <v>136</v>
      </c>
      <c r="U41" s="9" t="n">
        <v>549492716</v>
      </c>
      <c r="V41" s="9" t="s">
        <v>137</v>
      </c>
      <c r="W41" s="13" t="s">
        <v>50</v>
      </c>
      <c r="X41" s="13" t="s">
        <v>138</v>
      </c>
      <c r="Y41" s="13"/>
      <c r="Z41" s="13" t="s">
        <v>139</v>
      </c>
      <c r="AA41" s="13" t="s">
        <v>120</v>
      </c>
      <c r="AB41" s="12" t="s">
        <v>140</v>
      </c>
      <c r="AC41" s="14" t="n">
        <v>1033.33</v>
      </c>
      <c r="AD41" s="11" t="n">
        <v>20</v>
      </c>
      <c r="AE41" s="14" t="n">
        <v>206.666</v>
      </c>
      <c r="AF41" s="15" t="n">
        <f aca="false">ROUND(J41*AC41,2)</f>
        <v>1033.33</v>
      </c>
      <c r="AG41" s="15" t="n">
        <f aca="false">ROUND(J41*(AC41+AE41),2)</f>
        <v>1240</v>
      </c>
    </row>
    <row r="42" customFormat="false" ht="89.25" hidden="false" customHeight="false" outlineLevel="0" collapsed="false">
      <c r="A42" s="8" t="n">
        <v>20773</v>
      </c>
      <c r="B42" s="9" t="s">
        <v>127</v>
      </c>
      <c r="C42" s="8" t="n">
        <v>53940</v>
      </c>
      <c r="D42" s="9" t="s">
        <v>78</v>
      </c>
      <c r="E42" s="9" t="s">
        <v>101</v>
      </c>
      <c r="F42" s="9" t="s">
        <v>102</v>
      </c>
      <c r="G42" s="9" t="s">
        <v>103</v>
      </c>
      <c r="H42" s="9" t="s">
        <v>104</v>
      </c>
      <c r="I42" s="10" t="n">
        <v>10</v>
      </c>
      <c r="J42" s="11" t="n">
        <v>10</v>
      </c>
      <c r="K42" s="12" t="s">
        <v>43</v>
      </c>
      <c r="L42" s="9" t="n">
        <v>815000</v>
      </c>
      <c r="M42" s="9" t="s">
        <v>132</v>
      </c>
      <c r="N42" s="9" t="s">
        <v>133</v>
      </c>
      <c r="O42" s="9" t="s">
        <v>134</v>
      </c>
      <c r="P42" s="9" t="n">
        <v>0</v>
      </c>
      <c r="Q42" s="9"/>
      <c r="R42" s="9" t="n">
        <v>133343</v>
      </c>
      <c r="S42" s="9" t="s">
        <v>135</v>
      </c>
      <c r="T42" s="9" t="s">
        <v>136</v>
      </c>
      <c r="U42" s="9" t="n">
        <v>549492716</v>
      </c>
      <c r="V42" s="9" t="s">
        <v>137</v>
      </c>
      <c r="W42" s="13" t="s">
        <v>50</v>
      </c>
      <c r="X42" s="13" t="s">
        <v>138</v>
      </c>
      <c r="Y42" s="13"/>
      <c r="Z42" s="13" t="s">
        <v>139</v>
      </c>
      <c r="AA42" s="13" t="s">
        <v>120</v>
      </c>
      <c r="AB42" s="12" t="s">
        <v>140</v>
      </c>
      <c r="AC42" s="14" t="n">
        <v>18.02</v>
      </c>
      <c r="AD42" s="11" t="n">
        <v>20</v>
      </c>
      <c r="AE42" s="14" t="n">
        <v>3.604</v>
      </c>
      <c r="AF42" s="15" t="n">
        <f aca="false">ROUND(J42*AC42,2)</f>
        <v>180.2</v>
      </c>
      <c r="AG42" s="15" t="n">
        <f aca="false">ROUND(J42*(AC42+AE42),2)</f>
        <v>216.24</v>
      </c>
    </row>
    <row r="43" customFormat="false" ht="89.25" hidden="false" customHeight="false" outlineLevel="0" collapsed="false">
      <c r="A43" s="8" t="n">
        <v>20773</v>
      </c>
      <c r="B43" s="9" t="s">
        <v>127</v>
      </c>
      <c r="C43" s="8" t="n">
        <v>53941</v>
      </c>
      <c r="D43" s="9" t="s">
        <v>194</v>
      </c>
      <c r="E43" s="9" t="s">
        <v>195</v>
      </c>
      <c r="F43" s="9" t="s">
        <v>196</v>
      </c>
      <c r="G43" s="9" t="s">
        <v>196</v>
      </c>
      <c r="H43" s="9" t="s">
        <v>197</v>
      </c>
      <c r="I43" s="10" t="n">
        <v>5</v>
      </c>
      <c r="J43" s="11" t="n">
        <v>5</v>
      </c>
      <c r="K43" s="12" t="s">
        <v>43</v>
      </c>
      <c r="L43" s="9" t="n">
        <v>815000</v>
      </c>
      <c r="M43" s="9" t="s">
        <v>132</v>
      </c>
      <c r="N43" s="9" t="s">
        <v>133</v>
      </c>
      <c r="O43" s="9" t="s">
        <v>134</v>
      </c>
      <c r="P43" s="9" t="n">
        <v>0</v>
      </c>
      <c r="Q43" s="9"/>
      <c r="R43" s="9" t="n">
        <v>133343</v>
      </c>
      <c r="S43" s="9" t="s">
        <v>135</v>
      </c>
      <c r="T43" s="9" t="s">
        <v>136</v>
      </c>
      <c r="U43" s="9" t="n">
        <v>549492716</v>
      </c>
      <c r="V43" s="9" t="s">
        <v>137</v>
      </c>
      <c r="W43" s="13" t="s">
        <v>50</v>
      </c>
      <c r="X43" s="13" t="s">
        <v>138</v>
      </c>
      <c r="Y43" s="13"/>
      <c r="Z43" s="13" t="s">
        <v>139</v>
      </c>
      <c r="AA43" s="13" t="s">
        <v>120</v>
      </c>
      <c r="AB43" s="12" t="s">
        <v>140</v>
      </c>
      <c r="AC43" s="14" t="n">
        <v>26.9</v>
      </c>
      <c r="AD43" s="11" t="n">
        <v>20</v>
      </c>
      <c r="AE43" s="14" t="n">
        <v>5.38</v>
      </c>
      <c r="AF43" s="15" t="n">
        <f aca="false">ROUND(J43*AC43,2)</f>
        <v>134.5</v>
      </c>
      <c r="AG43" s="15" t="n">
        <f aca="false">ROUND(J43*(AC43+AE43),2)</f>
        <v>161.4</v>
      </c>
    </row>
    <row r="44" customFormat="false" ht="63.75" hidden="false" customHeight="false" outlineLevel="0" collapsed="false">
      <c r="A44" s="8" t="n">
        <v>20773</v>
      </c>
      <c r="B44" s="9" t="s">
        <v>127</v>
      </c>
      <c r="C44" s="8" t="n">
        <v>53942</v>
      </c>
      <c r="D44" s="9" t="s">
        <v>128</v>
      </c>
      <c r="E44" s="9" t="s">
        <v>198</v>
      </c>
      <c r="F44" s="9" t="s">
        <v>199</v>
      </c>
      <c r="G44" s="9" t="s">
        <v>200</v>
      </c>
      <c r="H44" s="9" t="s">
        <v>68</v>
      </c>
      <c r="I44" s="10" t="n">
        <v>10</v>
      </c>
      <c r="J44" s="11" t="n">
        <v>10</v>
      </c>
      <c r="K44" s="12" t="s">
        <v>43</v>
      </c>
      <c r="L44" s="9" t="n">
        <v>815000</v>
      </c>
      <c r="M44" s="9" t="s">
        <v>132</v>
      </c>
      <c r="N44" s="9" t="s">
        <v>133</v>
      </c>
      <c r="O44" s="9" t="s">
        <v>134</v>
      </c>
      <c r="P44" s="9" t="n">
        <v>0</v>
      </c>
      <c r="Q44" s="9"/>
      <c r="R44" s="9" t="n">
        <v>133343</v>
      </c>
      <c r="S44" s="9" t="s">
        <v>135</v>
      </c>
      <c r="T44" s="9" t="s">
        <v>136</v>
      </c>
      <c r="U44" s="9" t="n">
        <v>549492716</v>
      </c>
      <c r="V44" s="9" t="s">
        <v>137</v>
      </c>
      <c r="W44" s="13" t="s">
        <v>50</v>
      </c>
      <c r="X44" s="13" t="s">
        <v>138</v>
      </c>
      <c r="Y44" s="13"/>
      <c r="Z44" s="13" t="s">
        <v>139</v>
      </c>
      <c r="AA44" s="13" t="s">
        <v>120</v>
      </c>
      <c r="AB44" s="12" t="s">
        <v>140</v>
      </c>
      <c r="AC44" s="14" t="n">
        <v>21.84</v>
      </c>
      <c r="AD44" s="11" t="n">
        <v>20</v>
      </c>
      <c r="AE44" s="14" t="n">
        <v>4.368</v>
      </c>
      <c r="AF44" s="15" t="n">
        <f aca="false">ROUND(J44*AC44,2)</f>
        <v>218.4</v>
      </c>
      <c r="AG44" s="15" t="n">
        <f aca="false">ROUND(J44*(AC44+AE44),2)</f>
        <v>262.08</v>
      </c>
    </row>
    <row r="45" customFormat="false" ht="89.25" hidden="false" customHeight="false" outlineLevel="0" collapsed="false">
      <c r="A45" s="8" t="n">
        <v>20773</v>
      </c>
      <c r="B45" s="9" t="s">
        <v>127</v>
      </c>
      <c r="C45" s="8" t="n">
        <v>53943</v>
      </c>
      <c r="D45" s="9" t="s">
        <v>38</v>
      </c>
      <c r="E45" s="9" t="s">
        <v>201</v>
      </c>
      <c r="F45" s="9" t="s">
        <v>202</v>
      </c>
      <c r="G45" s="9" t="s">
        <v>203</v>
      </c>
      <c r="H45" s="9" t="s">
        <v>63</v>
      </c>
      <c r="I45" s="10" t="n">
        <v>30</v>
      </c>
      <c r="J45" s="11" t="n">
        <v>30</v>
      </c>
      <c r="K45" s="12" t="s">
        <v>43</v>
      </c>
      <c r="L45" s="9" t="n">
        <v>815000</v>
      </c>
      <c r="M45" s="9" t="s">
        <v>132</v>
      </c>
      <c r="N45" s="9" t="s">
        <v>133</v>
      </c>
      <c r="O45" s="9" t="s">
        <v>134</v>
      </c>
      <c r="P45" s="9" t="n">
        <v>0</v>
      </c>
      <c r="Q45" s="9"/>
      <c r="R45" s="9" t="n">
        <v>133343</v>
      </c>
      <c r="S45" s="9" t="s">
        <v>135</v>
      </c>
      <c r="T45" s="9" t="s">
        <v>136</v>
      </c>
      <c r="U45" s="9" t="n">
        <v>549492716</v>
      </c>
      <c r="V45" s="9" t="s">
        <v>137</v>
      </c>
      <c r="W45" s="13" t="s">
        <v>50</v>
      </c>
      <c r="X45" s="13" t="s">
        <v>138</v>
      </c>
      <c r="Y45" s="13"/>
      <c r="Z45" s="13" t="s">
        <v>139</v>
      </c>
      <c r="AA45" s="13" t="s">
        <v>120</v>
      </c>
      <c r="AB45" s="12" t="s">
        <v>140</v>
      </c>
      <c r="AC45" s="14" t="n">
        <v>12.07</v>
      </c>
      <c r="AD45" s="11" t="n">
        <v>20</v>
      </c>
      <c r="AE45" s="14" t="n">
        <v>2.414</v>
      </c>
      <c r="AF45" s="15" t="n">
        <f aca="false">ROUND(J45*AC45,2)</f>
        <v>362.1</v>
      </c>
      <c r="AG45" s="15" t="n">
        <f aca="false">ROUND(J45*(AC45+AE45),2)</f>
        <v>434.52</v>
      </c>
    </row>
    <row r="46" customFormat="false" ht="63.75" hidden="false" customHeight="false" outlineLevel="0" collapsed="false">
      <c r="A46" s="8" t="n">
        <v>20773</v>
      </c>
      <c r="B46" s="9" t="s">
        <v>127</v>
      </c>
      <c r="C46" s="8" t="n">
        <v>53944</v>
      </c>
      <c r="D46" s="9" t="s">
        <v>38</v>
      </c>
      <c r="E46" s="9" t="s">
        <v>204</v>
      </c>
      <c r="F46" s="9" t="s">
        <v>205</v>
      </c>
      <c r="G46" s="9" t="s">
        <v>206</v>
      </c>
      <c r="H46" s="9" t="s">
        <v>207</v>
      </c>
      <c r="I46" s="10" t="n">
        <v>50</v>
      </c>
      <c r="J46" s="11" t="n">
        <v>50</v>
      </c>
      <c r="K46" s="12" t="s">
        <v>43</v>
      </c>
      <c r="L46" s="9" t="n">
        <v>815000</v>
      </c>
      <c r="M46" s="9" t="s">
        <v>132</v>
      </c>
      <c r="N46" s="9" t="s">
        <v>133</v>
      </c>
      <c r="O46" s="9" t="s">
        <v>134</v>
      </c>
      <c r="P46" s="9" t="n">
        <v>0</v>
      </c>
      <c r="Q46" s="9"/>
      <c r="R46" s="9" t="n">
        <v>133343</v>
      </c>
      <c r="S46" s="9" t="s">
        <v>135</v>
      </c>
      <c r="T46" s="9" t="s">
        <v>136</v>
      </c>
      <c r="U46" s="9" t="n">
        <v>549492716</v>
      </c>
      <c r="V46" s="9" t="s">
        <v>137</v>
      </c>
      <c r="W46" s="13" t="s">
        <v>50</v>
      </c>
      <c r="X46" s="13" t="s">
        <v>138</v>
      </c>
      <c r="Y46" s="13"/>
      <c r="Z46" s="13" t="s">
        <v>139</v>
      </c>
      <c r="AA46" s="13" t="s">
        <v>120</v>
      </c>
      <c r="AB46" s="12" t="s">
        <v>140</v>
      </c>
      <c r="AC46" s="14" t="n">
        <v>22.27</v>
      </c>
      <c r="AD46" s="11" t="n">
        <v>20</v>
      </c>
      <c r="AE46" s="14" t="n">
        <v>4.454</v>
      </c>
      <c r="AF46" s="15" t="n">
        <f aca="false">ROUND(J46*AC46,2)</f>
        <v>1113.5</v>
      </c>
      <c r="AG46" s="15" t="n">
        <f aca="false">ROUND(J46*(AC46+AE46),2)</f>
        <v>1336.2</v>
      </c>
    </row>
    <row r="47" customFormat="false" ht="63.75" hidden="false" customHeight="false" outlineLevel="0" collapsed="false">
      <c r="A47" s="8" t="n">
        <v>20773</v>
      </c>
      <c r="B47" s="9" t="s">
        <v>127</v>
      </c>
      <c r="C47" s="8" t="n">
        <v>53945</v>
      </c>
      <c r="D47" s="9" t="s">
        <v>152</v>
      </c>
      <c r="E47" s="9" t="s">
        <v>208</v>
      </c>
      <c r="F47" s="9" t="s">
        <v>154</v>
      </c>
      <c r="G47" s="9" t="s">
        <v>155</v>
      </c>
      <c r="H47" s="9" t="s">
        <v>209</v>
      </c>
      <c r="I47" s="10" t="n">
        <v>20</v>
      </c>
      <c r="J47" s="11" t="n">
        <v>20</v>
      </c>
      <c r="K47" s="12" t="s">
        <v>43</v>
      </c>
      <c r="L47" s="9" t="n">
        <v>815000</v>
      </c>
      <c r="M47" s="9" t="s">
        <v>132</v>
      </c>
      <c r="N47" s="9" t="s">
        <v>133</v>
      </c>
      <c r="O47" s="9" t="s">
        <v>134</v>
      </c>
      <c r="P47" s="9" t="n">
        <v>0</v>
      </c>
      <c r="Q47" s="9"/>
      <c r="R47" s="9" t="n">
        <v>133343</v>
      </c>
      <c r="S47" s="9" t="s">
        <v>135</v>
      </c>
      <c r="T47" s="9" t="s">
        <v>136</v>
      </c>
      <c r="U47" s="9" t="n">
        <v>549492716</v>
      </c>
      <c r="V47" s="9" t="s">
        <v>137</v>
      </c>
      <c r="W47" s="13" t="s">
        <v>50</v>
      </c>
      <c r="X47" s="13" t="s">
        <v>138</v>
      </c>
      <c r="Y47" s="13"/>
      <c r="Z47" s="13" t="s">
        <v>139</v>
      </c>
      <c r="AA47" s="13" t="s">
        <v>120</v>
      </c>
      <c r="AB47" s="12" t="s">
        <v>140</v>
      </c>
      <c r="AC47" s="14" t="n">
        <v>55.35</v>
      </c>
      <c r="AD47" s="11" t="n">
        <v>20</v>
      </c>
      <c r="AE47" s="14" t="n">
        <v>11.07</v>
      </c>
      <c r="AF47" s="15" t="n">
        <f aca="false">ROUND(J47*AC47,2)</f>
        <v>1107</v>
      </c>
      <c r="AG47" s="15" t="n">
        <f aca="false">ROUND(J47*(AC47+AE47),2)</f>
        <v>1328.4</v>
      </c>
    </row>
    <row r="48" customFormat="false" ht="89.25" hidden="false" customHeight="false" outlineLevel="0" collapsed="false">
      <c r="A48" s="8" t="n">
        <v>20773</v>
      </c>
      <c r="B48" s="9" t="s">
        <v>127</v>
      </c>
      <c r="C48" s="8" t="n">
        <v>53946</v>
      </c>
      <c r="D48" s="9" t="s">
        <v>122</v>
      </c>
      <c r="E48" s="9" t="s">
        <v>210</v>
      </c>
      <c r="F48" s="9" t="s">
        <v>211</v>
      </c>
      <c r="G48" s="9" t="s">
        <v>212</v>
      </c>
      <c r="H48" s="9" t="s">
        <v>213</v>
      </c>
      <c r="I48" s="10" t="n">
        <v>50</v>
      </c>
      <c r="J48" s="11" t="n">
        <v>50</v>
      </c>
      <c r="K48" s="12" t="s">
        <v>43</v>
      </c>
      <c r="L48" s="9" t="n">
        <v>815000</v>
      </c>
      <c r="M48" s="9" t="s">
        <v>132</v>
      </c>
      <c r="N48" s="9" t="s">
        <v>133</v>
      </c>
      <c r="O48" s="9" t="s">
        <v>134</v>
      </c>
      <c r="P48" s="9" t="n">
        <v>0</v>
      </c>
      <c r="Q48" s="9"/>
      <c r="R48" s="9" t="n">
        <v>133343</v>
      </c>
      <c r="S48" s="9" t="s">
        <v>135</v>
      </c>
      <c r="T48" s="9" t="s">
        <v>136</v>
      </c>
      <c r="U48" s="9" t="n">
        <v>549492716</v>
      </c>
      <c r="V48" s="9" t="s">
        <v>137</v>
      </c>
      <c r="W48" s="13" t="s">
        <v>50</v>
      </c>
      <c r="X48" s="13" t="s">
        <v>138</v>
      </c>
      <c r="Y48" s="13"/>
      <c r="Z48" s="13" t="s">
        <v>139</v>
      </c>
      <c r="AA48" s="13" t="s">
        <v>120</v>
      </c>
      <c r="AB48" s="12" t="s">
        <v>140</v>
      </c>
      <c r="AC48" s="14" t="n">
        <v>15.76</v>
      </c>
      <c r="AD48" s="11" t="n">
        <v>20</v>
      </c>
      <c r="AE48" s="14" t="n">
        <v>3.152</v>
      </c>
      <c r="AF48" s="15" t="n">
        <f aca="false">ROUND(J48*AC48,2)</f>
        <v>788</v>
      </c>
      <c r="AG48" s="15" t="n">
        <f aca="false">ROUND(J48*(AC48+AE48),2)</f>
        <v>945.6</v>
      </c>
    </row>
    <row r="49" customFormat="false" ht="89.25" hidden="false" customHeight="false" outlineLevel="0" collapsed="false">
      <c r="A49" s="8" t="n">
        <v>20773</v>
      </c>
      <c r="B49" s="9" t="s">
        <v>127</v>
      </c>
      <c r="C49" s="8" t="n">
        <v>53947</v>
      </c>
      <c r="D49" s="9" t="s">
        <v>107</v>
      </c>
      <c r="E49" s="9" t="s">
        <v>214</v>
      </c>
      <c r="F49" s="9" t="s">
        <v>215</v>
      </c>
      <c r="G49" s="9" t="s">
        <v>216</v>
      </c>
      <c r="H49" s="9" t="s">
        <v>217</v>
      </c>
      <c r="I49" s="10" t="n">
        <v>5</v>
      </c>
      <c r="J49" s="11" t="n">
        <v>5</v>
      </c>
      <c r="K49" s="12" t="s">
        <v>43</v>
      </c>
      <c r="L49" s="9" t="n">
        <v>815000</v>
      </c>
      <c r="M49" s="9" t="s">
        <v>132</v>
      </c>
      <c r="N49" s="9" t="s">
        <v>133</v>
      </c>
      <c r="O49" s="9" t="s">
        <v>134</v>
      </c>
      <c r="P49" s="9" t="n">
        <v>0</v>
      </c>
      <c r="Q49" s="9"/>
      <c r="R49" s="9" t="n">
        <v>133343</v>
      </c>
      <c r="S49" s="9" t="s">
        <v>135</v>
      </c>
      <c r="T49" s="9" t="s">
        <v>136</v>
      </c>
      <c r="U49" s="9" t="n">
        <v>549492716</v>
      </c>
      <c r="V49" s="9" t="s">
        <v>137</v>
      </c>
      <c r="W49" s="13" t="s">
        <v>50</v>
      </c>
      <c r="X49" s="13" t="s">
        <v>138</v>
      </c>
      <c r="Y49" s="13"/>
      <c r="Z49" s="13" t="s">
        <v>139</v>
      </c>
      <c r="AA49" s="13" t="s">
        <v>120</v>
      </c>
      <c r="AB49" s="12" t="s">
        <v>140</v>
      </c>
      <c r="AC49" s="14" t="n">
        <v>10.11</v>
      </c>
      <c r="AD49" s="11" t="n">
        <v>20</v>
      </c>
      <c r="AE49" s="14" t="n">
        <v>2.022</v>
      </c>
      <c r="AF49" s="15" t="n">
        <f aca="false">ROUND(J49*AC49,2)</f>
        <v>50.55</v>
      </c>
      <c r="AG49" s="15" t="n">
        <f aca="false">ROUND(J49*(AC49+AE49),2)</f>
        <v>60.66</v>
      </c>
    </row>
    <row r="50" customFormat="false" ht="89.25" hidden="false" customHeight="false" outlineLevel="0" collapsed="false">
      <c r="A50" s="8" t="n">
        <v>20773</v>
      </c>
      <c r="B50" s="9" t="s">
        <v>127</v>
      </c>
      <c r="C50" s="8" t="n">
        <v>53948</v>
      </c>
      <c r="D50" s="9" t="s">
        <v>218</v>
      </c>
      <c r="E50" s="9" t="s">
        <v>219</v>
      </c>
      <c r="F50" s="9" t="s">
        <v>220</v>
      </c>
      <c r="G50" s="9" t="s">
        <v>221</v>
      </c>
      <c r="H50" s="9" t="s">
        <v>222</v>
      </c>
      <c r="I50" s="10" t="n">
        <v>10</v>
      </c>
      <c r="J50" s="11" t="n">
        <v>10</v>
      </c>
      <c r="K50" s="12" t="s">
        <v>43</v>
      </c>
      <c r="L50" s="9" t="n">
        <v>815000</v>
      </c>
      <c r="M50" s="9" t="s">
        <v>132</v>
      </c>
      <c r="N50" s="9" t="s">
        <v>133</v>
      </c>
      <c r="O50" s="9" t="s">
        <v>134</v>
      </c>
      <c r="P50" s="9" t="n">
        <v>0</v>
      </c>
      <c r="Q50" s="9"/>
      <c r="R50" s="9" t="n">
        <v>133343</v>
      </c>
      <c r="S50" s="9" t="s">
        <v>135</v>
      </c>
      <c r="T50" s="9" t="s">
        <v>136</v>
      </c>
      <c r="U50" s="9" t="n">
        <v>549492716</v>
      </c>
      <c r="V50" s="9" t="s">
        <v>137</v>
      </c>
      <c r="W50" s="13" t="s">
        <v>50</v>
      </c>
      <c r="X50" s="13" t="s">
        <v>138</v>
      </c>
      <c r="Y50" s="13"/>
      <c r="Z50" s="13" t="s">
        <v>139</v>
      </c>
      <c r="AA50" s="13" t="s">
        <v>120</v>
      </c>
      <c r="AB50" s="12" t="s">
        <v>140</v>
      </c>
      <c r="AC50" s="14" t="n">
        <v>847.83</v>
      </c>
      <c r="AD50" s="11" t="n">
        <v>20</v>
      </c>
      <c r="AE50" s="14" t="n">
        <v>169.566</v>
      </c>
      <c r="AF50" s="15" t="n">
        <f aca="false">ROUND(J50*AC50,2)</f>
        <v>8478.3</v>
      </c>
      <c r="AG50" s="15" t="n">
        <f aca="false">ROUND(J50*(AC50+AE50),2)</f>
        <v>10173.96</v>
      </c>
    </row>
    <row r="51" customFormat="false" ht="89.25" hidden="false" customHeight="false" outlineLevel="0" collapsed="false">
      <c r="A51" s="8" t="n">
        <v>20773</v>
      </c>
      <c r="B51" s="9" t="s">
        <v>127</v>
      </c>
      <c r="C51" s="8" t="n">
        <v>53949</v>
      </c>
      <c r="D51" s="9" t="s">
        <v>223</v>
      </c>
      <c r="E51" s="9" t="s">
        <v>224</v>
      </c>
      <c r="F51" s="9" t="s">
        <v>225</v>
      </c>
      <c r="G51" s="9" t="s">
        <v>226</v>
      </c>
      <c r="H51" s="9" t="s">
        <v>151</v>
      </c>
      <c r="I51" s="10" t="n">
        <v>15</v>
      </c>
      <c r="J51" s="11" t="n">
        <v>15</v>
      </c>
      <c r="K51" s="12" t="s">
        <v>43</v>
      </c>
      <c r="L51" s="9" t="n">
        <v>815000</v>
      </c>
      <c r="M51" s="9" t="s">
        <v>132</v>
      </c>
      <c r="N51" s="9" t="s">
        <v>133</v>
      </c>
      <c r="O51" s="9" t="s">
        <v>134</v>
      </c>
      <c r="P51" s="9" t="n">
        <v>0</v>
      </c>
      <c r="Q51" s="9"/>
      <c r="R51" s="9" t="n">
        <v>133343</v>
      </c>
      <c r="S51" s="9" t="s">
        <v>135</v>
      </c>
      <c r="T51" s="9" t="s">
        <v>136</v>
      </c>
      <c r="U51" s="9" t="n">
        <v>549492716</v>
      </c>
      <c r="V51" s="9" t="s">
        <v>137</v>
      </c>
      <c r="W51" s="13" t="s">
        <v>50</v>
      </c>
      <c r="X51" s="13" t="s">
        <v>138</v>
      </c>
      <c r="Y51" s="13"/>
      <c r="Z51" s="13" t="s">
        <v>139</v>
      </c>
      <c r="AA51" s="13" t="s">
        <v>120</v>
      </c>
      <c r="AB51" s="12" t="s">
        <v>140</v>
      </c>
      <c r="AC51" s="14" t="n">
        <v>16.09</v>
      </c>
      <c r="AD51" s="11" t="n">
        <v>20</v>
      </c>
      <c r="AE51" s="14" t="n">
        <v>3.218</v>
      </c>
      <c r="AF51" s="15" t="n">
        <f aca="false">ROUND(J51*AC51,2)</f>
        <v>241.35</v>
      </c>
      <c r="AG51" s="15" t="n">
        <f aca="false">ROUND(J51*(AC51+AE51),2)</f>
        <v>289.62</v>
      </c>
    </row>
    <row r="52" customFormat="false" ht="89.25" hidden="false" customHeight="false" outlineLevel="0" collapsed="false">
      <c r="A52" s="8" t="n">
        <v>20773</v>
      </c>
      <c r="B52" s="9" t="s">
        <v>127</v>
      </c>
      <c r="C52" s="8" t="n">
        <v>53950</v>
      </c>
      <c r="D52" s="9" t="s">
        <v>59</v>
      </c>
      <c r="E52" s="9" t="s">
        <v>227</v>
      </c>
      <c r="F52" s="9" t="s">
        <v>228</v>
      </c>
      <c r="G52" s="9" t="s">
        <v>229</v>
      </c>
      <c r="H52" s="9" t="s">
        <v>63</v>
      </c>
      <c r="I52" s="10" t="n">
        <v>20</v>
      </c>
      <c r="J52" s="11" t="n">
        <v>20</v>
      </c>
      <c r="K52" s="12" t="s">
        <v>43</v>
      </c>
      <c r="L52" s="9" t="n">
        <v>815000</v>
      </c>
      <c r="M52" s="9" t="s">
        <v>132</v>
      </c>
      <c r="N52" s="9" t="s">
        <v>133</v>
      </c>
      <c r="O52" s="9" t="s">
        <v>134</v>
      </c>
      <c r="P52" s="9" t="n">
        <v>0</v>
      </c>
      <c r="Q52" s="9"/>
      <c r="R52" s="9" t="n">
        <v>133343</v>
      </c>
      <c r="S52" s="9" t="s">
        <v>135</v>
      </c>
      <c r="T52" s="9" t="s">
        <v>136</v>
      </c>
      <c r="U52" s="9" t="n">
        <v>549492716</v>
      </c>
      <c r="V52" s="9" t="s">
        <v>137</v>
      </c>
      <c r="W52" s="13" t="s">
        <v>50</v>
      </c>
      <c r="X52" s="13" t="s">
        <v>138</v>
      </c>
      <c r="Y52" s="13"/>
      <c r="Z52" s="13" t="s">
        <v>139</v>
      </c>
      <c r="AA52" s="13" t="s">
        <v>120</v>
      </c>
      <c r="AB52" s="12" t="s">
        <v>140</v>
      </c>
      <c r="AC52" s="14" t="n">
        <v>8.97</v>
      </c>
      <c r="AD52" s="11" t="n">
        <v>20</v>
      </c>
      <c r="AE52" s="14" t="n">
        <v>1.794</v>
      </c>
      <c r="AF52" s="15" t="n">
        <f aca="false">ROUND(J52*AC52,2)</f>
        <v>179.4</v>
      </c>
      <c r="AG52" s="15" t="n">
        <f aca="false">ROUND(J52*(AC52+AE52),2)</f>
        <v>215.28</v>
      </c>
    </row>
    <row r="53" customFormat="false" ht="89.25" hidden="false" customHeight="false" outlineLevel="0" collapsed="false">
      <c r="A53" s="8" t="n">
        <v>20773</v>
      </c>
      <c r="B53" s="9" t="s">
        <v>127</v>
      </c>
      <c r="C53" s="8" t="n">
        <v>53951</v>
      </c>
      <c r="D53" s="9" t="s">
        <v>59</v>
      </c>
      <c r="E53" s="9" t="s">
        <v>230</v>
      </c>
      <c r="F53" s="9" t="s">
        <v>231</v>
      </c>
      <c r="G53" s="9" t="s">
        <v>232</v>
      </c>
      <c r="H53" s="9" t="s">
        <v>63</v>
      </c>
      <c r="I53" s="10" t="n">
        <v>20</v>
      </c>
      <c r="J53" s="11" t="n">
        <v>20</v>
      </c>
      <c r="K53" s="12" t="s">
        <v>43</v>
      </c>
      <c r="L53" s="9" t="n">
        <v>815000</v>
      </c>
      <c r="M53" s="9" t="s">
        <v>132</v>
      </c>
      <c r="N53" s="9" t="s">
        <v>133</v>
      </c>
      <c r="O53" s="9" t="s">
        <v>134</v>
      </c>
      <c r="P53" s="9" t="n">
        <v>0</v>
      </c>
      <c r="Q53" s="9"/>
      <c r="R53" s="9" t="n">
        <v>133343</v>
      </c>
      <c r="S53" s="9" t="s">
        <v>135</v>
      </c>
      <c r="T53" s="9" t="s">
        <v>136</v>
      </c>
      <c r="U53" s="9" t="n">
        <v>549492716</v>
      </c>
      <c r="V53" s="9" t="s">
        <v>137</v>
      </c>
      <c r="W53" s="13" t="s">
        <v>50</v>
      </c>
      <c r="X53" s="13" t="s">
        <v>138</v>
      </c>
      <c r="Y53" s="13"/>
      <c r="Z53" s="13" t="s">
        <v>139</v>
      </c>
      <c r="AA53" s="13" t="s">
        <v>120</v>
      </c>
      <c r="AB53" s="12" t="s">
        <v>140</v>
      </c>
      <c r="AC53" s="14" t="n">
        <v>10.64</v>
      </c>
      <c r="AD53" s="11" t="n">
        <v>20</v>
      </c>
      <c r="AE53" s="14" t="n">
        <v>2.128</v>
      </c>
      <c r="AF53" s="15" t="n">
        <f aca="false">ROUND(J53*AC53,2)</f>
        <v>212.8</v>
      </c>
      <c r="AG53" s="15" t="n">
        <f aca="false">ROUND(J53*(AC53+AE53),2)</f>
        <v>255.36</v>
      </c>
    </row>
    <row r="54" customFormat="false" ht="89.25" hidden="false" customHeight="false" outlineLevel="0" collapsed="false">
      <c r="A54" s="8" t="n">
        <v>20773</v>
      </c>
      <c r="B54" s="9" t="s">
        <v>127</v>
      </c>
      <c r="C54" s="8" t="n">
        <v>53952</v>
      </c>
      <c r="D54" s="9" t="s">
        <v>59</v>
      </c>
      <c r="E54" s="9" t="s">
        <v>233</v>
      </c>
      <c r="F54" s="9" t="s">
        <v>234</v>
      </c>
      <c r="G54" s="9" t="s">
        <v>235</v>
      </c>
      <c r="H54" s="9" t="s">
        <v>143</v>
      </c>
      <c r="I54" s="10" t="n">
        <v>3</v>
      </c>
      <c r="J54" s="11" t="n">
        <v>3</v>
      </c>
      <c r="K54" s="12" t="s">
        <v>43</v>
      </c>
      <c r="L54" s="9" t="n">
        <v>815000</v>
      </c>
      <c r="M54" s="9" t="s">
        <v>132</v>
      </c>
      <c r="N54" s="9" t="s">
        <v>133</v>
      </c>
      <c r="O54" s="9" t="s">
        <v>134</v>
      </c>
      <c r="P54" s="9" t="n">
        <v>0</v>
      </c>
      <c r="Q54" s="9"/>
      <c r="R54" s="9" t="n">
        <v>133343</v>
      </c>
      <c r="S54" s="9" t="s">
        <v>135</v>
      </c>
      <c r="T54" s="9" t="s">
        <v>136</v>
      </c>
      <c r="U54" s="9" t="n">
        <v>549492716</v>
      </c>
      <c r="V54" s="9" t="s">
        <v>137</v>
      </c>
      <c r="W54" s="13" t="s">
        <v>50</v>
      </c>
      <c r="X54" s="13" t="s">
        <v>138</v>
      </c>
      <c r="Y54" s="13"/>
      <c r="Z54" s="13" t="s">
        <v>139</v>
      </c>
      <c r="AA54" s="13" t="s">
        <v>120</v>
      </c>
      <c r="AB54" s="12" t="s">
        <v>140</v>
      </c>
      <c r="AC54" s="14" t="n">
        <v>42.28</v>
      </c>
      <c r="AD54" s="11" t="n">
        <v>20</v>
      </c>
      <c r="AE54" s="14" t="n">
        <v>8.456</v>
      </c>
      <c r="AF54" s="15" t="n">
        <f aca="false">ROUND(J54*AC54,2)</f>
        <v>126.84</v>
      </c>
      <c r="AG54" s="15" t="n">
        <f aca="false">ROUND(J54*(AC54+AE54),2)</f>
        <v>152.21</v>
      </c>
    </row>
    <row r="55" customFormat="false" ht="89.25" hidden="false" customHeight="false" outlineLevel="0" collapsed="false">
      <c r="A55" s="8" t="n">
        <v>20773</v>
      </c>
      <c r="B55" s="9" t="s">
        <v>127</v>
      </c>
      <c r="C55" s="8" t="n">
        <v>53953</v>
      </c>
      <c r="D55" s="9" t="s">
        <v>59</v>
      </c>
      <c r="E55" s="9" t="s">
        <v>236</v>
      </c>
      <c r="F55" s="9" t="s">
        <v>237</v>
      </c>
      <c r="G55" s="9" t="s">
        <v>238</v>
      </c>
      <c r="H55" s="9" t="s">
        <v>143</v>
      </c>
      <c r="I55" s="10" t="n">
        <v>10</v>
      </c>
      <c r="J55" s="11" t="n">
        <v>10</v>
      </c>
      <c r="K55" s="12" t="s">
        <v>43</v>
      </c>
      <c r="L55" s="9" t="n">
        <v>815000</v>
      </c>
      <c r="M55" s="9" t="s">
        <v>132</v>
      </c>
      <c r="N55" s="9" t="s">
        <v>133</v>
      </c>
      <c r="O55" s="9" t="s">
        <v>134</v>
      </c>
      <c r="P55" s="9" t="n">
        <v>0</v>
      </c>
      <c r="Q55" s="9"/>
      <c r="R55" s="9" t="n">
        <v>133343</v>
      </c>
      <c r="S55" s="9" t="s">
        <v>135</v>
      </c>
      <c r="T55" s="9" t="s">
        <v>136</v>
      </c>
      <c r="U55" s="9" t="n">
        <v>549492716</v>
      </c>
      <c r="V55" s="9" t="s">
        <v>137</v>
      </c>
      <c r="W55" s="13" t="s">
        <v>50</v>
      </c>
      <c r="X55" s="13" t="s">
        <v>138</v>
      </c>
      <c r="Y55" s="13"/>
      <c r="Z55" s="13" t="s">
        <v>139</v>
      </c>
      <c r="AA55" s="13" t="s">
        <v>120</v>
      </c>
      <c r="AB55" s="12" t="s">
        <v>140</v>
      </c>
      <c r="AC55" s="14" t="n">
        <v>65.29</v>
      </c>
      <c r="AD55" s="11" t="n">
        <v>20</v>
      </c>
      <c r="AE55" s="14" t="n">
        <v>13.058</v>
      </c>
      <c r="AF55" s="15" t="n">
        <f aca="false">ROUND(J55*AC55,2)</f>
        <v>652.9</v>
      </c>
      <c r="AG55" s="15" t="n">
        <f aca="false">ROUND(J55*(AC55+AE55),2)</f>
        <v>783.48</v>
      </c>
    </row>
    <row r="56" customFormat="false" ht="89.25" hidden="false" customHeight="false" outlineLevel="0" collapsed="false">
      <c r="A56" s="8" t="n">
        <v>20773</v>
      </c>
      <c r="B56" s="9" t="s">
        <v>127</v>
      </c>
      <c r="C56" s="8" t="n">
        <v>53954</v>
      </c>
      <c r="D56" s="9" t="s">
        <v>59</v>
      </c>
      <c r="E56" s="9" t="s">
        <v>239</v>
      </c>
      <c r="F56" s="9" t="s">
        <v>240</v>
      </c>
      <c r="G56" s="9" t="s">
        <v>241</v>
      </c>
      <c r="H56" s="9" t="s">
        <v>93</v>
      </c>
      <c r="I56" s="10" t="n">
        <v>10</v>
      </c>
      <c r="J56" s="11" t="n">
        <v>10</v>
      </c>
      <c r="K56" s="12" t="s">
        <v>43</v>
      </c>
      <c r="L56" s="9" t="n">
        <v>815000</v>
      </c>
      <c r="M56" s="9" t="s">
        <v>132</v>
      </c>
      <c r="N56" s="9" t="s">
        <v>133</v>
      </c>
      <c r="O56" s="9" t="s">
        <v>134</v>
      </c>
      <c r="P56" s="9" t="n">
        <v>0</v>
      </c>
      <c r="Q56" s="9"/>
      <c r="R56" s="9" t="n">
        <v>133343</v>
      </c>
      <c r="S56" s="9" t="s">
        <v>135</v>
      </c>
      <c r="T56" s="9" t="s">
        <v>136</v>
      </c>
      <c r="U56" s="9" t="n">
        <v>549492716</v>
      </c>
      <c r="V56" s="9" t="s">
        <v>137</v>
      </c>
      <c r="W56" s="13" t="s">
        <v>50</v>
      </c>
      <c r="X56" s="13" t="s">
        <v>138</v>
      </c>
      <c r="Y56" s="13"/>
      <c r="Z56" s="13" t="s">
        <v>139</v>
      </c>
      <c r="AA56" s="13" t="s">
        <v>120</v>
      </c>
      <c r="AB56" s="12" t="s">
        <v>140</v>
      </c>
      <c r="AC56" s="14" t="n">
        <v>11.47</v>
      </c>
      <c r="AD56" s="11" t="n">
        <v>20</v>
      </c>
      <c r="AE56" s="14" t="n">
        <v>2.294</v>
      </c>
      <c r="AF56" s="15" t="n">
        <f aca="false">ROUND(J56*AC56,2)</f>
        <v>114.7</v>
      </c>
      <c r="AG56" s="15" t="n">
        <f aca="false">ROUND(J56*(AC56+AE56),2)</f>
        <v>137.64</v>
      </c>
    </row>
    <row r="57" customFormat="false" ht="89.25" hidden="false" customHeight="false" outlineLevel="0" collapsed="false">
      <c r="A57" s="8" t="n">
        <v>20773</v>
      </c>
      <c r="B57" s="9" t="s">
        <v>127</v>
      </c>
      <c r="C57" s="8" t="n">
        <v>53955</v>
      </c>
      <c r="D57" s="9" t="s">
        <v>242</v>
      </c>
      <c r="E57" s="9" t="s">
        <v>243</v>
      </c>
      <c r="F57" s="9" t="s">
        <v>244</v>
      </c>
      <c r="G57" s="9" t="s">
        <v>245</v>
      </c>
      <c r="H57" s="9" t="s">
        <v>246</v>
      </c>
      <c r="I57" s="10" t="n">
        <v>10</v>
      </c>
      <c r="J57" s="11" t="n">
        <v>10</v>
      </c>
      <c r="K57" s="12" t="s">
        <v>43</v>
      </c>
      <c r="L57" s="9" t="n">
        <v>815000</v>
      </c>
      <c r="M57" s="9" t="s">
        <v>132</v>
      </c>
      <c r="N57" s="9" t="s">
        <v>133</v>
      </c>
      <c r="O57" s="9" t="s">
        <v>134</v>
      </c>
      <c r="P57" s="9" t="n">
        <v>0</v>
      </c>
      <c r="Q57" s="9"/>
      <c r="R57" s="9" t="n">
        <v>133343</v>
      </c>
      <c r="S57" s="9" t="s">
        <v>135</v>
      </c>
      <c r="T57" s="9" t="s">
        <v>136</v>
      </c>
      <c r="U57" s="9" t="n">
        <v>549492716</v>
      </c>
      <c r="V57" s="9" t="s">
        <v>137</v>
      </c>
      <c r="W57" s="13" t="s">
        <v>50</v>
      </c>
      <c r="X57" s="13" t="s">
        <v>138</v>
      </c>
      <c r="Y57" s="13"/>
      <c r="Z57" s="13" t="s">
        <v>139</v>
      </c>
      <c r="AA57" s="13" t="s">
        <v>120</v>
      </c>
      <c r="AB57" s="12" t="s">
        <v>140</v>
      </c>
      <c r="AC57" s="14" t="n">
        <v>37.13</v>
      </c>
      <c r="AD57" s="11" t="n">
        <v>20</v>
      </c>
      <c r="AE57" s="14" t="n">
        <v>7.426</v>
      </c>
      <c r="AF57" s="15" t="n">
        <f aca="false">ROUND(J57*AC57,2)</f>
        <v>371.3</v>
      </c>
      <c r="AG57" s="15" t="n">
        <f aca="false">ROUND(J57*(AC57+AE57),2)</f>
        <v>445.56</v>
      </c>
    </row>
    <row r="58" customFormat="false" ht="63.75" hidden="false" customHeight="false" outlineLevel="0" collapsed="false">
      <c r="A58" s="8" t="n">
        <v>20773</v>
      </c>
      <c r="B58" s="9" t="s">
        <v>127</v>
      </c>
      <c r="C58" s="8" t="n">
        <v>53956</v>
      </c>
      <c r="D58" s="9" t="s">
        <v>94</v>
      </c>
      <c r="E58" s="9" t="s">
        <v>95</v>
      </c>
      <c r="F58" s="9" t="s">
        <v>96</v>
      </c>
      <c r="G58" s="9" t="s">
        <v>97</v>
      </c>
      <c r="H58" s="9" t="s">
        <v>68</v>
      </c>
      <c r="I58" s="10" t="n">
        <v>10</v>
      </c>
      <c r="J58" s="11" t="n">
        <v>10</v>
      </c>
      <c r="K58" s="12" t="s">
        <v>43</v>
      </c>
      <c r="L58" s="9" t="n">
        <v>815000</v>
      </c>
      <c r="M58" s="9" t="s">
        <v>132</v>
      </c>
      <c r="N58" s="9" t="s">
        <v>133</v>
      </c>
      <c r="O58" s="9" t="s">
        <v>134</v>
      </c>
      <c r="P58" s="9" t="n">
        <v>0</v>
      </c>
      <c r="Q58" s="9"/>
      <c r="R58" s="9" t="n">
        <v>133343</v>
      </c>
      <c r="S58" s="9" t="s">
        <v>135</v>
      </c>
      <c r="T58" s="9" t="s">
        <v>136</v>
      </c>
      <c r="U58" s="9" t="n">
        <v>549492716</v>
      </c>
      <c r="V58" s="9" t="s">
        <v>137</v>
      </c>
      <c r="W58" s="13" t="s">
        <v>50</v>
      </c>
      <c r="X58" s="13" t="s">
        <v>138</v>
      </c>
      <c r="Y58" s="13"/>
      <c r="Z58" s="13" t="s">
        <v>139</v>
      </c>
      <c r="AA58" s="13" t="s">
        <v>120</v>
      </c>
      <c r="AB58" s="12" t="s">
        <v>140</v>
      </c>
      <c r="AC58" s="14" t="n">
        <v>10.23</v>
      </c>
      <c r="AD58" s="11" t="n">
        <v>20</v>
      </c>
      <c r="AE58" s="14" t="n">
        <v>2.046</v>
      </c>
      <c r="AF58" s="15" t="n">
        <f aca="false">ROUND(J58*AC58,2)</f>
        <v>102.3</v>
      </c>
      <c r="AG58" s="15" t="n">
        <f aca="false">ROUND(J58*(AC58+AE58),2)</f>
        <v>122.76</v>
      </c>
    </row>
    <row r="59" customFormat="false" ht="63.75" hidden="false" customHeight="false" outlineLevel="0" collapsed="false">
      <c r="A59" s="8" t="n">
        <v>20773</v>
      </c>
      <c r="B59" s="9" t="s">
        <v>127</v>
      </c>
      <c r="C59" s="8" t="n">
        <v>53957</v>
      </c>
      <c r="D59" s="9" t="s">
        <v>94</v>
      </c>
      <c r="E59" s="9" t="s">
        <v>247</v>
      </c>
      <c r="F59" s="9" t="s">
        <v>248</v>
      </c>
      <c r="G59" s="9" t="s">
        <v>249</v>
      </c>
      <c r="H59" s="9" t="s">
        <v>68</v>
      </c>
      <c r="I59" s="10" t="n">
        <v>30</v>
      </c>
      <c r="J59" s="11" t="n">
        <v>30</v>
      </c>
      <c r="K59" s="12" t="s">
        <v>43</v>
      </c>
      <c r="L59" s="9" t="n">
        <v>815000</v>
      </c>
      <c r="M59" s="9" t="s">
        <v>132</v>
      </c>
      <c r="N59" s="9" t="s">
        <v>133</v>
      </c>
      <c r="O59" s="9" t="s">
        <v>134</v>
      </c>
      <c r="P59" s="9" t="n">
        <v>0</v>
      </c>
      <c r="Q59" s="9"/>
      <c r="R59" s="9" t="n">
        <v>133343</v>
      </c>
      <c r="S59" s="9" t="s">
        <v>135</v>
      </c>
      <c r="T59" s="9" t="s">
        <v>136</v>
      </c>
      <c r="U59" s="9" t="n">
        <v>549492716</v>
      </c>
      <c r="V59" s="9" t="s">
        <v>137</v>
      </c>
      <c r="W59" s="13" t="s">
        <v>50</v>
      </c>
      <c r="X59" s="13" t="s">
        <v>138</v>
      </c>
      <c r="Y59" s="13"/>
      <c r="Z59" s="13" t="s">
        <v>139</v>
      </c>
      <c r="AA59" s="13" t="s">
        <v>120</v>
      </c>
      <c r="AB59" s="12" t="s">
        <v>140</v>
      </c>
      <c r="AC59" s="14" t="n">
        <v>7.47</v>
      </c>
      <c r="AD59" s="11" t="n">
        <v>20</v>
      </c>
      <c r="AE59" s="14" t="n">
        <v>1.494</v>
      </c>
      <c r="AF59" s="15" t="n">
        <f aca="false">ROUND(J59*AC59,2)</f>
        <v>224.1</v>
      </c>
      <c r="AG59" s="15" t="n">
        <f aca="false">ROUND(J59*(AC59+AE59),2)</f>
        <v>268.92</v>
      </c>
    </row>
    <row r="60" customFormat="false" ht="89.25" hidden="false" customHeight="false" outlineLevel="0" collapsed="false">
      <c r="A60" s="8" t="n">
        <v>20773</v>
      </c>
      <c r="B60" s="9" t="s">
        <v>127</v>
      </c>
      <c r="C60" s="8" t="n">
        <v>53958</v>
      </c>
      <c r="D60" s="9" t="s">
        <v>250</v>
      </c>
      <c r="E60" s="9" t="s">
        <v>251</v>
      </c>
      <c r="F60" s="9" t="s">
        <v>252</v>
      </c>
      <c r="G60" s="9" t="s">
        <v>253</v>
      </c>
      <c r="H60" s="9" t="s">
        <v>156</v>
      </c>
      <c r="I60" s="10" t="n">
        <v>5</v>
      </c>
      <c r="J60" s="11" t="n">
        <v>5</v>
      </c>
      <c r="K60" s="12" t="s">
        <v>43</v>
      </c>
      <c r="L60" s="9" t="n">
        <v>815000</v>
      </c>
      <c r="M60" s="9" t="s">
        <v>132</v>
      </c>
      <c r="N60" s="9" t="s">
        <v>133</v>
      </c>
      <c r="O60" s="9" t="s">
        <v>134</v>
      </c>
      <c r="P60" s="9" t="n">
        <v>0</v>
      </c>
      <c r="Q60" s="9"/>
      <c r="R60" s="9" t="n">
        <v>133343</v>
      </c>
      <c r="S60" s="9" t="s">
        <v>135</v>
      </c>
      <c r="T60" s="9" t="s">
        <v>136</v>
      </c>
      <c r="U60" s="9" t="n">
        <v>549492716</v>
      </c>
      <c r="V60" s="9" t="s">
        <v>137</v>
      </c>
      <c r="W60" s="13" t="s">
        <v>50</v>
      </c>
      <c r="X60" s="13" t="s">
        <v>138</v>
      </c>
      <c r="Y60" s="13"/>
      <c r="Z60" s="13" t="s">
        <v>139</v>
      </c>
      <c r="AA60" s="13" t="s">
        <v>120</v>
      </c>
      <c r="AB60" s="12" t="s">
        <v>140</v>
      </c>
      <c r="AC60" s="14" t="n">
        <v>66.72</v>
      </c>
      <c r="AD60" s="11" t="n">
        <v>20</v>
      </c>
      <c r="AE60" s="14" t="n">
        <v>13.344</v>
      </c>
      <c r="AF60" s="15" t="n">
        <f aca="false">ROUND(J60*AC60,2)</f>
        <v>333.6</v>
      </c>
      <c r="AG60" s="15" t="n">
        <f aca="false">ROUND(J60*(AC60+AE60),2)</f>
        <v>400.32</v>
      </c>
    </row>
    <row r="61" customFormat="false" ht="89.25" hidden="false" customHeight="false" outlineLevel="0" collapsed="false">
      <c r="A61" s="8" t="n">
        <v>20773</v>
      </c>
      <c r="B61" s="9" t="s">
        <v>127</v>
      </c>
      <c r="C61" s="8" t="n">
        <v>53959</v>
      </c>
      <c r="D61" s="9" t="s">
        <v>254</v>
      </c>
      <c r="E61" s="9" t="s">
        <v>255</v>
      </c>
      <c r="F61" s="9" t="s">
        <v>256</v>
      </c>
      <c r="G61" s="9" t="s">
        <v>257</v>
      </c>
      <c r="H61" s="9" t="s">
        <v>68</v>
      </c>
      <c r="I61" s="10" t="n">
        <v>30</v>
      </c>
      <c r="J61" s="11" t="n">
        <v>30</v>
      </c>
      <c r="K61" s="12" t="s">
        <v>43</v>
      </c>
      <c r="L61" s="9" t="n">
        <v>815000</v>
      </c>
      <c r="M61" s="9" t="s">
        <v>132</v>
      </c>
      <c r="N61" s="9" t="s">
        <v>133</v>
      </c>
      <c r="O61" s="9" t="s">
        <v>134</v>
      </c>
      <c r="P61" s="9" t="n">
        <v>0</v>
      </c>
      <c r="Q61" s="9"/>
      <c r="R61" s="9" t="n">
        <v>133343</v>
      </c>
      <c r="S61" s="9" t="s">
        <v>135</v>
      </c>
      <c r="T61" s="9" t="s">
        <v>136</v>
      </c>
      <c r="U61" s="9" t="n">
        <v>549492716</v>
      </c>
      <c r="V61" s="9" t="s">
        <v>137</v>
      </c>
      <c r="W61" s="13" t="s">
        <v>50</v>
      </c>
      <c r="X61" s="13" t="s">
        <v>138</v>
      </c>
      <c r="Y61" s="13"/>
      <c r="Z61" s="13" t="s">
        <v>139</v>
      </c>
      <c r="AA61" s="13" t="s">
        <v>120</v>
      </c>
      <c r="AB61" s="12" t="s">
        <v>140</v>
      </c>
      <c r="AC61" s="14" t="n">
        <v>48.08</v>
      </c>
      <c r="AD61" s="11" t="n">
        <v>20</v>
      </c>
      <c r="AE61" s="14" t="n">
        <v>9.616</v>
      </c>
      <c r="AF61" s="15" t="n">
        <f aca="false">ROUND(J61*AC61,2)</f>
        <v>1442.4</v>
      </c>
      <c r="AG61" s="15" t="n">
        <f aca="false">ROUND(J61*(AC61+AE61),2)</f>
        <v>1730.88</v>
      </c>
    </row>
    <row r="62" customFormat="false" ht="89.25" hidden="false" customHeight="false" outlineLevel="0" collapsed="false">
      <c r="A62" s="8" t="n">
        <v>20773</v>
      </c>
      <c r="B62" s="9" t="s">
        <v>127</v>
      </c>
      <c r="C62" s="8" t="n">
        <v>53960</v>
      </c>
      <c r="D62" s="9" t="s">
        <v>258</v>
      </c>
      <c r="E62" s="9" t="s">
        <v>259</v>
      </c>
      <c r="F62" s="9" t="s">
        <v>260</v>
      </c>
      <c r="G62" s="9" t="s">
        <v>260</v>
      </c>
      <c r="H62" s="9" t="s">
        <v>197</v>
      </c>
      <c r="I62" s="10" t="n">
        <v>3</v>
      </c>
      <c r="J62" s="11" t="n">
        <v>3</v>
      </c>
      <c r="K62" s="12" t="s">
        <v>43</v>
      </c>
      <c r="L62" s="9" t="n">
        <v>815000</v>
      </c>
      <c r="M62" s="9" t="s">
        <v>132</v>
      </c>
      <c r="N62" s="9" t="s">
        <v>133</v>
      </c>
      <c r="O62" s="9" t="s">
        <v>134</v>
      </c>
      <c r="P62" s="9" t="n">
        <v>0</v>
      </c>
      <c r="Q62" s="9"/>
      <c r="R62" s="9" t="n">
        <v>133343</v>
      </c>
      <c r="S62" s="9" t="s">
        <v>135</v>
      </c>
      <c r="T62" s="9" t="s">
        <v>136</v>
      </c>
      <c r="U62" s="9" t="n">
        <v>549492716</v>
      </c>
      <c r="V62" s="9" t="s">
        <v>137</v>
      </c>
      <c r="W62" s="13" t="s">
        <v>50</v>
      </c>
      <c r="X62" s="13" t="s">
        <v>138</v>
      </c>
      <c r="Y62" s="13"/>
      <c r="Z62" s="13" t="s">
        <v>139</v>
      </c>
      <c r="AA62" s="13" t="s">
        <v>120</v>
      </c>
      <c r="AB62" s="12" t="s">
        <v>140</v>
      </c>
      <c r="AC62" s="14" t="n">
        <v>26.9</v>
      </c>
      <c r="AD62" s="11" t="n">
        <v>20</v>
      </c>
      <c r="AE62" s="14" t="n">
        <v>5.38</v>
      </c>
      <c r="AF62" s="15" t="n">
        <f aca="false">ROUND(J62*AC62,2)</f>
        <v>80.7</v>
      </c>
      <c r="AG62" s="15" t="n">
        <f aca="false">ROUND(J62*(AC62+AE62),2)</f>
        <v>96.84</v>
      </c>
    </row>
    <row r="63" customFormat="false" ht="89.25" hidden="false" customHeight="false" outlineLevel="0" collapsed="false">
      <c r="A63" s="8" t="n">
        <v>20773</v>
      </c>
      <c r="B63" s="9" t="s">
        <v>127</v>
      </c>
      <c r="C63" s="8" t="n">
        <v>53961</v>
      </c>
      <c r="D63" s="9" t="s">
        <v>69</v>
      </c>
      <c r="E63" s="9" t="s">
        <v>261</v>
      </c>
      <c r="F63" s="9" t="s">
        <v>262</v>
      </c>
      <c r="G63" s="9" t="s">
        <v>262</v>
      </c>
      <c r="H63" s="9" t="s">
        <v>77</v>
      </c>
      <c r="I63" s="10" t="n">
        <v>15</v>
      </c>
      <c r="J63" s="11" t="n">
        <v>15</v>
      </c>
      <c r="K63" s="12" t="s">
        <v>43</v>
      </c>
      <c r="L63" s="9" t="n">
        <v>815000</v>
      </c>
      <c r="M63" s="9" t="s">
        <v>132</v>
      </c>
      <c r="N63" s="9" t="s">
        <v>133</v>
      </c>
      <c r="O63" s="9" t="s">
        <v>134</v>
      </c>
      <c r="P63" s="9" t="n">
        <v>0</v>
      </c>
      <c r="Q63" s="9"/>
      <c r="R63" s="9" t="n">
        <v>133343</v>
      </c>
      <c r="S63" s="9" t="s">
        <v>135</v>
      </c>
      <c r="T63" s="9" t="s">
        <v>136</v>
      </c>
      <c r="U63" s="9" t="n">
        <v>549492716</v>
      </c>
      <c r="V63" s="9" t="s">
        <v>137</v>
      </c>
      <c r="W63" s="13" t="s">
        <v>50</v>
      </c>
      <c r="X63" s="13" t="s">
        <v>138</v>
      </c>
      <c r="Y63" s="13"/>
      <c r="Z63" s="13" t="s">
        <v>139</v>
      </c>
      <c r="AA63" s="13" t="s">
        <v>120</v>
      </c>
      <c r="AB63" s="12" t="s">
        <v>140</v>
      </c>
      <c r="AC63" s="14" t="n">
        <v>33.1</v>
      </c>
      <c r="AD63" s="11" t="n">
        <v>20</v>
      </c>
      <c r="AE63" s="14" t="n">
        <v>6.62</v>
      </c>
      <c r="AF63" s="15" t="n">
        <f aca="false">ROUND(J63*AC63,2)</f>
        <v>496.5</v>
      </c>
      <c r="AG63" s="15" t="n">
        <f aca="false">ROUND(J63*(AC63+AE63),2)</f>
        <v>595.8</v>
      </c>
    </row>
    <row r="64" customFormat="false" ht="89.25" hidden="false" customHeight="false" outlineLevel="0" collapsed="false">
      <c r="A64" s="8" t="n">
        <v>20773</v>
      </c>
      <c r="B64" s="9" t="s">
        <v>127</v>
      </c>
      <c r="C64" s="8" t="n">
        <v>53962</v>
      </c>
      <c r="D64" s="9" t="s">
        <v>69</v>
      </c>
      <c r="E64" s="9" t="s">
        <v>74</v>
      </c>
      <c r="F64" s="9" t="s">
        <v>75</v>
      </c>
      <c r="G64" s="9" t="s">
        <v>76</v>
      </c>
      <c r="H64" s="9" t="s">
        <v>77</v>
      </c>
      <c r="I64" s="10" t="n">
        <v>15</v>
      </c>
      <c r="J64" s="11" t="n">
        <v>15</v>
      </c>
      <c r="K64" s="12" t="s">
        <v>43</v>
      </c>
      <c r="L64" s="9" t="n">
        <v>815000</v>
      </c>
      <c r="M64" s="9" t="s">
        <v>132</v>
      </c>
      <c r="N64" s="9" t="s">
        <v>133</v>
      </c>
      <c r="O64" s="9" t="s">
        <v>134</v>
      </c>
      <c r="P64" s="9" t="n">
        <v>0</v>
      </c>
      <c r="Q64" s="9"/>
      <c r="R64" s="9" t="n">
        <v>133343</v>
      </c>
      <c r="S64" s="9" t="s">
        <v>135</v>
      </c>
      <c r="T64" s="9" t="s">
        <v>136</v>
      </c>
      <c r="U64" s="9" t="n">
        <v>549492716</v>
      </c>
      <c r="V64" s="9" t="s">
        <v>137</v>
      </c>
      <c r="W64" s="13" t="s">
        <v>50</v>
      </c>
      <c r="X64" s="13" t="s">
        <v>138</v>
      </c>
      <c r="Y64" s="13"/>
      <c r="Z64" s="13" t="s">
        <v>139</v>
      </c>
      <c r="AA64" s="13" t="s">
        <v>120</v>
      </c>
      <c r="AB64" s="12" t="s">
        <v>140</v>
      </c>
      <c r="AC64" s="14" t="n">
        <v>25.4</v>
      </c>
      <c r="AD64" s="11" t="n">
        <v>20</v>
      </c>
      <c r="AE64" s="14" t="n">
        <v>5.08</v>
      </c>
      <c r="AF64" s="15" t="n">
        <f aca="false">ROUND(J64*AC64,2)</f>
        <v>381</v>
      </c>
      <c r="AG64" s="15" t="n">
        <f aca="false">ROUND(J64*(AC64+AE64),2)</f>
        <v>457.2</v>
      </c>
    </row>
    <row r="65" customFormat="false" ht="89.25" hidden="false" customHeight="false" outlineLevel="0" collapsed="false">
      <c r="A65" s="8" t="n">
        <v>20773</v>
      </c>
      <c r="B65" s="9" t="s">
        <v>127</v>
      </c>
      <c r="C65" s="8" t="n">
        <v>53963</v>
      </c>
      <c r="D65" s="9" t="s">
        <v>69</v>
      </c>
      <c r="E65" s="9" t="s">
        <v>263</v>
      </c>
      <c r="F65" s="9" t="s">
        <v>264</v>
      </c>
      <c r="G65" s="9" t="s">
        <v>265</v>
      </c>
      <c r="H65" s="9" t="s">
        <v>209</v>
      </c>
      <c r="I65" s="10" t="n">
        <v>10</v>
      </c>
      <c r="J65" s="11" t="n">
        <v>10</v>
      </c>
      <c r="K65" s="12" t="s">
        <v>43</v>
      </c>
      <c r="L65" s="9" t="n">
        <v>815000</v>
      </c>
      <c r="M65" s="9" t="s">
        <v>132</v>
      </c>
      <c r="N65" s="9" t="s">
        <v>133</v>
      </c>
      <c r="O65" s="9" t="s">
        <v>134</v>
      </c>
      <c r="P65" s="9" t="n">
        <v>0</v>
      </c>
      <c r="Q65" s="9"/>
      <c r="R65" s="9" t="n">
        <v>133343</v>
      </c>
      <c r="S65" s="9" t="s">
        <v>135</v>
      </c>
      <c r="T65" s="9" t="s">
        <v>136</v>
      </c>
      <c r="U65" s="9" t="n">
        <v>549492716</v>
      </c>
      <c r="V65" s="9" t="s">
        <v>137</v>
      </c>
      <c r="W65" s="13" t="s">
        <v>50</v>
      </c>
      <c r="X65" s="13" t="s">
        <v>138</v>
      </c>
      <c r="Y65" s="13"/>
      <c r="Z65" s="13" t="s">
        <v>139</v>
      </c>
      <c r="AA65" s="13" t="s">
        <v>120</v>
      </c>
      <c r="AB65" s="12" t="s">
        <v>140</v>
      </c>
      <c r="AC65" s="14" t="n">
        <v>50.69</v>
      </c>
      <c r="AD65" s="11" t="n">
        <v>20</v>
      </c>
      <c r="AE65" s="14" t="n">
        <v>10.138</v>
      </c>
      <c r="AF65" s="15" t="n">
        <f aca="false">ROUND(J65*AC65,2)</f>
        <v>506.9</v>
      </c>
      <c r="AG65" s="15" t="n">
        <f aca="false">ROUND(J65*(AC65+AE65),2)</f>
        <v>608.28</v>
      </c>
    </row>
    <row r="66" customFormat="false" ht="89.25" hidden="false" customHeight="false" outlineLevel="0" collapsed="false">
      <c r="A66" s="8" t="n">
        <v>20773</v>
      </c>
      <c r="B66" s="9" t="s">
        <v>127</v>
      </c>
      <c r="C66" s="8" t="n">
        <v>53964</v>
      </c>
      <c r="D66" s="9" t="s">
        <v>189</v>
      </c>
      <c r="E66" s="9" t="s">
        <v>266</v>
      </c>
      <c r="F66" s="9" t="s">
        <v>267</v>
      </c>
      <c r="G66" s="9" t="s">
        <v>268</v>
      </c>
      <c r="H66" s="9" t="s">
        <v>68</v>
      </c>
      <c r="I66" s="10" t="n">
        <v>5</v>
      </c>
      <c r="J66" s="11" t="n">
        <v>5</v>
      </c>
      <c r="K66" s="12" t="s">
        <v>43</v>
      </c>
      <c r="L66" s="9" t="n">
        <v>815000</v>
      </c>
      <c r="M66" s="9" t="s">
        <v>132</v>
      </c>
      <c r="N66" s="9" t="s">
        <v>133</v>
      </c>
      <c r="O66" s="9" t="s">
        <v>134</v>
      </c>
      <c r="P66" s="9" t="n">
        <v>0</v>
      </c>
      <c r="Q66" s="9"/>
      <c r="R66" s="9" t="n">
        <v>133343</v>
      </c>
      <c r="S66" s="9" t="s">
        <v>135</v>
      </c>
      <c r="T66" s="9" t="s">
        <v>136</v>
      </c>
      <c r="U66" s="9" t="n">
        <v>549492716</v>
      </c>
      <c r="V66" s="9" t="s">
        <v>137</v>
      </c>
      <c r="W66" s="13" t="s">
        <v>50</v>
      </c>
      <c r="X66" s="13" t="s">
        <v>138</v>
      </c>
      <c r="Y66" s="13"/>
      <c r="Z66" s="13" t="s">
        <v>139</v>
      </c>
      <c r="AA66" s="13" t="s">
        <v>120</v>
      </c>
      <c r="AB66" s="12" t="s">
        <v>140</v>
      </c>
      <c r="AC66" s="14" t="n">
        <v>42.59</v>
      </c>
      <c r="AD66" s="11" t="n">
        <v>20</v>
      </c>
      <c r="AE66" s="14" t="n">
        <v>8.518</v>
      </c>
      <c r="AF66" s="15" t="n">
        <f aca="false">ROUND(J66*AC66,2)</f>
        <v>212.95</v>
      </c>
      <c r="AG66" s="15" t="n">
        <f aca="false">ROUND(J66*(AC66+AE66),2)</f>
        <v>255.54</v>
      </c>
    </row>
    <row r="67" customFormat="false" ht="89.25" hidden="false" customHeight="false" outlineLevel="0" collapsed="false">
      <c r="A67" s="8" t="n">
        <v>20773</v>
      </c>
      <c r="B67" s="9" t="s">
        <v>127</v>
      </c>
      <c r="C67" s="8" t="n">
        <v>53965</v>
      </c>
      <c r="D67" s="9" t="s">
        <v>269</v>
      </c>
      <c r="E67" s="9" t="s">
        <v>270</v>
      </c>
      <c r="F67" s="9" t="s">
        <v>271</v>
      </c>
      <c r="G67" s="9" t="s">
        <v>272</v>
      </c>
      <c r="H67" s="9" t="s">
        <v>68</v>
      </c>
      <c r="I67" s="10" t="n">
        <v>20</v>
      </c>
      <c r="J67" s="11" t="n">
        <v>20</v>
      </c>
      <c r="K67" s="12" t="s">
        <v>43</v>
      </c>
      <c r="L67" s="9" t="n">
        <v>815000</v>
      </c>
      <c r="M67" s="9" t="s">
        <v>132</v>
      </c>
      <c r="N67" s="9" t="s">
        <v>133</v>
      </c>
      <c r="O67" s="9" t="s">
        <v>134</v>
      </c>
      <c r="P67" s="9" t="n">
        <v>0</v>
      </c>
      <c r="Q67" s="9"/>
      <c r="R67" s="9" t="n">
        <v>133343</v>
      </c>
      <c r="S67" s="9" t="s">
        <v>135</v>
      </c>
      <c r="T67" s="9" t="s">
        <v>136</v>
      </c>
      <c r="U67" s="9" t="n">
        <v>549492716</v>
      </c>
      <c r="V67" s="9" t="s">
        <v>137</v>
      </c>
      <c r="W67" s="13" t="s">
        <v>50</v>
      </c>
      <c r="X67" s="13" t="s">
        <v>138</v>
      </c>
      <c r="Y67" s="13"/>
      <c r="Z67" s="13" t="s">
        <v>139</v>
      </c>
      <c r="AA67" s="13" t="s">
        <v>120</v>
      </c>
      <c r="AB67" s="12" t="s">
        <v>140</v>
      </c>
      <c r="AC67" s="14" t="n">
        <v>18.52</v>
      </c>
      <c r="AD67" s="11" t="n">
        <v>20</v>
      </c>
      <c r="AE67" s="14" t="n">
        <v>3.704</v>
      </c>
      <c r="AF67" s="15" t="n">
        <f aca="false">ROUND(J67*AC67,2)</f>
        <v>370.4</v>
      </c>
      <c r="AG67" s="15" t="n">
        <f aca="false">ROUND(J67*(AC67+AE67),2)</f>
        <v>444.48</v>
      </c>
    </row>
    <row r="68" customFormat="false" ht="89.25" hidden="false" customHeight="false" outlineLevel="0" collapsed="false">
      <c r="A68" s="8" t="n">
        <v>20773</v>
      </c>
      <c r="B68" s="9" t="s">
        <v>127</v>
      </c>
      <c r="C68" s="8" t="n">
        <v>53966</v>
      </c>
      <c r="D68" s="9" t="s">
        <v>269</v>
      </c>
      <c r="E68" s="9" t="s">
        <v>273</v>
      </c>
      <c r="F68" s="9" t="s">
        <v>274</v>
      </c>
      <c r="G68" s="9" t="s">
        <v>275</v>
      </c>
      <c r="H68" s="9" t="s">
        <v>68</v>
      </c>
      <c r="I68" s="10" t="n">
        <v>5</v>
      </c>
      <c r="J68" s="11" t="n">
        <v>5</v>
      </c>
      <c r="K68" s="12" t="s">
        <v>43</v>
      </c>
      <c r="L68" s="9" t="n">
        <v>815000</v>
      </c>
      <c r="M68" s="9" t="s">
        <v>132</v>
      </c>
      <c r="N68" s="9" t="s">
        <v>133</v>
      </c>
      <c r="O68" s="9" t="s">
        <v>134</v>
      </c>
      <c r="P68" s="9" t="n">
        <v>0</v>
      </c>
      <c r="Q68" s="9"/>
      <c r="R68" s="9" t="n">
        <v>133343</v>
      </c>
      <c r="S68" s="9" t="s">
        <v>135</v>
      </c>
      <c r="T68" s="9" t="s">
        <v>136</v>
      </c>
      <c r="U68" s="9" t="n">
        <v>549492716</v>
      </c>
      <c r="V68" s="9" t="s">
        <v>137</v>
      </c>
      <c r="W68" s="13" t="s">
        <v>50</v>
      </c>
      <c r="X68" s="13" t="s">
        <v>138</v>
      </c>
      <c r="Y68" s="13"/>
      <c r="Z68" s="13" t="s">
        <v>139</v>
      </c>
      <c r="AA68" s="13" t="s">
        <v>120</v>
      </c>
      <c r="AB68" s="12" t="s">
        <v>140</v>
      </c>
      <c r="AC68" s="14" t="n">
        <v>42.59</v>
      </c>
      <c r="AD68" s="11" t="n">
        <v>20</v>
      </c>
      <c r="AE68" s="14" t="n">
        <v>8.518</v>
      </c>
      <c r="AF68" s="15" t="n">
        <f aca="false">ROUND(J68*AC68,2)</f>
        <v>212.95</v>
      </c>
      <c r="AG68" s="15" t="n">
        <f aca="false">ROUND(J68*(AC68+AE68),2)</f>
        <v>255.54</v>
      </c>
    </row>
    <row r="69" customFormat="false" ht="89.25" hidden="false" customHeight="false" outlineLevel="0" collapsed="false">
      <c r="A69" s="8" t="n">
        <v>20773</v>
      </c>
      <c r="B69" s="9" t="s">
        <v>127</v>
      </c>
      <c r="C69" s="8" t="n">
        <v>53967</v>
      </c>
      <c r="D69" s="9" t="s">
        <v>78</v>
      </c>
      <c r="E69" s="9" t="s">
        <v>276</v>
      </c>
      <c r="F69" s="9" t="s">
        <v>277</v>
      </c>
      <c r="G69" s="9" t="s">
        <v>278</v>
      </c>
      <c r="H69" s="9" t="s">
        <v>104</v>
      </c>
      <c r="I69" s="10" t="n">
        <v>10</v>
      </c>
      <c r="J69" s="11" t="n">
        <v>10</v>
      </c>
      <c r="K69" s="12" t="s">
        <v>43</v>
      </c>
      <c r="L69" s="9" t="n">
        <v>815000</v>
      </c>
      <c r="M69" s="9" t="s">
        <v>132</v>
      </c>
      <c r="N69" s="9" t="s">
        <v>133</v>
      </c>
      <c r="O69" s="9" t="s">
        <v>134</v>
      </c>
      <c r="P69" s="9" t="n">
        <v>0</v>
      </c>
      <c r="Q69" s="9"/>
      <c r="R69" s="9" t="n">
        <v>133343</v>
      </c>
      <c r="S69" s="9" t="s">
        <v>135</v>
      </c>
      <c r="T69" s="9" t="s">
        <v>136</v>
      </c>
      <c r="U69" s="9" t="n">
        <v>549492716</v>
      </c>
      <c r="V69" s="9" t="s">
        <v>137</v>
      </c>
      <c r="W69" s="13" t="s">
        <v>50</v>
      </c>
      <c r="X69" s="13" t="s">
        <v>138</v>
      </c>
      <c r="Y69" s="13"/>
      <c r="Z69" s="13" t="s">
        <v>139</v>
      </c>
      <c r="AA69" s="13" t="s">
        <v>120</v>
      </c>
      <c r="AB69" s="12" t="s">
        <v>140</v>
      </c>
      <c r="AC69" s="14" t="n">
        <v>12.69</v>
      </c>
      <c r="AD69" s="11" t="n">
        <v>20</v>
      </c>
      <c r="AE69" s="14" t="n">
        <v>2.538</v>
      </c>
      <c r="AF69" s="15" t="n">
        <f aca="false">ROUND(J69*AC69,2)</f>
        <v>126.9</v>
      </c>
      <c r="AG69" s="15" t="n">
        <f aca="false">ROUND(J69*(AC69+AE69),2)</f>
        <v>152.28</v>
      </c>
    </row>
    <row r="70" customFormat="false" ht="89.25" hidden="false" customHeight="false" outlineLevel="0" collapsed="false">
      <c r="A70" s="8" t="n">
        <v>20773</v>
      </c>
      <c r="B70" s="9" t="s">
        <v>127</v>
      </c>
      <c r="C70" s="8" t="n">
        <v>53968</v>
      </c>
      <c r="D70" s="9" t="s">
        <v>107</v>
      </c>
      <c r="E70" s="9" t="s">
        <v>279</v>
      </c>
      <c r="F70" s="9" t="s">
        <v>280</v>
      </c>
      <c r="G70" s="9" t="s">
        <v>281</v>
      </c>
      <c r="H70" s="9" t="s">
        <v>282</v>
      </c>
      <c r="I70" s="10" t="n">
        <v>360</v>
      </c>
      <c r="J70" s="11" t="n">
        <v>360</v>
      </c>
      <c r="K70" s="12" t="s">
        <v>43</v>
      </c>
      <c r="L70" s="9" t="n">
        <v>815000</v>
      </c>
      <c r="M70" s="9" t="s">
        <v>132</v>
      </c>
      <c r="N70" s="9" t="s">
        <v>133</v>
      </c>
      <c r="O70" s="9" t="s">
        <v>134</v>
      </c>
      <c r="P70" s="9" t="n">
        <v>0</v>
      </c>
      <c r="Q70" s="9"/>
      <c r="R70" s="9" t="n">
        <v>133343</v>
      </c>
      <c r="S70" s="9" t="s">
        <v>135</v>
      </c>
      <c r="T70" s="9" t="s">
        <v>136</v>
      </c>
      <c r="U70" s="9" t="n">
        <v>549492716</v>
      </c>
      <c r="V70" s="9" t="s">
        <v>137</v>
      </c>
      <c r="W70" s="13" t="s">
        <v>50</v>
      </c>
      <c r="X70" s="13" t="s">
        <v>138</v>
      </c>
      <c r="Y70" s="13"/>
      <c r="Z70" s="13" t="s">
        <v>139</v>
      </c>
      <c r="AA70" s="13" t="s">
        <v>120</v>
      </c>
      <c r="AB70" s="12" t="s">
        <v>140</v>
      </c>
      <c r="AC70" s="14" t="n">
        <v>9.38</v>
      </c>
      <c r="AD70" s="11" t="n">
        <v>20</v>
      </c>
      <c r="AE70" s="14" t="n">
        <v>1.876</v>
      </c>
      <c r="AF70" s="15" t="n">
        <f aca="false">ROUND(J70*AC70,2)</f>
        <v>3376.8</v>
      </c>
      <c r="AG70" s="15" t="n">
        <f aca="false">ROUND(J70*(AC70+AE70),2)</f>
        <v>4052.16</v>
      </c>
    </row>
    <row r="71" customFormat="false" ht="14.1" hidden="false" customHeight="tru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 t="s">
        <v>105</v>
      </c>
      <c r="AE71" s="16"/>
      <c r="AF71" s="17" t="n">
        <f aca="false">SUM(AF25:AF70)</f>
        <v>32332.94</v>
      </c>
      <c r="AG71" s="17" t="n">
        <f aca="false">SUM(AG25:AG70)</f>
        <v>38799.53</v>
      </c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</row>
    <row r="73" customFormat="false" ht="76.5" hidden="false" customHeight="false" outlineLevel="0" collapsed="false">
      <c r="A73" s="8" t="n">
        <v>20836</v>
      </c>
      <c r="B73" s="9" t="s">
        <v>283</v>
      </c>
      <c r="C73" s="8" t="n">
        <v>54242</v>
      </c>
      <c r="D73" s="9" t="s">
        <v>69</v>
      </c>
      <c r="E73" s="9" t="s">
        <v>284</v>
      </c>
      <c r="F73" s="9" t="s">
        <v>285</v>
      </c>
      <c r="G73" s="9" t="s">
        <v>285</v>
      </c>
      <c r="H73" s="9" t="s">
        <v>73</v>
      </c>
      <c r="I73" s="10" t="n">
        <v>2</v>
      </c>
      <c r="J73" s="11" t="n">
        <v>2</v>
      </c>
      <c r="K73" s="12" t="s">
        <v>43</v>
      </c>
      <c r="L73" s="9" t="n">
        <v>110511</v>
      </c>
      <c r="M73" s="9" t="s">
        <v>286</v>
      </c>
      <c r="N73" s="9" t="s">
        <v>45</v>
      </c>
      <c r="O73" s="9" t="s">
        <v>46</v>
      </c>
      <c r="P73" s="9" t="n">
        <v>4</v>
      </c>
      <c r="Q73" s="9" t="s">
        <v>287</v>
      </c>
      <c r="R73" s="9" t="n">
        <v>250</v>
      </c>
      <c r="S73" s="9" t="s">
        <v>288</v>
      </c>
      <c r="T73" s="9" t="s">
        <v>289</v>
      </c>
      <c r="U73" s="9" t="n">
        <v>549498191</v>
      </c>
      <c r="V73" s="9"/>
      <c r="W73" s="13" t="s">
        <v>50</v>
      </c>
      <c r="X73" s="13" t="s">
        <v>290</v>
      </c>
      <c r="Y73" s="13"/>
      <c r="Z73" s="13" t="s">
        <v>50</v>
      </c>
      <c r="AA73" s="13" t="s">
        <v>52</v>
      </c>
      <c r="AB73" s="12" t="s">
        <v>291</v>
      </c>
      <c r="AC73" s="14" t="n">
        <v>38.15</v>
      </c>
      <c r="AD73" s="11" t="n">
        <v>20</v>
      </c>
      <c r="AE73" s="14" t="n">
        <v>7.63</v>
      </c>
      <c r="AF73" s="15" t="n">
        <f aca="false">ROUND(J73*AC73,2)</f>
        <v>76.3</v>
      </c>
      <c r="AG73" s="15" t="n">
        <f aca="false">ROUND(J73*(AC73+AE73),2)</f>
        <v>91.56</v>
      </c>
    </row>
    <row r="74" customFormat="false" ht="76.5" hidden="false" customHeight="false" outlineLevel="0" collapsed="false">
      <c r="A74" s="8" t="n">
        <v>20836</v>
      </c>
      <c r="B74" s="9" t="s">
        <v>283</v>
      </c>
      <c r="C74" s="8" t="n">
        <v>54243</v>
      </c>
      <c r="D74" s="9" t="s">
        <v>78</v>
      </c>
      <c r="E74" s="9" t="s">
        <v>292</v>
      </c>
      <c r="F74" s="9" t="s">
        <v>99</v>
      </c>
      <c r="G74" s="9" t="s">
        <v>100</v>
      </c>
      <c r="H74" s="9" t="s">
        <v>156</v>
      </c>
      <c r="I74" s="10" t="n">
        <v>2</v>
      </c>
      <c r="J74" s="11" t="n">
        <v>2</v>
      </c>
      <c r="K74" s="12" t="s">
        <v>43</v>
      </c>
      <c r="L74" s="9" t="n">
        <v>110511</v>
      </c>
      <c r="M74" s="9" t="s">
        <v>286</v>
      </c>
      <c r="N74" s="9" t="s">
        <v>45</v>
      </c>
      <c r="O74" s="9" t="s">
        <v>46</v>
      </c>
      <c r="P74" s="9" t="n">
        <v>4</v>
      </c>
      <c r="Q74" s="9" t="s">
        <v>287</v>
      </c>
      <c r="R74" s="9" t="n">
        <v>250</v>
      </c>
      <c r="S74" s="9" t="s">
        <v>288</v>
      </c>
      <c r="T74" s="9" t="s">
        <v>289</v>
      </c>
      <c r="U74" s="9" t="n">
        <v>549498191</v>
      </c>
      <c r="V74" s="9"/>
      <c r="W74" s="13" t="s">
        <v>50</v>
      </c>
      <c r="X74" s="13" t="s">
        <v>290</v>
      </c>
      <c r="Y74" s="13"/>
      <c r="Z74" s="13" t="s">
        <v>50</v>
      </c>
      <c r="AA74" s="13" t="s">
        <v>52</v>
      </c>
      <c r="AB74" s="12" t="s">
        <v>291</v>
      </c>
      <c r="AC74" s="14" t="n">
        <v>11.9</v>
      </c>
      <c r="AD74" s="11" t="n">
        <v>20</v>
      </c>
      <c r="AE74" s="14" t="n">
        <v>2.38</v>
      </c>
      <c r="AF74" s="15" t="n">
        <f aca="false">ROUND(J74*AC74,2)</f>
        <v>23.8</v>
      </c>
      <c r="AG74" s="15" t="n">
        <f aca="false">ROUND(J74*(AC74+AE74),2)</f>
        <v>28.56</v>
      </c>
    </row>
    <row r="75" customFormat="false" ht="76.5" hidden="false" customHeight="false" outlineLevel="0" collapsed="false">
      <c r="A75" s="8" t="n">
        <v>20836</v>
      </c>
      <c r="B75" s="9" t="s">
        <v>283</v>
      </c>
      <c r="C75" s="8" t="n">
        <v>54244</v>
      </c>
      <c r="D75" s="9" t="s">
        <v>152</v>
      </c>
      <c r="E75" s="9" t="s">
        <v>153</v>
      </c>
      <c r="F75" s="9" t="s">
        <v>154</v>
      </c>
      <c r="G75" s="9" t="s">
        <v>155</v>
      </c>
      <c r="H75" s="9" t="s">
        <v>156</v>
      </c>
      <c r="I75" s="10" t="n">
        <v>2</v>
      </c>
      <c r="J75" s="11" t="n">
        <v>2</v>
      </c>
      <c r="K75" s="12" t="s">
        <v>43</v>
      </c>
      <c r="L75" s="9" t="n">
        <v>110511</v>
      </c>
      <c r="M75" s="9" t="s">
        <v>286</v>
      </c>
      <c r="N75" s="9" t="s">
        <v>45</v>
      </c>
      <c r="O75" s="9" t="s">
        <v>46</v>
      </c>
      <c r="P75" s="9" t="n">
        <v>4</v>
      </c>
      <c r="Q75" s="9" t="s">
        <v>287</v>
      </c>
      <c r="R75" s="9" t="n">
        <v>250</v>
      </c>
      <c r="S75" s="9" t="s">
        <v>288</v>
      </c>
      <c r="T75" s="9" t="s">
        <v>289</v>
      </c>
      <c r="U75" s="9" t="n">
        <v>549498191</v>
      </c>
      <c r="V75" s="9"/>
      <c r="W75" s="13" t="s">
        <v>50</v>
      </c>
      <c r="X75" s="13" t="s">
        <v>290</v>
      </c>
      <c r="Y75" s="13"/>
      <c r="Z75" s="13" t="s">
        <v>50</v>
      </c>
      <c r="AA75" s="13" t="s">
        <v>52</v>
      </c>
      <c r="AB75" s="12" t="s">
        <v>291</v>
      </c>
      <c r="AC75" s="14" t="n">
        <v>12.41</v>
      </c>
      <c r="AD75" s="11" t="n">
        <v>20</v>
      </c>
      <c r="AE75" s="14" t="n">
        <v>2.482</v>
      </c>
      <c r="AF75" s="15" t="n">
        <f aca="false">ROUND(J75*AC75,2)</f>
        <v>24.82</v>
      </c>
      <c r="AG75" s="15" t="n">
        <f aca="false">ROUND(J75*(AC75+AE75),2)</f>
        <v>29.78</v>
      </c>
    </row>
    <row r="76" customFormat="false" ht="76.5" hidden="false" customHeight="false" outlineLevel="0" collapsed="false">
      <c r="A76" s="8" t="n">
        <v>20836</v>
      </c>
      <c r="B76" s="9" t="s">
        <v>283</v>
      </c>
      <c r="C76" s="8" t="n">
        <v>54245</v>
      </c>
      <c r="D76" s="9" t="s">
        <v>38</v>
      </c>
      <c r="E76" s="9" t="s">
        <v>293</v>
      </c>
      <c r="F76" s="9" t="s">
        <v>294</v>
      </c>
      <c r="G76" s="9" t="s">
        <v>295</v>
      </c>
      <c r="H76" s="9" t="s">
        <v>42</v>
      </c>
      <c r="I76" s="10" t="n">
        <v>1</v>
      </c>
      <c r="J76" s="11" t="n">
        <v>1</v>
      </c>
      <c r="K76" s="12" t="s">
        <v>43</v>
      </c>
      <c r="L76" s="9" t="n">
        <v>110511</v>
      </c>
      <c r="M76" s="9" t="s">
        <v>286</v>
      </c>
      <c r="N76" s="9" t="s">
        <v>45</v>
      </c>
      <c r="O76" s="9" t="s">
        <v>46</v>
      </c>
      <c r="P76" s="9" t="n">
        <v>4</v>
      </c>
      <c r="Q76" s="9" t="s">
        <v>287</v>
      </c>
      <c r="R76" s="9" t="n">
        <v>250</v>
      </c>
      <c r="S76" s="9" t="s">
        <v>288</v>
      </c>
      <c r="T76" s="9" t="s">
        <v>289</v>
      </c>
      <c r="U76" s="9" t="n">
        <v>549498191</v>
      </c>
      <c r="V76" s="9"/>
      <c r="W76" s="13" t="s">
        <v>50</v>
      </c>
      <c r="X76" s="13" t="s">
        <v>290</v>
      </c>
      <c r="Y76" s="13"/>
      <c r="Z76" s="13" t="s">
        <v>50</v>
      </c>
      <c r="AA76" s="13" t="s">
        <v>52</v>
      </c>
      <c r="AB76" s="12" t="s">
        <v>291</v>
      </c>
      <c r="AC76" s="14" t="n">
        <v>14.38</v>
      </c>
      <c r="AD76" s="11" t="n">
        <v>20</v>
      </c>
      <c r="AE76" s="14" t="n">
        <v>2.876</v>
      </c>
      <c r="AF76" s="15" t="n">
        <f aca="false">ROUND(J76*AC76,2)</f>
        <v>14.38</v>
      </c>
      <c r="AG76" s="15" t="n">
        <f aca="false">ROUND(J76*(AC76+AE76),2)</f>
        <v>17.26</v>
      </c>
    </row>
    <row r="77" customFormat="false" ht="76.5" hidden="false" customHeight="false" outlineLevel="0" collapsed="false">
      <c r="A77" s="8" t="n">
        <v>20836</v>
      </c>
      <c r="B77" s="9" t="s">
        <v>283</v>
      </c>
      <c r="C77" s="8" t="n">
        <v>54246</v>
      </c>
      <c r="D77" s="9" t="s">
        <v>38</v>
      </c>
      <c r="E77" s="9" t="s">
        <v>39</v>
      </c>
      <c r="F77" s="9" t="s">
        <v>40</v>
      </c>
      <c r="G77" s="9" t="s">
        <v>41</v>
      </c>
      <c r="H77" s="9" t="s">
        <v>42</v>
      </c>
      <c r="I77" s="10" t="n">
        <v>1</v>
      </c>
      <c r="J77" s="11" t="n">
        <v>1</v>
      </c>
      <c r="K77" s="12" t="s">
        <v>43</v>
      </c>
      <c r="L77" s="9" t="n">
        <v>110511</v>
      </c>
      <c r="M77" s="9" t="s">
        <v>286</v>
      </c>
      <c r="N77" s="9" t="s">
        <v>45</v>
      </c>
      <c r="O77" s="9" t="s">
        <v>46</v>
      </c>
      <c r="P77" s="9" t="n">
        <v>4</v>
      </c>
      <c r="Q77" s="9" t="s">
        <v>287</v>
      </c>
      <c r="R77" s="9" t="n">
        <v>250</v>
      </c>
      <c r="S77" s="9" t="s">
        <v>288</v>
      </c>
      <c r="T77" s="9" t="s">
        <v>289</v>
      </c>
      <c r="U77" s="9" t="n">
        <v>549498191</v>
      </c>
      <c r="V77" s="9"/>
      <c r="W77" s="13" t="s">
        <v>50</v>
      </c>
      <c r="X77" s="13" t="s">
        <v>290</v>
      </c>
      <c r="Y77" s="13"/>
      <c r="Z77" s="13" t="s">
        <v>50</v>
      </c>
      <c r="AA77" s="13" t="s">
        <v>52</v>
      </c>
      <c r="AB77" s="12" t="s">
        <v>291</v>
      </c>
      <c r="AC77" s="14" t="n">
        <v>14.38</v>
      </c>
      <c r="AD77" s="11" t="n">
        <v>20</v>
      </c>
      <c r="AE77" s="14" t="n">
        <v>2.876</v>
      </c>
      <c r="AF77" s="15" t="n">
        <f aca="false">ROUND(J77*AC77,2)</f>
        <v>14.38</v>
      </c>
      <c r="AG77" s="15" t="n">
        <f aca="false">ROUND(J77*(AC77+AE77),2)</f>
        <v>17.26</v>
      </c>
    </row>
    <row r="78" customFormat="false" ht="76.5" hidden="false" customHeight="false" outlineLevel="0" collapsed="false">
      <c r="A78" s="8" t="n">
        <v>20836</v>
      </c>
      <c r="B78" s="9" t="s">
        <v>283</v>
      </c>
      <c r="C78" s="8" t="n">
        <v>54247</v>
      </c>
      <c r="D78" s="9" t="s">
        <v>160</v>
      </c>
      <c r="E78" s="9" t="s">
        <v>296</v>
      </c>
      <c r="F78" s="9" t="s">
        <v>297</v>
      </c>
      <c r="G78" s="9" t="s">
        <v>297</v>
      </c>
      <c r="H78" s="9" t="s">
        <v>156</v>
      </c>
      <c r="I78" s="10" t="n">
        <v>1</v>
      </c>
      <c r="J78" s="11" t="n">
        <v>1</v>
      </c>
      <c r="K78" s="12" t="s">
        <v>43</v>
      </c>
      <c r="L78" s="9" t="n">
        <v>110511</v>
      </c>
      <c r="M78" s="9" t="s">
        <v>286</v>
      </c>
      <c r="N78" s="9" t="s">
        <v>45</v>
      </c>
      <c r="O78" s="9" t="s">
        <v>46</v>
      </c>
      <c r="P78" s="9" t="n">
        <v>4</v>
      </c>
      <c r="Q78" s="9" t="s">
        <v>287</v>
      </c>
      <c r="R78" s="9" t="n">
        <v>250</v>
      </c>
      <c r="S78" s="9" t="s">
        <v>288</v>
      </c>
      <c r="T78" s="9" t="s">
        <v>289</v>
      </c>
      <c r="U78" s="9" t="n">
        <v>549498191</v>
      </c>
      <c r="V78" s="9"/>
      <c r="W78" s="13" t="s">
        <v>50</v>
      </c>
      <c r="X78" s="13" t="s">
        <v>290</v>
      </c>
      <c r="Y78" s="13"/>
      <c r="Z78" s="13" t="s">
        <v>50</v>
      </c>
      <c r="AA78" s="13" t="s">
        <v>52</v>
      </c>
      <c r="AB78" s="12" t="s">
        <v>291</v>
      </c>
      <c r="AC78" s="14" t="n">
        <v>50.6</v>
      </c>
      <c r="AD78" s="11" t="n">
        <v>20</v>
      </c>
      <c r="AE78" s="14" t="n">
        <v>10.12</v>
      </c>
      <c r="AF78" s="15" t="n">
        <f aca="false">ROUND(J78*AC78,2)</f>
        <v>50.6</v>
      </c>
      <c r="AG78" s="15" t="n">
        <f aca="false">ROUND(J78*(AC78+AE78),2)</f>
        <v>60.72</v>
      </c>
    </row>
    <row r="79" customFormat="false" ht="14.1" hidden="false" customHeight="tru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 t="s">
        <v>105</v>
      </c>
      <c r="AE79" s="16"/>
      <c r="AF79" s="17" t="n">
        <f aca="false">SUM(AF73:AF78)</f>
        <v>204.28</v>
      </c>
      <c r="AG79" s="17" t="n">
        <f aca="false">SUM(AG73:AG78)</f>
        <v>245.14</v>
      </c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</row>
    <row r="81" customFormat="false" ht="140.25" hidden="false" customHeight="false" outlineLevel="0" collapsed="false">
      <c r="A81" s="8" t="n">
        <v>20840</v>
      </c>
      <c r="B81" s="9"/>
      <c r="C81" s="8" t="n">
        <v>54286</v>
      </c>
      <c r="D81" s="9" t="s">
        <v>78</v>
      </c>
      <c r="E81" s="9" t="s">
        <v>292</v>
      </c>
      <c r="F81" s="9" t="s">
        <v>99</v>
      </c>
      <c r="G81" s="9" t="s">
        <v>100</v>
      </c>
      <c r="H81" s="9" t="s">
        <v>156</v>
      </c>
      <c r="I81" s="10" t="n">
        <v>10</v>
      </c>
      <c r="J81" s="11" t="n">
        <v>10</v>
      </c>
      <c r="K81" s="12" t="s">
        <v>111</v>
      </c>
      <c r="L81" s="9" t="n">
        <v>999500</v>
      </c>
      <c r="M81" s="9" t="s">
        <v>298</v>
      </c>
      <c r="N81" s="9" t="s">
        <v>299</v>
      </c>
      <c r="O81" s="9" t="s">
        <v>300</v>
      </c>
      <c r="P81" s="9" t="n">
        <v>1</v>
      </c>
      <c r="Q81" s="9"/>
      <c r="R81" s="9" t="n">
        <v>107268</v>
      </c>
      <c r="S81" s="9" t="s">
        <v>301</v>
      </c>
      <c r="T81" s="9" t="s">
        <v>302</v>
      </c>
      <c r="U81" s="9" t="n">
        <v>549494066</v>
      </c>
      <c r="V81" s="9" t="s">
        <v>303</v>
      </c>
      <c r="W81" s="13" t="s">
        <v>304</v>
      </c>
      <c r="X81" s="13" t="s">
        <v>305</v>
      </c>
      <c r="Y81" s="13"/>
      <c r="Z81" s="13" t="s">
        <v>50</v>
      </c>
      <c r="AA81" s="13" t="s">
        <v>306</v>
      </c>
      <c r="AB81" s="12" t="s">
        <v>307</v>
      </c>
      <c r="AC81" s="14" t="n">
        <v>11.9</v>
      </c>
      <c r="AD81" s="11" t="n">
        <v>20</v>
      </c>
      <c r="AE81" s="14" t="n">
        <v>2.38</v>
      </c>
      <c r="AF81" s="15" t="n">
        <f aca="false">ROUND(J81*AC81,2)</f>
        <v>119</v>
      </c>
      <c r="AG81" s="15" t="n">
        <f aca="false">ROUND(J81*(AC81+AE81),2)</f>
        <v>142.8</v>
      </c>
    </row>
    <row r="82" customFormat="false" ht="63.75" hidden="false" customHeight="false" outlineLevel="0" collapsed="false">
      <c r="A82" s="8" t="n">
        <v>20840</v>
      </c>
      <c r="B82" s="9"/>
      <c r="C82" s="8" t="n">
        <v>54287</v>
      </c>
      <c r="D82" s="9" t="s">
        <v>107</v>
      </c>
      <c r="E82" s="9" t="s">
        <v>308</v>
      </c>
      <c r="F82" s="9" t="s">
        <v>309</v>
      </c>
      <c r="G82" s="9" t="s">
        <v>310</v>
      </c>
      <c r="H82" s="9" t="s">
        <v>282</v>
      </c>
      <c r="I82" s="10" t="n">
        <v>200</v>
      </c>
      <c r="J82" s="11" t="n">
        <v>200</v>
      </c>
      <c r="K82" s="12" t="s">
        <v>111</v>
      </c>
      <c r="L82" s="9" t="n">
        <v>999500</v>
      </c>
      <c r="M82" s="9" t="s">
        <v>298</v>
      </c>
      <c r="N82" s="9" t="s">
        <v>299</v>
      </c>
      <c r="O82" s="9" t="s">
        <v>300</v>
      </c>
      <c r="P82" s="9" t="n">
        <v>1</v>
      </c>
      <c r="Q82" s="9" t="n">
        <v>186</v>
      </c>
      <c r="R82" s="9" t="n">
        <v>107268</v>
      </c>
      <c r="S82" s="9" t="s">
        <v>301</v>
      </c>
      <c r="T82" s="9" t="s">
        <v>302</v>
      </c>
      <c r="U82" s="9" t="n">
        <v>549494066</v>
      </c>
      <c r="V82" s="9"/>
      <c r="W82" s="13" t="s">
        <v>304</v>
      </c>
      <c r="X82" s="13" t="s">
        <v>305</v>
      </c>
      <c r="Y82" s="13"/>
      <c r="Z82" s="13" t="s">
        <v>50</v>
      </c>
      <c r="AA82" s="13" t="s">
        <v>306</v>
      </c>
      <c r="AB82" s="12" t="s">
        <v>307</v>
      </c>
      <c r="AC82" s="14" t="n">
        <v>13.91</v>
      </c>
      <c r="AD82" s="11" t="n">
        <v>20</v>
      </c>
      <c r="AE82" s="14" t="n">
        <v>2.782</v>
      </c>
      <c r="AF82" s="15" t="n">
        <f aca="false">ROUND(J82*AC82,2)</f>
        <v>2782</v>
      </c>
      <c r="AG82" s="15" t="n">
        <f aca="false">ROUND(J82*(AC82+AE82),2)</f>
        <v>3338.4</v>
      </c>
    </row>
    <row r="83" customFormat="false" ht="63.75" hidden="false" customHeight="false" outlineLevel="0" collapsed="false">
      <c r="A83" s="8" t="n">
        <v>20840</v>
      </c>
      <c r="B83" s="9"/>
      <c r="C83" s="8" t="n">
        <v>54288</v>
      </c>
      <c r="D83" s="9" t="s">
        <v>122</v>
      </c>
      <c r="E83" s="9" t="s">
        <v>123</v>
      </c>
      <c r="F83" s="9" t="s">
        <v>124</v>
      </c>
      <c r="G83" s="9" t="s">
        <v>125</v>
      </c>
      <c r="H83" s="9" t="s">
        <v>68</v>
      </c>
      <c r="I83" s="10" t="n">
        <v>60</v>
      </c>
      <c r="J83" s="11" t="n">
        <v>60</v>
      </c>
      <c r="K83" s="12" t="s">
        <v>111</v>
      </c>
      <c r="L83" s="9" t="n">
        <v>999500</v>
      </c>
      <c r="M83" s="9" t="s">
        <v>298</v>
      </c>
      <c r="N83" s="9" t="s">
        <v>299</v>
      </c>
      <c r="O83" s="9" t="s">
        <v>300</v>
      </c>
      <c r="P83" s="9" t="n">
        <v>1</v>
      </c>
      <c r="Q83" s="9" t="n">
        <v>186</v>
      </c>
      <c r="R83" s="9" t="n">
        <v>107268</v>
      </c>
      <c r="S83" s="9" t="s">
        <v>301</v>
      </c>
      <c r="T83" s="9" t="s">
        <v>302</v>
      </c>
      <c r="U83" s="9" t="n">
        <v>549494066</v>
      </c>
      <c r="V83" s="9"/>
      <c r="W83" s="13" t="s">
        <v>304</v>
      </c>
      <c r="X83" s="13" t="s">
        <v>305</v>
      </c>
      <c r="Y83" s="13"/>
      <c r="Z83" s="13" t="s">
        <v>50</v>
      </c>
      <c r="AA83" s="13" t="s">
        <v>306</v>
      </c>
      <c r="AB83" s="12" t="s">
        <v>307</v>
      </c>
      <c r="AC83" s="14" t="n">
        <v>37.19</v>
      </c>
      <c r="AD83" s="11" t="n">
        <v>20</v>
      </c>
      <c r="AE83" s="14" t="n">
        <v>7.438</v>
      </c>
      <c r="AF83" s="15" t="n">
        <f aca="false">ROUND(J83*AC83,2)</f>
        <v>2231.4</v>
      </c>
      <c r="AG83" s="15" t="n">
        <f aca="false">ROUND(J83*(AC83+AE83),2)</f>
        <v>2677.68</v>
      </c>
    </row>
    <row r="84" customFormat="false" ht="63.75" hidden="false" customHeight="false" outlineLevel="0" collapsed="false">
      <c r="A84" s="8" t="n">
        <v>20840</v>
      </c>
      <c r="B84" s="9"/>
      <c r="C84" s="8" t="n">
        <v>54289</v>
      </c>
      <c r="D84" s="9" t="s">
        <v>122</v>
      </c>
      <c r="E84" s="9" t="s">
        <v>311</v>
      </c>
      <c r="F84" s="9" t="s">
        <v>312</v>
      </c>
      <c r="G84" s="9" t="s">
        <v>313</v>
      </c>
      <c r="H84" s="9" t="s">
        <v>68</v>
      </c>
      <c r="I84" s="10" t="n">
        <v>36</v>
      </c>
      <c r="J84" s="11" t="n">
        <v>36</v>
      </c>
      <c r="K84" s="12" t="s">
        <v>111</v>
      </c>
      <c r="L84" s="9" t="n">
        <v>999500</v>
      </c>
      <c r="M84" s="9" t="s">
        <v>298</v>
      </c>
      <c r="N84" s="9" t="s">
        <v>299</v>
      </c>
      <c r="O84" s="9" t="s">
        <v>300</v>
      </c>
      <c r="P84" s="9" t="n">
        <v>1</v>
      </c>
      <c r="Q84" s="9"/>
      <c r="R84" s="9" t="n">
        <v>107268</v>
      </c>
      <c r="S84" s="9" t="s">
        <v>301</v>
      </c>
      <c r="T84" s="9" t="s">
        <v>302</v>
      </c>
      <c r="U84" s="9" t="n">
        <v>549494066</v>
      </c>
      <c r="V84" s="9"/>
      <c r="W84" s="13" t="s">
        <v>304</v>
      </c>
      <c r="X84" s="13" t="s">
        <v>305</v>
      </c>
      <c r="Y84" s="13"/>
      <c r="Z84" s="13" t="s">
        <v>50</v>
      </c>
      <c r="AA84" s="13" t="s">
        <v>306</v>
      </c>
      <c r="AB84" s="12" t="s">
        <v>307</v>
      </c>
      <c r="AC84" s="14" t="n">
        <v>12.88</v>
      </c>
      <c r="AD84" s="11" t="n">
        <v>20</v>
      </c>
      <c r="AE84" s="14" t="n">
        <v>2.576</v>
      </c>
      <c r="AF84" s="15" t="n">
        <f aca="false">ROUND(J84*AC84,2)</f>
        <v>463.68</v>
      </c>
      <c r="AG84" s="15" t="n">
        <f aca="false">ROUND(J84*(AC84+AE84),2)</f>
        <v>556.42</v>
      </c>
    </row>
    <row r="85" customFormat="false" ht="63.75" hidden="false" customHeight="false" outlineLevel="0" collapsed="false">
      <c r="A85" s="8" t="n">
        <v>20840</v>
      </c>
      <c r="B85" s="9"/>
      <c r="C85" s="8" t="n">
        <v>54290</v>
      </c>
      <c r="D85" s="9" t="s">
        <v>254</v>
      </c>
      <c r="E85" s="9" t="s">
        <v>314</v>
      </c>
      <c r="F85" s="9" t="s">
        <v>315</v>
      </c>
      <c r="G85" s="9" t="s">
        <v>316</v>
      </c>
      <c r="H85" s="9" t="s">
        <v>317</v>
      </c>
      <c r="I85" s="10" t="n">
        <v>25</v>
      </c>
      <c r="J85" s="11" t="n">
        <v>25</v>
      </c>
      <c r="K85" s="12" t="s">
        <v>111</v>
      </c>
      <c r="L85" s="9" t="n">
        <v>999500</v>
      </c>
      <c r="M85" s="9" t="s">
        <v>298</v>
      </c>
      <c r="N85" s="9" t="s">
        <v>299</v>
      </c>
      <c r="O85" s="9" t="s">
        <v>300</v>
      </c>
      <c r="P85" s="9" t="n">
        <v>1</v>
      </c>
      <c r="Q85" s="9"/>
      <c r="R85" s="9" t="n">
        <v>107268</v>
      </c>
      <c r="S85" s="9" t="s">
        <v>301</v>
      </c>
      <c r="T85" s="9" t="s">
        <v>302</v>
      </c>
      <c r="U85" s="9" t="n">
        <v>549494066</v>
      </c>
      <c r="V85" s="9"/>
      <c r="W85" s="13" t="s">
        <v>304</v>
      </c>
      <c r="X85" s="13" t="s">
        <v>305</v>
      </c>
      <c r="Y85" s="13"/>
      <c r="Z85" s="13" t="s">
        <v>50</v>
      </c>
      <c r="AA85" s="13" t="s">
        <v>306</v>
      </c>
      <c r="AB85" s="12" t="s">
        <v>307</v>
      </c>
      <c r="AC85" s="14" t="n">
        <v>15.52</v>
      </c>
      <c r="AD85" s="11" t="n">
        <v>20</v>
      </c>
      <c r="AE85" s="14" t="n">
        <v>3.104</v>
      </c>
      <c r="AF85" s="15" t="n">
        <f aca="false">ROUND(J85*AC85,2)</f>
        <v>388</v>
      </c>
      <c r="AG85" s="15" t="n">
        <f aca="false">ROUND(J85*(AC85+AE85),2)</f>
        <v>465.6</v>
      </c>
    </row>
    <row r="86" customFormat="false" ht="76.5" hidden="false" customHeight="false" outlineLevel="0" collapsed="false">
      <c r="A86" s="8" t="n">
        <v>20840</v>
      </c>
      <c r="B86" s="9"/>
      <c r="C86" s="8" t="n">
        <v>54291</v>
      </c>
      <c r="D86" s="9" t="s">
        <v>69</v>
      </c>
      <c r="E86" s="9" t="s">
        <v>284</v>
      </c>
      <c r="F86" s="9" t="s">
        <v>285</v>
      </c>
      <c r="G86" s="9" t="s">
        <v>285</v>
      </c>
      <c r="H86" s="9" t="s">
        <v>73</v>
      </c>
      <c r="I86" s="10" t="n">
        <v>2</v>
      </c>
      <c r="J86" s="11" t="n">
        <v>2</v>
      </c>
      <c r="K86" s="12" t="s">
        <v>111</v>
      </c>
      <c r="L86" s="9" t="n">
        <v>999500</v>
      </c>
      <c r="M86" s="9" t="s">
        <v>298</v>
      </c>
      <c r="N86" s="9" t="s">
        <v>299</v>
      </c>
      <c r="O86" s="9" t="s">
        <v>300</v>
      </c>
      <c r="P86" s="9" t="n">
        <v>1</v>
      </c>
      <c r="Q86" s="9" t="n">
        <v>186</v>
      </c>
      <c r="R86" s="9" t="n">
        <v>107268</v>
      </c>
      <c r="S86" s="9" t="s">
        <v>301</v>
      </c>
      <c r="T86" s="9" t="s">
        <v>302</v>
      </c>
      <c r="U86" s="9" t="n">
        <v>549494066</v>
      </c>
      <c r="V86" s="9"/>
      <c r="W86" s="13" t="s">
        <v>304</v>
      </c>
      <c r="X86" s="13" t="s">
        <v>305</v>
      </c>
      <c r="Y86" s="13"/>
      <c r="Z86" s="13" t="s">
        <v>50</v>
      </c>
      <c r="AA86" s="13" t="s">
        <v>306</v>
      </c>
      <c r="AB86" s="12" t="s">
        <v>307</v>
      </c>
      <c r="AC86" s="14" t="n">
        <v>38.15</v>
      </c>
      <c r="AD86" s="11" t="n">
        <v>20</v>
      </c>
      <c r="AE86" s="14" t="n">
        <v>7.63</v>
      </c>
      <c r="AF86" s="15" t="n">
        <f aca="false">ROUND(J86*AC86,2)</f>
        <v>76.3</v>
      </c>
      <c r="AG86" s="15" t="n">
        <f aca="false">ROUND(J86*(AC86+AE86),2)</f>
        <v>91.56</v>
      </c>
    </row>
    <row r="87" customFormat="false" ht="63.75" hidden="false" customHeight="false" outlineLevel="0" collapsed="false">
      <c r="A87" s="8" t="n">
        <v>20840</v>
      </c>
      <c r="B87" s="9"/>
      <c r="C87" s="8" t="n">
        <v>54292</v>
      </c>
      <c r="D87" s="9" t="s">
        <v>160</v>
      </c>
      <c r="E87" s="9" t="s">
        <v>318</v>
      </c>
      <c r="F87" s="9" t="s">
        <v>319</v>
      </c>
      <c r="G87" s="9" t="s">
        <v>320</v>
      </c>
      <c r="H87" s="9" t="s">
        <v>321</v>
      </c>
      <c r="I87" s="10" t="n">
        <v>6</v>
      </c>
      <c r="J87" s="11" t="n">
        <v>6</v>
      </c>
      <c r="K87" s="12" t="s">
        <v>111</v>
      </c>
      <c r="L87" s="9" t="n">
        <v>999500</v>
      </c>
      <c r="M87" s="9" t="s">
        <v>298</v>
      </c>
      <c r="N87" s="9" t="s">
        <v>299</v>
      </c>
      <c r="O87" s="9" t="s">
        <v>300</v>
      </c>
      <c r="P87" s="9" t="n">
        <v>1</v>
      </c>
      <c r="Q87" s="9"/>
      <c r="R87" s="9" t="n">
        <v>107268</v>
      </c>
      <c r="S87" s="9" t="s">
        <v>301</v>
      </c>
      <c r="T87" s="9" t="s">
        <v>302</v>
      </c>
      <c r="U87" s="9" t="n">
        <v>549494066</v>
      </c>
      <c r="V87" s="9"/>
      <c r="W87" s="13" t="s">
        <v>304</v>
      </c>
      <c r="X87" s="13" t="s">
        <v>305</v>
      </c>
      <c r="Y87" s="13"/>
      <c r="Z87" s="13" t="s">
        <v>50</v>
      </c>
      <c r="AA87" s="13" t="s">
        <v>306</v>
      </c>
      <c r="AB87" s="12" t="s">
        <v>307</v>
      </c>
      <c r="AC87" s="14" t="n">
        <v>4.01</v>
      </c>
      <c r="AD87" s="11" t="n">
        <v>20</v>
      </c>
      <c r="AE87" s="14" t="n">
        <v>0.802</v>
      </c>
      <c r="AF87" s="15" t="n">
        <f aca="false">ROUND(J87*AC87,2)</f>
        <v>24.06</v>
      </c>
      <c r="AG87" s="15" t="n">
        <f aca="false">ROUND(J87*(AC87+AE87),2)</f>
        <v>28.87</v>
      </c>
    </row>
    <row r="88" customFormat="false" ht="76.5" hidden="false" customHeight="false" outlineLevel="0" collapsed="false">
      <c r="A88" s="8" t="n">
        <v>20840</v>
      </c>
      <c r="B88" s="9"/>
      <c r="C88" s="8" t="n">
        <v>54293</v>
      </c>
      <c r="D88" s="9" t="s">
        <v>69</v>
      </c>
      <c r="E88" s="9" t="s">
        <v>176</v>
      </c>
      <c r="F88" s="9" t="s">
        <v>177</v>
      </c>
      <c r="G88" s="9" t="s">
        <v>178</v>
      </c>
      <c r="H88" s="9" t="s">
        <v>179</v>
      </c>
      <c r="I88" s="10" t="n">
        <v>5</v>
      </c>
      <c r="J88" s="11" t="n">
        <v>5</v>
      </c>
      <c r="K88" s="12" t="s">
        <v>111</v>
      </c>
      <c r="L88" s="9" t="n">
        <v>999500</v>
      </c>
      <c r="M88" s="9" t="s">
        <v>298</v>
      </c>
      <c r="N88" s="9" t="s">
        <v>299</v>
      </c>
      <c r="O88" s="9" t="s">
        <v>300</v>
      </c>
      <c r="P88" s="9" t="n">
        <v>1</v>
      </c>
      <c r="Q88" s="9"/>
      <c r="R88" s="9" t="n">
        <v>107268</v>
      </c>
      <c r="S88" s="9" t="s">
        <v>301</v>
      </c>
      <c r="T88" s="9" t="s">
        <v>302</v>
      </c>
      <c r="U88" s="9" t="n">
        <v>549494066</v>
      </c>
      <c r="V88" s="9"/>
      <c r="W88" s="13" t="s">
        <v>304</v>
      </c>
      <c r="X88" s="13" t="s">
        <v>305</v>
      </c>
      <c r="Y88" s="13"/>
      <c r="Z88" s="13" t="s">
        <v>50</v>
      </c>
      <c r="AA88" s="13" t="s">
        <v>306</v>
      </c>
      <c r="AB88" s="12" t="s">
        <v>307</v>
      </c>
      <c r="AC88" s="14" t="n">
        <v>36.85</v>
      </c>
      <c r="AD88" s="11" t="n">
        <v>20</v>
      </c>
      <c r="AE88" s="14" t="n">
        <v>7.37</v>
      </c>
      <c r="AF88" s="15" t="n">
        <f aca="false">ROUND(J88*AC88,2)</f>
        <v>184.25</v>
      </c>
      <c r="AG88" s="15" t="n">
        <f aca="false">ROUND(J88*(AC88+AE88),2)</f>
        <v>221.1</v>
      </c>
    </row>
    <row r="89" customFormat="false" ht="51" hidden="false" customHeight="false" outlineLevel="0" collapsed="false">
      <c r="A89" s="8" t="n">
        <v>20840</v>
      </c>
      <c r="B89" s="9"/>
      <c r="C89" s="8" t="n">
        <v>54294</v>
      </c>
      <c r="D89" s="9" t="s">
        <v>322</v>
      </c>
      <c r="E89" s="9" t="s">
        <v>323</v>
      </c>
      <c r="F89" s="9" t="s">
        <v>324</v>
      </c>
      <c r="G89" s="9" t="s">
        <v>325</v>
      </c>
      <c r="H89" s="9" t="s">
        <v>326</v>
      </c>
      <c r="I89" s="10" t="n">
        <v>2</v>
      </c>
      <c r="J89" s="11" t="n">
        <v>2</v>
      </c>
      <c r="K89" s="12" t="s">
        <v>111</v>
      </c>
      <c r="L89" s="9" t="n">
        <v>999500</v>
      </c>
      <c r="M89" s="9" t="s">
        <v>298</v>
      </c>
      <c r="N89" s="9" t="s">
        <v>299</v>
      </c>
      <c r="O89" s="9" t="s">
        <v>300</v>
      </c>
      <c r="P89" s="9" t="n">
        <v>1</v>
      </c>
      <c r="Q89" s="9"/>
      <c r="R89" s="9" t="n">
        <v>107268</v>
      </c>
      <c r="S89" s="9" t="s">
        <v>301</v>
      </c>
      <c r="T89" s="9" t="s">
        <v>302</v>
      </c>
      <c r="U89" s="9" t="n">
        <v>549494066</v>
      </c>
      <c r="V89" s="9"/>
      <c r="W89" s="13" t="s">
        <v>304</v>
      </c>
      <c r="X89" s="13" t="s">
        <v>305</v>
      </c>
      <c r="Y89" s="13"/>
      <c r="Z89" s="13" t="s">
        <v>50</v>
      </c>
      <c r="AA89" s="13" t="s">
        <v>306</v>
      </c>
      <c r="AB89" s="12" t="s">
        <v>307</v>
      </c>
      <c r="AC89" s="14" t="n">
        <v>123.33</v>
      </c>
      <c r="AD89" s="11" t="n">
        <v>20</v>
      </c>
      <c r="AE89" s="14" t="n">
        <v>24.666</v>
      </c>
      <c r="AF89" s="15" t="n">
        <f aca="false">ROUND(J89*AC89,2)</f>
        <v>246.66</v>
      </c>
      <c r="AG89" s="15" t="n">
        <f aca="false">ROUND(J89*(AC89+AE89),2)</f>
        <v>295.99</v>
      </c>
    </row>
    <row r="90" customFormat="false" ht="63.75" hidden="false" customHeight="false" outlineLevel="0" collapsed="false">
      <c r="A90" s="8" t="n">
        <v>20840</v>
      </c>
      <c r="B90" s="9"/>
      <c r="C90" s="8" t="n">
        <v>54295</v>
      </c>
      <c r="D90" s="9" t="s">
        <v>322</v>
      </c>
      <c r="E90" s="9" t="s">
        <v>327</v>
      </c>
      <c r="F90" s="9" t="s">
        <v>328</v>
      </c>
      <c r="G90" s="9" t="s">
        <v>329</v>
      </c>
      <c r="H90" s="9" t="s">
        <v>330</v>
      </c>
      <c r="I90" s="10" t="n">
        <v>2</v>
      </c>
      <c r="J90" s="11" t="n">
        <v>2</v>
      </c>
      <c r="K90" s="12" t="s">
        <v>111</v>
      </c>
      <c r="L90" s="9" t="n">
        <v>999500</v>
      </c>
      <c r="M90" s="9" t="s">
        <v>298</v>
      </c>
      <c r="N90" s="9" t="s">
        <v>299</v>
      </c>
      <c r="O90" s="9" t="s">
        <v>300</v>
      </c>
      <c r="P90" s="9" t="n">
        <v>1</v>
      </c>
      <c r="Q90" s="9"/>
      <c r="R90" s="9" t="n">
        <v>107268</v>
      </c>
      <c r="S90" s="9" t="s">
        <v>301</v>
      </c>
      <c r="T90" s="9" t="s">
        <v>302</v>
      </c>
      <c r="U90" s="9" t="n">
        <v>549494066</v>
      </c>
      <c r="V90" s="9"/>
      <c r="W90" s="13" t="s">
        <v>304</v>
      </c>
      <c r="X90" s="13" t="s">
        <v>305</v>
      </c>
      <c r="Y90" s="13"/>
      <c r="Z90" s="13" t="s">
        <v>50</v>
      </c>
      <c r="AA90" s="13" t="s">
        <v>306</v>
      </c>
      <c r="AB90" s="12" t="s">
        <v>307</v>
      </c>
      <c r="AC90" s="14" t="n">
        <v>38.8</v>
      </c>
      <c r="AD90" s="11" t="n">
        <v>20</v>
      </c>
      <c r="AE90" s="14" t="n">
        <v>7.76</v>
      </c>
      <c r="AF90" s="15" t="n">
        <f aca="false">ROUND(J90*AC90,2)</f>
        <v>77.6</v>
      </c>
      <c r="AG90" s="15" t="n">
        <f aca="false">ROUND(J90*(AC90+AE90),2)</f>
        <v>93.12</v>
      </c>
    </row>
    <row r="91" customFormat="false" ht="63.75" hidden="false" customHeight="false" outlineLevel="0" collapsed="false">
      <c r="A91" s="8" t="n">
        <v>20840</v>
      </c>
      <c r="B91" s="9"/>
      <c r="C91" s="8" t="n">
        <v>54297</v>
      </c>
      <c r="D91" s="9" t="s">
        <v>128</v>
      </c>
      <c r="E91" s="9" t="s">
        <v>331</v>
      </c>
      <c r="F91" s="9" t="s">
        <v>332</v>
      </c>
      <c r="G91" s="9" t="s">
        <v>333</v>
      </c>
      <c r="H91" s="9" t="s">
        <v>334</v>
      </c>
      <c r="I91" s="10" t="n">
        <v>5</v>
      </c>
      <c r="J91" s="11" t="n">
        <v>5</v>
      </c>
      <c r="K91" s="12" t="s">
        <v>111</v>
      </c>
      <c r="L91" s="9" t="n">
        <v>999500</v>
      </c>
      <c r="M91" s="9" t="s">
        <v>298</v>
      </c>
      <c r="N91" s="9" t="s">
        <v>299</v>
      </c>
      <c r="O91" s="9" t="s">
        <v>300</v>
      </c>
      <c r="P91" s="9" t="n">
        <v>1</v>
      </c>
      <c r="Q91" s="9"/>
      <c r="R91" s="9" t="n">
        <v>107268</v>
      </c>
      <c r="S91" s="9" t="s">
        <v>301</v>
      </c>
      <c r="T91" s="9" t="s">
        <v>302</v>
      </c>
      <c r="U91" s="9" t="n">
        <v>549494066</v>
      </c>
      <c r="V91" s="9"/>
      <c r="W91" s="13" t="s">
        <v>304</v>
      </c>
      <c r="X91" s="13" t="s">
        <v>305</v>
      </c>
      <c r="Y91" s="13"/>
      <c r="Z91" s="13" t="s">
        <v>50</v>
      </c>
      <c r="AA91" s="13" t="s">
        <v>306</v>
      </c>
      <c r="AB91" s="12" t="s">
        <v>307</v>
      </c>
      <c r="AC91" s="14" t="n">
        <v>9.29</v>
      </c>
      <c r="AD91" s="11" t="n">
        <v>20</v>
      </c>
      <c r="AE91" s="14" t="n">
        <v>1.858</v>
      </c>
      <c r="AF91" s="15" t="n">
        <f aca="false">ROUND(J91*AC91,2)</f>
        <v>46.45</v>
      </c>
      <c r="AG91" s="15" t="n">
        <f aca="false">ROUND(J91*(AC91+AE91),2)</f>
        <v>55.74</v>
      </c>
    </row>
    <row r="92" customFormat="false" ht="14.1" hidden="false" customHeight="tru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 t="s">
        <v>105</v>
      </c>
      <c r="AE92" s="16"/>
      <c r="AF92" s="17" t="n">
        <f aca="false">SUM(AF81:AF91)</f>
        <v>6639.4</v>
      </c>
      <c r="AG92" s="17" t="n">
        <f aca="false">SUM(AG81:AG91)</f>
        <v>7967.28</v>
      </c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</row>
    <row r="94" customFormat="false" ht="63.75" hidden="false" customHeight="false" outlineLevel="0" collapsed="false">
      <c r="A94" s="8" t="n">
        <v>20841</v>
      </c>
      <c r="B94" s="9"/>
      <c r="C94" s="8" t="n">
        <v>54298</v>
      </c>
      <c r="D94" s="9" t="s">
        <v>122</v>
      </c>
      <c r="E94" s="9" t="s">
        <v>335</v>
      </c>
      <c r="F94" s="9" t="s">
        <v>336</v>
      </c>
      <c r="G94" s="9" t="s">
        <v>337</v>
      </c>
      <c r="H94" s="9" t="s">
        <v>68</v>
      </c>
      <c r="I94" s="10" t="n">
        <v>300</v>
      </c>
      <c r="J94" s="11" t="n">
        <v>300</v>
      </c>
      <c r="K94" s="12" t="s">
        <v>111</v>
      </c>
      <c r="L94" s="9" t="n">
        <v>999500</v>
      </c>
      <c r="M94" s="9" t="s">
        <v>298</v>
      </c>
      <c r="N94" s="9" t="s">
        <v>338</v>
      </c>
      <c r="O94" s="9" t="s">
        <v>339</v>
      </c>
      <c r="P94" s="9" t="n">
        <v>1</v>
      </c>
      <c r="Q94" s="9"/>
      <c r="R94" s="9" t="n">
        <v>159</v>
      </c>
      <c r="S94" s="9" t="s">
        <v>340</v>
      </c>
      <c r="T94" s="9" t="s">
        <v>341</v>
      </c>
      <c r="U94" s="9" t="n">
        <v>549494575</v>
      </c>
      <c r="V94" s="9"/>
      <c r="W94" s="13" t="s">
        <v>342</v>
      </c>
      <c r="X94" s="13" t="s">
        <v>305</v>
      </c>
      <c r="Y94" s="13"/>
      <c r="Z94" s="13" t="s">
        <v>343</v>
      </c>
      <c r="AA94" s="13" t="s">
        <v>344</v>
      </c>
      <c r="AB94" s="12" t="s">
        <v>345</v>
      </c>
      <c r="AC94" s="14" t="n">
        <v>37.19</v>
      </c>
      <c r="AD94" s="11" t="n">
        <v>20</v>
      </c>
      <c r="AE94" s="14" t="n">
        <v>7.438</v>
      </c>
      <c r="AF94" s="15" t="n">
        <f aca="false">ROUND(J94*AC94,2)</f>
        <v>11157</v>
      </c>
      <c r="AG94" s="15" t="n">
        <f aca="false">ROUND(J94*(AC94+AE94),2)</f>
        <v>13388.4</v>
      </c>
    </row>
    <row r="95" customFormat="false" ht="63.75" hidden="false" customHeight="false" outlineLevel="0" collapsed="false">
      <c r="A95" s="8" t="n">
        <v>20841</v>
      </c>
      <c r="B95" s="9"/>
      <c r="C95" s="8" t="n">
        <v>54299</v>
      </c>
      <c r="D95" s="9" t="s">
        <v>107</v>
      </c>
      <c r="E95" s="9" t="s">
        <v>279</v>
      </c>
      <c r="F95" s="9" t="s">
        <v>280</v>
      </c>
      <c r="G95" s="9" t="s">
        <v>281</v>
      </c>
      <c r="H95" s="9" t="s">
        <v>282</v>
      </c>
      <c r="I95" s="10" t="n">
        <v>800</v>
      </c>
      <c r="J95" s="11" t="n">
        <v>800</v>
      </c>
      <c r="K95" s="12" t="s">
        <v>111</v>
      </c>
      <c r="L95" s="9" t="n">
        <v>999500</v>
      </c>
      <c r="M95" s="9" t="s">
        <v>298</v>
      </c>
      <c r="N95" s="9" t="s">
        <v>338</v>
      </c>
      <c r="O95" s="9" t="s">
        <v>339</v>
      </c>
      <c r="P95" s="9" t="n">
        <v>1</v>
      </c>
      <c r="Q95" s="9"/>
      <c r="R95" s="9" t="n">
        <v>159</v>
      </c>
      <c r="S95" s="9" t="s">
        <v>340</v>
      </c>
      <c r="T95" s="9" t="s">
        <v>341</v>
      </c>
      <c r="U95" s="9" t="n">
        <v>549494575</v>
      </c>
      <c r="V95" s="9"/>
      <c r="W95" s="13" t="s">
        <v>342</v>
      </c>
      <c r="X95" s="13" t="s">
        <v>305</v>
      </c>
      <c r="Y95" s="13"/>
      <c r="Z95" s="13" t="s">
        <v>343</v>
      </c>
      <c r="AA95" s="13" t="s">
        <v>344</v>
      </c>
      <c r="AB95" s="12" t="s">
        <v>345</v>
      </c>
      <c r="AC95" s="14" t="n">
        <v>9.38</v>
      </c>
      <c r="AD95" s="11" t="n">
        <v>20</v>
      </c>
      <c r="AE95" s="14" t="n">
        <v>1.876</v>
      </c>
      <c r="AF95" s="15" t="n">
        <f aca="false">ROUND(J95*AC95,2)</f>
        <v>7504</v>
      </c>
      <c r="AG95" s="15" t="n">
        <f aca="false">ROUND(J95*(AC95+AE95),2)</f>
        <v>9004.8</v>
      </c>
    </row>
    <row r="96" customFormat="false" ht="89.25" hidden="false" customHeight="false" outlineLevel="0" collapsed="false">
      <c r="A96" s="8" t="n">
        <v>20841</v>
      </c>
      <c r="B96" s="9"/>
      <c r="C96" s="8" t="n">
        <v>54300</v>
      </c>
      <c r="D96" s="9" t="s">
        <v>160</v>
      </c>
      <c r="E96" s="9" t="s">
        <v>346</v>
      </c>
      <c r="F96" s="9" t="s">
        <v>347</v>
      </c>
      <c r="G96" s="9" t="s">
        <v>348</v>
      </c>
      <c r="H96" s="9" t="s">
        <v>209</v>
      </c>
      <c r="I96" s="10" t="n">
        <v>20</v>
      </c>
      <c r="J96" s="11" t="n">
        <v>20</v>
      </c>
      <c r="K96" s="12" t="s">
        <v>111</v>
      </c>
      <c r="L96" s="9" t="n">
        <v>999500</v>
      </c>
      <c r="M96" s="9" t="s">
        <v>298</v>
      </c>
      <c r="N96" s="9" t="s">
        <v>338</v>
      </c>
      <c r="O96" s="9" t="s">
        <v>339</v>
      </c>
      <c r="P96" s="9" t="n">
        <v>1</v>
      </c>
      <c r="Q96" s="9"/>
      <c r="R96" s="9" t="n">
        <v>159</v>
      </c>
      <c r="S96" s="9" t="s">
        <v>340</v>
      </c>
      <c r="T96" s="9" t="s">
        <v>341</v>
      </c>
      <c r="U96" s="9" t="n">
        <v>549494575</v>
      </c>
      <c r="V96" s="9"/>
      <c r="W96" s="13" t="s">
        <v>342</v>
      </c>
      <c r="X96" s="13" t="s">
        <v>305</v>
      </c>
      <c r="Y96" s="13"/>
      <c r="Z96" s="13" t="s">
        <v>343</v>
      </c>
      <c r="AA96" s="13" t="s">
        <v>344</v>
      </c>
      <c r="AB96" s="12" t="s">
        <v>345</v>
      </c>
      <c r="AC96" s="14" t="n">
        <v>53.8</v>
      </c>
      <c r="AD96" s="11" t="n">
        <v>20</v>
      </c>
      <c r="AE96" s="14" t="n">
        <v>10.76</v>
      </c>
      <c r="AF96" s="15" t="n">
        <f aca="false">ROUND(J96*AC96,2)</f>
        <v>1076</v>
      </c>
      <c r="AG96" s="15" t="n">
        <f aca="false">ROUND(J96*(AC96+AE96),2)</f>
        <v>1291.2</v>
      </c>
    </row>
    <row r="97" customFormat="false" ht="14.1" hidden="false" customHeight="tru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 t="s">
        <v>105</v>
      </c>
      <c r="AE97" s="16"/>
      <c r="AF97" s="17" t="n">
        <f aca="false">SUM(AF94:AF96)</f>
        <v>19737</v>
      </c>
      <c r="AG97" s="17" t="n">
        <f aca="false">SUM(AG94:AG96)</f>
        <v>23684.4</v>
      </c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</row>
    <row r="99" customFormat="false" ht="51" hidden="false" customHeight="false" outlineLevel="0" collapsed="false">
      <c r="A99" s="8" t="n">
        <v>20901</v>
      </c>
      <c r="B99" s="9"/>
      <c r="C99" s="8" t="n">
        <v>54380</v>
      </c>
      <c r="D99" s="9" t="s">
        <v>128</v>
      </c>
      <c r="E99" s="9" t="s">
        <v>349</v>
      </c>
      <c r="F99" s="9" t="s">
        <v>350</v>
      </c>
      <c r="G99" s="9" t="s">
        <v>333</v>
      </c>
      <c r="H99" s="9" t="s">
        <v>63</v>
      </c>
      <c r="I99" s="10" t="n">
        <v>4</v>
      </c>
      <c r="J99" s="11" t="n">
        <v>4</v>
      </c>
      <c r="K99" s="12" t="s">
        <v>111</v>
      </c>
      <c r="L99" s="9" t="n">
        <v>319810</v>
      </c>
      <c r="M99" s="9" t="s">
        <v>351</v>
      </c>
      <c r="N99" s="9" t="s">
        <v>352</v>
      </c>
      <c r="O99" s="9" t="s">
        <v>353</v>
      </c>
      <c r="P99" s="9" t="n">
        <v>0</v>
      </c>
      <c r="Q99" s="9"/>
      <c r="R99" s="9" t="n">
        <v>685</v>
      </c>
      <c r="S99" s="9" t="s">
        <v>354</v>
      </c>
      <c r="T99" s="9" t="s">
        <v>355</v>
      </c>
      <c r="U99" s="9" t="n">
        <v>549494586</v>
      </c>
      <c r="V99" s="9"/>
      <c r="W99" s="13" t="s">
        <v>50</v>
      </c>
      <c r="X99" s="13" t="s">
        <v>356</v>
      </c>
      <c r="Y99" s="13"/>
      <c r="Z99" s="13" t="s">
        <v>50</v>
      </c>
      <c r="AA99" s="13" t="s">
        <v>357</v>
      </c>
      <c r="AB99" s="12" t="s">
        <v>358</v>
      </c>
      <c r="AC99" s="14" t="n">
        <v>82.07</v>
      </c>
      <c r="AD99" s="11" t="n">
        <v>20</v>
      </c>
      <c r="AE99" s="14" t="n">
        <v>16.414</v>
      </c>
      <c r="AF99" s="15" t="n">
        <f aca="false">ROUND(J99*AC99,2)</f>
        <v>328.28</v>
      </c>
      <c r="AG99" s="15" t="n">
        <f aca="false">ROUND(J99*(AC99+AE99),2)</f>
        <v>393.94</v>
      </c>
    </row>
    <row r="100" customFormat="false" ht="51" hidden="false" customHeight="false" outlineLevel="0" collapsed="false">
      <c r="A100" s="8" t="n">
        <v>20901</v>
      </c>
      <c r="B100" s="9"/>
      <c r="C100" s="8" t="n">
        <v>54381</v>
      </c>
      <c r="D100" s="9" t="s">
        <v>269</v>
      </c>
      <c r="E100" s="9" t="s">
        <v>359</v>
      </c>
      <c r="F100" s="9" t="s">
        <v>360</v>
      </c>
      <c r="G100" s="9" t="s">
        <v>361</v>
      </c>
      <c r="H100" s="9" t="s">
        <v>77</v>
      </c>
      <c r="I100" s="10" t="n">
        <v>2</v>
      </c>
      <c r="J100" s="11" t="n">
        <v>2</v>
      </c>
      <c r="K100" s="12" t="s">
        <v>111</v>
      </c>
      <c r="L100" s="9" t="n">
        <v>319810</v>
      </c>
      <c r="M100" s="9" t="s">
        <v>351</v>
      </c>
      <c r="N100" s="9" t="s">
        <v>352</v>
      </c>
      <c r="O100" s="9" t="s">
        <v>353</v>
      </c>
      <c r="P100" s="9" t="n">
        <v>0</v>
      </c>
      <c r="Q100" s="9"/>
      <c r="R100" s="9" t="n">
        <v>685</v>
      </c>
      <c r="S100" s="9" t="s">
        <v>354</v>
      </c>
      <c r="T100" s="9" t="s">
        <v>355</v>
      </c>
      <c r="U100" s="9" t="n">
        <v>549494586</v>
      </c>
      <c r="V100" s="9"/>
      <c r="W100" s="13" t="s">
        <v>50</v>
      </c>
      <c r="X100" s="13" t="s">
        <v>356</v>
      </c>
      <c r="Y100" s="13"/>
      <c r="Z100" s="13" t="s">
        <v>50</v>
      </c>
      <c r="AA100" s="13" t="s">
        <v>357</v>
      </c>
      <c r="AB100" s="12" t="s">
        <v>358</v>
      </c>
      <c r="AC100" s="14" t="n">
        <v>17.48</v>
      </c>
      <c r="AD100" s="11" t="n">
        <v>20</v>
      </c>
      <c r="AE100" s="14" t="n">
        <v>3.496</v>
      </c>
      <c r="AF100" s="15" t="n">
        <f aca="false">ROUND(J100*AC100,2)</f>
        <v>34.96</v>
      </c>
      <c r="AG100" s="15" t="n">
        <f aca="false">ROUND(J100*(AC100+AE100),2)</f>
        <v>41.95</v>
      </c>
    </row>
    <row r="101" customFormat="false" ht="51" hidden="false" customHeight="false" outlineLevel="0" collapsed="false">
      <c r="A101" s="8" t="n">
        <v>20901</v>
      </c>
      <c r="B101" s="9"/>
      <c r="C101" s="8" t="n">
        <v>54382</v>
      </c>
      <c r="D101" s="9" t="s">
        <v>269</v>
      </c>
      <c r="E101" s="9" t="s">
        <v>362</v>
      </c>
      <c r="F101" s="9" t="s">
        <v>363</v>
      </c>
      <c r="G101" s="9" t="s">
        <v>364</v>
      </c>
      <c r="H101" s="9" t="s">
        <v>193</v>
      </c>
      <c r="I101" s="10" t="n">
        <v>6</v>
      </c>
      <c r="J101" s="11" t="n">
        <v>6</v>
      </c>
      <c r="K101" s="12" t="s">
        <v>111</v>
      </c>
      <c r="L101" s="9" t="n">
        <v>319810</v>
      </c>
      <c r="M101" s="9" t="s">
        <v>351</v>
      </c>
      <c r="N101" s="9" t="s">
        <v>352</v>
      </c>
      <c r="O101" s="9" t="s">
        <v>353</v>
      </c>
      <c r="P101" s="9" t="n">
        <v>0</v>
      </c>
      <c r="Q101" s="9"/>
      <c r="R101" s="9" t="n">
        <v>685</v>
      </c>
      <c r="S101" s="9" t="s">
        <v>354</v>
      </c>
      <c r="T101" s="9" t="s">
        <v>355</v>
      </c>
      <c r="U101" s="9" t="n">
        <v>549494586</v>
      </c>
      <c r="V101" s="9"/>
      <c r="W101" s="13" t="s">
        <v>50</v>
      </c>
      <c r="X101" s="13" t="s">
        <v>356</v>
      </c>
      <c r="Y101" s="13"/>
      <c r="Z101" s="13" t="s">
        <v>50</v>
      </c>
      <c r="AA101" s="13" t="s">
        <v>357</v>
      </c>
      <c r="AB101" s="12" t="s">
        <v>358</v>
      </c>
      <c r="AC101" s="14" t="n">
        <v>7.93</v>
      </c>
      <c r="AD101" s="11" t="n">
        <v>20</v>
      </c>
      <c r="AE101" s="14" t="n">
        <v>1.586</v>
      </c>
      <c r="AF101" s="15" t="n">
        <f aca="false">ROUND(J101*AC101,2)</f>
        <v>47.58</v>
      </c>
      <c r="AG101" s="15" t="n">
        <f aca="false">ROUND(J101*(AC101+AE101),2)</f>
        <v>57.1</v>
      </c>
    </row>
    <row r="102" customFormat="false" ht="76.5" hidden="false" customHeight="false" outlineLevel="0" collapsed="false">
      <c r="A102" s="8" t="n">
        <v>20901</v>
      </c>
      <c r="B102" s="9"/>
      <c r="C102" s="8" t="n">
        <v>54383</v>
      </c>
      <c r="D102" s="9" t="s">
        <v>69</v>
      </c>
      <c r="E102" s="9" t="s">
        <v>284</v>
      </c>
      <c r="F102" s="9" t="s">
        <v>285</v>
      </c>
      <c r="G102" s="9" t="s">
        <v>285</v>
      </c>
      <c r="H102" s="9" t="s">
        <v>73</v>
      </c>
      <c r="I102" s="10" t="n">
        <v>1</v>
      </c>
      <c r="J102" s="11" t="n">
        <v>1</v>
      </c>
      <c r="K102" s="12" t="s">
        <v>111</v>
      </c>
      <c r="L102" s="9" t="n">
        <v>319810</v>
      </c>
      <c r="M102" s="9" t="s">
        <v>351</v>
      </c>
      <c r="N102" s="9" t="s">
        <v>352</v>
      </c>
      <c r="O102" s="9" t="s">
        <v>353</v>
      </c>
      <c r="P102" s="9" t="n">
        <v>0</v>
      </c>
      <c r="Q102" s="9"/>
      <c r="R102" s="9" t="n">
        <v>685</v>
      </c>
      <c r="S102" s="9" t="s">
        <v>354</v>
      </c>
      <c r="T102" s="9" t="s">
        <v>355</v>
      </c>
      <c r="U102" s="9" t="n">
        <v>549494586</v>
      </c>
      <c r="V102" s="9"/>
      <c r="W102" s="13" t="s">
        <v>50</v>
      </c>
      <c r="X102" s="13" t="s">
        <v>356</v>
      </c>
      <c r="Y102" s="13"/>
      <c r="Z102" s="13" t="s">
        <v>50</v>
      </c>
      <c r="AA102" s="13" t="s">
        <v>357</v>
      </c>
      <c r="AB102" s="12" t="s">
        <v>358</v>
      </c>
      <c r="AC102" s="14" t="n">
        <v>38.15</v>
      </c>
      <c r="AD102" s="11" t="n">
        <v>20</v>
      </c>
      <c r="AE102" s="14" t="n">
        <v>7.63</v>
      </c>
      <c r="AF102" s="15" t="n">
        <f aca="false">ROUND(J102*AC102,2)</f>
        <v>38.15</v>
      </c>
      <c r="AG102" s="15" t="n">
        <f aca="false">ROUND(J102*(AC102+AE102),2)</f>
        <v>45.78</v>
      </c>
    </row>
    <row r="103" customFormat="false" ht="51" hidden="false" customHeight="false" outlineLevel="0" collapsed="false">
      <c r="A103" s="8" t="n">
        <v>20901</v>
      </c>
      <c r="B103" s="9"/>
      <c r="C103" s="8" t="n">
        <v>54384</v>
      </c>
      <c r="D103" s="9" t="s">
        <v>94</v>
      </c>
      <c r="E103" s="9" t="s">
        <v>95</v>
      </c>
      <c r="F103" s="9" t="s">
        <v>96</v>
      </c>
      <c r="G103" s="9" t="s">
        <v>97</v>
      </c>
      <c r="H103" s="9" t="s">
        <v>68</v>
      </c>
      <c r="I103" s="10" t="n">
        <v>2</v>
      </c>
      <c r="J103" s="11" t="n">
        <v>2</v>
      </c>
      <c r="K103" s="12" t="s">
        <v>111</v>
      </c>
      <c r="L103" s="9" t="n">
        <v>319810</v>
      </c>
      <c r="M103" s="9" t="s">
        <v>351</v>
      </c>
      <c r="N103" s="9" t="s">
        <v>352</v>
      </c>
      <c r="O103" s="9" t="s">
        <v>353</v>
      </c>
      <c r="P103" s="9"/>
      <c r="Q103" s="9"/>
      <c r="R103" s="9" t="n">
        <v>685</v>
      </c>
      <c r="S103" s="9" t="s">
        <v>354</v>
      </c>
      <c r="T103" s="9" t="s">
        <v>355</v>
      </c>
      <c r="U103" s="9" t="n">
        <v>549494586</v>
      </c>
      <c r="V103" s="9"/>
      <c r="W103" s="13" t="s">
        <v>50</v>
      </c>
      <c r="X103" s="13" t="s">
        <v>356</v>
      </c>
      <c r="Y103" s="13"/>
      <c r="Z103" s="13" t="s">
        <v>50</v>
      </c>
      <c r="AA103" s="13" t="s">
        <v>357</v>
      </c>
      <c r="AB103" s="12" t="s">
        <v>358</v>
      </c>
      <c r="AC103" s="14" t="n">
        <v>10.23</v>
      </c>
      <c r="AD103" s="11" t="n">
        <v>20</v>
      </c>
      <c r="AE103" s="14" t="n">
        <v>2.046</v>
      </c>
      <c r="AF103" s="15" t="n">
        <f aca="false">ROUND(J103*AC103,2)</f>
        <v>20.46</v>
      </c>
      <c r="AG103" s="15" t="n">
        <f aca="false">ROUND(J103*(AC103+AE103),2)</f>
        <v>24.55</v>
      </c>
    </row>
    <row r="104" customFormat="false" ht="63.75" hidden="false" customHeight="false" outlineLevel="0" collapsed="false">
      <c r="A104" s="8" t="n">
        <v>20901</v>
      </c>
      <c r="B104" s="9"/>
      <c r="C104" s="8" t="n">
        <v>54385</v>
      </c>
      <c r="D104" s="9" t="s">
        <v>160</v>
      </c>
      <c r="E104" s="9" t="s">
        <v>365</v>
      </c>
      <c r="F104" s="9" t="s">
        <v>366</v>
      </c>
      <c r="G104" s="9" t="s">
        <v>366</v>
      </c>
      <c r="H104" s="9" t="s">
        <v>321</v>
      </c>
      <c r="I104" s="10" t="n">
        <v>5</v>
      </c>
      <c r="J104" s="11" t="n">
        <v>5</v>
      </c>
      <c r="K104" s="12" t="s">
        <v>111</v>
      </c>
      <c r="L104" s="9" t="n">
        <v>319810</v>
      </c>
      <c r="M104" s="9" t="s">
        <v>351</v>
      </c>
      <c r="N104" s="9" t="s">
        <v>352</v>
      </c>
      <c r="O104" s="9" t="s">
        <v>353</v>
      </c>
      <c r="P104" s="9" t="n">
        <v>0</v>
      </c>
      <c r="Q104" s="9"/>
      <c r="R104" s="9" t="n">
        <v>685</v>
      </c>
      <c r="S104" s="9" t="s">
        <v>354</v>
      </c>
      <c r="T104" s="9" t="s">
        <v>355</v>
      </c>
      <c r="U104" s="9" t="n">
        <v>549494586</v>
      </c>
      <c r="V104" s="9"/>
      <c r="W104" s="13" t="s">
        <v>50</v>
      </c>
      <c r="X104" s="13" t="s">
        <v>356</v>
      </c>
      <c r="Y104" s="13"/>
      <c r="Z104" s="13" t="s">
        <v>50</v>
      </c>
      <c r="AA104" s="13" t="s">
        <v>357</v>
      </c>
      <c r="AB104" s="12" t="s">
        <v>358</v>
      </c>
      <c r="AC104" s="14" t="n">
        <v>15.98</v>
      </c>
      <c r="AD104" s="11" t="n">
        <v>20</v>
      </c>
      <c r="AE104" s="14" t="n">
        <v>3.196</v>
      </c>
      <c r="AF104" s="15" t="n">
        <f aca="false">ROUND(J104*AC104,2)</f>
        <v>79.9</v>
      </c>
      <c r="AG104" s="15" t="n">
        <f aca="false">ROUND(J104*(AC104+AE104),2)</f>
        <v>95.88</v>
      </c>
    </row>
    <row r="105" customFormat="false" ht="63.75" hidden="false" customHeight="false" outlineLevel="0" collapsed="false">
      <c r="A105" s="8" t="n">
        <v>20901</v>
      </c>
      <c r="B105" s="9"/>
      <c r="C105" s="8" t="n">
        <v>54386</v>
      </c>
      <c r="D105" s="9" t="s">
        <v>160</v>
      </c>
      <c r="E105" s="9" t="s">
        <v>318</v>
      </c>
      <c r="F105" s="9" t="s">
        <v>319</v>
      </c>
      <c r="G105" s="9" t="s">
        <v>320</v>
      </c>
      <c r="H105" s="9" t="s">
        <v>321</v>
      </c>
      <c r="I105" s="10" t="n">
        <v>5</v>
      </c>
      <c r="J105" s="11" t="n">
        <v>5</v>
      </c>
      <c r="K105" s="12" t="s">
        <v>111</v>
      </c>
      <c r="L105" s="9" t="n">
        <v>319810</v>
      </c>
      <c r="M105" s="9" t="s">
        <v>351</v>
      </c>
      <c r="N105" s="9" t="s">
        <v>352</v>
      </c>
      <c r="O105" s="9" t="s">
        <v>353</v>
      </c>
      <c r="P105" s="9" t="n">
        <v>0</v>
      </c>
      <c r="Q105" s="9"/>
      <c r="R105" s="9" t="n">
        <v>685</v>
      </c>
      <c r="S105" s="9" t="s">
        <v>354</v>
      </c>
      <c r="T105" s="9" t="s">
        <v>355</v>
      </c>
      <c r="U105" s="9" t="n">
        <v>549494586</v>
      </c>
      <c r="V105" s="9"/>
      <c r="W105" s="13" t="s">
        <v>50</v>
      </c>
      <c r="X105" s="13" t="s">
        <v>356</v>
      </c>
      <c r="Y105" s="13"/>
      <c r="Z105" s="13" t="s">
        <v>50</v>
      </c>
      <c r="AA105" s="13" t="s">
        <v>357</v>
      </c>
      <c r="AB105" s="12" t="s">
        <v>358</v>
      </c>
      <c r="AC105" s="14" t="n">
        <v>4.01</v>
      </c>
      <c r="AD105" s="11" t="n">
        <v>20</v>
      </c>
      <c r="AE105" s="14" t="n">
        <v>0.802</v>
      </c>
      <c r="AF105" s="15" t="n">
        <f aca="false">ROUND(J105*AC105,2)</f>
        <v>20.05</v>
      </c>
      <c r="AG105" s="15" t="n">
        <f aca="false">ROUND(J105*(AC105+AE105),2)</f>
        <v>24.06</v>
      </c>
    </row>
    <row r="106" customFormat="false" ht="63.75" hidden="false" customHeight="false" outlineLevel="0" collapsed="false">
      <c r="A106" s="8" t="n">
        <v>20901</v>
      </c>
      <c r="B106" s="9"/>
      <c r="C106" s="8" t="n">
        <v>54387</v>
      </c>
      <c r="D106" s="9" t="s">
        <v>218</v>
      </c>
      <c r="E106" s="9" t="s">
        <v>367</v>
      </c>
      <c r="F106" s="9" t="s">
        <v>368</v>
      </c>
      <c r="G106" s="9" t="s">
        <v>369</v>
      </c>
      <c r="H106" s="9" t="s">
        <v>63</v>
      </c>
      <c r="I106" s="10" t="n">
        <v>2</v>
      </c>
      <c r="J106" s="11" t="n">
        <v>2</v>
      </c>
      <c r="K106" s="12" t="s">
        <v>111</v>
      </c>
      <c r="L106" s="9" t="n">
        <v>319810</v>
      </c>
      <c r="M106" s="9" t="s">
        <v>351</v>
      </c>
      <c r="N106" s="9" t="s">
        <v>352</v>
      </c>
      <c r="O106" s="9" t="s">
        <v>353</v>
      </c>
      <c r="P106" s="9" t="n">
        <v>0</v>
      </c>
      <c r="Q106" s="9"/>
      <c r="R106" s="9" t="n">
        <v>685</v>
      </c>
      <c r="S106" s="9" t="s">
        <v>354</v>
      </c>
      <c r="T106" s="9" t="s">
        <v>355</v>
      </c>
      <c r="U106" s="9" t="n">
        <v>549494586</v>
      </c>
      <c r="V106" s="9"/>
      <c r="W106" s="13" t="s">
        <v>50</v>
      </c>
      <c r="X106" s="13" t="s">
        <v>356</v>
      </c>
      <c r="Y106" s="13"/>
      <c r="Z106" s="13" t="s">
        <v>50</v>
      </c>
      <c r="AA106" s="13" t="s">
        <v>357</v>
      </c>
      <c r="AB106" s="12" t="s">
        <v>358</v>
      </c>
      <c r="AC106" s="14" t="n">
        <v>8.05</v>
      </c>
      <c r="AD106" s="11" t="n">
        <v>20</v>
      </c>
      <c r="AE106" s="14" t="n">
        <v>1.61</v>
      </c>
      <c r="AF106" s="15" t="n">
        <f aca="false">ROUND(J106*AC106,2)</f>
        <v>16.1</v>
      </c>
      <c r="AG106" s="15" t="n">
        <f aca="false">ROUND(J106*(AC106+AE106),2)</f>
        <v>19.32</v>
      </c>
    </row>
    <row r="107" customFormat="false" ht="63.75" hidden="false" customHeight="false" outlineLevel="0" collapsed="false">
      <c r="A107" s="8" t="n">
        <v>20901</v>
      </c>
      <c r="B107" s="9"/>
      <c r="C107" s="8" t="n">
        <v>54388</v>
      </c>
      <c r="D107" s="9" t="s">
        <v>160</v>
      </c>
      <c r="E107" s="9" t="s">
        <v>370</v>
      </c>
      <c r="F107" s="9" t="s">
        <v>297</v>
      </c>
      <c r="G107" s="9" t="s">
        <v>297</v>
      </c>
      <c r="H107" s="9" t="s">
        <v>209</v>
      </c>
      <c r="I107" s="10" t="n">
        <v>1</v>
      </c>
      <c r="J107" s="11" t="n">
        <v>1</v>
      </c>
      <c r="K107" s="12" t="s">
        <v>111</v>
      </c>
      <c r="L107" s="9" t="n">
        <v>319810</v>
      </c>
      <c r="M107" s="9" t="s">
        <v>351</v>
      </c>
      <c r="N107" s="9" t="s">
        <v>352</v>
      </c>
      <c r="O107" s="9" t="s">
        <v>353</v>
      </c>
      <c r="P107" s="9" t="n">
        <v>0</v>
      </c>
      <c r="Q107" s="9"/>
      <c r="R107" s="9" t="n">
        <v>685</v>
      </c>
      <c r="S107" s="9" t="s">
        <v>354</v>
      </c>
      <c r="T107" s="9" t="s">
        <v>355</v>
      </c>
      <c r="U107" s="9" t="n">
        <v>549494586</v>
      </c>
      <c r="V107" s="9"/>
      <c r="W107" s="13" t="s">
        <v>50</v>
      </c>
      <c r="X107" s="13" t="s">
        <v>356</v>
      </c>
      <c r="Y107" s="13"/>
      <c r="Z107" s="13" t="s">
        <v>50</v>
      </c>
      <c r="AA107" s="13" t="s">
        <v>357</v>
      </c>
      <c r="AB107" s="12" t="s">
        <v>358</v>
      </c>
      <c r="AC107" s="14" t="n">
        <v>92.99</v>
      </c>
      <c r="AD107" s="11" t="n">
        <v>20</v>
      </c>
      <c r="AE107" s="14" t="n">
        <v>18.598</v>
      </c>
      <c r="AF107" s="15" t="n">
        <f aca="false">ROUND(J107*AC107,2)</f>
        <v>92.99</v>
      </c>
      <c r="AG107" s="15" t="n">
        <f aca="false">ROUND(J107*(AC107+AE107),2)</f>
        <v>111.59</v>
      </c>
    </row>
    <row r="108" customFormat="false" ht="14.1" hidden="false" customHeight="tru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 t="s">
        <v>105</v>
      </c>
      <c r="AE108" s="16"/>
      <c r="AF108" s="17" t="n">
        <f aca="false">SUM(AF99:AF107)</f>
        <v>678.47</v>
      </c>
      <c r="AG108" s="17" t="n">
        <f aca="false">SUM(AG99:AG107)</f>
        <v>814.17</v>
      </c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</row>
    <row r="110" customFormat="false" ht="51" hidden="false" customHeight="false" outlineLevel="0" collapsed="false">
      <c r="A110" s="8" t="n">
        <v>20931</v>
      </c>
      <c r="B110" s="9"/>
      <c r="C110" s="8" t="n">
        <v>54482</v>
      </c>
      <c r="D110" s="9" t="s">
        <v>122</v>
      </c>
      <c r="E110" s="9" t="s">
        <v>335</v>
      </c>
      <c r="F110" s="9" t="s">
        <v>336</v>
      </c>
      <c r="G110" s="9" t="s">
        <v>337</v>
      </c>
      <c r="H110" s="9" t="s">
        <v>68</v>
      </c>
      <c r="I110" s="10" t="n">
        <v>200</v>
      </c>
      <c r="J110" s="11" t="n">
        <v>200</v>
      </c>
      <c r="K110" s="12" t="s">
        <v>111</v>
      </c>
      <c r="L110" s="9" t="n">
        <v>220000</v>
      </c>
      <c r="M110" s="9" t="s">
        <v>371</v>
      </c>
      <c r="N110" s="9" t="s">
        <v>372</v>
      </c>
      <c r="O110" s="9" t="s">
        <v>373</v>
      </c>
      <c r="P110" s="9" t="n">
        <v>0</v>
      </c>
      <c r="Q110" s="9"/>
      <c r="R110" s="9" t="n">
        <v>1589</v>
      </c>
      <c r="S110" s="9" t="s">
        <v>374</v>
      </c>
      <c r="T110" s="9" t="s">
        <v>375</v>
      </c>
      <c r="U110" s="9" t="n">
        <v>549498043</v>
      </c>
      <c r="V110" s="9"/>
      <c r="W110" s="13" t="s">
        <v>50</v>
      </c>
      <c r="X110" s="13" t="s">
        <v>376</v>
      </c>
      <c r="Y110" s="13"/>
      <c r="Z110" s="13" t="s">
        <v>50</v>
      </c>
      <c r="AA110" s="13"/>
      <c r="AB110" s="12" t="s">
        <v>377</v>
      </c>
      <c r="AC110" s="14" t="n">
        <v>37.19</v>
      </c>
      <c r="AD110" s="11" t="n">
        <v>20</v>
      </c>
      <c r="AE110" s="14" t="n">
        <v>7.438</v>
      </c>
      <c r="AF110" s="15" t="n">
        <f aca="false">ROUND(J110*AC110,2)</f>
        <v>7438</v>
      </c>
      <c r="AG110" s="15" t="n">
        <f aca="false">ROUND(J110*(AC110+AE110),2)</f>
        <v>8925.6</v>
      </c>
    </row>
    <row r="111" customFormat="false" ht="51" hidden="false" customHeight="false" outlineLevel="0" collapsed="false">
      <c r="A111" s="8" t="n">
        <v>20931</v>
      </c>
      <c r="B111" s="9"/>
      <c r="C111" s="8" t="n">
        <v>54483</v>
      </c>
      <c r="D111" s="9" t="s">
        <v>122</v>
      </c>
      <c r="E111" s="9" t="s">
        <v>123</v>
      </c>
      <c r="F111" s="9" t="s">
        <v>124</v>
      </c>
      <c r="G111" s="9" t="s">
        <v>125</v>
      </c>
      <c r="H111" s="9" t="s">
        <v>68</v>
      </c>
      <c r="I111" s="10" t="n">
        <v>200</v>
      </c>
      <c r="J111" s="11" t="n">
        <v>200</v>
      </c>
      <c r="K111" s="12" t="s">
        <v>111</v>
      </c>
      <c r="L111" s="9" t="n">
        <v>220000</v>
      </c>
      <c r="M111" s="9" t="s">
        <v>371</v>
      </c>
      <c r="N111" s="9" t="s">
        <v>372</v>
      </c>
      <c r="O111" s="9" t="s">
        <v>373</v>
      </c>
      <c r="P111" s="9" t="n">
        <v>0</v>
      </c>
      <c r="Q111" s="9"/>
      <c r="R111" s="9" t="n">
        <v>1589</v>
      </c>
      <c r="S111" s="9" t="s">
        <v>374</v>
      </c>
      <c r="T111" s="9" t="s">
        <v>375</v>
      </c>
      <c r="U111" s="9" t="n">
        <v>549498043</v>
      </c>
      <c r="V111" s="9"/>
      <c r="W111" s="13" t="s">
        <v>50</v>
      </c>
      <c r="X111" s="13" t="s">
        <v>376</v>
      </c>
      <c r="Y111" s="13"/>
      <c r="Z111" s="13" t="s">
        <v>50</v>
      </c>
      <c r="AA111" s="13"/>
      <c r="AB111" s="12" t="s">
        <v>377</v>
      </c>
      <c r="AC111" s="14" t="n">
        <v>37.19</v>
      </c>
      <c r="AD111" s="11" t="n">
        <v>20</v>
      </c>
      <c r="AE111" s="14" t="n">
        <v>7.438</v>
      </c>
      <c r="AF111" s="15" t="n">
        <f aca="false">ROUND(J111*AC111,2)</f>
        <v>7438</v>
      </c>
      <c r="AG111" s="15" t="n">
        <f aca="false">ROUND(J111*(AC111+AE111),2)</f>
        <v>8925.6</v>
      </c>
    </row>
    <row r="112" customFormat="false" ht="63.75" hidden="false" customHeight="false" outlineLevel="0" collapsed="false">
      <c r="A112" s="8" t="n">
        <v>20931</v>
      </c>
      <c r="B112" s="9"/>
      <c r="C112" s="8" t="n">
        <v>54885</v>
      </c>
      <c r="D112" s="9" t="s">
        <v>378</v>
      </c>
      <c r="E112" s="9" t="s">
        <v>379</v>
      </c>
      <c r="F112" s="9" t="s">
        <v>380</v>
      </c>
      <c r="G112" s="9" t="s">
        <v>381</v>
      </c>
      <c r="H112" s="9" t="s">
        <v>63</v>
      </c>
      <c r="I112" s="10" t="n">
        <v>30</v>
      </c>
      <c r="J112" s="11" t="n">
        <v>30</v>
      </c>
      <c r="K112" s="12" t="s">
        <v>111</v>
      </c>
      <c r="L112" s="9" t="n">
        <v>220000</v>
      </c>
      <c r="M112" s="9" t="s">
        <v>371</v>
      </c>
      <c r="N112" s="9" t="s">
        <v>372</v>
      </c>
      <c r="O112" s="9" t="s">
        <v>373</v>
      </c>
      <c r="P112" s="9" t="n">
        <v>0</v>
      </c>
      <c r="Q112" s="9"/>
      <c r="R112" s="9" t="n">
        <v>1589</v>
      </c>
      <c r="S112" s="9" t="s">
        <v>374</v>
      </c>
      <c r="T112" s="9" t="s">
        <v>375</v>
      </c>
      <c r="U112" s="9" t="n">
        <v>549498043</v>
      </c>
      <c r="V112" s="9"/>
      <c r="W112" s="13" t="s">
        <v>50</v>
      </c>
      <c r="X112" s="13" t="s">
        <v>376</v>
      </c>
      <c r="Y112" s="13"/>
      <c r="Z112" s="13" t="s">
        <v>50</v>
      </c>
      <c r="AA112" s="13"/>
      <c r="AB112" s="12" t="s">
        <v>377</v>
      </c>
      <c r="AC112" s="14" t="n">
        <v>27.17</v>
      </c>
      <c r="AD112" s="11" t="n">
        <v>20</v>
      </c>
      <c r="AE112" s="14" t="n">
        <v>5.434</v>
      </c>
      <c r="AF112" s="15" t="n">
        <f aca="false">ROUND(J112*AC112,2)</f>
        <v>815.1</v>
      </c>
      <c r="AG112" s="15" t="n">
        <f aca="false">ROUND(J112*(AC112+AE112),2)</f>
        <v>978.12</v>
      </c>
    </row>
    <row r="113" customFormat="false" ht="89.25" hidden="false" customHeight="false" outlineLevel="0" collapsed="false">
      <c r="A113" s="8" t="n">
        <v>20931</v>
      </c>
      <c r="B113" s="9"/>
      <c r="C113" s="8" t="n">
        <v>54886</v>
      </c>
      <c r="D113" s="9" t="s">
        <v>160</v>
      </c>
      <c r="E113" s="9" t="s">
        <v>346</v>
      </c>
      <c r="F113" s="9" t="s">
        <v>347</v>
      </c>
      <c r="G113" s="9" t="s">
        <v>348</v>
      </c>
      <c r="H113" s="9" t="s">
        <v>209</v>
      </c>
      <c r="I113" s="10" t="n">
        <v>25</v>
      </c>
      <c r="J113" s="11" t="n">
        <v>25</v>
      </c>
      <c r="K113" s="12" t="s">
        <v>111</v>
      </c>
      <c r="L113" s="9" t="n">
        <v>220000</v>
      </c>
      <c r="M113" s="9" t="s">
        <v>371</v>
      </c>
      <c r="N113" s="9" t="s">
        <v>372</v>
      </c>
      <c r="O113" s="9" t="s">
        <v>373</v>
      </c>
      <c r="P113" s="9" t="n">
        <v>0</v>
      </c>
      <c r="Q113" s="9"/>
      <c r="R113" s="9" t="n">
        <v>1589</v>
      </c>
      <c r="S113" s="9" t="s">
        <v>374</v>
      </c>
      <c r="T113" s="9" t="s">
        <v>375</v>
      </c>
      <c r="U113" s="9" t="n">
        <v>549498043</v>
      </c>
      <c r="V113" s="9"/>
      <c r="W113" s="13" t="s">
        <v>50</v>
      </c>
      <c r="X113" s="13" t="s">
        <v>376</v>
      </c>
      <c r="Y113" s="13"/>
      <c r="Z113" s="13" t="s">
        <v>50</v>
      </c>
      <c r="AA113" s="13"/>
      <c r="AB113" s="12" t="s">
        <v>377</v>
      </c>
      <c r="AC113" s="14" t="n">
        <v>53.8</v>
      </c>
      <c r="AD113" s="11" t="n">
        <v>20</v>
      </c>
      <c r="AE113" s="14" t="n">
        <v>10.76</v>
      </c>
      <c r="AF113" s="15" t="n">
        <f aca="false">ROUND(J113*AC113,2)</f>
        <v>1345</v>
      </c>
      <c r="AG113" s="15" t="n">
        <f aca="false">ROUND(J113*(AC113+AE113),2)</f>
        <v>1614</v>
      </c>
    </row>
    <row r="114" customFormat="false" ht="51" hidden="false" customHeight="false" outlineLevel="0" collapsed="false">
      <c r="A114" s="8" t="n">
        <v>20931</v>
      </c>
      <c r="B114" s="9"/>
      <c r="C114" s="8" t="n">
        <v>54889</v>
      </c>
      <c r="D114" s="9" t="s">
        <v>242</v>
      </c>
      <c r="E114" s="9" t="s">
        <v>382</v>
      </c>
      <c r="F114" s="9" t="s">
        <v>383</v>
      </c>
      <c r="G114" s="9" t="s">
        <v>384</v>
      </c>
      <c r="H114" s="9" t="s">
        <v>68</v>
      </c>
      <c r="I114" s="10" t="n">
        <v>10</v>
      </c>
      <c r="J114" s="11" t="n">
        <v>10</v>
      </c>
      <c r="K114" s="12" t="s">
        <v>111</v>
      </c>
      <c r="L114" s="9" t="n">
        <v>220000</v>
      </c>
      <c r="M114" s="9" t="s">
        <v>371</v>
      </c>
      <c r="N114" s="9" t="s">
        <v>372</v>
      </c>
      <c r="O114" s="9" t="s">
        <v>373</v>
      </c>
      <c r="P114" s="9" t="n">
        <v>0</v>
      </c>
      <c r="Q114" s="9"/>
      <c r="R114" s="9" t="n">
        <v>1589</v>
      </c>
      <c r="S114" s="9" t="s">
        <v>374</v>
      </c>
      <c r="T114" s="9" t="s">
        <v>375</v>
      </c>
      <c r="U114" s="9" t="n">
        <v>549498043</v>
      </c>
      <c r="V114" s="9"/>
      <c r="W114" s="13" t="s">
        <v>50</v>
      </c>
      <c r="X114" s="13" t="s">
        <v>376</v>
      </c>
      <c r="Y114" s="13"/>
      <c r="Z114" s="13" t="s">
        <v>50</v>
      </c>
      <c r="AA114" s="13"/>
      <c r="AB114" s="12" t="s">
        <v>377</v>
      </c>
      <c r="AC114" s="14" t="n">
        <v>21.25</v>
      </c>
      <c r="AD114" s="11" t="n">
        <v>20</v>
      </c>
      <c r="AE114" s="14" t="n">
        <v>4.25</v>
      </c>
      <c r="AF114" s="15" t="n">
        <f aca="false">ROUND(J114*AC114,2)</f>
        <v>212.5</v>
      </c>
      <c r="AG114" s="15" t="n">
        <f aca="false">ROUND(J114*(AC114+AE114),2)</f>
        <v>255</v>
      </c>
    </row>
    <row r="115" customFormat="false" ht="51" hidden="false" customHeight="false" outlineLevel="0" collapsed="false">
      <c r="A115" s="8" t="n">
        <v>20931</v>
      </c>
      <c r="B115" s="9"/>
      <c r="C115" s="8" t="n">
        <v>54903</v>
      </c>
      <c r="D115" s="9" t="s">
        <v>122</v>
      </c>
      <c r="E115" s="9" t="s">
        <v>210</v>
      </c>
      <c r="F115" s="9" t="s">
        <v>211</v>
      </c>
      <c r="G115" s="9" t="s">
        <v>212</v>
      </c>
      <c r="H115" s="9" t="s">
        <v>213</v>
      </c>
      <c r="I115" s="10" t="n">
        <v>40</v>
      </c>
      <c r="J115" s="11" t="n">
        <v>40</v>
      </c>
      <c r="K115" s="12" t="s">
        <v>111</v>
      </c>
      <c r="L115" s="9" t="n">
        <v>220000</v>
      </c>
      <c r="M115" s="9" t="s">
        <v>371</v>
      </c>
      <c r="N115" s="9" t="s">
        <v>372</v>
      </c>
      <c r="O115" s="9" t="s">
        <v>373</v>
      </c>
      <c r="P115" s="9" t="n">
        <v>0</v>
      </c>
      <c r="Q115" s="9"/>
      <c r="R115" s="9" t="n">
        <v>1589</v>
      </c>
      <c r="S115" s="9" t="s">
        <v>374</v>
      </c>
      <c r="T115" s="9" t="s">
        <v>375</v>
      </c>
      <c r="U115" s="9" t="n">
        <v>549498043</v>
      </c>
      <c r="V115" s="9"/>
      <c r="W115" s="13" t="s">
        <v>50</v>
      </c>
      <c r="X115" s="13" t="s">
        <v>376</v>
      </c>
      <c r="Y115" s="13"/>
      <c r="Z115" s="13" t="s">
        <v>50</v>
      </c>
      <c r="AA115" s="13"/>
      <c r="AB115" s="12" t="s">
        <v>377</v>
      </c>
      <c r="AC115" s="14" t="n">
        <v>15.76</v>
      </c>
      <c r="AD115" s="11" t="n">
        <v>20</v>
      </c>
      <c r="AE115" s="14" t="n">
        <v>3.152</v>
      </c>
      <c r="AF115" s="15" t="n">
        <f aca="false">ROUND(J115*AC115,2)</f>
        <v>630.4</v>
      </c>
      <c r="AG115" s="15" t="n">
        <f aca="false">ROUND(J115*(AC115+AE115),2)</f>
        <v>756.48</v>
      </c>
    </row>
    <row r="116" customFormat="false" ht="51" hidden="false" customHeight="false" outlineLevel="0" collapsed="false">
      <c r="A116" s="8" t="n">
        <v>20931</v>
      </c>
      <c r="B116" s="9"/>
      <c r="C116" s="8" t="n">
        <v>54906</v>
      </c>
      <c r="D116" s="9" t="s">
        <v>59</v>
      </c>
      <c r="E116" s="9" t="s">
        <v>385</v>
      </c>
      <c r="F116" s="9" t="s">
        <v>386</v>
      </c>
      <c r="G116" s="9" t="s">
        <v>387</v>
      </c>
      <c r="H116" s="9" t="s">
        <v>388</v>
      </c>
      <c r="I116" s="10" t="n">
        <v>1</v>
      </c>
      <c r="J116" s="11" t="n">
        <v>1</v>
      </c>
      <c r="K116" s="12" t="s">
        <v>111</v>
      </c>
      <c r="L116" s="9" t="n">
        <v>220000</v>
      </c>
      <c r="M116" s="9" t="s">
        <v>371</v>
      </c>
      <c r="N116" s="9" t="s">
        <v>372</v>
      </c>
      <c r="O116" s="9" t="s">
        <v>373</v>
      </c>
      <c r="P116" s="9" t="n">
        <v>0</v>
      </c>
      <c r="Q116" s="9"/>
      <c r="R116" s="9" t="n">
        <v>1589</v>
      </c>
      <c r="S116" s="9" t="s">
        <v>374</v>
      </c>
      <c r="T116" s="9" t="s">
        <v>375</v>
      </c>
      <c r="U116" s="9" t="n">
        <v>549498043</v>
      </c>
      <c r="V116" s="9"/>
      <c r="W116" s="13" t="s">
        <v>50</v>
      </c>
      <c r="X116" s="13" t="s">
        <v>376</v>
      </c>
      <c r="Y116" s="13"/>
      <c r="Z116" s="13" t="s">
        <v>50</v>
      </c>
      <c r="AA116" s="13"/>
      <c r="AB116" s="12" t="s">
        <v>377</v>
      </c>
      <c r="AC116" s="14" t="n">
        <v>449.43</v>
      </c>
      <c r="AD116" s="11" t="n">
        <v>20</v>
      </c>
      <c r="AE116" s="14" t="n">
        <v>89.886</v>
      </c>
      <c r="AF116" s="15" t="n">
        <f aca="false">ROUND(J116*AC116,2)</f>
        <v>449.43</v>
      </c>
      <c r="AG116" s="15" t="n">
        <f aca="false">ROUND(J116*(AC116+AE116),2)</f>
        <v>539.32</v>
      </c>
    </row>
    <row r="117" customFormat="false" ht="14.1" hidden="false" customHeight="tru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 t="s">
        <v>105</v>
      </c>
      <c r="AE117" s="16"/>
      <c r="AF117" s="17" t="n">
        <f aca="false">SUM(AF110:AF116)</f>
        <v>18328.43</v>
      </c>
      <c r="AG117" s="17" t="n">
        <f aca="false">SUM(AG110:AG116)</f>
        <v>21994.12</v>
      </c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</row>
    <row r="119" customFormat="false" ht="51" hidden="false" customHeight="false" outlineLevel="0" collapsed="false">
      <c r="A119" s="8" t="n">
        <v>20982</v>
      </c>
      <c r="B119" s="9"/>
      <c r="C119" s="8" t="n">
        <v>54517</v>
      </c>
      <c r="D119" s="9" t="s">
        <v>59</v>
      </c>
      <c r="E119" s="9" t="s">
        <v>60</v>
      </c>
      <c r="F119" s="9" t="s">
        <v>61</v>
      </c>
      <c r="G119" s="9" t="s">
        <v>62</v>
      </c>
      <c r="H119" s="9" t="s">
        <v>63</v>
      </c>
      <c r="I119" s="10" t="n">
        <v>1</v>
      </c>
      <c r="J119" s="11" t="n">
        <v>1</v>
      </c>
      <c r="K119" s="12" t="s">
        <v>43</v>
      </c>
      <c r="L119" s="9" t="n">
        <v>110611</v>
      </c>
      <c r="M119" s="9" t="s">
        <v>44</v>
      </c>
      <c r="N119" s="9" t="s">
        <v>45</v>
      </c>
      <c r="O119" s="9" t="s">
        <v>46</v>
      </c>
      <c r="P119" s="9" t="n">
        <v>3</v>
      </c>
      <c r="Q119" s="9" t="s">
        <v>47</v>
      </c>
      <c r="R119" s="9" t="n">
        <v>45629</v>
      </c>
      <c r="S119" s="9" t="s">
        <v>48</v>
      </c>
      <c r="T119" s="9" t="s">
        <v>49</v>
      </c>
      <c r="U119" s="9" t="n">
        <v>549496316</v>
      </c>
      <c r="V119" s="9"/>
      <c r="W119" s="13" t="s">
        <v>50</v>
      </c>
      <c r="X119" s="13" t="s">
        <v>51</v>
      </c>
      <c r="Y119" s="13"/>
      <c r="Z119" s="13" t="s">
        <v>50</v>
      </c>
      <c r="AA119" s="13" t="s">
        <v>52</v>
      </c>
      <c r="AB119" s="12" t="s">
        <v>389</v>
      </c>
      <c r="AC119" s="14" t="n">
        <v>35.59</v>
      </c>
      <c r="AD119" s="11" t="n">
        <v>20</v>
      </c>
      <c r="AE119" s="14" t="n">
        <v>7.118</v>
      </c>
      <c r="AF119" s="15" t="n">
        <f aca="false">ROUND(J119*AC119,2)</f>
        <v>35.59</v>
      </c>
      <c r="AG119" s="15" t="n">
        <f aca="false">ROUND(J119*(AC119+AE119),2)</f>
        <v>42.71</v>
      </c>
    </row>
    <row r="120" customFormat="false" ht="51" hidden="false" customHeight="false" outlineLevel="0" collapsed="false">
      <c r="A120" s="8" t="n">
        <v>20982</v>
      </c>
      <c r="B120" s="9"/>
      <c r="C120" s="8" t="n">
        <v>54518</v>
      </c>
      <c r="D120" s="9" t="s">
        <v>59</v>
      </c>
      <c r="E120" s="9" t="s">
        <v>390</v>
      </c>
      <c r="F120" s="9" t="s">
        <v>391</v>
      </c>
      <c r="G120" s="9" t="s">
        <v>392</v>
      </c>
      <c r="H120" s="9" t="s">
        <v>63</v>
      </c>
      <c r="I120" s="10" t="n">
        <v>1</v>
      </c>
      <c r="J120" s="11" t="n">
        <v>1</v>
      </c>
      <c r="K120" s="12" t="s">
        <v>43</v>
      </c>
      <c r="L120" s="9" t="n">
        <v>110611</v>
      </c>
      <c r="M120" s="9" t="s">
        <v>44</v>
      </c>
      <c r="N120" s="9" t="s">
        <v>45</v>
      </c>
      <c r="O120" s="9" t="s">
        <v>46</v>
      </c>
      <c r="P120" s="9" t="n">
        <v>3</v>
      </c>
      <c r="Q120" s="9" t="s">
        <v>47</v>
      </c>
      <c r="R120" s="9" t="n">
        <v>45629</v>
      </c>
      <c r="S120" s="9" t="s">
        <v>48</v>
      </c>
      <c r="T120" s="9" t="s">
        <v>49</v>
      </c>
      <c r="U120" s="9" t="n">
        <v>549496316</v>
      </c>
      <c r="V120" s="9"/>
      <c r="W120" s="13" t="s">
        <v>50</v>
      </c>
      <c r="X120" s="13" t="s">
        <v>51</v>
      </c>
      <c r="Y120" s="13"/>
      <c r="Z120" s="13" t="s">
        <v>50</v>
      </c>
      <c r="AA120" s="13" t="s">
        <v>52</v>
      </c>
      <c r="AB120" s="12" t="s">
        <v>389</v>
      </c>
      <c r="AC120" s="14" t="n">
        <v>35.59</v>
      </c>
      <c r="AD120" s="11" t="n">
        <v>20</v>
      </c>
      <c r="AE120" s="14" t="n">
        <v>7.118</v>
      </c>
      <c r="AF120" s="15" t="n">
        <f aca="false">ROUND(J120*AC120,2)</f>
        <v>35.59</v>
      </c>
      <c r="AG120" s="15" t="n">
        <f aca="false">ROUND(J120*(AC120+AE120),2)</f>
        <v>42.71</v>
      </c>
    </row>
    <row r="121" customFormat="false" ht="51" hidden="false" customHeight="false" outlineLevel="0" collapsed="false">
      <c r="A121" s="8" t="n">
        <v>20982</v>
      </c>
      <c r="B121" s="9"/>
      <c r="C121" s="8" t="n">
        <v>54519</v>
      </c>
      <c r="D121" s="9" t="s">
        <v>393</v>
      </c>
      <c r="E121" s="9" t="s">
        <v>394</v>
      </c>
      <c r="F121" s="9" t="s">
        <v>395</v>
      </c>
      <c r="G121" s="9" t="s">
        <v>396</v>
      </c>
      <c r="H121" s="9" t="s">
        <v>63</v>
      </c>
      <c r="I121" s="10" t="n">
        <v>2</v>
      </c>
      <c r="J121" s="11" t="n">
        <v>2</v>
      </c>
      <c r="K121" s="12" t="s">
        <v>43</v>
      </c>
      <c r="L121" s="9" t="n">
        <v>110611</v>
      </c>
      <c r="M121" s="9" t="s">
        <v>44</v>
      </c>
      <c r="N121" s="9" t="s">
        <v>45</v>
      </c>
      <c r="O121" s="9" t="s">
        <v>46</v>
      </c>
      <c r="P121" s="9" t="n">
        <v>3</v>
      </c>
      <c r="Q121" s="9" t="s">
        <v>47</v>
      </c>
      <c r="R121" s="9" t="n">
        <v>45629</v>
      </c>
      <c r="S121" s="9" t="s">
        <v>48</v>
      </c>
      <c r="T121" s="9" t="s">
        <v>49</v>
      </c>
      <c r="U121" s="9" t="n">
        <v>549496316</v>
      </c>
      <c r="V121" s="9"/>
      <c r="W121" s="13" t="s">
        <v>50</v>
      </c>
      <c r="X121" s="13" t="s">
        <v>51</v>
      </c>
      <c r="Y121" s="13"/>
      <c r="Z121" s="13" t="s">
        <v>50</v>
      </c>
      <c r="AA121" s="13" t="s">
        <v>52</v>
      </c>
      <c r="AB121" s="12" t="s">
        <v>389</v>
      </c>
      <c r="AC121" s="14" t="n">
        <v>25.52</v>
      </c>
      <c r="AD121" s="11" t="n">
        <v>20</v>
      </c>
      <c r="AE121" s="14" t="n">
        <v>5.104</v>
      </c>
      <c r="AF121" s="15" t="n">
        <f aca="false">ROUND(J121*AC121,2)</f>
        <v>51.04</v>
      </c>
      <c r="AG121" s="15" t="n">
        <f aca="false">ROUND(J121*(AC121+AE121),2)</f>
        <v>61.25</v>
      </c>
    </row>
    <row r="122" customFormat="false" ht="51" hidden="false" customHeight="false" outlineLevel="0" collapsed="false">
      <c r="A122" s="8" t="n">
        <v>20982</v>
      </c>
      <c r="B122" s="9"/>
      <c r="C122" s="8" t="n">
        <v>54520</v>
      </c>
      <c r="D122" s="9" t="s">
        <v>393</v>
      </c>
      <c r="E122" s="9" t="s">
        <v>397</v>
      </c>
      <c r="F122" s="9" t="s">
        <v>395</v>
      </c>
      <c r="G122" s="9" t="s">
        <v>398</v>
      </c>
      <c r="H122" s="9" t="s">
        <v>63</v>
      </c>
      <c r="I122" s="10" t="n">
        <v>2</v>
      </c>
      <c r="J122" s="11" t="n">
        <v>2</v>
      </c>
      <c r="K122" s="12" t="s">
        <v>43</v>
      </c>
      <c r="L122" s="9" t="n">
        <v>110611</v>
      </c>
      <c r="M122" s="9" t="s">
        <v>44</v>
      </c>
      <c r="N122" s="9" t="s">
        <v>45</v>
      </c>
      <c r="O122" s="9" t="s">
        <v>46</v>
      </c>
      <c r="P122" s="9" t="n">
        <v>3</v>
      </c>
      <c r="Q122" s="9" t="s">
        <v>47</v>
      </c>
      <c r="R122" s="9" t="n">
        <v>45629</v>
      </c>
      <c r="S122" s="9" t="s">
        <v>48</v>
      </c>
      <c r="T122" s="9" t="s">
        <v>49</v>
      </c>
      <c r="U122" s="9" t="n">
        <v>549496316</v>
      </c>
      <c r="V122" s="9"/>
      <c r="W122" s="13" t="s">
        <v>50</v>
      </c>
      <c r="X122" s="13" t="s">
        <v>51</v>
      </c>
      <c r="Y122" s="13"/>
      <c r="Z122" s="13" t="s">
        <v>50</v>
      </c>
      <c r="AA122" s="13" t="s">
        <v>52</v>
      </c>
      <c r="AB122" s="12" t="s">
        <v>389</v>
      </c>
      <c r="AC122" s="14" t="n">
        <v>25.52</v>
      </c>
      <c r="AD122" s="11" t="n">
        <v>20</v>
      </c>
      <c r="AE122" s="14" t="n">
        <v>5.104</v>
      </c>
      <c r="AF122" s="15" t="n">
        <f aca="false">ROUND(J122*AC122,2)</f>
        <v>51.04</v>
      </c>
      <c r="AG122" s="15" t="n">
        <f aca="false">ROUND(J122*(AC122+AE122),2)</f>
        <v>61.25</v>
      </c>
    </row>
    <row r="123" customFormat="false" ht="14.1" hidden="false" customHeight="tru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 t="s">
        <v>105</v>
      </c>
      <c r="AE123" s="16"/>
      <c r="AF123" s="17" t="n">
        <f aca="false">SUM(AF119:AF122)</f>
        <v>173.26</v>
      </c>
      <c r="AG123" s="17" t="n">
        <f aca="false">SUM(AG119:AG122)</f>
        <v>207.92</v>
      </c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</row>
    <row r="125" customFormat="false" ht="63.75" hidden="false" customHeight="false" outlineLevel="0" collapsed="false">
      <c r="A125" s="8" t="n">
        <v>21011</v>
      </c>
      <c r="B125" s="9"/>
      <c r="C125" s="8" t="n">
        <v>54509</v>
      </c>
      <c r="D125" s="9" t="s">
        <v>218</v>
      </c>
      <c r="E125" s="9" t="s">
        <v>399</v>
      </c>
      <c r="F125" s="9" t="s">
        <v>400</v>
      </c>
      <c r="G125" s="9" t="s">
        <v>401</v>
      </c>
      <c r="H125" s="9" t="s">
        <v>42</v>
      </c>
      <c r="I125" s="10" t="n">
        <v>6</v>
      </c>
      <c r="J125" s="11" t="n">
        <v>6</v>
      </c>
      <c r="K125" s="12" t="s">
        <v>43</v>
      </c>
      <c r="L125" s="9" t="n">
        <v>820000</v>
      </c>
      <c r="M125" s="9" t="s">
        <v>402</v>
      </c>
      <c r="N125" s="9" t="s">
        <v>403</v>
      </c>
      <c r="O125" s="9" t="s">
        <v>404</v>
      </c>
      <c r="P125" s="9" t="n">
        <v>1</v>
      </c>
      <c r="Q125" s="9"/>
      <c r="R125" s="9" t="n">
        <v>107322</v>
      </c>
      <c r="S125" s="9" t="s">
        <v>405</v>
      </c>
      <c r="T125" s="9" t="s">
        <v>406</v>
      </c>
      <c r="U125" s="9" t="n">
        <v>549495016</v>
      </c>
      <c r="V125" s="9"/>
      <c r="W125" s="13" t="s">
        <v>407</v>
      </c>
      <c r="X125" s="13" t="s">
        <v>408</v>
      </c>
      <c r="Y125" s="13"/>
      <c r="Z125" s="13" t="s">
        <v>50</v>
      </c>
      <c r="AA125" s="13" t="s">
        <v>409</v>
      </c>
      <c r="AB125" s="12" t="s">
        <v>410</v>
      </c>
      <c r="AC125" s="14" t="n">
        <v>15.29</v>
      </c>
      <c r="AD125" s="11" t="n">
        <v>20</v>
      </c>
      <c r="AE125" s="14" t="n">
        <v>3.058</v>
      </c>
      <c r="AF125" s="15" t="n">
        <f aca="false">ROUND(J125*AC125,2)</f>
        <v>91.74</v>
      </c>
      <c r="AG125" s="15" t="n">
        <f aca="false">ROUND(J125*(AC125+AE125),2)</f>
        <v>110.09</v>
      </c>
    </row>
    <row r="126" customFormat="false" ht="51" hidden="false" customHeight="false" outlineLevel="0" collapsed="false">
      <c r="A126" s="8" t="n">
        <v>21011</v>
      </c>
      <c r="B126" s="9"/>
      <c r="C126" s="8" t="n">
        <v>54510</v>
      </c>
      <c r="D126" s="9" t="s">
        <v>59</v>
      </c>
      <c r="E126" s="9" t="s">
        <v>60</v>
      </c>
      <c r="F126" s="9" t="s">
        <v>61</v>
      </c>
      <c r="G126" s="9" t="s">
        <v>62</v>
      </c>
      <c r="H126" s="9" t="s">
        <v>63</v>
      </c>
      <c r="I126" s="10" t="n">
        <v>6</v>
      </c>
      <c r="J126" s="11" t="n">
        <v>6</v>
      </c>
      <c r="K126" s="12" t="s">
        <v>43</v>
      </c>
      <c r="L126" s="9" t="n">
        <v>820000</v>
      </c>
      <c r="M126" s="9" t="s">
        <v>402</v>
      </c>
      <c r="N126" s="9" t="s">
        <v>403</v>
      </c>
      <c r="O126" s="9" t="s">
        <v>404</v>
      </c>
      <c r="P126" s="9" t="n">
        <v>1</v>
      </c>
      <c r="Q126" s="9"/>
      <c r="R126" s="9" t="n">
        <v>107322</v>
      </c>
      <c r="S126" s="9" t="s">
        <v>405</v>
      </c>
      <c r="T126" s="9" t="s">
        <v>406</v>
      </c>
      <c r="U126" s="9" t="n">
        <v>549495016</v>
      </c>
      <c r="V126" s="9"/>
      <c r="W126" s="13" t="s">
        <v>407</v>
      </c>
      <c r="X126" s="13" t="s">
        <v>408</v>
      </c>
      <c r="Y126" s="13"/>
      <c r="Z126" s="13" t="s">
        <v>50</v>
      </c>
      <c r="AA126" s="13" t="s">
        <v>409</v>
      </c>
      <c r="AB126" s="12" t="s">
        <v>410</v>
      </c>
      <c r="AC126" s="14" t="n">
        <v>35.59</v>
      </c>
      <c r="AD126" s="11" t="n">
        <v>20</v>
      </c>
      <c r="AE126" s="14" t="n">
        <v>7.118</v>
      </c>
      <c r="AF126" s="15" t="n">
        <f aca="false">ROUND(J126*AC126,2)</f>
        <v>213.54</v>
      </c>
      <c r="AG126" s="15" t="n">
        <f aca="false">ROUND(J126*(AC126+AE126),2)</f>
        <v>256.25</v>
      </c>
    </row>
    <row r="127" customFormat="false" ht="51" hidden="false" customHeight="false" outlineLevel="0" collapsed="false">
      <c r="A127" s="8" t="n">
        <v>21011</v>
      </c>
      <c r="B127" s="9"/>
      <c r="C127" s="8" t="n">
        <v>54511</v>
      </c>
      <c r="D127" s="9" t="s">
        <v>59</v>
      </c>
      <c r="E127" s="9" t="s">
        <v>411</v>
      </c>
      <c r="F127" s="9" t="s">
        <v>412</v>
      </c>
      <c r="G127" s="9" t="s">
        <v>413</v>
      </c>
      <c r="H127" s="9" t="s">
        <v>63</v>
      </c>
      <c r="I127" s="10" t="n">
        <v>2</v>
      </c>
      <c r="J127" s="11" t="n">
        <v>2</v>
      </c>
      <c r="K127" s="12" t="s">
        <v>43</v>
      </c>
      <c r="L127" s="9" t="n">
        <v>820000</v>
      </c>
      <c r="M127" s="9" t="s">
        <v>402</v>
      </c>
      <c r="N127" s="9" t="s">
        <v>403</v>
      </c>
      <c r="O127" s="9" t="s">
        <v>404</v>
      </c>
      <c r="P127" s="9" t="n">
        <v>1</v>
      </c>
      <c r="Q127" s="9"/>
      <c r="R127" s="9" t="n">
        <v>107322</v>
      </c>
      <c r="S127" s="9" t="s">
        <v>405</v>
      </c>
      <c r="T127" s="9" t="s">
        <v>406</v>
      </c>
      <c r="U127" s="9" t="n">
        <v>549495016</v>
      </c>
      <c r="V127" s="9"/>
      <c r="W127" s="13" t="s">
        <v>407</v>
      </c>
      <c r="X127" s="13" t="s">
        <v>408</v>
      </c>
      <c r="Y127" s="13"/>
      <c r="Z127" s="13" t="s">
        <v>50</v>
      </c>
      <c r="AA127" s="13" t="s">
        <v>409</v>
      </c>
      <c r="AB127" s="12" t="s">
        <v>410</v>
      </c>
      <c r="AC127" s="14" t="n">
        <v>35.59</v>
      </c>
      <c r="AD127" s="11" t="n">
        <v>20</v>
      </c>
      <c r="AE127" s="14" t="n">
        <v>7.118</v>
      </c>
      <c r="AF127" s="15" t="n">
        <f aca="false">ROUND(J127*AC127,2)</f>
        <v>71.18</v>
      </c>
      <c r="AG127" s="15" t="n">
        <f aca="false">ROUND(J127*(AC127+AE127),2)</f>
        <v>85.42</v>
      </c>
    </row>
    <row r="128" customFormat="false" ht="76.5" hidden="false" customHeight="false" outlineLevel="0" collapsed="false">
      <c r="A128" s="8" t="n">
        <v>21011</v>
      </c>
      <c r="B128" s="9"/>
      <c r="C128" s="8" t="n">
        <v>54522</v>
      </c>
      <c r="D128" s="9" t="s">
        <v>69</v>
      </c>
      <c r="E128" s="9" t="s">
        <v>176</v>
      </c>
      <c r="F128" s="9" t="s">
        <v>177</v>
      </c>
      <c r="G128" s="9" t="s">
        <v>178</v>
      </c>
      <c r="H128" s="9" t="s">
        <v>179</v>
      </c>
      <c r="I128" s="10" t="n">
        <v>2</v>
      </c>
      <c r="J128" s="11" t="n">
        <v>2</v>
      </c>
      <c r="K128" s="12" t="s">
        <v>43</v>
      </c>
      <c r="L128" s="9" t="n">
        <v>820000</v>
      </c>
      <c r="M128" s="9" t="s">
        <v>402</v>
      </c>
      <c r="N128" s="9" t="s">
        <v>403</v>
      </c>
      <c r="O128" s="9" t="s">
        <v>404</v>
      </c>
      <c r="P128" s="9" t="n">
        <v>1</v>
      </c>
      <c r="Q128" s="9"/>
      <c r="R128" s="9" t="n">
        <v>107322</v>
      </c>
      <c r="S128" s="9" t="s">
        <v>405</v>
      </c>
      <c r="T128" s="9" t="s">
        <v>406</v>
      </c>
      <c r="U128" s="9" t="n">
        <v>549495016</v>
      </c>
      <c r="V128" s="9"/>
      <c r="W128" s="13" t="s">
        <v>407</v>
      </c>
      <c r="X128" s="13" t="s">
        <v>408</v>
      </c>
      <c r="Y128" s="13"/>
      <c r="Z128" s="13" t="s">
        <v>50</v>
      </c>
      <c r="AA128" s="13" t="s">
        <v>409</v>
      </c>
      <c r="AB128" s="12" t="s">
        <v>410</v>
      </c>
      <c r="AC128" s="14" t="n">
        <v>36.85</v>
      </c>
      <c r="AD128" s="11" t="n">
        <v>20</v>
      </c>
      <c r="AE128" s="14" t="n">
        <v>7.37</v>
      </c>
      <c r="AF128" s="15" t="n">
        <f aca="false">ROUND(J128*AC128,2)</f>
        <v>73.7</v>
      </c>
      <c r="AG128" s="15" t="n">
        <f aca="false">ROUND(J128*(AC128+AE128),2)</f>
        <v>88.44</v>
      </c>
    </row>
    <row r="129" customFormat="false" ht="14.1" hidden="false" customHeight="tru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 t="s">
        <v>105</v>
      </c>
      <c r="AE129" s="16"/>
      <c r="AF129" s="17" t="n">
        <f aca="false">SUM(AF125:AF128)</f>
        <v>450.16</v>
      </c>
      <c r="AG129" s="17" t="n">
        <f aca="false">SUM(AG125:AG128)</f>
        <v>540.2</v>
      </c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</row>
    <row r="131" customFormat="false" ht="63.75" hidden="false" customHeight="false" outlineLevel="0" collapsed="false">
      <c r="A131" s="8" t="n">
        <v>21072</v>
      </c>
      <c r="B131" s="9" t="s">
        <v>414</v>
      </c>
      <c r="C131" s="8" t="n">
        <v>54630</v>
      </c>
      <c r="D131" s="9" t="s">
        <v>415</v>
      </c>
      <c r="E131" s="9" t="s">
        <v>416</v>
      </c>
      <c r="F131" s="9" t="s">
        <v>417</v>
      </c>
      <c r="G131" s="9" t="s">
        <v>418</v>
      </c>
      <c r="H131" s="9" t="s">
        <v>68</v>
      </c>
      <c r="I131" s="10" t="n">
        <v>2</v>
      </c>
      <c r="J131" s="11" t="n">
        <v>2</v>
      </c>
      <c r="K131" s="12" t="s">
        <v>43</v>
      </c>
      <c r="L131" s="9" t="n">
        <v>110516</v>
      </c>
      <c r="M131" s="9" t="s">
        <v>419</v>
      </c>
      <c r="N131" s="9" t="s">
        <v>420</v>
      </c>
      <c r="O131" s="9" t="s">
        <v>404</v>
      </c>
      <c r="P131" s="9" t="n">
        <v>3</v>
      </c>
      <c r="Q131" s="9" t="s">
        <v>421</v>
      </c>
      <c r="R131" s="9" t="n">
        <v>2264</v>
      </c>
      <c r="S131" s="9" t="s">
        <v>422</v>
      </c>
      <c r="T131" s="9" t="s">
        <v>423</v>
      </c>
      <c r="U131" s="9" t="n">
        <v>549493070</v>
      </c>
      <c r="V131" s="9"/>
      <c r="W131" s="13" t="s">
        <v>50</v>
      </c>
      <c r="X131" s="13" t="s">
        <v>424</v>
      </c>
      <c r="Y131" s="13"/>
      <c r="Z131" s="13" t="s">
        <v>50</v>
      </c>
      <c r="AA131" s="13" t="s">
        <v>52</v>
      </c>
      <c r="AB131" s="12" t="s">
        <v>425</v>
      </c>
      <c r="AC131" s="14" t="n">
        <v>30.8</v>
      </c>
      <c r="AD131" s="11" t="n">
        <v>20</v>
      </c>
      <c r="AE131" s="14" t="n">
        <v>6.16</v>
      </c>
      <c r="AF131" s="15" t="n">
        <f aca="false">ROUND(J131*AC131,2)</f>
        <v>61.6</v>
      </c>
      <c r="AG131" s="15" t="n">
        <f aca="false">ROUND(J131*(AC131+AE131),2)</f>
        <v>73.92</v>
      </c>
    </row>
    <row r="132" customFormat="false" ht="63.75" hidden="false" customHeight="false" outlineLevel="0" collapsed="false">
      <c r="A132" s="8" t="n">
        <v>21072</v>
      </c>
      <c r="B132" s="9" t="s">
        <v>414</v>
      </c>
      <c r="C132" s="8" t="n">
        <v>54636</v>
      </c>
      <c r="D132" s="9" t="s">
        <v>54</v>
      </c>
      <c r="E132" s="9" t="s">
        <v>82</v>
      </c>
      <c r="F132" s="9" t="s">
        <v>83</v>
      </c>
      <c r="G132" s="9" t="s">
        <v>84</v>
      </c>
      <c r="H132" s="9" t="s">
        <v>85</v>
      </c>
      <c r="I132" s="10" t="n">
        <v>1</v>
      </c>
      <c r="J132" s="11" t="n">
        <v>1</v>
      </c>
      <c r="K132" s="12" t="s">
        <v>43</v>
      </c>
      <c r="L132" s="9" t="n">
        <v>110516</v>
      </c>
      <c r="M132" s="9" t="s">
        <v>419</v>
      </c>
      <c r="N132" s="9" t="s">
        <v>420</v>
      </c>
      <c r="O132" s="9" t="s">
        <v>404</v>
      </c>
      <c r="P132" s="9" t="n">
        <v>3</v>
      </c>
      <c r="Q132" s="9" t="s">
        <v>421</v>
      </c>
      <c r="R132" s="9" t="n">
        <v>2264</v>
      </c>
      <c r="S132" s="9" t="s">
        <v>422</v>
      </c>
      <c r="T132" s="9" t="s">
        <v>423</v>
      </c>
      <c r="U132" s="9" t="n">
        <v>549493070</v>
      </c>
      <c r="V132" s="9"/>
      <c r="W132" s="13" t="s">
        <v>50</v>
      </c>
      <c r="X132" s="13" t="s">
        <v>424</v>
      </c>
      <c r="Y132" s="13"/>
      <c r="Z132" s="13" t="s">
        <v>50</v>
      </c>
      <c r="AA132" s="13" t="s">
        <v>52</v>
      </c>
      <c r="AB132" s="12" t="s">
        <v>425</v>
      </c>
      <c r="AC132" s="14" t="n">
        <v>14.71</v>
      </c>
      <c r="AD132" s="11" t="n">
        <v>20</v>
      </c>
      <c r="AE132" s="14" t="n">
        <v>2.942</v>
      </c>
      <c r="AF132" s="15" t="n">
        <f aca="false">ROUND(J132*AC132,2)</f>
        <v>14.71</v>
      </c>
      <c r="AG132" s="15" t="n">
        <f aca="false">ROUND(J132*(AC132+AE132),2)</f>
        <v>17.65</v>
      </c>
    </row>
    <row r="133" customFormat="false" ht="63.75" hidden="false" customHeight="false" outlineLevel="0" collapsed="false">
      <c r="A133" s="8" t="n">
        <v>21072</v>
      </c>
      <c r="B133" s="9" t="s">
        <v>414</v>
      </c>
      <c r="C133" s="8" t="n">
        <v>54637</v>
      </c>
      <c r="D133" s="9" t="s">
        <v>54</v>
      </c>
      <c r="E133" s="9" t="s">
        <v>426</v>
      </c>
      <c r="F133" s="9" t="s">
        <v>427</v>
      </c>
      <c r="G133" s="9" t="s">
        <v>428</v>
      </c>
      <c r="H133" s="9" t="s">
        <v>63</v>
      </c>
      <c r="I133" s="10" t="n">
        <v>1</v>
      </c>
      <c r="J133" s="11" t="n">
        <v>1</v>
      </c>
      <c r="K133" s="12" t="s">
        <v>43</v>
      </c>
      <c r="L133" s="9" t="n">
        <v>110516</v>
      </c>
      <c r="M133" s="9" t="s">
        <v>419</v>
      </c>
      <c r="N133" s="9" t="s">
        <v>420</v>
      </c>
      <c r="O133" s="9" t="s">
        <v>404</v>
      </c>
      <c r="P133" s="9" t="n">
        <v>3</v>
      </c>
      <c r="Q133" s="9" t="s">
        <v>421</v>
      </c>
      <c r="R133" s="9" t="n">
        <v>2264</v>
      </c>
      <c r="S133" s="9" t="s">
        <v>422</v>
      </c>
      <c r="T133" s="9" t="s">
        <v>423</v>
      </c>
      <c r="U133" s="9" t="n">
        <v>549493070</v>
      </c>
      <c r="V133" s="9"/>
      <c r="W133" s="13" t="s">
        <v>50</v>
      </c>
      <c r="X133" s="13" t="s">
        <v>424</v>
      </c>
      <c r="Y133" s="13"/>
      <c r="Z133" s="13" t="s">
        <v>50</v>
      </c>
      <c r="AA133" s="13" t="s">
        <v>52</v>
      </c>
      <c r="AB133" s="12" t="s">
        <v>425</v>
      </c>
      <c r="AC133" s="14" t="n">
        <v>70.84</v>
      </c>
      <c r="AD133" s="11" t="n">
        <v>20</v>
      </c>
      <c r="AE133" s="14" t="n">
        <v>14.168</v>
      </c>
      <c r="AF133" s="15" t="n">
        <f aca="false">ROUND(J133*AC133,2)</f>
        <v>70.84</v>
      </c>
      <c r="AG133" s="15" t="n">
        <f aca="false">ROUND(J133*(AC133+AE133),2)</f>
        <v>85.01</v>
      </c>
    </row>
    <row r="134" customFormat="false" ht="63.75" hidden="false" customHeight="false" outlineLevel="0" collapsed="false">
      <c r="A134" s="8" t="n">
        <v>21072</v>
      </c>
      <c r="B134" s="9" t="s">
        <v>414</v>
      </c>
      <c r="C134" s="8" t="n">
        <v>54639</v>
      </c>
      <c r="D134" s="9" t="s">
        <v>54</v>
      </c>
      <c r="E134" s="9" t="s">
        <v>55</v>
      </c>
      <c r="F134" s="9" t="s">
        <v>56</v>
      </c>
      <c r="G134" s="9" t="s">
        <v>57</v>
      </c>
      <c r="H134" s="9" t="s">
        <v>58</v>
      </c>
      <c r="I134" s="10" t="n">
        <v>1</v>
      </c>
      <c r="J134" s="11" t="n">
        <v>1</v>
      </c>
      <c r="K134" s="12" t="s">
        <v>43</v>
      </c>
      <c r="L134" s="9" t="n">
        <v>110516</v>
      </c>
      <c r="M134" s="9" t="s">
        <v>419</v>
      </c>
      <c r="N134" s="9" t="s">
        <v>420</v>
      </c>
      <c r="O134" s="9" t="s">
        <v>404</v>
      </c>
      <c r="P134" s="9" t="n">
        <v>3</v>
      </c>
      <c r="Q134" s="9" t="s">
        <v>421</v>
      </c>
      <c r="R134" s="9" t="n">
        <v>2264</v>
      </c>
      <c r="S134" s="9" t="s">
        <v>422</v>
      </c>
      <c r="T134" s="9" t="s">
        <v>423</v>
      </c>
      <c r="U134" s="9" t="n">
        <v>549493070</v>
      </c>
      <c r="V134" s="9"/>
      <c r="W134" s="13" t="s">
        <v>50</v>
      </c>
      <c r="X134" s="13" t="s">
        <v>424</v>
      </c>
      <c r="Y134" s="13"/>
      <c r="Z134" s="13" t="s">
        <v>50</v>
      </c>
      <c r="AA134" s="13" t="s">
        <v>52</v>
      </c>
      <c r="AB134" s="12" t="s">
        <v>425</v>
      </c>
      <c r="AC134" s="14" t="n">
        <v>12.37</v>
      </c>
      <c r="AD134" s="11" t="n">
        <v>20</v>
      </c>
      <c r="AE134" s="14" t="n">
        <v>2.474</v>
      </c>
      <c r="AF134" s="15" t="n">
        <f aca="false">ROUND(J134*AC134,2)</f>
        <v>12.37</v>
      </c>
      <c r="AG134" s="15" t="n">
        <f aca="false">ROUND(J134*(AC134+AE134),2)</f>
        <v>14.84</v>
      </c>
    </row>
    <row r="135" customFormat="false" ht="63.75" hidden="false" customHeight="false" outlineLevel="0" collapsed="false">
      <c r="A135" s="8" t="n">
        <v>21072</v>
      </c>
      <c r="B135" s="9" t="s">
        <v>414</v>
      </c>
      <c r="C135" s="8" t="n">
        <v>54646</v>
      </c>
      <c r="D135" s="9" t="s">
        <v>94</v>
      </c>
      <c r="E135" s="9" t="s">
        <v>95</v>
      </c>
      <c r="F135" s="9" t="s">
        <v>96</v>
      </c>
      <c r="G135" s="9" t="s">
        <v>97</v>
      </c>
      <c r="H135" s="9" t="s">
        <v>68</v>
      </c>
      <c r="I135" s="10" t="n">
        <v>4</v>
      </c>
      <c r="J135" s="11" t="n">
        <v>4</v>
      </c>
      <c r="K135" s="12" t="s">
        <v>43</v>
      </c>
      <c r="L135" s="9" t="n">
        <v>110516</v>
      </c>
      <c r="M135" s="9" t="s">
        <v>419</v>
      </c>
      <c r="N135" s="9" t="s">
        <v>420</v>
      </c>
      <c r="O135" s="9" t="s">
        <v>404</v>
      </c>
      <c r="P135" s="9" t="n">
        <v>3</v>
      </c>
      <c r="Q135" s="9" t="s">
        <v>421</v>
      </c>
      <c r="R135" s="9" t="n">
        <v>2264</v>
      </c>
      <c r="S135" s="9" t="s">
        <v>422</v>
      </c>
      <c r="T135" s="9" t="s">
        <v>423</v>
      </c>
      <c r="U135" s="9" t="n">
        <v>549493070</v>
      </c>
      <c r="V135" s="9"/>
      <c r="W135" s="13" t="s">
        <v>50</v>
      </c>
      <c r="X135" s="13" t="s">
        <v>424</v>
      </c>
      <c r="Y135" s="13"/>
      <c r="Z135" s="13" t="s">
        <v>50</v>
      </c>
      <c r="AA135" s="13" t="s">
        <v>52</v>
      </c>
      <c r="AB135" s="12" t="s">
        <v>425</v>
      </c>
      <c r="AC135" s="14" t="n">
        <v>10.23</v>
      </c>
      <c r="AD135" s="11" t="n">
        <v>20</v>
      </c>
      <c r="AE135" s="14" t="n">
        <v>2.046</v>
      </c>
      <c r="AF135" s="15" t="n">
        <f aca="false">ROUND(J135*AC135,2)</f>
        <v>40.92</v>
      </c>
      <c r="AG135" s="15" t="n">
        <f aca="false">ROUND(J135*(AC135+AE135),2)</f>
        <v>49.1</v>
      </c>
    </row>
    <row r="136" customFormat="false" ht="63.75" hidden="false" customHeight="false" outlineLevel="0" collapsed="false">
      <c r="A136" s="8" t="n">
        <v>21072</v>
      </c>
      <c r="B136" s="9" t="s">
        <v>414</v>
      </c>
      <c r="C136" s="8" t="n">
        <v>54656</v>
      </c>
      <c r="D136" s="9" t="s">
        <v>78</v>
      </c>
      <c r="E136" s="9" t="s">
        <v>429</v>
      </c>
      <c r="F136" s="9" t="s">
        <v>99</v>
      </c>
      <c r="G136" s="9" t="s">
        <v>100</v>
      </c>
      <c r="H136" s="9" t="s">
        <v>209</v>
      </c>
      <c r="I136" s="10" t="n">
        <v>1</v>
      </c>
      <c r="J136" s="11" t="n">
        <v>1</v>
      </c>
      <c r="K136" s="12" t="s">
        <v>43</v>
      </c>
      <c r="L136" s="9" t="n">
        <v>110516</v>
      </c>
      <c r="M136" s="9" t="s">
        <v>419</v>
      </c>
      <c r="N136" s="9" t="s">
        <v>420</v>
      </c>
      <c r="O136" s="9" t="s">
        <v>404</v>
      </c>
      <c r="P136" s="9" t="n">
        <v>3</v>
      </c>
      <c r="Q136" s="9" t="s">
        <v>421</v>
      </c>
      <c r="R136" s="9" t="n">
        <v>2264</v>
      </c>
      <c r="S136" s="9" t="s">
        <v>422</v>
      </c>
      <c r="T136" s="9" t="s">
        <v>423</v>
      </c>
      <c r="U136" s="9" t="n">
        <v>549493070</v>
      </c>
      <c r="V136" s="9"/>
      <c r="W136" s="13" t="s">
        <v>50</v>
      </c>
      <c r="X136" s="13" t="s">
        <v>424</v>
      </c>
      <c r="Y136" s="13"/>
      <c r="Z136" s="13" t="s">
        <v>50</v>
      </c>
      <c r="AA136" s="13" t="s">
        <v>52</v>
      </c>
      <c r="AB136" s="12" t="s">
        <v>425</v>
      </c>
      <c r="AC136" s="14" t="n">
        <v>41.38</v>
      </c>
      <c r="AD136" s="11" t="n">
        <v>20</v>
      </c>
      <c r="AE136" s="14" t="n">
        <v>8.276</v>
      </c>
      <c r="AF136" s="15" t="n">
        <f aca="false">ROUND(J136*AC136,2)</f>
        <v>41.38</v>
      </c>
      <c r="AG136" s="15" t="n">
        <f aca="false">ROUND(J136*(AC136+AE136),2)</f>
        <v>49.66</v>
      </c>
    </row>
    <row r="137" customFormat="false" ht="89.25" hidden="false" customHeight="false" outlineLevel="0" collapsed="false">
      <c r="A137" s="8" t="n">
        <v>21072</v>
      </c>
      <c r="B137" s="9" t="s">
        <v>414</v>
      </c>
      <c r="C137" s="8" t="n">
        <v>54659</v>
      </c>
      <c r="D137" s="9" t="s">
        <v>160</v>
      </c>
      <c r="E137" s="9" t="s">
        <v>346</v>
      </c>
      <c r="F137" s="9" t="s">
        <v>347</v>
      </c>
      <c r="G137" s="9" t="s">
        <v>348</v>
      </c>
      <c r="H137" s="9" t="s">
        <v>209</v>
      </c>
      <c r="I137" s="10" t="n">
        <v>1</v>
      </c>
      <c r="J137" s="11" t="n">
        <v>1</v>
      </c>
      <c r="K137" s="12" t="s">
        <v>43</v>
      </c>
      <c r="L137" s="9" t="n">
        <v>110516</v>
      </c>
      <c r="M137" s="9" t="s">
        <v>419</v>
      </c>
      <c r="N137" s="9" t="s">
        <v>420</v>
      </c>
      <c r="O137" s="9" t="s">
        <v>404</v>
      </c>
      <c r="P137" s="9" t="n">
        <v>3</v>
      </c>
      <c r="Q137" s="9" t="s">
        <v>421</v>
      </c>
      <c r="R137" s="9" t="n">
        <v>2264</v>
      </c>
      <c r="S137" s="9" t="s">
        <v>422</v>
      </c>
      <c r="T137" s="9" t="s">
        <v>423</v>
      </c>
      <c r="U137" s="9" t="n">
        <v>549493070</v>
      </c>
      <c r="V137" s="9"/>
      <c r="W137" s="13" t="s">
        <v>50</v>
      </c>
      <c r="X137" s="13" t="s">
        <v>424</v>
      </c>
      <c r="Y137" s="13"/>
      <c r="Z137" s="13" t="s">
        <v>50</v>
      </c>
      <c r="AA137" s="13" t="s">
        <v>52</v>
      </c>
      <c r="AB137" s="12" t="s">
        <v>425</v>
      </c>
      <c r="AC137" s="14" t="n">
        <v>53.8</v>
      </c>
      <c r="AD137" s="11" t="n">
        <v>20</v>
      </c>
      <c r="AE137" s="14" t="n">
        <v>10.76</v>
      </c>
      <c r="AF137" s="15" t="n">
        <f aca="false">ROUND(J137*AC137,2)</f>
        <v>53.8</v>
      </c>
      <c r="AG137" s="15" t="n">
        <f aca="false">ROUND(J137*(AC137+AE137),2)</f>
        <v>64.56</v>
      </c>
    </row>
    <row r="138" customFormat="false" ht="63.75" hidden="false" customHeight="false" outlineLevel="0" collapsed="false">
      <c r="A138" s="8" t="n">
        <v>21072</v>
      </c>
      <c r="B138" s="9" t="s">
        <v>414</v>
      </c>
      <c r="C138" s="8" t="n">
        <v>54662</v>
      </c>
      <c r="D138" s="9" t="s">
        <v>86</v>
      </c>
      <c r="E138" s="9" t="s">
        <v>87</v>
      </c>
      <c r="F138" s="9" t="s">
        <v>88</v>
      </c>
      <c r="G138" s="9" t="s">
        <v>88</v>
      </c>
      <c r="H138" s="9" t="s">
        <v>89</v>
      </c>
      <c r="I138" s="10" t="n">
        <v>10</v>
      </c>
      <c r="J138" s="11" t="n">
        <v>10</v>
      </c>
      <c r="K138" s="12" t="s">
        <v>43</v>
      </c>
      <c r="L138" s="9" t="n">
        <v>110516</v>
      </c>
      <c r="M138" s="9" t="s">
        <v>419</v>
      </c>
      <c r="N138" s="9" t="s">
        <v>420</v>
      </c>
      <c r="O138" s="9" t="s">
        <v>404</v>
      </c>
      <c r="P138" s="9" t="n">
        <v>3</v>
      </c>
      <c r="Q138" s="9" t="s">
        <v>421</v>
      </c>
      <c r="R138" s="9" t="n">
        <v>2264</v>
      </c>
      <c r="S138" s="9" t="s">
        <v>422</v>
      </c>
      <c r="T138" s="9" t="s">
        <v>423</v>
      </c>
      <c r="U138" s="9" t="n">
        <v>549493070</v>
      </c>
      <c r="V138" s="9"/>
      <c r="W138" s="13" t="s">
        <v>50</v>
      </c>
      <c r="X138" s="13" t="s">
        <v>424</v>
      </c>
      <c r="Y138" s="13"/>
      <c r="Z138" s="13" t="s">
        <v>50</v>
      </c>
      <c r="AA138" s="13" t="s">
        <v>52</v>
      </c>
      <c r="AB138" s="12" t="s">
        <v>425</v>
      </c>
      <c r="AC138" s="14" t="n">
        <v>11.64</v>
      </c>
      <c r="AD138" s="11" t="n">
        <v>20</v>
      </c>
      <c r="AE138" s="14" t="n">
        <v>2.328</v>
      </c>
      <c r="AF138" s="15" t="n">
        <f aca="false">ROUND(J138*AC138,2)</f>
        <v>116.4</v>
      </c>
      <c r="AG138" s="15" t="n">
        <f aca="false">ROUND(J138*(AC138+AE138),2)</f>
        <v>139.68</v>
      </c>
    </row>
    <row r="139" customFormat="false" ht="14.1" hidden="false" customHeight="tru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 t="s">
        <v>105</v>
      </c>
      <c r="AE139" s="16"/>
      <c r="AF139" s="17" t="n">
        <f aca="false">SUM(AF131:AF138)</f>
        <v>412.02</v>
      </c>
      <c r="AG139" s="17" t="n">
        <f aca="false">SUM(AG131:AG138)</f>
        <v>494.42</v>
      </c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</row>
    <row r="141" customFormat="false" ht="51" hidden="false" customHeight="false" outlineLevel="0" collapsed="false">
      <c r="A141" s="8" t="n">
        <v>21074</v>
      </c>
      <c r="B141" s="9"/>
      <c r="C141" s="8" t="n">
        <v>54535</v>
      </c>
      <c r="D141" s="9" t="s">
        <v>122</v>
      </c>
      <c r="E141" s="9" t="s">
        <v>430</v>
      </c>
      <c r="F141" s="9" t="s">
        <v>431</v>
      </c>
      <c r="G141" s="9" t="s">
        <v>432</v>
      </c>
      <c r="H141" s="9" t="s">
        <v>68</v>
      </c>
      <c r="I141" s="10" t="n">
        <v>400</v>
      </c>
      <c r="J141" s="11" t="n">
        <v>400</v>
      </c>
      <c r="K141" s="12" t="s">
        <v>111</v>
      </c>
      <c r="L141" s="9" t="n">
        <v>569880</v>
      </c>
      <c r="M141" s="9" t="s">
        <v>433</v>
      </c>
      <c r="N141" s="9" t="s">
        <v>434</v>
      </c>
      <c r="O141" s="9" t="s">
        <v>435</v>
      </c>
      <c r="P141" s="9" t="n">
        <v>1</v>
      </c>
      <c r="Q141" s="9" t="n">
        <v>113</v>
      </c>
      <c r="R141" s="9" t="n">
        <v>335</v>
      </c>
      <c r="S141" s="9" t="s">
        <v>436</v>
      </c>
      <c r="T141" s="9" t="s">
        <v>437</v>
      </c>
      <c r="U141" s="9" t="n">
        <v>549493408</v>
      </c>
      <c r="V141" s="9"/>
      <c r="W141" s="13" t="s">
        <v>438</v>
      </c>
      <c r="X141" s="13" t="s">
        <v>439</v>
      </c>
      <c r="Y141" s="13"/>
      <c r="Z141" s="13" t="s">
        <v>50</v>
      </c>
      <c r="AA141" s="13" t="s">
        <v>306</v>
      </c>
      <c r="AB141" s="12" t="s">
        <v>440</v>
      </c>
      <c r="AC141" s="14" t="n">
        <v>3.64</v>
      </c>
      <c r="AD141" s="11" t="n">
        <v>20</v>
      </c>
      <c r="AE141" s="14" t="n">
        <v>0.728</v>
      </c>
      <c r="AF141" s="15" t="n">
        <f aca="false">ROUND(J141*AC141,2)</f>
        <v>1456</v>
      </c>
      <c r="AG141" s="15" t="n">
        <f aca="false">ROUND(J141*(AC141+AE141),2)</f>
        <v>1747.2</v>
      </c>
    </row>
    <row r="142" customFormat="false" ht="51" hidden="false" customHeight="false" outlineLevel="0" collapsed="false">
      <c r="A142" s="8" t="n">
        <v>21074</v>
      </c>
      <c r="B142" s="9"/>
      <c r="C142" s="8" t="n">
        <v>54536</v>
      </c>
      <c r="D142" s="9" t="s">
        <v>122</v>
      </c>
      <c r="E142" s="9" t="s">
        <v>441</v>
      </c>
      <c r="F142" s="9" t="s">
        <v>442</v>
      </c>
      <c r="G142" s="9" t="s">
        <v>443</v>
      </c>
      <c r="H142" s="9" t="s">
        <v>68</v>
      </c>
      <c r="I142" s="10" t="n">
        <v>150</v>
      </c>
      <c r="J142" s="11" t="n">
        <v>150</v>
      </c>
      <c r="K142" s="12" t="s">
        <v>111</v>
      </c>
      <c r="L142" s="9" t="n">
        <v>569880</v>
      </c>
      <c r="M142" s="9" t="s">
        <v>433</v>
      </c>
      <c r="N142" s="9" t="s">
        <v>434</v>
      </c>
      <c r="O142" s="9" t="s">
        <v>435</v>
      </c>
      <c r="P142" s="9" t="n">
        <v>1</v>
      </c>
      <c r="Q142" s="9" t="n">
        <v>113</v>
      </c>
      <c r="R142" s="9" t="n">
        <v>335</v>
      </c>
      <c r="S142" s="9" t="s">
        <v>436</v>
      </c>
      <c r="T142" s="9" t="s">
        <v>437</v>
      </c>
      <c r="U142" s="9" t="n">
        <v>549493408</v>
      </c>
      <c r="V142" s="9"/>
      <c r="W142" s="13" t="s">
        <v>438</v>
      </c>
      <c r="X142" s="13" t="s">
        <v>439</v>
      </c>
      <c r="Y142" s="13"/>
      <c r="Z142" s="13" t="s">
        <v>50</v>
      </c>
      <c r="AA142" s="13" t="s">
        <v>306</v>
      </c>
      <c r="AB142" s="12" t="s">
        <v>440</v>
      </c>
      <c r="AC142" s="14" t="n">
        <v>19.2</v>
      </c>
      <c r="AD142" s="11" t="n">
        <v>20</v>
      </c>
      <c r="AE142" s="14" t="n">
        <v>3.84</v>
      </c>
      <c r="AF142" s="15" t="n">
        <f aca="false">ROUND(J142*AC142,2)</f>
        <v>2880</v>
      </c>
      <c r="AG142" s="15" t="n">
        <f aca="false">ROUND(J142*(AC142+AE142),2)</f>
        <v>3456</v>
      </c>
    </row>
    <row r="143" customFormat="false" ht="14.1" hidden="false" customHeight="tru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 t="s">
        <v>105</v>
      </c>
      <c r="AE143" s="16"/>
      <c r="AF143" s="17" t="n">
        <f aca="false">SUM(AF141:AF142)</f>
        <v>4336</v>
      </c>
      <c r="AG143" s="17" t="n">
        <f aca="false">SUM(AG141:AG142)</f>
        <v>5203.2</v>
      </c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</row>
    <row r="145" customFormat="false" ht="63.75" hidden="false" customHeight="false" outlineLevel="0" collapsed="false">
      <c r="A145" s="8" t="n">
        <v>21077</v>
      </c>
      <c r="B145" s="9"/>
      <c r="C145" s="8" t="n">
        <v>54664</v>
      </c>
      <c r="D145" s="9" t="s">
        <v>242</v>
      </c>
      <c r="E145" s="9" t="s">
        <v>444</v>
      </c>
      <c r="F145" s="9" t="s">
        <v>445</v>
      </c>
      <c r="G145" s="9" t="s">
        <v>446</v>
      </c>
      <c r="H145" s="9" t="s">
        <v>246</v>
      </c>
      <c r="I145" s="10" t="n">
        <v>5</v>
      </c>
      <c r="J145" s="11" t="n">
        <v>5</v>
      </c>
      <c r="K145" s="12" t="s">
        <v>43</v>
      </c>
      <c r="L145" s="9" t="n">
        <v>110517</v>
      </c>
      <c r="M145" s="9" t="s">
        <v>447</v>
      </c>
      <c r="N145" s="9" t="s">
        <v>45</v>
      </c>
      <c r="O145" s="9" t="s">
        <v>46</v>
      </c>
      <c r="P145" s="9" t="n">
        <v>1</v>
      </c>
      <c r="Q145" s="9"/>
      <c r="R145" s="9" t="n">
        <v>2472</v>
      </c>
      <c r="S145" s="9" t="s">
        <v>448</v>
      </c>
      <c r="T145" s="9" t="s">
        <v>449</v>
      </c>
      <c r="U145" s="9" t="n">
        <v>549497102</v>
      </c>
      <c r="V145" s="9"/>
      <c r="W145" s="13" t="s">
        <v>50</v>
      </c>
      <c r="X145" s="13" t="s">
        <v>450</v>
      </c>
      <c r="Y145" s="13"/>
      <c r="Z145" s="13" t="s">
        <v>50</v>
      </c>
      <c r="AA145" s="13" t="s">
        <v>52</v>
      </c>
      <c r="AB145" s="12" t="s">
        <v>451</v>
      </c>
      <c r="AC145" s="14" t="n">
        <v>37.13</v>
      </c>
      <c r="AD145" s="11" t="n">
        <v>20</v>
      </c>
      <c r="AE145" s="14" t="n">
        <v>7.426</v>
      </c>
      <c r="AF145" s="15" t="n">
        <f aca="false">ROUND(J145*AC145,2)</f>
        <v>185.65</v>
      </c>
      <c r="AG145" s="15" t="n">
        <f aca="false">ROUND(J145*(AC145+AE145),2)</f>
        <v>222.78</v>
      </c>
    </row>
    <row r="146" customFormat="false" ht="63.75" hidden="false" customHeight="false" outlineLevel="0" collapsed="false">
      <c r="A146" s="8" t="n">
        <v>21077</v>
      </c>
      <c r="B146" s="9"/>
      <c r="C146" s="8" t="n">
        <v>54665</v>
      </c>
      <c r="D146" s="9" t="s">
        <v>452</v>
      </c>
      <c r="E146" s="9" t="s">
        <v>453</v>
      </c>
      <c r="F146" s="9" t="s">
        <v>454</v>
      </c>
      <c r="G146" s="9" t="s">
        <v>454</v>
      </c>
      <c r="H146" s="9" t="s">
        <v>68</v>
      </c>
      <c r="I146" s="10" t="n">
        <v>2</v>
      </c>
      <c r="J146" s="11" t="n">
        <v>2</v>
      </c>
      <c r="K146" s="12" t="s">
        <v>43</v>
      </c>
      <c r="L146" s="9" t="n">
        <v>110517</v>
      </c>
      <c r="M146" s="9" t="s">
        <v>447</v>
      </c>
      <c r="N146" s="9" t="s">
        <v>45</v>
      </c>
      <c r="O146" s="9" t="s">
        <v>46</v>
      </c>
      <c r="P146" s="9" t="n">
        <v>1</v>
      </c>
      <c r="Q146" s="9"/>
      <c r="R146" s="9" t="n">
        <v>2472</v>
      </c>
      <c r="S146" s="9" t="s">
        <v>448</v>
      </c>
      <c r="T146" s="9" t="s">
        <v>449</v>
      </c>
      <c r="U146" s="9" t="n">
        <v>549497102</v>
      </c>
      <c r="V146" s="9"/>
      <c r="W146" s="13" t="s">
        <v>50</v>
      </c>
      <c r="X146" s="13" t="s">
        <v>450</v>
      </c>
      <c r="Y146" s="13"/>
      <c r="Z146" s="13" t="s">
        <v>50</v>
      </c>
      <c r="AA146" s="13" t="s">
        <v>52</v>
      </c>
      <c r="AB146" s="12" t="s">
        <v>451</v>
      </c>
      <c r="AC146" s="14" t="n">
        <v>34.94</v>
      </c>
      <c r="AD146" s="11" t="n">
        <v>20</v>
      </c>
      <c r="AE146" s="14" t="n">
        <v>6.988</v>
      </c>
      <c r="AF146" s="15" t="n">
        <f aca="false">ROUND(J146*AC146,2)</f>
        <v>69.88</v>
      </c>
      <c r="AG146" s="15" t="n">
        <f aca="false">ROUND(J146*(AC146+AE146),2)</f>
        <v>83.86</v>
      </c>
    </row>
    <row r="147" customFormat="false" ht="63.75" hidden="false" customHeight="false" outlineLevel="0" collapsed="false">
      <c r="A147" s="8" t="n">
        <v>21077</v>
      </c>
      <c r="B147" s="9"/>
      <c r="C147" s="8" t="n">
        <v>54666</v>
      </c>
      <c r="D147" s="9" t="s">
        <v>54</v>
      </c>
      <c r="E147" s="9" t="s">
        <v>426</v>
      </c>
      <c r="F147" s="9" t="s">
        <v>427</v>
      </c>
      <c r="G147" s="9" t="s">
        <v>428</v>
      </c>
      <c r="H147" s="9" t="s">
        <v>63</v>
      </c>
      <c r="I147" s="10" t="n">
        <v>5</v>
      </c>
      <c r="J147" s="11" t="n">
        <v>5</v>
      </c>
      <c r="K147" s="12" t="s">
        <v>43</v>
      </c>
      <c r="L147" s="9" t="n">
        <v>110517</v>
      </c>
      <c r="M147" s="9" t="s">
        <v>447</v>
      </c>
      <c r="N147" s="9" t="s">
        <v>45</v>
      </c>
      <c r="O147" s="9" t="s">
        <v>46</v>
      </c>
      <c r="P147" s="9" t="n">
        <v>1</v>
      </c>
      <c r="Q147" s="9"/>
      <c r="R147" s="9" t="n">
        <v>2472</v>
      </c>
      <c r="S147" s="9" t="s">
        <v>448</v>
      </c>
      <c r="T147" s="9" t="s">
        <v>449</v>
      </c>
      <c r="U147" s="9" t="n">
        <v>549497102</v>
      </c>
      <c r="V147" s="9"/>
      <c r="W147" s="13" t="s">
        <v>50</v>
      </c>
      <c r="X147" s="13" t="s">
        <v>450</v>
      </c>
      <c r="Y147" s="13"/>
      <c r="Z147" s="13" t="s">
        <v>50</v>
      </c>
      <c r="AA147" s="13" t="s">
        <v>52</v>
      </c>
      <c r="AB147" s="12" t="s">
        <v>451</v>
      </c>
      <c r="AC147" s="14" t="n">
        <v>70.84</v>
      </c>
      <c r="AD147" s="11" t="n">
        <v>20</v>
      </c>
      <c r="AE147" s="14" t="n">
        <v>14.168</v>
      </c>
      <c r="AF147" s="15" t="n">
        <f aca="false">ROUND(J147*AC147,2)</f>
        <v>354.2</v>
      </c>
      <c r="AG147" s="15" t="n">
        <f aca="false">ROUND(J147*(AC147+AE147),2)</f>
        <v>425.04</v>
      </c>
    </row>
    <row r="148" customFormat="false" ht="63.75" hidden="false" customHeight="false" outlineLevel="0" collapsed="false">
      <c r="A148" s="8" t="n">
        <v>21077</v>
      </c>
      <c r="B148" s="9"/>
      <c r="C148" s="8" t="n">
        <v>54667</v>
      </c>
      <c r="D148" s="9" t="s">
        <v>54</v>
      </c>
      <c r="E148" s="9" t="s">
        <v>55</v>
      </c>
      <c r="F148" s="9" t="s">
        <v>56</v>
      </c>
      <c r="G148" s="9" t="s">
        <v>57</v>
      </c>
      <c r="H148" s="9" t="s">
        <v>58</v>
      </c>
      <c r="I148" s="10" t="n">
        <v>5</v>
      </c>
      <c r="J148" s="11" t="n">
        <v>5</v>
      </c>
      <c r="K148" s="12" t="s">
        <v>43</v>
      </c>
      <c r="L148" s="9" t="n">
        <v>110517</v>
      </c>
      <c r="M148" s="9" t="s">
        <v>447</v>
      </c>
      <c r="N148" s="9" t="s">
        <v>45</v>
      </c>
      <c r="O148" s="9" t="s">
        <v>46</v>
      </c>
      <c r="P148" s="9" t="n">
        <v>1</v>
      </c>
      <c r="Q148" s="9"/>
      <c r="R148" s="9" t="n">
        <v>2472</v>
      </c>
      <c r="S148" s="9" t="s">
        <v>448</v>
      </c>
      <c r="T148" s="9" t="s">
        <v>449</v>
      </c>
      <c r="U148" s="9" t="n">
        <v>549497102</v>
      </c>
      <c r="V148" s="9"/>
      <c r="W148" s="13" t="s">
        <v>50</v>
      </c>
      <c r="X148" s="13" t="s">
        <v>450</v>
      </c>
      <c r="Y148" s="13"/>
      <c r="Z148" s="13" t="s">
        <v>50</v>
      </c>
      <c r="AA148" s="13" t="s">
        <v>52</v>
      </c>
      <c r="AB148" s="12" t="s">
        <v>451</v>
      </c>
      <c r="AC148" s="14" t="n">
        <v>12.37</v>
      </c>
      <c r="AD148" s="11" t="n">
        <v>20</v>
      </c>
      <c r="AE148" s="14" t="n">
        <v>2.474</v>
      </c>
      <c r="AF148" s="15" t="n">
        <f aca="false">ROUND(J148*AC148,2)</f>
        <v>61.85</v>
      </c>
      <c r="AG148" s="15" t="n">
        <f aca="false">ROUND(J148*(AC148+AE148),2)</f>
        <v>74.22</v>
      </c>
    </row>
    <row r="149" customFormat="false" ht="63.75" hidden="false" customHeight="false" outlineLevel="0" collapsed="false">
      <c r="A149" s="8" t="n">
        <v>21077</v>
      </c>
      <c r="B149" s="9"/>
      <c r="C149" s="8" t="n">
        <v>54669</v>
      </c>
      <c r="D149" s="9" t="s">
        <v>189</v>
      </c>
      <c r="E149" s="9" t="s">
        <v>266</v>
      </c>
      <c r="F149" s="9" t="s">
        <v>267</v>
      </c>
      <c r="G149" s="9" t="s">
        <v>268</v>
      </c>
      <c r="H149" s="9" t="s">
        <v>68</v>
      </c>
      <c r="I149" s="10" t="n">
        <v>1</v>
      </c>
      <c r="J149" s="11" t="n">
        <v>1</v>
      </c>
      <c r="K149" s="12" t="s">
        <v>43</v>
      </c>
      <c r="L149" s="9" t="n">
        <v>110517</v>
      </c>
      <c r="M149" s="9" t="s">
        <v>447</v>
      </c>
      <c r="N149" s="9" t="s">
        <v>45</v>
      </c>
      <c r="O149" s="9" t="s">
        <v>46</v>
      </c>
      <c r="P149" s="9" t="n">
        <v>1</v>
      </c>
      <c r="Q149" s="9"/>
      <c r="R149" s="9" t="n">
        <v>2472</v>
      </c>
      <c r="S149" s="9" t="s">
        <v>448</v>
      </c>
      <c r="T149" s="9" t="s">
        <v>449</v>
      </c>
      <c r="U149" s="9" t="n">
        <v>549497102</v>
      </c>
      <c r="V149" s="9"/>
      <c r="W149" s="13" t="s">
        <v>50</v>
      </c>
      <c r="X149" s="13" t="s">
        <v>450</v>
      </c>
      <c r="Y149" s="13"/>
      <c r="Z149" s="13" t="s">
        <v>50</v>
      </c>
      <c r="AA149" s="13" t="s">
        <v>52</v>
      </c>
      <c r="AB149" s="12" t="s">
        <v>451</v>
      </c>
      <c r="AC149" s="14" t="n">
        <v>42.59</v>
      </c>
      <c r="AD149" s="11" t="n">
        <v>20</v>
      </c>
      <c r="AE149" s="14" t="n">
        <v>8.518</v>
      </c>
      <c r="AF149" s="15" t="n">
        <f aca="false">ROUND(J149*AC149,2)</f>
        <v>42.59</v>
      </c>
      <c r="AG149" s="15" t="n">
        <f aca="false">ROUND(J149*(AC149+AE149),2)</f>
        <v>51.11</v>
      </c>
    </row>
    <row r="150" customFormat="false" ht="63.75" hidden="false" customHeight="false" outlineLevel="0" collapsed="false">
      <c r="A150" s="8" t="n">
        <v>21077</v>
      </c>
      <c r="B150" s="9"/>
      <c r="C150" s="8" t="n">
        <v>54670</v>
      </c>
      <c r="D150" s="9" t="s">
        <v>94</v>
      </c>
      <c r="E150" s="9" t="s">
        <v>455</v>
      </c>
      <c r="F150" s="9" t="s">
        <v>456</v>
      </c>
      <c r="G150" s="9" t="s">
        <v>457</v>
      </c>
      <c r="H150" s="9" t="s">
        <v>68</v>
      </c>
      <c r="I150" s="10" t="n">
        <v>2</v>
      </c>
      <c r="J150" s="11" t="n">
        <v>2</v>
      </c>
      <c r="K150" s="12" t="s">
        <v>43</v>
      </c>
      <c r="L150" s="9" t="n">
        <v>110517</v>
      </c>
      <c r="M150" s="9" t="s">
        <v>447</v>
      </c>
      <c r="N150" s="9" t="s">
        <v>45</v>
      </c>
      <c r="O150" s="9" t="s">
        <v>46</v>
      </c>
      <c r="P150" s="9" t="n">
        <v>1</v>
      </c>
      <c r="Q150" s="9"/>
      <c r="R150" s="9" t="n">
        <v>2472</v>
      </c>
      <c r="S150" s="9" t="s">
        <v>448</v>
      </c>
      <c r="T150" s="9" t="s">
        <v>449</v>
      </c>
      <c r="U150" s="9" t="n">
        <v>549497102</v>
      </c>
      <c r="V150" s="9"/>
      <c r="W150" s="13" t="s">
        <v>50</v>
      </c>
      <c r="X150" s="13" t="s">
        <v>450</v>
      </c>
      <c r="Y150" s="13"/>
      <c r="Z150" s="13" t="s">
        <v>50</v>
      </c>
      <c r="AA150" s="13" t="s">
        <v>52</v>
      </c>
      <c r="AB150" s="12" t="s">
        <v>451</v>
      </c>
      <c r="AC150" s="14" t="n">
        <v>17.13</v>
      </c>
      <c r="AD150" s="11" t="n">
        <v>20</v>
      </c>
      <c r="AE150" s="14" t="n">
        <v>3.426</v>
      </c>
      <c r="AF150" s="15" t="n">
        <f aca="false">ROUND(J150*AC150,2)</f>
        <v>34.26</v>
      </c>
      <c r="AG150" s="15" t="n">
        <f aca="false">ROUND(J150*(AC150+AE150),2)</f>
        <v>41.11</v>
      </c>
    </row>
    <row r="151" customFormat="false" ht="63.75" hidden="false" customHeight="false" outlineLevel="0" collapsed="false">
      <c r="A151" s="8" t="n">
        <v>21077</v>
      </c>
      <c r="B151" s="9"/>
      <c r="C151" s="8" t="n">
        <v>54671</v>
      </c>
      <c r="D151" s="9" t="s">
        <v>94</v>
      </c>
      <c r="E151" s="9" t="s">
        <v>95</v>
      </c>
      <c r="F151" s="9" t="s">
        <v>96</v>
      </c>
      <c r="G151" s="9" t="s">
        <v>97</v>
      </c>
      <c r="H151" s="9" t="s">
        <v>68</v>
      </c>
      <c r="I151" s="10" t="n">
        <v>2</v>
      </c>
      <c r="J151" s="11" t="n">
        <v>2</v>
      </c>
      <c r="K151" s="12" t="s">
        <v>43</v>
      </c>
      <c r="L151" s="9" t="n">
        <v>110517</v>
      </c>
      <c r="M151" s="9" t="s">
        <v>447</v>
      </c>
      <c r="N151" s="9" t="s">
        <v>45</v>
      </c>
      <c r="O151" s="9" t="s">
        <v>46</v>
      </c>
      <c r="P151" s="9" t="n">
        <v>1</v>
      </c>
      <c r="Q151" s="9"/>
      <c r="R151" s="9" t="n">
        <v>2472</v>
      </c>
      <c r="S151" s="9" t="s">
        <v>448</v>
      </c>
      <c r="T151" s="9" t="s">
        <v>449</v>
      </c>
      <c r="U151" s="9" t="n">
        <v>549497102</v>
      </c>
      <c r="V151" s="9"/>
      <c r="W151" s="13" t="s">
        <v>50</v>
      </c>
      <c r="X151" s="13" t="s">
        <v>450</v>
      </c>
      <c r="Y151" s="13"/>
      <c r="Z151" s="13" t="s">
        <v>50</v>
      </c>
      <c r="AA151" s="13" t="s">
        <v>52</v>
      </c>
      <c r="AB151" s="12" t="s">
        <v>451</v>
      </c>
      <c r="AC151" s="14" t="n">
        <v>10.23</v>
      </c>
      <c r="AD151" s="11" t="n">
        <v>20</v>
      </c>
      <c r="AE151" s="14" t="n">
        <v>2.046</v>
      </c>
      <c r="AF151" s="15" t="n">
        <f aca="false">ROUND(J151*AC151,2)</f>
        <v>20.46</v>
      </c>
      <c r="AG151" s="15" t="n">
        <f aca="false">ROUND(J151*(AC151+AE151),2)</f>
        <v>24.55</v>
      </c>
    </row>
    <row r="152" customFormat="false" ht="14.1" hidden="false" customHeight="tru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 t="s">
        <v>105</v>
      </c>
      <c r="AE152" s="16"/>
      <c r="AF152" s="17" t="n">
        <f aca="false">SUM(AF145:AF151)</f>
        <v>768.89</v>
      </c>
      <c r="AG152" s="17" t="n">
        <f aca="false">SUM(AG145:AG151)</f>
        <v>922.67</v>
      </c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</row>
    <row r="154" customFormat="false" ht="76.5" hidden="false" customHeight="false" outlineLevel="0" collapsed="false">
      <c r="A154" s="8" t="n">
        <v>21138</v>
      </c>
      <c r="B154" s="9"/>
      <c r="C154" s="8" t="n">
        <v>54875</v>
      </c>
      <c r="D154" s="9" t="s">
        <v>59</v>
      </c>
      <c r="E154" s="9" t="s">
        <v>458</v>
      </c>
      <c r="F154" s="9" t="s">
        <v>459</v>
      </c>
      <c r="G154" s="9" t="s">
        <v>460</v>
      </c>
      <c r="H154" s="9" t="s">
        <v>461</v>
      </c>
      <c r="I154" s="10" t="n">
        <v>20</v>
      </c>
      <c r="J154" s="11" t="n">
        <v>20</v>
      </c>
      <c r="K154" s="12" t="s">
        <v>111</v>
      </c>
      <c r="L154" s="9" t="n">
        <v>316000</v>
      </c>
      <c r="M154" s="9" t="s">
        <v>462</v>
      </c>
      <c r="N154" s="9" t="s">
        <v>463</v>
      </c>
      <c r="O154" s="9" t="s">
        <v>404</v>
      </c>
      <c r="P154" s="9" t="n">
        <v>1</v>
      </c>
      <c r="Q154" s="9" t="s">
        <v>464</v>
      </c>
      <c r="R154" s="9" t="n">
        <v>3147</v>
      </c>
      <c r="S154" s="9" t="s">
        <v>465</v>
      </c>
      <c r="T154" s="9" t="s">
        <v>466</v>
      </c>
      <c r="U154" s="9" t="n">
        <v>549492526</v>
      </c>
      <c r="V154" s="9"/>
      <c r="W154" s="13" t="s">
        <v>467</v>
      </c>
      <c r="X154" s="13" t="s">
        <v>468</v>
      </c>
      <c r="Y154" s="13"/>
      <c r="Z154" s="13" t="s">
        <v>469</v>
      </c>
      <c r="AA154" s="13" t="s">
        <v>120</v>
      </c>
      <c r="AB154" s="12" t="s">
        <v>470</v>
      </c>
      <c r="AC154" s="14" t="n">
        <v>21.14</v>
      </c>
      <c r="AD154" s="11" t="n">
        <v>20</v>
      </c>
      <c r="AE154" s="14" t="n">
        <v>4.228</v>
      </c>
      <c r="AF154" s="15" t="n">
        <f aca="false">ROUND(J154*AC154,2)</f>
        <v>422.8</v>
      </c>
      <c r="AG154" s="15" t="n">
        <f aca="false">ROUND(J154*(AC154+AE154),2)</f>
        <v>507.36</v>
      </c>
    </row>
    <row r="155" customFormat="false" ht="76.5" hidden="false" customHeight="false" outlineLevel="0" collapsed="false">
      <c r="A155" s="8" t="n">
        <v>21138</v>
      </c>
      <c r="B155" s="9"/>
      <c r="C155" s="8" t="n">
        <v>54876</v>
      </c>
      <c r="D155" s="9" t="s">
        <v>393</v>
      </c>
      <c r="E155" s="9" t="s">
        <v>471</v>
      </c>
      <c r="F155" s="9" t="s">
        <v>472</v>
      </c>
      <c r="G155" s="9" t="s">
        <v>473</v>
      </c>
      <c r="H155" s="9" t="s">
        <v>63</v>
      </c>
      <c r="I155" s="10" t="n">
        <v>2</v>
      </c>
      <c r="J155" s="11" t="n">
        <v>2</v>
      </c>
      <c r="K155" s="12" t="s">
        <v>111</v>
      </c>
      <c r="L155" s="9" t="n">
        <v>316000</v>
      </c>
      <c r="M155" s="9" t="s">
        <v>462</v>
      </c>
      <c r="N155" s="9" t="s">
        <v>463</v>
      </c>
      <c r="O155" s="9" t="s">
        <v>404</v>
      </c>
      <c r="P155" s="9" t="n">
        <v>1</v>
      </c>
      <c r="Q155" s="9" t="s">
        <v>464</v>
      </c>
      <c r="R155" s="9" t="n">
        <v>3147</v>
      </c>
      <c r="S155" s="9" t="s">
        <v>465</v>
      </c>
      <c r="T155" s="9" t="s">
        <v>466</v>
      </c>
      <c r="U155" s="9" t="n">
        <v>549492526</v>
      </c>
      <c r="V155" s="9"/>
      <c r="W155" s="13" t="s">
        <v>467</v>
      </c>
      <c r="X155" s="13" t="s">
        <v>468</v>
      </c>
      <c r="Y155" s="13"/>
      <c r="Z155" s="13" t="s">
        <v>469</v>
      </c>
      <c r="AA155" s="13" t="s">
        <v>120</v>
      </c>
      <c r="AB155" s="12" t="s">
        <v>470</v>
      </c>
      <c r="AC155" s="14" t="n">
        <v>13.45</v>
      </c>
      <c r="AD155" s="11" t="n">
        <v>20</v>
      </c>
      <c r="AE155" s="14" t="n">
        <v>2.69</v>
      </c>
      <c r="AF155" s="15" t="n">
        <f aca="false">ROUND(J155*AC155,2)</f>
        <v>26.9</v>
      </c>
      <c r="AG155" s="15" t="n">
        <f aca="false">ROUND(J155*(AC155+AE155),2)</f>
        <v>32.28</v>
      </c>
    </row>
    <row r="156" customFormat="false" ht="76.5" hidden="false" customHeight="false" outlineLevel="0" collapsed="false">
      <c r="A156" s="8" t="n">
        <v>21138</v>
      </c>
      <c r="B156" s="9"/>
      <c r="C156" s="8" t="n">
        <v>54877</v>
      </c>
      <c r="D156" s="9" t="s">
        <v>393</v>
      </c>
      <c r="E156" s="9" t="s">
        <v>397</v>
      </c>
      <c r="F156" s="9" t="s">
        <v>395</v>
      </c>
      <c r="G156" s="9" t="s">
        <v>398</v>
      </c>
      <c r="H156" s="9" t="s">
        <v>63</v>
      </c>
      <c r="I156" s="10" t="n">
        <v>2</v>
      </c>
      <c r="J156" s="11" t="n">
        <v>2</v>
      </c>
      <c r="K156" s="12" t="s">
        <v>111</v>
      </c>
      <c r="L156" s="9" t="n">
        <v>316000</v>
      </c>
      <c r="M156" s="9" t="s">
        <v>462</v>
      </c>
      <c r="N156" s="9" t="s">
        <v>463</v>
      </c>
      <c r="O156" s="9" t="s">
        <v>404</v>
      </c>
      <c r="P156" s="9" t="n">
        <v>1</v>
      </c>
      <c r="Q156" s="9" t="s">
        <v>464</v>
      </c>
      <c r="R156" s="9" t="n">
        <v>3147</v>
      </c>
      <c r="S156" s="9" t="s">
        <v>465</v>
      </c>
      <c r="T156" s="9" t="s">
        <v>466</v>
      </c>
      <c r="U156" s="9" t="n">
        <v>549492526</v>
      </c>
      <c r="V156" s="9"/>
      <c r="W156" s="13" t="s">
        <v>467</v>
      </c>
      <c r="X156" s="13" t="s">
        <v>468</v>
      </c>
      <c r="Y156" s="13"/>
      <c r="Z156" s="13" t="s">
        <v>469</v>
      </c>
      <c r="AA156" s="13" t="s">
        <v>120</v>
      </c>
      <c r="AB156" s="12" t="s">
        <v>470</v>
      </c>
      <c r="AC156" s="14" t="n">
        <v>25.52</v>
      </c>
      <c r="AD156" s="11" t="n">
        <v>20</v>
      </c>
      <c r="AE156" s="14" t="n">
        <v>5.104</v>
      </c>
      <c r="AF156" s="15" t="n">
        <f aca="false">ROUND(J156*AC156,2)</f>
        <v>51.04</v>
      </c>
      <c r="AG156" s="15" t="n">
        <f aca="false">ROUND(J156*(AC156+AE156),2)</f>
        <v>61.25</v>
      </c>
    </row>
    <row r="157" customFormat="false" ht="14.1" hidden="false" customHeight="tru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 t="s">
        <v>105</v>
      </c>
      <c r="AE157" s="16"/>
      <c r="AF157" s="17" t="n">
        <f aca="false">SUM(AF154:AF156)</f>
        <v>500.74</v>
      </c>
      <c r="AG157" s="17" t="n">
        <f aca="false">SUM(AG154:AG156)</f>
        <v>600.89</v>
      </c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</row>
    <row r="159" customFormat="false" ht="76.5" hidden="false" customHeight="false" outlineLevel="0" collapsed="false">
      <c r="A159" s="8" t="n">
        <v>21143</v>
      </c>
      <c r="B159" s="9"/>
      <c r="C159" s="8" t="n">
        <v>54922</v>
      </c>
      <c r="D159" s="9" t="s">
        <v>78</v>
      </c>
      <c r="E159" s="9" t="s">
        <v>98</v>
      </c>
      <c r="F159" s="9" t="s">
        <v>99</v>
      </c>
      <c r="G159" s="9" t="s">
        <v>100</v>
      </c>
      <c r="H159" s="9" t="s">
        <v>73</v>
      </c>
      <c r="I159" s="10" t="n">
        <v>4</v>
      </c>
      <c r="J159" s="11" t="n">
        <v>4</v>
      </c>
      <c r="K159" s="12" t="s">
        <v>43</v>
      </c>
      <c r="L159" s="9" t="n">
        <v>119980</v>
      </c>
      <c r="M159" s="9" t="s">
        <v>474</v>
      </c>
      <c r="N159" s="9" t="s">
        <v>475</v>
      </c>
      <c r="O159" s="9" t="s">
        <v>404</v>
      </c>
      <c r="P159" s="9"/>
      <c r="Q159" s="9"/>
      <c r="R159" s="9" t="n">
        <v>27579</v>
      </c>
      <c r="S159" s="9" t="s">
        <v>476</v>
      </c>
      <c r="T159" s="9" t="s">
        <v>477</v>
      </c>
      <c r="U159" s="9" t="n">
        <v>549493304</v>
      </c>
      <c r="V159" s="9"/>
      <c r="W159" s="13" t="s">
        <v>50</v>
      </c>
      <c r="X159" s="13" t="s">
        <v>478</v>
      </c>
      <c r="Y159" s="13"/>
      <c r="Z159" s="13" t="s">
        <v>50</v>
      </c>
      <c r="AA159" s="13" t="s">
        <v>479</v>
      </c>
      <c r="AB159" s="12" t="s">
        <v>480</v>
      </c>
      <c r="AC159" s="14" t="n">
        <v>27.08</v>
      </c>
      <c r="AD159" s="11" t="n">
        <v>20</v>
      </c>
      <c r="AE159" s="14" t="n">
        <v>5.416</v>
      </c>
      <c r="AF159" s="15" t="n">
        <f aca="false">ROUND(J159*AC159,2)</f>
        <v>108.32</v>
      </c>
      <c r="AG159" s="15" t="n">
        <f aca="false">ROUND(J159*(AC159+AE159),2)</f>
        <v>129.98</v>
      </c>
    </row>
    <row r="160" customFormat="false" ht="14.1" hidden="false" customHeight="tru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 t="s">
        <v>105</v>
      </c>
      <c r="AE160" s="16"/>
      <c r="AF160" s="17" t="n">
        <f aca="false">SUM(AF159:AF159)</f>
        <v>108.32</v>
      </c>
      <c r="AG160" s="17" t="n">
        <f aca="false">SUM(AG159:AG159)</f>
        <v>129.98</v>
      </c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</row>
    <row r="162" customFormat="false" ht="63.75" hidden="false" customHeight="false" outlineLevel="0" collapsed="false">
      <c r="A162" s="8" t="n">
        <v>21144</v>
      </c>
      <c r="B162" s="9"/>
      <c r="C162" s="8" t="n">
        <v>54917</v>
      </c>
      <c r="D162" s="9" t="s">
        <v>415</v>
      </c>
      <c r="E162" s="9" t="s">
        <v>481</v>
      </c>
      <c r="F162" s="9" t="s">
        <v>482</v>
      </c>
      <c r="G162" s="9" t="s">
        <v>483</v>
      </c>
      <c r="H162" s="9" t="s">
        <v>193</v>
      </c>
      <c r="I162" s="10" t="n">
        <v>3</v>
      </c>
      <c r="J162" s="11" t="n">
        <v>3</v>
      </c>
      <c r="K162" s="12" t="s">
        <v>111</v>
      </c>
      <c r="L162" s="9" t="n">
        <v>412400</v>
      </c>
      <c r="M162" s="9" t="s">
        <v>484</v>
      </c>
      <c r="N162" s="9" t="s">
        <v>485</v>
      </c>
      <c r="O162" s="9" t="s">
        <v>486</v>
      </c>
      <c r="P162" s="9" t="n">
        <v>4</v>
      </c>
      <c r="Q162" s="9" t="s">
        <v>487</v>
      </c>
      <c r="R162" s="9" t="n">
        <v>100565</v>
      </c>
      <c r="S162" s="9" t="s">
        <v>488</v>
      </c>
      <c r="T162" s="9" t="s">
        <v>489</v>
      </c>
      <c r="U162" s="9" t="n">
        <v>549493269</v>
      </c>
      <c r="V162" s="9"/>
      <c r="W162" s="13" t="s">
        <v>50</v>
      </c>
      <c r="X162" s="13" t="s">
        <v>490</v>
      </c>
      <c r="Y162" s="13"/>
      <c r="Z162" s="13" t="s">
        <v>50</v>
      </c>
      <c r="AA162" s="13"/>
      <c r="AB162" s="12" t="s">
        <v>491</v>
      </c>
      <c r="AC162" s="14" t="n">
        <v>42.59</v>
      </c>
      <c r="AD162" s="11" t="n">
        <v>20</v>
      </c>
      <c r="AE162" s="14" t="n">
        <v>8.518</v>
      </c>
      <c r="AF162" s="15" t="n">
        <f aca="false">ROUND(J162*AC162,2)</f>
        <v>127.77</v>
      </c>
      <c r="AG162" s="15" t="n">
        <f aca="false">ROUND(J162*(AC162+AE162),2)</f>
        <v>153.32</v>
      </c>
    </row>
    <row r="163" customFormat="false" ht="76.5" hidden="false" customHeight="false" outlineLevel="0" collapsed="false">
      <c r="A163" s="8" t="n">
        <v>21144</v>
      </c>
      <c r="B163" s="9"/>
      <c r="C163" s="8" t="n">
        <v>54918</v>
      </c>
      <c r="D163" s="9" t="s">
        <v>415</v>
      </c>
      <c r="E163" s="9" t="s">
        <v>492</v>
      </c>
      <c r="F163" s="9" t="s">
        <v>493</v>
      </c>
      <c r="G163" s="9" t="s">
        <v>494</v>
      </c>
      <c r="H163" s="9" t="s">
        <v>193</v>
      </c>
      <c r="I163" s="10" t="n">
        <v>3</v>
      </c>
      <c r="J163" s="11" t="n">
        <v>3</v>
      </c>
      <c r="K163" s="12" t="s">
        <v>111</v>
      </c>
      <c r="L163" s="9" t="n">
        <v>412400</v>
      </c>
      <c r="M163" s="9" t="s">
        <v>484</v>
      </c>
      <c r="N163" s="9" t="s">
        <v>485</v>
      </c>
      <c r="O163" s="9" t="s">
        <v>486</v>
      </c>
      <c r="P163" s="9" t="n">
        <v>4</v>
      </c>
      <c r="Q163" s="9" t="s">
        <v>487</v>
      </c>
      <c r="R163" s="9" t="n">
        <v>100565</v>
      </c>
      <c r="S163" s="9" t="s">
        <v>488</v>
      </c>
      <c r="T163" s="9" t="s">
        <v>489</v>
      </c>
      <c r="U163" s="9" t="n">
        <v>549493269</v>
      </c>
      <c r="V163" s="9"/>
      <c r="W163" s="13" t="s">
        <v>50</v>
      </c>
      <c r="X163" s="13" t="s">
        <v>490</v>
      </c>
      <c r="Y163" s="13"/>
      <c r="Z163" s="13" t="s">
        <v>50</v>
      </c>
      <c r="AA163" s="13"/>
      <c r="AB163" s="12" t="s">
        <v>491</v>
      </c>
      <c r="AC163" s="14" t="n">
        <v>62.24</v>
      </c>
      <c r="AD163" s="11" t="n">
        <v>20</v>
      </c>
      <c r="AE163" s="14" t="n">
        <v>12.448</v>
      </c>
      <c r="AF163" s="15" t="n">
        <f aca="false">ROUND(J163*AC163,2)</f>
        <v>186.72</v>
      </c>
      <c r="AG163" s="15" t="n">
        <f aca="false">ROUND(J163*(AC163+AE163),2)</f>
        <v>224.06</v>
      </c>
    </row>
    <row r="164" customFormat="false" ht="14.1" hidden="false" customHeight="tru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 t="s">
        <v>105</v>
      </c>
      <c r="AE164" s="16"/>
      <c r="AF164" s="17" t="n">
        <f aca="false">SUM(AF162:AF163)</f>
        <v>314.49</v>
      </c>
      <c r="AG164" s="17" t="n">
        <f aca="false">SUM(AG162:AG163)</f>
        <v>377.38</v>
      </c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</row>
    <row r="166" customFormat="false" ht="102" hidden="false" customHeight="false" outlineLevel="0" collapsed="false">
      <c r="A166" s="8" t="n">
        <v>21173</v>
      </c>
      <c r="B166" s="9" t="s">
        <v>495</v>
      </c>
      <c r="C166" s="8" t="n">
        <v>54958</v>
      </c>
      <c r="D166" s="9" t="s">
        <v>128</v>
      </c>
      <c r="E166" s="9" t="s">
        <v>129</v>
      </c>
      <c r="F166" s="9" t="s">
        <v>130</v>
      </c>
      <c r="G166" s="9" t="s">
        <v>131</v>
      </c>
      <c r="H166" s="9" t="s">
        <v>42</v>
      </c>
      <c r="I166" s="10" t="n">
        <v>20</v>
      </c>
      <c r="J166" s="11" t="n">
        <v>20</v>
      </c>
      <c r="K166" s="12" t="s">
        <v>43</v>
      </c>
      <c r="L166" s="9" t="n">
        <v>815000</v>
      </c>
      <c r="M166" s="9" t="s">
        <v>132</v>
      </c>
      <c r="N166" s="9" t="s">
        <v>372</v>
      </c>
      <c r="O166" s="9" t="s">
        <v>373</v>
      </c>
      <c r="P166" s="9" t="n">
        <v>0</v>
      </c>
      <c r="Q166" s="9"/>
      <c r="R166" s="9" t="n">
        <v>70265</v>
      </c>
      <c r="S166" s="9" t="s">
        <v>496</v>
      </c>
      <c r="T166" s="9" t="s">
        <v>497</v>
      </c>
      <c r="U166" s="9" t="n">
        <v>549497631</v>
      </c>
      <c r="V166" s="9" t="s">
        <v>498</v>
      </c>
      <c r="W166" s="13" t="s">
        <v>50</v>
      </c>
      <c r="X166" s="13" t="s">
        <v>499</v>
      </c>
      <c r="Y166" s="13"/>
      <c r="Z166" s="13" t="s">
        <v>139</v>
      </c>
      <c r="AA166" s="13" t="s">
        <v>120</v>
      </c>
      <c r="AB166" s="12" t="s">
        <v>500</v>
      </c>
      <c r="AC166" s="14" t="n">
        <v>9.71</v>
      </c>
      <c r="AD166" s="11" t="n">
        <v>20</v>
      </c>
      <c r="AE166" s="14" t="n">
        <v>1.942</v>
      </c>
      <c r="AF166" s="15" t="n">
        <f aca="false">ROUND(J166*AC166,2)</f>
        <v>194.2</v>
      </c>
      <c r="AG166" s="15" t="n">
        <f aca="false">ROUND(J166*(AC166+AE166),2)</f>
        <v>233.04</v>
      </c>
    </row>
    <row r="167" customFormat="false" ht="102" hidden="false" customHeight="false" outlineLevel="0" collapsed="false">
      <c r="A167" s="8" t="n">
        <v>21173</v>
      </c>
      <c r="B167" s="9" t="s">
        <v>495</v>
      </c>
      <c r="C167" s="8" t="n">
        <v>54959</v>
      </c>
      <c r="D167" s="9" t="s">
        <v>128</v>
      </c>
      <c r="E167" s="9" t="s">
        <v>501</v>
      </c>
      <c r="F167" s="9" t="s">
        <v>502</v>
      </c>
      <c r="G167" s="9" t="s">
        <v>503</v>
      </c>
      <c r="H167" s="9" t="s">
        <v>63</v>
      </c>
      <c r="I167" s="10" t="n">
        <v>1</v>
      </c>
      <c r="J167" s="11" t="n">
        <v>1</v>
      </c>
      <c r="K167" s="12" t="s">
        <v>43</v>
      </c>
      <c r="L167" s="9" t="n">
        <v>815000</v>
      </c>
      <c r="M167" s="9" t="s">
        <v>132</v>
      </c>
      <c r="N167" s="9" t="s">
        <v>372</v>
      </c>
      <c r="O167" s="9" t="s">
        <v>373</v>
      </c>
      <c r="P167" s="9" t="n">
        <v>0</v>
      </c>
      <c r="Q167" s="9"/>
      <c r="R167" s="9" t="n">
        <v>70265</v>
      </c>
      <c r="S167" s="9" t="s">
        <v>496</v>
      </c>
      <c r="T167" s="9" t="s">
        <v>497</v>
      </c>
      <c r="U167" s="9" t="n">
        <v>549497631</v>
      </c>
      <c r="V167" s="9" t="s">
        <v>498</v>
      </c>
      <c r="W167" s="13" t="s">
        <v>50</v>
      </c>
      <c r="X167" s="13" t="s">
        <v>499</v>
      </c>
      <c r="Y167" s="13"/>
      <c r="Z167" s="13" t="s">
        <v>139</v>
      </c>
      <c r="AA167" s="13" t="s">
        <v>120</v>
      </c>
      <c r="AB167" s="12" t="s">
        <v>500</v>
      </c>
      <c r="AC167" s="14" t="n">
        <v>82.07</v>
      </c>
      <c r="AD167" s="11" t="n">
        <v>20</v>
      </c>
      <c r="AE167" s="14" t="n">
        <v>16.414</v>
      </c>
      <c r="AF167" s="15" t="n">
        <f aca="false">ROUND(J167*AC167,2)</f>
        <v>82.07</v>
      </c>
      <c r="AG167" s="15" t="n">
        <f aca="false">ROUND(J167*(AC167+AE167),2)</f>
        <v>98.48</v>
      </c>
    </row>
    <row r="168" customFormat="false" ht="102" hidden="false" customHeight="false" outlineLevel="0" collapsed="false">
      <c r="A168" s="8" t="n">
        <v>21173</v>
      </c>
      <c r="B168" s="9" t="s">
        <v>495</v>
      </c>
      <c r="C168" s="8" t="n">
        <v>54960</v>
      </c>
      <c r="D168" s="9" t="s">
        <v>122</v>
      </c>
      <c r="E168" s="9" t="s">
        <v>441</v>
      </c>
      <c r="F168" s="9" t="s">
        <v>442</v>
      </c>
      <c r="G168" s="9" t="s">
        <v>443</v>
      </c>
      <c r="H168" s="9" t="s">
        <v>68</v>
      </c>
      <c r="I168" s="10" t="n">
        <v>30</v>
      </c>
      <c r="J168" s="11" t="n">
        <v>30</v>
      </c>
      <c r="K168" s="12" t="s">
        <v>43</v>
      </c>
      <c r="L168" s="9" t="n">
        <v>815000</v>
      </c>
      <c r="M168" s="9" t="s">
        <v>132</v>
      </c>
      <c r="N168" s="9" t="s">
        <v>372</v>
      </c>
      <c r="O168" s="9" t="s">
        <v>373</v>
      </c>
      <c r="P168" s="9" t="n">
        <v>0</v>
      </c>
      <c r="Q168" s="9"/>
      <c r="R168" s="9" t="n">
        <v>70265</v>
      </c>
      <c r="S168" s="9" t="s">
        <v>496</v>
      </c>
      <c r="T168" s="9" t="s">
        <v>497</v>
      </c>
      <c r="U168" s="9" t="n">
        <v>549497631</v>
      </c>
      <c r="V168" s="9" t="s">
        <v>498</v>
      </c>
      <c r="W168" s="13" t="s">
        <v>50</v>
      </c>
      <c r="X168" s="13" t="s">
        <v>499</v>
      </c>
      <c r="Y168" s="13"/>
      <c r="Z168" s="13" t="s">
        <v>139</v>
      </c>
      <c r="AA168" s="13" t="s">
        <v>120</v>
      </c>
      <c r="AB168" s="12" t="s">
        <v>500</v>
      </c>
      <c r="AC168" s="14" t="n">
        <v>19.2</v>
      </c>
      <c r="AD168" s="11" t="n">
        <v>20</v>
      </c>
      <c r="AE168" s="14" t="n">
        <v>3.84</v>
      </c>
      <c r="AF168" s="15" t="n">
        <f aca="false">ROUND(J168*AC168,2)</f>
        <v>576</v>
      </c>
      <c r="AG168" s="15" t="n">
        <f aca="false">ROUND(J168*(AC168+AE168),2)</f>
        <v>691.2</v>
      </c>
    </row>
    <row r="169" customFormat="false" ht="102" hidden="false" customHeight="false" outlineLevel="0" collapsed="false">
      <c r="A169" s="8" t="n">
        <v>21173</v>
      </c>
      <c r="B169" s="9" t="s">
        <v>495</v>
      </c>
      <c r="C169" s="8" t="n">
        <v>54961</v>
      </c>
      <c r="D169" s="9" t="s">
        <v>107</v>
      </c>
      <c r="E169" s="9" t="s">
        <v>279</v>
      </c>
      <c r="F169" s="9" t="s">
        <v>280</v>
      </c>
      <c r="G169" s="9" t="s">
        <v>281</v>
      </c>
      <c r="H169" s="9" t="s">
        <v>282</v>
      </c>
      <c r="I169" s="10" t="n">
        <v>360</v>
      </c>
      <c r="J169" s="11" t="n">
        <v>360</v>
      </c>
      <c r="K169" s="12" t="s">
        <v>43</v>
      </c>
      <c r="L169" s="9" t="n">
        <v>815000</v>
      </c>
      <c r="M169" s="9" t="s">
        <v>132</v>
      </c>
      <c r="N169" s="9" t="s">
        <v>372</v>
      </c>
      <c r="O169" s="9" t="s">
        <v>373</v>
      </c>
      <c r="P169" s="9" t="n">
        <v>0</v>
      </c>
      <c r="Q169" s="9"/>
      <c r="R169" s="9" t="n">
        <v>70265</v>
      </c>
      <c r="S169" s="9" t="s">
        <v>496</v>
      </c>
      <c r="T169" s="9" t="s">
        <v>497</v>
      </c>
      <c r="U169" s="9" t="n">
        <v>549497631</v>
      </c>
      <c r="V169" s="9" t="s">
        <v>498</v>
      </c>
      <c r="W169" s="13" t="s">
        <v>50</v>
      </c>
      <c r="X169" s="13" t="s">
        <v>499</v>
      </c>
      <c r="Y169" s="13"/>
      <c r="Z169" s="13" t="s">
        <v>139</v>
      </c>
      <c r="AA169" s="13" t="s">
        <v>120</v>
      </c>
      <c r="AB169" s="12" t="s">
        <v>500</v>
      </c>
      <c r="AC169" s="14" t="n">
        <v>9.38</v>
      </c>
      <c r="AD169" s="11" t="n">
        <v>20</v>
      </c>
      <c r="AE169" s="14" t="n">
        <v>1.876</v>
      </c>
      <c r="AF169" s="15" t="n">
        <f aca="false">ROUND(J169*AC169,2)</f>
        <v>3376.8</v>
      </c>
      <c r="AG169" s="15" t="n">
        <f aca="false">ROUND(J169*(AC169+AE169),2)</f>
        <v>4052.16</v>
      </c>
    </row>
    <row r="170" customFormat="false" ht="102" hidden="false" customHeight="false" outlineLevel="0" collapsed="false">
      <c r="A170" s="8" t="n">
        <v>21173</v>
      </c>
      <c r="B170" s="9" t="s">
        <v>495</v>
      </c>
      <c r="C170" s="8" t="n">
        <v>54971</v>
      </c>
      <c r="D170" s="9" t="s">
        <v>107</v>
      </c>
      <c r="E170" s="9" t="s">
        <v>108</v>
      </c>
      <c r="F170" s="9" t="s">
        <v>109</v>
      </c>
      <c r="G170" s="9" t="s">
        <v>110</v>
      </c>
      <c r="H170" s="9" t="s">
        <v>93</v>
      </c>
      <c r="I170" s="10" t="n">
        <v>70</v>
      </c>
      <c r="J170" s="11" t="n">
        <v>70</v>
      </c>
      <c r="K170" s="12" t="s">
        <v>43</v>
      </c>
      <c r="L170" s="9" t="n">
        <v>815000</v>
      </c>
      <c r="M170" s="9" t="s">
        <v>132</v>
      </c>
      <c r="N170" s="9" t="s">
        <v>372</v>
      </c>
      <c r="O170" s="9" t="s">
        <v>373</v>
      </c>
      <c r="P170" s="9" t="n">
        <v>0</v>
      </c>
      <c r="Q170" s="9"/>
      <c r="R170" s="9" t="n">
        <v>70265</v>
      </c>
      <c r="S170" s="9" t="s">
        <v>496</v>
      </c>
      <c r="T170" s="9" t="s">
        <v>497</v>
      </c>
      <c r="U170" s="9" t="n">
        <v>549497631</v>
      </c>
      <c r="V170" s="9" t="s">
        <v>498</v>
      </c>
      <c r="W170" s="13" t="s">
        <v>50</v>
      </c>
      <c r="X170" s="13" t="s">
        <v>499</v>
      </c>
      <c r="Y170" s="13"/>
      <c r="Z170" s="13" t="s">
        <v>139</v>
      </c>
      <c r="AA170" s="13" t="s">
        <v>120</v>
      </c>
      <c r="AB170" s="12" t="s">
        <v>500</v>
      </c>
      <c r="AC170" s="14" t="n">
        <v>58.61</v>
      </c>
      <c r="AD170" s="11" t="n">
        <v>20</v>
      </c>
      <c r="AE170" s="14" t="n">
        <v>11.722</v>
      </c>
      <c r="AF170" s="15" t="n">
        <f aca="false">ROUND(J170*AC170,2)</f>
        <v>4102.7</v>
      </c>
      <c r="AG170" s="15" t="n">
        <f aca="false">ROUND(J170*(AC170+AE170),2)</f>
        <v>4923.24</v>
      </c>
    </row>
    <row r="171" customFormat="false" ht="102" hidden="false" customHeight="false" outlineLevel="0" collapsed="false">
      <c r="A171" s="8" t="n">
        <v>21173</v>
      </c>
      <c r="B171" s="9" t="s">
        <v>495</v>
      </c>
      <c r="C171" s="8" t="n">
        <v>54972</v>
      </c>
      <c r="D171" s="9" t="s">
        <v>415</v>
      </c>
      <c r="E171" s="9" t="s">
        <v>416</v>
      </c>
      <c r="F171" s="9" t="s">
        <v>417</v>
      </c>
      <c r="G171" s="9" t="s">
        <v>418</v>
      </c>
      <c r="H171" s="9" t="s">
        <v>68</v>
      </c>
      <c r="I171" s="10" t="n">
        <v>5</v>
      </c>
      <c r="J171" s="11" t="n">
        <v>5</v>
      </c>
      <c r="K171" s="12" t="s">
        <v>43</v>
      </c>
      <c r="L171" s="9" t="n">
        <v>815000</v>
      </c>
      <c r="M171" s="9" t="s">
        <v>132</v>
      </c>
      <c r="N171" s="9" t="s">
        <v>372</v>
      </c>
      <c r="O171" s="9" t="s">
        <v>373</v>
      </c>
      <c r="P171" s="9" t="n">
        <v>0</v>
      </c>
      <c r="Q171" s="9"/>
      <c r="R171" s="9" t="n">
        <v>70265</v>
      </c>
      <c r="S171" s="9" t="s">
        <v>496</v>
      </c>
      <c r="T171" s="9" t="s">
        <v>497</v>
      </c>
      <c r="U171" s="9" t="n">
        <v>549497631</v>
      </c>
      <c r="V171" s="9" t="s">
        <v>498</v>
      </c>
      <c r="W171" s="13" t="s">
        <v>50</v>
      </c>
      <c r="X171" s="13" t="s">
        <v>499</v>
      </c>
      <c r="Y171" s="13"/>
      <c r="Z171" s="13" t="s">
        <v>139</v>
      </c>
      <c r="AA171" s="13" t="s">
        <v>120</v>
      </c>
      <c r="AB171" s="12" t="s">
        <v>500</v>
      </c>
      <c r="AC171" s="14" t="n">
        <v>30.8</v>
      </c>
      <c r="AD171" s="11" t="n">
        <v>20</v>
      </c>
      <c r="AE171" s="14" t="n">
        <v>6.16</v>
      </c>
      <c r="AF171" s="15" t="n">
        <f aca="false">ROUND(J171*AC171,2)</f>
        <v>154</v>
      </c>
      <c r="AG171" s="15" t="n">
        <f aca="false">ROUND(J171*(AC171+AE171),2)</f>
        <v>184.8</v>
      </c>
    </row>
    <row r="172" customFormat="false" ht="102" hidden="false" customHeight="false" outlineLevel="0" collapsed="false">
      <c r="A172" s="8" t="n">
        <v>21173</v>
      </c>
      <c r="B172" s="9" t="s">
        <v>495</v>
      </c>
      <c r="C172" s="8" t="n">
        <v>54973</v>
      </c>
      <c r="D172" s="9" t="s">
        <v>69</v>
      </c>
      <c r="E172" s="9" t="s">
        <v>504</v>
      </c>
      <c r="F172" s="9" t="s">
        <v>505</v>
      </c>
      <c r="G172" s="9" t="s">
        <v>506</v>
      </c>
      <c r="H172" s="9" t="s">
        <v>156</v>
      </c>
      <c r="I172" s="10" t="n">
        <v>10</v>
      </c>
      <c r="J172" s="11" t="n">
        <v>10</v>
      </c>
      <c r="K172" s="12" t="s">
        <v>43</v>
      </c>
      <c r="L172" s="9" t="n">
        <v>815000</v>
      </c>
      <c r="M172" s="9" t="s">
        <v>132</v>
      </c>
      <c r="N172" s="9" t="s">
        <v>372</v>
      </c>
      <c r="O172" s="9" t="s">
        <v>373</v>
      </c>
      <c r="P172" s="9" t="n">
        <v>0</v>
      </c>
      <c r="Q172" s="9"/>
      <c r="R172" s="9" t="n">
        <v>70265</v>
      </c>
      <c r="S172" s="9" t="s">
        <v>496</v>
      </c>
      <c r="T172" s="9" t="s">
        <v>497</v>
      </c>
      <c r="U172" s="9" t="n">
        <v>549497631</v>
      </c>
      <c r="V172" s="9" t="s">
        <v>498</v>
      </c>
      <c r="W172" s="13" t="s">
        <v>50</v>
      </c>
      <c r="X172" s="13" t="s">
        <v>499</v>
      </c>
      <c r="Y172" s="13"/>
      <c r="Z172" s="13" t="s">
        <v>139</v>
      </c>
      <c r="AA172" s="13" t="s">
        <v>120</v>
      </c>
      <c r="AB172" s="12" t="s">
        <v>500</v>
      </c>
      <c r="AC172" s="14" t="n">
        <v>11.9</v>
      </c>
      <c r="AD172" s="11" t="n">
        <v>20</v>
      </c>
      <c r="AE172" s="14" t="n">
        <v>2.38</v>
      </c>
      <c r="AF172" s="15" t="n">
        <f aca="false">ROUND(J172*AC172,2)</f>
        <v>119</v>
      </c>
      <c r="AG172" s="15" t="n">
        <f aca="false">ROUND(J172*(AC172+AE172),2)</f>
        <v>142.8</v>
      </c>
    </row>
    <row r="173" customFormat="false" ht="102" hidden="false" customHeight="false" outlineLevel="0" collapsed="false">
      <c r="A173" s="8" t="n">
        <v>21173</v>
      </c>
      <c r="B173" s="9" t="s">
        <v>495</v>
      </c>
      <c r="C173" s="8" t="n">
        <v>54982</v>
      </c>
      <c r="D173" s="9" t="s">
        <v>218</v>
      </c>
      <c r="E173" s="9" t="s">
        <v>219</v>
      </c>
      <c r="F173" s="9" t="s">
        <v>220</v>
      </c>
      <c r="G173" s="9" t="s">
        <v>221</v>
      </c>
      <c r="H173" s="9" t="s">
        <v>222</v>
      </c>
      <c r="I173" s="10" t="n">
        <v>2</v>
      </c>
      <c r="J173" s="11" t="n">
        <v>2</v>
      </c>
      <c r="K173" s="12" t="s">
        <v>43</v>
      </c>
      <c r="L173" s="9" t="n">
        <v>815000</v>
      </c>
      <c r="M173" s="9" t="s">
        <v>132</v>
      </c>
      <c r="N173" s="9" t="s">
        <v>372</v>
      </c>
      <c r="O173" s="9" t="s">
        <v>373</v>
      </c>
      <c r="P173" s="9" t="n">
        <v>0</v>
      </c>
      <c r="Q173" s="9"/>
      <c r="R173" s="9" t="n">
        <v>70265</v>
      </c>
      <c r="S173" s="9" t="s">
        <v>496</v>
      </c>
      <c r="T173" s="9" t="s">
        <v>497</v>
      </c>
      <c r="U173" s="9" t="n">
        <v>549497631</v>
      </c>
      <c r="V173" s="9" t="s">
        <v>498</v>
      </c>
      <c r="W173" s="13" t="s">
        <v>50</v>
      </c>
      <c r="X173" s="13" t="s">
        <v>499</v>
      </c>
      <c r="Y173" s="13"/>
      <c r="Z173" s="13" t="s">
        <v>139</v>
      </c>
      <c r="AA173" s="13" t="s">
        <v>120</v>
      </c>
      <c r="AB173" s="12" t="s">
        <v>500</v>
      </c>
      <c r="AC173" s="14" t="n">
        <v>847.83</v>
      </c>
      <c r="AD173" s="11" t="n">
        <v>20</v>
      </c>
      <c r="AE173" s="14" t="n">
        <v>169.566</v>
      </c>
      <c r="AF173" s="15" t="n">
        <f aca="false">ROUND(J173*AC173,2)</f>
        <v>1695.66</v>
      </c>
      <c r="AG173" s="15" t="n">
        <f aca="false">ROUND(J173*(AC173+AE173),2)</f>
        <v>2034.79</v>
      </c>
    </row>
    <row r="174" customFormat="false" ht="102" hidden="false" customHeight="false" outlineLevel="0" collapsed="false">
      <c r="A174" s="8" t="n">
        <v>21173</v>
      </c>
      <c r="B174" s="9" t="s">
        <v>495</v>
      </c>
      <c r="C174" s="8" t="n">
        <v>54983</v>
      </c>
      <c r="D174" s="9" t="s">
        <v>218</v>
      </c>
      <c r="E174" s="9" t="s">
        <v>507</v>
      </c>
      <c r="F174" s="9" t="s">
        <v>508</v>
      </c>
      <c r="G174" s="9" t="s">
        <v>509</v>
      </c>
      <c r="H174" s="9" t="s">
        <v>63</v>
      </c>
      <c r="I174" s="10" t="n">
        <v>20</v>
      </c>
      <c r="J174" s="11" t="n">
        <v>20</v>
      </c>
      <c r="K174" s="12" t="s">
        <v>43</v>
      </c>
      <c r="L174" s="9" t="n">
        <v>815000</v>
      </c>
      <c r="M174" s="9" t="s">
        <v>132</v>
      </c>
      <c r="N174" s="9" t="s">
        <v>372</v>
      </c>
      <c r="O174" s="9" t="s">
        <v>373</v>
      </c>
      <c r="P174" s="9" t="n">
        <v>0</v>
      </c>
      <c r="Q174" s="9"/>
      <c r="R174" s="9" t="n">
        <v>70265</v>
      </c>
      <c r="S174" s="9" t="s">
        <v>496</v>
      </c>
      <c r="T174" s="9" t="s">
        <v>497</v>
      </c>
      <c r="U174" s="9" t="n">
        <v>549497631</v>
      </c>
      <c r="V174" s="9" t="s">
        <v>498</v>
      </c>
      <c r="W174" s="13" t="s">
        <v>50</v>
      </c>
      <c r="X174" s="13" t="s">
        <v>499</v>
      </c>
      <c r="Y174" s="13"/>
      <c r="Z174" s="13" t="s">
        <v>139</v>
      </c>
      <c r="AA174" s="13" t="s">
        <v>120</v>
      </c>
      <c r="AB174" s="12" t="s">
        <v>500</v>
      </c>
      <c r="AC174" s="14" t="n">
        <v>22.59</v>
      </c>
      <c r="AD174" s="11" t="n">
        <v>20</v>
      </c>
      <c r="AE174" s="14" t="n">
        <v>4.518</v>
      </c>
      <c r="AF174" s="15" t="n">
        <f aca="false">ROUND(J174*AC174,2)</f>
        <v>451.8</v>
      </c>
      <c r="AG174" s="15" t="n">
        <f aca="false">ROUND(J174*(AC174+AE174),2)</f>
        <v>542.16</v>
      </c>
    </row>
    <row r="175" customFormat="false" ht="102" hidden="false" customHeight="false" outlineLevel="0" collapsed="false">
      <c r="A175" s="8" t="n">
        <v>21173</v>
      </c>
      <c r="B175" s="9" t="s">
        <v>495</v>
      </c>
      <c r="C175" s="8" t="n">
        <v>54984</v>
      </c>
      <c r="D175" s="9" t="s">
        <v>59</v>
      </c>
      <c r="E175" s="9" t="s">
        <v>227</v>
      </c>
      <c r="F175" s="9" t="s">
        <v>228</v>
      </c>
      <c r="G175" s="9" t="s">
        <v>229</v>
      </c>
      <c r="H175" s="9" t="s">
        <v>63</v>
      </c>
      <c r="I175" s="10" t="n">
        <v>10</v>
      </c>
      <c r="J175" s="11" t="n">
        <v>10</v>
      </c>
      <c r="K175" s="12" t="s">
        <v>43</v>
      </c>
      <c r="L175" s="9" t="n">
        <v>815000</v>
      </c>
      <c r="M175" s="9" t="s">
        <v>132</v>
      </c>
      <c r="N175" s="9" t="s">
        <v>372</v>
      </c>
      <c r="O175" s="9" t="s">
        <v>373</v>
      </c>
      <c r="P175" s="9" t="n">
        <v>0</v>
      </c>
      <c r="Q175" s="9"/>
      <c r="R175" s="9" t="n">
        <v>70265</v>
      </c>
      <c r="S175" s="9" t="s">
        <v>496</v>
      </c>
      <c r="T175" s="9" t="s">
        <v>497</v>
      </c>
      <c r="U175" s="9" t="n">
        <v>549497631</v>
      </c>
      <c r="V175" s="9" t="s">
        <v>498</v>
      </c>
      <c r="W175" s="13" t="s">
        <v>50</v>
      </c>
      <c r="X175" s="13" t="s">
        <v>499</v>
      </c>
      <c r="Y175" s="13"/>
      <c r="Z175" s="13" t="s">
        <v>139</v>
      </c>
      <c r="AA175" s="13" t="s">
        <v>120</v>
      </c>
      <c r="AB175" s="12" t="s">
        <v>500</v>
      </c>
      <c r="AC175" s="14" t="n">
        <v>8.97</v>
      </c>
      <c r="AD175" s="11" t="n">
        <v>20</v>
      </c>
      <c r="AE175" s="14" t="n">
        <v>1.794</v>
      </c>
      <c r="AF175" s="15" t="n">
        <f aca="false">ROUND(J175*AC175,2)</f>
        <v>89.7</v>
      </c>
      <c r="AG175" s="15" t="n">
        <f aca="false">ROUND(J175*(AC175+AE175),2)</f>
        <v>107.64</v>
      </c>
    </row>
    <row r="176" customFormat="false" ht="102" hidden="false" customHeight="false" outlineLevel="0" collapsed="false">
      <c r="A176" s="8" t="n">
        <v>21173</v>
      </c>
      <c r="B176" s="9" t="s">
        <v>495</v>
      </c>
      <c r="C176" s="8" t="n">
        <v>54985</v>
      </c>
      <c r="D176" s="9" t="s">
        <v>59</v>
      </c>
      <c r="E176" s="9" t="s">
        <v>239</v>
      </c>
      <c r="F176" s="9" t="s">
        <v>240</v>
      </c>
      <c r="G176" s="9" t="s">
        <v>241</v>
      </c>
      <c r="H176" s="9" t="s">
        <v>93</v>
      </c>
      <c r="I176" s="10" t="n">
        <v>10</v>
      </c>
      <c r="J176" s="11" t="n">
        <v>10</v>
      </c>
      <c r="K176" s="12" t="s">
        <v>43</v>
      </c>
      <c r="L176" s="9" t="n">
        <v>815000</v>
      </c>
      <c r="M176" s="9" t="s">
        <v>132</v>
      </c>
      <c r="N176" s="9" t="s">
        <v>372</v>
      </c>
      <c r="O176" s="9" t="s">
        <v>373</v>
      </c>
      <c r="P176" s="9" t="n">
        <v>0</v>
      </c>
      <c r="Q176" s="9"/>
      <c r="R176" s="9" t="n">
        <v>70265</v>
      </c>
      <c r="S176" s="9" t="s">
        <v>496</v>
      </c>
      <c r="T176" s="9" t="s">
        <v>497</v>
      </c>
      <c r="U176" s="9" t="n">
        <v>549497631</v>
      </c>
      <c r="V176" s="9" t="s">
        <v>498</v>
      </c>
      <c r="W176" s="13" t="s">
        <v>50</v>
      </c>
      <c r="X176" s="13" t="s">
        <v>499</v>
      </c>
      <c r="Y176" s="13"/>
      <c r="Z176" s="13" t="s">
        <v>139</v>
      </c>
      <c r="AA176" s="13" t="s">
        <v>120</v>
      </c>
      <c r="AB176" s="12" t="s">
        <v>500</v>
      </c>
      <c r="AC176" s="14" t="n">
        <v>11.47</v>
      </c>
      <c r="AD176" s="11" t="n">
        <v>20</v>
      </c>
      <c r="AE176" s="14" t="n">
        <v>2.294</v>
      </c>
      <c r="AF176" s="15" t="n">
        <f aca="false">ROUND(J176*AC176,2)</f>
        <v>114.7</v>
      </c>
      <c r="AG176" s="15" t="n">
        <f aca="false">ROUND(J176*(AC176+AE176),2)</f>
        <v>137.64</v>
      </c>
    </row>
    <row r="177" customFormat="false" ht="102" hidden="false" customHeight="false" outlineLevel="0" collapsed="false">
      <c r="A177" s="8" t="n">
        <v>21173</v>
      </c>
      <c r="B177" s="9" t="s">
        <v>495</v>
      </c>
      <c r="C177" s="8" t="n">
        <v>54986</v>
      </c>
      <c r="D177" s="9" t="s">
        <v>94</v>
      </c>
      <c r="E177" s="9" t="s">
        <v>247</v>
      </c>
      <c r="F177" s="9" t="s">
        <v>248</v>
      </c>
      <c r="G177" s="9" t="s">
        <v>249</v>
      </c>
      <c r="H177" s="9" t="s">
        <v>68</v>
      </c>
      <c r="I177" s="10" t="n">
        <v>40</v>
      </c>
      <c r="J177" s="11" t="n">
        <v>40</v>
      </c>
      <c r="K177" s="12" t="s">
        <v>43</v>
      </c>
      <c r="L177" s="9" t="n">
        <v>815000</v>
      </c>
      <c r="M177" s="9" t="s">
        <v>132</v>
      </c>
      <c r="N177" s="9" t="s">
        <v>372</v>
      </c>
      <c r="O177" s="9" t="s">
        <v>373</v>
      </c>
      <c r="P177" s="9" t="n">
        <v>0</v>
      </c>
      <c r="Q177" s="9"/>
      <c r="R177" s="9" t="n">
        <v>70265</v>
      </c>
      <c r="S177" s="9" t="s">
        <v>496</v>
      </c>
      <c r="T177" s="9" t="s">
        <v>497</v>
      </c>
      <c r="U177" s="9" t="n">
        <v>549497631</v>
      </c>
      <c r="V177" s="9" t="s">
        <v>498</v>
      </c>
      <c r="W177" s="13" t="s">
        <v>50</v>
      </c>
      <c r="X177" s="13" t="s">
        <v>499</v>
      </c>
      <c r="Y177" s="13"/>
      <c r="Z177" s="13" t="s">
        <v>139</v>
      </c>
      <c r="AA177" s="13" t="s">
        <v>120</v>
      </c>
      <c r="AB177" s="12" t="s">
        <v>500</v>
      </c>
      <c r="AC177" s="14" t="n">
        <v>7.47</v>
      </c>
      <c r="AD177" s="11" t="n">
        <v>20</v>
      </c>
      <c r="AE177" s="14" t="n">
        <v>1.494</v>
      </c>
      <c r="AF177" s="15" t="n">
        <f aca="false">ROUND(J177*AC177,2)</f>
        <v>298.8</v>
      </c>
      <c r="AG177" s="15" t="n">
        <f aca="false">ROUND(J177*(AC177+AE177),2)</f>
        <v>358.56</v>
      </c>
    </row>
    <row r="178" customFormat="false" ht="14.1" hidden="false" customHeight="tru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 t="s">
        <v>105</v>
      </c>
      <c r="AE178" s="16"/>
      <c r="AF178" s="17" t="n">
        <f aca="false">SUM(AF166:AF177)</f>
        <v>11255.43</v>
      </c>
      <c r="AG178" s="17" t="n">
        <f aca="false">SUM(AG166:AG177)</f>
        <v>13506.51</v>
      </c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</row>
    <row r="180" customFormat="false" ht="51" hidden="false" customHeight="false" outlineLevel="0" collapsed="false">
      <c r="A180" s="8" t="n">
        <v>21211</v>
      </c>
      <c r="B180" s="9"/>
      <c r="C180" s="8" t="n">
        <v>55196</v>
      </c>
      <c r="D180" s="9" t="s">
        <v>54</v>
      </c>
      <c r="E180" s="9" t="s">
        <v>510</v>
      </c>
      <c r="F180" s="9" t="s">
        <v>511</v>
      </c>
      <c r="G180" s="9" t="s">
        <v>512</v>
      </c>
      <c r="H180" s="9" t="s">
        <v>58</v>
      </c>
      <c r="I180" s="10" t="n">
        <v>2</v>
      </c>
      <c r="J180" s="11" t="n">
        <v>2</v>
      </c>
      <c r="K180" s="12" t="s">
        <v>111</v>
      </c>
      <c r="L180" s="9" t="n">
        <v>319900</v>
      </c>
      <c r="M180" s="9" t="s">
        <v>513</v>
      </c>
      <c r="N180" s="9" t="s">
        <v>514</v>
      </c>
      <c r="O180" s="9" t="s">
        <v>353</v>
      </c>
      <c r="P180" s="9" t="n">
        <v>2</v>
      </c>
      <c r="Q180" s="9" t="s">
        <v>515</v>
      </c>
      <c r="R180" s="9" t="n">
        <v>1593</v>
      </c>
      <c r="S180" s="9" t="s">
        <v>516</v>
      </c>
      <c r="T180" s="9" t="s">
        <v>517</v>
      </c>
      <c r="U180" s="9" t="n">
        <v>549491400</v>
      </c>
      <c r="V180" s="9"/>
      <c r="W180" s="13" t="s">
        <v>50</v>
      </c>
      <c r="X180" s="13" t="s">
        <v>518</v>
      </c>
      <c r="Y180" s="13"/>
      <c r="Z180" s="13" t="s">
        <v>50</v>
      </c>
      <c r="AA180" s="13"/>
      <c r="AB180" s="12" t="s">
        <v>519</v>
      </c>
      <c r="AC180" s="14" t="n">
        <v>111.09</v>
      </c>
      <c r="AD180" s="11" t="n">
        <v>20</v>
      </c>
      <c r="AE180" s="14" t="n">
        <v>22.218</v>
      </c>
      <c r="AF180" s="15" t="n">
        <f aca="false">ROUND(J180*AC180,2)</f>
        <v>222.18</v>
      </c>
      <c r="AG180" s="15" t="n">
        <f aca="false">ROUND(J180*(AC180+AE180),2)</f>
        <v>266.62</v>
      </c>
    </row>
    <row r="181" customFormat="false" ht="51" hidden="false" customHeight="false" outlineLevel="0" collapsed="false">
      <c r="A181" s="8" t="n">
        <v>21211</v>
      </c>
      <c r="B181" s="9"/>
      <c r="C181" s="8" t="n">
        <v>55197</v>
      </c>
      <c r="D181" s="9" t="s">
        <v>59</v>
      </c>
      <c r="E181" s="9" t="s">
        <v>60</v>
      </c>
      <c r="F181" s="9" t="s">
        <v>61</v>
      </c>
      <c r="G181" s="9" t="s">
        <v>62</v>
      </c>
      <c r="H181" s="9" t="s">
        <v>63</v>
      </c>
      <c r="I181" s="10" t="n">
        <v>1</v>
      </c>
      <c r="J181" s="11" t="n">
        <v>1</v>
      </c>
      <c r="K181" s="12" t="s">
        <v>111</v>
      </c>
      <c r="L181" s="9" t="n">
        <v>319900</v>
      </c>
      <c r="M181" s="9" t="s">
        <v>513</v>
      </c>
      <c r="N181" s="9" t="s">
        <v>514</v>
      </c>
      <c r="O181" s="9" t="s">
        <v>353</v>
      </c>
      <c r="P181" s="9" t="n">
        <v>2</v>
      </c>
      <c r="Q181" s="9" t="s">
        <v>515</v>
      </c>
      <c r="R181" s="9" t="n">
        <v>1593</v>
      </c>
      <c r="S181" s="9" t="s">
        <v>516</v>
      </c>
      <c r="T181" s="9" t="s">
        <v>517</v>
      </c>
      <c r="U181" s="9" t="n">
        <v>549491400</v>
      </c>
      <c r="V181" s="9"/>
      <c r="W181" s="13" t="s">
        <v>50</v>
      </c>
      <c r="X181" s="13" t="s">
        <v>518</v>
      </c>
      <c r="Y181" s="13"/>
      <c r="Z181" s="13" t="s">
        <v>50</v>
      </c>
      <c r="AA181" s="13"/>
      <c r="AB181" s="12" t="s">
        <v>519</v>
      </c>
      <c r="AC181" s="14" t="n">
        <v>35.59</v>
      </c>
      <c r="AD181" s="11" t="n">
        <v>20</v>
      </c>
      <c r="AE181" s="14" t="n">
        <v>7.118</v>
      </c>
      <c r="AF181" s="15" t="n">
        <f aca="false">ROUND(J181*AC181,2)</f>
        <v>35.59</v>
      </c>
      <c r="AG181" s="15" t="n">
        <f aca="false">ROUND(J181*(AC181+AE181),2)</f>
        <v>42.71</v>
      </c>
    </row>
    <row r="182" customFormat="false" ht="51" hidden="false" customHeight="false" outlineLevel="0" collapsed="false">
      <c r="A182" s="8" t="n">
        <v>21211</v>
      </c>
      <c r="B182" s="9"/>
      <c r="C182" s="8" t="n">
        <v>55198</v>
      </c>
      <c r="D182" s="9" t="s">
        <v>54</v>
      </c>
      <c r="E182" s="9" t="s">
        <v>82</v>
      </c>
      <c r="F182" s="9" t="s">
        <v>83</v>
      </c>
      <c r="G182" s="9" t="s">
        <v>84</v>
      </c>
      <c r="H182" s="9" t="s">
        <v>85</v>
      </c>
      <c r="I182" s="10" t="n">
        <v>1</v>
      </c>
      <c r="J182" s="11" t="n">
        <v>1</v>
      </c>
      <c r="K182" s="12" t="s">
        <v>111</v>
      </c>
      <c r="L182" s="9" t="n">
        <v>319900</v>
      </c>
      <c r="M182" s="9" t="s">
        <v>513</v>
      </c>
      <c r="N182" s="9" t="s">
        <v>514</v>
      </c>
      <c r="O182" s="9" t="s">
        <v>353</v>
      </c>
      <c r="P182" s="9" t="n">
        <v>2</v>
      </c>
      <c r="Q182" s="9" t="s">
        <v>515</v>
      </c>
      <c r="R182" s="9" t="n">
        <v>1593</v>
      </c>
      <c r="S182" s="9" t="s">
        <v>516</v>
      </c>
      <c r="T182" s="9" t="s">
        <v>517</v>
      </c>
      <c r="U182" s="9" t="n">
        <v>549491400</v>
      </c>
      <c r="V182" s="9"/>
      <c r="W182" s="13" t="s">
        <v>50</v>
      </c>
      <c r="X182" s="13" t="s">
        <v>518</v>
      </c>
      <c r="Y182" s="13"/>
      <c r="Z182" s="13" t="s">
        <v>50</v>
      </c>
      <c r="AA182" s="13"/>
      <c r="AB182" s="12" t="s">
        <v>519</v>
      </c>
      <c r="AC182" s="14" t="n">
        <v>14.71</v>
      </c>
      <c r="AD182" s="11" t="n">
        <v>20</v>
      </c>
      <c r="AE182" s="14" t="n">
        <v>2.942</v>
      </c>
      <c r="AF182" s="15" t="n">
        <f aca="false">ROUND(J182*AC182,2)</f>
        <v>14.71</v>
      </c>
      <c r="AG182" s="15" t="n">
        <f aca="false">ROUND(J182*(AC182+AE182),2)</f>
        <v>17.65</v>
      </c>
    </row>
    <row r="183" customFormat="false" ht="63.75" hidden="false" customHeight="false" outlineLevel="0" collapsed="false">
      <c r="A183" s="8" t="n">
        <v>21211</v>
      </c>
      <c r="B183" s="9"/>
      <c r="C183" s="8" t="n">
        <v>55199</v>
      </c>
      <c r="D183" s="9" t="s">
        <v>69</v>
      </c>
      <c r="E183" s="9" t="s">
        <v>74</v>
      </c>
      <c r="F183" s="9" t="s">
        <v>75</v>
      </c>
      <c r="G183" s="9" t="s">
        <v>76</v>
      </c>
      <c r="H183" s="9" t="s">
        <v>77</v>
      </c>
      <c r="I183" s="10" t="n">
        <v>2</v>
      </c>
      <c r="J183" s="11" t="n">
        <v>2</v>
      </c>
      <c r="K183" s="12" t="s">
        <v>111</v>
      </c>
      <c r="L183" s="9" t="n">
        <v>319900</v>
      </c>
      <c r="M183" s="9" t="s">
        <v>513</v>
      </c>
      <c r="N183" s="9" t="s">
        <v>514</v>
      </c>
      <c r="O183" s="9" t="s">
        <v>353</v>
      </c>
      <c r="P183" s="9" t="n">
        <v>2</v>
      </c>
      <c r="Q183" s="9" t="s">
        <v>515</v>
      </c>
      <c r="R183" s="9" t="n">
        <v>1593</v>
      </c>
      <c r="S183" s="9" t="s">
        <v>516</v>
      </c>
      <c r="T183" s="9" t="s">
        <v>517</v>
      </c>
      <c r="U183" s="9" t="n">
        <v>549491400</v>
      </c>
      <c r="V183" s="9"/>
      <c r="W183" s="13" t="s">
        <v>50</v>
      </c>
      <c r="X183" s="13" t="s">
        <v>518</v>
      </c>
      <c r="Y183" s="13"/>
      <c r="Z183" s="13" t="s">
        <v>50</v>
      </c>
      <c r="AA183" s="13"/>
      <c r="AB183" s="12" t="s">
        <v>519</v>
      </c>
      <c r="AC183" s="14" t="n">
        <v>25.4</v>
      </c>
      <c r="AD183" s="11" t="n">
        <v>20</v>
      </c>
      <c r="AE183" s="14" t="n">
        <v>5.08</v>
      </c>
      <c r="AF183" s="15" t="n">
        <f aca="false">ROUND(J183*AC183,2)</f>
        <v>50.8</v>
      </c>
      <c r="AG183" s="15" t="n">
        <f aca="false">ROUND(J183*(AC183+AE183),2)</f>
        <v>60.96</v>
      </c>
    </row>
    <row r="184" customFormat="false" ht="51" hidden="false" customHeight="false" outlineLevel="0" collapsed="false">
      <c r="A184" s="8" t="n">
        <v>21211</v>
      </c>
      <c r="B184" s="9"/>
      <c r="C184" s="8" t="n">
        <v>55211</v>
      </c>
      <c r="D184" s="9" t="s">
        <v>122</v>
      </c>
      <c r="E184" s="9" t="s">
        <v>311</v>
      </c>
      <c r="F184" s="9" t="s">
        <v>312</v>
      </c>
      <c r="G184" s="9" t="s">
        <v>313</v>
      </c>
      <c r="H184" s="9" t="s">
        <v>68</v>
      </c>
      <c r="I184" s="10" t="n">
        <v>20</v>
      </c>
      <c r="J184" s="11" t="n">
        <v>20</v>
      </c>
      <c r="K184" s="12" t="s">
        <v>111</v>
      </c>
      <c r="L184" s="9" t="n">
        <v>319900</v>
      </c>
      <c r="M184" s="9" t="s">
        <v>513</v>
      </c>
      <c r="N184" s="9" t="s">
        <v>514</v>
      </c>
      <c r="O184" s="9" t="s">
        <v>353</v>
      </c>
      <c r="P184" s="9" t="n">
        <v>2</v>
      </c>
      <c r="Q184" s="9" t="s">
        <v>515</v>
      </c>
      <c r="R184" s="9" t="n">
        <v>1593</v>
      </c>
      <c r="S184" s="9" t="s">
        <v>516</v>
      </c>
      <c r="T184" s="9" t="s">
        <v>517</v>
      </c>
      <c r="U184" s="9" t="n">
        <v>549491400</v>
      </c>
      <c r="V184" s="9"/>
      <c r="W184" s="13" t="s">
        <v>50</v>
      </c>
      <c r="X184" s="13" t="s">
        <v>518</v>
      </c>
      <c r="Y184" s="13"/>
      <c r="Z184" s="13" t="s">
        <v>50</v>
      </c>
      <c r="AA184" s="13"/>
      <c r="AB184" s="12" t="s">
        <v>519</v>
      </c>
      <c r="AC184" s="14" t="n">
        <v>12.88</v>
      </c>
      <c r="AD184" s="11" t="n">
        <v>20</v>
      </c>
      <c r="AE184" s="14" t="n">
        <v>2.576</v>
      </c>
      <c r="AF184" s="15" t="n">
        <f aca="false">ROUND(J184*AC184,2)</f>
        <v>257.6</v>
      </c>
      <c r="AG184" s="15" t="n">
        <f aca="false">ROUND(J184*(AC184+AE184),2)</f>
        <v>309.12</v>
      </c>
    </row>
    <row r="185" customFormat="false" ht="51" hidden="false" customHeight="false" outlineLevel="0" collapsed="false">
      <c r="A185" s="8" t="n">
        <v>21211</v>
      </c>
      <c r="B185" s="9"/>
      <c r="C185" s="8" t="n">
        <v>55223</v>
      </c>
      <c r="D185" s="9" t="s">
        <v>160</v>
      </c>
      <c r="E185" s="9" t="s">
        <v>520</v>
      </c>
      <c r="F185" s="9" t="s">
        <v>521</v>
      </c>
      <c r="G185" s="9" t="s">
        <v>522</v>
      </c>
      <c r="H185" s="9" t="s">
        <v>209</v>
      </c>
      <c r="I185" s="10" t="n">
        <v>1</v>
      </c>
      <c r="J185" s="11" t="n">
        <v>1</v>
      </c>
      <c r="K185" s="12" t="s">
        <v>111</v>
      </c>
      <c r="L185" s="9" t="n">
        <v>319900</v>
      </c>
      <c r="M185" s="9" t="s">
        <v>513</v>
      </c>
      <c r="N185" s="9" t="s">
        <v>514</v>
      </c>
      <c r="O185" s="9" t="s">
        <v>353</v>
      </c>
      <c r="P185" s="9" t="n">
        <v>2</v>
      </c>
      <c r="Q185" s="9" t="s">
        <v>515</v>
      </c>
      <c r="R185" s="9" t="n">
        <v>1593</v>
      </c>
      <c r="S185" s="9" t="s">
        <v>516</v>
      </c>
      <c r="T185" s="9" t="s">
        <v>517</v>
      </c>
      <c r="U185" s="9" t="n">
        <v>549491400</v>
      </c>
      <c r="V185" s="9"/>
      <c r="W185" s="13" t="s">
        <v>50</v>
      </c>
      <c r="X185" s="13" t="s">
        <v>518</v>
      </c>
      <c r="Y185" s="13"/>
      <c r="Z185" s="13" t="s">
        <v>50</v>
      </c>
      <c r="AA185" s="13"/>
      <c r="AB185" s="12" t="s">
        <v>519</v>
      </c>
      <c r="AC185" s="14" t="n">
        <v>56.9</v>
      </c>
      <c r="AD185" s="11" t="n">
        <v>20</v>
      </c>
      <c r="AE185" s="14" t="n">
        <v>11.38</v>
      </c>
      <c r="AF185" s="15" t="n">
        <f aca="false">ROUND(J185*AC185,2)</f>
        <v>56.9</v>
      </c>
      <c r="AG185" s="15" t="n">
        <f aca="false">ROUND(J185*(AC185+AE185),2)</f>
        <v>68.28</v>
      </c>
    </row>
    <row r="186" customFormat="false" ht="14.1" hidden="false" customHeight="tru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 t="s">
        <v>105</v>
      </c>
      <c r="AE186" s="16"/>
      <c r="AF186" s="17" t="n">
        <f aca="false">SUM(AF180:AF185)</f>
        <v>637.78</v>
      </c>
      <c r="AG186" s="17" t="n">
        <f aca="false">SUM(AG180:AG185)</f>
        <v>765.34</v>
      </c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</row>
    <row r="188" customFormat="false" ht="229.5" hidden="false" customHeight="false" outlineLevel="0" collapsed="false">
      <c r="A188" s="8" t="n">
        <v>21220</v>
      </c>
      <c r="B188" s="9"/>
      <c r="C188" s="8" t="n">
        <v>55350</v>
      </c>
      <c r="D188" s="9" t="s">
        <v>86</v>
      </c>
      <c r="E188" s="9" t="s">
        <v>87</v>
      </c>
      <c r="F188" s="9" t="s">
        <v>88</v>
      </c>
      <c r="G188" s="9" t="s">
        <v>88</v>
      </c>
      <c r="H188" s="9" t="s">
        <v>89</v>
      </c>
      <c r="I188" s="10" t="n">
        <v>3</v>
      </c>
      <c r="J188" s="11" t="n">
        <v>3</v>
      </c>
      <c r="K188" s="12" t="s">
        <v>43</v>
      </c>
      <c r="L188" s="9" t="n">
        <v>813300</v>
      </c>
      <c r="M188" s="9" t="s">
        <v>523</v>
      </c>
      <c r="N188" s="9" t="s">
        <v>524</v>
      </c>
      <c r="O188" s="9" t="s">
        <v>525</v>
      </c>
      <c r="P188" s="9" t="n">
        <v>1</v>
      </c>
      <c r="Q188" s="9"/>
      <c r="R188" s="9" t="n">
        <v>27912</v>
      </c>
      <c r="S188" s="9" t="s">
        <v>526</v>
      </c>
      <c r="T188" s="9" t="s">
        <v>527</v>
      </c>
      <c r="U188" s="9" t="n">
        <v>549241754</v>
      </c>
      <c r="V188" s="9" t="s">
        <v>528</v>
      </c>
      <c r="W188" s="13" t="s">
        <v>50</v>
      </c>
      <c r="X188" s="13" t="s">
        <v>529</v>
      </c>
      <c r="Y188" s="13"/>
      <c r="Z188" s="13" t="s">
        <v>139</v>
      </c>
      <c r="AA188" s="13"/>
      <c r="AB188" s="12" t="s">
        <v>530</v>
      </c>
      <c r="AC188" s="14" t="n">
        <v>11.64</v>
      </c>
      <c r="AD188" s="11" t="n">
        <v>20</v>
      </c>
      <c r="AE188" s="14" t="n">
        <v>2.328</v>
      </c>
      <c r="AF188" s="15" t="n">
        <f aca="false">ROUND(J188*AC188,2)</f>
        <v>34.92</v>
      </c>
      <c r="AG188" s="15" t="n">
        <f aca="false">ROUND(J188*(AC188+AE188),2)</f>
        <v>41.9</v>
      </c>
    </row>
    <row r="189" customFormat="false" ht="229.5" hidden="false" customHeight="false" outlineLevel="0" collapsed="false">
      <c r="A189" s="8" t="n">
        <v>21220</v>
      </c>
      <c r="B189" s="9"/>
      <c r="C189" s="8" t="n">
        <v>55352</v>
      </c>
      <c r="D189" s="9" t="s">
        <v>122</v>
      </c>
      <c r="E189" s="9" t="s">
        <v>210</v>
      </c>
      <c r="F189" s="9" t="s">
        <v>211</v>
      </c>
      <c r="G189" s="9" t="s">
        <v>212</v>
      </c>
      <c r="H189" s="9" t="s">
        <v>213</v>
      </c>
      <c r="I189" s="10" t="n">
        <v>1</v>
      </c>
      <c r="J189" s="11" t="n">
        <v>1</v>
      </c>
      <c r="K189" s="12" t="s">
        <v>43</v>
      </c>
      <c r="L189" s="9" t="n">
        <v>813300</v>
      </c>
      <c r="M189" s="9" t="s">
        <v>523</v>
      </c>
      <c r="N189" s="9" t="s">
        <v>524</v>
      </c>
      <c r="O189" s="9" t="s">
        <v>525</v>
      </c>
      <c r="P189" s="9" t="n">
        <v>1</v>
      </c>
      <c r="Q189" s="9"/>
      <c r="R189" s="9" t="n">
        <v>27912</v>
      </c>
      <c r="S189" s="9" t="s">
        <v>526</v>
      </c>
      <c r="T189" s="9" t="s">
        <v>527</v>
      </c>
      <c r="U189" s="9" t="n">
        <v>549241754</v>
      </c>
      <c r="V189" s="9" t="s">
        <v>528</v>
      </c>
      <c r="W189" s="13" t="s">
        <v>50</v>
      </c>
      <c r="X189" s="13" t="s">
        <v>529</v>
      </c>
      <c r="Y189" s="13"/>
      <c r="Z189" s="13" t="s">
        <v>139</v>
      </c>
      <c r="AA189" s="13"/>
      <c r="AB189" s="12" t="s">
        <v>530</v>
      </c>
      <c r="AC189" s="14" t="n">
        <v>15.76</v>
      </c>
      <c r="AD189" s="11" t="n">
        <v>20</v>
      </c>
      <c r="AE189" s="14" t="n">
        <v>3.152</v>
      </c>
      <c r="AF189" s="15" t="n">
        <f aca="false">ROUND(J189*AC189,2)</f>
        <v>15.76</v>
      </c>
      <c r="AG189" s="15" t="n">
        <f aca="false">ROUND(J189*(AC189+AE189),2)</f>
        <v>18.91</v>
      </c>
    </row>
    <row r="190" customFormat="false" ht="229.5" hidden="false" customHeight="false" outlineLevel="0" collapsed="false">
      <c r="A190" s="8" t="n">
        <v>21220</v>
      </c>
      <c r="B190" s="9"/>
      <c r="C190" s="8" t="n">
        <v>55353</v>
      </c>
      <c r="D190" s="9" t="s">
        <v>54</v>
      </c>
      <c r="E190" s="9" t="s">
        <v>55</v>
      </c>
      <c r="F190" s="9" t="s">
        <v>56</v>
      </c>
      <c r="G190" s="9" t="s">
        <v>57</v>
      </c>
      <c r="H190" s="9" t="s">
        <v>58</v>
      </c>
      <c r="I190" s="10" t="n">
        <v>1</v>
      </c>
      <c r="J190" s="11" t="n">
        <v>1</v>
      </c>
      <c r="K190" s="12" t="s">
        <v>43</v>
      </c>
      <c r="L190" s="9" t="n">
        <v>813300</v>
      </c>
      <c r="M190" s="9" t="s">
        <v>523</v>
      </c>
      <c r="N190" s="9" t="s">
        <v>524</v>
      </c>
      <c r="O190" s="9" t="s">
        <v>525</v>
      </c>
      <c r="P190" s="9" t="n">
        <v>1</v>
      </c>
      <c r="Q190" s="9"/>
      <c r="R190" s="9" t="n">
        <v>27912</v>
      </c>
      <c r="S190" s="9" t="s">
        <v>526</v>
      </c>
      <c r="T190" s="9" t="s">
        <v>527</v>
      </c>
      <c r="U190" s="9" t="n">
        <v>549241754</v>
      </c>
      <c r="V190" s="9" t="s">
        <v>528</v>
      </c>
      <c r="W190" s="13" t="s">
        <v>50</v>
      </c>
      <c r="X190" s="13" t="s">
        <v>529</v>
      </c>
      <c r="Y190" s="13"/>
      <c r="Z190" s="13" t="s">
        <v>139</v>
      </c>
      <c r="AA190" s="13"/>
      <c r="AB190" s="12" t="s">
        <v>530</v>
      </c>
      <c r="AC190" s="14" t="n">
        <v>12.37</v>
      </c>
      <c r="AD190" s="11" t="n">
        <v>20</v>
      </c>
      <c r="AE190" s="14" t="n">
        <v>2.474</v>
      </c>
      <c r="AF190" s="15" t="n">
        <f aca="false">ROUND(J190*AC190,2)</f>
        <v>12.37</v>
      </c>
      <c r="AG190" s="15" t="n">
        <f aca="false">ROUND(J190*(AC190+AE190),2)</f>
        <v>14.84</v>
      </c>
    </row>
    <row r="191" customFormat="false" ht="229.5" hidden="false" customHeight="false" outlineLevel="0" collapsed="false">
      <c r="A191" s="8" t="n">
        <v>21220</v>
      </c>
      <c r="B191" s="9"/>
      <c r="C191" s="8" t="n">
        <v>55354</v>
      </c>
      <c r="D191" s="9" t="s">
        <v>69</v>
      </c>
      <c r="E191" s="9" t="s">
        <v>531</v>
      </c>
      <c r="F191" s="9" t="s">
        <v>532</v>
      </c>
      <c r="G191" s="9" t="s">
        <v>533</v>
      </c>
      <c r="H191" s="9" t="s">
        <v>77</v>
      </c>
      <c r="I191" s="10" t="n">
        <v>1</v>
      </c>
      <c r="J191" s="11" t="n">
        <v>1</v>
      </c>
      <c r="K191" s="12" t="s">
        <v>43</v>
      </c>
      <c r="L191" s="9" t="n">
        <v>813300</v>
      </c>
      <c r="M191" s="9" t="s">
        <v>523</v>
      </c>
      <c r="N191" s="9" t="s">
        <v>524</v>
      </c>
      <c r="O191" s="9" t="s">
        <v>525</v>
      </c>
      <c r="P191" s="9" t="n">
        <v>1</v>
      </c>
      <c r="Q191" s="9"/>
      <c r="R191" s="9" t="n">
        <v>27912</v>
      </c>
      <c r="S191" s="9" t="s">
        <v>526</v>
      </c>
      <c r="T191" s="9" t="s">
        <v>527</v>
      </c>
      <c r="U191" s="9" t="n">
        <v>549241754</v>
      </c>
      <c r="V191" s="9" t="s">
        <v>528</v>
      </c>
      <c r="W191" s="13" t="s">
        <v>50</v>
      </c>
      <c r="X191" s="13" t="s">
        <v>529</v>
      </c>
      <c r="Y191" s="13"/>
      <c r="Z191" s="13" t="s">
        <v>139</v>
      </c>
      <c r="AA191" s="13"/>
      <c r="AB191" s="12" t="s">
        <v>530</v>
      </c>
      <c r="AC191" s="14" t="n">
        <v>16.55</v>
      </c>
      <c r="AD191" s="11" t="n">
        <v>20</v>
      </c>
      <c r="AE191" s="14" t="n">
        <v>3.31</v>
      </c>
      <c r="AF191" s="15" t="n">
        <f aca="false">ROUND(J191*AC191,2)</f>
        <v>16.55</v>
      </c>
      <c r="AG191" s="15" t="n">
        <f aca="false">ROUND(J191*(AC191+AE191),2)</f>
        <v>19.86</v>
      </c>
    </row>
    <row r="192" customFormat="false" ht="229.5" hidden="false" customHeight="false" outlineLevel="0" collapsed="false">
      <c r="A192" s="8" t="n">
        <v>21220</v>
      </c>
      <c r="B192" s="9"/>
      <c r="C192" s="8" t="n">
        <v>55355</v>
      </c>
      <c r="D192" s="9" t="s">
        <v>269</v>
      </c>
      <c r="E192" s="9" t="s">
        <v>359</v>
      </c>
      <c r="F192" s="9" t="s">
        <v>360</v>
      </c>
      <c r="G192" s="9" t="s">
        <v>361</v>
      </c>
      <c r="H192" s="9" t="s">
        <v>77</v>
      </c>
      <c r="I192" s="10" t="n">
        <v>1</v>
      </c>
      <c r="J192" s="11" t="n">
        <v>1</v>
      </c>
      <c r="K192" s="12" t="s">
        <v>43</v>
      </c>
      <c r="L192" s="9" t="n">
        <v>813300</v>
      </c>
      <c r="M192" s="9" t="s">
        <v>523</v>
      </c>
      <c r="N192" s="9" t="s">
        <v>524</v>
      </c>
      <c r="O192" s="9" t="s">
        <v>525</v>
      </c>
      <c r="P192" s="9" t="n">
        <v>1</v>
      </c>
      <c r="Q192" s="9"/>
      <c r="R192" s="9" t="n">
        <v>27912</v>
      </c>
      <c r="S192" s="9" t="s">
        <v>526</v>
      </c>
      <c r="T192" s="9" t="s">
        <v>527</v>
      </c>
      <c r="U192" s="9" t="n">
        <v>549241754</v>
      </c>
      <c r="V192" s="9" t="s">
        <v>528</v>
      </c>
      <c r="W192" s="13" t="s">
        <v>50</v>
      </c>
      <c r="X192" s="13" t="s">
        <v>529</v>
      </c>
      <c r="Y192" s="13"/>
      <c r="Z192" s="13" t="s">
        <v>139</v>
      </c>
      <c r="AA192" s="13"/>
      <c r="AB192" s="12" t="s">
        <v>530</v>
      </c>
      <c r="AC192" s="14" t="n">
        <v>17.48</v>
      </c>
      <c r="AD192" s="11" t="n">
        <v>20</v>
      </c>
      <c r="AE192" s="14" t="n">
        <v>3.496</v>
      </c>
      <c r="AF192" s="15" t="n">
        <f aca="false">ROUND(J192*AC192,2)</f>
        <v>17.48</v>
      </c>
      <c r="AG192" s="15" t="n">
        <f aca="false">ROUND(J192*(AC192+AE192),2)</f>
        <v>20.98</v>
      </c>
    </row>
    <row r="193" customFormat="false" ht="229.5" hidden="false" customHeight="false" outlineLevel="0" collapsed="false">
      <c r="A193" s="8" t="n">
        <v>21220</v>
      </c>
      <c r="B193" s="9"/>
      <c r="C193" s="8" t="n">
        <v>55356</v>
      </c>
      <c r="D193" s="9" t="s">
        <v>128</v>
      </c>
      <c r="E193" s="9" t="s">
        <v>534</v>
      </c>
      <c r="F193" s="9" t="s">
        <v>535</v>
      </c>
      <c r="G193" s="9" t="s">
        <v>503</v>
      </c>
      <c r="H193" s="9" t="s">
        <v>334</v>
      </c>
      <c r="I193" s="10" t="n">
        <v>1</v>
      </c>
      <c r="J193" s="11" t="n">
        <v>1</v>
      </c>
      <c r="K193" s="12" t="s">
        <v>43</v>
      </c>
      <c r="L193" s="9" t="n">
        <v>813300</v>
      </c>
      <c r="M193" s="9" t="s">
        <v>523</v>
      </c>
      <c r="N193" s="9" t="s">
        <v>524</v>
      </c>
      <c r="O193" s="9" t="s">
        <v>525</v>
      </c>
      <c r="P193" s="9" t="n">
        <v>1</v>
      </c>
      <c r="Q193" s="9"/>
      <c r="R193" s="9" t="n">
        <v>27912</v>
      </c>
      <c r="S193" s="9" t="s">
        <v>526</v>
      </c>
      <c r="T193" s="9" t="s">
        <v>527</v>
      </c>
      <c r="U193" s="9" t="n">
        <v>549241754</v>
      </c>
      <c r="V193" s="9" t="s">
        <v>528</v>
      </c>
      <c r="W193" s="13" t="s">
        <v>50</v>
      </c>
      <c r="X193" s="13" t="s">
        <v>529</v>
      </c>
      <c r="Y193" s="13"/>
      <c r="Z193" s="13" t="s">
        <v>139</v>
      </c>
      <c r="AA193" s="13"/>
      <c r="AB193" s="12" t="s">
        <v>530</v>
      </c>
      <c r="AC193" s="14" t="n">
        <v>9.29</v>
      </c>
      <c r="AD193" s="11" t="n">
        <v>20</v>
      </c>
      <c r="AE193" s="14" t="n">
        <v>1.858</v>
      </c>
      <c r="AF193" s="15" t="n">
        <f aca="false">ROUND(J193*AC193,2)</f>
        <v>9.29</v>
      </c>
      <c r="AG193" s="15" t="n">
        <f aca="false">ROUND(J193*(AC193+AE193),2)</f>
        <v>11.15</v>
      </c>
    </row>
    <row r="194" customFormat="false" ht="229.5" hidden="false" customHeight="false" outlineLevel="0" collapsed="false">
      <c r="A194" s="8" t="n">
        <v>21220</v>
      </c>
      <c r="B194" s="9"/>
      <c r="C194" s="8" t="n">
        <v>55357</v>
      </c>
      <c r="D194" s="9" t="s">
        <v>69</v>
      </c>
      <c r="E194" s="9" t="s">
        <v>176</v>
      </c>
      <c r="F194" s="9" t="s">
        <v>177</v>
      </c>
      <c r="G194" s="9" t="s">
        <v>178</v>
      </c>
      <c r="H194" s="9" t="s">
        <v>179</v>
      </c>
      <c r="I194" s="10" t="n">
        <v>5</v>
      </c>
      <c r="J194" s="11" t="n">
        <v>5</v>
      </c>
      <c r="K194" s="12" t="s">
        <v>43</v>
      </c>
      <c r="L194" s="9" t="n">
        <v>813300</v>
      </c>
      <c r="M194" s="9" t="s">
        <v>523</v>
      </c>
      <c r="N194" s="9" t="s">
        <v>524</v>
      </c>
      <c r="O194" s="9" t="s">
        <v>525</v>
      </c>
      <c r="P194" s="9" t="n">
        <v>1</v>
      </c>
      <c r="Q194" s="9"/>
      <c r="R194" s="9" t="n">
        <v>27912</v>
      </c>
      <c r="S194" s="9" t="s">
        <v>526</v>
      </c>
      <c r="T194" s="9" t="s">
        <v>527</v>
      </c>
      <c r="U194" s="9" t="n">
        <v>549241754</v>
      </c>
      <c r="V194" s="9" t="s">
        <v>528</v>
      </c>
      <c r="W194" s="13" t="s">
        <v>50</v>
      </c>
      <c r="X194" s="13" t="s">
        <v>529</v>
      </c>
      <c r="Y194" s="13"/>
      <c r="Z194" s="13" t="s">
        <v>139</v>
      </c>
      <c r="AA194" s="13"/>
      <c r="AB194" s="12" t="s">
        <v>530</v>
      </c>
      <c r="AC194" s="14" t="n">
        <v>36.85</v>
      </c>
      <c r="AD194" s="11" t="n">
        <v>20</v>
      </c>
      <c r="AE194" s="14" t="n">
        <v>7.37</v>
      </c>
      <c r="AF194" s="15" t="n">
        <f aca="false">ROUND(J194*AC194,2)</f>
        <v>184.25</v>
      </c>
      <c r="AG194" s="15" t="n">
        <f aca="false">ROUND(J194*(AC194+AE194),2)</f>
        <v>221.1</v>
      </c>
    </row>
    <row r="195" customFormat="false" ht="229.5" hidden="false" customHeight="false" outlineLevel="0" collapsed="false">
      <c r="A195" s="8" t="n">
        <v>21220</v>
      </c>
      <c r="B195" s="9"/>
      <c r="C195" s="8" t="n">
        <v>55373</v>
      </c>
      <c r="D195" s="9" t="s">
        <v>152</v>
      </c>
      <c r="E195" s="9" t="s">
        <v>536</v>
      </c>
      <c r="F195" s="9" t="s">
        <v>537</v>
      </c>
      <c r="G195" s="9" t="s">
        <v>538</v>
      </c>
      <c r="H195" s="9" t="s">
        <v>156</v>
      </c>
      <c r="I195" s="10" t="n">
        <v>1</v>
      </c>
      <c r="J195" s="11" t="n">
        <v>1</v>
      </c>
      <c r="K195" s="12" t="s">
        <v>43</v>
      </c>
      <c r="L195" s="9" t="n">
        <v>813300</v>
      </c>
      <c r="M195" s="9" t="s">
        <v>523</v>
      </c>
      <c r="N195" s="9" t="s">
        <v>524</v>
      </c>
      <c r="O195" s="9" t="s">
        <v>525</v>
      </c>
      <c r="P195" s="9" t="n">
        <v>1</v>
      </c>
      <c r="Q195" s="9"/>
      <c r="R195" s="9" t="n">
        <v>27912</v>
      </c>
      <c r="S195" s="9" t="s">
        <v>526</v>
      </c>
      <c r="T195" s="9" t="s">
        <v>527</v>
      </c>
      <c r="U195" s="9" t="n">
        <v>549241754</v>
      </c>
      <c r="V195" s="9" t="s">
        <v>528</v>
      </c>
      <c r="W195" s="13" t="s">
        <v>50</v>
      </c>
      <c r="X195" s="13" t="s">
        <v>529</v>
      </c>
      <c r="Y195" s="13"/>
      <c r="Z195" s="13" t="s">
        <v>139</v>
      </c>
      <c r="AA195" s="13"/>
      <c r="AB195" s="12" t="s">
        <v>530</v>
      </c>
      <c r="AC195" s="14" t="n">
        <v>12.83</v>
      </c>
      <c r="AD195" s="11" t="n">
        <v>20</v>
      </c>
      <c r="AE195" s="14" t="n">
        <v>2.566</v>
      </c>
      <c r="AF195" s="15" t="n">
        <f aca="false">ROUND(J195*AC195,2)</f>
        <v>12.83</v>
      </c>
      <c r="AG195" s="15" t="n">
        <f aca="false">ROUND(J195*(AC195+AE195),2)</f>
        <v>15.4</v>
      </c>
    </row>
    <row r="196" customFormat="false" ht="229.5" hidden="false" customHeight="false" outlineLevel="0" collapsed="false">
      <c r="A196" s="8" t="n">
        <v>21220</v>
      </c>
      <c r="B196" s="9"/>
      <c r="C196" s="8" t="n">
        <v>55374</v>
      </c>
      <c r="D196" s="9" t="s">
        <v>94</v>
      </c>
      <c r="E196" s="9" t="s">
        <v>455</v>
      </c>
      <c r="F196" s="9" t="s">
        <v>456</v>
      </c>
      <c r="G196" s="9" t="s">
        <v>457</v>
      </c>
      <c r="H196" s="9" t="s">
        <v>68</v>
      </c>
      <c r="I196" s="10" t="n">
        <v>5</v>
      </c>
      <c r="J196" s="11" t="n">
        <v>5</v>
      </c>
      <c r="K196" s="12" t="s">
        <v>43</v>
      </c>
      <c r="L196" s="9" t="n">
        <v>813300</v>
      </c>
      <c r="M196" s="9" t="s">
        <v>523</v>
      </c>
      <c r="N196" s="9" t="s">
        <v>524</v>
      </c>
      <c r="O196" s="9" t="s">
        <v>525</v>
      </c>
      <c r="P196" s="9" t="n">
        <v>1</v>
      </c>
      <c r="Q196" s="9"/>
      <c r="R196" s="9" t="n">
        <v>27912</v>
      </c>
      <c r="S196" s="9" t="s">
        <v>526</v>
      </c>
      <c r="T196" s="9" t="s">
        <v>527</v>
      </c>
      <c r="U196" s="9" t="n">
        <v>549241754</v>
      </c>
      <c r="V196" s="9" t="s">
        <v>528</v>
      </c>
      <c r="W196" s="13" t="s">
        <v>50</v>
      </c>
      <c r="X196" s="13" t="s">
        <v>529</v>
      </c>
      <c r="Y196" s="13"/>
      <c r="Z196" s="13" t="s">
        <v>139</v>
      </c>
      <c r="AA196" s="13"/>
      <c r="AB196" s="12" t="s">
        <v>530</v>
      </c>
      <c r="AC196" s="14" t="n">
        <v>17.13</v>
      </c>
      <c r="AD196" s="11" t="n">
        <v>20</v>
      </c>
      <c r="AE196" s="14" t="n">
        <v>3.426</v>
      </c>
      <c r="AF196" s="15" t="n">
        <f aca="false">ROUND(J196*AC196,2)</f>
        <v>85.65</v>
      </c>
      <c r="AG196" s="15" t="n">
        <f aca="false">ROUND(J196*(AC196+AE196),2)</f>
        <v>102.78</v>
      </c>
    </row>
    <row r="197" customFormat="false" ht="229.5" hidden="false" customHeight="false" outlineLevel="0" collapsed="false">
      <c r="A197" s="8" t="n">
        <v>21220</v>
      </c>
      <c r="B197" s="9"/>
      <c r="C197" s="8" t="n">
        <v>55375</v>
      </c>
      <c r="D197" s="9" t="s">
        <v>152</v>
      </c>
      <c r="E197" s="9" t="s">
        <v>153</v>
      </c>
      <c r="F197" s="9" t="s">
        <v>154</v>
      </c>
      <c r="G197" s="9" t="s">
        <v>155</v>
      </c>
      <c r="H197" s="9" t="s">
        <v>156</v>
      </c>
      <c r="I197" s="10" t="n">
        <v>1</v>
      </c>
      <c r="J197" s="11" t="n">
        <v>1</v>
      </c>
      <c r="K197" s="12" t="s">
        <v>43</v>
      </c>
      <c r="L197" s="9" t="n">
        <v>813300</v>
      </c>
      <c r="M197" s="9" t="s">
        <v>523</v>
      </c>
      <c r="N197" s="9" t="s">
        <v>524</v>
      </c>
      <c r="O197" s="9" t="s">
        <v>525</v>
      </c>
      <c r="P197" s="9" t="n">
        <v>1</v>
      </c>
      <c r="Q197" s="9"/>
      <c r="R197" s="9" t="n">
        <v>27912</v>
      </c>
      <c r="S197" s="9" t="s">
        <v>526</v>
      </c>
      <c r="T197" s="9" t="s">
        <v>527</v>
      </c>
      <c r="U197" s="9" t="n">
        <v>549241754</v>
      </c>
      <c r="V197" s="9" t="s">
        <v>528</v>
      </c>
      <c r="W197" s="13" t="s">
        <v>50</v>
      </c>
      <c r="X197" s="13" t="s">
        <v>529</v>
      </c>
      <c r="Y197" s="13"/>
      <c r="Z197" s="13" t="s">
        <v>139</v>
      </c>
      <c r="AA197" s="13"/>
      <c r="AB197" s="12" t="s">
        <v>530</v>
      </c>
      <c r="AC197" s="14" t="n">
        <v>12.41</v>
      </c>
      <c r="AD197" s="11" t="n">
        <v>20</v>
      </c>
      <c r="AE197" s="14" t="n">
        <v>2.482</v>
      </c>
      <c r="AF197" s="15" t="n">
        <f aca="false">ROUND(J197*AC197,2)</f>
        <v>12.41</v>
      </c>
      <c r="AG197" s="15" t="n">
        <f aca="false">ROUND(J197*(AC197+AE197),2)</f>
        <v>14.89</v>
      </c>
    </row>
    <row r="198" customFormat="false" ht="229.5" hidden="false" customHeight="false" outlineLevel="0" collapsed="false">
      <c r="A198" s="8" t="n">
        <v>21220</v>
      </c>
      <c r="B198" s="9"/>
      <c r="C198" s="8" t="n">
        <v>55376</v>
      </c>
      <c r="D198" s="9" t="s">
        <v>69</v>
      </c>
      <c r="E198" s="9" t="s">
        <v>504</v>
      </c>
      <c r="F198" s="9" t="s">
        <v>505</v>
      </c>
      <c r="G198" s="9" t="s">
        <v>506</v>
      </c>
      <c r="H198" s="9" t="s">
        <v>156</v>
      </c>
      <c r="I198" s="10" t="n">
        <v>1</v>
      </c>
      <c r="J198" s="11" t="n">
        <v>1</v>
      </c>
      <c r="K198" s="12" t="s">
        <v>43</v>
      </c>
      <c r="L198" s="9" t="n">
        <v>813300</v>
      </c>
      <c r="M198" s="9" t="s">
        <v>523</v>
      </c>
      <c r="N198" s="9" t="s">
        <v>524</v>
      </c>
      <c r="O198" s="9" t="s">
        <v>525</v>
      </c>
      <c r="P198" s="9" t="n">
        <v>1</v>
      </c>
      <c r="Q198" s="9"/>
      <c r="R198" s="9" t="n">
        <v>27912</v>
      </c>
      <c r="S198" s="9" t="s">
        <v>526</v>
      </c>
      <c r="T198" s="9" t="s">
        <v>527</v>
      </c>
      <c r="U198" s="9" t="n">
        <v>549241754</v>
      </c>
      <c r="V198" s="9" t="s">
        <v>528</v>
      </c>
      <c r="W198" s="13" t="s">
        <v>50</v>
      </c>
      <c r="X198" s="13" t="s">
        <v>529</v>
      </c>
      <c r="Y198" s="13"/>
      <c r="Z198" s="13" t="s">
        <v>139</v>
      </c>
      <c r="AA198" s="13"/>
      <c r="AB198" s="12" t="s">
        <v>530</v>
      </c>
      <c r="AC198" s="14" t="n">
        <v>11.9</v>
      </c>
      <c r="AD198" s="11" t="n">
        <v>20</v>
      </c>
      <c r="AE198" s="14" t="n">
        <v>2.38</v>
      </c>
      <c r="AF198" s="15" t="n">
        <f aca="false">ROUND(J198*AC198,2)</f>
        <v>11.9</v>
      </c>
      <c r="AG198" s="15" t="n">
        <f aca="false">ROUND(J198*(AC198+AE198),2)</f>
        <v>14.28</v>
      </c>
    </row>
    <row r="199" customFormat="false" ht="229.5" hidden="false" customHeight="false" outlineLevel="0" collapsed="false">
      <c r="A199" s="8" t="n">
        <v>21220</v>
      </c>
      <c r="B199" s="9"/>
      <c r="C199" s="8" t="n">
        <v>55377</v>
      </c>
      <c r="D199" s="9" t="s">
        <v>78</v>
      </c>
      <c r="E199" s="9" t="s">
        <v>276</v>
      </c>
      <c r="F199" s="9" t="s">
        <v>277</v>
      </c>
      <c r="G199" s="9" t="s">
        <v>278</v>
      </c>
      <c r="H199" s="9" t="s">
        <v>104</v>
      </c>
      <c r="I199" s="10" t="n">
        <v>1</v>
      </c>
      <c r="J199" s="11" t="n">
        <v>1</v>
      </c>
      <c r="K199" s="12" t="s">
        <v>43</v>
      </c>
      <c r="L199" s="9" t="n">
        <v>813300</v>
      </c>
      <c r="M199" s="9" t="s">
        <v>523</v>
      </c>
      <c r="N199" s="9" t="s">
        <v>524</v>
      </c>
      <c r="O199" s="9" t="s">
        <v>525</v>
      </c>
      <c r="P199" s="9" t="n">
        <v>1</v>
      </c>
      <c r="Q199" s="9"/>
      <c r="R199" s="9" t="n">
        <v>27912</v>
      </c>
      <c r="S199" s="9" t="s">
        <v>526</v>
      </c>
      <c r="T199" s="9" t="s">
        <v>527</v>
      </c>
      <c r="U199" s="9" t="n">
        <v>549241754</v>
      </c>
      <c r="V199" s="9" t="s">
        <v>528</v>
      </c>
      <c r="W199" s="13" t="s">
        <v>50</v>
      </c>
      <c r="X199" s="13" t="s">
        <v>529</v>
      </c>
      <c r="Y199" s="13"/>
      <c r="Z199" s="13" t="s">
        <v>139</v>
      </c>
      <c r="AA199" s="13"/>
      <c r="AB199" s="12" t="s">
        <v>530</v>
      </c>
      <c r="AC199" s="14" t="n">
        <v>12.69</v>
      </c>
      <c r="AD199" s="11" t="n">
        <v>20</v>
      </c>
      <c r="AE199" s="14" t="n">
        <v>2.538</v>
      </c>
      <c r="AF199" s="15" t="n">
        <f aca="false">ROUND(J199*AC199,2)</f>
        <v>12.69</v>
      </c>
      <c r="AG199" s="15" t="n">
        <f aca="false">ROUND(J199*(AC199+AE199),2)</f>
        <v>15.23</v>
      </c>
    </row>
    <row r="200" customFormat="false" ht="229.5" hidden="false" customHeight="false" outlineLevel="0" collapsed="false">
      <c r="A200" s="8" t="n">
        <v>21220</v>
      </c>
      <c r="B200" s="9"/>
      <c r="C200" s="8" t="n">
        <v>55378</v>
      </c>
      <c r="D200" s="9" t="s">
        <v>69</v>
      </c>
      <c r="E200" s="9" t="s">
        <v>539</v>
      </c>
      <c r="F200" s="9" t="s">
        <v>540</v>
      </c>
      <c r="G200" s="9" t="s">
        <v>540</v>
      </c>
      <c r="H200" s="9" t="s">
        <v>541</v>
      </c>
      <c r="I200" s="10" t="n">
        <v>1</v>
      </c>
      <c r="J200" s="11" t="n">
        <v>1</v>
      </c>
      <c r="K200" s="12" t="s">
        <v>43</v>
      </c>
      <c r="L200" s="9" t="n">
        <v>813300</v>
      </c>
      <c r="M200" s="9" t="s">
        <v>523</v>
      </c>
      <c r="N200" s="9" t="s">
        <v>524</v>
      </c>
      <c r="O200" s="9" t="s">
        <v>525</v>
      </c>
      <c r="P200" s="9" t="n">
        <v>1</v>
      </c>
      <c r="Q200" s="9"/>
      <c r="R200" s="9" t="n">
        <v>27912</v>
      </c>
      <c r="S200" s="9" t="s">
        <v>526</v>
      </c>
      <c r="T200" s="9" t="s">
        <v>527</v>
      </c>
      <c r="U200" s="9" t="n">
        <v>549241754</v>
      </c>
      <c r="V200" s="9" t="s">
        <v>528</v>
      </c>
      <c r="W200" s="13" t="s">
        <v>50</v>
      </c>
      <c r="X200" s="13" t="s">
        <v>529</v>
      </c>
      <c r="Y200" s="13"/>
      <c r="Z200" s="13" t="s">
        <v>139</v>
      </c>
      <c r="AA200" s="13"/>
      <c r="AB200" s="12" t="s">
        <v>530</v>
      </c>
      <c r="AC200" s="14" t="n">
        <v>20</v>
      </c>
      <c r="AD200" s="11" t="n">
        <v>20</v>
      </c>
      <c r="AE200" s="14" t="n">
        <v>4</v>
      </c>
      <c r="AF200" s="15" t="n">
        <f aca="false">ROUND(J200*AC200,2)</f>
        <v>20</v>
      </c>
      <c r="AG200" s="15" t="n">
        <f aca="false">ROUND(J200*(AC200+AE200),2)</f>
        <v>24</v>
      </c>
    </row>
    <row r="201" customFormat="false" ht="229.5" hidden="false" customHeight="false" outlineLevel="0" collapsed="false">
      <c r="A201" s="8" t="n">
        <v>21220</v>
      </c>
      <c r="B201" s="9"/>
      <c r="C201" s="8" t="n">
        <v>55379</v>
      </c>
      <c r="D201" s="9" t="s">
        <v>160</v>
      </c>
      <c r="E201" s="9" t="s">
        <v>365</v>
      </c>
      <c r="F201" s="9" t="s">
        <v>366</v>
      </c>
      <c r="G201" s="9" t="s">
        <v>366</v>
      </c>
      <c r="H201" s="9" t="s">
        <v>321</v>
      </c>
      <c r="I201" s="10" t="n">
        <v>3</v>
      </c>
      <c r="J201" s="11" t="n">
        <v>3</v>
      </c>
      <c r="K201" s="12" t="s">
        <v>43</v>
      </c>
      <c r="L201" s="9" t="n">
        <v>813300</v>
      </c>
      <c r="M201" s="9" t="s">
        <v>523</v>
      </c>
      <c r="N201" s="9" t="s">
        <v>524</v>
      </c>
      <c r="O201" s="9" t="s">
        <v>525</v>
      </c>
      <c r="P201" s="9" t="n">
        <v>1</v>
      </c>
      <c r="Q201" s="9"/>
      <c r="R201" s="9" t="n">
        <v>27912</v>
      </c>
      <c r="S201" s="9" t="s">
        <v>526</v>
      </c>
      <c r="T201" s="9" t="s">
        <v>527</v>
      </c>
      <c r="U201" s="9" t="n">
        <v>549241754</v>
      </c>
      <c r="V201" s="9" t="s">
        <v>528</v>
      </c>
      <c r="W201" s="13" t="s">
        <v>50</v>
      </c>
      <c r="X201" s="13" t="s">
        <v>529</v>
      </c>
      <c r="Y201" s="13"/>
      <c r="Z201" s="13" t="s">
        <v>139</v>
      </c>
      <c r="AA201" s="13"/>
      <c r="AB201" s="12" t="s">
        <v>530</v>
      </c>
      <c r="AC201" s="14" t="n">
        <v>15.98</v>
      </c>
      <c r="AD201" s="11" t="n">
        <v>20</v>
      </c>
      <c r="AE201" s="14" t="n">
        <v>3.196</v>
      </c>
      <c r="AF201" s="15" t="n">
        <f aca="false">ROUND(J201*AC201,2)</f>
        <v>47.94</v>
      </c>
      <c r="AG201" s="15" t="n">
        <f aca="false">ROUND(J201*(AC201+AE201),2)</f>
        <v>57.53</v>
      </c>
    </row>
    <row r="202" customFormat="false" ht="229.5" hidden="false" customHeight="false" outlineLevel="0" collapsed="false">
      <c r="A202" s="8" t="n">
        <v>21220</v>
      </c>
      <c r="B202" s="9"/>
      <c r="C202" s="8" t="n">
        <v>55381</v>
      </c>
      <c r="D202" s="9" t="s">
        <v>69</v>
      </c>
      <c r="E202" s="9" t="s">
        <v>284</v>
      </c>
      <c r="F202" s="9" t="s">
        <v>285</v>
      </c>
      <c r="G202" s="9" t="s">
        <v>285</v>
      </c>
      <c r="H202" s="9" t="s">
        <v>73</v>
      </c>
      <c r="I202" s="10" t="n">
        <v>1</v>
      </c>
      <c r="J202" s="11" t="n">
        <v>1</v>
      </c>
      <c r="K202" s="12" t="s">
        <v>43</v>
      </c>
      <c r="L202" s="9" t="n">
        <v>813300</v>
      </c>
      <c r="M202" s="9" t="s">
        <v>523</v>
      </c>
      <c r="N202" s="9" t="s">
        <v>524</v>
      </c>
      <c r="O202" s="9" t="s">
        <v>525</v>
      </c>
      <c r="P202" s="9" t="n">
        <v>1</v>
      </c>
      <c r="Q202" s="9"/>
      <c r="R202" s="9" t="n">
        <v>27912</v>
      </c>
      <c r="S202" s="9" t="s">
        <v>526</v>
      </c>
      <c r="T202" s="9" t="s">
        <v>527</v>
      </c>
      <c r="U202" s="9" t="n">
        <v>549241754</v>
      </c>
      <c r="V202" s="9" t="s">
        <v>528</v>
      </c>
      <c r="W202" s="13" t="s">
        <v>50</v>
      </c>
      <c r="X202" s="13" t="s">
        <v>529</v>
      </c>
      <c r="Y202" s="13"/>
      <c r="Z202" s="13" t="s">
        <v>139</v>
      </c>
      <c r="AA202" s="13"/>
      <c r="AB202" s="12" t="s">
        <v>530</v>
      </c>
      <c r="AC202" s="14" t="n">
        <v>38.15</v>
      </c>
      <c r="AD202" s="11" t="n">
        <v>20</v>
      </c>
      <c r="AE202" s="14" t="n">
        <v>7.63</v>
      </c>
      <c r="AF202" s="15" t="n">
        <f aca="false">ROUND(J202*AC202,2)</f>
        <v>38.15</v>
      </c>
      <c r="AG202" s="15" t="n">
        <f aca="false">ROUND(J202*(AC202+AE202),2)</f>
        <v>45.78</v>
      </c>
    </row>
    <row r="203" customFormat="false" ht="14.1" hidden="false" customHeight="tru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 t="s">
        <v>105</v>
      </c>
      <c r="AE203" s="16"/>
      <c r="AF203" s="17" t="n">
        <f aca="false">SUM(AF188:AF202)</f>
        <v>532.19</v>
      </c>
      <c r="AG203" s="17" t="n">
        <f aca="false">SUM(AG188:AG202)</f>
        <v>638.63</v>
      </c>
    </row>
    <row r="204" customFormat="false" ht="12.7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</row>
    <row r="205" customFormat="false" ht="63.75" hidden="false" customHeight="false" outlineLevel="0" collapsed="false">
      <c r="A205" s="8" t="n">
        <v>21224</v>
      </c>
      <c r="B205" s="9" t="s">
        <v>542</v>
      </c>
      <c r="C205" s="8" t="n">
        <v>55401</v>
      </c>
      <c r="D205" s="9" t="s">
        <v>107</v>
      </c>
      <c r="E205" s="9" t="s">
        <v>543</v>
      </c>
      <c r="F205" s="9" t="s">
        <v>544</v>
      </c>
      <c r="G205" s="9" t="s">
        <v>545</v>
      </c>
      <c r="H205" s="9" t="s">
        <v>282</v>
      </c>
      <c r="I205" s="10" t="n">
        <v>600</v>
      </c>
      <c r="J205" s="11" t="n">
        <v>600</v>
      </c>
      <c r="K205" s="12" t="s">
        <v>111</v>
      </c>
      <c r="L205" s="9" t="n">
        <v>239880</v>
      </c>
      <c r="M205" s="9" t="s">
        <v>433</v>
      </c>
      <c r="N205" s="9" t="s">
        <v>546</v>
      </c>
      <c r="O205" s="9" t="s">
        <v>547</v>
      </c>
      <c r="P205" s="9" t="n">
        <v>1</v>
      </c>
      <c r="Q205" s="9" t="n">
        <v>1.11</v>
      </c>
      <c r="R205" s="9" t="n">
        <v>107245</v>
      </c>
      <c r="S205" s="9" t="s">
        <v>548</v>
      </c>
      <c r="T205" s="9" t="s">
        <v>549</v>
      </c>
      <c r="U205" s="9"/>
      <c r="V205" s="9"/>
      <c r="W205" s="13" t="s">
        <v>50</v>
      </c>
      <c r="X205" s="13" t="s">
        <v>550</v>
      </c>
      <c r="Y205" s="13"/>
      <c r="Z205" s="13" t="s">
        <v>50</v>
      </c>
      <c r="AA205" s="13"/>
      <c r="AB205" s="12" t="s">
        <v>551</v>
      </c>
      <c r="AC205" s="14" t="n">
        <v>9.78</v>
      </c>
      <c r="AD205" s="11" t="n">
        <v>20</v>
      </c>
      <c r="AE205" s="14" t="n">
        <v>1.956</v>
      </c>
      <c r="AF205" s="15" t="n">
        <f aca="false">ROUND(J205*AC205,2)</f>
        <v>5868</v>
      </c>
      <c r="AG205" s="15" t="n">
        <f aca="false">ROUND(J205*(AC205+AE205),2)</f>
        <v>7041.6</v>
      </c>
    </row>
    <row r="206" customFormat="false" ht="51" hidden="false" customHeight="false" outlineLevel="0" collapsed="false">
      <c r="A206" s="8" t="n">
        <v>21224</v>
      </c>
      <c r="B206" s="9" t="s">
        <v>542</v>
      </c>
      <c r="C206" s="8" t="n">
        <v>55422</v>
      </c>
      <c r="D206" s="9" t="s">
        <v>122</v>
      </c>
      <c r="E206" s="9" t="s">
        <v>552</v>
      </c>
      <c r="F206" s="9" t="s">
        <v>553</v>
      </c>
      <c r="G206" s="9" t="s">
        <v>554</v>
      </c>
      <c r="H206" s="9" t="s">
        <v>68</v>
      </c>
      <c r="I206" s="10" t="n">
        <v>720</v>
      </c>
      <c r="J206" s="11" t="n">
        <v>720</v>
      </c>
      <c r="K206" s="12" t="s">
        <v>111</v>
      </c>
      <c r="L206" s="9" t="n">
        <v>239880</v>
      </c>
      <c r="M206" s="9" t="s">
        <v>433</v>
      </c>
      <c r="N206" s="9" t="s">
        <v>546</v>
      </c>
      <c r="O206" s="9" t="s">
        <v>547</v>
      </c>
      <c r="P206" s="9" t="n">
        <v>1</v>
      </c>
      <c r="Q206" s="9" t="n">
        <v>1.11</v>
      </c>
      <c r="R206" s="9" t="n">
        <v>107245</v>
      </c>
      <c r="S206" s="9" t="s">
        <v>548</v>
      </c>
      <c r="T206" s="9" t="s">
        <v>549</v>
      </c>
      <c r="U206" s="9"/>
      <c r="V206" s="9"/>
      <c r="W206" s="13" t="s">
        <v>50</v>
      </c>
      <c r="X206" s="13" t="s">
        <v>550</v>
      </c>
      <c r="Y206" s="13"/>
      <c r="Z206" s="13" t="s">
        <v>50</v>
      </c>
      <c r="AA206" s="13"/>
      <c r="AB206" s="12" t="s">
        <v>551</v>
      </c>
      <c r="AC206" s="14" t="n">
        <v>12.18</v>
      </c>
      <c r="AD206" s="11" t="n">
        <v>20</v>
      </c>
      <c r="AE206" s="14" t="n">
        <v>2.436</v>
      </c>
      <c r="AF206" s="15" t="n">
        <f aca="false">ROUND(J206*AC206,2)</f>
        <v>8769.6</v>
      </c>
      <c r="AG206" s="15" t="n">
        <f aca="false">ROUND(J206*(AC206+AE206),2)</f>
        <v>10523.52</v>
      </c>
    </row>
    <row r="207" customFormat="false" ht="51" hidden="false" customHeight="false" outlineLevel="0" collapsed="false">
      <c r="A207" s="8" t="n">
        <v>21224</v>
      </c>
      <c r="B207" s="9" t="s">
        <v>542</v>
      </c>
      <c r="C207" s="8" t="n">
        <v>55423</v>
      </c>
      <c r="D207" s="9" t="s">
        <v>152</v>
      </c>
      <c r="E207" s="9" t="s">
        <v>153</v>
      </c>
      <c r="F207" s="9" t="s">
        <v>154</v>
      </c>
      <c r="G207" s="9" t="s">
        <v>155</v>
      </c>
      <c r="H207" s="9" t="s">
        <v>156</v>
      </c>
      <c r="I207" s="10" t="n">
        <v>6</v>
      </c>
      <c r="J207" s="11" t="n">
        <v>6</v>
      </c>
      <c r="K207" s="12" t="s">
        <v>111</v>
      </c>
      <c r="L207" s="9" t="n">
        <v>239880</v>
      </c>
      <c r="M207" s="9" t="s">
        <v>433</v>
      </c>
      <c r="N207" s="9" t="s">
        <v>546</v>
      </c>
      <c r="O207" s="9" t="s">
        <v>547</v>
      </c>
      <c r="P207" s="9" t="n">
        <v>1</v>
      </c>
      <c r="Q207" s="9" t="n">
        <v>1.11</v>
      </c>
      <c r="R207" s="9" t="n">
        <v>107245</v>
      </c>
      <c r="S207" s="9" t="s">
        <v>548</v>
      </c>
      <c r="T207" s="9" t="s">
        <v>549</v>
      </c>
      <c r="U207" s="9"/>
      <c r="V207" s="9"/>
      <c r="W207" s="13" t="s">
        <v>50</v>
      </c>
      <c r="X207" s="13" t="s">
        <v>550</v>
      </c>
      <c r="Y207" s="13"/>
      <c r="Z207" s="13" t="s">
        <v>50</v>
      </c>
      <c r="AA207" s="13"/>
      <c r="AB207" s="12" t="s">
        <v>551</v>
      </c>
      <c r="AC207" s="14" t="n">
        <v>12.41</v>
      </c>
      <c r="AD207" s="11" t="n">
        <v>20</v>
      </c>
      <c r="AE207" s="14" t="n">
        <v>2.482</v>
      </c>
      <c r="AF207" s="15" t="n">
        <f aca="false">ROUND(J207*AC207,2)</f>
        <v>74.46</v>
      </c>
      <c r="AG207" s="15" t="n">
        <f aca="false">ROUND(J207*(AC207+AE207),2)</f>
        <v>89.35</v>
      </c>
    </row>
    <row r="208" customFormat="false" ht="51" hidden="false" customHeight="false" outlineLevel="0" collapsed="false">
      <c r="A208" s="8" t="n">
        <v>21224</v>
      </c>
      <c r="B208" s="9" t="s">
        <v>542</v>
      </c>
      <c r="C208" s="8" t="n">
        <v>55424</v>
      </c>
      <c r="D208" s="9" t="s">
        <v>254</v>
      </c>
      <c r="E208" s="9" t="s">
        <v>555</v>
      </c>
      <c r="F208" s="9" t="s">
        <v>556</v>
      </c>
      <c r="G208" s="9" t="s">
        <v>556</v>
      </c>
      <c r="H208" s="9" t="s">
        <v>197</v>
      </c>
      <c r="I208" s="10" t="n">
        <v>6</v>
      </c>
      <c r="J208" s="11" t="n">
        <v>6</v>
      </c>
      <c r="K208" s="12" t="s">
        <v>111</v>
      </c>
      <c r="L208" s="9" t="n">
        <v>239880</v>
      </c>
      <c r="M208" s="9" t="s">
        <v>433</v>
      </c>
      <c r="N208" s="9" t="s">
        <v>546</v>
      </c>
      <c r="O208" s="9" t="s">
        <v>547</v>
      </c>
      <c r="P208" s="9" t="n">
        <v>1</v>
      </c>
      <c r="Q208" s="9" t="n">
        <v>1.11</v>
      </c>
      <c r="R208" s="9" t="n">
        <v>107245</v>
      </c>
      <c r="S208" s="9" t="s">
        <v>548</v>
      </c>
      <c r="T208" s="9" t="s">
        <v>549</v>
      </c>
      <c r="U208" s="9"/>
      <c r="V208" s="9"/>
      <c r="W208" s="13" t="s">
        <v>50</v>
      </c>
      <c r="X208" s="13" t="s">
        <v>550</v>
      </c>
      <c r="Y208" s="13"/>
      <c r="Z208" s="13" t="s">
        <v>50</v>
      </c>
      <c r="AA208" s="13"/>
      <c r="AB208" s="12" t="s">
        <v>551</v>
      </c>
      <c r="AC208" s="14" t="n">
        <v>18.51</v>
      </c>
      <c r="AD208" s="11" t="n">
        <v>20</v>
      </c>
      <c r="AE208" s="14" t="n">
        <v>3.702</v>
      </c>
      <c r="AF208" s="15" t="n">
        <f aca="false">ROUND(J208*AC208,2)</f>
        <v>111.06</v>
      </c>
      <c r="AG208" s="15" t="n">
        <f aca="false">ROUND(J208*(AC208+AE208),2)</f>
        <v>133.27</v>
      </c>
    </row>
    <row r="209" customFormat="false" ht="89.25" hidden="false" customHeight="false" outlineLevel="0" collapsed="false">
      <c r="A209" s="8" t="n">
        <v>21224</v>
      </c>
      <c r="B209" s="9" t="s">
        <v>542</v>
      </c>
      <c r="C209" s="8" t="n">
        <v>55428</v>
      </c>
      <c r="D209" s="9" t="s">
        <v>194</v>
      </c>
      <c r="E209" s="9" t="s">
        <v>195</v>
      </c>
      <c r="F209" s="9" t="s">
        <v>196</v>
      </c>
      <c r="G209" s="9" t="s">
        <v>196</v>
      </c>
      <c r="H209" s="9" t="s">
        <v>197</v>
      </c>
      <c r="I209" s="10" t="n">
        <v>12</v>
      </c>
      <c r="J209" s="11" t="n">
        <v>12</v>
      </c>
      <c r="K209" s="12" t="s">
        <v>111</v>
      </c>
      <c r="L209" s="9" t="n">
        <v>239880</v>
      </c>
      <c r="M209" s="9" t="s">
        <v>433</v>
      </c>
      <c r="N209" s="9" t="s">
        <v>546</v>
      </c>
      <c r="O209" s="9" t="s">
        <v>547</v>
      </c>
      <c r="P209" s="9" t="n">
        <v>1</v>
      </c>
      <c r="Q209" s="9" t="n">
        <v>1.11</v>
      </c>
      <c r="R209" s="9" t="n">
        <v>107245</v>
      </c>
      <c r="S209" s="9" t="s">
        <v>548</v>
      </c>
      <c r="T209" s="9" t="s">
        <v>549</v>
      </c>
      <c r="U209" s="9"/>
      <c r="V209" s="9"/>
      <c r="W209" s="13" t="s">
        <v>50</v>
      </c>
      <c r="X209" s="13" t="s">
        <v>550</v>
      </c>
      <c r="Y209" s="13"/>
      <c r="Z209" s="13" t="s">
        <v>50</v>
      </c>
      <c r="AA209" s="13"/>
      <c r="AB209" s="12" t="s">
        <v>551</v>
      </c>
      <c r="AC209" s="14" t="n">
        <v>26.9</v>
      </c>
      <c r="AD209" s="11" t="n">
        <v>20</v>
      </c>
      <c r="AE209" s="14" t="n">
        <v>5.38</v>
      </c>
      <c r="AF209" s="15" t="n">
        <f aca="false">ROUND(J209*AC209,2)</f>
        <v>322.8</v>
      </c>
      <c r="AG209" s="15" t="n">
        <f aca="false">ROUND(J209*(AC209+AE209),2)</f>
        <v>387.36</v>
      </c>
    </row>
    <row r="210" customFormat="false" ht="51" hidden="false" customHeight="false" outlineLevel="0" collapsed="false">
      <c r="A210" s="8" t="n">
        <v>21224</v>
      </c>
      <c r="B210" s="9" t="s">
        <v>542</v>
      </c>
      <c r="C210" s="8" t="n">
        <v>55431</v>
      </c>
      <c r="D210" s="9" t="s">
        <v>107</v>
      </c>
      <c r="E210" s="9" t="s">
        <v>557</v>
      </c>
      <c r="F210" s="9" t="s">
        <v>215</v>
      </c>
      <c r="G210" s="9" t="s">
        <v>558</v>
      </c>
      <c r="H210" s="9" t="s">
        <v>217</v>
      </c>
      <c r="I210" s="10" t="n">
        <v>20</v>
      </c>
      <c r="J210" s="11" t="n">
        <v>20</v>
      </c>
      <c r="K210" s="12" t="s">
        <v>111</v>
      </c>
      <c r="L210" s="9" t="n">
        <v>239880</v>
      </c>
      <c r="M210" s="9" t="s">
        <v>433</v>
      </c>
      <c r="N210" s="9" t="s">
        <v>546</v>
      </c>
      <c r="O210" s="9" t="s">
        <v>547</v>
      </c>
      <c r="P210" s="9" t="n">
        <v>1</v>
      </c>
      <c r="Q210" s="9" t="n">
        <v>1.11</v>
      </c>
      <c r="R210" s="9" t="n">
        <v>107245</v>
      </c>
      <c r="S210" s="9" t="s">
        <v>548</v>
      </c>
      <c r="T210" s="9" t="s">
        <v>549</v>
      </c>
      <c r="U210" s="9"/>
      <c r="V210" s="9"/>
      <c r="W210" s="13" t="s">
        <v>50</v>
      </c>
      <c r="X210" s="13" t="s">
        <v>550</v>
      </c>
      <c r="Y210" s="13"/>
      <c r="Z210" s="13" t="s">
        <v>50</v>
      </c>
      <c r="AA210" s="13"/>
      <c r="AB210" s="12" t="s">
        <v>551</v>
      </c>
      <c r="AC210" s="14" t="n">
        <v>10.11</v>
      </c>
      <c r="AD210" s="11" t="n">
        <v>20</v>
      </c>
      <c r="AE210" s="14" t="n">
        <v>2.022</v>
      </c>
      <c r="AF210" s="15" t="n">
        <f aca="false">ROUND(J210*AC210,2)</f>
        <v>202.2</v>
      </c>
      <c r="AG210" s="15" t="n">
        <f aca="false">ROUND(J210*(AC210+AE210),2)</f>
        <v>242.64</v>
      </c>
    </row>
    <row r="211" customFormat="false" ht="63.75" hidden="false" customHeight="false" outlineLevel="0" collapsed="false">
      <c r="A211" s="8" t="n">
        <v>21224</v>
      </c>
      <c r="B211" s="9" t="s">
        <v>542</v>
      </c>
      <c r="C211" s="8" t="n">
        <v>55432</v>
      </c>
      <c r="D211" s="9" t="s">
        <v>86</v>
      </c>
      <c r="E211" s="9" t="s">
        <v>87</v>
      </c>
      <c r="F211" s="9" t="s">
        <v>88</v>
      </c>
      <c r="G211" s="9" t="s">
        <v>88</v>
      </c>
      <c r="H211" s="9" t="s">
        <v>89</v>
      </c>
      <c r="I211" s="10" t="n">
        <v>7</v>
      </c>
      <c r="J211" s="11" t="n">
        <v>7</v>
      </c>
      <c r="K211" s="12" t="s">
        <v>111</v>
      </c>
      <c r="L211" s="9" t="n">
        <v>239880</v>
      </c>
      <c r="M211" s="9" t="s">
        <v>433</v>
      </c>
      <c r="N211" s="9" t="s">
        <v>546</v>
      </c>
      <c r="O211" s="9" t="s">
        <v>547</v>
      </c>
      <c r="P211" s="9" t="n">
        <v>1</v>
      </c>
      <c r="Q211" s="9" t="n">
        <v>1.11</v>
      </c>
      <c r="R211" s="9" t="n">
        <v>107245</v>
      </c>
      <c r="S211" s="9" t="s">
        <v>548</v>
      </c>
      <c r="T211" s="9" t="s">
        <v>549</v>
      </c>
      <c r="U211" s="9"/>
      <c r="V211" s="9"/>
      <c r="W211" s="13" t="s">
        <v>50</v>
      </c>
      <c r="X211" s="13" t="s">
        <v>550</v>
      </c>
      <c r="Y211" s="13"/>
      <c r="Z211" s="13" t="s">
        <v>50</v>
      </c>
      <c r="AA211" s="13"/>
      <c r="AB211" s="12" t="s">
        <v>551</v>
      </c>
      <c r="AC211" s="14" t="n">
        <v>11.64</v>
      </c>
      <c r="AD211" s="11" t="n">
        <v>20</v>
      </c>
      <c r="AE211" s="14" t="n">
        <v>2.328</v>
      </c>
      <c r="AF211" s="15" t="n">
        <f aca="false">ROUND(J211*AC211,2)</f>
        <v>81.48</v>
      </c>
      <c r="AG211" s="15" t="n">
        <f aca="false">ROUND(J211*(AC211+AE211),2)</f>
        <v>97.78</v>
      </c>
    </row>
    <row r="212" customFormat="false" ht="89.25" hidden="false" customHeight="false" outlineLevel="0" collapsed="false">
      <c r="A212" s="8" t="n">
        <v>21224</v>
      </c>
      <c r="B212" s="9" t="s">
        <v>542</v>
      </c>
      <c r="C212" s="8" t="n">
        <v>55434</v>
      </c>
      <c r="D212" s="9" t="s">
        <v>78</v>
      </c>
      <c r="E212" s="9" t="s">
        <v>101</v>
      </c>
      <c r="F212" s="9" t="s">
        <v>102</v>
      </c>
      <c r="G212" s="9" t="s">
        <v>103</v>
      </c>
      <c r="H212" s="9" t="s">
        <v>104</v>
      </c>
      <c r="I212" s="10" t="n">
        <v>6</v>
      </c>
      <c r="J212" s="11" t="n">
        <v>6</v>
      </c>
      <c r="K212" s="12" t="s">
        <v>111</v>
      </c>
      <c r="L212" s="9" t="n">
        <v>239880</v>
      </c>
      <c r="M212" s="9" t="s">
        <v>433</v>
      </c>
      <c r="N212" s="9" t="s">
        <v>546</v>
      </c>
      <c r="O212" s="9" t="s">
        <v>547</v>
      </c>
      <c r="P212" s="9" t="n">
        <v>1</v>
      </c>
      <c r="Q212" s="9" t="n">
        <v>1.11</v>
      </c>
      <c r="R212" s="9" t="n">
        <v>107245</v>
      </c>
      <c r="S212" s="9" t="s">
        <v>548</v>
      </c>
      <c r="T212" s="9" t="s">
        <v>549</v>
      </c>
      <c r="U212" s="9"/>
      <c r="V212" s="9"/>
      <c r="W212" s="13" t="s">
        <v>50</v>
      </c>
      <c r="X212" s="13" t="s">
        <v>550</v>
      </c>
      <c r="Y212" s="13"/>
      <c r="Z212" s="13" t="s">
        <v>50</v>
      </c>
      <c r="AA212" s="13"/>
      <c r="AB212" s="12" t="s">
        <v>551</v>
      </c>
      <c r="AC212" s="14" t="n">
        <v>18.02</v>
      </c>
      <c r="AD212" s="11" t="n">
        <v>20</v>
      </c>
      <c r="AE212" s="14" t="n">
        <v>3.604</v>
      </c>
      <c r="AF212" s="15" t="n">
        <f aca="false">ROUND(J212*AC212,2)</f>
        <v>108.12</v>
      </c>
      <c r="AG212" s="15" t="n">
        <f aca="false">ROUND(J212*(AC212+AE212),2)</f>
        <v>129.74</v>
      </c>
    </row>
    <row r="213" customFormat="false" ht="51" hidden="false" customHeight="false" outlineLevel="0" collapsed="false">
      <c r="A213" s="8" t="n">
        <v>21224</v>
      </c>
      <c r="B213" s="9" t="s">
        <v>542</v>
      </c>
      <c r="C213" s="8" t="n">
        <v>55435</v>
      </c>
      <c r="D213" s="9" t="s">
        <v>189</v>
      </c>
      <c r="E213" s="9" t="s">
        <v>559</v>
      </c>
      <c r="F213" s="9" t="s">
        <v>560</v>
      </c>
      <c r="G213" s="9" t="s">
        <v>561</v>
      </c>
      <c r="H213" s="9" t="s">
        <v>68</v>
      </c>
      <c r="I213" s="10" t="n">
        <v>6</v>
      </c>
      <c r="J213" s="11" t="n">
        <v>6</v>
      </c>
      <c r="K213" s="12" t="s">
        <v>111</v>
      </c>
      <c r="L213" s="9" t="n">
        <v>239880</v>
      </c>
      <c r="M213" s="9" t="s">
        <v>433</v>
      </c>
      <c r="N213" s="9" t="s">
        <v>546</v>
      </c>
      <c r="O213" s="9" t="s">
        <v>547</v>
      </c>
      <c r="P213" s="9" t="n">
        <v>1</v>
      </c>
      <c r="Q213" s="9" t="n">
        <v>1.11</v>
      </c>
      <c r="R213" s="9" t="n">
        <v>107245</v>
      </c>
      <c r="S213" s="9" t="s">
        <v>548</v>
      </c>
      <c r="T213" s="9" t="s">
        <v>549</v>
      </c>
      <c r="U213" s="9"/>
      <c r="V213" s="9"/>
      <c r="W213" s="13" t="s">
        <v>50</v>
      </c>
      <c r="X213" s="13" t="s">
        <v>550</v>
      </c>
      <c r="Y213" s="13"/>
      <c r="Z213" s="13" t="s">
        <v>50</v>
      </c>
      <c r="AA213" s="13"/>
      <c r="AB213" s="12" t="s">
        <v>551</v>
      </c>
      <c r="AC213" s="14" t="n">
        <v>126.44</v>
      </c>
      <c r="AD213" s="11" t="n">
        <v>20</v>
      </c>
      <c r="AE213" s="14" t="n">
        <v>25.288</v>
      </c>
      <c r="AF213" s="15" t="n">
        <f aca="false">ROUND(J213*AC213,2)</f>
        <v>758.64</v>
      </c>
      <c r="AG213" s="15" t="n">
        <f aca="false">ROUND(J213*(AC213+AE213),2)</f>
        <v>910.37</v>
      </c>
    </row>
    <row r="214" customFormat="false" ht="14.1" hidden="false" customHeight="tru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 t="s">
        <v>105</v>
      </c>
      <c r="AE214" s="16"/>
      <c r="AF214" s="17" t="n">
        <f aca="false">SUM(AF205:AF213)</f>
        <v>16296.36</v>
      </c>
      <c r="AG214" s="17" t="n">
        <f aca="false">SUM(AG205:AG213)</f>
        <v>19555.63</v>
      </c>
    </row>
    <row r="215" customFormat="false" ht="12.75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</row>
    <row r="216" customFormat="false" ht="229.5" hidden="false" customHeight="false" outlineLevel="0" collapsed="false">
      <c r="A216" s="8" t="n">
        <v>21226</v>
      </c>
      <c r="B216" s="9"/>
      <c r="C216" s="8" t="n">
        <v>55409</v>
      </c>
      <c r="D216" s="9" t="s">
        <v>160</v>
      </c>
      <c r="E216" s="9" t="s">
        <v>365</v>
      </c>
      <c r="F216" s="9" t="s">
        <v>366</v>
      </c>
      <c r="G216" s="9" t="s">
        <v>366</v>
      </c>
      <c r="H216" s="9" t="s">
        <v>321</v>
      </c>
      <c r="I216" s="10" t="n">
        <v>6</v>
      </c>
      <c r="J216" s="11" t="n">
        <v>6</v>
      </c>
      <c r="K216" s="12" t="s">
        <v>43</v>
      </c>
      <c r="L216" s="9" t="n">
        <v>813300</v>
      </c>
      <c r="M216" s="9" t="s">
        <v>523</v>
      </c>
      <c r="N216" s="9" t="s">
        <v>562</v>
      </c>
      <c r="O216" s="9" t="s">
        <v>563</v>
      </c>
      <c r="P216" s="9"/>
      <c r="Q216" s="9"/>
      <c r="R216" s="9" t="n">
        <v>27912</v>
      </c>
      <c r="S216" s="9" t="s">
        <v>526</v>
      </c>
      <c r="T216" s="9" t="s">
        <v>527</v>
      </c>
      <c r="U216" s="9" t="n">
        <v>549241754</v>
      </c>
      <c r="V216" s="9" t="s">
        <v>564</v>
      </c>
      <c r="W216" s="13" t="s">
        <v>50</v>
      </c>
      <c r="X216" s="13" t="s">
        <v>565</v>
      </c>
      <c r="Y216" s="13"/>
      <c r="Z216" s="13" t="s">
        <v>139</v>
      </c>
      <c r="AA216" s="13"/>
      <c r="AB216" s="12" t="s">
        <v>566</v>
      </c>
      <c r="AC216" s="14" t="n">
        <v>15.98</v>
      </c>
      <c r="AD216" s="11" t="n">
        <v>20</v>
      </c>
      <c r="AE216" s="14" t="n">
        <v>3.196</v>
      </c>
      <c r="AF216" s="15" t="n">
        <f aca="false">ROUND(J216*AC216,2)</f>
        <v>95.88</v>
      </c>
      <c r="AG216" s="15" t="n">
        <f aca="false">ROUND(J216*(AC216+AE216),2)</f>
        <v>115.06</v>
      </c>
    </row>
    <row r="217" customFormat="false" ht="229.5" hidden="false" customHeight="false" outlineLevel="0" collapsed="false">
      <c r="A217" s="8" t="n">
        <v>21226</v>
      </c>
      <c r="B217" s="9"/>
      <c r="C217" s="8" t="n">
        <v>55410</v>
      </c>
      <c r="D217" s="9" t="s">
        <v>122</v>
      </c>
      <c r="E217" s="9" t="s">
        <v>210</v>
      </c>
      <c r="F217" s="9" t="s">
        <v>211</v>
      </c>
      <c r="G217" s="9" t="s">
        <v>212</v>
      </c>
      <c r="H217" s="9" t="s">
        <v>213</v>
      </c>
      <c r="I217" s="10" t="n">
        <v>5</v>
      </c>
      <c r="J217" s="11" t="n">
        <v>5</v>
      </c>
      <c r="K217" s="12" t="s">
        <v>43</v>
      </c>
      <c r="L217" s="9" t="n">
        <v>813300</v>
      </c>
      <c r="M217" s="9" t="s">
        <v>523</v>
      </c>
      <c r="N217" s="9" t="s">
        <v>562</v>
      </c>
      <c r="O217" s="9" t="s">
        <v>563</v>
      </c>
      <c r="P217" s="9"/>
      <c r="Q217" s="9"/>
      <c r="R217" s="9" t="n">
        <v>27912</v>
      </c>
      <c r="S217" s="9" t="s">
        <v>526</v>
      </c>
      <c r="T217" s="9" t="s">
        <v>527</v>
      </c>
      <c r="U217" s="9" t="n">
        <v>549241754</v>
      </c>
      <c r="V217" s="9" t="s">
        <v>564</v>
      </c>
      <c r="W217" s="13" t="s">
        <v>50</v>
      </c>
      <c r="X217" s="13" t="s">
        <v>565</v>
      </c>
      <c r="Y217" s="13"/>
      <c r="Z217" s="13" t="s">
        <v>139</v>
      </c>
      <c r="AA217" s="13"/>
      <c r="AB217" s="12" t="s">
        <v>566</v>
      </c>
      <c r="AC217" s="14" t="n">
        <v>15.76</v>
      </c>
      <c r="AD217" s="11" t="n">
        <v>20</v>
      </c>
      <c r="AE217" s="14" t="n">
        <v>3.152</v>
      </c>
      <c r="AF217" s="15" t="n">
        <f aca="false">ROUND(J217*AC217,2)</f>
        <v>78.8</v>
      </c>
      <c r="AG217" s="15" t="n">
        <f aca="false">ROUND(J217*(AC217+AE217),2)</f>
        <v>94.56</v>
      </c>
    </row>
    <row r="218" customFormat="false" ht="229.5" hidden="false" customHeight="false" outlineLevel="0" collapsed="false">
      <c r="A218" s="8" t="n">
        <v>21226</v>
      </c>
      <c r="B218" s="9"/>
      <c r="C218" s="8" t="n">
        <v>55411</v>
      </c>
      <c r="D218" s="9" t="s">
        <v>54</v>
      </c>
      <c r="E218" s="9" t="s">
        <v>55</v>
      </c>
      <c r="F218" s="9" t="s">
        <v>56</v>
      </c>
      <c r="G218" s="9" t="s">
        <v>57</v>
      </c>
      <c r="H218" s="9" t="s">
        <v>58</v>
      </c>
      <c r="I218" s="10" t="n">
        <v>3</v>
      </c>
      <c r="J218" s="11" t="n">
        <v>3</v>
      </c>
      <c r="K218" s="12" t="s">
        <v>43</v>
      </c>
      <c r="L218" s="9" t="n">
        <v>813300</v>
      </c>
      <c r="M218" s="9" t="s">
        <v>523</v>
      </c>
      <c r="N218" s="9" t="s">
        <v>562</v>
      </c>
      <c r="O218" s="9" t="s">
        <v>563</v>
      </c>
      <c r="P218" s="9"/>
      <c r="Q218" s="9"/>
      <c r="R218" s="9" t="n">
        <v>27912</v>
      </c>
      <c r="S218" s="9" t="s">
        <v>526</v>
      </c>
      <c r="T218" s="9" t="s">
        <v>527</v>
      </c>
      <c r="U218" s="9" t="n">
        <v>549241754</v>
      </c>
      <c r="V218" s="9" t="s">
        <v>564</v>
      </c>
      <c r="W218" s="13" t="s">
        <v>50</v>
      </c>
      <c r="X218" s="13" t="s">
        <v>565</v>
      </c>
      <c r="Y218" s="13"/>
      <c r="Z218" s="13" t="s">
        <v>139</v>
      </c>
      <c r="AA218" s="13"/>
      <c r="AB218" s="12" t="s">
        <v>566</v>
      </c>
      <c r="AC218" s="14" t="n">
        <v>12.37</v>
      </c>
      <c r="AD218" s="11" t="n">
        <v>20</v>
      </c>
      <c r="AE218" s="14" t="n">
        <v>2.474</v>
      </c>
      <c r="AF218" s="15" t="n">
        <f aca="false">ROUND(J218*AC218,2)</f>
        <v>37.11</v>
      </c>
      <c r="AG218" s="15" t="n">
        <f aca="false">ROUND(J218*(AC218+AE218),2)</f>
        <v>44.53</v>
      </c>
    </row>
    <row r="219" customFormat="false" ht="229.5" hidden="false" customHeight="false" outlineLevel="0" collapsed="false">
      <c r="A219" s="8" t="n">
        <v>21226</v>
      </c>
      <c r="B219" s="9"/>
      <c r="C219" s="8" t="n">
        <v>55412</v>
      </c>
      <c r="D219" s="9" t="s">
        <v>69</v>
      </c>
      <c r="E219" s="9" t="s">
        <v>531</v>
      </c>
      <c r="F219" s="9" t="s">
        <v>532</v>
      </c>
      <c r="G219" s="9" t="s">
        <v>533</v>
      </c>
      <c r="H219" s="9" t="s">
        <v>77</v>
      </c>
      <c r="I219" s="10" t="n">
        <v>1</v>
      </c>
      <c r="J219" s="11" t="n">
        <v>1</v>
      </c>
      <c r="K219" s="12" t="s">
        <v>43</v>
      </c>
      <c r="L219" s="9" t="n">
        <v>813300</v>
      </c>
      <c r="M219" s="9" t="s">
        <v>523</v>
      </c>
      <c r="N219" s="9" t="s">
        <v>562</v>
      </c>
      <c r="O219" s="9" t="s">
        <v>563</v>
      </c>
      <c r="P219" s="9"/>
      <c r="Q219" s="9"/>
      <c r="R219" s="9" t="n">
        <v>27912</v>
      </c>
      <c r="S219" s="9" t="s">
        <v>526</v>
      </c>
      <c r="T219" s="9" t="s">
        <v>527</v>
      </c>
      <c r="U219" s="9" t="n">
        <v>549241754</v>
      </c>
      <c r="V219" s="9" t="s">
        <v>564</v>
      </c>
      <c r="W219" s="13" t="s">
        <v>50</v>
      </c>
      <c r="X219" s="13" t="s">
        <v>565</v>
      </c>
      <c r="Y219" s="13"/>
      <c r="Z219" s="13" t="s">
        <v>139</v>
      </c>
      <c r="AA219" s="13"/>
      <c r="AB219" s="12" t="s">
        <v>566</v>
      </c>
      <c r="AC219" s="14" t="n">
        <v>16.55</v>
      </c>
      <c r="AD219" s="11" t="n">
        <v>20</v>
      </c>
      <c r="AE219" s="14" t="n">
        <v>3.31</v>
      </c>
      <c r="AF219" s="15" t="n">
        <f aca="false">ROUND(J219*AC219,2)</f>
        <v>16.55</v>
      </c>
      <c r="AG219" s="15" t="n">
        <f aca="false">ROUND(J219*(AC219+AE219),2)</f>
        <v>19.86</v>
      </c>
    </row>
    <row r="220" customFormat="false" ht="229.5" hidden="false" customHeight="false" outlineLevel="0" collapsed="false">
      <c r="A220" s="8" t="n">
        <v>21226</v>
      </c>
      <c r="B220" s="9"/>
      <c r="C220" s="8" t="n">
        <v>55413</v>
      </c>
      <c r="D220" s="9" t="s">
        <v>128</v>
      </c>
      <c r="E220" s="9" t="s">
        <v>534</v>
      </c>
      <c r="F220" s="9" t="s">
        <v>535</v>
      </c>
      <c r="G220" s="9" t="s">
        <v>503</v>
      </c>
      <c r="H220" s="9" t="s">
        <v>334</v>
      </c>
      <c r="I220" s="10" t="n">
        <v>2</v>
      </c>
      <c r="J220" s="11" t="n">
        <v>2</v>
      </c>
      <c r="K220" s="12" t="s">
        <v>43</v>
      </c>
      <c r="L220" s="9" t="n">
        <v>813300</v>
      </c>
      <c r="M220" s="9" t="s">
        <v>523</v>
      </c>
      <c r="N220" s="9" t="s">
        <v>562</v>
      </c>
      <c r="O220" s="9" t="s">
        <v>563</v>
      </c>
      <c r="P220" s="9"/>
      <c r="Q220" s="9"/>
      <c r="R220" s="9" t="n">
        <v>27912</v>
      </c>
      <c r="S220" s="9" t="s">
        <v>526</v>
      </c>
      <c r="T220" s="9" t="s">
        <v>527</v>
      </c>
      <c r="U220" s="9" t="n">
        <v>549241754</v>
      </c>
      <c r="V220" s="9" t="s">
        <v>564</v>
      </c>
      <c r="W220" s="13" t="s">
        <v>50</v>
      </c>
      <c r="X220" s="13" t="s">
        <v>565</v>
      </c>
      <c r="Y220" s="13"/>
      <c r="Z220" s="13" t="s">
        <v>139</v>
      </c>
      <c r="AA220" s="13"/>
      <c r="AB220" s="12" t="s">
        <v>566</v>
      </c>
      <c r="AC220" s="14" t="n">
        <v>9.29</v>
      </c>
      <c r="AD220" s="11" t="n">
        <v>20</v>
      </c>
      <c r="AE220" s="14" t="n">
        <v>1.858</v>
      </c>
      <c r="AF220" s="15" t="n">
        <f aca="false">ROUND(J220*AC220,2)</f>
        <v>18.58</v>
      </c>
      <c r="AG220" s="15" t="n">
        <f aca="false">ROUND(J220*(AC220+AE220),2)</f>
        <v>22.3</v>
      </c>
    </row>
    <row r="221" customFormat="false" ht="229.5" hidden="false" customHeight="false" outlineLevel="0" collapsed="false">
      <c r="A221" s="8" t="n">
        <v>21226</v>
      </c>
      <c r="B221" s="9"/>
      <c r="C221" s="8" t="n">
        <v>55414</v>
      </c>
      <c r="D221" s="9" t="s">
        <v>69</v>
      </c>
      <c r="E221" s="9" t="s">
        <v>176</v>
      </c>
      <c r="F221" s="9" t="s">
        <v>177</v>
      </c>
      <c r="G221" s="9" t="s">
        <v>178</v>
      </c>
      <c r="H221" s="9" t="s">
        <v>179</v>
      </c>
      <c r="I221" s="10" t="n">
        <v>5</v>
      </c>
      <c r="J221" s="11" t="n">
        <v>5</v>
      </c>
      <c r="K221" s="12" t="s">
        <v>43</v>
      </c>
      <c r="L221" s="9" t="n">
        <v>813300</v>
      </c>
      <c r="M221" s="9" t="s">
        <v>523</v>
      </c>
      <c r="N221" s="9" t="s">
        <v>562</v>
      </c>
      <c r="O221" s="9" t="s">
        <v>563</v>
      </c>
      <c r="P221" s="9"/>
      <c r="Q221" s="9"/>
      <c r="R221" s="9" t="n">
        <v>27912</v>
      </c>
      <c r="S221" s="9" t="s">
        <v>526</v>
      </c>
      <c r="T221" s="9" t="s">
        <v>527</v>
      </c>
      <c r="U221" s="9" t="n">
        <v>549241754</v>
      </c>
      <c r="V221" s="9" t="s">
        <v>564</v>
      </c>
      <c r="W221" s="13" t="s">
        <v>50</v>
      </c>
      <c r="X221" s="13" t="s">
        <v>565</v>
      </c>
      <c r="Y221" s="13"/>
      <c r="Z221" s="13" t="s">
        <v>139</v>
      </c>
      <c r="AA221" s="13"/>
      <c r="AB221" s="12" t="s">
        <v>566</v>
      </c>
      <c r="AC221" s="14" t="n">
        <v>36.85</v>
      </c>
      <c r="AD221" s="11" t="n">
        <v>20</v>
      </c>
      <c r="AE221" s="14" t="n">
        <v>7.37</v>
      </c>
      <c r="AF221" s="15" t="n">
        <f aca="false">ROUND(J221*AC221,2)</f>
        <v>184.25</v>
      </c>
      <c r="AG221" s="15" t="n">
        <f aca="false">ROUND(J221*(AC221+AE221),2)</f>
        <v>221.1</v>
      </c>
    </row>
    <row r="222" customFormat="false" ht="229.5" hidden="false" customHeight="false" outlineLevel="0" collapsed="false">
      <c r="A222" s="8" t="n">
        <v>21226</v>
      </c>
      <c r="B222" s="9"/>
      <c r="C222" s="8" t="n">
        <v>55415</v>
      </c>
      <c r="D222" s="9" t="s">
        <v>69</v>
      </c>
      <c r="E222" s="9" t="s">
        <v>284</v>
      </c>
      <c r="F222" s="9" t="s">
        <v>285</v>
      </c>
      <c r="G222" s="9" t="s">
        <v>285</v>
      </c>
      <c r="H222" s="9" t="s">
        <v>73</v>
      </c>
      <c r="I222" s="10" t="n">
        <v>1</v>
      </c>
      <c r="J222" s="11" t="n">
        <v>1</v>
      </c>
      <c r="K222" s="12" t="s">
        <v>43</v>
      </c>
      <c r="L222" s="9" t="n">
        <v>813300</v>
      </c>
      <c r="M222" s="9" t="s">
        <v>523</v>
      </c>
      <c r="N222" s="9" t="s">
        <v>562</v>
      </c>
      <c r="O222" s="9" t="s">
        <v>563</v>
      </c>
      <c r="P222" s="9"/>
      <c r="Q222" s="9"/>
      <c r="R222" s="9" t="n">
        <v>27912</v>
      </c>
      <c r="S222" s="9" t="s">
        <v>526</v>
      </c>
      <c r="T222" s="9" t="s">
        <v>527</v>
      </c>
      <c r="U222" s="9" t="n">
        <v>549241754</v>
      </c>
      <c r="V222" s="9" t="s">
        <v>564</v>
      </c>
      <c r="W222" s="13" t="s">
        <v>50</v>
      </c>
      <c r="X222" s="13" t="s">
        <v>565</v>
      </c>
      <c r="Y222" s="13"/>
      <c r="Z222" s="13" t="s">
        <v>139</v>
      </c>
      <c r="AA222" s="13"/>
      <c r="AB222" s="12" t="s">
        <v>566</v>
      </c>
      <c r="AC222" s="14" t="n">
        <v>38.15</v>
      </c>
      <c r="AD222" s="11" t="n">
        <v>20</v>
      </c>
      <c r="AE222" s="14" t="n">
        <v>7.63</v>
      </c>
      <c r="AF222" s="15" t="n">
        <f aca="false">ROUND(J222*AC222,2)</f>
        <v>38.15</v>
      </c>
      <c r="AG222" s="15" t="n">
        <f aca="false">ROUND(J222*(AC222+AE222),2)</f>
        <v>45.78</v>
      </c>
    </row>
    <row r="223" customFormat="false" ht="229.5" hidden="false" customHeight="false" outlineLevel="0" collapsed="false">
      <c r="A223" s="8" t="n">
        <v>21226</v>
      </c>
      <c r="B223" s="9"/>
      <c r="C223" s="8" t="n">
        <v>55436</v>
      </c>
      <c r="D223" s="9" t="s">
        <v>152</v>
      </c>
      <c r="E223" s="9" t="s">
        <v>536</v>
      </c>
      <c r="F223" s="9" t="s">
        <v>537</v>
      </c>
      <c r="G223" s="9" t="s">
        <v>538</v>
      </c>
      <c r="H223" s="9" t="s">
        <v>156</v>
      </c>
      <c r="I223" s="10" t="n">
        <v>2</v>
      </c>
      <c r="J223" s="11" t="n">
        <v>2</v>
      </c>
      <c r="K223" s="12" t="s">
        <v>43</v>
      </c>
      <c r="L223" s="9" t="n">
        <v>813300</v>
      </c>
      <c r="M223" s="9" t="s">
        <v>523</v>
      </c>
      <c r="N223" s="9" t="s">
        <v>562</v>
      </c>
      <c r="O223" s="9" t="s">
        <v>563</v>
      </c>
      <c r="P223" s="9"/>
      <c r="Q223" s="9"/>
      <c r="R223" s="9" t="n">
        <v>27912</v>
      </c>
      <c r="S223" s="9" t="s">
        <v>526</v>
      </c>
      <c r="T223" s="9" t="s">
        <v>527</v>
      </c>
      <c r="U223" s="9" t="n">
        <v>549241754</v>
      </c>
      <c r="V223" s="9" t="s">
        <v>564</v>
      </c>
      <c r="W223" s="13" t="s">
        <v>50</v>
      </c>
      <c r="X223" s="13" t="s">
        <v>565</v>
      </c>
      <c r="Y223" s="13"/>
      <c r="Z223" s="13" t="s">
        <v>139</v>
      </c>
      <c r="AA223" s="13"/>
      <c r="AB223" s="12" t="s">
        <v>566</v>
      </c>
      <c r="AC223" s="14" t="n">
        <v>12.83</v>
      </c>
      <c r="AD223" s="11" t="n">
        <v>20</v>
      </c>
      <c r="AE223" s="14" t="n">
        <v>2.566</v>
      </c>
      <c r="AF223" s="15" t="n">
        <f aca="false">ROUND(J223*AC223,2)</f>
        <v>25.66</v>
      </c>
      <c r="AG223" s="15" t="n">
        <f aca="false">ROUND(J223*(AC223+AE223),2)</f>
        <v>30.79</v>
      </c>
    </row>
    <row r="224" customFormat="false" ht="229.5" hidden="false" customHeight="false" outlineLevel="0" collapsed="false">
      <c r="A224" s="8" t="n">
        <v>21226</v>
      </c>
      <c r="B224" s="9"/>
      <c r="C224" s="8" t="n">
        <v>55437</v>
      </c>
      <c r="D224" s="9" t="s">
        <v>94</v>
      </c>
      <c r="E224" s="9" t="s">
        <v>455</v>
      </c>
      <c r="F224" s="9" t="s">
        <v>456</v>
      </c>
      <c r="G224" s="9" t="s">
        <v>457</v>
      </c>
      <c r="H224" s="9" t="s">
        <v>68</v>
      </c>
      <c r="I224" s="10" t="n">
        <v>10</v>
      </c>
      <c r="J224" s="11" t="n">
        <v>10</v>
      </c>
      <c r="K224" s="12" t="s">
        <v>43</v>
      </c>
      <c r="L224" s="9" t="n">
        <v>813300</v>
      </c>
      <c r="M224" s="9" t="s">
        <v>523</v>
      </c>
      <c r="N224" s="9" t="s">
        <v>562</v>
      </c>
      <c r="O224" s="9" t="s">
        <v>563</v>
      </c>
      <c r="P224" s="9"/>
      <c r="Q224" s="9"/>
      <c r="R224" s="9" t="n">
        <v>27912</v>
      </c>
      <c r="S224" s="9" t="s">
        <v>526</v>
      </c>
      <c r="T224" s="9" t="s">
        <v>527</v>
      </c>
      <c r="U224" s="9" t="n">
        <v>549241754</v>
      </c>
      <c r="V224" s="9" t="s">
        <v>564</v>
      </c>
      <c r="W224" s="13" t="s">
        <v>50</v>
      </c>
      <c r="X224" s="13" t="s">
        <v>565</v>
      </c>
      <c r="Y224" s="13"/>
      <c r="Z224" s="13" t="s">
        <v>139</v>
      </c>
      <c r="AA224" s="13"/>
      <c r="AB224" s="12" t="s">
        <v>566</v>
      </c>
      <c r="AC224" s="14" t="n">
        <v>17.13</v>
      </c>
      <c r="AD224" s="11" t="n">
        <v>20</v>
      </c>
      <c r="AE224" s="14" t="n">
        <v>3.426</v>
      </c>
      <c r="AF224" s="15" t="n">
        <f aca="false">ROUND(J224*AC224,2)</f>
        <v>171.3</v>
      </c>
      <c r="AG224" s="15" t="n">
        <f aca="false">ROUND(J224*(AC224+AE224),2)</f>
        <v>205.56</v>
      </c>
    </row>
    <row r="225" customFormat="false" ht="229.5" hidden="false" customHeight="false" outlineLevel="0" collapsed="false">
      <c r="A225" s="8" t="n">
        <v>21226</v>
      </c>
      <c r="B225" s="9"/>
      <c r="C225" s="8" t="n">
        <v>55439</v>
      </c>
      <c r="D225" s="9" t="s">
        <v>152</v>
      </c>
      <c r="E225" s="9" t="s">
        <v>153</v>
      </c>
      <c r="F225" s="9" t="s">
        <v>154</v>
      </c>
      <c r="G225" s="9" t="s">
        <v>155</v>
      </c>
      <c r="H225" s="9" t="s">
        <v>156</v>
      </c>
      <c r="I225" s="10" t="n">
        <v>2</v>
      </c>
      <c r="J225" s="11" t="n">
        <v>2</v>
      </c>
      <c r="K225" s="12" t="s">
        <v>43</v>
      </c>
      <c r="L225" s="9" t="n">
        <v>813300</v>
      </c>
      <c r="M225" s="9" t="s">
        <v>523</v>
      </c>
      <c r="N225" s="9" t="s">
        <v>562</v>
      </c>
      <c r="O225" s="9" t="s">
        <v>563</v>
      </c>
      <c r="P225" s="9"/>
      <c r="Q225" s="9"/>
      <c r="R225" s="9" t="n">
        <v>27912</v>
      </c>
      <c r="S225" s="9" t="s">
        <v>526</v>
      </c>
      <c r="T225" s="9" t="s">
        <v>527</v>
      </c>
      <c r="U225" s="9" t="n">
        <v>549241754</v>
      </c>
      <c r="V225" s="9" t="s">
        <v>564</v>
      </c>
      <c r="W225" s="13" t="s">
        <v>50</v>
      </c>
      <c r="X225" s="13" t="s">
        <v>565</v>
      </c>
      <c r="Y225" s="13"/>
      <c r="Z225" s="13" t="s">
        <v>139</v>
      </c>
      <c r="AA225" s="13"/>
      <c r="AB225" s="12" t="s">
        <v>566</v>
      </c>
      <c r="AC225" s="14" t="n">
        <v>12.41</v>
      </c>
      <c r="AD225" s="11" t="n">
        <v>20</v>
      </c>
      <c r="AE225" s="14" t="n">
        <v>2.482</v>
      </c>
      <c r="AF225" s="15" t="n">
        <f aca="false">ROUND(J225*AC225,2)</f>
        <v>24.82</v>
      </c>
      <c r="AG225" s="15" t="n">
        <f aca="false">ROUND(J225*(AC225+AE225),2)</f>
        <v>29.78</v>
      </c>
    </row>
    <row r="226" customFormat="false" ht="229.5" hidden="false" customHeight="false" outlineLevel="0" collapsed="false">
      <c r="A226" s="8" t="n">
        <v>21226</v>
      </c>
      <c r="B226" s="9"/>
      <c r="C226" s="8" t="n">
        <v>55440</v>
      </c>
      <c r="D226" s="9" t="s">
        <v>69</v>
      </c>
      <c r="E226" s="9" t="s">
        <v>504</v>
      </c>
      <c r="F226" s="9" t="s">
        <v>505</v>
      </c>
      <c r="G226" s="9" t="s">
        <v>506</v>
      </c>
      <c r="H226" s="9" t="s">
        <v>156</v>
      </c>
      <c r="I226" s="10" t="n">
        <v>2</v>
      </c>
      <c r="J226" s="11" t="n">
        <v>2</v>
      </c>
      <c r="K226" s="12" t="s">
        <v>43</v>
      </c>
      <c r="L226" s="9" t="n">
        <v>813300</v>
      </c>
      <c r="M226" s="9" t="s">
        <v>523</v>
      </c>
      <c r="N226" s="9" t="s">
        <v>562</v>
      </c>
      <c r="O226" s="9" t="s">
        <v>563</v>
      </c>
      <c r="P226" s="9"/>
      <c r="Q226" s="9"/>
      <c r="R226" s="9" t="n">
        <v>27912</v>
      </c>
      <c r="S226" s="9" t="s">
        <v>526</v>
      </c>
      <c r="T226" s="9" t="s">
        <v>527</v>
      </c>
      <c r="U226" s="9" t="n">
        <v>549241754</v>
      </c>
      <c r="V226" s="9" t="s">
        <v>564</v>
      </c>
      <c r="W226" s="13" t="s">
        <v>50</v>
      </c>
      <c r="X226" s="13" t="s">
        <v>565</v>
      </c>
      <c r="Y226" s="13"/>
      <c r="Z226" s="13" t="s">
        <v>139</v>
      </c>
      <c r="AA226" s="13"/>
      <c r="AB226" s="12" t="s">
        <v>566</v>
      </c>
      <c r="AC226" s="14" t="n">
        <v>11.9</v>
      </c>
      <c r="AD226" s="11" t="n">
        <v>20</v>
      </c>
      <c r="AE226" s="14" t="n">
        <v>2.38</v>
      </c>
      <c r="AF226" s="15" t="n">
        <f aca="false">ROUND(J226*AC226,2)</f>
        <v>23.8</v>
      </c>
      <c r="AG226" s="15" t="n">
        <f aca="false">ROUND(J226*(AC226+AE226),2)</f>
        <v>28.56</v>
      </c>
    </row>
    <row r="227" customFormat="false" ht="229.5" hidden="false" customHeight="false" outlineLevel="0" collapsed="false">
      <c r="A227" s="8" t="n">
        <v>21226</v>
      </c>
      <c r="B227" s="9"/>
      <c r="C227" s="8" t="n">
        <v>55441</v>
      </c>
      <c r="D227" s="9" t="s">
        <v>78</v>
      </c>
      <c r="E227" s="9" t="s">
        <v>276</v>
      </c>
      <c r="F227" s="9" t="s">
        <v>277</v>
      </c>
      <c r="G227" s="9" t="s">
        <v>278</v>
      </c>
      <c r="H227" s="9" t="s">
        <v>104</v>
      </c>
      <c r="I227" s="10" t="n">
        <v>2</v>
      </c>
      <c r="J227" s="11" t="n">
        <v>2</v>
      </c>
      <c r="K227" s="12" t="s">
        <v>43</v>
      </c>
      <c r="L227" s="9" t="n">
        <v>813300</v>
      </c>
      <c r="M227" s="9" t="s">
        <v>523</v>
      </c>
      <c r="N227" s="9" t="s">
        <v>562</v>
      </c>
      <c r="O227" s="9" t="s">
        <v>563</v>
      </c>
      <c r="P227" s="9"/>
      <c r="Q227" s="9"/>
      <c r="R227" s="9" t="n">
        <v>27912</v>
      </c>
      <c r="S227" s="9" t="s">
        <v>526</v>
      </c>
      <c r="T227" s="9" t="s">
        <v>527</v>
      </c>
      <c r="U227" s="9" t="n">
        <v>549241754</v>
      </c>
      <c r="V227" s="9" t="s">
        <v>564</v>
      </c>
      <c r="W227" s="13" t="s">
        <v>50</v>
      </c>
      <c r="X227" s="13" t="s">
        <v>565</v>
      </c>
      <c r="Y227" s="13"/>
      <c r="Z227" s="13" t="s">
        <v>139</v>
      </c>
      <c r="AA227" s="13"/>
      <c r="AB227" s="12" t="s">
        <v>566</v>
      </c>
      <c r="AC227" s="14" t="n">
        <v>12.69</v>
      </c>
      <c r="AD227" s="11" t="n">
        <v>20</v>
      </c>
      <c r="AE227" s="14" t="n">
        <v>2.538</v>
      </c>
      <c r="AF227" s="15" t="n">
        <f aca="false">ROUND(J227*AC227,2)</f>
        <v>25.38</v>
      </c>
      <c r="AG227" s="15" t="n">
        <f aca="false">ROUND(J227*(AC227+AE227),2)</f>
        <v>30.46</v>
      </c>
    </row>
    <row r="228" customFormat="false" ht="229.5" hidden="false" customHeight="false" outlineLevel="0" collapsed="false">
      <c r="A228" s="8" t="n">
        <v>21226</v>
      </c>
      <c r="B228" s="9"/>
      <c r="C228" s="8" t="n">
        <v>55442</v>
      </c>
      <c r="D228" s="9" t="s">
        <v>69</v>
      </c>
      <c r="E228" s="9" t="s">
        <v>539</v>
      </c>
      <c r="F228" s="9" t="s">
        <v>540</v>
      </c>
      <c r="G228" s="9" t="s">
        <v>540</v>
      </c>
      <c r="H228" s="9" t="s">
        <v>541</v>
      </c>
      <c r="I228" s="10" t="n">
        <v>2</v>
      </c>
      <c r="J228" s="11" t="n">
        <v>2</v>
      </c>
      <c r="K228" s="12" t="s">
        <v>43</v>
      </c>
      <c r="L228" s="9" t="n">
        <v>813300</v>
      </c>
      <c r="M228" s="9" t="s">
        <v>523</v>
      </c>
      <c r="N228" s="9" t="s">
        <v>562</v>
      </c>
      <c r="O228" s="9" t="s">
        <v>563</v>
      </c>
      <c r="P228" s="9"/>
      <c r="Q228" s="9"/>
      <c r="R228" s="9" t="n">
        <v>27912</v>
      </c>
      <c r="S228" s="9" t="s">
        <v>526</v>
      </c>
      <c r="T228" s="9" t="s">
        <v>527</v>
      </c>
      <c r="U228" s="9" t="n">
        <v>549241754</v>
      </c>
      <c r="V228" s="9" t="s">
        <v>564</v>
      </c>
      <c r="W228" s="13" t="s">
        <v>50</v>
      </c>
      <c r="X228" s="13" t="s">
        <v>565</v>
      </c>
      <c r="Y228" s="13"/>
      <c r="Z228" s="13" t="s">
        <v>139</v>
      </c>
      <c r="AA228" s="13"/>
      <c r="AB228" s="12" t="s">
        <v>566</v>
      </c>
      <c r="AC228" s="14" t="n">
        <v>20</v>
      </c>
      <c r="AD228" s="11" t="n">
        <v>20</v>
      </c>
      <c r="AE228" s="14" t="n">
        <v>4</v>
      </c>
      <c r="AF228" s="15" t="n">
        <f aca="false">ROUND(J228*AC228,2)</f>
        <v>40</v>
      </c>
      <c r="AG228" s="15" t="n">
        <f aca="false">ROUND(J228*(AC228+AE228),2)</f>
        <v>48</v>
      </c>
    </row>
    <row r="229" customFormat="false" ht="229.5" hidden="false" customHeight="false" outlineLevel="0" collapsed="false">
      <c r="A229" s="8" t="n">
        <v>21226</v>
      </c>
      <c r="B229" s="9"/>
      <c r="C229" s="8" t="n">
        <v>55445</v>
      </c>
      <c r="D229" s="9" t="s">
        <v>86</v>
      </c>
      <c r="E229" s="9" t="s">
        <v>87</v>
      </c>
      <c r="F229" s="9" t="s">
        <v>88</v>
      </c>
      <c r="G229" s="9" t="s">
        <v>88</v>
      </c>
      <c r="H229" s="9" t="s">
        <v>89</v>
      </c>
      <c r="I229" s="10" t="n">
        <v>6</v>
      </c>
      <c r="J229" s="11" t="n">
        <v>6</v>
      </c>
      <c r="K229" s="12" t="s">
        <v>43</v>
      </c>
      <c r="L229" s="9" t="n">
        <v>813300</v>
      </c>
      <c r="M229" s="9" t="s">
        <v>523</v>
      </c>
      <c r="N229" s="9" t="s">
        <v>562</v>
      </c>
      <c r="O229" s="9" t="s">
        <v>563</v>
      </c>
      <c r="P229" s="9"/>
      <c r="Q229" s="9"/>
      <c r="R229" s="9" t="n">
        <v>27912</v>
      </c>
      <c r="S229" s="9" t="s">
        <v>526</v>
      </c>
      <c r="T229" s="9" t="s">
        <v>527</v>
      </c>
      <c r="U229" s="9" t="n">
        <v>549241754</v>
      </c>
      <c r="V229" s="9" t="s">
        <v>564</v>
      </c>
      <c r="W229" s="13" t="s">
        <v>50</v>
      </c>
      <c r="X229" s="13" t="s">
        <v>565</v>
      </c>
      <c r="Y229" s="13"/>
      <c r="Z229" s="13" t="s">
        <v>139</v>
      </c>
      <c r="AA229" s="13"/>
      <c r="AB229" s="12" t="s">
        <v>566</v>
      </c>
      <c r="AC229" s="14" t="n">
        <v>11.64</v>
      </c>
      <c r="AD229" s="11" t="n">
        <v>20</v>
      </c>
      <c r="AE229" s="14" t="n">
        <v>2.328</v>
      </c>
      <c r="AF229" s="15" t="n">
        <f aca="false">ROUND(J229*AC229,2)</f>
        <v>69.84</v>
      </c>
      <c r="AG229" s="15" t="n">
        <f aca="false">ROUND(J229*(AC229+AE229),2)</f>
        <v>83.81</v>
      </c>
    </row>
    <row r="230" customFormat="false" ht="229.5" hidden="false" customHeight="false" outlineLevel="0" collapsed="false">
      <c r="A230" s="8" t="n">
        <v>21226</v>
      </c>
      <c r="B230" s="9"/>
      <c r="C230" s="8" t="n">
        <v>55446</v>
      </c>
      <c r="D230" s="9" t="s">
        <v>269</v>
      </c>
      <c r="E230" s="9" t="s">
        <v>359</v>
      </c>
      <c r="F230" s="9" t="s">
        <v>360</v>
      </c>
      <c r="G230" s="9" t="s">
        <v>361</v>
      </c>
      <c r="H230" s="9" t="s">
        <v>77</v>
      </c>
      <c r="I230" s="10" t="n">
        <v>2</v>
      </c>
      <c r="J230" s="11" t="n">
        <v>2</v>
      </c>
      <c r="K230" s="12" t="s">
        <v>43</v>
      </c>
      <c r="L230" s="9" t="n">
        <v>813300</v>
      </c>
      <c r="M230" s="9" t="s">
        <v>523</v>
      </c>
      <c r="N230" s="9" t="s">
        <v>562</v>
      </c>
      <c r="O230" s="9" t="s">
        <v>563</v>
      </c>
      <c r="P230" s="9"/>
      <c r="Q230" s="9"/>
      <c r="R230" s="9" t="n">
        <v>27912</v>
      </c>
      <c r="S230" s="9" t="s">
        <v>526</v>
      </c>
      <c r="T230" s="9" t="s">
        <v>527</v>
      </c>
      <c r="U230" s="9" t="n">
        <v>549241754</v>
      </c>
      <c r="V230" s="9" t="s">
        <v>564</v>
      </c>
      <c r="W230" s="13" t="s">
        <v>50</v>
      </c>
      <c r="X230" s="13" t="s">
        <v>565</v>
      </c>
      <c r="Y230" s="13"/>
      <c r="Z230" s="13" t="s">
        <v>139</v>
      </c>
      <c r="AA230" s="13"/>
      <c r="AB230" s="12" t="s">
        <v>566</v>
      </c>
      <c r="AC230" s="14" t="n">
        <v>17.48</v>
      </c>
      <c r="AD230" s="11" t="n">
        <v>20</v>
      </c>
      <c r="AE230" s="14" t="n">
        <v>3.496</v>
      </c>
      <c r="AF230" s="15" t="n">
        <f aca="false">ROUND(J230*AC230,2)</f>
        <v>34.96</v>
      </c>
      <c r="AG230" s="15" t="n">
        <f aca="false">ROUND(J230*(AC230+AE230),2)</f>
        <v>41.95</v>
      </c>
    </row>
    <row r="231" customFormat="false" ht="14.1" hidden="false" customHeight="tru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 t="s">
        <v>105</v>
      </c>
      <c r="AE231" s="16"/>
      <c r="AF231" s="17" t="n">
        <f aca="false">SUM(AF216:AF230)</f>
        <v>885.08</v>
      </c>
      <c r="AG231" s="17" t="n">
        <f aca="false">SUM(AG216:AG230)</f>
        <v>1062.1</v>
      </c>
    </row>
    <row r="232" customFormat="false" ht="12.75" hidden="false" customHeight="fals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</row>
    <row r="233" s="24" customFormat="true" ht="63.75" hidden="false" customHeight="false" outlineLevel="0" collapsed="false">
      <c r="A233" s="19" t="n">
        <v>21232</v>
      </c>
      <c r="B233" s="20" t="s">
        <v>567</v>
      </c>
      <c r="C233" s="19" t="n">
        <v>55304</v>
      </c>
      <c r="D233" s="20" t="s">
        <v>322</v>
      </c>
      <c r="E233" s="20" t="s">
        <v>323</v>
      </c>
      <c r="F233" s="20" t="s">
        <v>324</v>
      </c>
      <c r="G233" s="20" t="s">
        <v>325</v>
      </c>
      <c r="H233" s="20" t="s">
        <v>326</v>
      </c>
      <c r="I233" s="21" t="n">
        <v>1</v>
      </c>
      <c r="J233" s="21" t="n">
        <v>1</v>
      </c>
      <c r="K233" s="20" t="s">
        <v>43</v>
      </c>
      <c r="L233" s="20" t="n">
        <v>920000</v>
      </c>
      <c r="M233" s="20" t="s">
        <v>568</v>
      </c>
      <c r="N233" s="20" t="s">
        <v>569</v>
      </c>
      <c r="O233" s="20" t="s">
        <v>570</v>
      </c>
      <c r="P233" s="20" t="n">
        <v>2</v>
      </c>
      <c r="Q233" s="20" t="s">
        <v>571</v>
      </c>
      <c r="R233" s="20" t="n">
        <v>2090</v>
      </c>
      <c r="S233" s="20" t="s">
        <v>572</v>
      </c>
      <c r="T233" s="20" t="s">
        <v>573</v>
      </c>
      <c r="U233" s="20" t="n">
        <v>549494642</v>
      </c>
      <c r="V233" s="20"/>
      <c r="W233" s="22" t="s">
        <v>574</v>
      </c>
      <c r="X233" s="22" t="s">
        <v>575</v>
      </c>
      <c r="Y233" s="22"/>
      <c r="Z233" s="22" t="s">
        <v>50</v>
      </c>
      <c r="AA233" s="22" t="s">
        <v>576</v>
      </c>
      <c r="AB233" s="22" t="s">
        <v>577</v>
      </c>
      <c r="AC233" s="23" t="n">
        <v>123.33</v>
      </c>
      <c r="AD233" s="21" t="n">
        <v>20</v>
      </c>
      <c r="AE233" s="23" t="n">
        <v>24.666</v>
      </c>
      <c r="AF233" s="23" t="n">
        <f aca="false">ROUND(J233*AC233,2)</f>
        <v>123.33</v>
      </c>
      <c r="AG233" s="23" t="n">
        <f aca="false">ROUND(J233*(AC233+AE233),2)</f>
        <v>148</v>
      </c>
    </row>
    <row r="234" customFormat="false" ht="14.1" hidden="false" customHeight="true" outlineLevel="0" collapsed="false">
      <c r="A234" s="16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 t="s">
        <v>105</v>
      </c>
      <c r="AE234" s="16"/>
      <c r="AF234" s="17" t="n">
        <f aca="false">SUM(AF233:AF233)</f>
        <v>123.33</v>
      </c>
      <c r="AG234" s="17" t="n">
        <f aca="false">SUM(AG233:AG233)</f>
        <v>148</v>
      </c>
    </row>
    <row r="235" customFormat="false" ht="12.75" hidden="false" customHeight="fals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</row>
    <row r="236" customFormat="false" ht="229.5" hidden="false" customHeight="false" outlineLevel="0" collapsed="false">
      <c r="A236" s="8" t="n">
        <v>21241</v>
      </c>
      <c r="B236" s="9"/>
      <c r="C236" s="8" t="n">
        <v>55416</v>
      </c>
      <c r="D236" s="9" t="s">
        <v>69</v>
      </c>
      <c r="E236" s="9" t="s">
        <v>504</v>
      </c>
      <c r="F236" s="9" t="s">
        <v>505</v>
      </c>
      <c r="G236" s="9" t="s">
        <v>506</v>
      </c>
      <c r="H236" s="9" t="s">
        <v>156</v>
      </c>
      <c r="I236" s="10" t="n">
        <v>2</v>
      </c>
      <c r="J236" s="11" t="n">
        <v>2</v>
      </c>
      <c r="K236" s="12" t="s">
        <v>43</v>
      </c>
      <c r="L236" s="9" t="n">
        <v>813300</v>
      </c>
      <c r="M236" s="9" t="s">
        <v>523</v>
      </c>
      <c r="N236" s="9" t="s">
        <v>578</v>
      </c>
      <c r="O236" s="9" t="s">
        <v>579</v>
      </c>
      <c r="P236" s="9"/>
      <c r="Q236" s="9"/>
      <c r="R236" s="9" t="n">
        <v>27912</v>
      </c>
      <c r="S236" s="9" t="s">
        <v>526</v>
      </c>
      <c r="T236" s="9" t="s">
        <v>527</v>
      </c>
      <c r="U236" s="9" t="n">
        <v>549241754</v>
      </c>
      <c r="V236" s="9" t="s">
        <v>580</v>
      </c>
      <c r="W236" s="13" t="s">
        <v>50</v>
      </c>
      <c r="X236" s="13" t="s">
        <v>581</v>
      </c>
      <c r="Y236" s="13"/>
      <c r="Z236" s="13" t="s">
        <v>139</v>
      </c>
      <c r="AA236" s="13"/>
      <c r="AB236" s="12" t="s">
        <v>582</v>
      </c>
      <c r="AC236" s="14" t="n">
        <v>11.9</v>
      </c>
      <c r="AD236" s="11" t="n">
        <v>20</v>
      </c>
      <c r="AE236" s="14" t="n">
        <v>2.38</v>
      </c>
      <c r="AF236" s="15" t="n">
        <f aca="false">ROUND(J236*AC236,2)</f>
        <v>23.8</v>
      </c>
      <c r="AG236" s="15" t="n">
        <f aca="false">ROUND(J236*(AC236+AE236),2)</f>
        <v>28.56</v>
      </c>
    </row>
    <row r="237" customFormat="false" ht="229.5" hidden="false" customHeight="false" outlineLevel="0" collapsed="false">
      <c r="A237" s="8" t="n">
        <v>21241</v>
      </c>
      <c r="B237" s="9"/>
      <c r="C237" s="8" t="n">
        <v>55418</v>
      </c>
      <c r="D237" s="9" t="s">
        <v>78</v>
      </c>
      <c r="E237" s="9" t="s">
        <v>276</v>
      </c>
      <c r="F237" s="9" t="s">
        <v>277</v>
      </c>
      <c r="G237" s="9" t="s">
        <v>278</v>
      </c>
      <c r="H237" s="9" t="s">
        <v>104</v>
      </c>
      <c r="I237" s="10" t="n">
        <v>2</v>
      </c>
      <c r="J237" s="11" t="n">
        <v>2</v>
      </c>
      <c r="K237" s="12" t="s">
        <v>43</v>
      </c>
      <c r="L237" s="9" t="n">
        <v>813300</v>
      </c>
      <c r="M237" s="9" t="s">
        <v>523</v>
      </c>
      <c r="N237" s="9" t="s">
        <v>578</v>
      </c>
      <c r="O237" s="9" t="s">
        <v>579</v>
      </c>
      <c r="P237" s="9"/>
      <c r="Q237" s="9"/>
      <c r="R237" s="9" t="n">
        <v>27912</v>
      </c>
      <c r="S237" s="9" t="s">
        <v>526</v>
      </c>
      <c r="T237" s="9" t="s">
        <v>527</v>
      </c>
      <c r="U237" s="9" t="n">
        <v>549241754</v>
      </c>
      <c r="V237" s="9" t="s">
        <v>580</v>
      </c>
      <c r="W237" s="13" t="s">
        <v>50</v>
      </c>
      <c r="X237" s="13" t="s">
        <v>581</v>
      </c>
      <c r="Y237" s="13"/>
      <c r="Z237" s="13" t="s">
        <v>139</v>
      </c>
      <c r="AA237" s="13"/>
      <c r="AB237" s="12" t="s">
        <v>582</v>
      </c>
      <c r="AC237" s="14" t="n">
        <v>12.69</v>
      </c>
      <c r="AD237" s="11" t="n">
        <v>20</v>
      </c>
      <c r="AE237" s="14" t="n">
        <v>2.538</v>
      </c>
      <c r="AF237" s="15" t="n">
        <f aca="false">ROUND(J237*AC237,2)</f>
        <v>25.38</v>
      </c>
      <c r="AG237" s="15" t="n">
        <f aca="false">ROUND(J237*(AC237+AE237),2)</f>
        <v>30.46</v>
      </c>
    </row>
    <row r="238" customFormat="false" ht="229.5" hidden="false" customHeight="false" outlineLevel="0" collapsed="false">
      <c r="A238" s="8" t="n">
        <v>21241</v>
      </c>
      <c r="B238" s="9"/>
      <c r="C238" s="8" t="n">
        <v>55419</v>
      </c>
      <c r="D238" s="9" t="s">
        <v>69</v>
      </c>
      <c r="E238" s="9" t="s">
        <v>531</v>
      </c>
      <c r="F238" s="9" t="s">
        <v>532</v>
      </c>
      <c r="G238" s="9" t="s">
        <v>533</v>
      </c>
      <c r="H238" s="9" t="s">
        <v>77</v>
      </c>
      <c r="I238" s="10" t="n">
        <v>1</v>
      </c>
      <c r="J238" s="11" t="n">
        <v>1</v>
      </c>
      <c r="K238" s="12" t="s">
        <v>43</v>
      </c>
      <c r="L238" s="9" t="n">
        <v>813300</v>
      </c>
      <c r="M238" s="9" t="s">
        <v>523</v>
      </c>
      <c r="N238" s="9" t="s">
        <v>578</v>
      </c>
      <c r="O238" s="9" t="s">
        <v>579</v>
      </c>
      <c r="P238" s="9"/>
      <c r="Q238" s="9"/>
      <c r="R238" s="9" t="n">
        <v>27912</v>
      </c>
      <c r="S238" s="9" t="s">
        <v>526</v>
      </c>
      <c r="T238" s="9" t="s">
        <v>527</v>
      </c>
      <c r="U238" s="9" t="n">
        <v>549241754</v>
      </c>
      <c r="V238" s="9" t="s">
        <v>580</v>
      </c>
      <c r="W238" s="13" t="s">
        <v>50</v>
      </c>
      <c r="X238" s="13" t="s">
        <v>581</v>
      </c>
      <c r="Y238" s="13"/>
      <c r="Z238" s="13" t="s">
        <v>139</v>
      </c>
      <c r="AA238" s="13"/>
      <c r="AB238" s="12" t="s">
        <v>582</v>
      </c>
      <c r="AC238" s="14" t="n">
        <v>16.55</v>
      </c>
      <c r="AD238" s="11" t="n">
        <v>20</v>
      </c>
      <c r="AE238" s="14" t="n">
        <v>3.31</v>
      </c>
      <c r="AF238" s="15" t="n">
        <f aca="false">ROUND(J238*AC238,2)</f>
        <v>16.55</v>
      </c>
      <c r="AG238" s="15" t="n">
        <f aca="false">ROUND(J238*(AC238+AE238),2)</f>
        <v>19.86</v>
      </c>
    </row>
    <row r="239" customFormat="false" ht="229.5" hidden="false" customHeight="false" outlineLevel="0" collapsed="false">
      <c r="A239" s="8" t="n">
        <v>21241</v>
      </c>
      <c r="B239" s="9"/>
      <c r="C239" s="8" t="n">
        <v>55420</v>
      </c>
      <c r="D239" s="9" t="s">
        <v>69</v>
      </c>
      <c r="E239" s="9" t="s">
        <v>284</v>
      </c>
      <c r="F239" s="9" t="s">
        <v>285</v>
      </c>
      <c r="G239" s="9" t="s">
        <v>285</v>
      </c>
      <c r="H239" s="9" t="s">
        <v>73</v>
      </c>
      <c r="I239" s="10" t="n">
        <v>1</v>
      </c>
      <c r="J239" s="11" t="n">
        <v>1</v>
      </c>
      <c r="K239" s="12" t="s">
        <v>43</v>
      </c>
      <c r="L239" s="9" t="n">
        <v>813300</v>
      </c>
      <c r="M239" s="9" t="s">
        <v>523</v>
      </c>
      <c r="N239" s="9" t="s">
        <v>578</v>
      </c>
      <c r="O239" s="9" t="s">
        <v>579</v>
      </c>
      <c r="P239" s="9"/>
      <c r="Q239" s="9"/>
      <c r="R239" s="9" t="n">
        <v>27912</v>
      </c>
      <c r="S239" s="9" t="s">
        <v>526</v>
      </c>
      <c r="T239" s="9" t="s">
        <v>527</v>
      </c>
      <c r="U239" s="9" t="n">
        <v>549241754</v>
      </c>
      <c r="V239" s="9" t="s">
        <v>580</v>
      </c>
      <c r="W239" s="13" t="s">
        <v>50</v>
      </c>
      <c r="X239" s="13" t="s">
        <v>581</v>
      </c>
      <c r="Y239" s="13"/>
      <c r="Z239" s="13" t="s">
        <v>139</v>
      </c>
      <c r="AA239" s="13"/>
      <c r="AB239" s="12" t="s">
        <v>582</v>
      </c>
      <c r="AC239" s="14" t="n">
        <v>38.15</v>
      </c>
      <c r="AD239" s="11" t="n">
        <v>20</v>
      </c>
      <c r="AE239" s="14" t="n">
        <v>7.63</v>
      </c>
      <c r="AF239" s="15" t="n">
        <f aca="false">ROUND(J239*AC239,2)</f>
        <v>38.15</v>
      </c>
      <c r="AG239" s="15" t="n">
        <f aca="false">ROUND(J239*(AC239+AE239),2)</f>
        <v>45.78</v>
      </c>
    </row>
    <row r="240" customFormat="false" ht="229.5" hidden="false" customHeight="false" outlineLevel="0" collapsed="false">
      <c r="A240" s="8" t="n">
        <v>21241</v>
      </c>
      <c r="B240" s="9"/>
      <c r="C240" s="8" t="n">
        <v>55447</v>
      </c>
      <c r="D240" s="9" t="s">
        <v>152</v>
      </c>
      <c r="E240" s="9" t="s">
        <v>536</v>
      </c>
      <c r="F240" s="9" t="s">
        <v>537</v>
      </c>
      <c r="G240" s="9" t="s">
        <v>538</v>
      </c>
      <c r="H240" s="9" t="s">
        <v>156</v>
      </c>
      <c r="I240" s="10" t="n">
        <v>2</v>
      </c>
      <c r="J240" s="11" t="n">
        <v>2</v>
      </c>
      <c r="K240" s="12" t="s">
        <v>43</v>
      </c>
      <c r="L240" s="9" t="n">
        <v>813300</v>
      </c>
      <c r="M240" s="9" t="s">
        <v>523</v>
      </c>
      <c r="N240" s="9" t="s">
        <v>578</v>
      </c>
      <c r="O240" s="9" t="s">
        <v>579</v>
      </c>
      <c r="P240" s="9"/>
      <c r="Q240" s="9"/>
      <c r="R240" s="9" t="n">
        <v>27912</v>
      </c>
      <c r="S240" s="9" t="s">
        <v>526</v>
      </c>
      <c r="T240" s="9" t="s">
        <v>527</v>
      </c>
      <c r="U240" s="9" t="n">
        <v>549241754</v>
      </c>
      <c r="V240" s="9" t="s">
        <v>580</v>
      </c>
      <c r="W240" s="13" t="s">
        <v>50</v>
      </c>
      <c r="X240" s="13" t="s">
        <v>581</v>
      </c>
      <c r="Y240" s="13"/>
      <c r="Z240" s="13" t="s">
        <v>139</v>
      </c>
      <c r="AA240" s="13"/>
      <c r="AB240" s="12" t="s">
        <v>582</v>
      </c>
      <c r="AC240" s="14" t="n">
        <v>12.83</v>
      </c>
      <c r="AD240" s="11" t="n">
        <v>20</v>
      </c>
      <c r="AE240" s="14" t="n">
        <v>2.566</v>
      </c>
      <c r="AF240" s="15" t="n">
        <f aca="false">ROUND(J240*AC240,2)</f>
        <v>25.66</v>
      </c>
      <c r="AG240" s="15" t="n">
        <f aca="false">ROUND(J240*(AC240+AE240),2)</f>
        <v>30.79</v>
      </c>
    </row>
    <row r="241" customFormat="false" ht="229.5" hidden="false" customHeight="false" outlineLevel="0" collapsed="false">
      <c r="A241" s="8" t="n">
        <v>21241</v>
      </c>
      <c r="B241" s="9"/>
      <c r="C241" s="8" t="n">
        <v>55448</v>
      </c>
      <c r="D241" s="9" t="s">
        <v>94</v>
      </c>
      <c r="E241" s="9" t="s">
        <v>455</v>
      </c>
      <c r="F241" s="9" t="s">
        <v>456</v>
      </c>
      <c r="G241" s="9" t="s">
        <v>457</v>
      </c>
      <c r="H241" s="9" t="s">
        <v>68</v>
      </c>
      <c r="I241" s="10" t="n">
        <v>10</v>
      </c>
      <c r="J241" s="11" t="n">
        <v>10</v>
      </c>
      <c r="K241" s="12" t="s">
        <v>43</v>
      </c>
      <c r="L241" s="9" t="n">
        <v>813300</v>
      </c>
      <c r="M241" s="9" t="s">
        <v>523</v>
      </c>
      <c r="N241" s="9" t="s">
        <v>578</v>
      </c>
      <c r="O241" s="9" t="s">
        <v>579</v>
      </c>
      <c r="P241" s="9"/>
      <c r="Q241" s="9"/>
      <c r="R241" s="9" t="n">
        <v>27912</v>
      </c>
      <c r="S241" s="9" t="s">
        <v>526</v>
      </c>
      <c r="T241" s="9" t="s">
        <v>527</v>
      </c>
      <c r="U241" s="9" t="n">
        <v>549241754</v>
      </c>
      <c r="V241" s="9" t="s">
        <v>580</v>
      </c>
      <c r="W241" s="13" t="s">
        <v>50</v>
      </c>
      <c r="X241" s="13" t="s">
        <v>581</v>
      </c>
      <c r="Y241" s="13"/>
      <c r="Z241" s="13" t="s">
        <v>139</v>
      </c>
      <c r="AA241" s="13"/>
      <c r="AB241" s="12" t="s">
        <v>582</v>
      </c>
      <c r="AC241" s="14" t="n">
        <v>17.13</v>
      </c>
      <c r="AD241" s="11" t="n">
        <v>20</v>
      </c>
      <c r="AE241" s="14" t="n">
        <v>3.426</v>
      </c>
      <c r="AF241" s="15" t="n">
        <f aca="false">ROUND(J241*AC241,2)</f>
        <v>171.3</v>
      </c>
      <c r="AG241" s="15" t="n">
        <f aca="false">ROUND(J241*(AC241+AE241),2)</f>
        <v>205.56</v>
      </c>
    </row>
    <row r="242" customFormat="false" ht="229.5" hidden="false" customHeight="false" outlineLevel="0" collapsed="false">
      <c r="A242" s="8" t="n">
        <v>21241</v>
      </c>
      <c r="B242" s="9"/>
      <c r="C242" s="8" t="n">
        <v>55449</v>
      </c>
      <c r="D242" s="9" t="s">
        <v>152</v>
      </c>
      <c r="E242" s="9" t="s">
        <v>153</v>
      </c>
      <c r="F242" s="9" t="s">
        <v>154</v>
      </c>
      <c r="G242" s="9" t="s">
        <v>155</v>
      </c>
      <c r="H242" s="9" t="s">
        <v>156</v>
      </c>
      <c r="I242" s="10" t="n">
        <v>2</v>
      </c>
      <c r="J242" s="11" t="n">
        <v>2</v>
      </c>
      <c r="K242" s="12" t="s">
        <v>43</v>
      </c>
      <c r="L242" s="9" t="n">
        <v>813300</v>
      </c>
      <c r="M242" s="9" t="s">
        <v>523</v>
      </c>
      <c r="N242" s="9" t="s">
        <v>578</v>
      </c>
      <c r="O242" s="9" t="s">
        <v>579</v>
      </c>
      <c r="P242" s="9"/>
      <c r="Q242" s="9"/>
      <c r="R242" s="9" t="n">
        <v>27912</v>
      </c>
      <c r="S242" s="9" t="s">
        <v>526</v>
      </c>
      <c r="T242" s="9" t="s">
        <v>527</v>
      </c>
      <c r="U242" s="9" t="n">
        <v>549241754</v>
      </c>
      <c r="V242" s="9" t="s">
        <v>580</v>
      </c>
      <c r="W242" s="13" t="s">
        <v>50</v>
      </c>
      <c r="X242" s="13" t="s">
        <v>581</v>
      </c>
      <c r="Y242" s="13"/>
      <c r="Z242" s="13" t="s">
        <v>139</v>
      </c>
      <c r="AA242" s="13"/>
      <c r="AB242" s="12" t="s">
        <v>582</v>
      </c>
      <c r="AC242" s="14" t="n">
        <v>12.41</v>
      </c>
      <c r="AD242" s="11" t="n">
        <v>20</v>
      </c>
      <c r="AE242" s="14" t="n">
        <v>2.482</v>
      </c>
      <c r="AF242" s="15" t="n">
        <f aca="false">ROUND(J242*AC242,2)</f>
        <v>24.82</v>
      </c>
      <c r="AG242" s="15" t="n">
        <f aca="false">ROUND(J242*(AC242+AE242),2)</f>
        <v>29.78</v>
      </c>
    </row>
    <row r="243" customFormat="false" ht="229.5" hidden="false" customHeight="false" outlineLevel="0" collapsed="false">
      <c r="A243" s="8" t="n">
        <v>21241</v>
      </c>
      <c r="B243" s="9"/>
      <c r="C243" s="8" t="n">
        <v>55450</v>
      </c>
      <c r="D243" s="9" t="s">
        <v>69</v>
      </c>
      <c r="E243" s="9" t="s">
        <v>539</v>
      </c>
      <c r="F243" s="9" t="s">
        <v>540</v>
      </c>
      <c r="G243" s="9" t="s">
        <v>540</v>
      </c>
      <c r="H243" s="9" t="s">
        <v>541</v>
      </c>
      <c r="I243" s="10" t="n">
        <v>2</v>
      </c>
      <c r="J243" s="11" t="n">
        <v>2</v>
      </c>
      <c r="K243" s="12" t="s">
        <v>43</v>
      </c>
      <c r="L243" s="9" t="n">
        <v>813300</v>
      </c>
      <c r="M243" s="9" t="s">
        <v>523</v>
      </c>
      <c r="N243" s="9" t="s">
        <v>578</v>
      </c>
      <c r="O243" s="9" t="s">
        <v>579</v>
      </c>
      <c r="P243" s="9"/>
      <c r="Q243" s="9"/>
      <c r="R243" s="9" t="n">
        <v>27912</v>
      </c>
      <c r="S243" s="9" t="s">
        <v>526</v>
      </c>
      <c r="T243" s="9" t="s">
        <v>527</v>
      </c>
      <c r="U243" s="9" t="n">
        <v>549241754</v>
      </c>
      <c r="V243" s="9" t="s">
        <v>580</v>
      </c>
      <c r="W243" s="13" t="s">
        <v>50</v>
      </c>
      <c r="X243" s="13" t="s">
        <v>581</v>
      </c>
      <c r="Y243" s="13"/>
      <c r="Z243" s="13" t="s">
        <v>139</v>
      </c>
      <c r="AA243" s="13"/>
      <c r="AB243" s="12" t="s">
        <v>582</v>
      </c>
      <c r="AC243" s="14" t="n">
        <v>20</v>
      </c>
      <c r="AD243" s="11" t="n">
        <v>20</v>
      </c>
      <c r="AE243" s="14" t="n">
        <v>4</v>
      </c>
      <c r="AF243" s="15" t="n">
        <f aca="false">ROUND(J243*AC243,2)</f>
        <v>40</v>
      </c>
      <c r="AG243" s="15" t="n">
        <f aca="false">ROUND(J243*(AC243+AE243),2)</f>
        <v>48</v>
      </c>
    </row>
    <row r="244" customFormat="false" ht="229.5" hidden="false" customHeight="false" outlineLevel="0" collapsed="false">
      <c r="A244" s="8" t="n">
        <v>21241</v>
      </c>
      <c r="B244" s="9"/>
      <c r="C244" s="8" t="n">
        <v>55451</v>
      </c>
      <c r="D244" s="9" t="s">
        <v>160</v>
      </c>
      <c r="E244" s="9" t="s">
        <v>365</v>
      </c>
      <c r="F244" s="9" t="s">
        <v>366</v>
      </c>
      <c r="G244" s="9" t="s">
        <v>366</v>
      </c>
      <c r="H244" s="9" t="s">
        <v>321</v>
      </c>
      <c r="I244" s="10" t="n">
        <v>15</v>
      </c>
      <c r="J244" s="11" t="n">
        <v>15</v>
      </c>
      <c r="K244" s="12" t="s">
        <v>43</v>
      </c>
      <c r="L244" s="9" t="n">
        <v>813300</v>
      </c>
      <c r="M244" s="9" t="s">
        <v>523</v>
      </c>
      <c r="N244" s="9" t="s">
        <v>578</v>
      </c>
      <c r="O244" s="9" t="s">
        <v>579</v>
      </c>
      <c r="P244" s="9"/>
      <c r="Q244" s="9"/>
      <c r="R244" s="9" t="n">
        <v>27912</v>
      </c>
      <c r="S244" s="9" t="s">
        <v>526</v>
      </c>
      <c r="T244" s="9" t="s">
        <v>527</v>
      </c>
      <c r="U244" s="9" t="n">
        <v>549241754</v>
      </c>
      <c r="V244" s="9" t="s">
        <v>580</v>
      </c>
      <c r="W244" s="13" t="s">
        <v>50</v>
      </c>
      <c r="X244" s="13" t="s">
        <v>581</v>
      </c>
      <c r="Y244" s="13"/>
      <c r="Z244" s="13" t="s">
        <v>139</v>
      </c>
      <c r="AA244" s="13"/>
      <c r="AB244" s="12" t="s">
        <v>582</v>
      </c>
      <c r="AC244" s="14" t="n">
        <v>15.98</v>
      </c>
      <c r="AD244" s="11" t="n">
        <v>20</v>
      </c>
      <c r="AE244" s="14" t="n">
        <v>3.196</v>
      </c>
      <c r="AF244" s="15" t="n">
        <f aca="false">ROUND(J244*AC244,2)</f>
        <v>239.7</v>
      </c>
      <c r="AG244" s="15" t="n">
        <f aca="false">ROUND(J244*(AC244+AE244),2)</f>
        <v>287.64</v>
      </c>
    </row>
    <row r="245" customFormat="false" ht="229.5" hidden="false" customHeight="false" outlineLevel="0" collapsed="false">
      <c r="A245" s="8" t="n">
        <v>21241</v>
      </c>
      <c r="B245" s="9"/>
      <c r="C245" s="8" t="n">
        <v>55452</v>
      </c>
      <c r="D245" s="9" t="s">
        <v>86</v>
      </c>
      <c r="E245" s="9" t="s">
        <v>87</v>
      </c>
      <c r="F245" s="9" t="s">
        <v>88</v>
      </c>
      <c r="G245" s="9" t="s">
        <v>88</v>
      </c>
      <c r="H245" s="9" t="s">
        <v>89</v>
      </c>
      <c r="I245" s="10" t="n">
        <v>15</v>
      </c>
      <c r="J245" s="11" t="n">
        <v>15</v>
      </c>
      <c r="K245" s="12" t="s">
        <v>43</v>
      </c>
      <c r="L245" s="9" t="n">
        <v>813300</v>
      </c>
      <c r="M245" s="9" t="s">
        <v>523</v>
      </c>
      <c r="N245" s="9" t="s">
        <v>578</v>
      </c>
      <c r="O245" s="9" t="s">
        <v>579</v>
      </c>
      <c r="P245" s="9"/>
      <c r="Q245" s="9"/>
      <c r="R245" s="9" t="n">
        <v>27912</v>
      </c>
      <c r="S245" s="9" t="s">
        <v>526</v>
      </c>
      <c r="T245" s="9" t="s">
        <v>527</v>
      </c>
      <c r="U245" s="9" t="n">
        <v>549241754</v>
      </c>
      <c r="V245" s="9" t="s">
        <v>580</v>
      </c>
      <c r="W245" s="13" t="s">
        <v>50</v>
      </c>
      <c r="X245" s="13" t="s">
        <v>581</v>
      </c>
      <c r="Y245" s="13"/>
      <c r="Z245" s="13" t="s">
        <v>139</v>
      </c>
      <c r="AA245" s="13"/>
      <c r="AB245" s="12" t="s">
        <v>582</v>
      </c>
      <c r="AC245" s="14" t="n">
        <v>11.64</v>
      </c>
      <c r="AD245" s="11" t="n">
        <v>20</v>
      </c>
      <c r="AE245" s="14" t="n">
        <v>2.328</v>
      </c>
      <c r="AF245" s="15" t="n">
        <f aca="false">ROUND(J245*AC245,2)</f>
        <v>174.6</v>
      </c>
      <c r="AG245" s="15" t="n">
        <f aca="false">ROUND(J245*(AC245+AE245),2)</f>
        <v>209.52</v>
      </c>
    </row>
    <row r="246" customFormat="false" ht="229.5" hidden="false" customHeight="false" outlineLevel="0" collapsed="false">
      <c r="A246" s="8" t="n">
        <v>21241</v>
      </c>
      <c r="B246" s="9"/>
      <c r="C246" s="8" t="n">
        <v>55453</v>
      </c>
      <c r="D246" s="9" t="s">
        <v>54</v>
      </c>
      <c r="E246" s="9" t="s">
        <v>55</v>
      </c>
      <c r="F246" s="9" t="s">
        <v>56</v>
      </c>
      <c r="G246" s="9" t="s">
        <v>57</v>
      </c>
      <c r="H246" s="9" t="s">
        <v>58</v>
      </c>
      <c r="I246" s="10" t="n">
        <v>3</v>
      </c>
      <c r="J246" s="11" t="n">
        <v>3</v>
      </c>
      <c r="K246" s="12" t="s">
        <v>43</v>
      </c>
      <c r="L246" s="9" t="n">
        <v>813300</v>
      </c>
      <c r="M246" s="9" t="s">
        <v>523</v>
      </c>
      <c r="N246" s="9" t="s">
        <v>578</v>
      </c>
      <c r="O246" s="9" t="s">
        <v>579</v>
      </c>
      <c r="P246" s="9"/>
      <c r="Q246" s="9"/>
      <c r="R246" s="9" t="n">
        <v>27912</v>
      </c>
      <c r="S246" s="9" t="s">
        <v>526</v>
      </c>
      <c r="T246" s="9" t="s">
        <v>527</v>
      </c>
      <c r="U246" s="9" t="n">
        <v>549241754</v>
      </c>
      <c r="V246" s="9" t="s">
        <v>580</v>
      </c>
      <c r="W246" s="13" t="s">
        <v>50</v>
      </c>
      <c r="X246" s="13" t="s">
        <v>581</v>
      </c>
      <c r="Y246" s="13"/>
      <c r="Z246" s="13" t="s">
        <v>139</v>
      </c>
      <c r="AA246" s="13"/>
      <c r="AB246" s="12" t="s">
        <v>582</v>
      </c>
      <c r="AC246" s="14" t="n">
        <v>12.37</v>
      </c>
      <c r="AD246" s="11" t="n">
        <v>20</v>
      </c>
      <c r="AE246" s="14" t="n">
        <v>2.474</v>
      </c>
      <c r="AF246" s="15" t="n">
        <f aca="false">ROUND(J246*AC246,2)</f>
        <v>37.11</v>
      </c>
      <c r="AG246" s="15" t="n">
        <f aca="false">ROUND(J246*(AC246+AE246),2)</f>
        <v>44.53</v>
      </c>
    </row>
    <row r="247" customFormat="false" ht="229.5" hidden="false" customHeight="false" outlineLevel="0" collapsed="false">
      <c r="A247" s="8" t="n">
        <v>21241</v>
      </c>
      <c r="B247" s="9"/>
      <c r="C247" s="8" t="n">
        <v>55454</v>
      </c>
      <c r="D247" s="9" t="s">
        <v>269</v>
      </c>
      <c r="E247" s="9" t="s">
        <v>359</v>
      </c>
      <c r="F247" s="9" t="s">
        <v>360</v>
      </c>
      <c r="G247" s="9" t="s">
        <v>361</v>
      </c>
      <c r="H247" s="9" t="s">
        <v>77</v>
      </c>
      <c r="I247" s="10" t="n">
        <v>2</v>
      </c>
      <c r="J247" s="11" t="n">
        <v>2</v>
      </c>
      <c r="K247" s="12" t="s">
        <v>43</v>
      </c>
      <c r="L247" s="9" t="n">
        <v>813300</v>
      </c>
      <c r="M247" s="9" t="s">
        <v>523</v>
      </c>
      <c r="N247" s="9" t="s">
        <v>578</v>
      </c>
      <c r="O247" s="9" t="s">
        <v>579</v>
      </c>
      <c r="P247" s="9"/>
      <c r="Q247" s="9"/>
      <c r="R247" s="9" t="n">
        <v>27912</v>
      </c>
      <c r="S247" s="9" t="s">
        <v>526</v>
      </c>
      <c r="T247" s="9" t="s">
        <v>527</v>
      </c>
      <c r="U247" s="9" t="n">
        <v>549241754</v>
      </c>
      <c r="V247" s="9" t="s">
        <v>580</v>
      </c>
      <c r="W247" s="13" t="s">
        <v>50</v>
      </c>
      <c r="X247" s="13" t="s">
        <v>581</v>
      </c>
      <c r="Y247" s="13"/>
      <c r="Z247" s="13" t="s">
        <v>139</v>
      </c>
      <c r="AA247" s="13"/>
      <c r="AB247" s="12" t="s">
        <v>582</v>
      </c>
      <c r="AC247" s="14" t="n">
        <v>17.48</v>
      </c>
      <c r="AD247" s="11" t="n">
        <v>20</v>
      </c>
      <c r="AE247" s="14" t="n">
        <v>3.496</v>
      </c>
      <c r="AF247" s="15" t="n">
        <f aca="false">ROUND(J247*AC247,2)</f>
        <v>34.96</v>
      </c>
      <c r="AG247" s="15" t="n">
        <f aca="false">ROUND(J247*(AC247+AE247),2)</f>
        <v>41.95</v>
      </c>
    </row>
    <row r="248" customFormat="false" ht="229.5" hidden="false" customHeight="false" outlineLevel="0" collapsed="false">
      <c r="A248" s="8" t="n">
        <v>21241</v>
      </c>
      <c r="B248" s="9"/>
      <c r="C248" s="8" t="n">
        <v>55455</v>
      </c>
      <c r="D248" s="9" t="s">
        <v>128</v>
      </c>
      <c r="E248" s="9" t="s">
        <v>534</v>
      </c>
      <c r="F248" s="9" t="s">
        <v>535</v>
      </c>
      <c r="G248" s="9" t="s">
        <v>503</v>
      </c>
      <c r="H248" s="9" t="s">
        <v>334</v>
      </c>
      <c r="I248" s="10" t="n">
        <v>5</v>
      </c>
      <c r="J248" s="11" t="n">
        <v>5</v>
      </c>
      <c r="K248" s="12" t="s">
        <v>43</v>
      </c>
      <c r="L248" s="9" t="n">
        <v>813300</v>
      </c>
      <c r="M248" s="9" t="s">
        <v>523</v>
      </c>
      <c r="N248" s="9" t="s">
        <v>578</v>
      </c>
      <c r="O248" s="9" t="s">
        <v>579</v>
      </c>
      <c r="P248" s="9"/>
      <c r="Q248" s="9"/>
      <c r="R248" s="9" t="n">
        <v>27912</v>
      </c>
      <c r="S248" s="9" t="s">
        <v>526</v>
      </c>
      <c r="T248" s="9" t="s">
        <v>527</v>
      </c>
      <c r="U248" s="9" t="n">
        <v>549241754</v>
      </c>
      <c r="V248" s="9" t="s">
        <v>580</v>
      </c>
      <c r="W248" s="13" t="s">
        <v>50</v>
      </c>
      <c r="X248" s="13" t="s">
        <v>581</v>
      </c>
      <c r="Y248" s="13"/>
      <c r="Z248" s="13" t="s">
        <v>139</v>
      </c>
      <c r="AA248" s="13"/>
      <c r="AB248" s="12" t="s">
        <v>582</v>
      </c>
      <c r="AC248" s="14" t="n">
        <v>9.29</v>
      </c>
      <c r="AD248" s="11" t="n">
        <v>20</v>
      </c>
      <c r="AE248" s="14" t="n">
        <v>1.858</v>
      </c>
      <c r="AF248" s="15" t="n">
        <f aca="false">ROUND(J248*AC248,2)</f>
        <v>46.45</v>
      </c>
      <c r="AG248" s="15" t="n">
        <f aca="false">ROUND(J248*(AC248+AE248),2)</f>
        <v>55.74</v>
      </c>
    </row>
    <row r="249" customFormat="false" ht="229.5" hidden="false" customHeight="false" outlineLevel="0" collapsed="false">
      <c r="A249" s="8" t="n">
        <v>21241</v>
      </c>
      <c r="B249" s="9"/>
      <c r="C249" s="8" t="n">
        <v>55456</v>
      </c>
      <c r="D249" s="9" t="s">
        <v>69</v>
      </c>
      <c r="E249" s="9" t="s">
        <v>176</v>
      </c>
      <c r="F249" s="9" t="s">
        <v>177</v>
      </c>
      <c r="G249" s="9" t="s">
        <v>178</v>
      </c>
      <c r="H249" s="9" t="s">
        <v>179</v>
      </c>
      <c r="I249" s="10" t="n">
        <v>5</v>
      </c>
      <c r="J249" s="11" t="n">
        <v>5</v>
      </c>
      <c r="K249" s="12" t="s">
        <v>43</v>
      </c>
      <c r="L249" s="9" t="n">
        <v>813300</v>
      </c>
      <c r="M249" s="9" t="s">
        <v>523</v>
      </c>
      <c r="N249" s="9" t="s">
        <v>578</v>
      </c>
      <c r="O249" s="9" t="s">
        <v>579</v>
      </c>
      <c r="P249" s="9"/>
      <c r="Q249" s="9"/>
      <c r="R249" s="9" t="n">
        <v>27912</v>
      </c>
      <c r="S249" s="9" t="s">
        <v>526</v>
      </c>
      <c r="T249" s="9" t="s">
        <v>527</v>
      </c>
      <c r="U249" s="9" t="n">
        <v>549241754</v>
      </c>
      <c r="V249" s="9" t="s">
        <v>580</v>
      </c>
      <c r="W249" s="13" t="s">
        <v>50</v>
      </c>
      <c r="X249" s="13" t="s">
        <v>581</v>
      </c>
      <c r="Y249" s="13"/>
      <c r="Z249" s="13" t="s">
        <v>139</v>
      </c>
      <c r="AA249" s="13"/>
      <c r="AB249" s="12" t="s">
        <v>582</v>
      </c>
      <c r="AC249" s="14" t="n">
        <v>36.85</v>
      </c>
      <c r="AD249" s="11" t="n">
        <v>20</v>
      </c>
      <c r="AE249" s="14" t="n">
        <v>7.37</v>
      </c>
      <c r="AF249" s="15" t="n">
        <f aca="false">ROUND(J249*AC249,2)</f>
        <v>184.25</v>
      </c>
      <c r="AG249" s="15" t="n">
        <f aca="false">ROUND(J249*(AC249+AE249),2)</f>
        <v>221.1</v>
      </c>
    </row>
    <row r="250" customFormat="false" ht="229.5" hidden="false" customHeight="false" outlineLevel="0" collapsed="false">
      <c r="A250" s="8" t="n">
        <v>21241</v>
      </c>
      <c r="B250" s="9"/>
      <c r="C250" s="8" t="n">
        <v>55457</v>
      </c>
      <c r="D250" s="9" t="s">
        <v>122</v>
      </c>
      <c r="E250" s="9" t="s">
        <v>210</v>
      </c>
      <c r="F250" s="9" t="s">
        <v>211</v>
      </c>
      <c r="G250" s="9" t="s">
        <v>212</v>
      </c>
      <c r="H250" s="9" t="s">
        <v>213</v>
      </c>
      <c r="I250" s="10" t="n">
        <v>5</v>
      </c>
      <c r="J250" s="11" t="n">
        <v>5</v>
      </c>
      <c r="K250" s="12" t="s">
        <v>43</v>
      </c>
      <c r="L250" s="9" t="n">
        <v>813300</v>
      </c>
      <c r="M250" s="9" t="s">
        <v>523</v>
      </c>
      <c r="N250" s="9" t="s">
        <v>578</v>
      </c>
      <c r="O250" s="9" t="s">
        <v>579</v>
      </c>
      <c r="P250" s="9"/>
      <c r="Q250" s="9"/>
      <c r="R250" s="9" t="n">
        <v>27912</v>
      </c>
      <c r="S250" s="9" t="s">
        <v>526</v>
      </c>
      <c r="T250" s="9" t="s">
        <v>527</v>
      </c>
      <c r="U250" s="9" t="n">
        <v>549241754</v>
      </c>
      <c r="V250" s="9" t="s">
        <v>580</v>
      </c>
      <c r="W250" s="13" t="s">
        <v>50</v>
      </c>
      <c r="X250" s="13" t="s">
        <v>581</v>
      </c>
      <c r="Y250" s="13"/>
      <c r="Z250" s="13" t="s">
        <v>139</v>
      </c>
      <c r="AA250" s="13"/>
      <c r="AB250" s="12" t="s">
        <v>582</v>
      </c>
      <c r="AC250" s="14" t="n">
        <v>15.76</v>
      </c>
      <c r="AD250" s="11" t="n">
        <v>20</v>
      </c>
      <c r="AE250" s="14" t="n">
        <v>3.152</v>
      </c>
      <c r="AF250" s="15" t="n">
        <f aca="false">ROUND(J250*AC250,2)</f>
        <v>78.8</v>
      </c>
      <c r="AG250" s="15" t="n">
        <f aca="false">ROUND(J250*(AC250+AE250),2)</f>
        <v>94.56</v>
      </c>
    </row>
    <row r="251" customFormat="false" ht="14.1" hidden="false" customHeight="tru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 t="s">
        <v>105</v>
      </c>
      <c r="AE251" s="16"/>
      <c r="AF251" s="17" t="n">
        <f aca="false">SUM(AF236:AF250)</f>
        <v>1161.53</v>
      </c>
      <c r="AG251" s="17" t="n">
        <f aca="false">SUM(AG236:AG250)</f>
        <v>1393.83</v>
      </c>
    </row>
    <row r="252" customFormat="false" ht="12.75" hidden="false" customHeight="fals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</row>
    <row r="253" customFormat="false" ht="51" hidden="false" customHeight="false" outlineLevel="0" collapsed="false">
      <c r="A253" s="8" t="n">
        <v>21244</v>
      </c>
      <c r="B253" s="9"/>
      <c r="C253" s="8" t="n">
        <v>55597</v>
      </c>
      <c r="D253" s="9" t="s">
        <v>54</v>
      </c>
      <c r="E253" s="9" t="s">
        <v>426</v>
      </c>
      <c r="F253" s="9" t="s">
        <v>427</v>
      </c>
      <c r="G253" s="9" t="s">
        <v>428</v>
      </c>
      <c r="H253" s="9" t="s">
        <v>63</v>
      </c>
      <c r="I253" s="10" t="n">
        <v>1</v>
      </c>
      <c r="J253" s="11" t="n">
        <v>1</v>
      </c>
      <c r="K253" s="12" t="s">
        <v>43</v>
      </c>
      <c r="L253" s="9" t="n">
        <v>110514</v>
      </c>
      <c r="M253" s="9" t="s">
        <v>583</v>
      </c>
      <c r="N253" s="9" t="s">
        <v>45</v>
      </c>
      <c r="O253" s="9" t="s">
        <v>46</v>
      </c>
      <c r="P253" s="9" t="n">
        <v>0</v>
      </c>
      <c r="Q253" s="9"/>
      <c r="R253" s="9" t="n">
        <v>2616</v>
      </c>
      <c r="S253" s="9" t="s">
        <v>584</v>
      </c>
      <c r="T253" s="9" t="s">
        <v>585</v>
      </c>
      <c r="U253" s="9" t="n">
        <v>549497038</v>
      </c>
      <c r="V253" s="9"/>
      <c r="W253" s="13" t="s">
        <v>50</v>
      </c>
      <c r="X253" s="13" t="s">
        <v>586</v>
      </c>
      <c r="Y253" s="13"/>
      <c r="Z253" s="13" t="s">
        <v>50</v>
      </c>
      <c r="AA253" s="13" t="s">
        <v>52</v>
      </c>
      <c r="AB253" s="12" t="s">
        <v>587</v>
      </c>
      <c r="AC253" s="14" t="n">
        <v>70.84</v>
      </c>
      <c r="AD253" s="11" t="n">
        <v>20</v>
      </c>
      <c r="AE253" s="14" t="n">
        <v>14.168</v>
      </c>
      <c r="AF253" s="15" t="n">
        <f aca="false">ROUND(J253*AC253,2)</f>
        <v>70.84</v>
      </c>
      <c r="AG253" s="15" t="n">
        <f aca="false">ROUND(J253*(AC253+AE253),2)</f>
        <v>85.01</v>
      </c>
    </row>
    <row r="254" customFormat="false" ht="51" hidden="false" customHeight="false" outlineLevel="0" collapsed="false">
      <c r="A254" s="8" t="n">
        <v>21244</v>
      </c>
      <c r="B254" s="9"/>
      <c r="C254" s="8" t="n">
        <v>55598</v>
      </c>
      <c r="D254" s="9" t="s">
        <v>322</v>
      </c>
      <c r="E254" s="9" t="s">
        <v>327</v>
      </c>
      <c r="F254" s="9" t="s">
        <v>328</v>
      </c>
      <c r="G254" s="9" t="s">
        <v>329</v>
      </c>
      <c r="H254" s="9" t="s">
        <v>330</v>
      </c>
      <c r="I254" s="10" t="n">
        <v>4</v>
      </c>
      <c r="J254" s="11" t="n">
        <v>4</v>
      </c>
      <c r="K254" s="12" t="s">
        <v>43</v>
      </c>
      <c r="L254" s="9" t="n">
        <v>110514</v>
      </c>
      <c r="M254" s="9" t="s">
        <v>583</v>
      </c>
      <c r="N254" s="9" t="s">
        <v>45</v>
      </c>
      <c r="O254" s="9" t="s">
        <v>46</v>
      </c>
      <c r="P254" s="9" t="n">
        <v>0</v>
      </c>
      <c r="Q254" s="9"/>
      <c r="R254" s="9" t="n">
        <v>2616</v>
      </c>
      <c r="S254" s="9" t="s">
        <v>584</v>
      </c>
      <c r="T254" s="9" t="s">
        <v>585</v>
      </c>
      <c r="U254" s="9" t="n">
        <v>549497038</v>
      </c>
      <c r="V254" s="9"/>
      <c r="W254" s="13" t="s">
        <v>50</v>
      </c>
      <c r="X254" s="13" t="s">
        <v>586</v>
      </c>
      <c r="Y254" s="13"/>
      <c r="Z254" s="13" t="s">
        <v>50</v>
      </c>
      <c r="AA254" s="13" t="s">
        <v>52</v>
      </c>
      <c r="AB254" s="12" t="s">
        <v>587</v>
      </c>
      <c r="AC254" s="14" t="n">
        <v>38.8</v>
      </c>
      <c r="AD254" s="11" t="n">
        <v>20</v>
      </c>
      <c r="AE254" s="14" t="n">
        <v>7.76</v>
      </c>
      <c r="AF254" s="15" t="n">
        <f aca="false">ROUND(J254*AC254,2)</f>
        <v>155.2</v>
      </c>
      <c r="AG254" s="15" t="n">
        <f aca="false">ROUND(J254*(AC254+AE254),2)</f>
        <v>186.24</v>
      </c>
    </row>
    <row r="255" customFormat="false" ht="14.1" hidden="false" customHeight="true" outlineLevel="0" collapsed="false">
      <c r="A255" s="16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 t="s">
        <v>105</v>
      </c>
      <c r="AE255" s="16"/>
      <c r="AF255" s="17" t="n">
        <f aca="false">SUM(AF253:AF254)</f>
        <v>226.04</v>
      </c>
      <c r="AG255" s="17" t="n">
        <f aca="false">SUM(AG253:AG254)</f>
        <v>271.25</v>
      </c>
    </row>
    <row r="256" customFormat="false" ht="12.75" hidden="false" customHeight="fals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</row>
    <row r="257" customFormat="false" ht="63.75" hidden="false" customHeight="false" outlineLevel="0" collapsed="false">
      <c r="A257" s="8" t="n">
        <v>21245</v>
      </c>
      <c r="B257" s="9" t="s">
        <v>588</v>
      </c>
      <c r="C257" s="8" t="n">
        <v>55576</v>
      </c>
      <c r="D257" s="9" t="s">
        <v>269</v>
      </c>
      <c r="E257" s="9" t="s">
        <v>589</v>
      </c>
      <c r="F257" s="9" t="s">
        <v>590</v>
      </c>
      <c r="G257" s="9" t="s">
        <v>591</v>
      </c>
      <c r="H257" s="9" t="s">
        <v>77</v>
      </c>
      <c r="I257" s="10" t="n">
        <v>20</v>
      </c>
      <c r="J257" s="11" t="n">
        <v>20</v>
      </c>
      <c r="K257" s="12" t="s">
        <v>43</v>
      </c>
      <c r="L257" s="9" t="n">
        <v>920000</v>
      </c>
      <c r="M257" s="9" t="s">
        <v>568</v>
      </c>
      <c r="N257" s="9" t="s">
        <v>569</v>
      </c>
      <c r="O257" s="9" t="s">
        <v>570</v>
      </c>
      <c r="P257" s="9" t="n">
        <v>2</v>
      </c>
      <c r="Q257" s="9" t="s">
        <v>571</v>
      </c>
      <c r="R257" s="9" t="n">
        <v>2090</v>
      </c>
      <c r="S257" s="9" t="s">
        <v>572</v>
      </c>
      <c r="T257" s="9" t="s">
        <v>573</v>
      </c>
      <c r="U257" s="9" t="n">
        <v>549494642</v>
      </c>
      <c r="V257" s="9"/>
      <c r="W257" s="13" t="s">
        <v>50</v>
      </c>
      <c r="X257" s="13" t="s">
        <v>592</v>
      </c>
      <c r="Y257" s="13"/>
      <c r="Z257" s="13" t="s">
        <v>50</v>
      </c>
      <c r="AA257" s="13" t="s">
        <v>576</v>
      </c>
      <c r="AB257" s="12" t="s">
        <v>593</v>
      </c>
      <c r="AC257" s="14" t="n">
        <v>17.48</v>
      </c>
      <c r="AD257" s="11" t="n">
        <v>20</v>
      </c>
      <c r="AE257" s="14" t="n">
        <v>3.496</v>
      </c>
      <c r="AF257" s="15" t="n">
        <f aca="false">ROUND(J257*AC257,2)</f>
        <v>349.6</v>
      </c>
      <c r="AG257" s="15" t="n">
        <f aca="false">ROUND(J257*(AC257+AE257),2)</f>
        <v>419.52</v>
      </c>
    </row>
    <row r="258" customFormat="false" ht="63.75" hidden="false" customHeight="false" outlineLevel="0" collapsed="false">
      <c r="A258" s="8" t="n">
        <v>21245</v>
      </c>
      <c r="B258" s="9" t="s">
        <v>588</v>
      </c>
      <c r="C258" s="8" t="n">
        <v>55599</v>
      </c>
      <c r="D258" s="9" t="s">
        <v>269</v>
      </c>
      <c r="E258" s="9" t="s">
        <v>359</v>
      </c>
      <c r="F258" s="9" t="s">
        <v>360</v>
      </c>
      <c r="G258" s="9" t="s">
        <v>361</v>
      </c>
      <c r="H258" s="9" t="s">
        <v>77</v>
      </c>
      <c r="I258" s="10" t="n">
        <v>20</v>
      </c>
      <c r="J258" s="11" t="n">
        <v>20</v>
      </c>
      <c r="K258" s="12" t="s">
        <v>43</v>
      </c>
      <c r="L258" s="9" t="n">
        <v>920000</v>
      </c>
      <c r="M258" s="9" t="s">
        <v>568</v>
      </c>
      <c r="N258" s="9" t="s">
        <v>569</v>
      </c>
      <c r="O258" s="9" t="s">
        <v>570</v>
      </c>
      <c r="P258" s="9" t="n">
        <v>2</v>
      </c>
      <c r="Q258" s="9" t="s">
        <v>571</v>
      </c>
      <c r="R258" s="9" t="n">
        <v>2090</v>
      </c>
      <c r="S258" s="9" t="s">
        <v>572</v>
      </c>
      <c r="T258" s="9" t="s">
        <v>573</v>
      </c>
      <c r="U258" s="9" t="n">
        <v>549494642</v>
      </c>
      <c r="V258" s="9"/>
      <c r="W258" s="13" t="s">
        <v>50</v>
      </c>
      <c r="X258" s="13" t="s">
        <v>592</v>
      </c>
      <c r="Y258" s="13"/>
      <c r="Z258" s="13" t="s">
        <v>50</v>
      </c>
      <c r="AA258" s="13" t="s">
        <v>576</v>
      </c>
      <c r="AB258" s="12" t="s">
        <v>593</v>
      </c>
      <c r="AC258" s="14" t="n">
        <v>17.48</v>
      </c>
      <c r="AD258" s="11" t="n">
        <v>20</v>
      </c>
      <c r="AE258" s="14" t="n">
        <v>3.496</v>
      </c>
      <c r="AF258" s="15" t="n">
        <f aca="false">ROUND(J258*AC258,2)</f>
        <v>349.6</v>
      </c>
      <c r="AG258" s="15" t="n">
        <f aca="false">ROUND(J258*(AC258+AE258),2)</f>
        <v>419.52</v>
      </c>
    </row>
    <row r="259" customFormat="false" ht="63.75" hidden="false" customHeight="false" outlineLevel="0" collapsed="false">
      <c r="A259" s="8" t="n">
        <v>21245</v>
      </c>
      <c r="B259" s="9" t="s">
        <v>588</v>
      </c>
      <c r="C259" s="8" t="n">
        <v>55600</v>
      </c>
      <c r="D259" s="9" t="s">
        <v>250</v>
      </c>
      <c r="E259" s="9" t="s">
        <v>251</v>
      </c>
      <c r="F259" s="9" t="s">
        <v>252</v>
      </c>
      <c r="G259" s="9" t="s">
        <v>253</v>
      </c>
      <c r="H259" s="9" t="s">
        <v>156</v>
      </c>
      <c r="I259" s="10" t="n">
        <v>20</v>
      </c>
      <c r="J259" s="11" t="n">
        <v>20</v>
      </c>
      <c r="K259" s="12" t="s">
        <v>43</v>
      </c>
      <c r="L259" s="9" t="n">
        <v>920000</v>
      </c>
      <c r="M259" s="9" t="s">
        <v>568</v>
      </c>
      <c r="N259" s="9" t="s">
        <v>569</v>
      </c>
      <c r="O259" s="9" t="s">
        <v>570</v>
      </c>
      <c r="P259" s="9" t="n">
        <v>2</v>
      </c>
      <c r="Q259" s="9" t="s">
        <v>571</v>
      </c>
      <c r="R259" s="9" t="n">
        <v>2090</v>
      </c>
      <c r="S259" s="9" t="s">
        <v>572</v>
      </c>
      <c r="T259" s="9" t="s">
        <v>573</v>
      </c>
      <c r="U259" s="9" t="n">
        <v>549494642</v>
      </c>
      <c r="V259" s="9"/>
      <c r="W259" s="13" t="s">
        <v>50</v>
      </c>
      <c r="X259" s="13" t="s">
        <v>592</v>
      </c>
      <c r="Y259" s="13"/>
      <c r="Z259" s="13" t="s">
        <v>50</v>
      </c>
      <c r="AA259" s="13" t="s">
        <v>576</v>
      </c>
      <c r="AB259" s="12" t="s">
        <v>593</v>
      </c>
      <c r="AC259" s="14" t="n">
        <v>66.72</v>
      </c>
      <c r="AD259" s="11" t="n">
        <v>20</v>
      </c>
      <c r="AE259" s="14" t="n">
        <v>13.344</v>
      </c>
      <c r="AF259" s="15" t="n">
        <f aca="false">ROUND(J259*AC259,2)</f>
        <v>1334.4</v>
      </c>
      <c r="AG259" s="15" t="n">
        <f aca="false">ROUND(J259*(AC259+AE259),2)</f>
        <v>1601.28</v>
      </c>
    </row>
    <row r="260" customFormat="false" ht="63.75" hidden="false" customHeight="false" outlineLevel="0" collapsed="false">
      <c r="A260" s="8" t="n">
        <v>21245</v>
      </c>
      <c r="B260" s="9" t="s">
        <v>588</v>
      </c>
      <c r="C260" s="8" t="n">
        <v>55601</v>
      </c>
      <c r="D260" s="9" t="s">
        <v>378</v>
      </c>
      <c r="E260" s="9" t="s">
        <v>379</v>
      </c>
      <c r="F260" s="9" t="s">
        <v>380</v>
      </c>
      <c r="G260" s="9" t="s">
        <v>381</v>
      </c>
      <c r="H260" s="9" t="s">
        <v>63</v>
      </c>
      <c r="I260" s="10" t="n">
        <v>10</v>
      </c>
      <c r="J260" s="11" t="n">
        <v>10</v>
      </c>
      <c r="K260" s="12" t="s">
        <v>43</v>
      </c>
      <c r="L260" s="9" t="n">
        <v>920000</v>
      </c>
      <c r="M260" s="9" t="s">
        <v>568</v>
      </c>
      <c r="N260" s="9" t="s">
        <v>569</v>
      </c>
      <c r="O260" s="9" t="s">
        <v>570</v>
      </c>
      <c r="P260" s="9" t="n">
        <v>2</v>
      </c>
      <c r="Q260" s="9" t="s">
        <v>571</v>
      </c>
      <c r="R260" s="9" t="n">
        <v>2090</v>
      </c>
      <c r="S260" s="9" t="s">
        <v>572</v>
      </c>
      <c r="T260" s="9" t="s">
        <v>573</v>
      </c>
      <c r="U260" s="9" t="n">
        <v>549494642</v>
      </c>
      <c r="V260" s="9"/>
      <c r="W260" s="13" t="s">
        <v>50</v>
      </c>
      <c r="X260" s="13" t="s">
        <v>592</v>
      </c>
      <c r="Y260" s="13"/>
      <c r="Z260" s="13" t="s">
        <v>50</v>
      </c>
      <c r="AA260" s="13" t="s">
        <v>576</v>
      </c>
      <c r="AB260" s="12" t="s">
        <v>593</v>
      </c>
      <c r="AC260" s="14" t="n">
        <v>27.17</v>
      </c>
      <c r="AD260" s="11" t="n">
        <v>20</v>
      </c>
      <c r="AE260" s="14" t="n">
        <v>5.434</v>
      </c>
      <c r="AF260" s="15" t="n">
        <f aca="false">ROUND(J260*AC260,2)</f>
        <v>271.7</v>
      </c>
      <c r="AG260" s="15" t="n">
        <f aca="false">ROUND(J260*(AC260+AE260),2)</f>
        <v>326.04</v>
      </c>
    </row>
    <row r="261" customFormat="false" ht="14.1" hidden="false" customHeight="true" outlineLevel="0" collapsed="false">
      <c r="A261" s="16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 t="s">
        <v>105</v>
      </c>
      <c r="AE261" s="16"/>
      <c r="AF261" s="17" t="n">
        <f aca="false">SUM(AF257:AF260)</f>
        <v>2305.3</v>
      </c>
      <c r="AG261" s="17" t="n">
        <f aca="false">SUM(AG257:AG260)</f>
        <v>2766.36</v>
      </c>
    </row>
    <row r="262" customFormat="false" ht="12.75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</row>
    <row r="263" customFormat="false" ht="229.5" hidden="false" customHeight="false" outlineLevel="0" collapsed="false">
      <c r="A263" s="8" t="n">
        <v>21250</v>
      </c>
      <c r="B263" s="9"/>
      <c r="C263" s="8" t="n">
        <v>55605</v>
      </c>
      <c r="D263" s="9" t="s">
        <v>86</v>
      </c>
      <c r="E263" s="9" t="s">
        <v>87</v>
      </c>
      <c r="F263" s="9" t="s">
        <v>88</v>
      </c>
      <c r="G263" s="9" t="s">
        <v>88</v>
      </c>
      <c r="H263" s="9" t="s">
        <v>89</v>
      </c>
      <c r="I263" s="10" t="n">
        <v>12</v>
      </c>
      <c r="J263" s="11" t="n">
        <v>12</v>
      </c>
      <c r="K263" s="12" t="s">
        <v>43</v>
      </c>
      <c r="L263" s="9" t="n">
        <v>813300</v>
      </c>
      <c r="M263" s="9" t="s">
        <v>523</v>
      </c>
      <c r="N263" s="9" t="s">
        <v>594</v>
      </c>
      <c r="O263" s="9" t="s">
        <v>595</v>
      </c>
      <c r="P263" s="9"/>
      <c r="Q263" s="9"/>
      <c r="R263" s="9" t="n">
        <v>70692</v>
      </c>
      <c r="S263" s="9" t="s">
        <v>596</v>
      </c>
      <c r="T263" s="9" t="s">
        <v>597</v>
      </c>
      <c r="U263" s="9" t="n">
        <v>549495417</v>
      </c>
      <c r="V263" s="9" t="s">
        <v>528</v>
      </c>
      <c r="W263" s="13" t="s">
        <v>50</v>
      </c>
      <c r="X263" s="13" t="s">
        <v>598</v>
      </c>
      <c r="Y263" s="13"/>
      <c r="Z263" s="13" t="s">
        <v>139</v>
      </c>
      <c r="AA263" s="13"/>
      <c r="AB263" s="12" t="s">
        <v>599</v>
      </c>
      <c r="AC263" s="14" t="n">
        <v>11.64</v>
      </c>
      <c r="AD263" s="11" t="n">
        <v>20</v>
      </c>
      <c r="AE263" s="14" t="n">
        <v>2.328</v>
      </c>
      <c r="AF263" s="15" t="n">
        <f aca="false">ROUND(J263*AC263,2)</f>
        <v>139.68</v>
      </c>
      <c r="AG263" s="15" t="n">
        <f aca="false">ROUND(J263*(AC263+AE263),2)</f>
        <v>167.62</v>
      </c>
    </row>
    <row r="264" customFormat="false" ht="229.5" hidden="false" customHeight="false" outlineLevel="0" collapsed="false">
      <c r="A264" s="8" t="n">
        <v>21250</v>
      </c>
      <c r="B264" s="9"/>
      <c r="C264" s="8" t="n">
        <v>55623</v>
      </c>
      <c r="D264" s="9" t="s">
        <v>160</v>
      </c>
      <c r="E264" s="9" t="s">
        <v>365</v>
      </c>
      <c r="F264" s="9" t="s">
        <v>366</v>
      </c>
      <c r="G264" s="9" t="s">
        <v>366</v>
      </c>
      <c r="H264" s="9" t="s">
        <v>321</v>
      </c>
      <c r="I264" s="10" t="n">
        <v>25</v>
      </c>
      <c r="J264" s="11" t="n">
        <v>25</v>
      </c>
      <c r="K264" s="12" t="s">
        <v>43</v>
      </c>
      <c r="L264" s="9" t="n">
        <v>813300</v>
      </c>
      <c r="M264" s="9" t="s">
        <v>523</v>
      </c>
      <c r="N264" s="9" t="s">
        <v>594</v>
      </c>
      <c r="O264" s="9" t="s">
        <v>595</v>
      </c>
      <c r="P264" s="9"/>
      <c r="Q264" s="9"/>
      <c r="R264" s="9" t="n">
        <v>70692</v>
      </c>
      <c r="S264" s="9" t="s">
        <v>596</v>
      </c>
      <c r="T264" s="9" t="s">
        <v>597</v>
      </c>
      <c r="U264" s="9" t="n">
        <v>549495417</v>
      </c>
      <c r="V264" s="9" t="s">
        <v>528</v>
      </c>
      <c r="W264" s="13" t="s">
        <v>50</v>
      </c>
      <c r="X264" s="13" t="s">
        <v>598</v>
      </c>
      <c r="Y264" s="13"/>
      <c r="Z264" s="13" t="s">
        <v>139</v>
      </c>
      <c r="AA264" s="13"/>
      <c r="AB264" s="12" t="s">
        <v>599</v>
      </c>
      <c r="AC264" s="14" t="n">
        <v>15.98</v>
      </c>
      <c r="AD264" s="11" t="n">
        <v>20</v>
      </c>
      <c r="AE264" s="14" t="n">
        <v>3.196</v>
      </c>
      <c r="AF264" s="15" t="n">
        <f aca="false">ROUND(J264*AC264,2)</f>
        <v>399.5</v>
      </c>
      <c r="AG264" s="15" t="n">
        <f aca="false">ROUND(J264*(AC264+AE264),2)</f>
        <v>479.4</v>
      </c>
    </row>
    <row r="265" customFormat="false" ht="229.5" hidden="false" customHeight="false" outlineLevel="0" collapsed="false">
      <c r="A265" s="8" t="n">
        <v>21250</v>
      </c>
      <c r="B265" s="9"/>
      <c r="C265" s="8" t="n">
        <v>55627</v>
      </c>
      <c r="D265" s="9" t="s">
        <v>269</v>
      </c>
      <c r="E265" s="9" t="s">
        <v>359</v>
      </c>
      <c r="F265" s="9" t="s">
        <v>360</v>
      </c>
      <c r="G265" s="9" t="s">
        <v>361</v>
      </c>
      <c r="H265" s="9" t="s">
        <v>77</v>
      </c>
      <c r="I265" s="10" t="n">
        <v>6</v>
      </c>
      <c r="J265" s="11" t="n">
        <v>6</v>
      </c>
      <c r="K265" s="12" t="s">
        <v>43</v>
      </c>
      <c r="L265" s="9" t="n">
        <v>813300</v>
      </c>
      <c r="M265" s="9" t="s">
        <v>523</v>
      </c>
      <c r="N265" s="9" t="s">
        <v>594</v>
      </c>
      <c r="O265" s="9" t="s">
        <v>595</v>
      </c>
      <c r="P265" s="9"/>
      <c r="Q265" s="9"/>
      <c r="R265" s="9" t="n">
        <v>70692</v>
      </c>
      <c r="S265" s="9" t="s">
        <v>596</v>
      </c>
      <c r="T265" s="9" t="s">
        <v>597</v>
      </c>
      <c r="U265" s="9" t="n">
        <v>549495417</v>
      </c>
      <c r="V265" s="9" t="s">
        <v>528</v>
      </c>
      <c r="W265" s="13" t="s">
        <v>50</v>
      </c>
      <c r="X265" s="13" t="s">
        <v>598</v>
      </c>
      <c r="Y265" s="13"/>
      <c r="Z265" s="13" t="s">
        <v>139</v>
      </c>
      <c r="AA265" s="13"/>
      <c r="AB265" s="12" t="s">
        <v>599</v>
      </c>
      <c r="AC265" s="14" t="n">
        <v>17.48</v>
      </c>
      <c r="AD265" s="11" t="n">
        <v>20</v>
      </c>
      <c r="AE265" s="14" t="n">
        <v>3.496</v>
      </c>
      <c r="AF265" s="15" t="n">
        <f aca="false">ROUND(J265*AC265,2)</f>
        <v>104.88</v>
      </c>
      <c r="AG265" s="15" t="n">
        <f aca="false">ROUND(J265*(AC265+AE265),2)</f>
        <v>125.86</v>
      </c>
    </row>
    <row r="266" customFormat="false" ht="229.5" hidden="false" customHeight="false" outlineLevel="0" collapsed="false">
      <c r="A266" s="8" t="n">
        <v>21250</v>
      </c>
      <c r="B266" s="9"/>
      <c r="C266" s="8" t="n">
        <v>55629</v>
      </c>
      <c r="D266" s="9" t="s">
        <v>128</v>
      </c>
      <c r="E266" s="9" t="s">
        <v>534</v>
      </c>
      <c r="F266" s="9" t="s">
        <v>535</v>
      </c>
      <c r="G266" s="9" t="s">
        <v>503</v>
      </c>
      <c r="H266" s="9" t="s">
        <v>334</v>
      </c>
      <c r="I266" s="10" t="n">
        <v>5</v>
      </c>
      <c r="J266" s="11" t="n">
        <v>5</v>
      </c>
      <c r="K266" s="12" t="s">
        <v>43</v>
      </c>
      <c r="L266" s="9" t="n">
        <v>813300</v>
      </c>
      <c r="M266" s="9" t="s">
        <v>523</v>
      </c>
      <c r="N266" s="9" t="s">
        <v>594</v>
      </c>
      <c r="O266" s="9" t="s">
        <v>595</v>
      </c>
      <c r="P266" s="9"/>
      <c r="Q266" s="9"/>
      <c r="R266" s="9" t="n">
        <v>70692</v>
      </c>
      <c r="S266" s="9" t="s">
        <v>596</v>
      </c>
      <c r="T266" s="9" t="s">
        <v>597</v>
      </c>
      <c r="U266" s="9" t="n">
        <v>549495417</v>
      </c>
      <c r="V266" s="9" t="s">
        <v>528</v>
      </c>
      <c r="W266" s="13" t="s">
        <v>50</v>
      </c>
      <c r="X266" s="13" t="s">
        <v>598</v>
      </c>
      <c r="Y266" s="13"/>
      <c r="Z266" s="13" t="s">
        <v>139</v>
      </c>
      <c r="AA266" s="13"/>
      <c r="AB266" s="12" t="s">
        <v>599</v>
      </c>
      <c r="AC266" s="14" t="n">
        <v>9.29</v>
      </c>
      <c r="AD266" s="11" t="n">
        <v>20</v>
      </c>
      <c r="AE266" s="14" t="n">
        <v>1.858</v>
      </c>
      <c r="AF266" s="15" t="n">
        <f aca="false">ROUND(J266*AC266,2)</f>
        <v>46.45</v>
      </c>
      <c r="AG266" s="15" t="n">
        <f aca="false">ROUND(J266*(AC266+AE266),2)</f>
        <v>55.74</v>
      </c>
    </row>
    <row r="267" customFormat="false" ht="229.5" hidden="false" customHeight="false" outlineLevel="0" collapsed="false">
      <c r="A267" s="8" t="n">
        <v>21250</v>
      </c>
      <c r="B267" s="9"/>
      <c r="C267" s="8" t="n">
        <v>55631</v>
      </c>
      <c r="D267" s="9" t="s">
        <v>69</v>
      </c>
      <c r="E267" s="9" t="s">
        <v>176</v>
      </c>
      <c r="F267" s="9" t="s">
        <v>177</v>
      </c>
      <c r="G267" s="9" t="s">
        <v>178</v>
      </c>
      <c r="H267" s="9" t="s">
        <v>179</v>
      </c>
      <c r="I267" s="10" t="n">
        <v>6</v>
      </c>
      <c r="J267" s="11" t="n">
        <v>6</v>
      </c>
      <c r="K267" s="12" t="s">
        <v>43</v>
      </c>
      <c r="L267" s="9" t="n">
        <v>813300</v>
      </c>
      <c r="M267" s="9" t="s">
        <v>523</v>
      </c>
      <c r="N267" s="9" t="s">
        <v>594</v>
      </c>
      <c r="O267" s="9" t="s">
        <v>595</v>
      </c>
      <c r="P267" s="9"/>
      <c r="Q267" s="9"/>
      <c r="R267" s="9" t="n">
        <v>70692</v>
      </c>
      <c r="S267" s="9" t="s">
        <v>596</v>
      </c>
      <c r="T267" s="9" t="s">
        <v>597</v>
      </c>
      <c r="U267" s="9" t="n">
        <v>549495417</v>
      </c>
      <c r="V267" s="9" t="s">
        <v>528</v>
      </c>
      <c r="W267" s="13" t="s">
        <v>50</v>
      </c>
      <c r="X267" s="13" t="s">
        <v>598</v>
      </c>
      <c r="Y267" s="13"/>
      <c r="Z267" s="13" t="s">
        <v>139</v>
      </c>
      <c r="AA267" s="13"/>
      <c r="AB267" s="12" t="s">
        <v>599</v>
      </c>
      <c r="AC267" s="14" t="n">
        <v>36.85</v>
      </c>
      <c r="AD267" s="11" t="n">
        <v>20</v>
      </c>
      <c r="AE267" s="14" t="n">
        <v>7.37</v>
      </c>
      <c r="AF267" s="15" t="n">
        <f aca="false">ROUND(J267*AC267,2)</f>
        <v>221.1</v>
      </c>
      <c r="AG267" s="15" t="n">
        <f aca="false">ROUND(J267*(AC267+AE267),2)</f>
        <v>265.32</v>
      </c>
    </row>
    <row r="268" customFormat="false" ht="229.5" hidden="false" customHeight="false" outlineLevel="0" collapsed="false">
      <c r="A268" s="8" t="n">
        <v>21250</v>
      </c>
      <c r="B268" s="9"/>
      <c r="C268" s="8" t="n">
        <v>55632</v>
      </c>
      <c r="D268" s="9" t="s">
        <v>122</v>
      </c>
      <c r="E268" s="9" t="s">
        <v>165</v>
      </c>
      <c r="F268" s="9" t="s">
        <v>166</v>
      </c>
      <c r="G268" s="9" t="s">
        <v>167</v>
      </c>
      <c r="H268" s="9" t="s">
        <v>168</v>
      </c>
      <c r="I268" s="10" t="n">
        <v>48</v>
      </c>
      <c r="J268" s="11" t="n">
        <v>48</v>
      </c>
      <c r="K268" s="12" t="s">
        <v>43</v>
      </c>
      <c r="L268" s="9" t="n">
        <v>813300</v>
      </c>
      <c r="M268" s="9" t="s">
        <v>523</v>
      </c>
      <c r="N268" s="9" t="s">
        <v>594</v>
      </c>
      <c r="O268" s="9" t="s">
        <v>595</v>
      </c>
      <c r="P268" s="9"/>
      <c r="Q268" s="9"/>
      <c r="R268" s="9" t="n">
        <v>70692</v>
      </c>
      <c r="S268" s="9" t="s">
        <v>596</v>
      </c>
      <c r="T268" s="9" t="s">
        <v>597</v>
      </c>
      <c r="U268" s="9" t="n">
        <v>549495417</v>
      </c>
      <c r="V268" s="9" t="s">
        <v>528</v>
      </c>
      <c r="W268" s="13" t="s">
        <v>50</v>
      </c>
      <c r="X268" s="13" t="s">
        <v>598</v>
      </c>
      <c r="Y268" s="13"/>
      <c r="Z268" s="13" t="s">
        <v>139</v>
      </c>
      <c r="AA268" s="13"/>
      <c r="AB268" s="12" t="s">
        <v>599</v>
      </c>
      <c r="AC268" s="14" t="n">
        <v>62.61</v>
      </c>
      <c r="AD268" s="11" t="n">
        <v>20</v>
      </c>
      <c r="AE268" s="14" t="n">
        <v>12.522</v>
      </c>
      <c r="AF268" s="15" t="n">
        <f aca="false">ROUND(J268*AC268,2)</f>
        <v>3005.28</v>
      </c>
      <c r="AG268" s="15" t="n">
        <f aca="false">ROUND(J268*(AC268+AE268),2)</f>
        <v>3606.34</v>
      </c>
    </row>
    <row r="269" customFormat="false" ht="229.5" hidden="false" customHeight="false" outlineLevel="0" collapsed="false">
      <c r="A269" s="8" t="n">
        <v>21250</v>
      </c>
      <c r="B269" s="9"/>
      <c r="C269" s="8" t="n">
        <v>55633</v>
      </c>
      <c r="D269" s="9" t="s">
        <v>160</v>
      </c>
      <c r="E269" s="9" t="s">
        <v>520</v>
      </c>
      <c r="F269" s="9" t="s">
        <v>521</v>
      </c>
      <c r="G269" s="9" t="s">
        <v>522</v>
      </c>
      <c r="H269" s="9" t="s">
        <v>209</v>
      </c>
      <c r="I269" s="10" t="n">
        <v>3</v>
      </c>
      <c r="J269" s="11" t="n">
        <v>3</v>
      </c>
      <c r="K269" s="12" t="s">
        <v>43</v>
      </c>
      <c r="L269" s="9" t="n">
        <v>813300</v>
      </c>
      <c r="M269" s="9" t="s">
        <v>523</v>
      </c>
      <c r="N269" s="9" t="s">
        <v>594</v>
      </c>
      <c r="O269" s="9" t="s">
        <v>595</v>
      </c>
      <c r="P269" s="9"/>
      <c r="Q269" s="9"/>
      <c r="R269" s="9" t="n">
        <v>70692</v>
      </c>
      <c r="S269" s="9" t="s">
        <v>596</v>
      </c>
      <c r="T269" s="9" t="s">
        <v>597</v>
      </c>
      <c r="U269" s="9" t="n">
        <v>549495417</v>
      </c>
      <c r="V269" s="9" t="s">
        <v>528</v>
      </c>
      <c r="W269" s="13" t="s">
        <v>50</v>
      </c>
      <c r="X269" s="13" t="s">
        <v>598</v>
      </c>
      <c r="Y269" s="13"/>
      <c r="Z269" s="13" t="s">
        <v>139</v>
      </c>
      <c r="AA269" s="13"/>
      <c r="AB269" s="12" t="s">
        <v>599</v>
      </c>
      <c r="AC269" s="14" t="n">
        <v>56.9</v>
      </c>
      <c r="AD269" s="11" t="n">
        <v>20</v>
      </c>
      <c r="AE269" s="14" t="n">
        <v>11.38</v>
      </c>
      <c r="AF269" s="15" t="n">
        <f aca="false">ROUND(J269*AC269,2)</f>
        <v>170.7</v>
      </c>
      <c r="AG269" s="15" t="n">
        <f aca="false">ROUND(J269*(AC269+AE269),2)</f>
        <v>204.84</v>
      </c>
    </row>
    <row r="270" customFormat="false" ht="229.5" hidden="false" customHeight="false" outlineLevel="0" collapsed="false">
      <c r="A270" s="8" t="n">
        <v>21250</v>
      </c>
      <c r="B270" s="9"/>
      <c r="C270" s="8" t="n">
        <v>55635</v>
      </c>
      <c r="D270" s="9" t="s">
        <v>69</v>
      </c>
      <c r="E270" s="9" t="s">
        <v>284</v>
      </c>
      <c r="F270" s="9" t="s">
        <v>285</v>
      </c>
      <c r="G270" s="9" t="s">
        <v>285</v>
      </c>
      <c r="H270" s="9" t="s">
        <v>73</v>
      </c>
      <c r="I270" s="10" t="n">
        <v>5</v>
      </c>
      <c r="J270" s="11" t="n">
        <v>5</v>
      </c>
      <c r="K270" s="12" t="s">
        <v>43</v>
      </c>
      <c r="L270" s="9" t="n">
        <v>813300</v>
      </c>
      <c r="M270" s="9" t="s">
        <v>523</v>
      </c>
      <c r="N270" s="9" t="s">
        <v>594</v>
      </c>
      <c r="O270" s="9" t="s">
        <v>595</v>
      </c>
      <c r="P270" s="9"/>
      <c r="Q270" s="9"/>
      <c r="R270" s="9" t="n">
        <v>70692</v>
      </c>
      <c r="S270" s="9" t="s">
        <v>596</v>
      </c>
      <c r="T270" s="9" t="s">
        <v>597</v>
      </c>
      <c r="U270" s="9" t="n">
        <v>549495417</v>
      </c>
      <c r="V270" s="9" t="s">
        <v>528</v>
      </c>
      <c r="W270" s="13" t="s">
        <v>50</v>
      </c>
      <c r="X270" s="13" t="s">
        <v>598</v>
      </c>
      <c r="Y270" s="13"/>
      <c r="Z270" s="13" t="s">
        <v>139</v>
      </c>
      <c r="AA270" s="13"/>
      <c r="AB270" s="12" t="s">
        <v>599</v>
      </c>
      <c r="AC270" s="14" t="n">
        <v>38.15</v>
      </c>
      <c r="AD270" s="11" t="n">
        <v>20</v>
      </c>
      <c r="AE270" s="14" t="n">
        <v>7.63</v>
      </c>
      <c r="AF270" s="15" t="n">
        <f aca="false">ROUND(J270*AC270,2)</f>
        <v>190.75</v>
      </c>
      <c r="AG270" s="15" t="n">
        <f aca="false">ROUND(J270*(AC270+AE270),2)</f>
        <v>228.9</v>
      </c>
    </row>
    <row r="271" customFormat="false" ht="229.5" hidden="false" customHeight="false" outlineLevel="0" collapsed="false">
      <c r="A271" s="8" t="n">
        <v>21250</v>
      </c>
      <c r="B271" s="9"/>
      <c r="C271" s="8" t="n">
        <v>55636</v>
      </c>
      <c r="D271" s="9" t="s">
        <v>160</v>
      </c>
      <c r="E271" s="9" t="s">
        <v>296</v>
      </c>
      <c r="F271" s="9" t="s">
        <v>297</v>
      </c>
      <c r="G271" s="9" t="s">
        <v>297</v>
      </c>
      <c r="H271" s="9" t="s">
        <v>156</v>
      </c>
      <c r="I271" s="10" t="n">
        <v>2</v>
      </c>
      <c r="J271" s="11" t="n">
        <v>2</v>
      </c>
      <c r="K271" s="12" t="s">
        <v>43</v>
      </c>
      <c r="L271" s="9" t="n">
        <v>813300</v>
      </c>
      <c r="M271" s="9" t="s">
        <v>523</v>
      </c>
      <c r="N271" s="9" t="s">
        <v>594</v>
      </c>
      <c r="O271" s="9" t="s">
        <v>595</v>
      </c>
      <c r="P271" s="9"/>
      <c r="Q271" s="9"/>
      <c r="R271" s="9" t="n">
        <v>70692</v>
      </c>
      <c r="S271" s="9" t="s">
        <v>596</v>
      </c>
      <c r="T271" s="9" t="s">
        <v>597</v>
      </c>
      <c r="U271" s="9" t="n">
        <v>549495417</v>
      </c>
      <c r="V271" s="9" t="s">
        <v>528</v>
      </c>
      <c r="W271" s="13" t="s">
        <v>50</v>
      </c>
      <c r="X271" s="13" t="s">
        <v>598</v>
      </c>
      <c r="Y271" s="13"/>
      <c r="Z271" s="13" t="s">
        <v>139</v>
      </c>
      <c r="AA271" s="13"/>
      <c r="AB271" s="12" t="s">
        <v>599</v>
      </c>
      <c r="AC271" s="14" t="n">
        <v>50.6</v>
      </c>
      <c r="AD271" s="11" t="n">
        <v>20</v>
      </c>
      <c r="AE271" s="14" t="n">
        <v>10.12</v>
      </c>
      <c r="AF271" s="15" t="n">
        <f aca="false">ROUND(J271*AC271,2)</f>
        <v>101.2</v>
      </c>
      <c r="AG271" s="15" t="n">
        <f aca="false">ROUND(J271*(AC271+AE271),2)</f>
        <v>121.44</v>
      </c>
    </row>
    <row r="272" customFormat="false" ht="229.5" hidden="false" customHeight="false" outlineLevel="0" collapsed="false">
      <c r="A272" s="8" t="n">
        <v>21250</v>
      </c>
      <c r="B272" s="9"/>
      <c r="C272" s="8" t="n">
        <v>55637</v>
      </c>
      <c r="D272" s="9" t="s">
        <v>122</v>
      </c>
      <c r="E272" s="9" t="s">
        <v>600</v>
      </c>
      <c r="F272" s="9" t="s">
        <v>601</v>
      </c>
      <c r="G272" s="9" t="s">
        <v>602</v>
      </c>
      <c r="H272" s="9" t="s">
        <v>68</v>
      </c>
      <c r="I272" s="10" t="n">
        <v>12</v>
      </c>
      <c r="J272" s="11" t="n">
        <v>12</v>
      </c>
      <c r="K272" s="12" t="s">
        <v>43</v>
      </c>
      <c r="L272" s="9" t="n">
        <v>813300</v>
      </c>
      <c r="M272" s="9" t="s">
        <v>523</v>
      </c>
      <c r="N272" s="9" t="s">
        <v>594</v>
      </c>
      <c r="O272" s="9" t="s">
        <v>595</v>
      </c>
      <c r="P272" s="9"/>
      <c r="Q272" s="9"/>
      <c r="R272" s="9" t="n">
        <v>70692</v>
      </c>
      <c r="S272" s="9" t="s">
        <v>596</v>
      </c>
      <c r="T272" s="9" t="s">
        <v>597</v>
      </c>
      <c r="U272" s="9" t="n">
        <v>549495417</v>
      </c>
      <c r="V272" s="9" t="s">
        <v>528</v>
      </c>
      <c r="W272" s="13" t="s">
        <v>50</v>
      </c>
      <c r="X272" s="13" t="s">
        <v>598</v>
      </c>
      <c r="Y272" s="13"/>
      <c r="Z272" s="13" t="s">
        <v>139</v>
      </c>
      <c r="AA272" s="13"/>
      <c r="AB272" s="12" t="s">
        <v>599</v>
      </c>
      <c r="AC272" s="14" t="n">
        <v>28.54</v>
      </c>
      <c r="AD272" s="11" t="n">
        <v>20</v>
      </c>
      <c r="AE272" s="14" t="n">
        <v>5.708</v>
      </c>
      <c r="AF272" s="15" t="n">
        <f aca="false">ROUND(J272*AC272,2)</f>
        <v>342.48</v>
      </c>
      <c r="AG272" s="15" t="n">
        <f aca="false">ROUND(J272*(AC272+AE272),2)</f>
        <v>410.98</v>
      </c>
    </row>
    <row r="273" customFormat="false" ht="229.5" hidden="false" customHeight="false" outlineLevel="0" collapsed="false">
      <c r="A273" s="8" t="n">
        <v>21250</v>
      </c>
      <c r="B273" s="9"/>
      <c r="C273" s="8" t="n">
        <v>55638</v>
      </c>
      <c r="D273" s="9" t="s">
        <v>160</v>
      </c>
      <c r="E273" s="9" t="s">
        <v>346</v>
      </c>
      <c r="F273" s="9" t="s">
        <v>347</v>
      </c>
      <c r="G273" s="9" t="s">
        <v>348</v>
      </c>
      <c r="H273" s="9" t="s">
        <v>209</v>
      </c>
      <c r="I273" s="10" t="n">
        <v>3</v>
      </c>
      <c r="J273" s="11" t="n">
        <v>3</v>
      </c>
      <c r="K273" s="12" t="s">
        <v>43</v>
      </c>
      <c r="L273" s="9" t="n">
        <v>813300</v>
      </c>
      <c r="M273" s="9" t="s">
        <v>523</v>
      </c>
      <c r="N273" s="9" t="s">
        <v>594</v>
      </c>
      <c r="O273" s="9" t="s">
        <v>595</v>
      </c>
      <c r="P273" s="9"/>
      <c r="Q273" s="9"/>
      <c r="R273" s="9" t="n">
        <v>70692</v>
      </c>
      <c r="S273" s="9" t="s">
        <v>596</v>
      </c>
      <c r="T273" s="9" t="s">
        <v>597</v>
      </c>
      <c r="U273" s="9" t="n">
        <v>549495417</v>
      </c>
      <c r="V273" s="9" t="s">
        <v>528</v>
      </c>
      <c r="W273" s="13" t="s">
        <v>50</v>
      </c>
      <c r="X273" s="13" t="s">
        <v>598</v>
      </c>
      <c r="Y273" s="13"/>
      <c r="Z273" s="13" t="s">
        <v>139</v>
      </c>
      <c r="AA273" s="13"/>
      <c r="AB273" s="12" t="s">
        <v>599</v>
      </c>
      <c r="AC273" s="14" t="n">
        <v>53.8</v>
      </c>
      <c r="AD273" s="11" t="n">
        <v>20</v>
      </c>
      <c r="AE273" s="14" t="n">
        <v>10.76</v>
      </c>
      <c r="AF273" s="15" t="n">
        <f aca="false">ROUND(J273*AC273,2)</f>
        <v>161.4</v>
      </c>
      <c r="AG273" s="15" t="n">
        <f aca="false">ROUND(J273*(AC273+AE273),2)</f>
        <v>193.68</v>
      </c>
    </row>
    <row r="274" customFormat="false" ht="229.5" hidden="false" customHeight="false" outlineLevel="0" collapsed="false">
      <c r="A274" s="8" t="n">
        <v>21250</v>
      </c>
      <c r="B274" s="9"/>
      <c r="C274" s="8" t="n">
        <v>55639</v>
      </c>
      <c r="D274" s="9" t="s">
        <v>269</v>
      </c>
      <c r="E274" s="9" t="s">
        <v>362</v>
      </c>
      <c r="F274" s="9" t="s">
        <v>363</v>
      </c>
      <c r="G274" s="9" t="s">
        <v>364</v>
      </c>
      <c r="H274" s="9" t="s">
        <v>193</v>
      </c>
      <c r="I274" s="10" t="n">
        <v>20</v>
      </c>
      <c r="J274" s="11" t="n">
        <v>20</v>
      </c>
      <c r="K274" s="12" t="s">
        <v>43</v>
      </c>
      <c r="L274" s="9" t="n">
        <v>813300</v>
      </c>
      <c r="M274" s="9" t="s">
        <v>523</v>
      </c>
      <c r="N274" s="9" t="s">
        <v>594</v>
      </c>
      <c r="O274" s="9" t="s">
        <v>595</v>
      </c>
      <c r="P274" s="9"/>
      <c r="Q274" s="9"/>
      <c r="R274" s="9" t="n">
        <v>70692</v>
      </c>
      <c r="S274" s="9" t="s">
        <v>596</v>
      </c>
      <c r="T274" s="9" t="s">
        <v>597</v>
      </c>
      <c r="U274" s="9" t="n">
        <v>549495417</v>
      </c>
      <c r="V274" s="9" t="s">
        <v>528</v>
      </c>
      <c r="W274" s="13" t="s">
        <v>50</v>
      </c>
      <c r="X274" s="13" t="s">
        <v>598</v>
      </c>
      <c r="Y274" s="13"/>
      <c r="Z274" s="13" t="s">
        <v>139</v>
      </c>
      <c r="AA274" s="13"/>
      <c r="AB274" s="12" t="s">
        <v>599</v>
      </c>
      <c r="AC274" s="14" t="n">
        <v>7.93</v>
      </c>
      <c r="AD274" s="11" t="n">
        <v>20</v>
      </c>
      <c r="AE274" s="14" t="n">
        <v>1.586</v>
      </c>
      <c r="AF274" s="15" t="n">
        <f aca="false">ROUND(J274*AC274,2)</f>
        <v>158.6</v>
      </c>
      <c r="AG274" s="15" t="n">
        <f aca="false">ROUND(J274*(AC274+AE274),2)</f>
        <v>190.32</v>
      </c>
    </row>
    <row r="275" customFormat="false" ht="229.5" hidden="false" customHeight="false" outlineLevel="0" collapsed="false">
      <c r="A275" s="8" t="n">
        <v>21250</v>
      </c>
      <c r="B275" s="9"/>
      <c r="C275" s="8" t="n">
        <v>55640</v>
      </c>
      <c r="D275" s="9" t="s">
        <v>107</v>
      </c>
      <c r="E275" s="9" t="s">
        <v>279</v>
      </c>
      <c r="F275" s="9" t="s">
        <v>280</v>
      </c>
      <c r="G275" s="9" t="s">
        <v>281</v>
      </c>
      <c r="H275" s="9" t="s">
        <v>282</v>
      </c>
      <c r="I275" s="10" t="n">
        <v>160</v>
      </c>
      <c r="J275" s="11" t="n">
        <v>160</v>
      </c>
      <c r="K275" s="12" t="s">
        <v>43</v>
      </c>
      <c r="L275" s="9" t="n">
        <v>813300</v>
      </c>
      <c r="M275" s="9" t="s">
        <v>523</v>
      </c>
      <c r="N275" s="9" t="s">
        <v>594</v>
      </c>
      <c r="O275" s="9" t="s">
        <v>595</v>
      </c>
      <c r="P275" s="9"/>
      <c r="Q275" s="9"/>
      <c r="R275" s="9" t="n">
        <v>70692</v>
      </c>
      <c r="S275" s="9" t="s">
        <v>596</v>
      </c>
      <c r="T275" s="9" t="s">
        <v>597</v>
      </c>
      <c r="U275" s="9" t="n">
        <v>549495417</v>
      </c>
      <c r="V275" s="9" t="s">
        <v>528</v>
      </c>
      <c r="W275" s="13" t="s">
        <v>50</v>
      </c>
      <c r="X275" s="13" t="s">
        <v>598</v>
      </c>
      <c r="Y275" s="13"/>
      <c r="Z275" s="13" t="s">
        <v>139</v>
      </c>
      <c r="AA275" s="13"/>
      <c r="AB275" s="12" t="s">
        <v>599</v>
      </c>
      <c r="AC275" s="14" t="n">
        <v>9.38</v>
      </c>
      <c r="AD275" s="11" t="n">
        <v>20</v>
      </c>
      <c r="AE275" s="14" t="n">
        <v>1.876</v>
      </c>
      <c r="AF275" s="15" t="n">
        <f aca="false">ROUND(J275*AC275,2)</f>
        <v>1500.8</v>
      </c>
      <c r="AG275" s="15" t="n">
        <f aca="false">ROUND(J275*(AC275+AE275),2)</f>
        <v>1800.96</v>
      </c>
    </row>
    <row r="276" customFormat="false" ht="14.1" hidden="false" customHeight="true" outlineLevel="0" collapsed="false">
      <c r="A276" s="16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 t="s">
        <v>105</v>
      </c>
      <c r="AE276" s="16"/>
      <c r="AF276" s="17" t="n">
        <f aca="false">SUM(AF263:AF275)</f>
        <v>6542.82</v>
      </c>
      <c r="AG276" s="17" t="n">
        <f aca="false">SUM(AG263:AG275)</f>
        <v>7851.4</v>
      </c>
    </row>
    <row r="277" customFormat="false" ht="12.7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</row>
    <row r="278" customFormat="false" ht="63.75" hidden="false" customHeight="false" outlineLevel="0" collapsed="false">
      <c r="A278" s="8" t="n">
        <v>21251</v>
      </c>
      <c r="B278" s="9" t="s">
        <v>603</v>
      </c>
      <c r="C278" s="8" t="n">
        <v>55421</v>
      </c>
      <c r="D278" s="9" t="s">
        <v>78</v>
      </c>
      <c r="E278" s="9" t="s">
        <v>604</v>
      </c>
      <c r="F278" s="9" t="s">
        <v>605</v>
      </c>
      <c r="G278" s="9" t="s">
        <v>606</v>
      </c>
      <c r="H278" s="9" t="s">
        <v>607</v>
      </c>
      <c r="I278" s="10" t="n">
        <v>1</v>
      </c>
      <c r="J278" s="11" t="n">
        <v>1</v>
      </c>
      <c r="K278" s="12" t="s">
        <v>111</v>
      </c>
      <c r="L278" s="9" t="n">
        <v>413200</v>
      </c>
      <c r="M278" s="9" t="s">
        <v>608</v>
      </c>
      <c r="N278" s="9" t="s">
        <v>609</v>
      </c>
      <c r="O278" s="9" t="s">
        <v>610</v>
      </c>
      <c r="P278" s="9" t="n">
        <v>2</v>
      </c>
      <c r="Q278" s="9" t="s">
        <v>611</v>
      </c>
      <c r="R278" s="9" t="n">
        <v>84416</v>
      </c>
      <c r="S278" s="9" t="s">
        <v>612</v>
      </c>
      <c r="T278" s="9" t="s">
        <v>613</v>
      </c>
      <c r="U278" s="9" t="n">
        <v>549495473</v>
      </c>
      <c r="V278" s="9"/>
      <c r="W278" s="13" t="s">
        <v>614</v>
      </c>
      <c r="X278" s="13" t="s">
        <v>615</v>
      </c>
      <c r="Y278" s="13"/>
      <c r="Z278" s="13" t="s">
        <v>616</v>
      </c>
      <c r="AA278" s="13" t="s">
        <v>120</v>
      </c>
      <c r="AB278" s="12" t="s">
        <v>617</v>
      </c>
      <c r="AC278" s="14" t="n">
        <v>7.8</v>
      </c>
      <c r="AD278" s="11" t="n">
        <v>20</v>
      </c>
      <c r="AE278" s="14" t="n">
        <v>1.56</v>
      </c>
      <c r="AF278" s="15" t="n">
        <f aca="false">ROUND(J278*AC278,2)</f>
        <v>7.8</v>
      </c>
      <c r="AG278" s="15" t="n">
        <f aca="false">ROUND(J278*(AC278+AE278),2)</f>
        <v>9.36</v>
      </c>
    </row>
    <row r="279" customFormat="false" ht="76.5" hidden="false" customHeight="false" outlineLevel="0" collapsed="false">
      <c r="A279" s="8" t="n">
        <v>21251</v>
      </c>
      <c r="B279" s="9" t="s">
        <v>603</v>
      </c>
      <c r="C279" s="8" t="n">
        <v>55458</v>
      </c>
      <c r="D279" s="9" t="s">
        <v>69</v>
      </c>
      <c r="E279" s="9" t="s">
        <v>176</v>
      </c>
      <c r="F279" s="9" t="s">
        <v>177</v>
      </c>
      <c r="G279" s="9" t="s">
        <v>178</v>
      </c>
      <c r="H279" s="9" t="s">
        <v>179</v>
      </c>
      <c r="I279" s="10" t="n">
        <v>4</v>
      </c>
      <c r="J279" s="11" t="n">
        <v>4</v>
      </c>
      <c r="K279" s="12" t="s">
        <v>111</v>
      </c>
      <c r="L279" s="9" t="n">
        <v>413200</v>
      </c>
      <c r="M279" s="9" t="s">
        <v>608</v>
      </c>
      <c r="N279" s="9" t="s">
        <v>609</v>
      </c>
      <c r="O279" s="9" t="s">
        <v>610</v>
      </c>
      <c r="P279" s="9" t="n">
        <v>2</v>
      </c>
      <c r="Q279" s="9" t="s">
        <v>611</v>
      </c>
      <c r="R279" s="9" t="n">
        <v>84416</v>
      </c>
      <c r="S279" s="9" t="s">
        <v>612</v>
      </c>
      <c r="T279" s="9" t="s">
        <v>613</v>
      </c>
      <c r="U279" s="9" t="n">
        <v>549495473</v>
      </c>
      <c r="V279" s="9"/>
      <c r="W279" s="13" t="s">
        <v>614</v>
      </c>
      <c r="X279" s="13" t="s">
        <v>615</v>
      </c>
      <c r="Y279" s="13"/>
      <c r="Z279" s="13" t="s">
        <v>616</v>
      </c>
      <c r="AA279" s="13" t="s">
        <v>120</v>
      </c>
      <c r="AB279" s="12" t="s">
        <v>617</v>
      </c>
      <c r="AC279" s="14" t="n">
        <v>36.85</v>
      </c>
      <c r="AD279" s="11" t="n">
        <v>20</v>
      </c>
      <c r="AE279" s="14" t="n">
        <v>7.37</v>
      </c>
      <c r="AF279" s="15" t="n">
        <f aca="false">ROUND(J279*AC279,2)</f>
        <v>147.4</v>
      </c>
      <c r="AG279" s="15" t="n">
        <f aca="false">ROUND(J279*(AC279+AE279),2)</f>
        <v>176.88</v>
      </c>
    </row>
    <row r="280" customFormat="false" ht="14.1" hidden="false" customHeight="true" outlineLevel="0" collapsed="false">
      <c r="A280" s="16"/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 t="s">
        <v>105</v>
      </c>
      <c r="AE280" s="16"/>
      <c r="AF280" s="17" t="n">
        <f aca="false">SUM(AF278:AF279)</f>
        <v>155.2</v>
      </c>
      <c r="AG280" s="17" t="n">
        <f aca="false">SUM(AG278:AG279)</f>
        <v>186.24</v>
      </c>
    </row>
    <row r="281" customFormat="false" ht="12.7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</row>
    <row r="282" customFormat="false" ht="76.5" hidden="false" customHeight="false" outlineLevel="0" collapsed="false">
      <c r="A282" s="8" t="n">
        <v>21259</v>
      </c>
      <c r="B282" s="9" t="s">
        <v>618</v>
      </c>
      <c r="C282" s="8" t="n">
        <v>55717</v>
      </c>
      <c r="D282" s="9" t="s">
        <v>218</v>
      </c>
      <c r="E282" s="9" t="s">
        <v>399</v>
      </c>
      <c r="F282" s="9" t="s">
        <v>400</v>
      </c>
      <c r="G282" s="9" t="s">
        <v>401</v>
      </c>
      <c r="H282" s="9" t="s">
        <v>42</v>
      </c>
      <c r="I282" s="10" t="n">
        <v>5</v>
      </c>
      <c r="J282" s="11" t="n">
        <v>5</v>
      </c>
      <c r="K282" s="12" t="s">
        <v>111</v>
      </c>
      <c r="L282" s="9" t="n">
        <v>561800</v>
      </c>
      <c r="M282" s="9" t="s">
        <v>619</v>
      </c>
      <c r="N282" s="9" t="s">
        <v>434</v>
      </c>
      <c r="O282" s="9" t="s">
        <v>435</v>
      </c>
      <c r="P282" s="9" t="n">
        <v>3</v>
      </c>
      <c r="Q282" s="9" t="n">
        <v>329</v>
      </c>
      <c r="R282" s="9" t="n">
        <v>41103</v>
      </c>
      <c r="S282" s="9" t="s">
        <v>620</v>
      </c>
      <c r="T282" s="9" t="s">
        <v>621</v>
      </c>
      <c r="U282" s="9" t="n">
        <v>549498307</v>
      </c>
      <c r="V282" s="9" t="s">
        <v>622</v>
      </c>
      <c r="W282" s="13" t="s">
        <v>623</v>
      </c>
      <c r="X282" s="13" t="s">
        <v>624</v>
      </c>
      <c r="Y282" s="13"/>
      <c r="Z282" s="13" t="s">
        <v>50</v>
      </c>
      <c r="AA282" s="13" t="s">
        <v>120</v>
      </c>
      <c r="AB282" s="12" t="s">
        <v>625</v>
      </c>
      <c r="AC282" s="14" t="n">
        <v>15.29</v>
      </c>
      <c r="AD282" s="11" t="n">
        <v>20</v>
      </c>
      <c r="AE282" s="14" t="n">
        <v>3.058</v>
      </c>
      <c r="AF282" s="15" t="n">
        <f aca="false">ROUND(J282*AC282,2)</f>
        <v>76.45</v>
      </c>
      <c r="AG282" s="15" t="n">
        <f aca="false">ROUND(J282*(AC282+AE282),2)</f>
        <v>91.74</v>
      </c>
    </row>
    <row r="283" customFormat="false" ht="76.5" hidden="false" customHeight="false" outlineLevel="0" collapsed="false">
      <c r="A283" s="8" t="n">
        <v>21259</v>
      </c>
      <c r="B283" s="9" t="s">
        <v>618</v>
      </c>
      <c r="C283" s="8" t="n">
        <v>55719</v>
      </c>
      <c r="D283" s="9" t="s">
        <v>78</v>
      </c>
      <c r="E283" s="9" t="s">
        <v>292</v>
      </c>
      <c r="F283" s="9" t="s">
        <v>99</v>
      </c>
      <c r="G283" s="9" t="s">
        <v>100</v>
      </c>
      <c r="H283" s="9" t="s">
        <v>156</v>
      </c>
      <c r="I283" s="10" t="n">
        <v>1</v>
      </c>
      <c r="J283" s="11" t="n">
        <v>1</v>
      </c>
      <c r="K283" s="12" t="s">
        <v>111</v>
      </c>
      <c r="L283" s="9" t="n">
        <v>561800</v>
      </c>
      <c r="M283" s="9" t="s">
        <v>619</v>
      </c>
      <c r="N283" s="9" t="s">
        <v>434</v>
      </c>
      <c r="O283" s="9" t="s">
        <v>435</v>
      </c>
      <c r="P283" s="9" t="n">
        <v>3</v>
      </c>
      <c r="Q283" s="9" t="n">
        <v>329</v>
      </c>
      <c r="R283" s="9" t="n">
        <v>41103</v>
      </c>
      <c r="S283" s="9" t="s">
        <v>620</v>
      </c>
      <c r="T283" s="9" t="s">
        <v>621</v>
      </c>
      <c r="U283" s="9" t="n">
        <v>549498307</v>
      </c>
      <c r="V283" s="9" t="s">
        <v>622</v>
      </c>
      <c r="W283" s="13" t="s">
        <v>623</v>
      </c>
      <c r="X283" s="13" t="s">
        <v>624</v>
      </c>
      <c r="Y283" s="13"/>
      <c r="Z283" s="13" t="s">
        <v>50</v>
      </c>
      <c r="AA283" s="13" t="s">
        <v>120</v>
      </c>
      <c r="AB283" s="12" t="s">
        <v>625</v>
      </c>
      <c r="AC283" s="14" t="n">
        <v>11.9</v>
      </c>
      <c r="AD283" s="11" t="n">
        <v>20</v>
      </c>
      <c r="AE283" s="14" t="n">
        <v>2.38</v>
      </c>
      <c r="AF283" s="15" t="n">
        <f aca="false">ROUND(J283*AC283,2)</f>
        <v>11.9</v>
      </c>
      <c r="AG283" s="15" t="n">
        <f aca="false">ROUND(J283*(AC283+AE283),2)</f>
        <v>14.28</v>
      </c>
    </row>
    <row r="284" customFormat="false" ht="76.5" hidden="false" customHeight="false" outlineLevel="0" collapsed="false">
      <c r="A284" s="8" t="n">
        <v>21259</v>
      </c>
      <c r="B284" s="9" t="s">
        <v>618</v>
      </c>
      <c r="C284" s="8" t="n">
        <v>55720</v>
      </c>
      <c r="D284" s="9" t="s">
        <v>242</v>
      </c>
      <c r="E284" s="9" t="s">
        <v>243</v>
      </c>
      <c r="F284" s="9" t="s">
        <v>244</v>
      </c>
      <c r="G284" s="9" t="s">
        <v>245</v>
      </c>
      <c r="H284" s="9" t="s">
        <v>246</v>
      </c>
      <c r="I284" s="10" t="n">
        <v>1</v>
      </c>
      <c r="J284" s="11" t="n">
        <v>1</v>
      </c>
      <c r="K284" s="12" t="s">
        <v>111</v>
      </c>
      <c r="L284" s="9" t="n">
        <v>561800</v>
      </c>
      <c r="M284" s="9" t="s">
        <v>619</v>
      </c>
      <c r="N284" s="9" t="s">
        <v>434</v>
      </c>
      <c r="O284" s="9" t="s">
        <v>435</v>
      </c>
      <c r="P284" s="9" t="n">
        <v>3</v>
      </c>
      <c r="Q284" s="9" t="n">
        <v>329</v>
      </c>
      <c r="R284" s="9" t="n">
        <v>41103</v>
      </c>
      <c r="S284" s="9" t="s">
        <v>620</v>
      </c>
      <c r="T284" s="9" t="s">
        <v>621</v>
      </c>
      <c r="U284" s="9" t="n">
        <v>549498307</v>
      </c>
      <c r="V284" s="9" t="s">
        <v>622</v>
      </c>
      <c r="W284" s="13" t="s">
        <v>623</v>
      </c>
      <c r="X284" s="13" t="s">
        <v>624</v>
      </c>
      <c r="Y284" s="13"/>
      <c r="Z284" s="13" t="s">
        <v>50</v>
      </c>
      <c r="AA284" s="13" t="s">
        <v>120</v>
      </c>
      <c r="AB284" s="12" t="s">
        <v>625</v>
      </c>
      <c r="AC284" s="14" t="n">
        <v>37.13</v>
      </c>
      <c r="AD284" s="11" t="n">
        <v>20</v>
      </c>
      <c r="AE284" s="14" t="n">
        <v>7.426</v>
      </c>
      <c r="AF284" s="15" t="n">
        <f aca="false">ROUND(J284*AC284,2)</f>
        <v>37.13</v>
      </c>
      <c r="AG284" s="15" t="n">
        <f aca="false">ROUND(J284*(AC284+AE284),2)</f>
        <v>44.56</v>
      </c>
    </row>
    <row r="285" customFormat="false" ht="76.5" hidden="false" customHeight="false" outlineLevel="0" collapsed="false">
      <c r="A285" s="8" t="n">
        <v>21259</v>
      </c>
      <c r="B285" s="9" t="s">
        <v>618</v>
      </c>
      <c r="C285" s="8" t="n">
        <v>55721</v>
      </c>
      <c r="D285" s="9" t="s">
        <v>69</v>
      </c>
      <c r="E285" s="9" t="s">
        <v>176</v>
      </c>
      <c r="F285" s="9" t="s">
        <v>177</v>
      </c>
      <c r="G285" s="9" t="s">
        <v>178</v>
      </c>
      <c r="H285" s="9" t="s">
        <v>179</v>
      </c>
      <c r="I285" s="10" t="n">
        <v>1</v>
      </c>
      <c r="J285" s="11" t="n">
        <v>1</v>
      </c>
      <c r="K285" s="12" t="s">
        <v>111</v>
      </c>
      <c r="L285" s="9" t="n">
        <v>561800</v>
      </c>
      <c r="M285" s="9" t="s">
        <v>619</v>
      </c>
      <c r="N285" s="9" t="s">
        <v>434</v>
      </c>
      <c r="O285" s="9" t="s">
        <v>435</v>
      </c>
      <c r="P285" s="9" t="n">
        <v>3</v>
      </c>
      <c r="Q285" s="9" t="n">
        <v>329</v>
      </c>
      <c r="R285" s="9" t="n">
        <v>41103</v>
      </c>
      <c r="S285" s="9" t="s">
        <v>620</v>
      </c>
      <c r="T285" s="9" t="s">
        <v>621</v>
      </c>
      <c r="U285" s="9" t="n">
        <v>549498307</v>
      </c>
      <c r="V285" s="9" t="s">
        <v>622</v>
      </c>
      <c r="W285" s="13" t="s">
        <v>623</v>
      </c>
      <c r="X285" s="13" t="s">
        <v>624</v>
      </c>
      <c r="Y285" s="13"/>
      <c r="Z285" s="13" t="s">
        <v>50</v>
      </c>
      <c r="AA285" s="13" t="s">
        <v>120</v>
      </c>
      <c r="AB285" s="12" t="s">
        <v>625</v>
      </c>
      <c r="AC285" s="14" t="n">
        <v>36.85</v>
      </c>
      <c r="AD285" s="11" t="n">
        <v>20</v>
      </c>
      <c r="AE285" s="14" t="n">
        <v>7.37</v>
      </c>
      <c r="AF285" s="15" t="n">
        <f aca="false">ROUND(J285*AC285,2)</f>
        <v>36.85</v>
      </c>
      <c r="AG285" s="15" t="n">
        <f aca="false">ROUND(J285*(AC285+AE285),2)</f>
        <v>44.22</v>
      </c>
    </row>
    <row r="286" customFormat="false" ht="76.5" hidden="false" customHeight="false" outlineLevel="0" collapsed="false">
      <c r="A286" s="8" t="n">
        <v>21259</v>
      </c>
      <c r="B286" s="9" t="s">
        <v>618</v>
      </c>
      <c r="C286" s="8" t="n">
        <v>55729</v>
      </c>
      <c r="D286" s="9" t="s">
        <v>78</v>
      </c>
      <c r="E286" s="9" t="s">
        <v>604</v>
      </c>
      <c r="F286" s="9" t="s">
        <v>605</v>
      </c>
      <c r="G286" s="9" t="s">
        <v>606</v>
      </c>
      <c r="H286" s="9" t="s">
        <v>607</v>
      </c>
      <c r="I286" s="10" t="n">
        <v>2</v>
      </c>
      <c r="J286" s="11" t="n">
        <v>2</v>
      </c>
      <c r="K286" s="12" t="s">
        <v>111</v>
      </c>
      <c r="L286" s="9" t="n">
        <v>561800</v>
      </c>
      <c r="M286" s="9" t="s">
        <v>619</v>
      </c>
      <c r="N286" s="9" t="s">
        <v>434</v>
      </c>
      <c r="O286" s="9" t="s">
        <v>435</v>
      </c>
      <c r="P286" s="9" t="n">
        <v>3</v>
      </c>
      <c r="Q286" s="9" t="n">
        <v>329</v>
      </c>
      <c r="R286" s="9" t="n">
        <v>41103</v>
      </c>
      <c r="S286" s="9" t="s">
        <v>620</v>
      </c>
      <c r="T286" s="9" t="s">
        <v>621</v>
      </c>
      <c r="U286" s="9" t="n">
        <v>549498307</v>
      </c>
      <c r="V286" s="9" t="s">
        <v>622</v>
      </c>
      <c r="W286" s="13" t="s">
        <v>623</v>
      </c>
      <c r="X286" s="13" t="s">
        <v>624</v>
      </c>
      <c r="Y286" s="13"/>
      <c r="Z286" s="13" t="s">
        <v>50</v>
      </c>
      <c r="AA286" s="13" t="s">
        <v>120</v>
      </c>
      <c r="AB286" s="12" t="s">
        <v>625</v>
      </c>
      <c r="AC286" s="14" t="n">
        <v>7.8</v>
      </c>
      <c r="AD286" s="11" t="n">
        <v>20</v>
      </c>
      <c r="AE286" s="14" t="n">
        <v>1.56</v>
      </c>
      <c r="AF286" s="15" t="n">
        <f aca="false">ROUND(J286*AC286,2)</f>
        <v>15.6</v>
      </c>
      <c r="AG286" s="15" t="n">
        <f aca="false">ROUND(J286*(AC286+AE286),2)</f>
        <v>18.72</v>
      </c>
    </row>
    <row r="287" customFormat="false" ht="63.75" hidden="false" customHeight="false" outlineLevel="0" collapsed="false">
      <c r="A287" s="8" t="n">
        <v>21259</v>
      </c>
      <c r="B287" s="9" t="s">
        <v>618</v>
      </c>
      <c r="C287" s="8" t="n">
        <v>55730</v>
      </c>
      <c r="D287" s="9" t="s">
        <v>160</v>
      </c>
      <c r="E287" s="9" t="s">
        <v>296</v>
      </c>
      <c r="F287" s="9" t="s">
        <v>297</v>
      </c>
      <c r="G287" s="9" t="s">
        <v>297</v>
      </c>
      <c r="H287" s="9" t="s">
        <v>156</v>
      </c>
      <c r="I287" s="10" t="n">
        <v>2</v>
      </c>
      <c r="J287" s="11" t="n">
        <v>2</v>
      </c>
      <c r="K287" s="12" t="s">
        <v>111</v>
      </c>
      <c r="L287" s="9" t="n">
        <v>561800</v>
      </c>
      <c r="M287" s="9" t="s">
        <v>619</v>
      </c>
      <c r="N287" s="9" t="s">
        <v>434</v>
      </c>
      <c r="O287" s="9" t="s">
        <v>435</v>
      </c>
      <c r="P287" s="9" t="n">
        <v>3</v>
      </c>
      <c r="Q287" s="9" t="n">
        <v>329</v>
      </c>
      <c r="R287" s="9" t="n">
        <v>41103</v>
      </c>
      <c r="S287" s="9" t="s">
        <v>620</v>
      </c>
      <c r="T287" s="9" t="s">
        <v>621</v>
      </c>
      <c r="U287" s="9" t="n">
        <v>549498307</v>
      </c>
      <c r="V287" s="9" t="s">
        <v>622</v>
      </c>
      <c r="W287" s="13" t="s">
        <v>623</v>
      </c>
      <c r="X287" s="13" t="s">
        <v>624</v>
      </c>
      <c r="Y287" s="13"/>
      <c r="Z287" s="13" t="s">
        <v>50</v>
      </c>
      <c r="AA287" s="13" t="s">
        <v>120</v>
      </c>
      <c r="AB287" s="12" t="s">
        <v>625</v>
      </c>
      <c r="AC287" s="14" t="n">
        <v>50.6</v>
      </c>
      <c r="AD287" s="11" t="n">
        <v>20</v>
      </c>
      <c r="AE287" s="14" t="n">
        <v>10.12</v>
      </c>
      <c r="AF287" s="15" t="n">
        <f aca="false">ROUND(J287*AC287,2)</f>
        <v>101.2</v>
      </c>
      <c r="AG287" s="15" t="n">
        <f aca="false">ROUND(J287*(AC287+AE287),2)</f>
        <v>121.44</v>
      </c>
    </row>
    <row r="288" customFormat="false" ht="76.5" hidden="false" customHeight="false" outlineLevel="0" collapsed="false">
      <c r="A288" s="8" t="n">
        <v>21259</v>
      </c>
      <c r="B288" s="9" t="s">
        <v>618</v>
      </c>
      <c r="C288" s="8" t="n">
        <v>55731</v>
      </c>
      <c r="D288" s="9" t="s">
        <v>69</v>
      </c>
      <c r="E288" s="9" t="s">
        <v>504</v>
      </c>
      <c r="F288" s="9" t="s">
        <v>505</v>
      </c>
      <c r="G288" s="9" t="s">
        <v>506</v>
      </c>
      <c r="H288" s="9" t="s">
        <v>156</v>
      </c>
      <c r="I288" s="10" t="n">
        <v>1</v>
      </c>
      <c r="J288" s="11" t="n">
        <v>1</v>
      </c>
      <c r="K288" s="12" t="s">
        <v>111</v>
      </c>
      <c r="L288" s="9" t="n">
        <v>561800</v>
      </c>
      <c r="M288" s="9" t="s">
        <v>619</v>
      </c>
      <c r="N288" s="9" t="s">
        <v>434</v>
      </c>
      <c r="O288" s="9" t="s">
        <v>435</v>
      </c>
      <c r="P288" s="9" t="n">
        <v>3</v>
      </c>
      <c r="Q288" s="9" t="n">
        <v>329</v>
      </c>
      <c r="R288" s="9" t="n">
        <v>41103</v>
      </c>
      <c r="S288" s="9" t="s">
        <v>620</v>
      </c>
      <c r="T288" s="9" t="s">
        <v>621</v>
      </c>
      <c r="U288" s="9" t="n">
        <v>549498307</v>
      </c>
      <c r="V288" s="9" t="s">
        <v>622</v>
      </c>
      <c r="W288" s="13" t="s">
        <v>623</v>
      </c>
      <c r="X288" s="13" t="s">
        <v>624</v>
      </c>
      <c r="Y288" s="13"/>
      <c r="Z288" s="13" t="s">
        <v>50</v>
      </c>
      <c r="AA288" s="13" t="s">
        <v>120</v>
      </c>
      <c r="AB288" s="12" t="s">
        <v>625</v>
      </c>
      <c r="AC288" s="14" t="n">
        <v>11.9</v>
      </c>
      <c r="AD288" s="11" t="n">
        <v>20</v>
      </c>
      <c r="AE288" s="14" t="n">
        <v>2.38</v>
      </c>
      <c r="AF288" s="15" t="n">
        <f aca="false">ROUND(J288*AC288,2)</f>
        <v>11.9</v>
      </c>
      <c r="AG288" s="15" t="n">
        <f aca="false">ROUND(J288*(AC288+AE288),2)</f>
        <v>14.28</v>
      </c>
    </row>
    <row r="289" customFormat="false" ht="76.5" hidden="false" customHeight="false" outlineLevel="0" collapsed="false">
      <c r="A289" s="8" t="n">
        <v>21259</v>
      </c>
      <c r="B289" s="9" t="s">
        <v>618</v>
      </c>
      <c r="C289" s="8" t="n">
        <v>55733</v>
      </c>
      <c r="D289" s="9" t="s">
        <v>128</v>
      </c>
      <c r="E289" s="9" t="s">
        <v>534</v>
      </c>
      <c r="F289" s="9" t="s">
        <v>535</v>
      </c>
      <c r="G289" s="9" t="s">
        <v>503</v>
      </c>
      <c r="H289" s="9" t="s">
        <v>334</v>
      </c>
      <c r="I289" s="10" t="n">
        <v>1</v>
      </c>
      <c r="J289" s="11" t="n">
        <v>1</v>
      </c>
      <c r="K289" s="12" t="s">
        <v>111</v>
      </c>
      <c r="L289" s="9" t="n">
        <v>561800</v>
      </c>
      <c r="M289" s="9" t="s">
        <v>619</v>
      </c>
      <c r="N289" s="9" t="s">
        <v>434</v>
      </c>
      <c r="O289" s="9" t="s">
        <v>435</v>
      </c>
      <c r="P289" s="9" t="n">
        <v>3</v>
      </c>
      <c r="Q289" s="9" t="n">
        <v>329</v>
      </c>
      <c r="R289" s="9" t="n">
        <v>41103</v>
      </c>
      <c r="S289" s="9" t="s">
        <v>620</v>
      </c>
      <c r="T289" s="9" t="s">
        <v>621</v>
      </c>
      <c r="U289" s="9" t="n">
        <v>549498307</v>
      </c>
      <c r="V289" s="9" t="s">
        <v>622</v>
      </c>
      <c r="W289" s="13" t="s">
        <v>623</v>
      </c>
      <c r="X289" s="13" t="s">
        <v>624</v>
      </c>
      <c r="Y289" s="13"/>
      <c r="Z289" s="13" t="s">
        <v>50</v>
      </c>
      <c r="AA289" s="13" t="s">
        <v>120</v>
      </c>
      <c r="AB289" s="12" t="s">
        <v>625</v>
      </c>
      <c r="AC289" s="14" t="n">
        <v>9.29</v>
      </c>
      <c r="AD289" s="11" t="n">
        <v>20</v>
      </c>
      <c r="AE289" s="14" t="n">
        <v>1.858</v>
      </c>
      <c r="AF289" s="15" t="n">
        <f aca="false">ROUND(J289*AC289,2)</f>
        <v>9.29</v>
      </c>
      <c r="AG289" s="15" t="n">
        <f aca="false">ROUND(J289*(AC289+AE289),2)</f>
        <v>11.15</v>
      </c>
    </row>
    <row r="290" customFormat="false" ht="14.1" hidden="false" customHeight="true" outlineLevel="0" collapsed="false">
      <c r="A290" s="16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 t="s">
        <v>105</v>
      </c>
      <c r="AE290" s="16"/>
      <c r="AF290" s="17" t="n">
        <f aca="false">SUM(AF282:AF289)</f>
        <v>300.32</v>
      </c>
      <c r="AG290" s="17" t="n">
        <f aca="false">SUM(AG282:AG289)</f>
        <v>360.39</v>
      </c>
    </row>
    <row r="291" customFormat="false" ht="12.7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</row>
    <row r="292" customFormat="false" ht="63.75" hidden="false" customHeight="false" outlineLevel="0" collapsed="false">
      <c r="A292" s="8" t="n">
        <v>21262</v>
      </c>
      <c r="B292" s="9" t="s">
        <v>626</v>
      </c>
      <c r="C292" s="8" t="n">
        <v>55840</v>
      </c>
      <c r="D292" s="9" t="s">
        <v>107</v>
      </c>
      <c r="E292" s="9" t="s">
        <v>279</v>
      </c>
      <c r="F292" s="9" t="s">
        <v>280</v>
      </c>
      <c r="G292" s="9" t="s">
        <v>281</v>
      </c>
      <c r="H292" s="9" t="s">
        <v>282</v>
      </c>
      <c r="I292" s="10" t="n">
        <v>1900</v>
      </c>
      <c r="J292" s="11" t="n">
        <v>1900</v>
      </c>
      <c r="K292" s="12" t="s">
        <v>43</v>
      </c>
      <c r="L292" s="9" t="n">
        <v>219880</v>
      </c>
      <c r="M292" s="9" t="s">
        <v>433</v>
      </c>
      <c r="N292" s="9" t="s">
        <v>627</v>
      </c>
      <c r="O292" s="9" t="s">
        <v>628</v>
      </c>
      <c r="P292" s="9" t="n">
        <v>-1</v>
      </c>
      <c r="Q292" s="9"/>
      <c r="R292" s="9" t="n">
        <v>101870</v>
      </c>
      <c r="S292" s="9" t="s">
        <v>629</v>
      </c>
      <c r="T292" s="9" t="s">
        <v>630</v>
      </c>
      <c r="U292" s="9" t="n">
        <v>549491509</v>
      </c>
      <c r="V292" s="9"/>
      <c r="W292" s="13" t="s">
        <v>631</v>
      </c>
      <c r="X292" s="13" t="s">
        <v>632</v>
      </c>
      <c r="Y292" s="13"/>
      <c r="Z292" s="13" t="s">
        <v>50</v>
      </c>
      <c r="AA292" s="13"/>
      <c r="AB292" s="12" t="s">
        <v>633</v>
      </c>
      <c r="AC292" s="14" t="n">
        <v>9.38</v>
      </c>
      <c r="AD292" s="11" t="n">
        <v>20</v>
      </c>
      <c r="AE292" s="14" t="n">
        <v>1.876</v>
      </c>
      <c r="AF292" s="15" t="n">
        <f aca="false">ROUND(J292*AC292,2)</f>
        <v>17822</v>
      </c>
      <c r="AG292" s="15" t="n">
        <f aca="false">ROUND(J292*(AC292+AE292),2)</f>
        <v>21386.4</v>
      </c>
    </row>
    <row r="293" customFormat="false" ht="51" hidden="false" customHeight="false" outlineLevel="0" collapsed="false">
      <c r="A293" s="8" t="n">
        <v>21262</v>
      </c>
      <c r="B293" s="9" t="s">
        <v>626</v>
      </c>
      <c r="C293" s="8" t="n">
        <v>55844</v>
      </c>
      <c r="D293" s="9" t="s">
        <v>634</v>
      </c>
      <c r="E293" s="9" t="s">
        <v>635</v>
      </c>
      <c r="F293" s="9" t="s">
        <v>636</v>
      </c>
      <c r="G293" s="9" t="s">
        <v>636</v>
      </c>
      <c r="H293" s="9" t="s">
        <v>156</v>
      </c>
      <c r="I293" s="10" t="n">
        <v>5</v>
      </c>
      <c r="J293" s="11" t="n">
        <v>5</v>
      </c>
      <c r="K293" s="12" t="s">
        <v>43</v>
      </c>
      <c r="L293" s="9" t="n">
        <v>219880</v>
      </c>
      <c r="M293" s="9" t="s">
        <v>433</v>
      </c>
      <c r="N293" s="9" t="s">
        <v>627</v>
      </c>
      <c r="O293" s="9" t="s">
        <v>628</v>
      </c>
      <c r="P293" s="9" t="n">
        <v>-1</v>
      </c>
      <c r="Q293" s="9"/>
      <c r="R293" s="9" t="n">
        <v>101870</v>
      </c>
      <c r="S293" s="9" t="s">
        <v>629</v>
      </c>
      <c r="T293" s="9" t="s">
        <v>630</v>
      </c>
      <c r="U293" s="9" t="n">
        <v>549491509</v>
      </c>
      <c r="V293" s="9"/>
      <c r="W293" s="13" t="s">
        <v>631</v>
      </c>
      <c r="X293" s="13" t="s">
        <v>632</v>
      </c>
      <c r="Y293" s="13"/>
      <c r="Z293" s="13" t="s">
        <v>50</v>
      </c>
      <c r="AA293" s="13"/>
      <c r="AB293" s="12" t="s">
        <v>633</v>
      </c>
      <c r="AC293" s="14" t="n">
        <v>59.77</v>
      </c>
      <c r="AD293" s="11" t="n">
        <v>20</v>
      </c>
      <c r="AE293" s="14" t="n">
        <v>11.954</v>
      </c>
      <c r="AF293" s="15" t="n">
        <f aca="false">ROUND(J293*AC293,2)</f>
        <v>298.85</v>
      </c>
      <c r="AG293" s="15" t="n">
        <f aca="false">ROUND(J293*(AC293+AE293),2)</f>
        <v>358.62</v>
      </c>
    </row>
    <row r="294" customFormat="false" ht="51" hidden="false" customHeight="false" outlineLevel="0" collapsed="false">
      <c r="A294" s="8" t="n">
        <v>21262</v>
      </c>
      <c r="B294" s="9" t="s">
        <v>626</v>
      </c>
      <c r="C294" s="8" t="n">
        <v>55847</v>
      </c>
      <c r="D294" s="9" t="s">
        <v>122</v>
      </c>
      <c r="E294" s="9" t="s">
        <v>637</v>
      </c>
      <c r="F294" s="9" t="s">
        <v>638</v>
      </c>
      <c r="G294" s="9" t="s">
        <v>639</v>
      </c>
      <c r="H294" s="9" t="s">
        <v>68</v>
      </c>
      <c r="I294" s="10" t="n">
        <v>1000</v>
      </c>
      <c r="J294" s="11" t="n">
        <v>1000</v>
      </c>
      <c r="K294" s="12" t="s">
        <v>43</v>
      </c>
      <c r="L294" s="9" t="n">
        <v>219880</v>
      </c>
      <c r="M294" s="9" t="s">
        <v>433</v>
      </c>
      <c r="N294" s="9" t="s">
        <v>627</v>
      </c>
      <c r="O294" s="9" t="s">
        <v>628</v>
      </c>
      <c r="P294" s="9" t="n">
        <v>-1</v>
      </c>
      <c r="Q294" s="9"/>
      <c r="R294" s="9" t="n">
        <v>101870</v>
      </c>
      <c r="S294" s="9" t="s">
        <v>629</v>
      </c>
      <c r="T294" s="9" t="s">
        <v>630</v>
      </c>
      <c r="U294" s="9" t="n">
        <v>549491509</v>
      </c>
      <c r="V294" s="9"/>
      <c r="W294" s="13" t="s">
        <v>631</v>
      </c>
      <c r="X294" s="13" t="s">
        <v>632</v>
      </c>
      <c r="Y294" s="13"/>
      <c r="Z294" s="13" t="s">
        <v>50</v>
      </c>
      <c r="AA294" s="13"/>
      <c r="AB294" s="12" t="s">
        <v>633</v>
      </c>
      <c r="AC294" s="14" t="n">
        <v>9.76</v>
      </c>
      <c r="AD294" s="11" t="n">
        <v>20</v>
      </c>
      <c r="AE294" s="14" t="n">
        <v>1.952</v>
      </c>
      <c r="AF294" s="15" t="n">
        <f aca="false">ROUND(J294*AC294,2)</f>
        <v>9760</v>
      </c>
      <c r="AG294" s="15" t="n">
        <f aca="false">ROUND(J294*(AC294+AE294),2)</f>
        <v>11712</v>
      </c>
    </row>
    <row r="295" customFormat="false" ht="51" hidden="false" customHeight="false" outlineLevel="0" collapsed="false">
      <c r="A295" s="8" t="n">
        <v>21262</v>
      </c>
      <c r="B295" s="9" t="s">
        <v>626</v>
      </c>
      <c r="C295" s="8" t="n">
        <v>55850</v>
      </c>
      <c r="D295" s="9" t="s">
        <v>160</v>
      </c>
      <c r="E295" s="9" t="s">
        <v>520</v>
      </c>
      <c r="F295" s="9" t="s">
        <v>521</v>
      </c>
      <c r="G295" s="9" t="s">
        <v>522</v>
      </c>
      <c r="H295" s="9" t="s">
        <v>209</v>
      </c>
      <c r="I295" s="10" t="n">
        <v>10</v>
      </c>
      <c r="J295" s="11" t="n">
        <v>10</v>
      </c>
      <c r="K295" s="12" t="s">
        <v>43</v>
      </c>
      <c r="L295" s="9" t="n">
        <v>219880</v>
      </c>
      <c r="M295" s="9" t="s">
        <v>433</v>
      </c>
      <c r="N295" s="9" t="s">
        <v>627</v>
      </c>
      <c r="O295" s="9" t="s">
        <v>628</v>
      </c>
      <c r="P295" s="9" t="n">
        <v>-1</v>
      </c>
      <c r="Q295" s="9"/>
      <c r="R295" s="9" t="n">
        <v>101870</v>
      </c>
      <c r="S295" s="9" t="s">
        <v>629</v>
      </c>
      <c r="T295" s="9" t="s">
        <v>630</v>
      </c>
      <c r="U295" s="9" t="n">
        <v>549491509</v>
      </c>
      <c r="V295" s="9"/>
      <c r="W295" s="13" t="s">
        <v>631</v>
      </c>
      <c r="X295" s="13" t="s">
        <v>632</v>
      </c>
      <c r="Y295" s="13"/>
      <c r="Z295" s="13" t="s">
        <v>50</v>
      </c>
      <c r="AA295" s="13"/>
      <c r="AB295" s="12" t="s">
        <v>633</v>
      </c>
      <c r="AC295" s="14" t="n">
        <v>56.9</v>
      </c>
      <c r="AD295" s="11" t="n">
        <v>20</v>
      </c>
      <c r="AE295" s="14" t="n">
        <v>11.38</v>
      </c>
      <c r="AF295" s="15" t="n">
        <f aca="false">ROUND(J295*AC295,2)</f>
        <v>569</v>
      </c>
      <c r="AG295" s="15" t="n">
        <f aca="false">ROUND(J295*(AC295+AE295),2)</f>
        <v>682.8</v>
      </c>
    </row>
    <row r="296" customFormat="false" ht="38.25" hidden="false" customHeight="false" outlineLevel="0" collapsed="false">
      <c r="A296" s="8" t="n">
        <v>21262</v>
      </c>
      <c r="B296" s="9" t="s">
        <v>626</v>
      </c>
      <c r="C296" s="8" t="n">
        <v>55862</v>
      </c>
      <c r="D296" s="9" t="s">
        <v>640</v>
      </c>
      <c r="E296" s="9" t="s">
        <v>641</v>
      </c>
      <c r="F296" s="9" t="s">
        <v>642</v>
      </c>
      <c r="G296" s="9" t="s">
        <v>642</v>
      </c>
      <c r="H296" s="9" t="s">
        <v>156</v>
      </c>
      <c r="I296" s="10" t="n">
        <v>5</v>
      </c>
      <c r="J296" s="11" t="n">
        <v>5</v>
      </c>
      <c r="K296" s="12" t="s">
        <v>43</v>
      </c>
      <c r="L296" s="9" t="n">
        <v>219880</v>
      </c>
      <c r="M296" s="9" t="s">
        <v>433</v>
      </c>
      <c r="N296" s="9" t="s">
        <v>627</v>
      </c>
      <c r="O296" s="9" t="s">
        <v>628</v>
      </c>
      <c r="P296" s="9" t="n">
        <v>-1</v>
      </c>
      <c r="Q296" s="9"/>
      <c r="R296" s="9" t="n">
        <v>101870</v>
      </c>
      <c r="S296" s="9" t="s">
        <v>629</v>
      </c>
      <c r="T296" s="9" t="s">
        <v>630</v>
      </c>
      <c r="U296" s="9" t="n">
        <v>549491509</v>
      </c>
      <c r="V296" s="9"/>
      <c r="W296" s="13" t="s">
        <v>631</v>
      </c>
      <c r="X296" s="13" t="s">
        <v>632</v>
      </c>
      <c r="Y296" s="13"/>
      <c r="Z296" s="13" t="s">
        <v>50</v>
      </c>
      <c r="AA296" s="13"/>
      <c r="AB296" s="12" t="s">
        <v>633</v>
      </c>
      <c r="AC296" s="14" t="n">
        <v>24.22</v>
      </c>
      <c r="AD296" s="11" t="n">
        <v>20</v>
      </c>
      <c r="AE296" s="14" t="n">
        <v>4.844</v>
      </c>
      <c r="AF296" s="15" t="n">
        <f aca="false">ROUND(J296*AC296,2)</f>
        <v>121.1</v>
      </c>
      <c r="AG296" s="15" t="n">
        <f aca="false">ROUND(J296*(AC296+AE296),2)</f>
        <v>145.32</v>
      </c>
    </row>
    <row r="297" customFormat="false" ht="14.1" hidden="false" customHeight="tru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 t="s">
        <v>105</v>
      </c>
      <c r="AE297" s="16"/>
      <c r="AF297" s="17" t="n">
        <f aca="false">SUM(AF292:AF296)</f>
        <v>28570.95</v>
      </c>
      <c r="AG297" s="17" t="n">
        <f aca="false">SUM(AG292:AG296)</f>
        <v>34285.14</v>
      </c>
    </row>
    <row r="298" customFormat="false" ht="12.7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</row>
    <row r="299" customFormat="false" ht="229.5" hidden="false" customHeight="false" outlineLevel="0" collapsed="false">
      <c r="A299" s="8" t="n">
        <v>21271</v>
      </c>
      <c r="B299" s="9"/>
      <c r="C299" s="8" t="n">
        <v>55612</v>
      </c>
      <c r="D299" s="9" t="s">
        <v>152</v>
      </c>
      <c r="E299" s="9" t="s">
        <v>536</v>
      </c>
      <c r="F299" s="9" t="s">
        <v>537</v>
      </c>
      <c r="G299" s="9" t="s">
        <v>538</v>
      </c>
      <c r="H299" s="9" t="s">
        <v>156</v>
      </c>
      <c r="I299" s="10" t="n">
        <v>1</v>
      </c>
      <c r="J299" s="11" t="n">
        <v>1</v>
      </c>
      <c r="K299" s="12" t="s">
        <v>43</v>
      </c>
      <c r="L299" s="9" t="n">
        <v>813300</v>
      </c>
      <c r="M299" s="9" t="s">
        <v>523</v>
      </c>
      <c r="N299" s="9" t="s">
        <v>643</v>
      </c>
      <c r="O299" s="9" t="s">
        <v>644</v>
      </c>
      <c r="P299" s="9"/>
      <c r="Q299" s="9"/>
      <c r="R299" s="9" t="n">
        <v>5315</v>
      </c>
      <c r="S299" s="9" t="s">
        <v>645</v>
      </c>
      <c r="T299" s="9" t="s">
        <v>646</v>
      </c>
      <c r="U299" s="9"/>
      <c r="V299" s="9" t="s">
        <v>528</v>
      </c>
      <c r="W299" s="13" t="s">
        <v>50</v>
      </c>
      <c r="X299" s="13" t="s">
        <v>647</v>
      </c>
      <c r="Y299" s="13"/>
      <c r="Z299" s="13" t="s">
        <v>139</v>
      </c>
      <c r="AA299" s="13"/>
      <c r="AB299" s="12" t="s">
        <v>648</v>
      </c>
      <c r="AC299" s="14" t="n">
        <v>12.83</v>
      </c>
      <c r="AD299" s="11" t="n">
        <v>20</v>
      </c>
      <c r="AE299" s="14" t="n">
        <v>2.566</v>
      </c>
      <c r="AF299" s="15" t="n">
        <f aca="false">ROUND(J299*AC299,2)</f>
        <v>12.83</v>
      </c>
      <c r="AG299" s="15" t="n">
        <f aca="false">ROUND(J299*(AC299+AE299),2)</f>
        <v>15.4</v>
      </c>
    </row>
    <row r="300" customFormat="false" ht="229.5" hidden="false" customHeight="false" outlineLevel="0" collapsed="false">
      <c r="A300" s="8" t="n">
        <v>21271</v>
      </c>
      <c r="B300" s="9"/>
      <c r="C300" s="8" t="n">
        <v>55615</v>
      </c>
      <c r="D300" s="9" t="s">
        <v>69</v>
      </c>
      <c r="E300" s="9" t="s">
        <v>504</v>
      </c>
      <c r="F300" s="9" t="s">
        <v>505</v>
      </c>
      <c r="G300" s="9" t="s">
        <v>506</v>
      </c>
      <c r="H300" s="9" t="s">
        <v>156</v>
      </c>
      <c r="I300" s="10" t="n">
        <v>3</v>
      </c>
      <c r="J300" s="11" t="n">
        <v>3</v>
      </c>
      <c r="K300" s="12" t="s">
        <v>43</v>
      </c>
      <c r="L300" s="9" t="n">
        <v>813300</v>
      </c>
      <c r="M300" s="9" t="s">
        <v>523</v>
      </c>
      <c r="N300" s="9" t="s">
        <v>643</v>
      </c>
      <c r="O300" s="9" t="s">
        <v>644</v>
      </c>
      <c r="P300" s="9"/>
      <c r="Q300" s="9"/>
      <c r="R300" s="9" t="n">
        <v>5315</v>
      </c>
      <c r="S300" s="9" t="s">
        <v>645</v>
      </c>
      <c r="T300" s="9" t="s">
        <v>646</v>
      </c>
      <c r="U300" s="9"/>
      <c r="V300" s="9" t="s">
        <v>528</v>
      </c>
      <c r="W300" s="13" t="s">
        <v>50</v>
      </c>
      <c r="X300" s="13" t="s">
        <v>647</v>
      </c>
      <c r="Y300" s="13"/>
      <c r="Z300" s="13" t="s">
        <v>139</v>
      </c>
      <c r="AA300" s="13"/>
      <c r="AB300" s="12" t="s">
        <v>648</v>
      </c>
      <c r="AC300" s="14" t="n">
        <v>11.9</v>
      </c>
      <c r="AD300" s="11" t="n">
        <v>20</v>
      </c>
      <c r="AE300" s="14" t="n">
        <v>2.38</v>
      </c>
      <c r="AF300" s="15" t="n">
        <f aca="false">ROUND(J300*AC300,2)</f>
        <v>35.7</v>
      </c>
      <c r="AG300" s="15" t="n">
        <f aca="false">ROUND(J300*(AC300+AE300),2)</f>
        <v>42.84</v>
      </c>
    </row>
    <row r="301" customFormat="false" ht="229.5" hidden="false" customHeight="false" outlineLevel="0" collapsed="false">
      <c r="A301" s="8" t="n">
        <v>21271</v>
      </c>
      <c r="B301" s="9"/>
      <c r="C301" s="8" t="n">
        <v>55616</v>
      </c>
      <c r="D301" s="9" t="s">
        <v>86</v>
      </c>
      <c r="E301" s="9" t="s">
        <v>87</v>
      </c>
      <c r="F301" s="9" t="s">
        <v>88</v>
      </c>
      <c r="G301" s="9" t="s">
        <v>88</v>
      </c>
      <c r="H301" s="9" t="s">
        <v>89</v>
      </c>
      <c r="I301" s="10" t="n">
        <v>10</v>
      </c>
      <c r="J301" s="11" t="n">
        <v>10</v>
      </c>
      <c r="K301" s="12" t="s">
        <v>43</v>
      </c>
      <c r="L301" s="9" t="n">
        <v>813300</v>
      </c>
      <c r="M301" s="9" t="s">
        <v>523</v>
      </c>
      <c r="N301" s="9" t="s">
        <v>643</v>
      </c>
      <c r="O301" s="9" t="s">
        <v>644</v>
      </c>
      <c r="P301" s="9"/>
      <c r="Q301" s="9"/>
      <c r="R301" s="9" t="n">
        <v>5315</v>
      </c>
      <c r="S301" s="9" t="s">
        <v>645</v>
      </c>
      <c r="T301" s="9" t="s">
        <v>646</v>
      </c>
      <c r="U301" s="9"/>
      <c r="V301" s="9" t="s">
        <v>528</v>
      </c>
      <c r="W301" s="13" t="s">
        <v>50</v>
      </c>
      <c r="X301" s="13" t="s">
        <v>647</v>
      </c>
      <c r="Y301" s="13"/>
      <c r="Z301" s="13" t="s">
        <v>139</v>
      </c>
      <c r="AA301" s="13"/>
      <c r="AB301" s="12" t="s">
        <v>648</v>
      </c>
      <c r="AC301" s="14" t="n">
        <v>11.64</v>
      </c>
      <c r="AD301" s="11" t="n">
        <v>20</v>
      </c>
      <c r="AE301" s="14" t="n">
        <v>2.328</v>
      </c>
      <c r="AF301" s="15" t="n">
        <f aca="false">ROUND(J301*AC301,2)</f>
        <v>116.4</v>
      </c>
      <c r="AG301" s="15" t="n">
        <f aca="false">ROUND(J301*(AC301+AE301),2)</f>
        <v>139.68</v>
      </c>
    </row>
    <row r="302" customFormat="false" ht="229.5" hidden="false" customHeight="false" outlineLevel="0" collapsed="false">
      <c r="A302" s="8" t="n">
        <v>21271</v>
      </c>
      <c r="B302" s="9"/>
      <c r="C302" s="8" t="n">
        <v>55617</v>
      </c>
      <c r="D302" s="9" t="s">
        <v>54</v>
      </c>
      <c r="E302" s="9" t="s">
        <v>55</v>
      </c>
      <c r="F302" s="9" t="s">
        <v>56</v>
      </c>
      <c r="G302" s="9" t="s">
        <v>57</v>
      </c>
      <c r="H302" s="9" t="s">
        <v>58</v>
      </c>
      <c r="I302" s="10" t="n">
        <v>1</v>
      </c>
      <c r="J302" s="11" t="n">
        <v>1</v>
      </c>
      <c r="K302" s="12" t="s">
        <v>43</v>
      </c>
      <c r="L302" s="9" t="n">
        <v>813300</v>
      </c>
      <c r="M302" s="9" t="s">
        <v>523</v>
      </c>
      <c r="N302" s="9" t="s">
        <v>643</v>
      </c>
      <c r="O302" s="9" t="s">
        <v>644</v>
      </c>
      <c r="P302" s="9"/>
      <c r="Q302" s="9"/>
      <c r="R302" s="9" t="n">
        <v>5315</v>
      </c>
      <c r="S302" s="9" t="s">
        <v>645</v>
      </c>
      <c r="T302" s="9" t="s">
        <v>646</v>
      </c>
      <c r="U302" s="9"/>
      <c r="V302" s="9" t="s">
        <v>528</v>
      </c>
      <c r="W302" s="13" t="s">
        <v>50</v>
      </c>
      <c r="X302" s="13" t="s">
        <v>647</v>
      </c>
      <c r="Y302" s="13"/>
      <c r="Z302" s="13" t="s">
        <v>139</v>
      </c>
      <c r="AA302" s="13"/>
      <c r="AB302" s="12" t="s">
        <v>648</v>
      </c>
      <c r="AC302" s="14" t="n">
        <v>12.37</v>
      </c>
      <c r="AD302" s="11" t="n">
        <v>20</v>
      </c>
      <c r="AE302" s="14" t="n">
        <v>2.474</v>
      </c>
      <c r="AF302" s="15" t="n">
        <f aca="false">ROUND(J302*AC302,2)</f>
        <v>12.37</v>
      </c>
      <c r="AG302" s="15" t="n">
        <f aca="false">ROUND(J302*(AC302+AE302),2)</f>
        <v>14.84</v>
      </c>
    </row>
    <row r="303" customFormat="false" ht="229.5" hidden="false" customHeight="false" outlineLevel="0" collapsed="false">
      <c r="A303" s="8" t="n">
        <v>21271</v>
      </c>
      <c r="B303" s="9"/>
      <c r="C303" s="8" t="n">
        <v>55618</v>
      </c>
      <c r="D303" s="9" t="s">
        <v>269</v>
      </c>
      <c r="E303" s="9" t="s">
        <v>359</v>
      </c>
      <c r="F303" s="9" t="s">
        <v>360</v>
      </c>
      <c r="G303" s="9" t="s">
        <v>361</v>
      </c>
      <c r="H303" s="9" t="s">
        <v>77</v>
      </c>
      <c r="I303" s="10" t="n">
        <v>3</v>
      </c>
      <c r="J303" s="11" t="n">
        <v>3</v>
      </c>
      <c r="K303" s="12" t="s">
        <v>43</v>
      </c>
      <c r="L303" s="9" t="n">
        <v>813300</v>
      </c>
      <c r="M303" s="9" t="s">
        <v>523</v>
      </c>
      <c r="N303" s="9" t="s">
        <v>643</v>
      </c>
      <c r="O303" s="9" t="s">
        <v>644</v>
      </c>
      <c r="P303" s="9"/>
      <c r="Q303" s="9"/>
      <c r="R303" s="9" t="n">
        <v>5315</v>
      </c>
      <c r="S303" s="9" t="s">
        <v>645</v>
      </c>
      <c r="T303" s="9" t="s">
        <v>646</v>
      </c>
      <c r="U303" s="9"/>
      <c r="V303" s="9" t="s">
        <v>528</v>
      </c>
      <c r="W303" s="13" t="s">
        <v>50</v>
      </c>
      <c r="X303" s="13" t="s">
        <v>647</v>
      </c>
      <c r="Y303" s="13"/>
      <c r="Z303" s="13" t="s">
        <v>139</v>
      </c>
      <c r="AA303" s="13"/>
      <c r="AB303" s="12" t="s">
        <v>648</v>
      </c>
      <c r="AC303" s="14" t="n">
        <v>17.48</v>
      </c>
      <c r="AD303" s="11" t="n">
        <v>20</v>
      </c>
      <c r="AE303" s="14" t="n">
        <v>3.496</v>
      </c>
      <c r="AF303" s="15" t="n">
        <f aca="false">ROUND(J303*AC303,2)</f>
        <v>52.44</v>
      </c>
      <c r="AG303" s="15" t="n">
        <f aca="false">ROUND(J303*(AC303+AE303),2)</f>
        <v>62.93</v>
      </c>
    </row>
    <row r="304" customFormat="false" ht="229.5" hidden="false" customHeight="false" outlineLevel="0" collapsed="false">
      <c r="A304" s="8" t="n">
        <v>21271</v>
      </c>
      <c r="B304" s="9"/>
      <c r="C304" s="8" t="n">
        <v>55647</v>
      </c>
      <c r="D304" s="9" t="s">
        <v>160</v>
      </c>
      <c r="E304" s="9" t="s">
        <v>365</v>
      </c>
      <c r="F304" s="9" t="s">
        <v>366</v>
      </c>
      <c r="G304" s="9" t="s">
        <v>366</v>
      </c>
      <c r="H304" s="9" t="s">
        <v>321</v>
      </c>
      <c r="I304" s="10" t="n">
        <v>13</v>
      </c>
      <c r="J304" s="11" t="n">
        <v>13</v>
      </c>
      <c r="K304" s="12" t="s">
        <v>43</v>
      </c>
      <c r="L304" s="9" t="n">
        <v>813300</v>
      </c>
      <c r="M304" s="9" t="s">
        <v>523</v>
      </c>
      <c r="N304" s="9" t="s">
        <v>643</v>
      </c>
      <c r="O304" s="9" t="s">
        <v>644</v>
      </c>
      <c r="P304" s="9"/>
      <c r="Q304" s="9"/>
      <c r="R304" s="9" t="n">
        <v>5315</v>
      </c>
      <c r="S304" s="9" t="s">
        <v>645</v>
      </c>
      <c r="T304" s="9" t="s">
        <v>646</v>
      </c>
      <c r="U304" s="9"/>
      <c r="V304" s="9" t="s">
        <v>528</v>
      </c>
      <c r="W304" s="13" t="s">
        <v>50</v>
      </c>
      <c r="X304" s="13" t="s">
        <v>647</v>
      </c>
      <c r="Y304" s="13"/>
      <c r="Z304" s="13" t="s">
        <v>139</v>
      </c>
      <c r="AA304" s="13"/>
      <c r="AB304" s="12" t="s">
        <v>648</v>
      </c>
      <c r="AC304" s="14" t="n">
        <v>15.98</v>
      </c>
      <c r="AD304" s="11" t="n">
        <v>20</v>
      </c>
      <c r="AE304" s="14" t="n">
        <v>3.196</v>
      </c>
      <c r="AF304" s="15" t="n">
        <f aca="false">ROUND(J304*AC304,2)</f>
        <v>207.74</v>
      </c>
      <c r="AG304" s="15" t="n">
        <f aca="false">ROUND(J304*(AC304+AE304),2)</f>
        <v>249.29</v>
      </c>
    </row>
    <row r="305" customFormat="false" ht="229.5" hidden="false" customHeight="false" outlineLevel="0" collapsed="false">
      <c r="A305" s="8" t="n">
        <v>21271</v>
      </c>
      <c r="B305" s="9"/>
      <c r="C305" s="8" t="n">
        <v>55650</v>
      </c>
      <c r="D305" s="9" t="s">
        <v>128</v>
      </c>
      <c r="E305" s="9" t="s">
        <v>534</v>
      </c>
      <c r="F305" s="9" t="s">
        <v>535</v>
      </c>
      <c r="G305" s="9" t="s">
        <v>503</v>
      </c>
      <c r="H305" s="9" t="s">
        <v>334</v>
      </c>
      <c r="I305" s="10" t="n">
        <v>2</v>
      </c>
      <c r="J305" s="11" t="n">
        <v>2</v>
      </c>
      <c r="K305" s="12" t="s">
        <v>43</v>
      </c>
      <c r="L305" s="9" t="n">
        <v>813300</v>
      </c>
      <c r="M305" s="9" t="s">
        <v>523</v>
      </c>
      <c r="N305" s="9" t="s">
        <v>643</v>
      </c>
      <c r="O305" s="9" t="s">
        <v>644</v>
      </c>
      <c r="P305" s="9"/>
      <c r="Q305" s="9"/>
      <c r="R305" s="9" t="n">
        <v>5315</v>
      </c>
      <c r="S305" s="9" t="s">
        <v>645</v>
      </c>
      <c r="T305" s="9" t="s">
        <v>646</v>
      </c>
      <c r="U305" s="9"/>
      <c r="V305" s="9" t="s">
        <v>528</v>
      </c>
      <c r="W305" s="13" t="s">
        <v>50</v>
      </c>
      <c r="X305" s="13" t="s">
        <v>647</v>
      </c>
      <c r="Y305" s="13"/>
      <c r="Z305" s="13" t="s">
        <v>139</v>
      </c>
      <c r="AA305" s="13"/>
      <c r="AB305" s="12" t="s">
        <v>648</v>
      </c>
      <c r="AC305" s="14" t="n">
        <v>9.29</v>
      </c>
      <c r="AD305" s="11" t="n">
        <v>20</v>
      </c>
      <c r="AE305" s="14" t="n">
        <v>1.858</v>
      </c>
      <c r="AF305" s="15" t="n">
        <f aca="false">ROUND(J305*AC305,2)</f>
        <v>18.58</v>
      </c>
      <c r="AG305" s="15" t="n">
        <f aca="false">ROUND(J305*(AC305+AE305),2)</f>
        <v>22.3</v>
      </c>
    </row>
    <row r="306" customFormat="false" ht="229.5" hidden="false" customHeight="false" outlineLevel="0" collapsed="false">
      <c r="A306" s="8" t="n">
        <v>21271</v>
      </c>
      <c r="B306" s="9"/>
      <c r="C306" s="8" t="n">
        <v>55651</v>
      </c>
      <c r="D306" s="9" t="s">
        <v>69</v>
      </c>
      <c r="E306" s="9" t="s">
        <v>176</v>
      </c>
      <c r="F306" s="9" t="s">
        <v>177</v>
      </c>
      <c r="G306" s="9" t="s">
        <v>178</v>
      </c>
      <c r="H306" s="9" t="s">
        <v>179</v>
      </c>
      <c r="I306" s="10" t="n">
        <v>2</v>
      </c>
      <c r="J306" s="11" t="n">
        <v>2</v>
      </c>
      <c r="K306" s="12" t="s">
        <v>43</v>
      </c>
      <c r="L306" s="9" t="n">
        <v>813300</v>
      </c>
      <c r="M306" s="9" t="s">
        <v>523</v>
      </c>
      <c r="N306" s="9" t="s">
        <v>643</v>
      </c>
      <c r="O306" s="9" t="s">
        <v>644</v>
      </c>
      <c r="P306" s="9"/>
      <c r="Q306" s="9"/>
      <c r="R306" s="9" t="n">
        <v>5315</v>
      </c>
      <c r="S306" s="9" t="s">
        <v>645</v>
      </c>
      <c r="T306" s="9" t="s">
        <v>646</v>
      </c>
      <c r="U306" s="9"/>
      <c r="V306" s="9" t="s">
        <v>528</v>
      </c>
      <c r="W306" s="13" t="s">
        <v>50</v>
      </c>
      <c r="X306" s="13" t="s">
        <v>647</v>
      </c>
      <c r="Y306" s="13"/>
      <c r="Z306" s="13" t="s">
        <v>139</v>
      </c>
      <c r="AA306" s="13"/>
      <c r="AB306" s="12" t="s">
        <v>648</v>
      </c>
      <c r="AC306" s="14" t="n">
        <v>36.85</v>
      </c>
      <c r="AD306" s="11" t="n">
        <v>20</v>
      </c>
      <c r="AE306" s="14" t="n">
        <v>7.37</v>
      </c>
      <c r="AF306" s="15" t="n">
        <f aca="false">ROUND(J306*AC306,2)</f>
        <v>73.7</v>
      </c>
      <c r="AG306" s="15" t="n">
        <f aca="false">ROUND(J306*(AC306+AE306),2)</f>
        <v>88.44</v>
      </c>
    </row>
    <row r="307" customFormat="false" ht="229.5" hidden="false" customHeight="false" outlineLevel="0" collapsed="false">
      <c r="A307" s="8" t="n">
        <v>21271</v>
      </c>
      <c r="B307" s="9"/>
      <c r="C307" s="8" t="n">
        <v>55655</v>
      </c>
      <c r="D307" s="9" t="s">
        <v>122</v>
      </c>
      <c r="E307" s="9" t="s">
        <v>552</v>
      </c>
      <c r="F307" s="9" t="s">
        <v>553</v>
      </c>
      <c r="G307" s="9" t="s">
        <v>554</v>
      </c>
      <c r="H307" s="9" t="s">
        <v>68</v>
      </c>
      <c r="I307" s="10" t="n">
        <v>9</v>
      </c>
      <c r="J307" s="11" t="n">
        <v>9</v>
      </c>
      <c r="K307" s="12" t="s">
        <v>43</v>
      </c>
      <c r="L307" s="9" t="n">
        <v>813300</v>
      </c>
      <c r="M307" s="9" t="s">
        <v>523</v>
      </c>
      <c r="N307" s="9" t="s">
        <v>643</v>
      </c>
      <c r="O307" s="9" t="s">
        <v>644</v>
      </c>
      <c r="P307" s="9"/>
      <c r="Q307" s="9"/>
      <c r="R307" s="9" t="n">
        <v>5315</v>
      </c>
      <c r="S307" s="9" t="s">
        <v>645</v>
      </c>
      <c r="T307" s="9" t="s">
        <v>646</v>
      </c>
      <c r="U307" s="9"/>
      <c r="V307" s="9" t="s">
        <v>528</v>
      </c>
      <c r="W307" s="13" t="s">
        <v>50</v>
      </c>
      <c r="X307" s="13" t="s">
        <v>647</v>
      </c>
      <c r="Y307" s="13"/>
      <c r="Z307" s="13" t="s">
        <v>139</v>
      </c>
      <c r="AA307" s="13"/>
      <c r="AB307" s="12" t="s">
        <v>648</v>
      </c>
      <c r="AC307" s="14" t="n">
        <v>12.18</v>
      </c>
      <c r="AD307" s="11" t="n">
        <v>20</v>
      </c>
      <c r="AE307" s="14" t="n">
        <v>2.436</v>
      </c>
      <c r="AF307" s="15" t="n">
        <f aca="false">ROUND(J307*AC307,2)</f>
        <v>109.62</v>
      </c>
      <c r="AG307" s="15" t="n">
        <f aca="false">ROUND(J307*(AC307+AE307),2)</f>
        <v>131.54</v>
      </c>
    </row>
    <row r="308" customFormat="false" ht="229.5" hidden="false" customHeight="false" outlineLevel="0" collapsed="false">
      <c r="A308" s="8" t="n">
        <v>21271</v>
      </c>
      <c r="B308" s="9"/>
      <c r="C308" s="8" t="n">
        <v>55656</v>
      </c>
      <c r="D308" s="9" t="s">
        <v>69</v>
      </c>
      <c r="E308" s="9" t="s">
        <v>284</v>
      </c>
      <c r="F308" s="9" t="s">
        <v>285</v>
      </c>
      <c r="G308" s="9" t="s">
        <v>285</v>
      </c>
      <c r="H308" s="9" t="s">
        <v>73</v>
      </c>
      <c r="I308" s="10" t="n">
        <v>1</v>
      </c>
      <c r="J308" s="11" t="n">
        <v>1</v>
      </c>
      <c r="K308" s="12" t="s">
        <v>43</v>
      </c>
      <c r="L308" s="9" t="n">
        <v>813300</v>
      </c>
      <c r="M308" s="9" t="s">
        <v>523</v>
      </c>
      <c r="N308" s="9" t="s">
        <v>643</v>
      </c>
      <c r="O308" s="9" t="s">
        <v>644</v>
      </c>
      <c r="P308" s="9"/>
      <c r="Q308" s="9"/>
      <c r="R308" s="9" t="n">
        <v>5315</v>
      </c>
      <c r="S308" s="9" t="s">
        <v>645</v>
      </c>
      <c r="T308" s="9" t="s">
        <v>646</v>
      </c>
      <c r="U308" s="9"/>
      <c r="V308" s="9" t="s">
        <v>528</v>
      </c>
      <c r="W308" s="13" t="s">
        <v>50</v>
      </c>
      <c r="X308" s="13" t="s">
        <v>647</v>
      </c>
      <c r="Y308" s="13"/>
      <c r="Z308" s="13" t="s">
        <v>139</v>
      </c>
      <c r="AA308" s="13"/>
      <c r="AB308" s="12" t="s">
        <v>648</v>
      </c>
      <c r="AC308" s="14" t="n">
        <v>38.15</v>
      </c>
      <c r="AD308" s="11" t="n">
        <v>20</v>
      </c>
      <c r="AE308" s="14" t="n">
        <v>7.63</v>
      </c>
      <c r="AF308" s="15" t="n">
        <f aca="false">ROUND(J308*AC308,2)</f>
        <v>38.15</v>
      </c>
      <c r="AG308" s="15" t="n">
        <f aca="false">ROUND(J308*(AC308+AE308),2)</f>
        <v>45.78</v>
      </c>
    </row>
    <row r="309" customFormat="false" ht="229.5" hidden="false" customHeight="false" outlineLevel="0" collapsed="false">
      <c r="A309" s="8" t="n">
        <v>21271</v>
      </c>
      <c r="B309" s="9"/>
      <c r="C309" s="8" t="n">
        <v>55669</v>
      </c>
      <c r="D309" s="9" t="s">
        <v>160</v>
      </c>
      <c r="E309" s="9" t="s">
        <v>296</v>
      </c>
      <c r="F309" s="9" t="s">
        <v>297</v>
      </c>
      <c r="G309" s="9" t="s">
        <v>297</v>
      </c>
      <c r="H309" s="9" t="s">
        <v>156</v>
      </c>
      <c r="I309" s="10" t="n">
        <v>1</v>
      </c>
      <c r="J309" s="11" t="n">
        <v>1</v>
      </c>
      <c r="K309" s="12" t="s">
        <v>43</v>
      </c>
      <c r="L309" s="9" t="n">
        <v>813300</v>
      </c>
      <c r="M309" s="9" t="s">
        <v>523</v>
      </c>
      <c r="N309" s="9" t="s">
        <v>643</v>
      </c>
      <c r="O309" s="9" t="s">
        <v>644</v>
      </c>
      <c r="P309" s="9"/>
      <c r="Q309" s="9"/>
      <c r="R309" s="9" t="n">
        <v>5315</v>
      </c>
      <c r="S309" s="9" t="s">
        <v>645</v>
      </c>
      <c r="T309" s="9" t="s">
        <v>646</v>
      </c>
      <c r="U309" s="9"/>
      <c r="V309" s="9" t="s">
        <v>528</v>
      </c>
      <c r="W309" s="13" t="s">
        <v>50</v>
      </c>
      <c r="X309" s="13" t="s">
        <v>647</v>
      </c>
      <c r="Y309" s="13"/>
      <c r="Z309" s="13" t="s">
        <v>139</v>
      </c>
      <c r="AA309" s="13"/>
      <c r="AB309" s="12" t="s">
        <v>648</v>
      </c>
      <c r="AC309" s="14" t="n">
        <v>50.6</v>
      </c>
      <c r="AD309" s="11" t="n">
        <v>20</v>
      </c>
      <c r="AE309" s="14" t="n">
        <v>10.12</v>
      </c>
      <c r="AF309" s="15" t="n">
        <f aca="false">ROUND(J309*AC309,2)</f>
        <v>50.6</v>
      </c>
      <c r="AG309" s="15" t="n">
        <f aca="false">ROUND(J309*(AC309+AE309),2)</f>
        <v>60.72</v>
      </c>
    </row>
    <row r="310" customFormat="false" ht="229.5" hidden="false" customHeight="false" outlineLevel="0" collapsed="false">
      <c r="A310" s="8" t="n">
        <v>21271</v>
      </c>
      <c r="B310" s="9"/>
      <c r="C310" s="8" t="n">
        <v>55736</v>
      </c>
      <c r="D310" s="9" t="s">
        <v>54</v>
      </c>
      <c r="E310" s="9" t="s">
        <v>510</v>
      </c>
      <c r="F310" s="9" t="s">
        <v>511</v>
      </c>
      <c r="G310" s="9" t="s">
        <v>512</v>
      </c>
      <c r="H310" s="9" t="s">
        <v>58</v>
      </c>
      <c r="I310" s="10" t="n">
        <v>1</v>
      </c>
      <c r="J310" s="11" t="n">
        <v>1</v>
      </c>
      <c r="K310" s="12" t="s">
        <v>43</v>
      </c>
      <c r="L310" s="9" t="n">
        <v>813300</v>
      </c>
      <c r="M310" s="9" t="s">
        <v>523</v>
      </c>
      <c r="N310" s="9" t="s">
        <v>643</v>
      </c>
      <c r="O310" s="9" t="s">
        <v>644</v>
      </c>
      <c r="P310" s="9"/>
      <c r="Q310" s="9"/>
      <c r="R310" s="9" t="n">
        <v>5315</v>
      </c>
      <c r="S310" s="9" t="s">
        <v>645</v>
      </c>
      <c r="T310" s="9" t="s">
        <v>646</v>
      </c>
      <c r="U310" s="9"/>
      <c r="V310" s="9" t="s">
        <v>528</v>
      </c>
      <c r="W310" s="13" t="s">
        <v>50</v>
      </c>
      <c r="X310" s="13" t="s">
        <v>647</v>
      </c>
      <c r="Y310" s="13"/>
      <c r="Z310" s="13" t="s">
        <v>139</v>
      </c>
      <c r="AA310" s="13"/>
      <c r="AB310" s="12" t="s">
        <v>648</v>
      </c>
      <c r="AC310" s="14" t="n">
        <v>111.09</v>
      </c>
      <c r="AD310" s="11" t="n">
        <v>20</v>
      </c>
      <c r="AE310" s="14" t="n">
        <v>22.218</v>
      </c>
      <c r="AF310" s="15" t="n">
        <f aca="false">ROUND(J310*AC310,2)</f>
        <v>111.09</v>
      </c>
      <c r="AG310" s="15" t="n">
        <f aca="false">ROUND(J310*(AC310+AE310),2)</f>
        <v>133.31</v>
      </c>
    </row>
    <row r="311" customFormat="false" ht="14.1" hidden="false" customHeight="tru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 t="s">
        <v>105</v>
      </c>
      <c r="AE311" s="16"/>
      <c r="AF311" s="17" t="n">
        <f aca="false">SUM(AF299:AF310)</f>
        <v>839.22</v>
      </c>
      <c r="AG311" s="17" t="n">
        <f aca="false">SUM(AG299:AG310)</f>
        <v>1007.07</v>
      </c>
    </row>
    <row r="312" customFormat="false" ht="12.75" hidden="false" customHeight="fals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</row>
    <row r="313" customFormat="false" ht="63.75" hidden="false" customHeight="false" outlineLevel="0" collapsed="false">
      <c r="A313" s="8" t="n">
        <v>21279</v>
      </c>
      <c r="B313" s="9"/>
      <c r="C313" s="8" t="n">
        <v>55696</v>
      </c>
      <c r="D313" s="9" t="s">
        <v>393</v>
      </c>
      <c r="E313" s="9" t="s">
        <v>397</v>
      </c>
      <c r="F313" s="9" t="s">
        <v>395</v>
      </c>
      <c r="G313" s="9" t="s">
        <v>398</v>
      </c>
      <c r="H313" s="9" t="s">
        <v>63</v>
      </c>
      <c r="I313" s="10" t="n">
        <v>1</v>
      </c>
      <c r="J313" s="11" t="n">
        <v>1</v>
      </c>
      <c r="K313" s="12" t="s">
        <v>43</v>
      </c>
      <c r="L313" s="9" t="n">
        <v>110213</v>
      </c>
      <c r="M313" s="9" t="s">
        <v>649</v>
      </c>
      <c r="N313" s="9" t="s">
        <v>650</v>
      </c>
      <c r="O313" s="9" t="s">
        <v>651</v>
      </c>
      <c r="P313" s="9" t="n">
        <v>15</v>
      </c>
      <c r="Q313" s="9" t="s">
        <v>652</v>
      </c>
      <c r="R313" s="9" t="n">
        <v>115398</v>
      </c>
      <c r="S313" s="9" t="s">
        <v>653</v>
      </c>
      <c r="T313" s="9" t="s">
        <v>654</v>
      </c>
      <c r="U313" s="9" t="n">
        <v>532233500</v>
      </c>
      <c r="V313" s="9"/>
      <c r="W313" s="13" t="s">
        <v>50</v>
      </c>
      <c r="X313" s="13" t="s">
        <v>655</v>
      </c>
      <c r="Y313" s="13"/>
      <c r="Z313" s="13" t="s">
        <v>50</v>
      </c>
      <c r="AA313" s="13" t="s">
        <v>52</v>
      </c>
      <c r="AB313" s="12" t="s">
        <v>656</v>
      </c>
      <c r="AC313" s="14" t="n">
        <v>25.52</v>
      </c>
      <c r="AD313" s="11" t="n">
        <v>20</v>
      </c>
      <c r="AE313" s="14" t="n">
        <v>5.104</v>
      </c>
      <c r="AF313" s="15" t="n">
        <f aca="false">ROUND(J313*AC313,2)</f>
        <v>25.52</v>
      </c>
      <c r="AG313" s="15" t="n">
        <f aca="false">ROUND(J313*(AC313+AE313),2)</f>
        <v>30.62</v>
      </c>
    </row>
    <row r="314" customFormat="false" ht="63.75" hidden="false" customHeight="false" outlineLevel="0" collapsed="false">
      <c r="A314" s="8" t="n">
        <v>21279</v>
      </c>
      <c r="B314" s="9"/>
      <c r="C314" s="8" t="n">
        <v>55699</v>
      </c>
      <c r="D314" s="9" t="s">
        <v>122</v>
      </c>
      <c r="E314" s="9" t="s">
        <v>430</v>
      </c>
      <c r="F314" s="9" t="s">
        <v>431</v>
      </c>
      <c r="G314" s="9" t="s">
        <v>432</v>
      </c>
      <c r="H314" s="9" t="s">
        <v>68</v>
      </c>
      <c r="I314" s="10" t="n">
        <v>50</v>
      </c>
      <c r="J314" s="11" t="n">
        <v>50</v>
      </c>
      <c r="K314" s="12" t="s">
        <v>43</v>
      </c>
      <c r="L314" s="9" t="n">
        <v>110213</v>
      </c>
      <c r="M314" s="9" t="s">
        <v>649</v>
      </c>
      <c r="N314" s="9" t="s">
        <v>650</v>
      </c>
      <c r="O314" s="9" t="s">
        <v>651</v>
      </c>
      <c r="P314" s="9" t="n">
        <v>15</v>
      </c>
      <c r="Q314" s="9" t="s">
        <v>652</v>
      </c>
      <c r="R314" s="9" t="n">
        <v>115398</v>
      </c>
      <c r="S314" s="9" t="s">
        <v>653</v>
      </c>
      <c r="T314" s="9" t="s">
        <v>654</v>
      </c>
      <c r="U314" s="9" t="n">
        <v>532233500</v>
      </c>
      <c r="V314" s="9"/>
      <c r="W314" s="13" t="s">
        <v>50</v>
      </c>
      <c r="X314" s="13" t="s">
        <v>655</v>
      </c>
      <c r="Y314" s="13"/>
      <c r="Z314" s="13" t="s">
        <v>50</v>
      </c>
      <c r="AA314" s="13" t="s">
        <v>52</v>
      </c>
      <c r="AB314" s="12" t="s">
        <v>656</v>
      </c>
      <c r="AC314" s="14" t="n">
        <v>3.64</v>
      </c>
      <c r="AD314" s="11" t="n">
        <v>20</v>
      </c>
      <c r="AE314" s="14" t="n">
        <v>0.728</v>
      </c>
      <c r="AF314" s="15" t="n">
        <f aca="false">ROUND(J314*AC314,2)</f>
        <v>182</v>
      </c>
      <c r="AG314" s="15" t="n">
        <f aca="false">ROUND(J314*(AC314+AE314),2)</f>
        <v>218.4</v>
      </c>
    </row>
    <row r="315" customFormat="false" ht="63.75" hidden="false" customHeight="false" outlineLevel="0" collapsed="false">
      <c r="A315" s="8" t="n">
        <v>21279</v>
      </c>
      <c r="B315" s="9"/>
      <c r="C315" s="8" t="n">
        <v>55700</v>
      </c>
      <c r="D315" s="9" t="s">
        <v>160</v>
      </c>
      <c r="E315" s="9" t="s">
        <v>657</v>
      </c>
      <c r="F315" s="9" t="s">
        <v>658</v>
      </c>
      <c r="G315" s="9" t="s">
        <v>659</v>
      </c>
      <c r="H315" s="9" t="s">
        <v>660</v>
      </c>
      <c r="I315" s="10" t="n">
        <v>2</v>
      </c>
      <c r="J315" s="11" t="n">
        <v>2</v>
      </c>
      <c r="K315" s="12" t="s">
        <v>43</v>
      </c>
      <c r="L315" s="9" t="n">
        <v>110213</v>
      </c>
      <c r="M315" s="9" t="s">
        <v>649</v>
      </c>
      <c r="N315" s="9" t="s">
        <v>650</v>
      </c>
      <c r="O315" s="9" t="s">
        <v>651</v>
      </c>
      <c r="P315" s="9" t="n">
        <v>15</v>
      </c>
      <c r="Q315" s="9" t="s">
        <v>652</v>
      </c>
      <c r="R315" s="9" t="n">
        <v>115398</v>
      </c>
      <c r="S315" s="9" t="s">
        <v>653</v>
      </c>
      <c r="T315" s="9" t="s">
        <v>654</v>
      </c>
      <c r="U315" s="9" t="n">
        <v>532233500</v>
      </c>
      <c r="V315" s="9"/>
      <c r="W315" s="13" t="s">
        <v>50</v>
      </c>
      <c r="X315" s="13" t="s">
        <v>655</v>
      </c>
      <c r="Y315" s="13"/>
      <c r="Z315" s="13" t="s">
        <v>50</v>
      </c>
      <c r="AA315" s="13" t="s">
        <v>52</v>
      </c>
      <c r="AB315" s="12" t="s">
        <v>656</v>
      </c>
      <c r="AC315" s="14" t="n">
        <v>25.8</v>
      </c>
      <c r="AD315" s="11" t="n">
        <v>20</v>
      </c>
      <c r="AE315" s="14" t="n">
        <v>5.16</v>
      </c>
      <c r="AF315" s="15" t="n">
        <f aca="false">ROUND(J315*AC315,2)</f>
        <v>51.6</v>
      </c>
      <c r="AG315" s="15" t="n">
        <f aca="false">ROUND(J315*(AC315+AE315),2)</f>
        <v>61.92</v>
      </c>
    </row>
    <row r="316" customFormat="false" ht="63.75" hidden="false" customHeight="false" outlineLevel="0" collapsed="false">
      <c r="A316" s="8" t="n">
        <v>21279</v>
      </c>
      <c r="B316" s="9"/>
      <c r="C316" s="8" t="n">
        <v>55707</v>
      </c>
      <c r="D316" s="9" t="s">
        <v>78</v>
      </c>
      <c r="E316" s="9" t="s">
        <v>292</v>
      </c>
      <c r="F316" s="9" t="s">
        <v>99</v>
      </c>
      <c r="G316" s="9" t="s">
        <v>100</v>
      </c>
      <c r="H316" s="9" t="s">
        <v>156</v>
      </c>
      <c r="I316" s="10" t="n">
        <v>2</v>
      </c>
      <c r="J316" s="11" t="n">
        <v>2</v>
      </c>
      <c r="K316" s="12" t="s">
        <v>43</v>
      </c>
      <c r="L316" s="9" t="n">
        <v>110213</v>
      </c>
      <c r="M316" s="9" t="s">
        <v>649</v>
      </c>
      <c r="N316" s="9" t="s">
        <v>650</v>
      </c>
      <c r="O316" s="9" t="s">
        <v>651</v>
      </c>
      <c r="P316" s="9" t="n">
        <v>15</v>
      </c>
      <c r="Q316" s="9" t="s">
        <v>652</v>
      </c>
      <c r="R316" s="9" t="n">
        <v>115398</v>
      </c>
      <c r="S316" s="9" t="s">
        <v>653</v>
      </c>
      <c r="T316" s="9" t="s">
        <v>654</v>
      </c>
      <c r="U316" s="9" t="n">
        <v>532233500</v>
      </c>
      <c r="V316" s="9"/>
      <c r="W316" s="13" t="s">
        <v>50</v>
      </c>
      <c r="X316" s="13" t="s">
        <v>655</v>
      </c>
      <c r="Y316" s="13"/>
      <c r="Z316" s="13" t="s">
        <v>50</v>
      </c>
      <c r="AA316" s="13" t="s">
        <v>52</v>
      </c>
      <c r="AB316" s="12" t="s">
        <v>656</v>
      </c>
      <c r="AC316" s="14" t="n">
        <v>11.9</v>
      </c>
      <c r="AD316" s="11" t="n">
        <v>20</v>
      </c>
      <c r="AE316" s="14" t="n">
        <v>2.38</v>
      </c>
      <c r="AF316" s="15" t="n">
        <f aca="false">ROUND(J316*AC316,2)</f>
        <v>23.8</v>
      </c>
      <c r="AG316" s="15" t="n">
        <f aca="false">ROUND(J316*(AC316+AE316),2)</f>
        <v>28.56</v>
      </c>
    </row>
    <row r="317" customFormat="false" ht="76.5" hidden="false" customHeight="false" outlineLevel="0" collapsed="false">
      <c r="A317" s="8" t="n">
        <v>21279</v>
      </c>
      <c r="B317" s="9"/>
      <c r="C317" s="8" t="n">
        <v>55711</v>
      </c>
      <c r="D317" s="9" t="s">
        <v>69</v>
      </c>
      <c r="E317" s="9" t="s">
        <v>176</v>
      </c>
      <c r="F317" s="9" t="s">
        <v>177</v>
      </c>
      <c r="G317" s="9" t="s">
        <v>178</v>
      </c>
      <c r="H317" s="9" t="s">
        <v>179</v>
      </c>
      <c r="I317" s="10" t="n">
        <v>1</v>
      </c>
      <c r="J317" s="11" t="n">
        <v>1</v>
      </c>
      <c r="K317" s="12" t="s">
        <v>43</v>
      </c>
      <c r="L317" s="9" t="n">
        <v>110213</v>
      </c>
      <c r="M317" s="9" t="s">
        <v>649</v>
      </c>
      <c r="N317" s="9" t="s">
        <v>650</v>
      </c>
      <c r="O317" s="9" t="s">
        <v>651</v>
      </c>
      <c r="P317" s="9" t="n">
        <v>15</v>
      </c>
      <c r="Q317" s="9" t="s">
        <v>652</v>
      </c>
      <c r="R317" s="9" t="n">
        <v>115398</v>
      </c>
      <c r="S317" s="9" t="s">
        <v>653</v>
      </c>
      <c r="T317" s="9" t="s">
        <v>654</v>
      </c>
      <c r="U317" s="9" t="n">
        <v>532233500</v>
      </c>
      <c r="V317" s="9"/>
      <c r="W317" s="13" t="s">
        <v>50</v>
      </c>
      <c r="X317" s="13" t="s">
        <v>655</v>
      </c>
      <c r="Y317" s="13"/>
      <c r="Z317" s="13" t="s">
        <v>50</v>
      </c>
      <c r="AA317" s="13" t="s">
        <v>52</v>
      </c>
      <c r="AB317" s="12" t="s">
        <v>656</v>
      </c>
      <c r="AC317" s="14" t="n">
        <v>36.85</v>
      </c>
      <c r="AD317" s="11" t="n">
        <v>20</v>
      </c>
      <c r="AE317" s="14" t="n">
        <v>7.37</v>
      </c>
      <c r="AF317" s="15" t="n">
        <f aca="false">ROUND(J317*AC317,2)</f>
        <v>36.85</v>
      </c>
      <c r="AG317" s="15" t="n">
        <f aca="false">ROUND(J317*(AC317+AE317),2)</f>
        <v>44.22</v>
      </c>
    </row>
    <row r="318" customFormat="false" ht="63.75" hidden="false" customHeight="false" outlineLevel="0" collapsed="false">
      <c r="A318" s="8" t="n">
        <v>21279</v>
      </c>
      <c r="B318" s="9"/>
      <c r="C318" s="8" t="n">
        <v>55713</v>
      </c>
      <c r="D318" s="9" t="s">
        <v>107</v>
      </c>
      <c r="E318" s="9" t="s">
        <v>543</v>
      </c>
      <c r="F318" s="9" t="s">
        <v>544</v>
      </c>
      <c r="G318" s="9" t="s">
        <v>545</v>
      </c>
      <c r="H318" s="9" t="s">
        <v>282</v>
      </c>
      <c r="I318" s="10" t="n">
        <v>10</v>
      </c>
      <c r="J318" s="11" t="n">
        <v>10</v>
      </c>
      <c r="K318" s="12" t="s">
        <v>43</v>
      </c>
      <c r="L318" s="9" t="n">
        <v>110213</v>
      </c>
      <c r="M318" s="9" t="s">
        <v>649</v>
      </c>
      <c r="N318" s="9" t="s">
        <v>650</v>
      </c>
      <c r="O318" s="9" t="s">
        <v>651</v>
      </c>
      <c r="P318" s="9" t="n">
        <v>15</v>
      </c>
      <c r="Q318" s="9" t="s">
        <v>652</v>
      </c>
      <c r="R318" s="9" t="n">
        <v>115398</v>
      </c>
      <c r="S318" s="9" t="s">
        <v>653</v>
      </c>
      <c r="T318" s="9" t="s">
        <v>654</v>
      </c>
      <c r="U318" s="9" t="n">
        <v>532233500</v>
      </c>
      <c r="V318" s="9"/>
      <c r="W318" s="13" t="s">
        <v>50</v>
      </c>
      <c r="X318" s="13" t="s">
        <v>655</v>
      </c>
      <c r="Y318" s="13"/>
      <c r="Z318" s="13" t="s">
        <v>50</v>
      </c>
      <c r="AA318" s="13" t="s">
        <v>52</v>
      </c>
      <c r="AB318" s="12" t="s">
        <v>656</v>
      </c>
      <c r="AC318" s="14" t="n">
        <v>9.78</v>
      </c>
      <c r="AD318" s="11" t="n">
        <v>20</v>
      </c>
      <c r="AE318" s="14" t="n">
        <v>1.956</v>
      </c>
      <c r="AF318" s="15" t="n">
        <f aca="false">ROUND(J318*AC318,2)</f>
        <v>97.8</v>
      </c>
      <c r="AG318" s="15" t="n">
        <f aca="false">ROUND(J318*(AC318+AE318),2)</f>
        <v>117.36</v>
      </c>
    </row>
    <row r="319" customFormat="false" ht="14.1" hidden="false" customHeight="tru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 t="s">
        <v>105</v>
      </c>
      <c r="AE319" s="16"/>
      <c r="AF319" s="17" t="n">
        <f aca="false">SUM(AF313:AF318)</f>
        <v>417.57</v>
      </c>
      <c r="AG319" s="17" t="n">
        <f aca="false">SUM(AG313:AG318)</f>
        <v>501.08</v>
      </c>
    </row>
    <row r="320" customFormat="false" ht="12.7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</row>
    <row r="321" customFormat="false" ht="89.25" hidden="false" customHeight="false" outlineLevel="0" collapsed="false">
      <c r="A321" s="8" t="n">
        <v>21285</v>
      </c>
      <c r="B321" s="9" t="s">
        <v>661</v>
      </c>
      <c r="C321" s="8" t="n">
        <v>55929</v>
      </c>
      <c r="D321" s="9" t="s">
        <v>254</v>
      </c>
      <c r="E321" s="9" t="s">
        <v>314</v>
      </c>
      <c r="F321" s="9" t="s">
        <v>315</v>
      </c>
      <c r="G321" s="9" t="s">
        <v>316</v>
      </c>
      <c r="H321" s="9" t="s">
        <v>317</v>
      </c>
      <c r="I321" s="10" t="n">
        <v>20</v>
      </c>
      <c r="J321" s="11" t="n">
        <v>20</v>
      </c>
      <c r="K321" s="12" t="s">
        <v>43</v>
      </c>
      <c r="L321" s="9" t="n">
        <v>813100</v>
      </c>
      <c r="M321" s="9" t="s">
        <v>662</v>
      </c>
      <c r="N321" s="9" t="s">
        <v>663</v>
      </c>
      <c r="O321" s="9" t="s">
        <v>134</v>
      </c>
      <c r="P321" s="9"/>
      <c r="Q321" s="9"/>
      <c r="R321" s="9" t="n">
        <v>27108</v>
      </c>
      <c r="S321" s="9" t="s">
        <v>664</v>
      </c>
      <c r="T321" s="9" t="s">
        <v>665</v>
      </c>
      <c r="U321" s="9" t="n">
        <v>549493820</v>
      </c>
      <c r="V321" s="9"/>
      <c r="W321" s="13" t="s">
        <v>50</v>
      </c>
      <c r="X321" s="13" t="s">
        <v>666</v>
      </c>
      <c r="Y321" s="13"/>
      <c r="Z321" s="13" t="s">
        <v>139</v>
      </c>
      <c r="AA321" s="13"/>
      <c r="AB321" s="12" t="s">
        <v>667</v>
      </c>
      <c r="AC321" s="14" t="n">
        <v>15.52</v>
      </c>
      <c r="AD321" s="11" t="n">
        <v>20</v>
      </c>
      <c r="AE321" s="14" t="n">
        <v>3.104</v>
      </c>
      <c r="AF321" s="15" t="n">
        <f aca="false">ROUND(J321*AC321,2)</f>
        <v>310.4</v>
      </c>
      <c r="AG321" s="15" t="n">
        <f aca="false">ROUND(J321*(AC321+AE321),2)</f>
        <v>372.48</v>
      </c>
    </row>
    <row r="322" customFormat="false" ht="51" hidden="false" customHeight="false" outlineLevel="0" collapsed="false">
      <c r="A322" s="8" t="n">
        <v>21285</v>
      </c>
      <c r="B322" s="9" t="s">
        <v>661</v>
      </c>
      <c r="C322" s="8" t="n">
        <v>55930</v>
      </c>
      <c r="D322" s="9" t="s">
        <v>254</v>
      </c>
      <c r="E322" s="9" t="s">
        <v>555</v>
      </c>
      <c r="F322" s="9" t="s">
        <v>556</v>
      </c>
      <c r="G322" s="9" t="s">
        <v>556</v>
      </c>
      <c r="H322" s="9" t="s">
        <v>197</v>
      </c>
      <c r="I322" s="10" t="n">
        <v>20</v>
      </c>
      <c r="J322" s="11" t="n">
        <v>20</v>
      </c>
      <c r="K322" s="12" t="s">
        <v>43</v>
      </c>
      <c r="L322" s="9" t="n">
        <v>813100</v>
      </c>
      <c r="M322" s="9" t="s">
        <v>662</v>
      </c>
      <c r="N322" s="9" t="s">
        <v>663</v>
      </c>
      <c r="O322" s="9" t="s">
        <v>134</v>
      </c>
      <c r="P322" s="9"/>
      <c r="Q322" s="9"/>
      <c r="R322" s="9" t="n">
        <v>27108</v>
      </c>
      <c r="S322" s="9" t="s">
        <v>664</v>
      </c>
      <c r="T322" s="9" t="s">
        <v>665</v>
      </c>
      <c r="U322" s="9" t="n">
        <v>549493820</v>
      </c>
      <c r="V322" s="9"/>
      <c r="W322" s="13" t="s">
        <v>50</v>
      </c>
      <c r="X322" s="13" t="s">
        <v>666</v>
      </c>
      <c r="Y322" s="13"/>
      <c r="Z322" s="13" t="s">
        <v>139</v>
      </c>
      <c r="AA322" s="13"/>
      <c r="AB322" s="12" t="s">
        <v>667</v>
      </c>
      <c r="AC322" s="14" t="n">
        <v>18.51</v>
      </c>
      <c r="AD322" s="11" t="n">
        <v>20</v>
      </c>
      <c r="AE322" s="14" t="n">
        <v>3.702</v>
      </c>
      <c r="AF322" s="15" t="n">
        <f aca="false">ROUND(J322*AC322,2)</f>
        <v>370.2</v>
      </c>
      <c r="AG322" s="15" t="n">
        <f aca="false">ROUND(J322*(AC322+AE322),2)</f>
        <v>444.24</v>
      </c>
    </row>
    <row r="323" customFormat="false" ht="89.25" hidden="false" customHeight="false" outlineLevel="0" collapsed="false">
      <c r="A323" s="8" t="n">
        <v>21285</v>
      </c>
      <c r="B323" s="9" t="s">
        <v>661</v>
      </c>
      <c r="C323" s="8" t="n">
        <v>55931</v>
      </c>
      <c r="D323" s="9" t="s">
        <v>194</v>
      </c>
      <c r="E323" s="9" t="s">
        <v>195</v>
      </c>
      <c r="F323" s="9" t="s">
        <v>196</v>
      </c>
      <c r="G323" s="9" t="s">
        <v>196</v>
      </c>
      <c r="H323" s="9" t="s">
        <v>197</v>
      </c>
      <c r="I323" s="10" t="n">
        <v>3</v>
      </c>
      <c r="J323" s="11" t="n">
        <v>3</v>
      </c>
      <c r="K323" s="12" t="s">
        <v>43</v>
      </c>
      <c r="L323" s="9" t="n">
        <v>813100</v>
      </c>
      <c r="M323" s="9" t="s">
        <v>662</v>
      </c>
      <c r="N323" s="9" t="s">
        <v>663</v>
      </c>
      <c r="O323" s="9" t="s">
        <v>134</v>
      </c>
      <c r="P323" s="9"/>
      <c r="Q323" s="9"/>
      <c r="R323" s="9" t="n">
        <v>27108</v>
      </c>
      <c r="S323" s="9" t="s">
        <v>664</v>
      </c>
      <c r="T323" s="9" t="s">
        <v>665</v>
      </c>
      <c r="U323" s="9" t="n">
        <v>549493820</v>
      </c>
      <c r="V323" s="9"/>
      <c r="W323" s="13" t="s">
        <v>50</v>
      </c>
      <c r="X323" s="13" t="s">
        <v>666</v>
      </c>
      <c r="Y323" s="13"/>
      <c r="Z323" s="13" t="s">
        <v>139</v>
      </c>
      <c r="AA323" s="13"/>
      <c r="AB323" s="12" t="s">
        <v>667</v>
      </c>
      <c r="AC323" s="14" t="n">
        <v>26.9</v>
      </c>
      <c r="AD323" s="11" t="n">
        <v>20</v>
      </c>
      <c r="AE323" s="14" t="n">
        <v>5.38</v>
      </c>
      <c r="AF323" s="15" t="n">
        <f aca="false">ROUND(J323*AC323,2)</f>
        <v>80.7</v>
      </c>
      <c r="AG323" s="15" t="n">
        <f aca="false">ROUND(J323*(AC323+AE323),2)</f>
        <v>96.84</v>
      </c>
    </row>
    <row r="324" customFormat="false" ht="51" hidden="false" customHeight="false" outlineLevel="0" collapsed="false">
      <c r="A324" s="8" t="n">
        <v>21285</v>
      </c>
      <c r="B324" s="9" t="s">
        <v>661</v>
      </c>
      <c r="C324" s="8" t="n">
        <v>55938</v>
      </c>
      <c r="D324" s="9" t="s">
        <v>668</v>
      </c>
      <c r="E324" s="9" t="s">
        <v>669</v>
      </c>
      <c r="F324" s="9" t="s">
        <v>670</v>
      </c>
      <c r="G324" s="9" t="s">
        <v>671</v>
      </c>
      <c r="H324" s="9" t="s">
        <v>672</v>
      </c>
      <c r="I324" s="10" t="n">
        <v>1200</v>
      </c>
      <c r="J324" s="11" t="n">
        <v>1200</v>
      </c>
      <c r="K324" s="12" t="s">
        <v>43</v>
      </c>
      <c r="L324" s="9" t="n">
        <v>813100</v>
      </c>
      <c r="M324" s="9" t="s">
        <v>662</v>
      </c>
      <c r="N324" s="9" t="s">
        <v>663</v>
      </c>
      <c r="O324" s="9" t="s">
        <v>134</v>
      </c>
      <c r="P324" s="9"/>
      <c r="Q324" s="9"/>
      <c r="R324" s="9" t="n">
        <v>27108</v>
      </c>
      <c r="S324" s="9" t="s">
        <v>664</v>
      </c>
      <c r="T324" s="9" t="s">
        <v>665</v>
      </c>
      <c r="U324" s="9" t="n">
        <v>549493820</v>
      </c>
      <c r="V324" s="9"/>
      <c r="W324" s="13" t="s">
        <v>50</v>
      </c>
      <c r="X324" s="13" t="s">
        <v>666</v>
      </c>
      <c r="Y324" s="13"/>
      <c r="Z324" s="13" t="s">
        <v>139</v>
      </c>
      <c r="AA324" s="13"/>
      <c r="AB324" s="12" t="s">
        <v>667</v>
      </c>
      <c r="AC324" s="14" t="n">
        <v>1.27</v>
      </c>
      <c r="AD324" s="11" t="n">
        <v>20</v>
      </c>
      <c r="AE324" s="14" t="n">
        <v>0.254</v>
      </c>
      <c r="AF324" s="15" t="n">
        <f aca="false">ROUND(J324*AC324,2)</f>
        <v>1524</v>
      </c>
      <c r="AG324" s="15" t="n">
        <f aca="false">ROUND(J324*(AC324+AE324),2)</f>
        <v>1828.8</v>
      </c>
    </row>
    <row r="325" customFormat="false" ht="51" hidden="false" customHeight="false" outlineLevel="0" collapsed="false">
      <c r="A325" s="8" t="n">
        <v>21285</v>
      </c>
      <c r="B325" s="9" t="s">
        <v>661</v>
      </c>
      <c r="C325" s="8" t="n">
        <v>55941</v>
      </c>
      <c r="D325" s="9" t="s">
        <v>122</v>
      </c>
      <c r="E325" s="9" t="s">
        <v>600</v>
      </c>
      <c r="F325" s="9" t="s">
        <v>601</v>
      </c>
      <c r="G325" s="9" t="s">
        <v>602</v>
      </c>
      <c r="H325" s="9" t="s">
        <v>68</v>
      </c>
      <c r="I325" s="10" t="n">
        <v>20</v>
      </c>
      <c r="J325" s="11" t="n">
        <v>20</v>
      </c>
      <c r="K325" s="12" t="s">
        <v>43</v>
      </c>
      <c r="L325" s="9" t="n">
        <v>813100</v>
      </c>
      <c r="M325" s="9" t="s">
        <v>662</v>
      </c>
      <c r="N325" s="9" t="s">
        <v>663</v>
      </c>
      <c r="O325" s="9" t="s">
        <v>134</v>
      </c>
      <c r="P325" s="9"/>
      <c r="Q325" s="9"/>
      <c r="R325" s="9" t="n">
        <v>27108</v>
      </c>
      <c r="S325" s="9" t="s">
        <v>664</v>
      </c>
      <c r="T325" s="9" t="s">
        <v>665</v>
      </c>
      <c r="U325" s="9" t="n">
        <v>549493820</v>
      </c>
      <c r="V325" s="9"/>
      <c r="W325" s="13" t="s">
        <v>50</v>
      </c>
      <c r="X325" s="13" t="s">
        <v>666</v>
      </c>
      <c r="Y325" s="13"/>
      <c r="Z325" s="13" t="s">
        <v>139</v>
      </c>
      <c r="AA325" s="13"/>
      <c r="AB325" s="12" t="s">
        <v>667</v>
      </c>
      <c r="AC325" s="14" t="n">
        <v>28.54</v>
      </c>
      <c r="AD325" s="11" t="n">
        <v>20</v>
      </c>
      <c r="AE325" s="14" t="n">
        <v>5.708</v>
      </c>
      <c r="AF325" s="15" t="n">
        <f aca="false">ROUND(J325*AC325,2)</f>
        <v>570.8</v>
      </c>
      <c r="AG325" s="15" t="n">
        <f aca="false">ROUND(J325*(AC325+AE325),2)</f>
        <v>684.96</v>
      </c>
    </row>
    <row r="326" customFormat="false" ht="63.75" hidden="false" customHeight="false" outlineLevel="0" collapsed="false">
      <c r="A326" s="8" t="n">
        <v>21285</v>
      </c>
      <c r="B326" s="9" t="s">
        <v>661</v>
      </c>
      <c r="C326" s="8" t="n">
        <v>55961</v>
      </c>
      <c r="D326" s="9" t="s">
        <v>107</v>
      </c>
      <c r="E326" s="9" t="s">
        <v>308</v>
      </c>
      <c r="F326" s="9" t="s">
        <v>309</v>
      </c>
      <c r="G326" s="9" t="s">
        <v>310</v>
      </c>
      <c r="H326" s="9" t="s">
        <v>282</v>
      </c>
      <c r="I326" s="10" t="n">
        <v>100</v>
      </c>
      <c r="J326" s="11" t="n">
        <v>100</v>
      </c>
      <c r="K326" s="12" t="s">
        <v>43</v>
      </c>
      <c r="L326" s="9" t="n">
        <v>813100</v>
      </c>
      <c r="M326" s="9" t="s">
        <v>662</v>
      </c>
      <c r="N326" s="9" t="s">
        <v>663</v>
      </c>
      <c r="O326" s="9" t="s">
        <v>134</v>
      </c>
      <c r="P326" s="9"/>
      <c r="Q326" s="9"/>
      <c r="R326" s="9" t="n">
        <v>27108</v>
      </c>
      <c r="S326" s="9" t="s">
        <v>664</v>
      </c>
      <c r="T326" s="9" t="s">
        <v>665</v>
      </c>
      <c r="U326" s="9" t="n">
        <v>549493820</v>
      </c>
      <c r="V326" s="9"/>
      <c r="W326" s="13" t="s">
        <v>50</v>
      </c>
      <c r="X326" s="13" t="s">
        <v>666</v>
      </c>
      <c r="Y326" s="13"/>
      <c r="Z326" s="13" t="s">
        <v>139</v>
      </c>
      <c r="AA326" s="13"/>
      <c r="AB326" s="12" t="s">
        <v>667</v>
      </c>
      <c r="AC326" s="14" t="n">
        <v>13.91</v>
      </c>
      <c r="AD326" s="11" t="n">
        <v>20</v>
      </c>
      <c r="AE326" s="14" t="n">
        <v>2.782</v>
      </c>
      <c r="AF326" s="15" t="n">
        <f aca="false">ROUND(J326*AC326,2)</f>
        <v>1391</v>
      </c>
      <c r="AG326" s="15" t="n">
        <f aca="false">ROUND(J326*(AC326+AE326),2)</f>
        <v>1669.2</v>
      </c>
    </row>
    <row r="327" customFormat="false" ht="51" hidden="false" customHeight="false" outlineLevel="0" collapsed="false">
      <c r="A327" s="8" t="n">
        <v>21285</v>
      </c>
      <c r="B327" s="9" t="s">
        <v>661</v>
      </c>
      <c r="C327" s="8" t="n">
        <v>55965</v>
      </c>
      <c r="D327" s="9" t="s">
        <v>54</v>
      </c>
      <c r="E327" s="9" t="s">
        <v>144</v>
      </c>
      <c r="F327" s="9" t="s">
        <v>145</v>
      </c>
      <c r="G327" s="9" t="s">
        <v>145</v>
      </c>
      <c r="H327" s="9" t="s">
        <v>146</v>
      </c>
      <c r="I327" s="10" t="n">
        <v>20</v>
      </c>
      <c r="J327" s="11" t="n">
        <v>20</v>
      </c>
      <c r="K327" s="12" t="s">
        <v>43</v>
      </c>
      <c r="L327" s="9" t="n">
        <v>813100</v>
      </c>
      <c r="M327" s="9" t="s">
        <v>662</v>
      </c>
      <c r="N327" s="9" t="s">
        <v>663</v>
      </c>
      <c r="O327" s="9" t="s">
        <v>134</v>
      </c>
      <c r="P327" s="9"/>
      <c r="Q327" s="9"/>
      <c r="R327" s="9" t="n">
        <v>27108</v>
      </c>
      <c r="S327" s="9" t="s">
        <v>664</v>
      </c>
      <c r="T327" s="9" t="s">
        <v>665</v>
      </c>
      <c r="U327" s="9" t="n">
        <v>549493820</v>
      </c>
      <c r="V327" s="9"/>
      <c r="W327" s="13" t="s">
        <v>50</v>
      </c>
      <c r="X327" s="13" t="s">
        <v>666</v>
      </c>
      <c r="Y327" s="13"/>
      <c r="Z327" s="13" t="s">
        <v>139</v>
      </c>
      <c r="AA327" s="13"/>
      <c r="AB327" s="12" t="s">
        <v>667</v>
      </c>
      <c r="AC327" s="14" t="n">
        <v>34.57</v>
      </c>
      <c r="AD327" s="11" t="n">
        <v>20</v>
      </c>
      <c r="AE327" s="14" t="n">
        <v>6.914</v>
      </c>
      <c r="AF327" s="15" t="n">
        <f aca="false">ROUND(J327*AC327,2)</f>
        <v>691.4</v>
      </c>
      <c r="AG327" s="15" t="n">
        <f aca="false">ROUND(J327*(AC327+AE327),2)</f>
        <v>829.68</v>
      </c>
    </row>
    <row r="328" customFormat="false" ht="51" hidden="false" customHeight="false" outlineLevel="0" collapsed="false">
      <c r="A328" s="8" t="n">
        <v>21285</v>
      </c>
      <c r="B328" s="9" t="s">
        <v>661</v>
      </c>
      <c r="C328" s="8" t="n">
        <v>55973</v>
      </c>
      <c r="D328" s="9" t="s">
        <v>122</v>
      </c>
      <c r="E328" s="9" t="s">
        <v>673</v>
      </c>
      <c r="F328" s="9" t="s">
        <v>431</v>
      </c>
      <c r="G328" s="9" t="s">
        <v>674</v>
      </c>
      <c r="H328" s="9" t="s">
        <v>68</v>
      </c>
      <c r="I328" s="10" t="n">
        <v>2000</v>
      </c>
      <c r="J328" s="11" t="n">
        <v>2000</v>
      </c>
      <c r="K328" s="12" t="s">
        <v>43</v>
      </c>
      <c r="L328" s="9" t="n">
        <v>813100</v>
      </c>
      <c r="M328" s="9" t="s">
        <v>662</v>
      </c>
      <c r="N328" s="9" t="s">
        <v>663</v>
      </c>
      <c r="O328" s="9" t="s">
        <v>134</v>
      </c>
      <c r="P328" s="9"/>
      <c r="Q328" s="9"/>
      <c r="R328" s="9" t="n">
        <v>27108</v>
      </c>
      <c r="S328" s="9" t="s">
        <v>664</v>
      </c>
      <c r="T328" s="9" t="s">
        <v>665</v>
      </c>
      <c r="U328" s="9" t="n">
        <v>549493820</v>
      </c>
      <c r="V328" s="9"/>
      <c r="W328" s="13" t="s">
        <v>50</v>
      </c>
      <c r="X328" s="13" t="s">
        <v>666</v>
      </c>
      <c r="Y328" s="13"/>
      <c r="Z328" s="13" t="s">
        <v>139</v>
      </c>
      <c r="AA328" s="13"/>
      <c r="AB328" s="12" t="s">
        <v>667</v>
      </c>
      <c r="AC328" s="14" t="n">
        <v>3.64</v>
      </c>
      <c r="AD328" s="11" t="n">
        <v>20</v>
      </c>
      <c r="AE328" s="14" t="n">
        <v>0.728</v>
      </c>
      <c r="AF328" s="15" t="n">
        <f aca="false">ROUND(J328*AC328,2)</f>
        <v>7280</v>
      </c>
      <c r="AG328" s="15" t="n">
        <f aca="false">ROUND(J328*(AC328+AE328),2)</f>
        <v>8736</v>
      </c>
    </row>
    <row r="329" customFormat="false" ht="51" hidden="false" customHeight="false" outlineLevel="0" collapsed="false">
      <c r="A329" s="8" t="n">
        <v>21285</v>
      </c>
      <c r="B329" s="9" t="s">
        <v>661</v>
      </c>
      <c r="C329" s="8" t="n">
        <v>55974</v>
      </c>
      <c r="D329" s="9" t="s">
        <v>269</v>
      </c>
      <c r="E329" s="9" t="s">
        <v>675</v>
      </c>
      <c r="F329" s="9" t="s">
        <v>676</v>
      </c>
      <c r="G329" s="9" t="s">
        <v>677</v>
      </c>
      <c r="H329" s="9" t="s">
        <v>68</v>
      </c>
      <c r="I329" s="10" t="n">
        <v>100</v>
      </c>
      <c r="J329" s="11" t="n">
        <v>100</v>
      </c>
      <c r="K329" s="12" t="s">
        <v>43</v>
      </c>
      <c r="L329" s="9" t="n">
        <v>813100</v>
      </c>
      <c r="M329" s="9" t="s">
        <v>662</v>
      </c>
      <c r="N329" s="9" t="s">
        <v>663</v>
      </c>
      <c r="O329" s="9" t="s">
        <v>134</v>
      </c>
      <c r="P329" s="9"/>
      <c r="Q329" s="9"/>
      <c r="R329" s="9" t="n">
        <v>27108</v>
      </c>
      <c r="S329" s="9" t="s">
        <v>664</v>
      </c>
      <c r="T329" s="9" t="s">
        <v>665</v>
      </c>
      <c r="U329" s="9" t="n">
        <v>549493820</v>
      </c>
      <c r="V329" s="9"/>
      <c r="W329" s="13" t="s">
        <v>50</v>
      </c>
      <c r="X329" s="13" t="s">
        <v>666</v>
      </c>
      <c r="Y329" s="13"/>
      <c r="Z329" s="13" t="s">
        <v>139</v>
      </c>
      <c r="AA329" s="13"/>
      <c r="AB329" s="12" t="s">
        <v>667</v>
      </c>
      <c r="AC329" s="14" t="n">
        <v>4.94</v>
      </c>
      <c r="AD329" s="11" t="n">
        <v>20</v>
      </c>
      <c r="AE329" s="14" t="n">
        <v>0.988</v>
      </c>
      <c r="AF329" s="15" t="n">
        <f aca="false">ROUND(J329*AC329,2)</f>
        <v>494</v>
      </c>
      <c r="AG329" s="15" t="n">
        <f aca="false">ROUND(J329*(AC329+AE329),2)</f>
        <v>592.8</v>
      </c>
    </row>
    <row r="330" customFormat="false" ht="14.1" hidden="false" customHeight="tru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 t="s">
        <v>105</v>
      </c>
      <c r="AE330" s="16"/>
      <c r="AF330" s="17" t="n">
        <f aca="false">SUM(AF321:AF329)</f>
        <v>12712.5</v>
      </c>
      <c r="AG330" s="17" t="n">
        <f aca="false">SUM(AG321:AG329)</f>
        <v>15255</v>
      </c>
    </row>
    <row r="331" customFormat="false" ht="12.75" hidden="false" customHeight="fals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</row>
    <row r="332" customFormat="false" ht="89.25" hidden="false" customHeight="false" outlineLevel="0" collapsed="false">
      <c r="A332" s="8" t="n">
        <v>21293</v>
      </c>
      <c r="B332" s="9"/>
      <c r="C332" s="8" t="n">
        <v>56132</v>
      </c>
      <c r="D332" s="9" t="s">
        <v>678</v>
      </c>
      <c r="E332" s="9" t="s">
        <v>679</v>
      </c>
      <c r="F332" s="9" t="s">
        <v>680</v>
      </c>
      <c r="G332" s="9" t="s">
        <v>681</v>
      </c>
      <c r="H332" s="9" t="s">
        <v>682</v>
      </c>
      <c r="I332" s="10" t="n">
        <v>3</v>
      </c>
      <c r="J332" s="11" t="n">
        <v>3</v>
      </c>
      <c r="K332" s="12" t="s">
        <v>111</v>
      </c>
      <c r="L332" s="9" t="n">
        <v>231700</v>
      </c>
      <c r="M332" s="9" t="s">
        <v>683</v>
      </c>
      <c r="N332" s="9" t="s">
        <v>546</v>
      </c>
      <c r="O332" s="9" t="s">
        <v>547</v>
      </c>
      <c r="P332" s="9" t="n">
        <v>4</v>
      </c>
      <c r="Q332" s="9" t="n">
        <v>4.35</v>
      </c>
      <c r="R332" s="9" t="n">
        <v>137853</v>
      </c>
      <c r="S332" s="9" t="s">
        <v>684</v>
      </c>
      <c r="T332" s="9" t="s">
        <v>685</v>
      </c>
      <c r="U332" s="9" t="n">
        <v>549495971</v>
      </c>
      <c r="V332" s="9"/>
      <c r="W332" s="13" t="s">
        <v>686</v>
      </c>
      <c r="X332" s="13" t="s">
        <v>687</v>
      </c>
      <c r="Y332" s="13" t="s">
        <v>688</v>
      </c>
      <c r="Z332" s="13" t="s">
        <v>689</v>
      </c>
      <c r="AA332" s="13" t="s">
        <v>690</v>
      </c>
      <c r="AB332" s="12" t="s">
        <v>691</v>
      </c>
      <c r="AC332" s="14" t="n">
        <v>95.4</v>
      </c>
      <c r="AD332" s="11" t="n">
        <v>20</v>
      </c>
      <c r="AE332" s="14" t="n">
        <v>19.08</v>
      </c>
      <c r="AF332" s="15" t="n">
        <f aca="false">ROUND(J332*AC332,2)</f>
        <v>286.2</v>
      </c>
      <c r="AG332" s="15" t="n">
        <f aca="false">ROUND(J332*(AC332+AE332),2)</f>
        <v>343.44</v>
      </c>
    </row>
    <row r="333" customFormat="false" ht="14.1" hidden="false" customHeight="tru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 t="s">
        <v>105</v>
      </c>
      <c r="AE333" s="16"/>
      <c r="AF333" s="17" t="n">
        <f aca="false">SUM(AF332:AF332)</f>
        <v>286.2</v>
      </c>
      <c r="AG333" s="17" t="n">
        <f aca="false">SUM(AG332:AG332)</f>
        <v>343.44</v>
      </c>
    </row>
    <row r="334" customFormat="false" ht="12.75" hidden="false" customHeight="fals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</row>
    <row r="335" customFormat="false" ht="63.75" hidden="false" customHeight="false" outlineLevel="0" collapsed="false">
      <c r="A335" s="8" t="n">
        <v>21356</v>
      </c>
      <c r="B335" s="9" t="s">
        <v>692</v>
      </c>
      <c r="C335" s="8" t="n">
        <v>56429</v>
      </c>
      <c r="D335" s="9" t="s">
        <v>78</v>
      </c>
      <c r="E335" s="9" t="s">
        <v>604</v>
      </c>
      <c r="F335" s="9" t="s">
        <v>605</v>
      </c>
      <c r="G335" s="9" t="s">
        <v>606</v>
      </c>
      <c r="H335" s="9" t="s">
        <v>607</v>
      </c>
      <c r="I335" s="10" t="n">
        <v>2</v>
      </c>
      <c r="J335" s="11" t="n">
        <v>2</v>
      </c>
      <c r="K335" s="12" t="s">
        <v>43</v>
      </c>
      <c r="L335" s="9" t="n">
        <v>110512</v>
      </c>
      <c r="M335" s="9" t="s">
        <v>693</v>
      </c>
      <c r="N335" s="9" t="s">
        <v>694</v>
      </c>
      <c r="O335" s="9" t="s">
        <v>404</v>
      </c>
      <c r="P335" s="9" t="n">
        <v>3</v>
      </c>
      <c r="Q335" s="9" t="s">
        <v>695</v>
      </c>
      <c r="R335" s="9" t="n">
        <v>89478</v>
      </c>
      <c r="S335" s="9" t="s">
        <v>696</v>
      </c>
      <c r="T335" s="9" t="s">
        <v>697</v>
      </c>
      <c r="U335" s="9" t="n">
        <v>549495818</v>
      </c>
      <c r="V335" s="9"/>
      <c r="W335" s="13" t="s">
        <v>50</v>
      </c>
      <c r="X335" s="13" t="s">
        <v>698</v>
      </c>
      <c r="Y335" s="13"/>
      <c r="Z335" s="13" t="s">
        <v>50</v>
      </c>
      <c r="AA335" s="13" t="s">
        <v>52</v>
      </c>
      <c r="AB335" s="12" t="s">
        <v>699</v>
      </c>
      <c r="AC335" s="14" t="n">
        <v>7.8</v>
      </c>
      <c r="AD335" s="11" t="n">
        <v>20</v>
      </c>
      <c r="AE335" s="14" t="n">
        <v>1.56</v>
      </c>
      <c r="AF335" s="15" t="n">
        <f aca="false">ROUND(J335*AC335,2)</f>
        <v>15.6</v>
      </c>
      <c r="AG335" s="15" t="n">
        <f aca="false">ROUND(J335*(AC335+AE335),2)</f>
        <v>18.72</v>
      </c>
    </row>
    <row r="336" customFormat="false" ht="63.75" hidden="false" customHeight="false" outlineLevel="0" collapsed="false">
      <c r="A336" s="8" t="n">
        <v>21356</v>
      </c>
      <c r="B336" s="9" t="s">
        <v>692</v>
      </c>
      <c r="C336" s="8" t="n">
        <v>56433</v>
      </c>
      <c r="D336" s="9" t="s">
        <v>78</v>
      </c>
      <c r="E336" s="9" t="s">
        <v>292</v>
      </c>
      <c r="F336" s="9" t="s">
        <v>99</v>
      </c>
      <c r="G336" s="9" t="s">
        <v>100</v>
      </c>
      <c r="H336" s="9" t="s">
        <v>156</v>
      </c>
      <c r="I336" s="10" t="n">
        <v>2</v>
      </c>
      <c r="J336" s="11" t="n">
        <v>2</v>
      </c>
      <c r="K336" s="12" t="s">
        <v>43</v>
      </c>
      <c r="L336" s="9" t="n">
        <v>110512</v>
      </c>
      <c r="M336" s="9" t="s">
        <v>693</v>
      </c>
      <c r="N336" s="9" t="s">
        <v>694</v>
      </c>
      <c r="O336" s="9" t="s">
        <v>404</v>
      </c>
      <c r="P336" s="9" t="n">
        <v>3</v>
      </c>
      <c r="Q336" s="9" t="s">
        <v>695</v>
      </c>
      <c r="R336" s="9" t="n">
        <v>89478</v>
      </c>
      <c r="S336" s="9" t="s">
        <v>696</v>
      </c>
      <c r="T336" s="9" t="s">
        <v>697</v>
      </c>
      <c r="U336" s="9" t="n">
        <v>549495818</v>
      </c>
      <c r="V336" s="9"/>
      <c r="W336" s="13" t="s">
        <v>50</v>
      </c>
      <c r="X336" s="13" t="s">
        <v>698</v>
      </c>
      <c r="Y336" s="13"/>
      <c r="Z336" s="13" t="s">
        <v>50</v>
      </c>
      <c r="AA336" s="13" t="s">
        <v>52</v>
      </c>
      <c r="AB336" s="12" t="s">
        <v>699</v>
      </c>
      <c r="AC336" s="14" t="n">
        <v>11.9</v>
      </c>
      <c r="AD336" s="11" t="n">
        <v>20</v>
      </c>
      <c r="AE336" s="14" t="n">
        <v>2.38</v>
      </c>
      <c r="AF336" s="15" t="n">
        <f aca="false">ROUND(J336*AC336,2)</f>
        <v>23.8</v>
      </c>
      <c r="AG336" s="15" t="n">
        <f aca="false">ROUND(J336*(AC336+AE336),2)</f>
        <v>28.56</v>
      </c>
    </row>
    <row r="337" customFormat="false" ht="63.75" hidden="false" customHeight="false" outlineLevel="0" collapsed="false">
      <c r="A337" s="8" t="n">
        <v>21356</v>
      </c>
      <c r="B337" s="9" t="s">
        <v>692</v>
      </c>
      <c r="C337" s="8" t="n">
        <v>56444</v>
      </c>
      <c r="D337" s="9" t="s">
        <v>242</v>
      </c>
      <c r="E337" s="9" t="s">
        <v>243</v>
      </c>
      <c r="F337" s="9" t="s">
        <v>244</v>
      </c>
      <c r="G337" s="9" t="s">
        <v>245</v>
      </c>
      <c r="H337" s="9" t="s">
        <v>246</v>
      </c>
      <c r="I337" s="10" t="n">
        <v>1</v>
      </c>
      <c r="J337" s="11" t="n">
        <v>1</v>
      </c>
      <c r="K337" s="12" t="s">
        <v>43</v>
      </c>
      <c r="L337" s="9" t="n">
        <v>110512</v>
      </c>
      <c r="M337" s="9" t="s">
        <v>693</v>
      </c>
      <c r="N337" s="9" t="s">
        <v>694</v>
      </c>
      <c r="O337" s="9" t="s">
        <v>404</v>
      </c>
      <c r="P337" s="9" t="n">
        <v>3</v>
      </c>
      <c r="Q337" s="9" t="s">
        <v>695</v>
      </c>
      <c r="R337" s="9" t="n">
        <v>89478</v>
      </c>
      <c r="S337" s="9" t="s">
        <v>696</v>
      </c>
      <c r="T337" s="9" t="s">
        <v>697</v>
      </c>
      <c r="U337" s="9" t="n">
        <v>549495818</v>
      </c>
      <c r="V337" s="9"/>
      <c r="W337" s="13" t="s">
        <v>50</v>
      </c>
      <c r="X337" s="13" t="s">
        <v>698</v>
      </c>
      <c r="Y337" s="13"/>
      <c r="Z337" s="13" t="s">
        <v>50</v>
      </c>
      <c r="AA337" s="13" t="s">
        <v>52</v>
      </c>
      <c r="AB337" s="12" t="s">
        <v>699</v>
      </c>
      <c r="AC337" s="14" t="n">
        <v>37.13</v>
      </c>
      <c r="AD337" s="11" t="n">
        <v>20</v>
      </c>
      <c r="AE337" s="14" t="n">
        <v>7.426</v>
      </c>
      <c r="AF337" s="15" t="n">
        <f aca="false">ROUND(J337*AC337,2)</f>
        <v>37.13</v>
      </c>
      <c r="AG337" s="15" t="n">
        <f aca="false">ROUND(J337*(AC337+AE337),2)</f>
        <v>44.56</v>
      </c>
    </row>
    <row r="338" customFormat="false" ht="63.75" hidden="false" customHeight="false" outlineLevel="0" collapsed="false">
      <c r="A338" s="8" t="n">
        <v>21356</v>
      </c>
      <c r="B338" s="9" t="s">
        <v>692</v>
      </c>
      <c r="C338" s="8" t="n">
        <v>56448</v>
      </c>
      <c r="D338" s="9" t="s">
        <v>64</v>
      </c>
      <c r="E338" s="9" t="s">
        <v>700</v>
      </c>
      <c r="F338" s="9" t="s">
        <v>701</v>
      </c>
      <c r="G338" s="9" t="s">
        <v>702</v>
      </c>
      <c r="H338" s="9" t="s">
        <v>68</v>
      </c>
      <c r="I338" s="10" t="n">
        <v>6</v>
      </c>
      <c r="J338" s="11" t="n">
        <v>6</v>
      </c>
      <c r="K338" s="12" t="s">
        <v>43</v>
      </c>
      <c r="L338" s="9" t="n">
        <v>110512</v>
      </c>
      <c r="M338" s="9" t="s">
        <v>693</v>
      </c>
      <c r="N338" s="9" t="s">
        <v>694</v>
      </c>
      <c r="O338" s="9" t="s">
        <v>404</v>
      </c>
      <c r="P338" s="9" t="n">
        <v>3</v>
      </c>
      <c r="Q338" s="9" t="s">
        <v>695</v>
      </c>
      <c r="R338" s="9" t="n">
        <v>89478</v>
      </c>
      <c r="S338" s="9" t="s">
        <v>696</v>
      </c>
      <c r="T338" s="9" t="s">
        <v>697</v>
      </c>
      <c r="U338" s="9" t="n">
        <v>549495818</v>
      </c>
      <c r="V338" s="9"/>
      <c r="W338" s="13" t="s">
        <v>50</v>
      </c>
      <c r="X338" s="13" t="s">
        <v>698</v>
      </c>
      <c r="Y338" s="13"/>
      <c r="Z338" s="13" t="s">
        <v>50</v>
      </c>
      <c r="AA338" s="13" t="s">
        <v>52</v>
      </c>
      <c r="AB338" s="12" t="s">
        <v>699</v>
      </c>
      <c r="AC338" s="14" t="n">
        <v>6.78</v>
      </c>
      <c r="AD338" s="11" t="n">
        <v>20</v>
      </c>
      <c r="AE338" s="14" t="n">
        <v>1.356</v>
      </c>
      <c r="AF338" s="15" t="n">
        <f aca="false">ROUND(J338*AC338,2)</f>
        <v>40.68</v>
      </c>
      <c r="AG338" s="15" t="n">
        <f aca="false">ROUND(J338*(AC338+AE338),2)</f>
        <v>48.82</v>
      </c>
    </row>
    <row r="339" customFormat="false" ht="14.1" hidden="false" customHeight="tru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 t="s">
        <v>105</v>
      </c>
      <c r="AE339" s="16"/>
      <c r="AF339" s="17" t="n">
        <f aca="false">SUM(AF335:AF338)</f>
        <v>117.21</v>
      </c>
      <c r="AG339" s="17" t="n">
        <f aca="false">SUM(AG335:AG338)</f>
        <v>140.66</v>
      </c>
    </row>
    <row r="340" customFormat="false" ht="12.75" hidden="false" customHeight="fals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</row>
    <row r="341" customFormat="false" ht="51" hidden="false" customHeight="false" outlineLevel="0" collapsed="false">
      <c r="A341" s="8" t="n">
        <v>21357</v>
      </c>
      <c r="B341" s="9"/>
      <c r="C341" s="8" t="n">
        <v>56434</v>
      </c>
      <c r="D341" s="9" t="s">
        <v>254</v>
      </c>
      <c r="E341" s="9" t="s">
        <v>555</v>
      </c>
      <c r="F341" s="9" t="s">
        <v>556</v>
      </c>
      <c r="G341" s="9" t="s">
        <v>556</v>
      </c>
      <c r="H341" s="9" t="s">
        <v>197</v>
      </c>
      <c r="I341" s="10" t="n">
        <v>3</v>
      </c>
      <c r="J341" s="11" t="n">
        <v>3</v>
      </c>
      <c r="K341" s="12" t="s">
        <v>111</v>
      </c>
      <c r="L341" s="9" t="n">
        <v>419840</v>
      </c>
      <c r="M341" s="9" t="s">
        <v>703</v>
      </c>
      <c r="N341" s="9" t="s">
        <v>609</v>
      </c>
      <c r="O341" s="9" t="s">
        <v>610</v>
      </c>
      <c r="P341" s="9"/>
      <c r="Q341" s="9"/>
      <c r="R341" s="9" t="n">
        <v>104874</v>
      </c>
      <c r="S341" s="9" t="s">
        <v>704</v>
      </c>
      <c r="T341" s="9" t="s">
        <v>705</v>
      </c>
      <c r="U341" s="9" t="n">
        <v>549491608</v>
      </c>
      <c r="V341" s="9" t="s">
        <v>706</v>
      </c>
      <c r="W341" s="13" t="s">
        <v>50</v>
      </c>
      <c r="X341" s="13" t="s">
        <v>707</v>
      </c>
      <c r="Y341" s="13"/>
      <c r="Z341" s="13" t="s">
        <v>50</v>
      </c>
      <c r="AA341" s="13"/>
      <c r="AB341" s="12" t="s">
        <v>708</v>
      </c>
      <c r="AC341" s="14" t="n">
        <v>18.51</v>
      </c>
      <c r="AD341" s="11" t="n">
        <v>20</v>
      </c>
      <c r="AE341" s="14" t="n">
        <v>3.702</v>
      </c>
      <c r="AF341" s="15" t="n">
        <f aca="false">ROUND(J341*AC341,2)</f>
        <v>55.53</v>
      </c>
      <c r="AG341" s="15" t="n">
        <f aca="false">ROUND(J341*(AC341+AE341),2)</f>
        <v>66.64</v>
      </c>
    </row>
    <row r="342" customFormat="false" ht="14.1" hidden="false" customHeight="tru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 t="s">
        <v>105</v>
      </c>
      <c r="AE342" s="16"/>
      <c r="AF342" s="17" t="n">
        <f aca="false">SUM(AF341:AF341)</f>
        <v>55.53</v>
      </c>
      <c r="AG342" s="17" t="n">
        <f aca="false">SUM(AG341:AG341)</f>
        <v>66.64</v>
      </c>
    </row>
    <row r="343" customFormat="false" ht="12.75" hidden="false" customHeight="fals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</row>
    <row r="344" customFormat="false" ht="76.5" hidden="false" customHeight="false" outlineLevel="0" collapsed="false">
      <c r="A344" s="8" t="n">
        <v>21371</v>
      </c>
      <c r="B344" s="9" t="s">
        <v>709</v>
      </c>
      <c r="C344" s="8" t="n">
        <v>56430</v>
      </c>
      <c r="D344" s="9" t="s">
        <v>122</v>
      </c>
      <c r="E344" s="9" t="s">
        <v>710</v>
      </c>
      <c r="F344" s="9" t="s">
        <v>711</v>
      </c>
      <c r="G344" s="9" t="s">
        <v>712</v>
      </c>
      <c r="H344" s="9" t="s">
        <v>713</v>
      </c>
      <c r="I344" s="10" t="n">
        <v>10</v>
      </c>
      <c r="J344" s="11" t="n">
        <v>10</v>
      </c>
      <c r="K344" s="12" t="s">
        <v>111</v>
      </c>
      <c r="L344" s="9" t="n">
        <v>840000</v>
      </c>
      <c r="M344" s="9" t="s">
        <v>714</v>
      </c>
      <c r="N344" s="9" t="s">
        <v>715</v>
      </c>
      <c r="O344" s="9" t="s">
        <v>716</v>
      </c>
      <c r="P344" s="9" t="n">
        <v>1</v>
      </c>
      <c r="Q344" s="9" t="n">
        <v>28</v>
      </c>
      <c r="R344" s="9" t="n">
        <v>100072</v>
      </c>
      <c r="S344" s="9" t="s">
        <v>717</v>
      </c>
      <c r="T344" s="9" t="s">
        <v>718</v>
      </c>
      <c r="U344" s="9" t="n">
        <v>549491114</v>
      </c>
      <c r="V344" s="9"/>
      <c r="W344" s="13" t="s">
        <v>50</v>
      </c>
      <c r="X344" s="13" t="s">
        <v>719</v>
      </c>
      <c r="Y344" s="13"/>
      <c r="Z344" s="13" t="s">
        <v>50</v>
      </c>
      <c r="AA344" s="13" t="s">
        <v>576</v>
      </c>
      <c r="AB344" s="12" t="s">
        <v>720</v>
      </c>
      <c r="AC344" s="14" t="n">
        <v>31.3</v>
      </c>
      <c r="AD344" s="11" t="n">
        <v>20</v>
      </c>
      <c r="AE344" s="14" t="n">
        <v>6.26</v>
      </c>
      <c r="AF344" s="15" t="n">
        <f aca="false">ROUND(J344*AC344,2)</f>
        <v>313</v>
      </c>
      <c r="AG344" s="15" t="n">
        <f aca="false">ROUND(J344*(AC344+AE344),2)</f>
        <v>375.6</v>
      </c>
    </row>
    <row r="345" customFormat="false" ht="76.5" hidden="false" customHeight="false" outlineLevel="0" collapsed="false">
      <c r="A345" s="8" t="n">
        <v>21371</v>
      </c>
      <c r="B345" s="9" t="s">
        <v>709</v>
      </c>
      <c r="C345" s="8" t="n">
        <v>56445</v>
      </c>
      <c r="D345" s="9" t="s">
        <v>107</v>
      </c>
      <c r="E345" s="9" t="s">
        <v>308</v>
      </c>
      <c r="F345" s="9" t="s">
        <v>309</v>
      </c>
      <c r="G345" s="9" t="s">
        <v>310</v>
      </c>
      <c r="H345" s="9" t="s">
        <v>282</v>
      </c>
      <c r="I345" s="10" t="n">
        <v>20</v>
      </c>
      <c r="J345" s="11" t="n">
        <v>20</v>
      </c>
      <c r="K345" s="12" t="s">
        <v>111</v>
      </c>
      <c r="L345" s="9" t="n">
        <v>840000</v>
      </c>
      <c r="M345" s="9" t="s">
        <v>714</v>
      </c>
      <c r="N345" s="9" t="s">
        <v>715</v>
      </c>
      <c r="O345" s="9" t="s">
        <v>716</v>
      </c>
      <c r="P345" s="9" t="n">
        <v>1</v>
      </c>
      <c r="Q345" s="9" t="n">
        <v>28</v>
      </c>
      <c r="R345" s="9" t="n">
        <v>100072</v>
      </c>
      <c r="S345" s="9" t="s">
        <v>717</v>
      </c>
      <c r="T345" s="9" t="s">
        <v>718</v>
      </c>
      <c r="U345" s="9" t="n">
        <v>549491114</v>
      </c>
      <c r="V345" s="9"/>
      <c r="W345" s="13" t="s">
        <v>50</v>
      </c>
      <c r="X345" s="13" t="s">
        <v>719</v>
      </c>
      <c r="Y345" s="13"/>
      <c r="Z345" s="13" t="s">
        <v>50</v>
      </c>
      <c r="AA345" s="13" t="s">
        <v>576</v>
      </c>
      <c r="AB345" s="12" t="s">
        <v>720</v>
      </c>
      <c r="AC345" s="14" t="n">
        <v>13.91</v>
      </c>
      <c r="AD345" s="11" t="n">
        <v>20</v>
      </c>
      <c r="AE345" s="14" t="n">
        <v>2.782</v>
      </c>
      <c r="AF345" s="15" t="n">
        <f aca="false">ROUND(J345*AC345,2)</f>
        <v>278.2</v>
      </c>
      <c r="AG345" s="15" t="n">
        <f aca="false">ROUND(J345*(AC345+AE345),2)</f>
        <v>333.84</v>
      </c>
    </row>
    <row r="346" customFormat="false" ht="14.1" hidden="false" customHeight="tru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 t="s">
        <v>105</v>
      </c>
      <c r="AE346" s="16"/>
      <c r="AF346" s="17" t="n">
        <f aca="false">SUM(AF344:AF345)</f>
        <v>591.2</v>
      </c>
      <c r="AG346" s="17" t="n">
        <f aca="false">SUM(AG344:AG345)</f>
        <v>709.44</v>
      </c>
    </row>
    <row r="347" customFormat="false" ht="12.75" hidden="false" customHeight="fals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</row>
    <row r="348" customFormat="false" ht="89.25" hidden="false" customHeight="false" outlineLevel="0" collapsed="false">
      <c r="A348" s="8" t="n">
        <v>21390</v>
      </c>
      <c r="B348" s="9"/>
      <c r="C348" s="8" t="n">
        <v>56813</v>
      </c>
      <c r="D348" s="9" t="s">
        <v>678</v>
      </c>
      <c r="E348" s="9" t="s">
        <v>679</v>
      </c>
      <c r="F348" s="9" t="s">
        <v>680</v>
      </c>
      <c r="G348" s="9" t="s">
        <v>681</v>
      </c>
      <c r="H348" s="9" t="s">
        <v>682</v>
      </c>
      <c r="I348" s="10" t="n">
        <v>4</v>
      </c>
      <c r="J348" s="11" t="n">
        <v>4</v>
      </c>
      <c r="K348" s="12" t="s">
        <v>111</v>
      </c>
      <c r="L348" s="9" t="n">
        <v>315030</v>
      </c>
      <c r="M348" s="9" t="s">
        <v>721</v>
      </c>
      <c r="N348" s="9" t="s">
        <v>722</v>
      </c>
      <c r="O348" s="9" t="s">
        <v>353</v>
      </c>
      <c r="P348" s="9" t="n">
        <v>2</v>
      </c>
      <c r="Q348" s="9" t="s">
        <v>723</v>
      </c>
      <c r="R348" s="9" t="n">
        <v>404</v>
      </c>
      <c r="S348" s="9" t="s">
        <v>724</v>
      </c>
      <c r="T348" s="9" t="s">
        <v>725</v>
      </c>
      <c r="U348" s="9" t="n">
        <v>549495053</v>
      </c>
      <c r="V348" s="9"/>
      <c r="W348" s="13" t="s">
        <v>726</v>
      </c>
      <c r="X348" s="13" t="s">
        <v>727</v>
      </c>
      <c r="Y348" s="13"/>
      <c r="Z348" s="13" t="s">
        <v>728</v>
      </c>
      <c r="AA348" s="13"/>
      <c r="AB348" s="12" t="s">
        <v>729</v>
      </c>
      <c r="AC348" s="14" t="n">
        <v>95.4</v>
      </c>
      <c r="AD348" s="11" t="n">
        <v>20</v>
      </c>
      <c r="AE348" s="14" t="n">
        <v>19.08</v>
      </c>
      <c r="AF348" s="15" t="n">
        <f aca="false">ROUND(J348*AC348,2)</f>
        <v>381.6</v>
      </c>
      <c r="AG348" s="15" t="n">
        <f aca="false">ROUND(J348*(AC348+AE348),2)</f>
        <v>457.92</v>
      </c>
    </row>
    <row r="349" customFormat="false" ht="14.1" hidden="false" customHeight="tru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 t="s">
        <v>105</v>
      </c>
      <c r="AE349" s="16"/>
      <c r="AF349" s="17" t="n">
        <f aca="false">SUM(AF348:AF348)</f>
        <v>381.6</v>
      </c>
      <c r="AG349" s="17" t="n">
        <f aca="false">SUM(AG348:AG348)</f>
        <v>457.92</v>
      </c>
    </row>
    <row r="350" customFormat="false" ht="12.75" hidden="false" customHeight="fals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</row>
    <row r="351" customFormat="false" ht="20.1" hidden="false" customHeight="tru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6" t="s">
        <v>730</v>
      </c>
      <c r="AE351" s="26"/>
      <c r="AF351" s="27" t="n">
        <f aca="false">(0)+SUM(AF19,AF23,AF71,AF79,AF92,AF97,AF108,AF117,AF123,AF129,AF139,AF143,AF152,AF157,AF160,AF164,AF178,AF186,AF203,AF214,AF231,AF234,AF251,AF255,AF261,AF276,AF280,AF290,AF297,AF311)+SUM(AF319,AF330,AF333,AF339,AF342,AF346,AF349)</f>
        <v>172348.23</v>
      </c>
      <c r="AG351" s="27" t="n">
        <f aca="false">(0)+SUM(AG19,AG23,AG71,AG79,AG92,AG97,AG108,AG117,AG123,AG129,AG139,AG143,AG152,AG157,AG160,AG164,AG178,AG186,AG203,AG214,AG231,AG234,AG251,AG255,AG261,AG276,AG280,AG290,AG297,AG311)+SUM(AG319,AG330,AG333,AG339,AG342,AG346,AG349)</f>
        <v>206817.94</v>
      </c>
    </row>
    <row r="352" customFormat="false" ht="12.7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</row>
  </sheetData>
  <mergeCells count="86">
    <mergeCell ref="A1:AG1"/>
    <mergeCell ref="A3:G3"/>
    <mergeCell ref="H3:AL3"/>
    <mergeCell ref="A4:I4"/>
    <mergeCell ref="J4:K4"/>
    <mergeCell ref="L4:Q4"/>
    <mergeCell ref="R4:V4"/>
    <mergeCell ref="W4:AA4"/>
    <mergeCell ref="AB4:AE4"/>
    <mergeCell ref="AF4:AG4"/>
    <mergeCell ref="A19:C19"/>
    <mergeCell ref="AD19:AE19"/>
    <mergeCell ref="A23:C23"/>
    <mergeCell ref="AD23:AE23"/>
    <mergeCell ref="A71:C71"/>
    <mergeCell ref="AD71:AE71"/>
    <mergeCell ref="A79:C79"/>
    <mergeCell ref="AD79:AE79"/>
    <mergeCell ref="A92:C92"/>
    <mergeCell ref="AD92:AE92"/>
    <mergeCell ref="A97:C97"/>
    <mergeCell ref="AD97:AE97"/>
    <mergeCell ref="A108:C108"/>
    <mergeCell ref="AD108:AE108"/>
    <mergeCell ref="A117:C117"/>
    <mergeCell ref="AD117:AE117"/>
    <mergeCell ref="A123:C123"/>
    <mergeCell ref="AD123:AE123"/>
    <mergeCell ref="A129:C129"/>
    <mergeCell ref="AD129:AE129"/>
    <mergeCell ref="A139:C139"/>
    <mergeCell ref="AD139:AE139"/>
    <mergeCell ref="A143:C143"/>
    <mergeCell ref="AD143:AE143"/>
    <mergeCell ref="A152:C152"/>
    <mergeCell ref="AD152:AE152"/>
    <mergeCell ref="A157:C157"/>
    <mergeCell ref="AD157:AE157"/>
    <mergeCell ref="A160:C160"/>
    <mergeCell ref="AD160:AE160"/>
    <mergeCell ref="A164:C164"/>
    <mergeCell ref="AD164:AE164"/>
    <mergeCell ref="A178:C178"/>
    <mergeCell ref="AD178:AE178"/>
    <mergeCell ref="A186:C186"/>
    <mergeCell ref="AD186:AE186"/>
    <mergeCell ref="A203:C203"/>
    <mergeCell ref="AD203:AE203"/>
    <mergeCell ref="A214:C214"/>
    <mergeCell ref="AD214:AE214"/>
    <mergeCell ref="A231:C231"/>
    <mergeCell ref="AD231:AE231"/>
    <mergeCell ref="A234:C234"/>
    <mergeCell ref="AD234:AE234"/>
    <mergeCell ref="A251:C251"/>
    <mergeCell ref="AD251:AE251"/>
    <mergeCell ref="A255:C255"/>
    <mergeCell ref="AD255:AE255"/>
    <mergeCell ref="A261:C261"/>
    <mergeCell ref="AD261:AE261"/>
    <mergeCell ref="A276:C276"/>
    <mergeCell ref="AD276:AE276"/>
    <mergeCell ref="A280:C280"/>
    <mergeCell ref="AD280:AE280"/>
    <mergeCell ref="A290:C290"/>
    <mergeCell ref="AD290:AE290"/>
    <mergeCell ref="A297:C297"/>
    <mergeCell ref="AD297:AE297"/>
    <mergeCell ref="A311:C311"/>
    <mergeCell ref="AD311:AE311"/>
    <mergeCell ref="A319:C319"/>
    <mergeCell ref="AD319:AE319"/>
    <mergeCell ref="A330:C330"/>
    <mergeCell ref="AD330:AE330"/>
    <mergeCell ref="A333:C333"/>
    <mergeCell ref="AD333:AE333"/>
    <mergeCell ref="A339:C339"/>
    <mergeCell ref="AD339:AE339"/>
    <mergeCell ref="A342:C342"/>
    <mergeCell ref="AD342:AE342"/>
    <mergeCell ref="A346:C346"/>
    <mergeCell ref="AD346:AE346"/>
    <mergeCell ref="A349:C349"/>
    <mergeCell ref="AD349:AE349"/>
    <mergeCell ref="A351:AC351"/>
    <mergeCell ref="AD351:AE3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731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6" t="s">
        <v>3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4</v>
      </c>
      <c r="Y4" s="5"/>
      <c r="Z4" s="5"/>
      <c r="AA4" s="5"/>
      <c r="AB4" s="5"/>
      <c r="AC4" s="5" t="s">
        <v>2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732</v>
      </c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7" t="s">
        <v>17</v>
      </c>
      <c r="O5" s="7" t="s">
        <v>18</v>
      </c>
      <c r="P5" s="7" t="s">
        <v>19</v>
      </c>
      <c r="Q5" s="7" t="s">
        <v>20</v>
      </c>
      <c r="R5" s="7" t="s">
        <v>21</v>
      </c>
      <c r="S5" s="7" t="s">
        <v>22</v>
      </c>
      <c r="T5" s="7" t="s">
        <v>23</v>
      </c>
      <c r="U5" s="7" t="s">
        <v>24</v>
      </c>
      <c r="V5" s="7" t="s">
        <v>25</v>
      </c>
      <c r="W5" s="7" t="s">
        <v>26</v>
      </c>
      <c r="X5" s="7" t="s">
        <v>27</v>
      </c>
      <c r="Y5" s="7" t="s">
        <v>28</v>
      </c>
      <c r="Z5" s="7" t="s">
        <v>29</v>
      </c>
      <c r="AA5" s="7" t="s">
        <v>30</v>
      </c>
      <c r="AB5" s="7" t="s">
        <v>31</v>
      </c>
      <c r="AC5" s="7" t="s">
        <v>32</v>
      </c>
      <c r="AD5" s="7" t="s">
        <v>33</v>
      </c>
      <c r="AE5" s="7" t="s">
        <v>34</v>
      </c>
      <c r="AF5" s="7" t="s">
        <v>35</v>
      </c>
      <c r="AG5" s="7" t="s">
        <v>36</v>
      </c>
      <c r="AH5" s="7" t="s">
        <v>37</v>
      </c>
    </row>
    <row r="6" customFormat="false" ht="25.5" hidden="false" customHeight="false" outlineLevel="0" collapsed="false">
      <c r="A6" s="8" t="n">
        <v>20694</v>
      </c>
      <c r="B6" s="9"/>
      <c r="C6" s="8" t="n">
        <v>53875</v>
      </c>
      <c r="D6" s="9" t="s">
        <v>122</v>
      </c>
      <c r="E6" s="9" t="s">
        <v>123</v>
      </c>
      <c r="F6" s="9" t="s">
        <v>124</v>
      </c>
      <c r="G6" s="9" t="s">
        <v>125</v>
      </c>
      <c r="H6" s="9"/>
      <c r="I6" s="9" t="s">
        <v>68</v>
      </c>
      <c r="J6" s="10" t="n">
        <v>30</v>
      </c>
      <c r="K6" s="11" t="n">
        <v>30</v>
      </c>
      <c r="L6" s="12"/>
      <c r="M6" s="9" t="n">
        <v>719000</v>
      </c>
      <c r="N6" s="9" t="s">
        <v>733</v>
      </c>
      <c r="O6" s="9" t="s">
        <v>734</v>
      </c>
      <c r="P6" s="9" t="s">
        <v>735</v>
      </c>
      <c r="Q6" s="9" t="n">
        <v>2</v>
      </c>
      <c r="R6" s="9"/>
      <c r="S6" s="9" t="n">
        <v>115937</v>
      </c>
      <c r="T6" s="9" t="s">
        <v>736</v>
      </c>
      <c r="U6" s="9" t="s">
        <v>737</v>
      </c>
      <c r="V6" s="9" t="n">
        <v>549495414</v>
      </c>
      <c r="W6" s="9"/>
      <c r="X6" s="13" t="s">
        <v>738</v>
      </c>
      <c r="Y6" s="13" t="s">
        <v>739</v>
      </c>
      <c r="Z6" s="13" t="s">
        <v>740</v>
      </c>
      <c r="AA6" s="13" t="s">
        <v>689</v>
      </c>
      <c r="AB6" s="13" t="s">
        <v>120</v>
      </c>
      <c r="AC6" s="12" t="s">
        <v>741</v>
      </c>
      <c r="AD6" s="14" t="n">
        <v>37.19</v>
      </c>
      <c r="AE6" s="11" t="n">
        <v>20</v>
      </c>
      <c r="AF6" s="14" t="n">
        <v>7.438</v>
      </c>
      <c r="AG6" s="15" t="n">
        <f aca="false">ROUND(K6*AD6,2)</f>
        <v>1115.7</v>
      </c>
      <c r="AH6" s="15" t="n">
        <f aca="false">ROUND(K6*(AD6+AF6),2)</f>
        <v>1338.84</v>
      </c>
    </row>
    <row r="7" customFormat="false" ht="25.5" hidden="false" customHeight="false" outlineLevel="0" collapsed="false">
      <c r="A7" s="8" t="n">
        <v>20694</v>
      </c>
      <c r="B7" s="9"/>
      <c r="C7" s="8" t="n">
        <v>53876</v>
      </c>
      <c r="D7" s="9" t="s">
        <v>78</v>
      </c>
      <c r="E7" s="9" t="s">
        <v>604</v>
      </c>
      <c r="F7" s="9" t="s">
        <v>605</v>
      </c>
      <c r="G7" s="9" t="s">
        <v>606</v>
      </c>
      <c r="H7" s="9"/>
      <c r="I7" s="9" t="s">
        <v>607</v>
      </c>
      <c r="J7" s="10" t="n">
        <v>6</v>
      </c>
      <c r="K7" s="11" t="n">
        <v>6</v>
      </c>
      <c r="L7" s="12"/>
      <c r="M7" s="9" t="n">
        <v>719000</v>
      </c>
      <c r="N7" s="9" t="s">
        <v>733</v>
      </c>
      <c r="O7" s="9" t="s">
        <v>734</v>
      </c>
      <c r="P7" s="9" t="s">
        <v>735</v>
      </c>
      <c r="Q7" s="9" t="n">
        <v>2</v>
      </c>
      <c r="R7" s="9"/>
      <c r="S7" s="9" t="n">
        <v>115937</v>
      </c>
      <c r="T7" s="9" t="s">
        <v>736</v>
      </c>
      <c r="U7" s="9" t="s">
        <v>737</v>
      </c>
      <c r="V7" s="9" t="n">
        <v>549495414</v>
      </c>
      <c r="W7" s="9"/>
      <c r="X7" s="13" t="s">
        <v>738</v>
      </c>
      <c r="Y7" s="13" t="s">
        <v>739</v>
      </c>
      <c r="Z7" s="13" t="s">
        <v>740</v>
      </c>
      <c r="AA7" s="13" t="s">
        <v>689</v>
      </c>
      <c r="AB7" s="13" t="s">
        <v>120</v>
      </c>
      <c r="AC7" s="12" t="s">
        <v>741</v>
      </c>
      <c r="AD7" s="14" t="n">
        <v>7.8</v>
      </c>
      <c r="AE7" s="11" t="n">
        <v>20</v>
      </c>
      <c r="AF7" s="14" t="n">
        <v>1.56</v>
      </c>
      <c r="AG7" s="15" t="n">
        <f aca="false">ROUND(K7*AD7,2)</f>
        <v>46.8</v>
      </c>
      <c r="AH7" s="15" t="n">
        <f aca="false">ROUND(K7*(AD7+AF7),2)</f>
        <v>56.16</v>
      </c>
    </row>
    <row r="8" customFormat="false" ht="12.75" hidden="false" customHeight="false" outlineLevel="0" collapsed="false">
      <c r="A8" s="8" t="n">
        <v>20694</v>
      </c>
      <c r="B8" s="9"/>
      <c r="C8" s="8" t="n">
        <v>53887</v>
      </c>
      <c r="D8" s="9" t="s">
        <v>122</v>
      </c>
      <c r="E8" s="9" t="s">
        <v>710</v>
      </c>
      <c r="F8" s="9" t="s">
        <v>711</v>
      </c>
      <c r="G8" s="9" t="s">
        <v>712</v>
      </c>
      <c r="H8" s="9"/>
      <c r="I8" s="9" t="s">
        <v>713</v>
      </c>
      <c r="J8" s="10" t="n">
        <v>60</v>
      </c>
      <c r="K8" s="11" t="n">
        <v>60</v>
      </c>
      <c r="L8" s="12"/>
      <c r="M8" s="9" t="n">
        <v>719000</v>
      </c>
      <c r="N8" s="9" t="s">
        <v>733</v>
      </c>
      <c r="O8" s="9" t="s">
        <v>734</v>
      </c>
      <c r="P8" s="9" t="s">
        <v>735</v>
      </c>
      <c r="Q8" s="9" t="n">
        <v>2</v>
      </c>
      <c r="R8" s="9"/>
      <c r="S8" s="9" t="n">
        <v>115937</v>
      </c>
      <c r="T8" s="9" t="s">
        <v>736</v>
      </c>
      <c r="U8" s="9" t="s">
        <v>737</v>
      </c>
      <c r="V8" s="9" t="n">
        <v>549495414</v>
      </c>
      <c r="W8" s="9"/>
      <c r="X8" s="13" t="s">
        <v>738</v>
      </c>
      <c r="Y8" s="13" t="s">
        <v>739</v>
      </c>
      <c r="Z8" s="13" t="s">
        <v>740</v>
      </c>
      <c r="AA8" s="13" t="s">
        <v>689</v>
      </c>
      <c r="AB8" s="13" t="s">
        <v>120</v>
      </c>
      <c r="AC8" s="12" t="s">
        <v>741</v>
      </c>
      <c r="AD8" s="14" t="n">
        <v>31.3</v>
      </c>
      <c r="AE8" s="11" t="n">
        <v>20</v>
      </c>
      <c r="AF8" s="14" t="n">
        <v>6.26</v>
      </c>
      <c r="AG8" s="15" t="n">
        <f aca="false">ROUND(K8*AD8,2)</f>
        <v>1878</v>
      </c>
      <c r="AH8" s="15" t="n">
        <f aca="false">ROUND(K8*(AD8+AF8),2)</f>
        <v>2253.6</v>
      </c>
    </row>
    <row r="9" customFormat="false" ht="12.75" hidden="false" customHeight="false" outlineLevel="0" collapsed="false">
      <c r="A9" s="8" t="n">
        <v>20694</v>
      </c>
      <c r="B9" s="9"/>
      <c r="C9" s="8" t="n">
        <v>53888</v>
      </c>
      <c r="D9" s="9" t="s">
        <v>254</v>
      </c>
      <c r="E9" s="9" t="s">
        <v>742</v>
      </c>
      <c r="F9" s="9" t="s">
        <v>743</v>
      </c>
      <c r="G9" s="9" t="s">
        <v>743</v>
      </c>
      <c r="H9" s="9"/>
      <c r="I9" s="9" t="s">
        <v>68</v>
      </c>
      <c r="J9" s="10" t="n">
        <v>3</v>
      </c>
      <c r="K9" s="11" t="n">
        <v>3</v>
      </c>
      <c r="L9" s="12"/>
      <c r="M9" s="9" t="n">
        <v>719000</v>
      </c>
      <c r="N9" s="9" t="s">
        <v>733</v>
      </c>
      <c r="O9" s="9" t="s">
        <v>734</v>
      </c>
      <c r="P9" s="9" t="s">
        <v>735</v>
      </c>
      <c r="Q9" s="9" t="n">
        <v>2</v>
      </c>
      <c r="R9" s="9"/>
      <c r="S9" s="9" t="n">
        <v>115937</v>
      </c>
      <c r="T9" s="9" t="s">
        <v>736</v>
      </c>
      <c r="U9" s="9" t="s">
        <v>737</v>
      </c>
      <c r="V9" s="9" t="n">
        <v>549495414</v>
      </c>
      <c r="W9" s="9"/>
      <c r="X9" s="13" t="s">
        <v>738</v>
      </c>
      <c r="Y9" s="13" t="s">
        <v>739</v>
      </c>
      <c r="Z9" s="13" t="s">
        <v>740</v>
      </c>
      <c r="AA9" s="13" t="s">
        <v>689</v>
      </c>
      <c r="AB9" s="13" t="s">
        <v>120</v>
      </c>
      <c r="AC9" s="12" t="s">
        <v>741</v>
      </c>
      <c r="AD9" s="14" t="n">
        <v>48.33</v>
      </c>
      <c r="AE9" s="11" t="n">
        <v>20</v>
      </c>
      <c r="AF9" s="14" t="n">
        <v>9.666</v>
      </c>
      <c r="AG9" s="15" t="n">
        <f aca="false">ROUND(K9*AD9,2)</f>
        <v>144.99</v>
      </c>
      <c r="AH9" s="15" t="n">
        <f aca="false">ROUND(K9*(AD9+AF9),2)</f>
        <v>173.99</v>
      </c>
    </row>
    <row r="10" customFormat="false" ht="14.1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 t="s">
        <v>105</v>
      </c>
      <c r="AF10" s="16"/>
      <c r="AG10" s="17" t="n">
        <f aca="false">SUM(AG6:AG9)</f>
        <v>3185.49</v>
      </c>
      <c r="AH10" s="17" t="n">
        <f aca="false">SUM(AH6:AH9)</f>
        <v>3822.59</v>
      </c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</row>
    <row r="12" customFormat="false" ht="20.1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6" t="s">
        <v>730</v>
      </c>
      <c r="AF12" s="26"/>
      <c r="AG12" s="27" t="n">
        <f aca="false">(0)+SUM(AG10)</f>
        <v>3185.49</v>
      </c>
      <c r="AH12" s="27" t="n">
        <f aca="false">(0)+SUM(AH10)</f>
        <v>3822.59</v>
      </c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</row>
  </sheetData>
  <sheetProtection sheet="true" objects="true" scenarios="true"/>
  <mergeCells count="14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10:C10"/>
    <mergeCell ref="AE10:AF10"/>
    <mergeCell ref="A12:AD12"/>
    <mergeCell ref="AE12:A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6:55:39Z</dcterms:created>
  <dc:creator/>
  <dc:description/>
  <dc:language>en-US</dc:language>
  <cp:lastModifiedBy>Heczkova</cp:lastModifiedBy>
  <cp:lastPrinted>2012-03-26T07:40:37Z</cp:lastPrinted>
  <dcterms:modified xsi:type="dcterms:W3CDTF">2012-03-26T09:14:49Z</dcterms:modified>
  <cp:revision>0</cp:revision>
  <dc:subject/>
  <dc:title/>
</cp:coreProperties>
</file>