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6" uniqueCount="736">
  <si>
    <t xml:space="preserve">Kategorie: DRZ 003-2012 - Drogistické zboží, sběr do: 31.03.2012, dodání od: 01.05.2012, vygenerováno: 26.04.2012 09:01</t>
  </si>
  <si>
    <t xml:space="preserve">Údaje evidované k žádance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39832000-3</t>
  </si>
  <si>
    <t xml:space="preserve">39832000-3-6</t>
  </si>
  <si>
    <t xml:space="preserve">Houbičky na nádobí s abrazivní vrstvou, malé</t>
  </si>
  <si>
    <t xml:space="preserve">Houbičky na mytí nádobí, s abrazivní vrstvou, malé (cca 8 x 5 x 2,5 cm)</t>
  </si>
  <si>
    <t xml:space="preserve">bal (10 ks)</t>
  </si>
  <si>
    <t xml:space="preserve">A</t>
  </si>
  <si>
    <t xml:space="preserve">Institut biostatistiky a analýz</t>
  </si>
  <si>
    <t xml:space="preserve">PřF, Kotlářská 2, pavilon 11</t>
  </si>
  <si>
    <t xml:space="preserve">Kotlářská 267/2, 61137 Brno</t>
  </si>
  <si>
    <t xml:space="preserve">Kovalčuková Gabriela</t>
  </si>
  <si>
    <t xml:space="preserve">238594@mail.muni.cz</t>
  </si>
  <si>
    <t xml:space="preserve">6001</t>
  </si>
  <si>
    <t xml:space="preserve">850000</t>
  </si>
  <si>
    <t xml:space="preserve">8100</t>
  </si>
  <si>
    <t xml:space="preserve">OBJ/8501/0073/12</t>
  </si>
  <si>
    <t xml:space="preserve">33711900-6</t>
  </si>
  <si>
    <t xml:space="preserve">33711900-6-6</t>
  </si>
  <si>
    <t xml:space="preserve">Tekuté mýdlo na ruce, s dávkovačem</t>
  </si>
  <si>
    <t xml:space="preserve">Tekuté mýdlo, s dávkovačem</t>
  </si>
  <si>
    <t xml:space="preserve">ks (0,5 l)</t>
  </si>
  <si>
    <t xml:space="preserve">39832000-3-2</t>
  </si>
  <si>
    <t xml:space="preserve">Čistící prostředek na mytí nádobí</t>
  </si>
  <si>
    <t xml:space="preserve">Čistící prostředek na mytí nádobí, silně odmašťující</t>
  </si>
  <si>
    <t xml:space="preserve">ks (1 l)</t>
  </si>
  <si>
    <t xml:space="preserve">33764000-3</t>
  </si>
  <si>
    <t xml:space="preserve">33764000-3-7</t>
  </si>
  <si>
    <t xml:space="preserve">Papírové ubrousky, bílé, 2-vrstvé, 33 x 33 cm</t>
  </si>
  <si>
    <t xml:space="preserve">Papírové ubrousky, bílé, 2-vrstvé, rozměry cca 33 x 33 cm</t>
  </si>
  <si>
    <t xml:space="preserve">bal (50 ks)</t>
  </si>
  <si>
    <t xml:space="preserve">19640000-4</t>
  </si>
  <si>
    <t xml:space="preserve">19640000-4-3</t>
  </si>
  <si>
    <t xml:space="preserve">Sáček do odpadkového koše, 60 l, cca 7,4 mic</t>
  </si>
  <si>
    <t xml:space="preserve">Sáček do odpadkového koše, 60 l, cca 63 x 80 cm, síla mat. cca 7,4 mic, světle modrá</t>
  </si>
  <si>
    <t xml:space="preserve">role (50 ks)</t>
  </si>
  <si>
    <t xml:space="preserve">39830000-9</t>
  </si>
  <si>
    <t xml:space="preserve">39830000-9-16</t>
  </si>
  <si>
    <t xml:space="preserve">Tekutý mycí prostředek na nádobí a pracovní plochy, univerzální</t>
  </si>
  <si>
    <t xml:space="preserve">Mycí prostředek, univerzální, tekutý, na nádobí a pracovní plochy</t>
  </si>
  <si>
    <t xml:space="preserve">Celkem za objednávku</t>
  </si>
  <si>
    <t xml:space="preserve">24455000-8</t>
  </si>
  <si>
    <t xml:space="preserve">24455000-8-3</t>
  </si>
  <si>
    <t xml:space="preserve">Dezinfekční mycí prostředek, na podlahy</t>
  </si>
  <si>
    <t xml:space="preserve">Dezinfekční parfémovaný prostředek s účinnou mycí složkou na podlahy, keramické obklady</t>
  </si>
  <si>
    <t xml:space="preserve">S</t>
  </si>
  <si>
    <t xml:space="preserve">Ústav fyziky kondenzovaných látek</t>
  </si>
  <si>
    <t xml:space="preserve">PřF, Kotlářská 2, pavilon 09</t>
  </si>
  <si>
    <t xml:space="preserve">pav. 09/02002</t>
  </si>
  <si>
    <t xml:space="preserve">Schmidtová Jana</t>
  </si>
  <si>
    <t xml:space="preserve">2122@mail.muni.cz</t>
  </si>
  <si>
    <t xml:space="preserve">7999</t>
  </si>
  <si>
    <t xml:space="preserve">312020</t>
  </si>
  <si>
    <t xml:space="preserve">181</t>
  </si>
  <si>
    <t xml:space="preserve">1590</t>
  </si>
  <si>
    <t xml:space="preserve">OBJ/3108/0017/12</t>
  </si>
  <si>
    <t xml:space="preserve">33711900-6-13</t>
  </si>
  <si>
    <t xml:space="preserve">Tekuté mýdlo</t>
  </si>
  <si>
    <t xml:space="preserve">Tekuté mýdlo obyčejné</t>
  </si>
  <si>
    <t xml:space="preserve">ks (5 l)</t>
  </si>
  <si>
    <t xml:space="preserve">39830000-9-2</t>
  </si>
  <si>
    <t xml:space="preserve">Čistící písek, tekutý, na nádobí a pracovní plochy</t>
  </si>
  <si>
    <t xml:space="preserve">ks (500 ml)</t>
  </si>
  <si>
    <t xml:space="preserve">39830000-9-3</t>
  </si>
  <si>
    <t xml:space="preserve">Čistící písek k rozpouštění vodního kamene</t>
  </si>
  <si>
    <t xml:space="preserve">Čistící písek, určený k rychlému rozpouštění vodního kamene</t>
  </si>
  <si>
    <t xml:space="preserve">ks (250 g)</t>
  </si>
  <si>
    <t xml:space="preserve">33763000-6</t>
  </si>
  <si>
    <t xml:space="preserve">33763000-6-3</t>
  </si>
  <si>
    <t xml:space="preserve">Papírové ručníky, skládané, Z/Z, 1-vrstvé, zelené</t>
  </si>
  <si>
    <t xml:space="preserve">Papírové ručníky, skládané, Z/Z, 1-vstvé, zelené, 25 x 23 cm</t>
  </si>
  <si>
    <t xml:space="preserve">bal (250 ks)</t>
  </si>
  <si>
    <t xml:space="preserve">30237250-6</t>
  </si>
  <si>
    <t xml:space="preserve">30237250-6-1</t>
  </si>
  <si>
    <t xml:space="preserve">Čistící hmota pro očištění elektroniky</t>
  </si>
  <si>
    <t xml:space="preserve">Čistící hmota vhodná pro klávesnice, mobilní telefony, notebooky, dálkové ovladače, digitální fotoaparáty, tiskárny aj. Hmota, která sbírá špínu, prach a nečistoty, s dezinfekčními účinky.</t>
  </si>
  <si>
    <t xml:space="preserve">ks (75 g)</t>
  </si>
  <si>
    <t xml:space="preserve">39831600-2</t>
  </si>
  <si>
    <t xml:space="preserve">39831600-2-2</t>
  </si>
  <si>
    <t xml:space="preserve">WC čistící tekutý dezinfekční prostředek</t>
  </si>
  <si>
    <t xml:space="preserve">WC čistící tekutý dezinfekční prostředek prostředek, pro odstranění vodního kamene a jiných usazenin</t>
  </si>
  <si>
    <t xml:space="preserve">ks (750 ml)</t>
  </si>
  <si>
    <t xml:space="preserve">39831600-2-8</t>
  </si>
  <si>
    <t xml:space="preserve">Pisoárové tablety 3v1</t>
  </si>
  <si>
    <t xml:space="preserve">Pisoárové tablety 3v1, s dezodorujícími a sanitizujícími účinky, zabraňující ucpávání odpadů, s dlouhodobou výdrží, bez paradichlorbenzenu</t>
  </si>
  <si>
    <t xml:space="preserve">bal (40 ks)</t>
  </si>
  <si>
    <t xml:space="preserve">33763000-6-4</t>
  </si>
  <si>
    <t xml:space="preserve">Papírové ručníky, trhací</t>
  </si>
  <si>
    <t xml:space="preserve">33711900-6-10</t>
  </si>
  <si>
    <t xml:space="preserve">Tekuté mýdlo na ruce s glycerinem</t>
  </si>
  <si>
    <t xml:space="preserve">33761000-2</t>
  </si>
  <si>
    <t xml:space="preserve">33761000-2-7</t>
  </si>
  <si>
    <t xml:space="preserve">Toaletní papír, průměr 23 cm, 2-vrstvý</t>
  </si>
  <si>
    <t xml:space="preserve">Toaletní papír, průměr cca 23 cm, 2-vrstvý, super bílý, měkký, šíře 10 cm, průměr dutinky 6 cm, návin 245 m</t>
  </si>
  <si>
    <t xml:space="preserve">ks</t>
  </si>
  <si>
    <t xml:space="preserve">33761000-2-5</t>
  </si>
  <si>
    <t xml:space="preserve">Toaletní papír, průměr 19 cm, 2 vrstvý</t>
  </si>
  <si>
    <t xml:space="preserve">Toaletní papír, průměr 19 cm, 2-vrstvý, návin 160 m</t>
  </si>
  <si>
    <t xml:space="preserve">Děkanát</t>
  </si>
  <si>
    <t xml:space="preserve">PřF, Kotlářská 2, pavilon 01</t>
  </si>
  <si>
    <t xml:space="preserve">pav. 01/02011a</t>
  </si>
  <si>
    <t xml:space="preserve">Pakostová Irena</t>
  </si>
  <si>
    <t xml:space="preserve">1593@mail.muni.cz</t>
  </si>
  <si>
    <t xml:space="preserve">1111</t>
  </si>
  <si>
    <t xml:space="preserve">319900</t>
  </si>
  <si>
    <t xml:space="preserve">OBJ/3101/0058/12</t>
  </si>
  <si>
    <t xml:space="preserve">39831210-1</t>
  </si>
  <si>
    <t xml:space="preserve">39831210-1-3</t>
  </si>
  <si>
    <t xml:space="preserve">Tablety do myčky</t>
  </si>
  <si>
    <t xml:space="preserve">Tablety do myčky obsahující mycí prostředek, leštidlo, sůl, ochranu skla a odstraňovač připečených zbytků jídel</t>
  </si>
  <si>
    <t xml:space="preserve">bal (56 tablet)</t>
  </si>
  <si>
    <t xml:space="preserve">Oddělení pro kvalifikační rozvoj</t>
  </si>
  <si>
    <t xml:space="preserve">UKB, Kamenice 5, budova A17</t>
  </si>
  <si>
    <t xml:space="preserve">Kamenice 753/5, 62500 Brno</t>
  </si>
  <si>
    <t xml:space="preserve">bud. A17/413</t>
  </si>
  <si>
    <t xml:space="preserve">Janošíková Yvona</t>
  </si>
  <si>
    <t xml:space="preserve">2412@mail.muni.cz</t>
  </si>
  <si>
    <t xml:space="preserve">119910</t>
  </si>
  <si>
    <t xml:space="preserve">OBJ/1101/0202/12</t>
  </si>
  <si>
    <t xml:space="preserve">39224340-3</t>
  </si>
  <si>
    <t xml:space="preserve">39224340-3-6</t>
  </si>
  <si>
    <t xml:space="preserve">Odpadkový koš, drátěný, černý</t>
  </si>
  <si>
    <t xml:space="preserve">Historický ústav</t>
  </si>
  <si>
    <t xml:space="preserve">FF, Gorkého 14, budova A</t>
  </si>
  <si>
    <t xml:space="preserve">Arna Nováka 1/1, 60200 Brno</t>
  </si>
  <si>
    <t xml:space="preserve">Homolová Eva</t>
  </si>
  <si>
    <t xml:space="preserve">169732@mail.muni.cz</t>
  </si>
  <si>
    <t xml:space="preserve">změna adresy na Solniční 12</t>
  </si>
  <si>
    <t xml:space="preserve">9310</t>
  </si>
  <si>
    <t xml:space="preserve">213100</t>
  </si>
  <si>
    <t xml:space="preserve">OBJ/2131/0035/12</t>
  </si>
  <si>
    <t xml:space="preserve">39224340-3-1</t>
  </si>
  <si>
    <t xml:space="preserve">Odpadkový koš, nášlapný, plastový s víkem, 12 l</t>
  </si>
  <si>
    <t xml:space="preserve">Odpadkový koš, nášlapný, s víkem, plastový, objem 12 l</t>
  </si>
  <si>
    <t xml:space="preserve">39525810-9</t>
  </si>
  <si>
    <t xml:space="preserve">39525810-9-1</t>
  </si>
  <si>
    <t xml:space="preserve">Leštící hadr, 70 x 50 cm</t>
  </si>
  <si>
    <t xml:space="preserve">Leštící hadr, pro leštění oken, skleněných ploch a keramických obkladů, cca 70 x 50 cm</t>
  </si>
  <si>
    <t xml:space="preserve">39830000-9-11</t>
  </si>
  <si>
    <t xml:space="preserve">Čistící prostředek s odmašťujícím účinkem pro všechny typy povrchů</t>
  </si>
  <si>
    <t xml:space="preserve">Čistící prostředek s odmašťujícím účinkem, tekutý, vhodný na všechny druhy povrchů</t>
  </si>
  <si>
    <t xml:space="preserve">18141000-9</t>
  </si>
  <si>
    <t xml:space="preserve">18141000-9-3</t>
  </si>
  <si>
    <t xml:space="preserve">Rukavice, latexové, vel. M</t>
  </si>
  <si>
    <t xml:space="preserve">Rukavice, latexové, velikost M</t>
  </si>
  <si>
    <t xml:space="preserve">bal (100 ks)</t>
  </si>
  <si>
    <t xml:space="preserve">39830000-9-7</t>
  </si>
  <si>
    <t xml:space="preserve">Čistící prostředek na skleněné plochy a okna s leštícím účinkem</t>
  </si>
  <si>
    <t xml:space="preserve">Čistící prostředek, tekutý, na skleněné plochy a okna s vysokým leštícím účinkem v rozprašovači</t>
  </si>
  <si>
    <t xml:space="preserve">39830000-9-20</t>
  </si>
  <si>
    <t xml:space="preserve">Stěrka na okna, 30 cm</t>
  </si>
  <si>
    <t xml:space="preserve">Stěrka na okna, cca 30 cm</t>
  </si>
  <si>
    <t xml:space="preserve">39830000-9-21</t>
  </si>
  <si>
    <t xml:space="preserve">Teleskopická tyč pro stěrky na okna</t>
  </si>
  <si>
    <t xml:space="preserve">39831210-1-1</t>
  </si>
  <si>
    <t xml:space="preserve">Sůl do myčky</t>
  </si>
  <si>
    <t xml:space="preserve">Speciální sůl do myčky, změkčující vodu, zabraňující usazování vodního kamene</t>
  </si>
  <si>
    <t xml:space="preserve">ks (1,5 kg)</t>
  </si>
  <si>
    <t xml:space="preserve">39831300-9</t>
  </si>
  <si>
    <t xml:space="preserve">39831300-9-6</t>
  </si>
  <si>
    <t xml:space="preserve">Mop - set: plochý mop 40 cm, tyč, návlek</t>
  </si>
  <si>
    <t xml:space="preserve">Mop - set: držák plochého mopu cca 40 cm, tyč, návlek</t>
  </si>
  <si>
    <t xml:space="preserve">kpl</t>
  </si>
  <si>
    <t xml:space="preserve">39832000-3-3</t>
  </si>
  <si>
    <t xml:space="preserve">39222110-8</t>
  </si>
  <si>
    <t xml:space="preserve">39222110-8-9</t>
  </si>
  <si>
    <t xml:space="preserve">Kelímky</t>
  </si>
  <si>
    <t xml:space="preserve">kelímky na studené a teplé nápoje, bílé, PP, 0,2 l</t>
  </si>
  <si>
    <t xml:space="preserve">Farmakologický ústav</t>
  </si>
  <si>
    <t xml:space="preserve">UKB, Kamenice 5, budova A19</t>
  </si>
  <si>
    <t xml:space="preserve">bud. A19/325</t>
  </si>
  <si>
    <t xml:space="preserve">Bláblová Renata</t>
  </si>
  <si>
    <t xml:space="preserve">2264@mail.muni.cz</t>
  </si>
  <si>
    <t xml:space="preserve">Kelímky pro HORKÉ nápoje!!!</t>
  </si>
  <si>
    <t xml:space="preserve">110516</t>
  </si>
  <si>
    <t xml:space="preserve">0001</t>
  </si>
  <si>
    <t xml:space="preserve">OBJ/1116/0037/12</t>
  </si>
  <si>
    <t xml:space="preserve">33711900-6-5</t>
  </si>
  <si>
    <t xml:space="preserve">Mýdlo na ruce s antibakteriální složkou, tuhé</t>
  </si>
  <si>
    <t xml:space="preserve">ks (100 g)</t>
  </si>
  <si>
    <t xml:space="preserve">Biofyzikální ústav</t>
  </si>
  <si>
    <t xml:space="preserve">UKB, Kamenice 3, budova 1</t>
  </si>
  <si>
    <t xml:space="preserve">Kamenice 126/3, 62500 Brno</t>
  </si>
  <si>
    <t xml:space="preserve">bud. 1/325</t>
  </si>
  <si>
    <t xml:space="preserve">Vágnerová Marta</t>
  </si>
  <si>
    <t xml:space="preserve">250@mail.muni.cz</t>
  </si>
  <si>
    <t xml:space="preserve">110511</t>
  </si>
  <si>
    <t xml:space="preserve">OBJ/1111/0010/12</t>
  </si>
  <si>
    <t xml:space="preserve">39525100-9</t>
  </si>
  <si>
    <t xml:space="preserve">39525100-9-1</t>
  </si>
  <si>
    <t xml:space="preserve">Prachovka, netkaná, 42 x 42 cm</t>
  </si>
  <si>
    <t xml:space="preserve">Prachovka, netkaná, sací schopnost, pro utírání hladkých povrchů, pracovních ploch a stolů, cca 42 x 42 cm</t>
  </si>
  <si>
    <t xml:space="preserve">39832000-3-7</t>
  </si>
  <si>
    <t xml:space="preserve">Houbičky na nádobí s abrazivní vrstvou, velké s boční drážkou</t>
  </si>
  <si>
    <t xml:space="preserve">Houbičky na mytí nádobí, s abrazivní vrstvou, velké s boční drážkou (cca 9,5 x 7 x 4,5 cm)</t>
  </si>
  <si>
    <t xml:space="preserve">bal (3 ks)</t>
  </si>
  <si>
    <t xml:space="preserve">24455000-8-7</t>
  </si>
  <si>
    <t xml:space="preserve">Dezinfekční a čistící prostředek</t>
  </si>
  <si>
    <t xml:space="preserve">Univerzální vysoce účinný prostředek s dezinfekčními účinky, s obsahem chlornanu sodného méně než 50g/kg, zapsaný v registru chemických látek Ministerstva zdravotnictví</t>
  </si>
  <si>
    <t xml:space="preserve">24455000-8-1</t>
  </si>
  <si>
    <t xml:space="preserve">Dezinfekční čistící prostředek</t>
  </si>
  <si>
    <t xml:space="preserve">Dezinfekční tekutý čistící prostředek s obsahem chlóru</t>
  </si>
  <si>
    <t xml:space="preserve">33711900-6-4</t>
  </si>
  <si>
    <t xml:space="preserve">Mýdlo na ruce toaletní, parfemované, tuhé</t>
  </si>
  <si>
    <t xml:space="preserve">Mýdlo na ruce toaletní, parfémované, tuhé</t>
  </si>
  <si>
    <t xml:space="preserve">18937100-7</t>
  </si>
  <si>
    <t xml:space="preserve">18937100-7-4</t>
  </si>
  <si>
    <t xml:space="preserve">Mikrotenové sáčky</t>
  </si>
  <si>
    <t xml:space="preserve">Mikroténové sáčky, cca 20x30 cm, trhací</t>
  </si>
  <si>
    <t xml:space="preserve">bal (1000 ks)</t>
  </si>
  <si>
    <t xml:space="preserve">18141000-9-8</t>
  </si>
  <si>
    <t xml:space="preserve">Rukavice, latexové, vel. L, pár</t>
  </si>
  <si>
    <t xml:space="preserve">Rukavice, latexové, velikost L</t>
  </si>
  <si>
    <t xml:space="preserve">pár</t>
  </si>
  <si>
    <t xml:space="preserve">33763000-6-9</t>
  </si>
  <si>
    <t xml:space="preserve">Papírová utěrka, v rolích, bílá barva</t>
  </si>
  <si>
    <t xml:space="preserve">Papírová utěrka, v rolích, bílá barva, šíře cca 21 cm, průměr role cca 13,5 cm</t>
  </si>
  <si>
    <t xml:space="preserve">bal (2 role)</t>
  </si>
  <si>
    <t xml:space="preserve">39222100-5</t>
  </si>
  <si>
    <t xml:space="preserve">39222100-5-20</t>
  </si>
  <si>
    <t xml:space="preserve">Hliníková folie (alobal)</t>
  </si>
  <si>
    <t xml:space="preserve">Hliníková folie (alobal), role, cca 30 cm x 10 m</t>
  </si>
  <si>
    <t xml:space="preserve">role</t>
  </si>
  <si>
    <t xml:space="preserve">33741200-8</t>
  </si>
  <si>
    <t xml:space="preserve">33741200-8-1</t>
  </si>
  <si>
    <t xml:space="preserve">Regenerační krém na ruce s hydratačním účinkem</t>
  </si>
  <si>
    <t xml:space="preserve">ks (100 ml)</t>
  </si>
  <si>
    <t xml:space="preserve">39830000-9-10</t>
  </si>
  <si>
    <t xml:space="preserve">Čistící prostř., na vodní kámen a usazeniny, nerez a keram. plochy</t>
  </si>
  <si>
    <t xml:space="preserve">Čistící prostředek, tekutý, se složkou na odstranění vodního kamene a jiných usazenin vhodný především na nerezové a keramické plochy</t>
  </si>
  <si>
    <t xml:space="preserve">39830000-9-9</t>
  </si>
  <si>
    <t xml:space="preserve">Odstraňovač vodního kamene pro varné konvice a kávovary</t>
  </si>
  <si>
    <t xml:space="preserve">Odstraňovač vodního kamene, pro varné konvice, kávovary</t>
  </si>
  <si>
    <t xml:space="preserve">Nakladatelství</t>
  </si>
  <si>
    <t xml:space="preserve">RMU, Rybkova 19</t>
  </si>
  <si>
    <t xml:space="preserve">Rybkova 987/19, 60200 Brno</t>
  </si>
  <si>
    <t xml:space="preserve">Rokosová Alena</t>
  </si>
  <si>
    <t xml:space="preserve">107259@mail.muni.cz</t>
  </si>
  <si>
    <t xml:space="preserve">5029</t>
  </si>
  <si>
    <t xml:space="preserve">995200</t>
  </si>
  <si>
    <t xml:space="preserve">0000</t>
  </si>
  <si>
    <t xml:space="preserve">OBJ/9901/0168/12</t>
  </si>
  <si>
    <t xml:space="preserve">33763000-6-8</t>
  </si>
  <si>
    <t xml:space="preserve">Papírová utěrka, v rolích, bílá barva, šíře cca 24 cm, průměr role 20 cm, délka cca 11 m</t>
  </si>
  <si>
    <t xml:space="preserve">33763000-6-2</t>
  </si>
  <si>
    <t xml:space="preserve">Papírové ručníky, skládané, Z/Z, 2-vrstvé, bílé</t>
  </si>
  <si>
    <t xml:space="preserve">Papírové ručníky, skládané, Z/Z, 2-vstvé, bílé</t>
  </si>
  <si>
    <t xml:space="preserve">33761000-2-10</t>
  </si>
  <si>
    <t xml:space="preserve">Toaletní papír malý, balení 4 roličky</t>
  </si>
  <si>
    <t xml:space="preserve">Toaletní papír, 2-vrstvý, měkký, délka 21-23 m, 200 útržků, balení 4 roličky</t>
  </si>
  <si>
    <t xml:space="preserve">bal (4 role)</t>
  </si>
  <si>
    <t xml:space="preserve">39831600-2-5</t>
  </si>
  <si>
    <t xml:space="preserve">WC závěsné tablety do mís, závěs + náplň</t>
  </si>
  <si>
    <t xml:space="preserve">WC závěsné tablety do mís, válečky/kuličky, s vůní, závěs + náplň</t>
  </si>
  <si>
    <t xml:space="preserve">39830000-9-19</t>
  </si>
  <si>
    <t xml:space="preserve">Čistící prostředek na podlahy z PVC</t>
  </si>
  <si>
    <t xml:space="preserve">Čistící prostředek na podlahy z PVC, nepěnivý, čistící, odmašťující</t>
  </si>
  <si>
    <t xml:space="preserve">24455000-8-8</t>
  </si>
  <si>
    <t xml:space="preserve">Univerzální vysoce účinný prostředek s dezinfekčními účinky, s obsahem chlornanu sodného méně než 50g/l, zapsaný v registru chemických látek Ministerstva zdravotnictví</t>
  </si>
  <si>
    <t xml:space="preserve">39811100-1</t>
  </si>
  <si>
    <t xml:space="preserve">39811100-1-8</t>
  </si>
  <si>
    <t xml:space="preserve">Gelový osvěžovač vzduchu, různé vůně</t>
  </si>
  <si>
    <t xml:space="preserve">Osvěžovač vzduchu obsahující tuhý gel v plastové krabičce, různé vůně</t>
  </si>
  <si>
    <t xml:space="preserve">ks (150 g)</t>
  </si>
  <si>
    <t xml:space="preserve">19640000-4-5</t>
  </si>
  <si>
    <t xml:space="preserve">Pytel na odpadky, 120 l, cca 38 mic</t>
  </si>
  <si>
    <t xml:space="preserve">Pytel na odpadky, 120 l, cca 70 x 110 cm, síla mat. cca 38 mic, modrá</t>
  </si>
  <si>
    <t xml:space="preserve">Technicko-provozní oddělení</t>
  </si>
  <si>
    <t xml:space="preserve">UKB, Kamenice 5, budova A22</t>
  </si>
  <si>
    <t xml:space="preserve">Brázdová Jana</t>
  </si>
  <si>
    <t xml:space="preserve">27579@mail.muni.cz</t>
  </si>
  <si>
    <t xml:space="preserve">119980</t>
  </si>
  <si>
    <t xml:space="preserve">5001</t>
  </si>
  <si>
    <t xml:space="preserve">OBJ/1180/0013/12</t>
  </si>
  <si>
    <t xml:space="preserve">Anatomický ústav</t>
  </si>
  <si>
    <t xml:space="preserve">Procházková Dana</t>
  </si>
  <si>
    <t xml:space="preserve">2616@mail.muni.cz</t>
  </si>
  <si>
    <t xml:space="preserve">Pracovní doba: 7.00 - 15.30 hod. Telefonní číslo:549491332</t>
  </si>
  <si>
    <t xml:space="preserve">110514</t>
  </si>
  <si>
    <t xml:space="preserve">OBJ/1114/0016/12</t>
  </si>
  <si>
    <t xml:space="preserve">Provozní odbor</t>
  </si>
  <si>
    <t xml:space="preserve">RMU, Žerotínovo nám. 9</t>
  </si>
  <si>
    <t xml:space="preserve">Žerotínovo nám. 617/9, 60177 Brno</t>
  </si>
  <si>
    <t xml:space="preserve">Junková Renata</t>
  </si>
  <si>
    <t xml:space="preserve">107268@mail.muni.cz</t>
  </si>
  <si>
    <t xml:space="preserve">Dovoz zboží možný v po, út a čt po telefonické domluvě. Tel.: 724 323 220</t>
  </si>
  <si>
    <t xml:space="preserve">1117</t>
  </si>
  <si>
    <t xml:space="preserve">999580</t>
  </si>
  <si>
    <t xml:space="preserve">0100</t>
  </si>
  <si>
    <t xml:space="preserve">OBJ/9905/0048/12</t>
  </si>
  <si>
    <t xml:space="preserve">19640000-4-6</t>
  </si>
  <si>
    <t xml:space="preserve">Hygienické sáčky, výměnné balení do zásobníku</t>
  </si>
  <si>
    <t xml:space="preserve">Hygienické sáčky, výměnné balení do zásobníku (šířka 10 cm, výška 14 cm, hl. 2 cm)</t>
  </si>
  <si>
    <t xml:space="preserve">krab (25 ks)</t>
  </si>
  <si>
    <t xml:space="preserve">Právnická fakulta</t>
  </si>
  <si>
    <t xml:space="preserve">PrávF, Veveří 70</t>
  </si>
  <si>
    <t xml:space="preserve">Veveří 158/70, 61180 Brno</t>
  </si>
  <si>
    <t xml:space="preserve">Vafková Eva</t>
  </si>
  <si>
    <t xml:space="preserve">1589@mail.muni.cz</t>
  </si>
  <si>
    <t xml:space="preserve">229880</t>
  </si>
  <si>
    <t xml:space="preserve">OBJ/2201/0046/12</t>
  </si>
  <si>
    <t xml:space="preserve">Prosím o telefonické upozornění den před dodáním zboží.Děkuji.Eva Vafková 775333893</t>
  </si>
  <si>
    <t xml:space="preserve">39514200-0</t>
  </si>
  <si>
    <t xml:space="preserve">39514200-0-3</t>
  </si>
  <si>
    <t xml:space="preserve">Houbová utěrka, 15 x 17 cm</t>
  </si>
  <si>
    <t xml:space="preserve">Houbová utěrka, vysoká savost, rozměry cca 15 x 17 cm</t>
  </si>
  <si>
    <t xml:space="preserve">bal (5 ks)</t>
  </si>
  <si>
    <t xml:space="preserve">33771000-5</t>
  </si>
  <si>
    <t xml:space="preserve">33771000-5-1</t>
  </si>
  <si>
    <t xml:space="preserve">Papírový sáček na dámské hygienické potřeby</t>
  </si>
  <si>
    <t xml:space="preserve">Papírový šáček na dámské hygienické potřeby</t>
  </si>
  <si>
    <t xml:space="preserve">33761000-2-13</t>
  </si>
  <si>
    <t xml:space="preserve">Toaletní papír, 3-vrstvý</t>
  </si>
  <si>
    <t xml:space="preserve">Jemný toaletní papír, 3-vrstvý</t>
  </si>
  <si>
    <t xml:space="preserve">bal (8 rolí)</t>
  </si>
  <si>
    <t xml:space="preserve">Správa budov</t>
  </si>
  <si>
    <t xml:space="preserve">FSS, Joštova 10</t>
  </si>
  <si>
    <t xml:space="preserve">Joštova 218/10, 60200 Brno</t>
  </si>
  <si>
    <t xml:space="preserve">Ševčíková Veronika</t>
  </si>
  <si>
    <t xml:space="preserve">107245@mail.muni.cz</t>
  </si>
  <si>
    <t xml:space="preserve">239880</t>
  </si>
  <si>
    <t xml:space="preserve">OBJ/2302/0065/12</t>
  </si>
  <si>
    <t xml:space="preserve">33761000-2-6</t>
  </si>
  <si>
    <t xml:space="preserve">Toaletní papír, průrměr 19 cm, 2-vrstvý</t>
  </si>
  <si>
    <t xml:space="preserve">Toaletní papír, průměr 19 cm, 2-vrstvý, návin 180 m, super bílý, měkký, šíře cca 10 cm, průměr dutinky 6 cm</t>
  </si>
  <si>
    <t xml:space="preserve">39831600-2-1</t>
  </si>
  <si>
    <t xml:space="preserve">WC čistící gel</t>
  </si>
  <si>
    <t xml:space="preserve">WC čistící gel, dezinfekční účinek, parfémovaný</t>
  </si>
  <si>
    <t xml:space="preserve">Lab.pro exp.výzkum náboženství</t>
  </si>
  <si>
    <t xml:space="preserve">FF, Jaselská 16, budova J16</t>
  </si>
  <si>
    <t xml:space="preserve">Jaselská 199/16, 60200 Brno</t>
  </si>
  <si>
    <t xml:space="preserve">Brožková Kristýna Mgr.</t>
  </si>
  <si>
    <t xml:space="preserve">103182@mail.muni.cz</t>
  </si>
  <si>
    <t xml:space="preserve">0021</t>
  </si>
  <si>
    <t xml:space="preserve">213840</t>
  </si>
  <si>
    <t xml:space="preserve">1195</t>
  </si>
  <si>
    <t xml:space="preserve">OBJ/2147/0011/12</t>
  </si>
  <si>
    <t xml:space="preserve">19640000-4-2</t>
  </si>
  <si>
    <t xml:space="preserve">Sáček do odpadkového koše, 30 l, cca 10 mic</t>
  </si>
  <si>
    <t xml:space="preserve">Sáček do odpadkového koše, 30 l, cca 50 x 60 cm, síla mat. cca 10 mic</t>
  </si>
  <si>
    <t xml:space="preserve">role (100 ks)</t>
  </si>
  <si>
    <t xml:space="preserve">33761000-2-2</t>
  </si>
  <si>
    <t xml:space="preserve">Toaletní papír, průměr 10 cm, 2-vrstvý</t>
  </si>
  <si>
    <t xml:space="preserve">Toaletní papír, průměr 10 cm, 2-vrstvý, bílý, 200 útržků</t>
  </si>
  <si>
    <t xml:space="preserve">33764000-3-3</t>
  </si>
  <si>
    <t xml:space="preserve">Papírové ubrousky, barevné, 2-vrstvé, 33 x 33 cm</t>
  </si>
  <si>
    <t xml:space="preserve">Papírové ubrousky, barevné, 2-vrstvé, rozměry cca 33 x 33 cm</t>
  </si>
  <si>
    <t xml:space="preserve">39222100-5-2</t>
  </si>
  <si>
    <t xml:space="preserve">Dřevěná napichovátka, ozdobná, 85 mm</t>
  </si>
  <si>
    <t xml:space="preserve">Dřevěná napichovátka, volně balená, ozdobná, délka cca 85 mm</t>
  </si>
  <si>
    <t xml:space="preserve">39222100-5-18</t>
  </si>
  <si>
    <t xml:space="preserve">Potravinářská folie, šíře 60 cm</t>
  </si>
  <si>
    <t xml:space="preserve">Potravinářská folie, role, šíře cca 60 cm, 300 m, cca 9 mic</t>
  </si>
  <si>
    <t xml:space="preserve">39832000-3-4</t>
  </si>
  <si>
    <t xml:space="preserve">Drátěnka na nádobí, nerezová, 15 g/ks</t>
  </si>
  <si>
    <t xml:space="preserve">Drátěnka na mytí nádobí, nerezová, cca 15 g/ks</t>
  </si>
  <si>
    <t xml:space="preserve">39514200-0-2</t>
  </si>
  <si>
    <t xml:space="preserve">Houbová utěrka, 15 x 15 cm</t>
  </si>
  <si>
    <t xml:space="preserve">Houbová utěrka, vysoká savost, rozměry cca 15 x 15 cm</t>
  </si>
  <si>
    <t xml:space="preserve">39832000-3-1</t>
  </si>
  <si>
    <t xml:space="preserve">Centrum zahraničních studií</t>
  </si>
  <si>
    <t xml:space="preserve">RMU, Komenského nám. 2</t>
  </si>
  <si>
    <t xml:space="preserve">Komenského nám. 220/2, 66243 Brno</t>
  </si>
  <si>
    <t xml:space="preserve">Lioliu Eva</t>
  </si>
  <si>
    <t xml:space="preserve">56672@mail.muni.cz</t>
  </si>
  <si>
    <t xml:space="preserve">1000</t>
  </si>
  <si>
    <t xml:space="preserve">970000</t>
  </si>
  <si>
    <t xml:space="preserve">6000</t>
  </si>
  <si>
    <t xml:space="preserve">OBJ/9701/0089/12</t>
  </si>
  <si>
    <t xml:space="preserve">ESF, Lipová 41a</t>
  </si>
  <si>
    <t xml:space="preserve">Lipová 507/41a, 60200 Brno</t>
  </si>
  <si>
    <t xml:space="preserve">Buchta Karel</t>
  </si>
  <si>
    <t xml:space="preserve">335@mail.muni.cz</t>
  </si>
  <si>
    <t xml:space="preserve">0880</t>
  </si>
  <si>
    <t xml:space="preserve">569880</t>
  </si>
  <si>
    <t xml:space="preserve">OBJ/5604/0027/12</t>
  </si>
  <si>
    <t xml:space="preserve">39830000-9-24</t>
  </si>
  <si>
    <t xml:space="preserve">Čistič odpadů</t>
  </si>
  <si>
    <t xml:space="preserve">Čistič odpadů na bázi kyseliny sírové. Přípravek je určen k pročištění pouze plastových a keramických odpadů umyvadel, sprch, WC, kanalizace apod., ucpaných tuky, mýdlem, vápenitými usazeninami, vlasy, papírem, vložkami, hadrem.</t>
  </si>
  <si>
    <t xml:space="preserve">19640000-4-4</t>
  </si>
  <si>
    <t xml:space="preserve">Pytel na odpadky, 120 l</t>
  </si>
  <si>
    <t xml:space="preserve">role (25 ks)</t>
  </si>
  <si>
    <t xml:space="preserve">Ústav výpočetní techniky</t>
  </si>
  <si>
    <t xml:space="preserve">FI, Botanická 68a</t>
  </si>
  <si>
    <t xml:space="preserve">Botanická 554/68a, 60200 Brno</t>
  </si>
  <si>
    <t xml:space="preserve">C212</t>
  </si>
  <si>
    <t xml:space="preserve">Janoušková Jana</t>
  </si>
  <si>
    <t xml:space="preserve">2090@mail.muni.cz</t>
  </si>
  <si>
    <t xml:space="preserve">929000</t>
  </si>
  <si>
    <t xml:space="preserve">OBJ/9201/0154/12</t>
  </si>
  <si>
    <t xml:space="preserve">39525800-6</t>
  </si>
  <si>
    <t xml:space="preserve">39525800-6-1</t>
  </si>
  <si>
    <t xml:space="preserve">Zemovka, 60 x 60 cm</t>
  </si>
  <si>
    <t xml:space="preserve">Zemovka, netkaná s vysokou sací schopností, pro vytírání hladkých povrchů, pracovních ploch a stolů, cca 60 x 60 cm</t>
  </si>
  <si>
    <t xml:space="preserve">Ústav soudního lékařství</t>
  </si>
  <si>
    <t xml:space="preserve">LF, ÚSL, Tvrdého 2a</t>
  </si>
  <si>
    <t xml:space="preserve">Tvrdého 562/2a, 66299 Brno</t>
  </si>
  <si>
    <t xml:space="preserve">Blatná Květa</t>
  </si>
  <si>
    <t xml:space="preserve">107384@mail.muni.cz</t>
  </si>
  <si>
    <t xml:space="preserve">1021</t>
  </si>
  <si>
    <t xml:space="preserve">110111</t>
  </si>
  <si>
    <t xml:space="preserve">99</t>
  </si>
  <si>
    <t xml:space="preserve">OBJ/1121/0007/12</t>
  </si>
  <si>
    <t xml:space="preserve">18937100-7-6</t>
  </si>
  <si>
    <t xml:space="preserve">sáčky mikrotenové, cca 30 x 40 cm, 10 my, transparentní</t>
  </si>
  <si>
    <t xml:space="preserve">18937100-7-5</t>
  </si>
  <si>
    <t xml:space="preserve">Svačinové mikrotenové sáčky</t>
  </si>
  <si>
    <t xml:space="preserve">Svačinové sáčky, 25 x 35 cm x 0,012 mm</t>
  </si>
  <si>
    <t xml:space="preserve">33764000-3-6a</t>
  </si>
  <si>
    <t xml:space="preserve">Papírové ubrousky, bordó, 2-vrstvé, 33 x 33 cm</t>
  </si>
  <si>
    <t xml:space="preserve">Papírové ubrousky, bordó, 2-vrstvé, rozměry cca 33 x 33 cm.</t>
  </si>
  <si>
    <t xml:space="preserve">19640000-4-1</t>
  </si>
  <si>
    <t xml:space="preserve">Sáček do odpadkového koše, 10 l</t>
  </si>
  <si>
    <t xml:space="preserve">33761000-2-11</t>
  </si>
  <si>
    <t xml:space="preserve">Toaletní papír malý, balení 16 roliček</t>
  </si>
  <si>
    <t xml:space="preserve">Toaletní papír, 2-vstvý, měkký, délka 21-23 m, 200 útržků, balení 16 roliček</t>
  </si>
  <si>
    <t xml:space="preserve">bal (16 rolí)</t>
  </si>
  <si>
    <t xml:space="preserve">Ústav geologických věd</t>
  </si>
  <si>
    <t xml:space="preserve">pav. 11/01005a</t>
  </si>
  <si>
    <t xml:space="preserve">Sedláková Iva Mgr.</t>
  </si>
  <si>
    <t xml:space="preserve">175169@mail.muni.cz</t>
  </si>
  <si>
    <t xml:space="preserve">315010</t>
  </si>
  <si>
    <t xml:space="preserve">519</t>
  </si>
  <si>
    <t xml:space="preserve">OBJ/3117/0045/12</t>
  </si>
  <si>
    <t xml:space="preserve">39222110-8-10</t>
  </si>
  <si>
    <t xml:space="preserve">kelímky na studené a teplé nápoje, čiré, PP, 0,2 l</t>
  </si>
  <si>
    <t xml:space="preserve">Centrum pro vzdělávání v met.arch.praxe</t>
  </si>
  <si>
    <t xml:space="preserve">FF, Grohova 7, budova C</t>
  </si>
  <si>
    <t xml:space="preserve">bud. C/04027</t>
  </si>
  <si>
    <t xml:space="preserve">Šabatová Klára Mgr. Ph.D.</t>
  </si>
  <si>
    <t xml:space="preserve">9482@mail.muni.cz</t>
  </si>
  <si>
    <t xml:space="preserve">0004</t>
  </si>
  <si>
    <t xml:space="preserve">212620</t>
  </si>
  <si>
    <t xml:space="preserve">OBJ/2109/0026/12</t>
  </si>
  <si>
    <t xml:space="preserve">16160000-4</t>
  </si>
  <si>
    <t xml:space="preserve">16160000-4-1</t>
  </si>
  <si>
    <t xml:space="preserve">Rozprašovač</t>
  </si>
  <si>
    <t xml:space="preserve">Rozprašovač, plastová nádoba z PVC</t>
  </si>
  <si>
    <t xml:space="preserve">18141000-9-4</t>
  </si>
  <si>
    <t xml:space="preserve">Rukavice, latexové, vel. L</t>
  </si>
  <si>
    <t xml:space="preserve">39222100-5-22</t>
  </si>
  <si>
    <t xml:space="preserve">Papírový sáček, kupecký hnědý malý</t>
  </si>
  <si>
    <t xml:space="preserve">Papírový sáček, kupecký hnědý, rozměr cca 17 x 27 cm</t>
  </si>
  <si>
    <t xml:space="preserve">krab (15 kg)</t>
  </si>
  <si>
    <t xml:space="preserve">39222100-5-24</t>
  </si>
  <si>
    <t xml:space="preserve">Papírový sáček, kupecký hnědý velký</t>
  </si>
  <si>
    <t xml:space="preserve">Papírový sáček, kupecký hnědý, rozměr cca 28 x 52 cm</t>
  </si>
  <si>
    <t xml:space="preserve">39222100-5-23</t>
  </si>
  <si>
    <t xml:space="preserve">Papírový sáček, kupecký hnědý střední</t>
  </si>
  <si>
    <t xml:space="preserve">Papírový sáček, kupecký hnědý, rozměr cca 19 x 30 cm</t>
  </si>
  <si>
    <t xml:space="preserve">Ústav archeologie a muzeologie</t>
  </si>
  <si>
    <t xml:space="preserve">9260</t>
  </si>
  <si>
    <t xml:space="preserve">212600</t>
  </si>
  <si>
    <t xml:space="preserve">01</t>
  </si>
  <si>
    <t xml:space="preserve">OBJ/2126/0036/12</t>
  </si>
  <si>
    <t xml:space="preserve">24455000-8-2</t>
  </si>
  <si>
    <t xml:space="preserve">24455000-8-4</t>
  </si>
  <si>
    <t xml:space="preserve">Dezinfekční mycí prostředek, na koupelny</t>
  </si>
  <si>
    <t xml:space="preserve">Dezinfekční parfémovaný prostředek s účinnou mycí složkou na koupelny</t>
  </si>
  <si>
    <t xml:space="preserve">39831300-9-14</t>
  </si>
  <si>
    <t xml:space="preserve">Vědro, oválné, 10 l</t>
  </si>
  <si>
    <t xml:space="preserve">Vědro, plastové, oválné, 10 l</t>
  </si>
  <si>
    <t xml:space="preserve">15911100-8</t>
  </si>
  <si>
    <t xml:space="preserve">15911100-8-1</t>
  </si>
  <si>
    <t xml:space="preserve">Technický líh</t>
  </si>
  <si>
    <t xml:space="preserve">19640000-4-8</t>
  </si>
  <si>
    <t xml:space="preserve">Sáček do odpadkového koše, 30 l, 20-30 mic</t>
  </si>
  <si>
    <t xml:space="preserve">Sáček do odpadkového koše, objem 30 l, síla materiálu 20-30 mic, určený pro smíšený odpad</t>
  </si>
  <si>
    <t xml:space="preserve">24452000-7</t>
  </si>
  <si>
    <t xml:space="preserve">24452000-7-1</t>
  </si>
  <si>
    <t xml:space="preserve">Desinsekční a deratizační prostředek na hubení lezoucího hmyzu</t>
  </si>
  <si>
    <t xml:space="preserve">Dezinsekční a deratizační prostředek na hubení lezoucího hmyzu, spray</t>
  </si>
  <si>
    <t xml:space="preserve">ks (200 ml)</t>
  </si>
  <si>
    <t xml:space="preserve">39514200-0-4</t>
  </si>
  <si>
    <t xml:space="preserve">Utěrka, bavlněná, 50 x 70 cm</t>
  </si>
  <si>
    <t xml:space="preserve">Utěrka, bavlněná, cca 50 x 70 cm</t>
  </si>
  <si>
    <t xml:space="preserve">39525800-6-4</t>
  </si>
  <si>
    <t xml:space="preserve">Zemovka, tkaná, vysoká pevnost</t>
  </si>
  <si>
    <t xml:space="preserve">Zemovka, tkaná, vysoká pevnost, pro vytírání hladkých a hrubších podlah</t>
  </si>
  <si>
    <t xml:space="preserve">39812400-1</t>
  </si>
  <si>
    <t xml:space="preserve">39812400-1-2</t>
  </si>
  <si>
    <t xml:space="preserve">Smetáček+lopatka, plast, s gumovou hranou</t>
  </si>
  <si>
    <t xml:space="preserve">Smetáček + lopatka, plast, s gumovou hranou, mix barev</t>
  </si>
  <si>
    <t xml:space="preserve">39812400-1-3</t>
  </si>
  <si>
    <t xml:space="preserve">Smeták a násada se závitem, smeták 30 cm, násada 130 cm</t>
  </si>
  <si>
    <t xml:space="preserve">Smeták a násada se závitem, plast, smeták cca 30 cm, násada cca 130 cm</t>
  </si>
  <si>
    <t xml:space="preserve">39830000-9-5</t>
  </si>
  <si>
    <t xml:space="preserve">Tekutý čistící prostředek na silné organické připáleniny a mastnoty</t>
  </si>
  <si>
    <t xml:space="preserve">Tekutý čistící prostředek na odstraňování silných organických připálenin a mastnoty z grilů, sporáků, konvektomatů</t>
  </si>
  <si>
    <t xml:space="preserve">39831210-1-2</t>
  </si>
  <si>
    <t xml:space="preserve">Čistič myčky</t>
  </si>
  <si>
    <t xml:space="preserve">Čistič myčky zabraňující usazování mastnoty a vodního kamene</t>
  </si>
  <si>
    <t xml:space="preserve">ks (250 ml)</t>
  </si>
  <si>
    <t xml:space="preserve">39831210-1-4</t>
  </si>
  <si>
    <t xml:space="preserve">Tablety do myčky, &gt;30% fosforečnany</t>
  </si>
  <si>
    <t xml:space="preserve">Tablety do myčky obsahující mycí prostředek, leštidlo, sůl, ochranu skla a odstraňovač připečených zbytků jídel. Obsahuje více jak 30% fosforečnanů.</t>
  </si>
  <si>
    <t xml:space="preserve">bal (16 tablet)</t>
  </si>
  <si>
    <t xml:space="preserve">39831600-2-4</t>
  </si>
  <si>
    <t xml:space="preserve">WC štětka</t>
  </si>
  <si>
    <t xml:space="preserve">WC štětka, plast</t>
  </si>
  <si>
    <t xml:space="preserve">bud. C/02023</t>
  </si>
  <si>
    <t xml:space="preserve">Králíková Zuzana</t>
  </si>
  <si>
    <t xml:space="preserve">180891@mail.muni.cz</t>
  </si>
  <si>
    <t xml:space="preserve">9990</t>
  </si>
  <si>
    <t xml:space="preserve">219900</t>
  </si>
  <si>
    <t xml:space="preserve">OBJ/2110/0034/12</t>
  </si>
  <si>
    <t xml:space="preserve">39832000-3-8</t>
  </si>
  <si>
    <t xml:space="preserve">Kartáček na nádobí</t>
  </si>
  <si>
    <t xml:space="preserve">Kartáček na nádobí, plastová rukojeť, syntetická vlákna</t>
  </si>
  <si>
    <t xml:space="preserve">18141000-9-13</t>
  </si>
  <si>
    <t xml:space="preserve">Kuchyňské chňapky</t>
  </si>
  <si>
    <t xml:space="preserve">Kuchyňské chňapky, s poutkem, 3-vrstvé</t>
  </si>
  <si>
    <t xml:space="preserve">Stravovací provoz</t>
  </si>
  <si>
    <t xml:space="preserve">SKM, Vinařská 5, blok E,F</t>
  </si>
  <si>
    <t xml:space="preserve">Vinařská 499/5, 65913 Brno</t>
  </si>
  <si>
    <t xml:space="preserve">Moučková Barbora</t>
  </si>
  <si>
    <t xml:space="preserve">133343@mail.muni.cz</t>
  </si>
  <si>
    <t xml:space="preserve">Drogistické zboží pro menzu Vinařská, kontakt: p.Moučková tel.: 549492716</t>
  </si>
  <si>
    <t xml:space="preserve">815110</t>
  </si>
  <si>
    <t xml:space="preserve">1210</t>
  </si>
  <si>
    <t xml:space="preserve">OBJ/8150/0010/12</t>
  </si>
  <si>
    <t xml:space="preserve">18937100-7-1</t>
  </si>
  <si>
    <t xml:space="preserve">Mikrotenová taška s uchy</t>
  </si>
  <si>
    <t xml:space="preserve">Mikrotenová taška s uchy, pruhy, cca 25 x 12 x 45 cm</t>
  </si>
  <si>
    <t xml:space="preserve">24311500-2</t>
  </si>
  <si>
    <t xml:space="preserve">24311500-2-1</t>
  </si>
  <si>
    <t xml:space="preserve">Hydroxid sodný</t>
  </si>
  <si>
    <t xml:space="preserve">Hydroxid sodný, šupiny/granulky</t>
  </si>
  <si>
    <t xml:space="preserve">ks (1 kg)</t>
  </si>
  <si>
    <t xml:space="preserve">18141000-9-1</t>
  </si>
  <si>
    <t xml:space="preserve">Rukavice, jednorázové, polyetylénová folie</t>
  </si>
  <si>
    <t xml:space="preserve">Rukavice, jednorázové z polyetylénové folie</t>
  </si>
  <si>
    <t xml:space="preserve">18937100-7-2</t>
  </si>
  <si>
    <t xml:space="preserve">Mikrotenová taška transparentní</t>
  </si>
  <si>
    <t xml:space="preserve">Mikrotenová taška transparentní, role, rozměr cca 22 x 10 x 35 cm</t>
  </si>
  <si>
    <t xml:space="preserve">role (250 ks)</t>
  </si>
  <si>
    <t xml:space="preserve">24455000-8-6</t>
  </si>
  <si>
    <t xml:space="preserve">Dezinfekční mycí prostředek proti plísni v rozprašovači</t>
  </si>
  <si>
    <t xml:space="preserve">Dezinfekční tekutý prostředek proti plísni v rozprašovači</t>
  </si>
  <si>
    <t xml:space="preserve">33711900-6-2</t>
  </si>
  <si>
    <t xml:space="preserve">Mýdlo k mytí podlah, mazlavé</t>
  </si>
  <si>
    <t xml:space="preserve">Mýdlo mazlavé k mytí podlah</t>
  </si>
  <si>
    <t xml:space="preserve">ks (9 kg)</t>
  </si>
  <si>
    <t xml:space="preserve">33763000-6-1</t>
  </si>
  <si>
    <t xml:space="preserve">Papírové ručníky, skládané, Z/Z, 1-vrstvé, šedé</t>
  </si>
  <si>
    <t xml:space="preserve">Papírové ručníky, skládané, Z/Z, 1-vstvé, šedé</t>
  </si>
  <si>
    <t xml:space="preserve">39514200-0-5</t>
  </si>
  <si>
    <t xml:space="preserve">Utěrka z netkané textilie, bílá, 32 x 380 cm</t>
  </si>
  <si>
    <t xml:space="preserve">Utěrka z netkané textilie, bílá, rozměry cca 32 x 38 cm</t>
  </si>
  <si>
    <t xml:space="preserve">role (300 útržků)</t>
  </si>
  <si>
    <t xml:space="preserve">33764000-3-1</t>
  </si>
  <si>
    <t xml:space="preserve">Papírové ubrousky, do zásobníků, 1-vrstvé</t>
  </si>
  <si>
    <t xml:space="preserve">Papírové ubrousky, do zásobníků, 1-vrstvé, rozměr 25 x 30 cm</t>
  </si>
  <si>
    <t xml:space="preserve">krab (9000 ks)</t>
  </si>
  <si>
    <t xml:space="preserve">33764000-3-5a</t>
  </si>
  <si>
    <t xml:space="preserve">Papírové ubrousky, bordó, 1-vrstvé, 33 x 33 cm</t>
  </si>
  <si>
    <t xml:space="preserve">Papírové ubrousky, bordó, 1-vrstvé, rozměry cca 33 x 33 cm.</t>
  </si>
  <si>
    <t xml:space="preserve">33770000-8</t>
  </si>
  <si>
    <t xml:space="preserve">33770000-8-1</t>
  </si>
  <si>
    <t xml:space="preserve">Kuchařská čepice, papírová, bílá</t>
  </si>
  <si>
    <t xml:space="preserve">Kuchařská čepice, papírová, bílá, výška cca 24 cm</t>
  </si>
  <si>
    <t xml:space="preserve">39137000-1</t>
  </si>
  <si>
    <t xml:space="preserve">39137000-1-1</t>
  </si>
  <si>
    <t xml:space="preserve">Změkčovač vody - krystalická soda</t>
  </si>
  <si>
    <t xml:space="preserve">Změkčovač vody, krystalická soda</t>
  </si>
  <si>
    <t xml:space="preserve">39222100-5-6</t>
  </si>
  <si>
    <t xml:space="preserve">Párátka, volně balená, 65 mm</t>
  </si>
  <si>
    <t xml:space="preserve">Párátka dřevěná, volně balená, špička obě strany, cca 65 mm</t>
  </si>
  <si>
    <t xml:space="preserve">39222100-5-7</t>
  </si>
  <si>
    <t xml:space="preserve">Párátka, balená v papíru, 65 mm</t>
  </si>
  <si>
    <t xml:space="preserve">Párátka dřevěná, hygienicky balená v papíru, kulatá, délka cca 65 mm</t>
  </si>
  <si>
    <t xml:space="preserve">39222100-5-11</t>
  </si>
  <si>
    <t xml:space="preserve">Papírové rozetky, průměr 9 cm</t>
  </si>
  <si>
    <t xml:space="preserve">Papírové rozetky, kulaté s vlnitým okrajem, bílé bez potisku, průměr cca 9 cm</t>
  </si>
  <si>
    <t xml:space="preserve">39222100-5-17</t>
  </si>
  <si>
    <t xml:space="preserve">Potravinářská folie, šíře 45 cm</t>
  </si>
  <si>
    <t xml:space="preserve">Potravinářská folie, role, šíře cca 45 cm, 300 m, cca 9 mic</t>
  </si>
  <si>
    <t xml:space="preserve">39525800-6-3</t>
  </si>
  <si>
    <t xml:space="preserve">Zemovka, bavlněná</t>
  </si>
  <si>
    <t xml:space="preserve">Zemovka, tkaná, bavlněná, pro vytírání hladkých a hrubších podlah</t>
  </si>
  <si>
    <t xml:space="preserve">39810000-3</t>
  </si>
  <si>
    <t xml:space="preserve">39810000-3-1</t>
  </si>
  <si>
    <t xml:space="preserve">Vonný koncentrát k neutralizaci pachů</t>
  </si>
  <si>
    <t xml:space="preserve">Vonný koncentrát k neutralizaci pachů, použití do mycích roztoků</t>
  </si>
  <si>
    <t xml:space="preserve">39811100-1-1</t>
  </si>
  <si>
    <t xml:space="preserve">Osvěžovač vzduchu, mini spray, mix vůní</t>
  </si>
  <si>
    <t xml:space="preserve">39811100-1-2</t>
  </si>
  <si>
    <t xml:space="preserve">Osvěžovač vzduchu, mini spray, náhradní náplň, mix vůní</t>
  </si>
  <si>
    <t xml:space="preserve">Osvěžovač vzduchu, mini spray - náhradní náplň, mix vůní</t>
  </si>
  <si>
    <t xml:space="preserve">39812000-7</t>
  </si>
  <si>
    <t xml:space="preserve">39812000-7-1</t>
  </si>
  <si>
    <t xml:space="preserve">Leštěnka na nábytek, spray</t>
  </si>
  <si>
    <t xml:space="preserve">ks (300 ml)</t>
  </si>
  <si>
    <t xml:space="preserve">39812400-1-10</t>
  </si>
  <si>
    <t xml:space="preserve">Násada, kovová (alu), se závitem, 130 cm</t>
  </si>
  <si>
    <t xml:space="preserve">Násada, kovová (alu), se závitem, cca 130 cm</t>
  </si>
  <si>
    <t xml:space="preserve">39830000-9-6</t>
  </si>
  <si>
    <t xml:space="preserve">Čistící prostředek na odstraňování skvrn z textilií</t>
  </si>
  <si>
    <t xml:space="preserve">Čistící prostředek, na odstraňování skvrn z textilií</t>
  </si>
  <si>
    <t xml:space="preserve">39830000-9-18</t>
  </si>
  <si>
    <t xml:space="preserve">Čistící prostředek pro čištění odpadního a kanalizačního potrubí</t>
  </si>
  <si>
    <t xml:space="preserve">Čistící prostředek pro číštění odpadního a kanalizačního potrubí</t>
  </si>
  <si>
    <t xml:space="preserve">ks (450 g)</t>
  </si>
  <si>
    <t xml:space="preserve">Ústav botaniky a zoologie</t>
  </si>
  <si>
    <t xml:space="preserve">PřF, Terezy Novákové 64, pavilon 10</t>
  </si>
  <si>
    <t xml:space="preserve">Terezy Novákové 1283/64, 62100 Brno</t>
  </si>
  <si>
    <t xml:space="preserve">pav. 10/233</t>
  </si>
  <si>
    <t xml:space="preserve">Nečasová Dagmar</t>
  </si>
  <si>
    <t xml:space="preserve">169849@mail.muni.cz</t>
  </si>
  <si>
    <t xml:space="preserve">4760</t>
  </si>
  <si>
    <t xml:space="preserve">314020</t>
  </si>
  <si>
    <t xml:space="preserve">OBJ/3115/0168/12</t>
  </si>
  <si>
    <t xml:space="preserve">PřF, Kotlářská 2, pavilon 08</t>
  </si>
  <si>
    <t xml:space="preserve">pav. 08/04020</t>
  </si>
  <si>
    <t xml:space="preserve">Hejlová Kristýna</t>
  </si>
  <si>
    <t xml:space="preserve">204893@mail.muni.cz</t>
  </si>
  <si>
    <t xml:space="preserve">0762</t>
  </si>
  <si>
    <t xml:space="preserve">2211</t>
  </si>
  <si>
    <t xml:space="preserve">OBJ/3115/0169/12</t>
  </si>
  <si>
    <t xml:space="preserve">Ústřední knihovna</t>
  </si>
  <si>
    <t xml:space="preserve">PřF, Kotlářská 2, pavilon 12 - aula</t>
  </si>
  <si>
    <t xml:space="preserve">pav. 12/1011</t>
  </si>
  <si>
    <t xml:space="preserve">Nováková Lenka</t>
  </si>
  <si>
    <t xml:space="preserve">191620@mail.muni.cz</t>
  </si>
  <si>
    <t xml:space="preserve">319840</t>
  </si>
  <si>
    <t xml:space="preserve">OBJ/3104/0010/12</t>
  </si>
  <si>
    <t xml:space="preserve">33711900-6-8</t>
  </si>
  <si>
    <t xml:space="preserve">Tekuté mýdlo na ruce s antibakteriální složkou</t>
  </si>
  <si>
    <t xml:space="preserve">dovoz na CPS Komenského nám.,kontaktní osoba p.Valentová, tel. 54949 2115</t>
  </si>
  <si>
    <t xml:space="preserve">1114</t>
  </si>
  <si>
    <t xml:space="preserve">925500</t>
  </si>
  <si>
    <t xml:space="preserve">OBJ/9201/0155/12</t>
  </si>
  <si>
    <t xml:space="preserve">Ubytovací provoz I.</t>
  </si>
  <si>
    <t xml:space="preserve">SKM, Vinařská 5, blok A3</t>
  </si>
  <si>
    <t xml:space="preserve">Foersterová Ivana</t>
  </si>
  <si>
    <t xml:space="preserve">27108@mail.muni.cz</t>
  </si>
  <si>
    <t xml:space="preserve">813110</t>
  </si>
  <si>
    <t xml:space="preserve">OBJ/8131/0009/12</t>
  </si>
  <si>
    <t xml:space="preserve">39811100-1-3</t>
  </si>
  <si>
    <t xml:space="preserve">Osvěžovač vzduchu, spray, mix vůní</t>
  </si>
  <si>
    <t xml:space="preserve">33761000-2-1</t>
  </si>
  <si>
    <t xml:space="preserve">Toaletní papír, průměr 10cm, 2-vrstvý, bílý, 200 útržků - samostatně balený</t>
  </si>
  <si>
    <t xml:space="preserve">33761000-2-9</t>
  </si>
  <si>
    <t xml:space="preserve">Toaletní papír, průměr 28 cm, 2-vrstvý</t>
  </si>
  <si>
    <t xml:space="preserve">Toaletní papír, průměr 28 cm, 2-vrstvý, bílý, hmotnost 1 kg</t>
  </si>
  <si>
    <t xml:space="preserve">39222100-5-12</t>
  </si>
  <si>
    <t xml:space="preserve">Papírové rozetky, průměr 7,5 cm</t>
  </si>
  <si>
    <t xml:space="preserve">Papírové rozetky, kulaté s vlnitým okrajem, bílé bez potisku, průměr cca 7,5 cm</t>
  </si>
  <si>
    <t xml:space="preserve">33711610-6</t>
  </si>
  <si>
    <t xml:space="preserve">33711610-6-1</t>
  </si>
  <si>
    <t xml:space="preserve">Šampon, hotelové balení</t>
  </si>
  <si>
    <t xml:space="preserve">Šampon, hotelové balení-peřinka</t>
  </si>
  <si>
    <t xml:space="preserve">ks (10 g)</t>
  </si>
  <si>
    <t xml:space="preserve">39831600-2-3</t>
  </si>
  <si>
    <t xml:space="preserve">WC štětka, set s miskou</t>
  </si>
  <si>
    <t xml:space="preserve">WC štětka, set s miskou, plast</t>
  </si>
  <si>
    <t xml:space="preserve">39831600-2-6</t>
  </si>
  <si>
    <t xml:space="preserve">WC závěsné tablety do mís, pouze náplň</t>
  </si>
  <si>
    <t xml:space="preserve">WC závěcné tablety do mís, válečky/kuličky, s vůní, pouze náplň</t>
  </si>
  <si>
    <t xml:space="preserve">39830000-9-14</t>
  </si>
  <si>
    <t xml:space="preserve">Mýdlový čistící prostředek na dřevo a dřevěné plochy</t>
  </si>
  <si>
    <t xml:space="preserve">Čistící prostředek, mýdlový, na dřevo a dřevěné plochy</t>
  </si>
  <si>
    <t xml:space="preserve">33711900-6-9</t>
  </si>
  <si>
    <t xml:space="preserve">Tekuté mýdlo na ruce obsahující substance na bázi kolagenu</t>
  </si>
  <si>
    <t xml:space="preserve">Tekuté mýdlo obsahující substance na bázi kolagenu, příznivě působící na pokožku</t>
  </si>
  <si>
    <t xml:space="preserve">33764000-3-4</t>
  </si>
  <si>
    <t xml:space="preserve">Papírové ubrousky, bílé, 1-vrstvé, 33 x 33 cm</t>
  </si>
  <si>
    <t xml:space="preserve">Papírové ubrousky, bílé, 1-vrstvé, rozměry cca 33 x 33 cm</t>
  </si>
  <si>
    <t xml:space="preserve">39224340-3-7</t>
  </si>
  <si>
    <t xml:space="preserve">Odpadkový koš, nášlapný, plastový s víkem, 19 l</t>
  </si>
  <si>
    <t xml:space="preserve">Odpadkový koš, nášlapný, s víkem, plastový, objem 19 l</t>
  </si>
  <si>
    <t xml:space="preserve">19640000-4-7</t>
  </si>
  <si>
    <t xml:space="preserve">Sáček PE na dámské hygienické potřeby</t>
  </si>
  <si>
    <t xml:space="preserve">Centrum léčivých rostlin</t>
  </si>
  <si>
    <t xml:space="preserve">bud. A17/307</t>
  </si>
  <si>
    <t xml:space="preserve">Hrabálková Helena</t>
  </si>
  <si>
    <t xml:space="preserve">169694@mail.muni.cz</t>
  </si>
  <si>
    <t xml:space="preserve">Dodávku avizovat telefonicky den předem</t>
  </si>
  <si>
    <t xml:space="preserve">119850</t>
  </si>
  <si>
    <t xml:space="preserve">OBJ/1101/0203/12</t>
  </si>
  <si>
    <t xml:space="preserve">VS Funkční genomika a proteomika rostlin</t>
  </si>
  <si>
    <t xml:space="preserve">UKB, Kamenice 5, budova A2</t>
  </si>
  <si>
    <t xml:space="preserve">bud. A2/323</t>
  </si>
  <si>
    <t xml:space="preserve">Němečková Gabriela</t>
  </si>
  <si>
    <t xml:space="preserve">208673@mail.muni.cz</t>
  </si>
  <si>
    <t xml:space="preserve">1521</t>
  </si>
  <si>
    <t xml:space="preserve">712003</t>
  </si>
  <si>
    <t xml:space="preserve">03</t>
  </si>
  <si>
    <t xml:space="preserve">2195</t>
  </si>
  <si>
    <t xml:space="preserve">OBJ/7104/0125/12</t>
  </si>
  <si>
    <t xml:space="preserve">Administrativa a správa</t>
  </si>
  <si>
    <t xml:space="preserve">UKB, Kamenice 5, budova A4</t>
  </si>
  <si>
    <t xml:space="preserve">bud. A4/121</t>
  </si>
  <si>
    <t xml:space="preserve">Řiháková Jana Mgr.</t>
  </si>
  <si>
    <t xml:space="preserve">116595@mail.muni.cz</t>
  </si>
  <si>
    <t xml:space="preserve">719000</t>
  </si>
  <si>
    <t xml:space="preserve">OBJ/7101/0099/12</t>
  </si>
  <si>
    <t xml:space="preserve">Celkem</t>
  </si>
  <si>
    <t xml:space="preserve">Údaje evidované k položce žádanky</t>
  </si>
  <si>
    <t xml:space="preserve">Stručný popis v hlavičce žádanky</t>
  </si>
  <si>
    <t xml:space="preserve">Specifikace předmětu</t>
  </si>
  <si>
    <t xml:space="preserve">UČO zodp. osob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15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pane xSplit="0" ySplit="5" topLeftCell="BM240" activePane="bottomLeft" state="frozen"/>
      <selection pane="topLeft" activeCell="N1" activeCellId="0" sqref="N1"/>
      <selection pane="bottom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41"/>
    <col collapsed="false" customWidth="true" hidden="false" outlineLevel="0" max="3" min="3" style="0" width="4.99"/>
    <col collapsed="false" customWidth="true" hidden="false" outlineLevel="0" max="4" min="4" style="0" width="7.14"/>
    <col collapsed="false" customWidth="true" hidden="false" outlineLevel="0" max="5" min="5" style="0" width="15.13"/>
    <col collapsed="false" customWidth="true" hidden="false" outlineLevel="0" max="6" min="6" style="0" width="17.7"/>
    <col collapsed="false" customWidth="true" hidden="false" outlineLevel="0" max="7" min="7" style="0" width="5.56"/>
    <col collapsed="false" customWidth="true" hidden="false" outlineLevel="0" max="8" min="8" style="0" width="5.85"/>
    <col collapsed="false" customWidth="true" hidden="false" outlineLevel="0" max="9" min="9" style="0" width="5.41"/>
    <col collapsed="false" customWidth="true" hidden="false" outlineLevel="0" max="10" min="10" style="0" width="1.99"/>
    <col collapsed="false" customWidth="true" hidden="false" outlineLevel="0" max="11" min="11" style="0" width="7.56"/>
    <col collapsed="false" customWidth="true" hidden="false" outlineLevel="0" max="12" min="12" style="0" width="9.85"/>
    <col collapsed="false" customWidth="true" hidden="false" outlineLevel="0" max="13" min="13" style="0" width="11.56"/>
    <col collapsed="false" customWidth="true" hidden="false" outlineLevel="0" max="14" min="14" style="0" width="11.99"/>
    <col collapsed="false" customWidth="true" hidden="false" outlineLevel="0" max="15" min="15" style="0" width="1.85"/>
    <col collapsed="false" customWidth="true" hidden="false" outlineLevel="0" max="16" min="16" style="0" width="4.14"/>
    <col collapsed="false" customWidth="true" hidden="false" outlineLevel="0" max="17" min="17" style="0" width="6.56"/>
    <col collapsed="false" customWidth="true" hidden="false" outlineLevel="0" max="18" min="18" style="0" width="7.56"/>
    <col collapsed="false" customWidth="true" hidden="false" outlineLevel="0" max="19" min="19" style="0" width="10.13"/>
    <col collapsed="false" customWidth="true" hidden="false" outlineLevel="0" max="20" min="20" style="0" width="17.14"/>
    <col collapsed="false" customWidth="true" hidden="false" outlineLevel="0" max="21" min="21" style="0" width="4.56"/>
    <col collapsed="false" customWidth="true" hidden="false" outlineLevel="0" max="22" min="22" style="0" width="3.42"/>
    <col collapsed="false" customWidth="true" hidden="false" outlineLevel="0" max="23" min="23" style="0" width="3.14"/>
    <col collapsed="false" customWidth="true" hidden="false" outlineLevel="0" max="24" min="24" style="0" width="3.85"/>
    <col collapsed="false" customWidth="true" hidden="false" outlineLevel="0" max="25" min="25" style="0" width="3.7"/>
    <col collapsed="false" customWidth="true" hidden="false" outlineLevel="0" max="26" min="26" style="0" width="6.56"/>
    <col collapsed="false" customWidth="true" hidden="false" outlineLevel="0" max="27" min="27" style="0" width="6.41"/>
    <col collapsed="false" customWidth="true" hidden="false" outlineLevel="0" max="28" min="28" style="0" width="4.41"/>
    <col collapsed="false" customWidth="true" hidden="false" outlineLevel="0" max="29" min="29" style="0" width="6.41"/>
    <col collapsed="false" customWidth="true" hidden="false" outlineLevel="0" max="30" min="30" style="0" width="10.13"/>
    <col collapsed="false" customWidth="true" hidden="false" outlineLevel="0" max="31" min="31" style="0" width="9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5" t="s">
        <v>2</v>
      </c>
      <c r="J4" s="5"/>
      <c r="K4" s="6" t="s">
        <v>3</v>
      </c>
      <c r="L4" s="6"/>
      <c r="M4" s="6"/>
      <c r="N4" s="6"/>
      <c r="O4" s="6"/>
      <c r="P4" s="6"/>
      <c r="Q4" s="2"/>
      <c r="R4" s="2"/>
      <c r="S4" s="2"/>
      <c r="T4" s="2"/>
      <c r="U4" s="5" t="s">
        <v>4</v>
      </c>
      <c r="V4" s="5"/>
      <c r="W4" s="5"/>
      <c r="X4" s="5"/>
      <c r="Y4" s="5"/>
      <c r="Z4" s="5" t="s">
        <v>2</v>
      </c>
      <c r="AA4" s="5"/>
      <c r="AB4" s="5"/>
      <c r="AC4" s="5"/>
      <c r="AD4" s="2"/>
      <c r="AE4" s="2"/>
    </row>
    <row r="5" customFormat="false" ht="165.75" hidden="false" customHeight="false" outlineLevel="0" collapsed="false">
      <c r="A5" s="7" t="s">
        <v>5</v>
      </c>
      <c r="B5" s="7" t="s">
        <v>6</v>
      </c>
      <c r="C5" s="7" t="s">
        <v>7</v>
      </c>
      <c r="D5" s="7" t="s">
        <v>8</v>
      </c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7" t="s">
        <v>14</v>
      </c>
      <c r="K5" s="7" t="s">
        <v>15</v>
      </c>
      <c r="L5" s="7" t="s">
        <v>16</v>
      </c>
      <c r="M5" s="7" t="s">
        <v>17</v>
      </c>
      <c r="N5" s="7" t="s">
        <v>18</v>
      </c>
      <c r="O5" s="7" t="s">
        <v>19</v>
      </c>
      <c r="P5" s="7" t="s">
        <v>20</v>
      </c>
      <c r="Q5" s="7" t="s">
        <v>21</v>
      </c>
      <c r="R5" s="7" t="s">
        <v>22</v>
      </c>
      <c r="S5" s="7" t="s">
        <v>23</v>
      </c>
      <c r="T5" s="7" t="s">
        <v>24</v>
      </c>
      <c r="U5" s="7" t="s">
        <v>25</v>
      </c>
      <c r="V5" s="7" t="s">
        <v>26</v>
      </c>
      <c r="W5" s="7" t="s">
        <v>27</v>
      </c>
      <c r="X5" s="7" t="s">
        <v>28</v>
      </c>
      <c r="Y5" s="7" t="s">
        <v>29</v>
      </c>
      <c r="Z5" s="7" t="s">
        <v>30</v>
      </c>
      <c r="AA5" s="7" t="s">
        <v>31</v>
      </c>
      <c r="AB5" s="7" t="s">
        <v>32</v>
      </c>
      <c r="AC5" s="7" t="s">
        <v>33</v>
      </c>
      <c r="AD5" s="7" t="s">
        <v>34</v>
      </c>
      <c r="AE5" s="7" t="s">
        <v>35</v>
      </c>
    </row>
    <row r="6" customFormat="false" ht="51" hidden="false" customHeight="false" outlineLevel="0" collapsed="false">
      <c r="A6" s="8" t="n">
        <v>21451</v>
      </c>
      <c r="B6" s="8" t="n">
        <v>56826</v>
      </c>
      <c r="C6" s="9" t="s">
        <v>36</v>
      </c>
      <c r="D6" s="9" t="s">
        <v>37</v>
      </c>
      <c r="E6" s="9" t="s">
        <v>38</v>
      </c>
      <c r="F6" s="9" t="s">
        <v>39</v>
      </c>
      <c r="G6" s="9" t="s">
        <v>40</v>
      </c>
      <c r="H6" s="10" t="n">
        <v>7</v>
      </c>
      <c r="I6" s="11" t="n">
        <v>7</v>
      </c>
      <c r="J6" s="12" t="s">
        <v>41</v>
      </c>
      <c r="K6" s="9" t="n">
        <v>850000</v>
      </c>
      <c r="L6" s="9" t="s">
        <v>42</v>
      </c>
      <c r="M6" s="9" t="s">
        <v>43</v>
      </c>
      <c r="N6" s="9" t="s">
        <v>44</v>
      </c>
      <c r="O6" s="9" t="n">
        <v>1</v>
      </c>
      <c r="P6" s="9"/>
      <c r="Q6" s="9" t="s">
        <v>45</v>
      </c>
      <c r="R6" s="9" t="s">
        <v>46</v>
      </c>
      <c r="S6" s="9" t="n">
        <v>549494544</v>
      </c>
      <c r="T6" s="9"/>
      <c r="U6" s="13" t="s">
        <v>47</v>
      </c>
      <c r="V6" s="13" t="s">
        <v>48</v>
      </c>
      <c r="W6" s="13"/>
      <c r="X6" s="13" t="s">
        <v>49</v>
      </c>
      <c r="Y6" s="13"/>
      <c r="Z6" s="12" t="s">
        <v>50</v>
      </c>
      <c r="AA6" s="14" t="n">
        <v>11.39</v>
      </c>
      <c r="AB6" s="11" t="n">
        <v>20</v>
      </c>
      <c r="AC6" s="14" t="n">
        <v>2.278</v>
      </c>
      <c r="AD6" s="15" t="n">
        <f aca="false">ROUND(I6*AA6,2)</f>
        <v>79.73</v>
      </c>
      <c r="AE6" s="15" t="n">
        <f aca="false">ROUND(I6*(AA6+AC6),2)</f>
        <v>95.68</v>
      </c>
    </row>
    <row r="7" customFormat="false" ht="51" hidden="false" customHeight="false" outlineLevel="0" collapsed="false">
      <c r="A7" s="8" t="n">
        <v>21451</v>
      </c>
      <c r="B7" s="8" t="n">
        <v>56827</v>
      </c>
      <c r="C7" s="9" t="s">
        <v>51</v>
      </c>
      <c r="D7" s="9" t="s">
        <v>52</v>
      </c>
      <c r="E7" s="9" t="s">
        <v>53</v>
      </c>
      <c r="F7" s="9" t="s">
        <v>54</v>
      </c>
      <c r="G7" s="9" t="s">
        <v>55</v>
      </c>
      <c r="H7" s="10" t="n">
        <v>8</v>
      </c>
      <c r="I7" s="11" t="n">
        <v>8</v>
      </c>
      <c r="J7" s="12" t="s">
        <v>41</v>
      </c>
      <c r="K7" s="9" t="n">
        <v>850000</v>
      </c>
      <c r="L7" s="9" t="s">
        <v>42</v>
      </c>
      <c r="M7" s="9" t="s">
        <v>43</v>
      </c>
      <c r="N7" s="9" t="s">
        <v>44</v>
      </c>
      <c r="O7" s="9"/>
      <c r="P7" s="9"/>
      <c r="Q7" s="9" t="s">
        <v>45</v>
      </c>
      <c r="R7" s="9" t="s">
        <v>46</v>
      </c>
      <c r="S7" s="9" t="n">
        <v>549494544</v>
      </c>
      <c r="T7" s="9"/>
      <c r="U7" s="13" t="s">
        <v>47</v>
      </c>
      <c r="V7" s="13" t="s">
        <v>48</v>
      </c>
      <c r="W7" s="13"/>
      <c r="X7" s="13" t="s">
        <v>49</v>
      </c>
      <c r="Y7" s="13"/>
      <c r="Z7" s="12" t="s">
        <v>50</v>
      </c>
      <c r="AA7" s="14" t="n">
        <v>13.92</v>
      </c>
      <c r="AB7" s="11" t="n">
        <v>20</v>
      </c>
      <c r="AC7" s="14" t="n">
        <v>2.784</v>
      </c>
      <c r="AD7" s="15" t="n">
        <f aca="false">ROUND(I7*AA7,2)</f>
        <v>111.36</v>
      </c>
      <c r="AE7" s="15" t="n">
        <f aca="false">ROUND(I7*(AA7+AC7),2)</f>
        <v>133.63</v>
      </c>
    </row>
    <row r="8" customFormat="false" ht="51" hidden="false" customHeight="false" outlineLevel="0" collapsed="false">
      <c r="A8" s="8" t="n">
        <v>21451</v>
      </c>
      <c r="B8" s="8" t="n">
        <v>56828</v>
      </c>
      <c r="C8" s="9" t="s">
        <v>36</v>
      </c>
      <c r="D8" s="9" t="s">
        <v>56</v>
      </c>
      <c r="E8" s="9" t="s">
        <v>57</v>
      </c>
      <c r="F8" s="9" t="s">
        <v>58</v>
      </c>
      <c r="G8" s="9" t="s">
        <v>59</v>
      </c>
      <c r="H8" s="10" t="n">
        <v>8</v>
      </c>
      <c r="I8" s="11" t="n">
        <v>8</v>
      </c>
      <c r="J8" s="12" t="s">
        <v>41</v>
      </c>
      <c r="K8" s="9" t="n">
        <v>850000</v>
      </c>
      <c r="L8" s="9" t="s">
        <v>42</v>
      </c>
      <c r="M8" s="9" t="s">
        <v>43</v>
      </c>
      <c r="N8" s="9" t="s">
        <v>44</v>
      </c>
      <c r="O8" s="9"/>
      <c r="P8" s="9"/>
      <c r="Q8" s="9" t="s">
        <v>45</v>
      </c>
      <c r="R8" s="9" t="s">
        <v>46</v>
      </c>
      <c r="S8" s="9" t="n">
        <v>549494544</v>
      </c>
      <c r="T8" s="9"/>
      <c r="U8" s="13" t="s">
        <v>47</v>
      </c>
      <c r="V8" s="13" t="s">
        <v>48</v>
      </c>
      <c r="W8" s="13"/>
      <c r="X8" s="13" t="s">
        <v>49</v>
      </c>
      <c r="Y8" s="13"/>
      <c r="Z8" s="12" t="s">
        <v>50</v>
      </c>
      <c r="AA8" s="14" t="n">
        <v>12.88</v>
      </c>
      <c r="AB8" s="11" t="n">
        <v>20</v>
      </c>
      <c r="AC8" s="14" t="n">
        <v>2.576</v>
      </c>
      <c r="AD8" s="15" t="n">
        <f aca="false">ROUND(I8*AA8,2)</f>
        <v>103.04</v>
      </c>
      <c r="AE8" s="15" t="n">
        <f aca="false">ROUND(I8*(AA8+AC8),2)</f>
        <v>123.65</v>
      </c>
    </row>
    <row r="9" customFormat="false" ht="51" hidden="false" customHeight="false" outlineLevel="0" collapsed="false">
      <c r="A9" s="8" t="n">
        <v>21451</v>
      </c>
      <c r="B9" s="8" t="n">
        <v>56829</v>
      </c>
      <c r="C9" s="9" t="s">
        <v>60</v>
      </c>
      <c r="D9" s="9" t="s">
        <v>61</v>
      </c>
      <c r="E9" s="9" t="s">
        <v>62</v>
      </c>
      <c r="F9" s="9" t="s">
        <v>63</v>
      </c>
      <c r="G9" s="9" t="s">
        <v>64</v>
      </c>
      <c r="H9" s="10" t="n">
        <v>8</v>
      </c>
      <c r="I9" s="11" t="n">
        <v>8</v>
      </c>
      <c r="J9" s="12" t="s">
        <v>41</v>
      </c>
      <c r="K9" s="9" t="n">
        <v>850000</v>
      </c>
      <c r="L9" s="9" t="s">
        <v>42</v>
      </c>
      <c r="M9" s="9" t="s">
        <v>43</v>
      </c>
      <c r="N9" s="9" t="s">
        <v>44</v>
      </c>
      <c r="O9" s="9"/>
      <c r="P9" s="9"/>
      <c r="Q9" s="9" t="s">
        <v>45</v>
      </c>
      <c r="R9" s="9" t="s">
        <v>46</v>
      </c>
      <c r="S9" s="9" t="n">
        <v>549494544</v>
      </c>
      <c r="T9" s="9"/>
      <c r="U9" s="13" t="s">
        <v>47</v>
      </c>
      <c r="V9" s="13" t="s">
        <v>48</v>
      </c>
      <c r="W9" s="13"/>
      <c r="X9" s="13" t="s">
        <v>49</v>
      </c>
      <c r="Y9" s="13"/>
      <c r="Z9" s="12" t="s">
        <v>50</v>
      </c>
      <c r="AA9" s="14" t="n">
        <v>9.95</v>
      </c>
      <c r="AB9" s="11" t="n">
        <v>20</v>
      </c>
      <c r="AC9" s="14" t="n">
        <v>1.99</v>
      </c>
      <c r="AD9" s="15" t="n">
        <f aca="false">ROUND(I9*AA9,2)</f>
        <v>79.6</v>
      </c>
      <c r="AE9" s="15" t="n">
        <f aca="false">ROUND(I9*(AA9+AC9),2)</f>
        <v>95.52</v>
      </c>
    </row>
    <row r="10" customFormat="false" ht="76.5" hidden="false" customHeight="false" outlineLevel="0" collapsed="false">
      <c r="A10" s="8" t="n">
        <v>21451</v>
      </c>
      <c r="B10" s="8" t="n">
        <v>56843</v>
      </c>
      <c r="C10" s="9" t="s">
        <v>65</v>
      </c>
      <c r="D10" s="9" t="s">
        <v>66</v>
      </c>
      <c r="E10" s="9" t="s">
        <v>67</v>
      </c>
      <c r="F10" s="9" t="s">
        <v>68</v>
      </c>
      <c r="G10" s="9" t="s">
        <v>69</v>
      </c>
      <c r="H10" s="10" t="n">
        <v>6</v>
      </c>
      <c r="I10" s="11" t="n">
        <v>6</v>
      </c>
      <c r="J10" s="12" t="s">
        <v>41</v>
      </c>
      <c r="K10" s="9" t="n">
        <v>850000</v>
      </c>
      <c r="L10" s="9" t="s">
        <v>42</v>
      </c>
      <c r="M10" s="9" t="s">
        <v>43</v>
      </c>
      <c r="N10" s="9" t="s">
        <v>44</v>
      </c>
      <c r="O10" s="9"/>
      <c r="P10" s="9"/>
      <c r="Q10" s="9" t="s">
        <v>45</v>
      </c>
      <c r="R10" s="9" t="s">
        <v>46</v>
      </c>
      <c r="S10" s="9" t="n">
        <v>549494544</v>
      </c>
      <c r="T10" s="9"/>
      <c r="U10" s="13" t="s">
        <v>47</v>
      </c>
      <c r="V10" s="13" t="s">
        <v>48</v>
      </c>
      <c r="W10" s="13"/>
      <c r="X10" s="13" t="s">
        <v>49</v>
      </c>
      <c r="Y10" s="13"/>
      <c r="Z10" s="12" t="s">
        <v>50</v>
      </c>
      <c r="AA10" s="14" t="n">
        <v>14.95</v>
      </c>
      <c r="AB10" s="11" t="n">
        <v>20</v>
      </c>
      <c r="AC10" s="14" t="n">
        <v>2.99</v>
      </c>
      <c r="AD10" s="15" t="n">
        <f aca="false">ROUND(I10*AA10,2)</f>
        <v>89.7</v>
      </c>
      <c r="AE10" s="15" t="n">
        <f aca="false">ROUND(I10*(AA10+AC10),2)</f>
        <v>107.64</v>
      </c>
    </row>
    <row r="11" customFormat="false" ht="63.75" hidden="false" customHeight="false" outlineLevel="0" collapsed="false">
      <c r="A11" s="8" t="n">
        <v>21451</v>
      </c>
      <c r="B11" s="8" t="n">
        <v>56844</v>
      </c>
      <c r="C11" s="9" t="s">
        <v>70</v>
      </c>
      <c r="D11" s="9" t="s">
        <v>71</v>
      </c>
      <c r="E11" s="9" t="s">
        <v>72</v>
      </c>
      <c r="F11" s="9" t="s">
        <v>73</v>
      </c>
      <c r="G11" s="9" t="s">
        <v>59</v>
      </c>
      <c r="H11" s="10" t="n">
        <v>5</v>
      </c>
      <c r="I11" s="11" t="n">
        <v>5</v>
      </c>
      <c r="J11" s="12" t="s">
        <v>41</v>
      </c>
      <c r="K11" s="9" t="n">
        <v>850000</v>
      </c>
      <c r="L11" s="9" t="s">
        <v>42</v>
      </c>
      <c r="M11" s="9" t="s">
        <v>43</v>
      </c>
      <c r="N11" s="9" t="s">
        <v>44</v>
      </c>
      <c r="O11" s="9"/>
      <c r="P11" s="9"/>
      <c r="Q11" s="9" t="s">
        <v>45</v>
      </c>
      <c r="R11" s="9" t="s">
        <v>46</v>
      </c>
      <c r="S11" s="9" t="n">
        <v>549494544</v>
      </c>
      <c r="T11" s="9"/>
      <c r="U11" s="13" t="s">
        <v>47</v>
      </c>
      <c r="V11" s="13" t="s">
        <v>48</v>
      </c>
      <c r="W11" s="13"/>
      <c r="X11" s="13" t="s">
        <v>49</v>
      </c>
      <c r="Y11" s="13"/>
      <c r="Z11" s="12" t="s">
        <v>50</v>
      </c>
      <c r="AA11" s="14" t="n">
        <v>12.88</v>
      </c>
      <c r="AB11" s="11" t="n">
        <v>20</v>
      </c>
      <c r="AC11" s="14" t="n">
        <v>2.576</v>
      </c>
      <c r="AD11" s="15" t="n">
        <f aca="false">ROUND(I11*AA11,2)</f>
        <v>64.4</v>
      </c>
      <c r="AE11" s="15" t="n">
        <f aca="false">ROUND(I11*(AA11+AC11),2)</f>
        <v>77.28</v>
      </c>
    </row>
    <row r="12" customFormat="false" ht="14.1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 t="s">
        <v>74</v>
      </c>
      <c r="AC12" s="16"/>
      <c r="AD12" s="17" t="n">
        <f aca="false">SUM(AD6:AD11)</f>
        <v>527.83</v>
      </c>
      <c r="AE12" s="17" t="n">
        <f aca="false">SUM(AE6:AE11)</f>
        <v>633.4</v>
      </c>
    </row>
    <row r="13" customFormat="false" ht="12.7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</row>
    <row r="14" customFormat="false" ht="89.25" hidden="false" customHeight="false" outlineLevel="0" collapsed="false">
      <c r="A14" s="8" t="n">
        <v>21813</v>
      </c>
      <c r="B14" s="8" t="n">
        <v>57266</v>
      </c>
      <c r="C14" s="9" t="s">
        <v>75</v>
      </c>
      <c r="D14" s="9" t="s">
        <v>76</v>
      </c>
      <c r="E14" s="9" t="s">
        <v>77</v>
      </c>
      <c r="F14" s="9" t="s">
        <v>78</v>
      </c>
      <c r="G14" s="9" t="s">
        <v>59</v>
      </c>
      <c r="H14" s="10" t="n">
        <v>4</v>
      </c>
      <c r="I14" s="11" t="n">
        <v>4</v>
      </c>
      <c r="J14" s="12" t="s">
        <v>79</v>
      </c>
      <c r="K14" s="9" t="n">
        <v>312020</v>
      </c>
      <c r="L14" s="9" t="s">
        <v>80</v>
      </c>
      <c r="M14" s="9" t="s">
        <v>81</v>
      </c>
      <c r="N14" s="9" t="s">
        <v>44</v>
      </c>
      <c r="O14" s="9" t="n">
        <v>2</v>
      </c>
      <c r="P14" s="9" t="s">
        <v>82</v>
      </c>
      <c r="Q14" s="9" t="s">
        <v>83</v>
      </c>
      <c r="R14" s="9" t="s">
        <v>84</v>
      </c>
      <c r="S14" s="9" t="n">
        <v>549491460</v>
      </c>
      <c r="T14" s="9"/>
      <c r="U14" s="13" t="s">
        <v>85</v>
      </c>
      <c r="V14" s="13" t="s">
        <v>86</v>
      </c>
      <c r="W14" s="13" t="s">
        <v>87</v>
      </c>
      <c r="X14" s="13" t="s">
        <v>88</v>
      </c>
      <c r="Y14" s="13"/>
      <c r="Z14" s="12" t="s">
        <v>89</v>
      </c>
      <c r="AA14" s="14" t="n">
        <v>15.46</v>
      </c>
      <c r="AB14" s="11" t="n">
        <v>20</v>
      </c>
      <c r="AC14" s="14" t="n">
        <v>3.092</v>
      </c>
      <c r="AD14" s="15" t="n">
        <f aca="false">ROUND(I14*AA14,2)</f>
        <v>61.84</v>
      </c>
      <c r="AE14" s="15" t="n">
        <f aca="false">ROUND(I14*(AA14+AC14),2)</f>
        <v>74.21</v>
      </c>
    </row>
    <row r="15" customFormat="false" ht="63.75" hidden="false" customHeight="false" outlineLevel="0" collapsed="false">
      <c r="A15" s="8" t="n">
        <v>21813</v>
      </c>
      <c r="B15" s="8" t="n">
        <v>57269</v>
      </c>
      <c r="C15" s="9" t="s">
        <v>51</v>
      </c>
      <c r="D15" s="9" t="s">
        <v>90</v>
      </c>
      <c r="E15" s="9" t="s">
        <v>91</v>
      </c>
      <c r="F15" s="9" t="s">
        <v>92</v>
      </c>
      <c r="G15" s="9" t="s">
        <v>93</v>
      </c>
      <c r="H15" s="10" t="n">
        <v>2</v>
      </c>
      <c r="I15" s="11" t="n">
        <v>2</v>
      </c>
      <c r="J15" s="12" t="s">
        <v>79</v>
      </c>
      <c r="K15" s="9" t="n">
        <v>312020</v>
      </c>
      <c r="L15" s="9" t="s">
        <v>80</v>
      </c>
      <c r="M15" s="9" t="s">
        <v>81</v>
      </c>
      <c r="N15" s="9" t="s">
        <v>44</v>
      </c>
      <c r="O15" s="9" t="n">
        <v>2</v>
      </c>
      <c r="P15" s="9" t="s">
        <v>82</v>
      </c>
      <c r="Q15" s="9" t="s">
        <v>83</v>
      </c>
      <c r="R15" s="9" t="s">
        <v>84</v>
      </c>
      <c r="S15" s="9" t="n">
        <v>549491460</v>
      </c>
      <c r="T15" s="9"/>
      <c r="U15" s="13" t="s">
        <v>85</v>
      </c>
      <c r="V15" s="13" t="s">
        <v>86</v>
      </c>
      <c r="W15" s="13" t="s">
        <v>87</v>
      </c>
      <c r="X15" s="13" t="s">
        <v>88</v>
      </c>
      <c r="Y15" s="13"/>
      <c r="Z15" s="12" t="s">
        <v>89</v>
      </c>
      <c r="AA15" s="14" t="n">
        <v>58.14</v>
      </c>
      <c r="AB15" s="11" t="n">
        <v>20</v>
      </c>
      <c r="AC15" s="14" t="n">
        <v>11.628</v>
      </c>
      <c r="AD15" s="15" t="n">
        <f aca="false">ROUND(I15*AA15,2)</f>
        <v>116.28</v>
      </c>
      <c r="AE15" s="15" t="n">
        <f aca="false">ROUND(I15*(AA15+AC15),2)</f>
        <v>139.54</v>
      </c>
    </row>
    <row r="16" customFormat="false" ht="63.75" hidden="false" customHeight="false" outlineLevel="0" collapsed="false">
      <c r="A16" s="8" t="n">
        <v>21813</v>
      </c>
      <c r="B16" s="8" t="n">
        <v>57308</v>
      </c>
      <c r="C16" s="9" t="s">
        <v>70</v>
      </c>
      <c r="D16" s="9" t="s">
        <v>94</v>
      </c>
      <c r="E16" s="9" t="s">
        <v>95</v>
      </c>
      <c r="F16" s="9" t="s">
        <v>95</v>
      </c>
      <c r="G16" s="9" t="s">
        <v>96</v>
      </c>
      <c r="H16" s="10" t="n">
        <v>4</v>
      </c>
      <c r="I16" s="11" t="n">
        <v>4</v>
      </c>
      <c r="J16" s="12" t="s">
        <v>79</v>
      </c>
      <c r="K16" s="9" t="n">
        <v>312020</v>
      </c>
      <c r="L16" s="9" t="s">
        <v>80</v>
      </c>
      <c r="M16" s="9" t="s">
        <v>81</v>
      </c>
      <c r="N16" s="9" t="s">
        <v>44</v>
      </c>
      <c r="O16" s="9" t="n">
        <v>2</v>
      </c>
      <c r="P16" s="9" t="s">
        <v>82</v>
      </c>
      <c r="Q16" s="9" t="s">
        <v>83</v>
      </c>
      <c r="R16" s="9" t="s">
        <v>84</v>
      </c>
      <c r="S16" s="9" t="n">
        <v>549491460</v>
      </c>
      <c r="T16" s="9"/>
      <c r="U16" s="13" t="s">
        <v>85</v>
      </c>
      <c r="V16" s="13" t="s">
        <v>86</v>
      </c>
      <c r="W16" s="13" t="s">
        <v>87</v>
      </c>
      <c r="X16" s="13" t="s">
        <v>88</v>
      </c>
      <c r="Y16" s="13"/>
      <c r="Z16" s="12" t="s">
        <v>89</v>
      </c>
      <c r="AA16" s="14" t="n">
        <v>13.8</v>
      </c>
      <c r="AB16" s="11" t="n">
        <v>20</v>
      </c>
      <c r="AC16" s="14" t="n">
        <v>2.76</v>
      </c>
      <c r="AD16" s="15" t="n">
        <f aca="false">ROUND(I16*AA16,2)</f>
        <v>55.2</v>
      </c>
      <c r="AE16" s="15" t="n">
        <f aca="false">ROUND(I16*(AA16+AC16),2)</f>
        <v>66.24</v>
      </c>
    </row>
    <row r="17" customFormat="false" ht="63.75" hidden="false" customHeight="false" outlineLevel="0" collapsed="false">
      <c r="A17" s="8" t="n">
        <v>21813</v>
      </c>
      <c r="B17" s="8" t="n">
        <v>57309</v>
      </c>
      <c r="C17" s="9" t="s">
        <v>70</v>
      </c>
      <c r="D17" s="9" t="s">
        <v>97</v>
      </c>
      <c r="E17" s="9" t="s">
        <v>98</v>
      </c>
      <c r="F17" s="9" t="s">
        <v>99</v>
      </c>
      <c r="G17" s="9" t="s">
        <v>100</v>
      </c>
      <c r="H17" s="10" t="n">
        <v>4</v>
      </c>
      <c r="I17" s="11" t="n">
        <v>4</v>
      </c>
      <c r="J17" s="12" t="s">
        <v>79</v>
      </c>
      <c r="K17" s="9" t="n">
        <v>312020</v>
      </c>
      <c r="L17" s="9" t="s">
        <v>80</v>
      </c>
      <c r="M17" s="9" t="s">
        <v>81</v>
      </c>
      <c r="N17" s="9" t="s">
        <v>44</v>
      </c>
      <c r="O17" s="9" t="n">
        <v>2</v>
      </c>
      <c r="P17" s="9" t="s">
        <v>82</v>
      </c>
      <c r="Q17" s="9" t="s">
        <v>83</v>
      </c>
      <c r="R17" s="9" t="s">
        <v>84</v>
      </c>
      <c r="S17" s="9" t="n">
        <v>549491460</v>
      </c>
      <c r="T17" s="9"/>
      <c r="U17" s="13" t="s">
        <v>85</v>
      </c>
      <c r="V17" s="13" t="s">
        <v>86</v>
      </c>
      <c r="W17" s="13" t="s">
        <v>87</v>
      </c>
      <c r="X17" s="13" t="s">
        <v>88</v>
      </c>
      <c r="Y17" s="13"/>
      <c r="Z17" s="12" t="s">
        <v>89</v>
      </c>
      <c r="AA17" s="14" t="n">
        <v>28.64</v>
      </c>
      <c r="AB17" s="11" t="n">
        <v>20</v>
      </c>
      <c r="AC17" s="14" t="n">
        <v>5.728</v>
      </c>
      <c r="AD17" s="15" t="n">
        <f aca="false">ROUND(I17*AA17,2)</f>
        <v>114.56</v>
      </c>
      <c r="AE17" s="15" t="n">
        <f aca="false">ROUND(I17*(AA17+AC17),2)</f>
        <v>137.47</v>
      </c>
    </row>
    <row r="18" customFormat="false" ht="63.75" hidden="false" customHeight="false" outlineLevel="0" collapsed="false">
      <c r="A18" s="8" t="n">
        <v>21813</v>
      </c>
      <c r="B18" s="8" t="n">
        <v>57310</v>
      </c>
      <c r="C18" s="9" t="s">
        <v>36</v>
      </c>
      <c r="D18" s="9" t="s">
        <v>37</v>
      </c>
      <c r="E18" s="9" t="s">
        <v>38</v>
      </c>
      <c r="F18" s="9" t="s">
        <v>39</v>
      </c>
      <c r="G18" s="9" t="s">
        <v>40</v>
      </c>
      <c r="H18" s="10" t="n">
        <v>5</v>
      </c>
      <c r="I18" s="11" t="n">
        <v>5</v>
      </c>
      <c r="J18" s="12" t="s">
        <v>79</v>
      </c>
      <c r="K18" s="9" t="n">
        <v>312020</v>
      </c>
      <c r="L18" s="9" t="s">
        <v>80</v>
      </c>
      <c r="M18" s="9" t="s">
        <v>81</v>
      </c>
      <c r="N18" s="9" t="s">
        <v>44</v>
      </c>
      <c r="O18" s="9" t="n">
        <v>2</v>
      </c>
      <c r="P18" s="9" t="s">
        <v>82</v>
      </c>
      <c r="Q18" s="9" t="s">
        <v>83</v>
      </c>
      <c r="R18" s="9" t="s">
        <v>84</v>
      </c>
      <c r="S18" s="9" t="n">
        <v>549491460</v>
      </c>
      <c r="T18" s="9"/>
      <c r="U18" s="13" t="s">
        <v>85</v>
      </c>
      <c r="V18" s="13" t="s">
        <v>86</v>
      </c>
      <c r="W18" s="13" t="s">
        <v>87</v>
      </c>
      <c r="X18" s="13" t="s">
        <v>88</v>
      </c>
      <c r="Y18" s="13"/>
      <c r="Z18" s="12" t="s">
        <v>89</v>
      </c>
      <c r="AA18" s="14" t="n">
        <v>11.39</v>
      </c>
      <c r="AB18" s="11" t="n">
        <v>20</v>
      </c>
      <c r="AC18" s="14" t="n">
        <v>2.278</v>
      </c>
      <c r="AD18" s="15" t="n">
        <f aca="false">ROUND(I18*AA18,2)</f>
        <v>56.95</v>
      </c>
      <c r="AE18" s="15" t="n">
        <f aca="false">ROUND(I18*(AA18+AC18),2)</f>
        <v>68.34</v>
      </c>
    </row>
    <row r="19" customFormat="false" ht="63.75" hidden="false" customHeight="false" outlineLevel="0" collapsed="false">
      <c r="A19" s="8" t="n">
        <v>21813</v>
      </c>
      <c r="B19" s="8" t="n">
        <v>57311</v>
      </c>
      <c r="C19" s="9" t="s">
        <v>101</v>
      </c>
      <c r="D19" s="9" t="s">
        <v>102</v>
      </c>
      <c r="E19" s="9" t="s">
        <v>103</v>
      </c>
      <c r="F19" s="9" t="s">
        <v>104</v>
      </c>
      <c r="G19" s="9" t="s">
        <v>105</v>
      </c>
      <c r="H19" s="10" t="n">
        <v>4</v>
      </c>
      <c r="I19" s="11" t="n">
        <v>4</v>
      </c>
      <c r="J19" s="12" t="s">
        <v>79</v>
      </c>
      <c r="K19" s="9" t="n">
        <v>312020</v>
      </c>
      <c r="L19" s="9" t="s">
        <v>80</v>
      </c>
      <c r="M19" s="9" t="s">
        <v>81</v>
      </c>
      <c r="N19" s="9" t="s">
        <v>44</v>
      </c>
      <c r="O19" s="9" t="n">
        <v>2</v>
      </c>
      <c r="P19" s="9" t="s">
        <v>82</v>
      </c>
      <c r="Q19" s="9" t="s">
        <v>83</v>
      </c>
      <c r="R19" s="9" t="s">
        <v>84</v>
      </c>
      <c r="S19" s="9" t="n">
        <v>549491460</v>
      </c>
      <c r="T19" s="9"/>
      <c r="U19" s="13" t="s">
        <v>85</v>
      </c>
      <c r="V19" s="13" t="s">
        <v>86</v>
      </c>
      <c r="W19" s="13" t="s">
        <v>87</v>
      </c>
      <c r="X19" s="13" t="s">
        <v>88</v>
      </c>
      <c r="Y19" s="13"/>
      <c r="Z19" s="12" t="s">
        <v>89</v>
      </c>
      <c r="AA19" s="14" t="n">
        <v>11.1</v>
      </c>
      <c r="AB19" s="11" t="n">
        <v>20</v>
      </c>
      <c r="AC19" s="14" t="n">
        <v>2.22</v>
      </c>
      <c r="AD19" s="15" t="n">
        <f aca="false">ROUND(I19*AA19,2)</f>
        <v>44.4</v>
      </c>
      <c r="AE19" s="15" t="n">
        <f aca="false">ROUND(I19*(AA19+AC19),2)</f>
        <v>53.28</v>
      </c>
    </row>
    <row r="20" customFormat="false" ht="153" hidden="false" customHeight="false" outlineLevel="0" collapsed="false">
      <c r="A20" s="8" t="n">
        <v>21813</v>
      </c>
      <c r="B20" s="8" t="n">
        <v>57312</v>
      </c>
      <c r="C20" s="9" t="s">
        <v>106</v>
      </c>
      <c r="D20" s="9" t="s">
        <v>107</v>
      </c>
      <c r="E20" s="9" t="s">
        <v>108</v>
      </c>
      <c r="F20" s="9" t="s">
        <v>109</v>
      </c>
      <c r="G20" s="9" t="s">
        <v>110</v>
      </c>
      <c r="H20" s="10" t="n">
        <v>1</v>
      </c>
      <c r="I20" s="11" t="n">
        <v>1</v>
      </c>
      <c r="J20" s="12" t="s">
        <v>79</v>
      </c>
      <c r="K20" s="9" t="n">
        <v>312020</v>
      </c>
      <c r="L20" s="9" t="s">
        <v>80</v>
      </c>
      <c r="M20" s="9" t="s">
        <v>81</v>
      </c>
      <c r="N20" s="9" t="s">
        <v>44</v>
      </c>
      <c r="O20" s="9" t="n">
        <v>2</v>
      </c>
      <c r="P20" s="9" t="s">
        <v>82</v>
      </c>
      <c r="Q20" s="9" t="s">
        <v>83</v>
      </c>
      <c r="R20" s="9" t="s">
        <v>84</v>
      </c>
      <c r="S20" s="9" t="n">
        <v>549491460</v>
      </c>
      <c r="T20" s="9"/>
      <c r="U20" s="13" t="s">
        <v>85</v>
      </c>
      <c r="V20" s="13" t="s">
        <v>86</v>
      </c>
      <c r="W20" s="13" t="s">
        <v>87</v>
      </c>
      <c r="X20" s="13" t="s">
        <v>88</v>
      </c>
      <c r="Y20" s="13"/>
      <c r="Z20" s="12" t="s">
        <v>89</v>
      </c>
      <c r="AA20" s="14" t="n">
        <v>109.25</v>
      </c>
      <c r="AB20" s="11" t="n">
        <v>20</v>
      </c>
      <c r="AC20" s="14" t="n">
        <v>21.85</v>
      </c>
      <c r="AD20" s="15" t="n">
        <f aca="false">ROUND(I20*AA20,2)</f>
        <v>109.25</v>
      </c>
      <c r="AE20" s="15" t="n">
        <f aca="false">ROUND(I20*(AA20+AC20),2)</f>
        <v>131.1</v>
      </c>
    </row>
    <row r="21" customFormat="false" ht="89.25" hidden="false" customHeight="false" outlineLevel="0" collapsed="false">
      <c r="A21" s="8" t="n">
        <v>21813</v>
      </c>
      <c r="B21" s="8" t="n">
        <v>57314</v>
      </c>
      <c r="C21" s="9" t="s">
        <v>111</v>
      </c>
      <c r="D21" s="9" t="s">
        <v>112</v>
      </c>
      <c r="E21" s="9" t="s">
        <v>113</v>
      </c>
      <c r="F21" s="9" t="s">
        <v>114</v>
      </c>
      <c r="G21" s="9" t="s">
        <v>115</v>
      </c>
      <c r="H21" s="10" t="n">
        <v>4</v>
      </c>
      <c r="I21" s="11" t="n">
        <v>4</v>
      </c>
      <c r="J21" s="12" t="s">
        <v>79</v>
      </c>
      <c r="K21" s="9" t="n">
        <v>312020</v>
      </c>
      <c r="L21" s="9" t="s">
        <v>80</v>
      </c>
      <c r="M21" s="9" t="s">
        <v>81</v>
      </c>
      <c r="N21" s="9" t="s">
        <v>44</v>
      </c>
      <c r="O21" s="9" t="n">
        <v>2</v>
      </c>
      <c r="P21" s="9" t="s">
        <v>82</v>
      </c>
      <c r="Q21" s="9" t="s">
        <v>83</v>
      </c>
      <c r="R21" s="9" t="s">
        <v>84</v>
      </c>
      <c r="S21" s="9" t="n">
        <v>549491460</v>
      </c>
      <c r="T21" s="9"/>
      <c r="U21" s="13" t="s">
        <v>85</v>
      </c>
      <c r="V21" s="13" t="s">
        <v>86</v>
      </c>
      <c r="W21" s="13" t="s">
        <v>87</v>
      </c>
      <c r="X21" s="13" t="s">
        <v>88</v>
      </c>
      <c r="Y21" s="13"/>
      <c r="Z21" s="12" t="s">
        <v>89</v>
      </c>
      <c r="AA21" s="14" t="n">
        <v>21.05</v>
      </c>
      <c r="AB21" s="11" t="n">
        <v>20</v>
      </c>
      <c r="AC21" s="14" t="n">
        <v>4.21</v>
      </c>
      <c r="AD21" s="15" t="n">
        <f aca="false">ROUND(I21*AA21,2)</f>
        <v>84.2</v>
      </c>
      <c r="AE21" s="15" t="n">
        <f aca="false">ROUND(I21*(AA21+AC21),2)</f>
        <v>101.04</v>
      </c>
    </row>
    <row r="22" customFormat="false" ht="114.75" hidden="false" customHeight="false" outlineLevel="0" collapsed="false">
      <c r="A22" s="8" t="n">
        <v>21813</v>
      </c>
      <c r="B22" s="8" t="n">
        <v>57317</v>
      </c>
      <c r="C22" s="9" t="s">
        <v>111</v>
      </c>
      <c r="D22" s="9" t="s">
        <v>116</v>
      </c>
      <c r="E22" s="9" t="s">
        <v>117</v>
      </c>
      <c r="F22" s="9" t="s">
        <v>118</v>
      </c>
      <c r="G22" s="9" t="s">
        <v>119</v>
      </c>
      <c r="H22" s="10" t="n">
        <v>3</v>
      </c>
      <c r="I22" s="11" t="n">
        <v>3</v>
      </c>
      <c r="J22" s="12" t="s">
        <v>79</v>
      </c>
      <c r="K22" s="9" t="n">
        <v>312020</v>
      </c>
      <c r="L22" s="9" t="s">
        <v>80</v>
      </c>
      <c r="M22" s="9" t="s">
        <v>81</v>
      </c>
      <c r="N22" s="9" t="s">
        <v>44</v>
      </c>
      <c r="O22" s="9" t="n">
        <v>2</v>
      </c>
      <c r="P22" s="9" t="s">
        <v>82</v>
      </c>
      <c r="Q22" s="9" t="s">
        <v>83</v>
      </c>
      <c r="R22" s="9" t="s">
        <v>84</v>
      </c>
      <c r="S22" s="9" t="n">
        <v>549491460</v>
      </c>
      <c r="T22" s="9"/>
      <c r="U22" s="13" t="s">
        <v>85</v>
      </c>
      <c r="V22" s="13" t="s">
        <v>86</v>
      </c>
      <c r="W22" s="13" t="s">
        <v>87</v>
      </c>
      <c r="X22" s="13" t="s">
        <v>88</v>
      </c>
      <c r="Y22" s="13"/>
      <c r="Z22" s="12" t="s">
        <v>89</v>
      </c>
      <c r="AA22" s="14" t="n">
        <v>198.38</v>
      </c>
      <c r="AB22" s="11" t="n">
        <v>20</v>
      </c>
      <c r="AC22" s="14" t="n">
        <v>39.676</v>
      </c>
      <c r="AD22" s="15" t="n">
        <f aca="false">ROUND(I22*AA22,2)</f>
        <v>595.14</v>
      </c>
      <c r="AE22" s="15" t="n">
        <f aca="false">ROUND(I22*(AA22+AC22),2)</f>
        <v>714.17</v>
      </c>
    </row>
    <row r="23" customFormat="false" ht="63.75" hidden="false" customHeight="false" outlineLevel="0" collapsed="false">
      <c r="A23" s="8" t="n">
        <v>21813</v>
      </c>
      <c r="B23" s="8" t="n">
        <v>57319</v>
      </c>
      <c r="C23" s="9" t="s">
        <v>101</v>
      </c>
      <c r="D23" s="9" t="s">
        <v>120</v>
      </c>
      <c r="E23" s="9" t="s">
        <v>121</v>
      </c>
      <c r="F23" s="9" t="s">
        <v>121</v>
      </c>
      <c r="G23" s="9" t="s">
        <v>64</v>
      </c>
      <c r="H23" s="10" t="n">
        <v>8</v>
      </c>
      <c r="I23" s="11" t="n">
        <v>8</v>
      </c>
      <c r="J23" s="12" t="s">
        <v>79</v>
      </c>
      <c r="K23" s="9" t="n">
        <v>312020</v>
      </c>
      <c r="L23" s="9" t="s">
        <v>80</v>
      </c>
      <c r="M23" s="9" t="s">
        <v>81</v>
      </c>
      <c r="N23" s="9" t="s">
        <v>44</v>
      </c>
      <c r="O23" s="9" t="n">
        <v>2</v>
      </c>
      <c r="P23" s="9" t="s">
        <v>82</v>
      </c>
      <c r="Q23" s="9" t="s">
        <v>83</v>
      </c>
      <c r="R23" s="9" t="s">
        <v>84</v>
      </c>
      <c r="S23" s="9" t="n">
        <v>549491460</v>
      </c>
      <c r="T23" s="9"/>
      <c r="U23" s="13" t="s">
        <v>85</v>
      </c>
      <c r="V23" s="13" t="s">
        <v>86</v>
      </c>
      <c r="W23" s="13" t="s">
        <v>87</v>
      </c>
      <c r="X23" s="13" t="s">
        <v>88</v>
      </c>
      <c r="Y23" s="13"/>
      <c r="Z23" s="12" t="s">
        <v>89</v>
      </c>
      <c r="AA23" s="14" t="n">
        <v>15.85</v>
      </c>
      <c r="AB23" s="11" t="n">
        <v>20</v>
      </c>
      <c r="AC23" s="14" t="n">
        <v>3.17</v>
      </c>
      <c r="AD23" s="15" t="n">
        <f aca="false">ROUND(I23*AA23,2)</f>
        <v>126.8</v>
      </c>
      <c r="AE23" s="15" t="n">
        <f aca="false">ROUND(I23*(AA23+AC23),2)</f>
        <v>152.16</v>
      </c>
    </row>
    <row r="24" customFormat="false" ht="63.75" hidden="false" customHeight="false" outlineLevel="0" collapsed="false">
      <c r="A24" s="8" t="n">
        <v>21813</v>
      </c>
      <c r="B24" s="8" t="n">
        <v>57320</v>
      </c>
      <c r="C24" s="9" t="s">
        <v>51</v>
      </c>
      <c r="D24" s="9" t="s">
        <v>122</v>
      </c>
      <c r="E24" s="9" t="s">
        <v>123</v>
      </c>
      <c r="F24" s="9" t="s">
        <v>123</v>
      </c>
      <c r="G24" s="9" t="s">
        <v>93</v>
      </c>
      <c r="H24" s="10" t="n">
        <v>2</v>
      </c>
      <c r="I24" s="11" t="n">
        <v>2</v>
      </c>
      <c r="J24" s="12" t="s">
        <v>79</v>
      </c>
      <c r="K24" s="9" t="n">
        <v>312020</v>
      </c>
      <c r="L24" s="9" t="s">
        <v>80</v>
      </c>
      <c r="M24" s="9" t="s">
        <v>81</v>
      </c>
      <c r="N24" s="9" t="s">
        <v>44</v>
      </c>
      <c r="O24" s="9" t="n">
        <v>2</v>
      </c>
      <c r="P24" s="9" t="s">
        <v>82</v>
      </c>
      <c r="Q24" s="9" t="s">
        <v>83</v>
      </c>
      <c r="R24" s="9" t="s">
        <v>84</v>
      </c>
      <c r="S24" s="9" t="n">
        <v>549491460</v>
      </c>
      <c r="T24" s="9"/>
      <c r="U24" s="13" t="s">
        <v>85</v>
      </c>
      <c r="V24" s="13" t="s">
        <v>86</v>
      </c>
      <c r="W24" s="13" t="s">
        <v>87</v>
      </c>
      <c r="X24" s="13" t="s">
        <v>88</v>
      </c>
      <c r="Y24" s="13"/>
      <c r="Z24" s="12" t="s">
        <v>89</v>
      </c>
      <c r="AA24" s="14" t="n">
        <v>58.88</v>
      </c>
      <c r="AB24" s="11" t="n">
        <v>20</v>
      </c>
      <c r="AC24" s="14" t="n">
        <v>11.776</v>
      </c>
      <c r="AD24" s="15" t="n">
        <f aca="false">ROUND(I24*AA24,2)</f>
        <v>117.76</v>
      </c>
      <c r="AE24" s="15" t="n">
        <f aca="false">ROUND(I24*(AA24+AC24),2)</f>
        <v>141.31</v>
      </c>
    </row>
    <row r="25" customFormat="false" ht="76.5" hidden="false" customHeight="false" outlineLevel="0" collapsed="false">
      <c r="A25" s="8" t="n">
        <v>21813</v>
      </c>
      <c r="B25" s="8" t="n">
        <v>57321</v>
      </c>
      <c r="C25" s="9" t="s">
        <v>124</v>
      </c>
      <c r="D25" s="9" t="s">
        <v>125</v>
      </c>
      <c r="E25" s="9" t="s">
        <v>126</v>
      </c>
      <c r="F25" s="9" t="s">
        <v>127</v>
      </c>
      <c r="G25" s="9" t="s">
        <v>128</v>
      </c>
      <c r="H25" s="10" t="n">
        <v>30</v>
      </c>
      <c r="I25" s="11" t="n">
        <v>30</v>
      </c>
      <c r="J25" s="12" t="s">
        <v>79</v>
      </c>
      <c r="K25" s="9" t="n">
        <v>312020</v>
      </c>
      <c r="L25" s="9" t="s">
        <v>80</v>
      </c>
      <c r="M25" s="9" t="s">
        <v>81</v>
      </c>
      <c r="N25" s="9" t="s">
        <v>44</v>
      </c>
      <c r="O25" s="9" t="n">
        <v>2</v>
      </c>
      <c r="P25" s="9" t="s">
        <v>82</v>
      </c>
      <c r="Q25" s="9" t="s">
        <v>83</v>
      </c>
      <c r="R25" s="9" t="s">
        <v>84</v>
      </c>
      <c r="S25" s="9" t="n">
        <v>549491460</v>
      </c>
      <c r="T25" s="9"/>
      <c r="U25" s="13" t="s">
        <v>85</v>
      </c>
      <c r="V25" s="13" t="s">
        <v>86</v>
      </c>
      <c r="W25" s="13" t="s">
        <v>87</v>
      </c>
      <c r="X25" s="13" t="s">
        <v>88</v>
      </c>
      <c r="Y25" s="13"/>
      <c r="Z25" s="12" t="s">
        <v>89</v>
      </c>
      <c r="AA25" s="14" t="n">
        <v>35.42</v>
      </c>
      <c r="AB25" s="11" t="n">
        <v>20</v>
      </c>
      <c r="AC25" s="14" t="n">
        <v>7.084</v>
      </c>
      <c r="AD25" s="15" t="n">
        <f aca="false">ROUND(I25*AA25,2)</f>
        <v>1062.6</v>
      </c>
      <c r="AE25" s="15" t="n">
        <f aca="false">ROUND(I25*(AA25+AC25),2)</f>
        <v>1275.12</v>
      </c>
    </row>
    <row r="26" customFormat="false" ht="14.1" hidden="false" customHeight="tru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 t="s">
        <v>74</v>
      </c>
      <c r="AC26" s="16"/>
      <c r="AD26" s="17" t="n">
        <f aca="false">SUM(AD14:AD25)</f>
        <v>2544.98</v>
      </c>
      <c r="AE26" s="17" t="n">
        <f aca="false">SUM(AE14:AE25)</f>
        <v>3053.98</v>
      </c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</row>
    <row r="28" customFormat="false" ht="63.75" hidden="false" customHeight="false" outlineLevel="0" collapsed="false">
      <c r="A28" s="8" t="n">
        <v>21841</v>
      </c>
      <c r="B28" s="8" t="n">
        <v>57403</v>
      </c>
      <c r="C28" s="9" t="s">
        <v>124</v>
      </c>
      <c r="D28" s="9" t="s">
        <v>129</v>
      </c>
      <c r="E28" s="9" t="s">
        <v>130</v>
      </c>
      <c r="F28" s="9" t="s">
        <v>131</v>
      </c>
      <c r="G28" s="9" t="s">
        <v>128</v>
      </c>
      <c r="H28" s="10" t="n">
        <v>40</v>
      </c>
      <c r="I28" s="11" t="n">
        <v>40</v>
      </c>
      <c r="J28" s="12" t="s">
        <v>79</v>
      </c>
      <c r="K28" s="9" t="n">
        <v>319900</v>
      </c>
      <c r="L28" s="9" t="s">
        <v>132</v>
      </c>
      <c r="M28" s="9" t="s">
        <v>133</v>
      </c>
      <c r="N28" s="9" t="s">
        <v>44</v>
      </c>
      <c r="O28" s="9" t="n">
        <v>2</v>
      </c>
      <c r="P28" s="9" t="s">
        <v>134</v>
      </c>
      <c r="Q28" s="9" t="s">
        <v>135</v>
      </c>
      <c r="R28" s="9" t="s">
        <v>136</v>
      </c>
      <c r="S28" s="9" t="n">
        <v>549491400</v>
      </c>
      <c r="T28" s="9"/>
      <c r="U28" s="13" t="s">
        <v>137</v>
      </c>
      <c r="V28" s="13" t="s">
        <v>138</v>
      </c>
      <c r="W28" s="13"/>
      <c r="X28" s="13" t="s">
        <v>137</v>
      </c>
      <c r="Y28" s="13"/>
      <c r="Z28" s="12" t="s">
        <v>139</v>
      </c>
      <c r="AA28" s="14" t="n">
        <v>23</v>
      </c>
      <c r="AB28" s="11" t="n">
        <v>20</v>
      </c>
      <c r="AC28" s="14" t="n">
        <v>4.6</v>
      </c>
      <c r="AD28" s="15" t="n">
        <f aca="false">ROUND(I28*AA28,2)</f>
        <v>920</v>
      </c>
      <c r="AE28" s="15" t="n">
        <f aca="false">ROUND(I28*(AA28+AC28),2)</f>
        <v>1104</v>
      </c>
    </row>
    <row r="29" customFormat="false" ht="14.1" hidden="false" customHeight="tru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 t="s">
        <v>74</v>
      </c>
      <c r="AC29" s="16"/>
      <c r="AD29" s="17" t="n">
        <f aca="false">SUM(AD28:AD28)</f>
        <v>920</v>
      </c>
      <c r="AE29" s="17" t="n">
        <f aca="false">SUM(AE28:AE28)</f>
        <v>1104</v>
      </c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</row>
    <row r="31" customFormat="false" ht="89.25" hidden="false" customHeight="false" outlineLevel="0" collapsed="false">
      <c r="A31" s="8" t="n">
        <v>21964</v>
      </c>
      <c r="B31" s="8" t="n">
        <v>57657</v>
      </c>
      <c r="C31" s="9" t="s">
        <v>140</v>
      </c>
      <c r="D31" s="9" t="s">
        <v>141</v>
      </c>
      <c r="E31" s="9" t="s">
        <v>142</v>
      </c>
      <c r="F31" s="9" t="s">
        <v>143</v>
      </c>
      <c r="G31" s="9" t="s">
        <v>144</v>
      </c>
      <c r="H31" s="10" t="n">
        <v>2</v>
      </c>
      <c r="I31" s="11" t="n">
        <v>2</v>
      </c>
      <c r="J31" s="12" t="s">
        <v>41</v>
      </c>
      <c r="K31" s="9" t="n">
        <v>119917</v>
      </c>
      <c r="L31" s="9" t="s">
        <v>145</v>
      </c>
      <c r="M31" s="9" t="s">
        <v>146</v>
      </c>
      <c r="N31" s="9" t="s">
        <v>147</v>
      </c>
      <c r="O31" s="9" t="n">
        <v>4</v>
      </c>
      <c r="P31" s="9" t="s">
        <v>148</v>
      </c>
      <c r="Q31" s="9" t="s">
        <v>149</v>
      </c>
      <c r="R31" s="9" t="s">
        <v>150</v>
      </c>
      <c r="S31" s="9" t="n">
        <v>549491306</v>
      </c>
      <c r="T31" s="9"/>
      <c r="U31" s="13" t="s">
        <v>137</v>
      </c>
      <c r="V31" s="13" t="s">
        <v>151</v>
      </c>
      <c r="W31" s="13"/>
      <c r="X31" s="13" t="s">
        <v>137</v>
      </c>
      <c r="Y31" s="13" t="s">
        <v>47</v>
      </c>
      <c r="Z31" s="12" t="s">
        <v>152</v>
      </c>
      <c r="AA31" s="14" t="n">
        <v>194.35</v>
      </c>
      <c r="AB31" s="11" t="n">
        <v>20</v>
      </c>
      <c r="AC31" s="14" t="n">
        <v>38.87</v>
      </c>
      <c r="AD31" s="15" t="n">
        <f aca="false">ROUND(I31*AA31,2)</f>
        <v>388.7</v>
      </c>
      <c r="AE31" s="15" t="n">
        <f aca="false">ROUND(I31*(AA31+AC31),2)</f>
        <v>466.44</v>
      </c>
    </row>
    <row r="32" customFormat="false" ht="63.75" hidden="false" customHeight="false" outlineLevel="0" collapsed="false">
      <c r="A32" s="8" t="n">
        <v>21964</v>
      </c>
      <c r="B32" s="8" t="n">
        <v>57659</v>
      </c>
      <c r="C32" s="9" t="s">
        <v>36</v>
      </c>
      <c r="D32" s="9" t="s">
        <v>56</v>
      </c>
      <c r="E32" s="9" t="s">
        <v>57</v>
      </c>
      <c r="F32" s="9" t="s">
        <v>58</v>
      </c>
      <c r="G32" s="9" t="s">
        <v>59</v>
      </c>
      <c r="H32" s="10" t="n">
        <v>1</v>
      </c>
      <c r="I32" s="11" t="n">
        <v>1</v>
      </c>
      <c r="J32" s="12" t="s">
        <v>41</v>
      </c>
      <c r="K32" s="9" t="n">
        <v>119917</v>
      </c>
      <c r="L32" s="9" t="s">
        <v>145</v>
      </c>
      <c r="M32" s="9" t="s">
        <v>146</v>
      </c>
      <c r="N32" s="9" t="s">
        <v>147</v>
      </c>
      <c r="O32" s="9" t="n">
        <v>4</v>
      </c>
      <c r="P32" s="9" t="s">
        <v>148</v>
      </c>
      <c r="Q32" s="9" t="s">
        <v>149</v>
      </c>
      <c r="R32" s="9" t="s">
        <v>150</v>
      </c>
      <c r="S32" s="9" t="n">
        <v>549491306</v>
      </c>
      <c r="T32" s="9"/>
      <c r="U32" s="13" t="s">
        <v>137</v>
      </c>
      <c r="V32" s="13" t="s">
        <v>151</v>
      </c>
      <c r="W32" s="13"/>
      <c r="X32" s="13" t="s">
        <v>137</v>
      </c>
      <c r="Y32" s="13" t="s">
        <v>47</v>
      </c>
      <c r="Z32" s="12" t="s">
        <v>152</v>
      </c>
      <c r="AA32" s="14" t="n">
        <v>12.88</v>
      </c>
      <c r="AB32" s="11" t="n">
        <v>20</v>
      </c>
      <c r="AC32" s="14" t="n">
        <v>2.576</v>
      </c>
      <c r="AD32" s="15" t="n">
        <f aca="false">ROUND(I32*AA32,2)</f>
        <v>12.88</v>
      </c>
      <c r="AE32" s="15" t="n">
        <f aca="false">ROUND(I32*(AA32+AC32),2)</f>
        <v>15.46</v>
      </c>
    </row>
    <row r="33" customFormat="false" ht="63.75" hidden="false" customHeight="false" outlineLevel="0" collapsed="false">
      <c r="A33" s="8" t="n">
        <v>21964</v>
      </c>
      <c r="B33" s="8" t="n">
        <v>57660</v>
      </c>
      <c r="C33" s="9" t="s">
        <v>36</v>
      </c>
      <c r="D33" s="9" t="s">
        <v>37</v>
      </c>
      <c r="E33" s="9" t="s">
        <v>38</v>
      </c>
      <c r="F33" s="9" t="s">
        <v>39</v>
      </c>
      <c r="G33" s="9" t="s">
        <v>40</v>
      </c>
      <c r="H33" s="10" t="n">
        <v>1</v>
      </c>
      <c r="I33" s="11" t="n">
        <v>1</v>
      </c>
      <c r="J33" s="12" t="s">
        <v>41</v>
      </c>
      <c r="K33" s="9" t="n">
        <v>119917</v>
      </c>
      <c r="L33" s="9" t="s">
        <v>145</v>
      </c>
      <c r="M33" s="9" t="s">
        <v>146</v>
      </c>
      <c r="N33" s="9" t="s">
        <v>147</v>
      </c>
      <c r="O33" s="9" t="n">
        <v>4</v>
      </c>
      <c r="P33" s="9" t="s">
        <v>148</v>
      </c>
      <c r="Q33" s="9" t="s">
        <v>149</v>
      </c>
      <c r="R33" s="9" t="s">
        <v>150</v>
      </c>
      <c r="S33" s="9" t="n">
        <v>549491306</v>
      </c>
      <c r="T33" s="9"/>
      <c r="U33" s="13" t="s">
        <v>137</v>
      </c>
      <c r="V33" s="13" t="s">
        <v>151</v>
      </c>
      <c r="W33" s="13"/>
      <c r="X33" s="13" t="s">
        <v>137</v>
      </c>
      <c r="Y33" s="13" t="s">
        <v>47</v>
      </c>
      <c r="Z33" s="12" t="s">
        <v>152</v>
      </c>
      <c r="AA33" s="14" t="n">
        <v>11.39</v>
      </c>
      <c r="AB33" s="11" t="n">
        <v>20</v>
      </c>
      <c r="AC33" s="14" t="n">
        <v>2.278</v>
      </c>
      <c r="AD33" s="15" t="n">
        <f aca="false">ROUND(I33*AA33,2)</f>
        <v>11.39</v>
      </c>
      <c r="AE33" s="15" t="n">
        <f aca="false">ROUND(I33*(AA33+AC33),2)</f>
        <v>13.67</v>
      </c>
    </row>
    <row r="34" customFormat="false" ht="14.1" hidden="false" customHeight="tru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 t="s">
        <v>74</v>
      </c>
      <c r="AC34" s="16"/>
      <c r="AD34" s="17" t="n">
        <f aca="false">SUM(AD31:AD33)</f>
        <v>412.97</v>
      </c>
      <c r="AE34" s="17" t="n">
        <f aca="false">SUM(AE31:AE33)</f>
        <v>495.57</v>
      </c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</row>
    <row r="36" customFormat="false" ht="38.25" hidden="false" customHeight="false" outlineLevel="0" collapsed="false">
      <c r="A36" s="8" t="n">
        <v>21976</v>
      </c>
      <c r="B36" s="8" t="n">
        <v>57758</v>
      </c>
      <c r="C36" s="9" t="s">
        <v>153</v>
      </c>
      <c r="D36" s="9" t="s">
        <v>154</v>
      </c>
      <c r="E36" s="9" t="s">
        <v>155</v>
      </c>
      <c r="F36" s="9" t="s">
        <v>155</v>
      </c>
      <c r="G36" s="9" t="s">
        <v>128</v>
      </c>
      <c r="H36" s="10" t="n">
        <v>1</v>
      </c>
      <c r="I36" s="11" t="n">
        <v>1</v>
      </c>
      <c r="J36" s="12" t="s">
        <v>41</v>
      </c>
      <c r="K36" s="9" t="n">
        <v>213100</v>
      </c>
      <c r="L36" s="9" t="s">
        <v>156</v>
      </c>
      <c r="M36" s="9" t="s">
        <v>157</v>
      </c>
      <c r="N36" s="9" t="s">
        <v>158</v>
      </c>
      <c r="O36" s="9"/>
      <c r="P36" s="9"/>
      <c r="Q36" s="9" t="s">
        <v>159</v>
      </c>
      <c r="R36" s="9" t="s">
        <v>160</v>
      </c>
      <c r="S36" s="9" t="n">
        <v>549493851</v>
      </c>
      <c r="T36" s="9" t="s">
        <v>161</v>
      </c>
      <c r="U36" s="13" t="s">
        <v>162</v>
      </c>
      <c r="V36" s="13" t="s">
        <v>163</v>
      </c>
      <c r="W36" s="13"/>
      <c r="X36" s="13" t="s">
        <v>137</v>
      </c>
      <c r="Y36" s="13"/>
      <c r="Z36" s="12" t="s">
        <v>164</v>
      </c>
      <c r="AA36" s="14" t="n">
        <v>82.8</v>
      </c>
      <c r="AB36" s="11" t="n">
        <v>20</v>
      </c>
      <c r="AC36" s="14" t="n">
        <v>16.56</v>
      </c>
      <c r="AD36" s="15" t="n">
        <f aca="false">ROUND(I36*AA36,2)</f>
        <v>82.8</v>
      </c>
      <c r="AE36" s="15" t="n">
        <f aca="false">ROUND(I36*(AA36+AC36),2)</f>
        <v>99.36</v>
      </c>
    </row>
    <row r="37" customFormat="false" ht="51" hidden="false" customHeight="false" outlineLevel="0" collapsed="false">
      <c r="A37" s="8" t="n">
        <v>21976</v>
      </c>
      <c r="B37" s="8" t="n">
        <v>57835</v>
      </c>
      <c r="C37" s="9" t="s">
        <v>153</v>
      </c>
      <c r="D37" s="9" t="s">
        <v>165</v>
      </c>
      <c r="E37" s="9" t="s">
        <v>166</v>
      </c>
      <c r="F37" s="9" t="s">
        <v>167</v>
      </c>
      <c r="G37" s="9" t="s">
        <v>128</v>
      </c>
      <c r="H37" s="10" t="n">
        <v>1</v>
      </c>
      <c r="I37" s="11" t="n">
        <v>1</v>
      </c>
      <c r="J37" s="12" t="s">
        <v>41</v>
      </c>
      <c r="K37" s="9" t="n">
        <v>213100</v>
      </c>
      <c r="L37" s="9" t="s">
        <v>156</v>
      </c>
      <c r="M37" s="9" t="s">
        <v>157</v>
      </c>
      <c r="N37" s="9" t="s">
        <v>158</v>
      </c>
      <c r="O37" s="9"/>
      <c r="P37" s="9"/>
      <c r="Q37" s="9" t="s">
        <v>159</v>
      </c>
      <c r="R37" s="9" t="s">
        <v>160</v>
      </c>
      <c r="S37" s="9" t="n">
        <v>549493851</v>
      </c>
      <c r="T37" s="9" t="s">
        <v>161</v>
      </c>
      <c r="U37" s="13" t="s">
        <v>162</v>
      </c>
      <c r="V37" s="13" t="s">
        <v>163</v>
      </c>
      <c r="W37" s="13"/>
      <c r="X37" s="13" t="s">
        <v>137</v>
      </c>
      <c r="Y37" s="13"/>
      <c r="Z37" s="12" t="s">
        <v>164</v>
      </c>
      <c r="AA37" s="14" t="n">
        <v>279.34</v>
      </c>
      <c r="AB37" s="11" t="n">
        <v>20</v>
      </c>
      <c r="AC37" s="14" t="n">
        <v>55.868</v>
      </c>
      <c r="AD37" s="15" t="n">
        <f aca="false">ROUND(I37*AA37,2)</f>
        <v>279.34</v>
      </c>
      <c r="AE37" s="15" t="n">
        <f aca="false">ROUND(I37*(AA37+AC37),2)</f>
        <v>335.21</v>
      </c>
    </row>
    <row r="38" customFormat="false" ht="76.5" hidden="false" customHeight="false" outlineLevel="0" collapsed="false">
      <c r="A38" s="8" t="n">
        <v>21976</v>
      </c>
      <c r="B38" s="8" t="n">
        <v>57836</v>
      </c>
      <c r="C38" s="9" t="s">
        <v>168</v>
      </c>
      <c r="D38" s="9" t="s">
        <v>169</v>
      </c>
      <c r="E38" s="9" t="s">
        <v>170</v>
      </c>
      <c r="F38" s="9" t="s">
        <v>171</v>
      </c>
      <c r="G38" s="9" t="s">
        <v>128</v>
      </c>
      <c r="H38" s="10" t="n">
        <v>1</v>
      </c>
      <c r="I38" s="11" t="n">
        <v>1</v>
      </c>
      <c r="J38" s="12" t="s">
        <v>41</v>
      </c>
      <c r="K38" s="9" t="n">
        <v>213100</v>
      </c>
      <c r="L38" s="9" t="s">
        <v>156</v>
      </c>
      <c r="M38" s="9" t="s">
        <v>157</v>
      </c>
      <c r="N38" s="9" t="s">
        <v>158</v>
      </c>
      <c r="O38" s="9"/>
      <c r="P38" s="9"/>
      <c r="Q38" s="9" t="s">
        <v>159</v>
      </c>
      <c r="R38" s="9" t="s">
        <v>160</v>
      </c>
      <c r="S38" s="9" t="n">
        <v>549493851</v>
      </c>
      <c r="T38" s="9" t="s">
        <v>161</v>
      </c>
      <c r="U38" s="13" t="s">
        <v>162</v>
      </c>
      <c r="V38" s="13" t="s">
        <v>163</v>
      </c>
      <c r="W38" s="13"/>
      <c r="X38" s="13" t="s">
        <v>137</v>
      </c>
      <c r="Y38" s="13"/>
      <c r="Z38" s="12" t="s">
        <v>164</v>
      </c>
      <c r="AA38" s="14" t="n">
        <v>25.3</v>
      </c>
      <c r="AB38" s="11" t="n">
        <v>20</v>
      </c>
      <c r="AC38" s="14" t="n">
        <v>5.06</v>
      </c>
      <c r="AD38" s="15" t="n">
        <f aca="false">ROUND(I38*AA38,2)</f>
        <v>25.3</v>
      </c>
      <c r="AE38" s="15" t="n">
        <f aca="false">ROUND(I38*(AA38+AC38),2)</f>
        <v>30.36</v>
      </c>
    </row>
    <row r="39" customFormat="false" ht="76.5" hidden="false" customHeight="false" outlineLevel="0" collapsed="false">
      <c r="A39" s="8" t="n">
        <v>21976</v>
      </c>
      <c r="B39" s="8" t="n">
        <v>57837</v>
      </c>
      <c r="C39" s="9" t="s">
        <v>70</v>
      </c>
      <c r="D39" s="9" t="s">
        <v>172</v>
      </c>
      <c r="E39" s="9" t="s">
        <v>173</v>
      </c>
      <c r="F39" s="9" t="s">
        <v>174</v>
      </c>
      <c r="G39" s="9" t="s">
        <v>115</v>
      </c>
      <c r="H39" s="10" t="n">
        <v>2</v>
      </c>
      <c r="I39" s="11" t="n">
        <v>2</v>
      </c>
      <c r="J39" s="12" t="s">
        <v>41</v>
      </c>
      <c r="K39" s="9" t="n">
        <v>213100</v>
      </c>
      <c r="L39" s="9" t="s">
        <v>156</v>
      </c>
      <c r="M39" s="9" t="s">
        <v>157</v>
      </c>
      <c r="N39" s="9" t="s">
        <v>158</v>
      </c>
      <c r="O39" s="9"/>
      <c r="P39" s="9"/>
      <c r="Q39" s="9" t="s">
        <v>159</v>
      </c>
      <c r="R39" s="9" t="s">
        <v>160</v>
      </c>
      <c r="S39" s="9" t="n">
        <v>549493851</v>
      </c>
      <c r="T39" s="9" t="s">
        <v>161</v>
      </c>
      <c r="U39" s="13" t="s">
        <v>162</v>
      </c>
      <c r="V39" s="13" t="s">
        <v>163</v>
      </c>
      <c r="W39" s="13"/>
      <c r="X39" s="13" t="s">
        <v>137</v>
      </c>
      <c r="Y39" s="13"/>
      <c r="Z39" s="12" t="s">
        <v>164</v>
      </c>
      <c r="AA39" s="14" t="n">
        <v>28.85</v>
      </c>
      <c r="AB39" s="11" t="n">
        <v>20</v>
      </c>
      <c r="AC39" s="14" t="n">
        <v>5.77</v>
      </c>
      <c r="AD39" s="15" t="n">
        <f aca="false">ROUND(I39*AA39,2)</f>
        <v>57.7</v>
      </c>
      <c r="AE39" s="15" t="n">
        <f aca="false">ROUND(I39*(AA39+AC39),2)</f>
        <v>69.24</v>
      </c>
    </row>
    <row r="40" customFormat="false" ht="38.25" hidden="false" customHeight="false" outlineLevel="0" collapsed="false">
      <c r="A40" s="8" t="n">
        <v>21976</v>
      </c>
      <c r="B40" s="8" t="n">
        <v>57856</v>
      </c>
      <c r="C40" s="9" t="s">
        <v>175</v>
      </c>
      <c r="D40" s="9" t="s">
        <v>176</v>
      </c>
      <c r="E40" s="9" t="s">
        <v>177</v>
      </c>
      <c r="F40" s="9" t="s">
        <v>178</v>
      </c>
      <c r="G40" s="9" t="s">
        <v>179</v>
      </c>
      <c r="H40" s="10" t="n">
        <v>1</v>
      </c>
      <c r="I40" s="11" t="n">
        <v>1</v>
      </c>
      <c r="J40" s="12" t="s">
        <v>41</v>
      </c>
      <c r="K40" s="9" t="n">
        <v>213100</v>
      </c>
      <c r="L40" s="9" t="s">
        <v>156</v>
      </c>
      <c r="M40" s="9" t="s">
        <v>157</v>
      </c>
      <c r="N40" s="9" t="s">
        <v>158</v>
      </c>
      <c r="O40" s="9"/>
      <c r="P40" s="9"/>
      <c r="Q40" s="9" t="s">
        <v>159</v>
      </c>
      <c r="R40" s="9" t="s">
        <v>160</v>
      </c>
      <c r="S40" s="9" t="n">
        <v>549493851</v>
      </c>
      <c r="T40" s="9" t="s">
        <v>161</v>
      </c>
      <c r="U40" s="13" t="s">
        <v>162</v>
      </c>
      <c r="V40" s="13" t="s">
        <v>163</v>
      </c>
      <c r="W40" s="13"/>
      <c r="X40" s="13" t="s">
        <v>137</v>
      </c>
      <c r="Y40" s="13"/>
      <c r="Z40" s="12" t="s">
        <v>164</v>
      </c>
      <c r="AA40" s="14" t="n">
        <v>92.37</v>
      </c>
      <c r="AB40" s="11" t="n">
        <v>20</v>
      </c>
      <c r="AC40" s="14" t="n">
        <v>18.474</v>
      </c>
      <c r="AD40" s="15" t="n">
        <f aca="false">ROUND(I40*AA40,2)</f>
        <v>92.37</v>
      </c>
      <c r="AE40" s="15" t="n">
        <f aca="false">ROUND(I40*(AA40+AC40),2)</f>
        <v>110.84</v>
      </c>
    </row>
    <row r="41" customFormat="false" ht="51" hidden="false" customHeight="false" outlineLevel="0" collapsed="false">
      <c r="A41" s="8" t="n">
        <v>21976</v>
      </c>
      <c r="B41" s="8" t="n">
        <v>57857</v>
      </c>
      <c r="C41" s="9" t="s">
        <v>60</v>
      </c>
      <c r="D41" s="9" t="s">
        <v>61</v>
      </c>
      <c r="E41" s="9" t="s">
        <v>62</v>
      </c>
      <c r="F41" s="9" t="s">
        <v>63</v>
      </c>
      <c r="G41" s="9" t="s">
        <v>64</v>
      </c>
      <c r="H41" s="10" t="n">
        <v>1</v>
      </c>
      <c r="I41" s="11" t="n">
        <v>1</v>
      </c>
      <c r="J41" s="12" t="s">
        <v>41</v>
      </c>
      <c r="K41" s="9" t="n">
        <v>213100</v>
      </c>
      <c r="L41" s="9" t="s">
        <v>156</v>
      </c>
      <c r="M41" s="9" t="s">
        <v>157</v>
      </c>
      <c r="N41" s="9" t="s">
        <v>158</v>
      </c>
      <c r="O41" s="9"/>
      <c r="P41" s="9"/>
      <c r="Q41" s="9" t="s">
        <v>159</v>
      </c>
      <c r="R41" s="9" t="s">
        <v>160</v>
      </c>
      <c r="S41" s="9" t="n">
        <v>549493851</v>
      </c>
      <c r="T41" s="9" t="s">
        <v>161</v>
      </c>
      <c r="U41" s="13" t="s">
        <v>162</v>
      </c>
      <c r="V41" s="13" t="s">
        <v>163</v>
      </c>
      <c r="W41" s="13"/>
      <c r="X41" s="13" t="s">
        <v>137</v>
      </c>
      <c r="Y41" s="13"/>
      <c r="Z41" s="12" t="s">
        <v>164</v>
      </c>
      <c r="AA41" s="14" t="n">
        <v>9.95</v>
      </c>
      <c r="AB41" s="11" t="n">
        <v>20</v>
      </c>
      <c r="AC41" s="14" t="n">
        <v>1.99</v>
      </c>
      <c r="AD41" s="15" t="n">
        <f aca="false">ROUND(I41*AA41,2)</f>
        <v>9.95</v>
      </c>
      <c r="AE41" s="15" t="n">
        <f aca="false">ROUND(I41*(AA41+AC41),2)</f>
        <v>11.94</v>
      </c>
    </row>
    <row r="42" customFormat="false" ht="76.5" hidden="false" customHeight="false" outlineLevel="0" collapsed="false">
      <c r="A42" s="8" t="n">
        <v>21976</v>
      </c>
      <c r="B42" s="8" t="n">
        <v>57858</v>
      </c>
      <c r="C42" s="9" t="s">
        <v>70</v>
      </c>
      <c r="D42" s="9" t="s">
        <v>180</v>
      </c>
      <c r="E42" s="9" t="s">
        <v>181</v>
      </c>
      <c r="F42" s="9" t="s">
        <v>182</v>
      </c>
      <c r="G42" s="9" t="s">
        <v>115</v>
      </c>
      <c r="H42" s="10" t="n">
        <v>2</v>
      </c>
      <c r="I42" s="11" t="n">
        <v>2</v>
      </c>
      <c r="J42" s="12" t="s">
        <v>41</v>
      </c>
      <c r="K42" s="9" t="n">
        <v>213100</v>
      </c>
      <c r="L42" s="9" t="s">
        <v>156</v>
      </c>
      <c r="M42" s="9" t="s">
        <v>157</v>
      </c>
      <c r="N42" s="9" t="s">
        <v>158</v>
      </c>
      <c r="O42" s="9"/>
      <c r="P42" s="9"/>
      <c r="Q42" s="9" t="s">
        <v>159</v>
      </c>
      <c r="R42" s="9" t="s">
        <v>160</v>
      </c>
      <c r="S42" s="9" t="n">
        <v>549493851</v>
      </c>
      <c r="T42" s="9" t="s">
        <v>161</v>
      </c>
      <c r="U42" s="13" t="s">
        <v>162</v>
      </c>
      <c r="V42" s="13" t="s">
        <v>163</v>
      </c>
      <c r="W42" s="13"/>
      <c r="X42" s="13" t="s">
        <v>137</v>
      </c>
      <c r="Y42" s="13"/>
      <c r="Z42" s="12" t="s">
        <v>164</v>
      </c>
      <c r="AA42" s="14" t="n">
        <v>22.89</v>
      </c>
      <c r="AB42" s="11" t="n">
        <v>20</v>
      </c>
      <c r="AC42" s="14" t="n">
        <v>4.578</v>
      </c>
      <c r="AD42" s="15" t="n">
        <f aca="false">ROUND(I42*AA42,2)</f>
        <v>45.78</v>
      </c>
      <c r="AE42" s="15" t="n">
        <f aca="false">ROUND(I42*(AA42+AC42),2)</f>
        <v>54.94</v>
      </c>
    </row>
    <row r="43" customFormat="false" ht="38.25" hidden="false" customHeight="false" outlineLevel="0" collapsed="false">
      <c r="A43" s="8" t="n">
        <v>21976</v>
      </c>
      <c r="B43" s="8" t="n">
        <v>57859</v>
      </c>
      <c r="C43" s="9" t="s">
        <v>70</v>
      </c>
      <c r="D43" s="9" t="s">
        <v>183</v>
      </c>
      <c r="E43" s="9" t="s">
        <v>184</v>
      </c>
      <c r="F43" s="9" t="s">
        <v>185</v>
      </c>
      <c r="G43" s="9" t="s">
        <v>128</v>
      </c>
      <c r="H43" s="10" t="n">
        <v>1</v>
      </c>
      <c r="I43" s="11" t="n">
        <v>1</v>
      </c>
      <c r="J43" s="12" t="s">
        <v>41</v>
      </c>
      <c r="K43" s="9" t="n">
        <v>213100</v>
      </c>
      <c r="L43" s="9" t="s">
        <v>156</v>
      </c>
      <c r="M43" s="9" t="s">
        <v>157</v>
      </c>
      <c r="N43" s="9" t="s">
        <v>158</v>
      </c>
      <c r="O43" s="9"/>
      <c r="P43" s="9"/>
      <c r="Q43" s="9" t="s">
        <v>159</v>
      </c>
      <c r="R43" s="9" t="s">
        <v>160</v>
      </c>
      <c r="S43" s="9" t="n">
        <v>549493851</v>
      </c>
      <c r="T43" s="9" t="s">
        <v>161</v>
      </c>
      <c r="U43" s="13" t="s">
        <v>162</v>
      </c>
      <c r="V43" s="13" t="s">
        <v>163</v>
      </c>
      <c r="W43" s="13"/>
      <c r="X43" s="13" t="s">
        <v>137</v>
      </c>
      <c r="Y43" s="13"/>
      <c r="Z43" s="12" t="s">
        <v>164</v>
      </c>
      <c r="AA43" s="14" t="n">
        <v>17.25</v>
      </c>
      <c r="AB43" s="11" t="n">
        <v>20</v>
      </c>
      <c r="AC43" s="14" t="n">
        <v>3.45</v>
      </c>
      <c r="AD43" s="15" t="n">
        <f aca="false">ROUND(I43*AA43,2)</f>
        <v>17.25</v>
      </c>
      <c r="AE43" s="15" t="n">
        <f aca="false">ROUND(I43*(AA43+AC43),2)</f>
        <v>20.7</v>
      </c>
    </row>
    <row r="44" customFormat="false" ht="38.25" hidden="false" customHeight="false" outlineLevel="0" collapsed="false">
      <c r="A44" s="8" t="n">
        <v>21976</v>
      </c>
      <c r="B44" s="8" t="n">
        <v>57860</v>
      </c>
      <c r="C44" s="9" t="s">
        <v>70</v>
      </c>
      <c r="D44" s="9" t="s">
        <v>186</v>
      </c>
      <c r="E44" s="9" t="s">
        <v>187</v>
      </c>
      <c r="F44" s="9" t="s">
        <v>187</v>
      </c>
      <c r="G44" s="9" t="s">
        <v>128</v>
      </c>
      <c r="H44" s="10" t="n">
        <v>1</v>
      </c>
      <c r="I44" s="11" t="n">
        <v>1</v>
      </c>
      <c r="J44" s="12" t="s">
        <v>41</v>
      </c>
      <c r="K44" s="9" t="n">
        <v>213100</v>
      </c>
      <c r="L44" s="9" t="s">
        <v>156</v>
      </c>
      <c r="M44" s="9" t="s">
        <v>157</v>
      </c>
      <c r="N44" s="9" t="s">
        <v>158</v>
      </c>
      <c r="O44" s="9"/>
      <c r="P44" s="9"/>
      <c r="Q44" s="9" t="s">
        <v>159</v>
      </c>
      <c r="R44" s="9" t="s">
        <v>160</v>
      </c>
      <c r="S44" s="9" t="n">
        <v>549493851</v>
      </c>
      <c r="T44" s="9" t="s">
        <v>161</v>
      </c>
      <c r="U44" s="13" t="s">
        <v>162</v>
      </c>
      <c r="V44" s="13" t="s">
        <v>163</v>
      </c>
      <c r="W44" s="13"/>
      <c r="X44" s="13" t="s">
        <v>137</v>
      </c>
      <c r="Y44" s="13"/>
      <c r="Z44" s="12" t="s">
        <v>164</v>
      </c>
      <c r="AA44" s="14" t="n">
        <v>365</v>
      </c>
      <c r="AB44" s="11" t="n">
        <v>20</v>
      </c>
      <c r="AC44" s="14" t="n">
        <v>73</v>
      </c>
      <c r="AD44" s="15" t="n">
        <f aca="false">ROUND(I44*AA44,2)</f>
        <v>365</v>
      </c>
      <c r="AE44" s="15" t="n">
        <f aca="false">ROUND(I44*(AA44+AC44),2)</f>
        <v>438</v>
      </c>
    </row>
    <row r="45" customFormat="false" ht="63.75" hidden="false" customHeight="false" outlineLevel="0" collapsed="false">
      <c r="A45" s="8" t="n">
        <v>21976</v>
      </c>
      <c r="B45" s="8" t="n">
        <v>57861</v>
      </c>
      <c r="C45" s="9" t="s">
        <v>140</v>
      </c>
      <c r="D45" s="9" t="s">
        <v>188</v>
      </c>
      <c r="E45" s="9" t="s">
        <v>189</v>
      </c>
      <c r="F45" s="9" t="s">
        <v>190</v>
      </c>
      <c r="G45" s="9" t="s">
        <v>191</v>
      </c>
      <c r="H45" s="10" t="n">
        <v>1</v>
      </c>
      <c r="I45" s="11" t="n">
        <v>1</v>
      </c>
      <c r="J45" s="12" t="s">
        <v>41</v>
      </c>
      <c r="K45" s="9" t="n">
        <v>213100</v>
      </c>
      <c r="L45" s="9" t="s">
        <v>156</v>
      </c>
      <c r="M45" s="9" t="s">
        <v>157</v>
      </c>
      <c r="N45" s="9" t="s">
        <v>158</v>
      </c>
      <c r="O45" s="9"/>
      <c r="P45" s="9"/>
      <c r="Q45" s="9" t="s">
        <v>159</v>
      </c>
      <c r="R45" s="9" t="s">
        <v>160</v>
      </c>
      <c r="S45" s="9" t="n">
        <v>549493851</v>
      </c>
      <c r="T45" s="9" t="s">
        <v>161</v>
      </c>
      <c r="U45" s="13" t="s">
        <v>162</v>
      </c>
      <c r="V45" s="13" t="s">
        <v>163</v>
      </c>
      <c r="W45" s="13"/>
      <c r="X45" s="13" t="s">
        <v>137</v>
      </c>
      <c r="Y45" s="13"/>
      <c r="Z45" s="12" t="s">
        <v>164</v>
      </c>
      <c r="AA45" s="14" t="n">
        <v>51.75</v>
      </c>
      <c r="AB45" s="11" t="n">
        <v>20</v>
      </c>
      <c r="AC45" s="14" t="n">
        <v>10.35</v>
      </c>
      <c r="AD45" s="15" t="n">
        <f aca="false">ROUND(I45*AA45,2)</f>
        <v>51.75</v>
      </c>
      <c r="AE45" s="15" t="n">
        <f aca="false">ROUND(I45*(AA45+AC45),2)</f>
        <v>62.1</v>
      </c>
    </row>
    <row r="46" customFormat="false" ht="38.25" hidden="false" customHeight="false" outlineLevel="0" collapsed="false">
      <c r="A46" s="8" t="n">
        <v>21976</v>
      </c>
      <c r="B46" s="8" t="n">
        <v>57862</v>
      </c>
      <c r="C46" s="9" t="s">
        <v>192</v>
      </c>
      <c r="D46" s="9" t="s">
        <v>193</v>
      </c>
      <c r="E46" s="9" t="s">
        <v>194</v>
      </c>
      <c r="F46" s="9" t="s">
        <v>195</v>
      </c>
      <c r="G46" s="9" t="s">
        <v>196</v>
      </c>
      <c r="H46" s="10" t="n">
        <v>1</v>
      </c>
      <c r="I46" s="11" t="n">
        <v>1</v>
      </c>
      <c r="J46" s="12" t="s">
        <v>41</v>
      </c>
      <c r="K46" s="9" t="n">
        <v>213100</v>
      </c>
      <c r="L46" s="9" t="s">
        <v>156</v>
      </c>
      <c r="M46" s="9" t="s">
        <v>157</v>
      </c>
      <c r="N46" s="9" t="s">
        <v>158</v>
      </c>
      <c r="O46" s="9"/>
      <c r="P46" s="9"/>
      <c r="Q46" s="9" t="s">
        <v>159</v>
      </c>
      <c r="R46" s="9" t="s">
        <v>160</v>
      </c>
      <c r="S46" s="9" t="n">
        <v>549493851</v>
      </c>
      <c r="T46" s="9" t="s">
        <v>161</v>
      </c>
      <c r="U46" s="13" t="s">
        <v>162</v>
      </c>
      <c r="V46" s="13" t="s">
        <v>163</v>
      </c>
      <c r="W46" s="13"/>
      <c r="X46" s="13" t="s">
        <v>137</v>
      </c>
      <c r="Y46" s="13"/>
      <c r="Z46" s="12" t="s">
        <v>164</v>
      </c>
      <c r="AA46" s="14" t="n">
        <v>125.35</v>
      </c>
      <c r="AB46" s="11" t="n">
        <v>20</v>
      </c>
      <c r="AC46" s="14" t="n">
        <v>25.07</v>
      </c>
      <c r="AD46" s="15" t="n">
        <f aca="false">ROUND(I46*AA46,2)</f>
        <v>125.35</v>
      </c>
      <c r="AE46" s="15" t="n">
        <f aca="false">ROUND(I46*(AA46+AC46),2)</f>
        <v>150.42</v>
      </c>
    </row>
    <row r="47" customFormat="false" ht="38.25" hidden="false" customHeight="false" outlineLevel="0" collapsed="false">
      <c r="A47" s="8" t="n">
        <v>21976</v>
      </c>
      <c r="B47" s="8" t="n">
        <v>57863</v>
      </c>
      <c r="C47" s="9" t="s">
        <v>36</v>
      </c>
      <c r="D47" s="9" t="s">
        <v>197</v>
      </c>
      <c r="E47" s="9" t="s">
        <v>57</v>
      </c>
      <c r="F47" s="9" t="s">
        <v>58</v>
      </c>
      <c r="G47" s="9" t="s">
        <v>93</v>
      </c>
      <c r="H47" s="10" t="n">
        <v>1</v>
      </c>
      <c r="I47" s="11" t="n">
        <v>1</v>
      </c>
      <c r="J47" s="12" t="s">
        <v>41</v>
      </c>
      <c r="K47" s="9" t="n">
        <v>213100</v>
      </c>
      <c r="L47" s="9" t="s">
        <v>156</v>
      </c>
      <c r="M47" s="9" t="s">
        <v>157</v>
      </c>
      <c r="N47" s="9" t="s">
        <v>158</v>
      </c>
      <c r="O47" s="9"/>
      <c r="P47" s="9"/>
      <c r="Q47" s="9" t="s">
        <v>159</v>
      </c>
      <c r="R47" s="9" t="s">
        <v>160</v>
      </c>
      <c r="S47" s="9" t="n">
        <v>549493851</v>
      </c>
      <c r="T47" s="9" t="s">
        <v>161</v>
      </c>
      <c r="U47" s="13" t="s">
        <v>162</v>
      </c>
      <c r="V47" s="13" t="s">
        <v>163</v>
      </c>
      <c r="W47" s="13"/>
      <c r="X47" s="13" t="s">
        <v>137</v>
      </c>
      <c r="Y47" s="13"/>
      <c r="Z47" s="12" t="s">
        <v>164</v>
      </c>
      <c r="AA47" s="14" t="n">
        <v>46</v>
      </c>
      <c r="AB47" s="11" t="n">
        <v>20</v>
      </c>
      <c r="AC47" s="14" t="n">
        <v>9.2</v>
      </c>
      <c r="AD47" s="15" t="n">
        <f aca="false">ROUND(I47*AA47,2)</f>
        <v>46</v>
      </c>
      <c r="AE47" s="15" t="n">
        <f aca="false">ROUND(I47*(AA47+AC47),2)</f>
        <v>55.2</v>
      </c>
    </row>
    <row r="48" customFormat="false" ht="14.1" hidden="false" customHeight="tru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 t="s">
        <v>74</v>
      </c>
      <c r="AC48" s="16"/>
      <c r="AD48" s="17" t="n">
        <f aca="false">SUM(AD36:AD47)</f>
        <v>1198.59</v>
      </c>
      <c r="AE48" s="17" t="n">
        <f aca="false">SUM(AE36:AE47)</f>
        <v>1438.31</v>
      </c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</row>
    <row r="50" customFormat="false" ht="63.75" hidden="false" customHeight="false" outlineLevel="0" collapsed="false">
      <c r="A50" s="8" t="n">
        <v>22051</v>
      </c>
      <c r="B50" s="8" t="n">
        <v>57820</v>
      </c>
      <c r="C50" s="9" t="s">
        <v>198</v>
      </c>
      <c r="D50" s="9" t="s">
        <v>199</v>
      </c>
      <c r="E50" s="9" t="s">
        <v>200</v>
      </c>
      <c r="F50" s="9" t="s">
        <v>201</v>
      </c>
      <c r="G50" s="9" t="s">
        <v>179</v>
      </c>
      <c r="H50" s="10" t="n">
        <v>3</v>
      </c>
      <c r="I50" s="11" t="n">
        <v>3</v>
      </c>
      <c r="J50" s="12" t="s">
        <v>41</v>
      </c>
      <c r="K50" s="9" t="n">
        <v>110516</v>
      </c>
      <c r="L50" s="9" t="s">
        <v>202</v>
      </c>
      <c r="M50" s="9" t="s">
        <v>203</v>
      </c>
      <c r="N50" s="9" t="s">
        <v>147</v>
      </c>
      <c r="O50" s="9" t="n">
        <v>3</v>
      </c>
      <c r="P50" s="9" t="s">
        <v>204</v>
      </c>
      <c r="Q50" s="9" t="s">
        <v>205</v>
      </c>
      <c r="R50" s="9" t="s">
        <v>206</v>
      </c>
      <c r="S50" s="9" t="n">
        <v>549493070</v>
      </c>
      <c r="T50" s="9" t="s">
        <v>207</v>
      </c>
      <c r="U50" s="13" t="s">
        <v>137</v>
      </c>
      <c r="V50" s="13" t="s">
        <v>208</v>
      </c>
      <c r="W50" s="13"/>
      <c r="X50" s="13" t="s">
        <v>137</v>
      </c>
      <c r="Y50" s="13" t="s">
        <v>209</v>
      </c>
      <c r="Z50" s="12" t="s">
        <v>210</v>
      </c>
      <c r="AA50" s="14" t="n">
        <v>24.3</v>
      </c>
      <c r="AB50" s="11" t="n">
        <v>20</v>
      </c>
      <c r="AC50" s="14" t="n">
        <v>4.86</v>
      </c>
      <c r="AD50" s="15" t="n">
        <f aca="false">ROUND(I50*AA50,2)</f>
        <v>72.9</v>
      </c>
      <c r="AE50" s="15" t="n">
        <f aca="false">ROUND(I50*(AA50+AC50),2)</f>
        <v>87.48</v>
      </c>
    </row>
    <row r="51" customFormat="false" ht="14.1" hidden="false" customHeight="tru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 t="s">
        <v>74</v>
      </c>
      <c r="AC51" s="16"/>
      <c r="AD51" s="17" t="n">
        <f aca="false">SUM(AD50:AD50)</f>
        <v>72.9</v>
      </c>
      <c r="AE51" s="17" t="n">
        <f aca="false">SUM(AE50:AE50)</f>
        <v>87.48</v>
      </c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</row>
    <row r="53" customFormat="false" ht="51" hidden="false" customHeight="false" outlineLevel="0" collapsed="false">
      <c r="A53" s="8" t="n">
        <v>22133</v>
      </c>
      <c r="B53" s="8" t="n">
        <v>57965</v>
      </c>
      <c r="C53" s="9" t="s">
        <v>51</v>
      </c>
      <c r="D53" s="9" t="s">
        <v>211</v>
      </c>
      <c r="E53" s="9" t="s">
        <v>212</v>
      </c>
      <c r="F53" s="9" t="s">
        <v>212</v>
      </c>
      <c r="G53" s="9" t="s">
        <v>213</v>
      </c>
      <c r="H53" s="10" t="n">
        <v>5</v>
      </c>
      <c r="I53" s="11" t="n">
        <v>5</v>
      </c>
      <c r="J53" s="12" t="s">
        <v>41</v>
      </c>
      <c r="K53" s="9" t="n">
        <v>110511</v>
      </c>
      <c r="L53" s="9" t="s">
        <v>214</v>
      </c>
      <c r="M53" s="9" t="s">
        <v>215</v>
      </c>
      <c r="N53" s="9" t="s">
        <v>216</v>
      </c>
      <c r="O53" s="9" t="n">
        <v>4</v>
      </c>
      <c r="P53" s="9" t="s">
        <v>217</v>
      </c>
      <c r="Q53" s="9" t="s">
        <v>218</v>
      </c>
      <c r="R53" s="9" t="s">
        <v>219</v>
      </c>
      <c r="S53" s="9" t="n">
        <v>549498191</v>
      </c>
      <c r="T53" s="9"/>
      <c r="U53" s="13" t="s">
        <v>137</v>
      </c>
      <c r="V53" s="13" t="s">
        <v>220</v>
      </c>
      <c r="W53" s="13"/>
      <c r="X53" s="13" t="s">
        <v>137</v>
      </c>
      <c r="Y53" s="13" t="s">
        <v>209</v>
      </c>
      <c r="Z53" s="12" t="s">
        <v>221</v>
      </c>
      <c r="AA53" s="14" t="n">
        <v>13.53</v>
      </c>
      <c r="AB53" s="11" t="n">
        <v>20</v>
      </c>
      <c r="AC53" s="14" t="n">
        <v>2.706</v>
      </c>
      <c r="AD53" s="15" t="n">
        <f aca="false">ROUND(I53*AA53,2)</f>
        <v>67.65</v>
      </c>
      <c r="AE53" s="15" t="n">
        <f aca="false">ROUND(I53*(AA53+AC53),2)</f>
        <v>81.18</v>
      </c>
    </row>
    <row r="54" customFormat="false" ht="89.25" hidden="false" customHeight="false" outlineLevel="0" collapsed="false">
      <c r="A54" s="8" t="n">
        <v>22133</v>
      </c>
      <c r="B54" s="8" t="n">
        <v>57967</v>
      </c>
      <c r="C54" s="9" t="s">
        <v>222</v>
      </c>
      <c r="D54" s="9" t="s">
        <v>223</v>
      </c>
      <c r="E54" s="9" t="s">
        <v>224</v>
      </c>
      <c r="F54" s="9" t="s">
        <v>225</v>
      </c>
      <c r="G54" s="9" t="s">
        <v>128</v>
      </c>
      <c r="H54" s="10" t="n">
        <v>5</v>
      </c>
      <c r="I54" s="11" t="n">
        <v>5</v>
      </c>
      <c r="J54" s="12" t="s">
        <v>41</v>
      </c>
      <c r="K54" s="9" t="n">
        <v>110511</v>
      </c>
      <c r="L54" s="9" t="s">
        <v>214</v>
      </c>
      <c r="M54" s="9" t="s">
        <v>215</v>
      </c>
      <c r="N54" s="9" t="s">
        <v>216</v>
      </c>
      <c r="O54" s="9" t="n">
        <v>4</v>
      </c>
      <c r="P54" s="9" t="s">
        <v>217</v>
      </c>
      <c r="Q54" s="9" t="s">
        <v>218</v>
      </c>
      <c r="R54" s="9" t="s">
        <v>219</v>
      </c>
      <c r="S54" s="9" t="n">
        <v>549498191</v>
      </c>
      <c r="T54" s="9"/>
      <c r="U54" s="13" t="s">
        <v>137</v>
      </c>
      <c r="V54" s="13" t="s">
        <v>220</v>
      </c>
      <c r="W54" s="13"/>
      <c r="X54" s="13" t="s">
        <v>137</v>
      </c>
      <c r="Y54" s="13" t="s">
        <v>209</v>
      </c>
      <c r="Z54" s="12" t="s">
        <v>221</v>
      </c>
      <c r="AA54" s="14" t="n">
        <v>6.15</v>
      </c>
      <c r="AB54" s="11" t="n">
        <v>20</v>
      </c>
      <c r="AC54" s="14" t="n">
        <v>1.23</v>
      </c>
      <c r="AD54" s="15" t="n">
        <f aca="false">ROUND(I54*AA54,2)</f>
        <v>30.75</v>
      </c>
      <c r="AE54" s="15" t="n">
        <f aca="false">ROUND(I54*(AA54+AC54),2)</f>
        <v>36.9</v>
      </c>
    </row>
    <row r="55" customFormat="false" ht="63.75" hidden="false" customHeight="false" outlineLevel="0" collapsed="false">
      <c r="A55" s="8" t="n">
        <v>22133</v>
      </c>
      <c r="B55" s="8" t="n">
        <v>57968</v>
      </c>
      <c r="C55" s="9" t="s">
        <v>36</v>
      </c>
      <c r="D55" s="9" t="s">
        <v>226</v>
      </c>
      <c r="E55" s="9" t="s">
        <v>227</v>
      </c>
      <c r="F55" s="9" t="s">
        <v>228</v>
      </c>
      <c r="G55" s="9" t="s">
        <v>229</v>
      </c>
      <c r="H55" s="10" t="n">
        <v>3</v>
      </c>
      <c r="I55" s="11" t="n">
        <v>3</v>
      </c>
      <c r="J55" s="12" t="s">
        <v>41</v>
      </c>
      <c r="K55" s="9" t="n">
        <v>110511</v>
      </c>
      <c r="L55" s="9" t="s">
        <v>214</v>
      </c>
      <c r="M55" s="9" t="s">
        <v>215</v>
      </c>
      <c r="N55" s="9" t="s">
        <v>216</v>
      </c>
      <c r="O55" s="9" t="n">
        <v>4</v>
      </c>
      <c r="P55" s="9" t="s">
        <v>217</v>
      </c>
      <c r="Q55" s="9" t="s">
        <v>218</v>
      </c>
      <c r="R55" s="9" t="s">
        <v>219</v>
      </c>
      <c r="S55" s="9" t="n">
        <v>549498191</v>
      </c>
      <c r="T55" s="9"/>
      <c r="U55" s="13" t="s">
        <v>137</v>
      </c>
      <c r="V55" s="13" t="s">
        <v>220</v>
      </c>
      <c r="W55" s="13"/>
      <c r="X55" s="13" t="s">
        <v>137</v>
      </c>
      <c r="Y55" s="13" t="s">
        <v>209</v>
      </c>
      <c r="Z55" s="12" t="s">
        <v>221</v>
      </c>
      <c r="AA55" s="14" t="n">
        <v>8.21</v>
      </c>
      <c r="AB55" s="11" t="n">
        <v>20</v>
      </c>
      <c r="AC55" s="14" t="n">
        <v>1.642</v>
      </c>
      <c r="AD55" s="15" t="n">
        <f aca="false">ROUND(I55*AA55,2)</f>
        <v>24.63</v>
      </c>
      <c r="AE55" s="15" t="n">
        <f aca="false">ROUND(I55*(AA55+AC55),2)</f>
        <v>29.56</v>
      </c>
    </row>
    <row r="56" customFormat="false" ht="51" hidden="false" customHeight="false" outlineLevel="0" collapsed="false">
      <c r="A56" s="8" t="n">
        <v>22133</v>
      </c>
      <c r="B56" s="8" t="n">
        <v>57985</v>
      </c>
      <c r="C56" s="9" t="s">
        <v>36</v>
      </c>
      <c r="D56" s="9" t="s">
        <v>197</v>
      </c>
      <c r="E56" s="9" t="s">
        <v>57</v>
      </c>
      <c r="F56" s="9" t="s">
        <v>58</v>
      </c>
      <c r="G56" s="9" t="s">
        <v>93</v>
      </c>
      <c r="H56" s="10" t="n">
        <v>2</v>
      </c>
      <c r="I56" s="11" t="n">
        <v>2</v>
      </c>
      <c r="J56" s="12" t="s">
        <v>41</v>
      </c>
      <c r="K56" s="9" t="n">
        <v>110511</v>
      </c>
      <c r="L56" s="9" t="s">
        <v>214</v>
      </c>
      <c r="M56" s="9" t="s">
        <v>215</v>
      </c>
      <c r="N56" s="9" t="s">
        <v>216</v>
      </c>
      <c r="O56" s="9" t="n">
        <v>4</v>
      </c>
      <c r="P56" s="9" t="s">
        <v>217</v>
      </c>
      <c r="Q56" s="9" t="s">
        <v>218</v>
      </c>
      <c r="R56" s="9" t="s">
        <v>219</v>
      </c>
      <c r="S56" s="9" t="n">
        <v>549498191</v>
      </c>
      <c r="T56" s="9"/>
      <c r="U56" s="13" t="s">
        <v>137</v>
      </c>
      <c r="V56" s="13" t="s">
        <v>220</v>
      </c>
      <c r="W56" s="13"/>
      <c r="X56" s="13" t="s">
        <v>137</v>
      </c>
      <c r="Y56" s="13" t="s">
        <v>209</v>
      </c>
      <c r="Z56" s="12" t="s">
        <v>221</v>
      </c>
      <c r="AA56" s="14" t="n">
        <v>46</v>
      </c>
      <c r="AB56" s="11" t="n">
        <v>20</v>
      </c>
      <c r="AC56" s="14" t="n">
        <v>9.2</v>
      </c>
      <c r="AD56" s="15" t="n">
        <f aca="false">ROUND(I56*AA56,2)</f>
        <v>92</v>
      </c>
      <c r="AE56" s="15" t="n">
        <f aca="false">ROUND(I56*(AA56+AC56),2)</f>
        <v>110.4</v>
      </c>
    </row>
    <row r="57" customFormat="false" ht="76.5" hidden="false" customHeight="false" outlineLevel="0" collapsed="false">
      <c r="A57" s="8" t="n">
        <v>22133</v>
      </c>
      <c r="B57" s="8" t="n">
        <v>57986</v>
      </c>
      <c r="C57" s="9" t="s">
        <v>70</v>
      </c>
      <c r="D57" s="9" t="s">
        <v>180</v>
      </c>
      <c r="E57" s="9" t="s">
        <v>181</v>
      </c>
      <c r="F57" s="9" t="s">
        <v>182</v>
      </c>
      <c r="G57" s="9" t="s">
        <v>115</v>
      </c>
      <c r="H57" s="10" t="n">
        <v>2</v>
      </c>
      <c r="I57" s="11" t="n">
        <v>2</v>
      </c>
      <c r="J57" s="12" t="s">
        <v>41</v>
      </c>
      <c r="K57" s="9" t="n">
        <v>110511</v>
      </c>
      <c r="L57" s="9" t="s">
        <v>214</v>
      </c>
      <c r="M57" s="9" t="s">
        <v>215</v>
      </c>
      <c r="N57" s="9" t="s">
        <v>216</v>
      </c>
      <c r="O57" s="9" t="n">
        <v>4</v>
      </c>
      <c r="P57" s="9" t="s">
        <v>217</v>
      </c>
      <c r="Q57" s="9" t="s">
        <v>218</v>
      </c>
      <c r="R57" s="9" t="s">
        <v>219</v>
      </c>
      <c r="S57" s="9" t="n">
        <v>549498191</v>
      </c>
      <c r="T57" s="9"/>
      <c r="U57" s="13" t="s">
        <v>137</v>
      </c>
      <c r="V57" s="13" t="s">
        <v>220</v>
      </c>
      <c r="W57" s="13"/>
      <c r="X57" s="13" t="s">
        <v>137</v>
      </c>
      <c r="Y57" s="13" t="s">
        <v>209</v>
      </c>
      <c r="Z57" s="12" t="s">
        <v>221</v>
      </c>
      <c r="AA57" s="14" t="n">
        <v>22.89</v>
      </c>
      <c r="AB57" s="11" t="n">
        <v>20</v>
      </c>
      <c r="AC57" s="14" t="n">
        <v>4.578</v>
      </c>
      <c r="AD57" s="15" t="n">
        <f aca="false">ROUND(I57*AA57,2)</f>
        <v>45.78</v>
      </c>
      <c r="AE57" s="15" t="n">
        <f aca="false">ROUND(I57*(AA57+AC57),2)</f>
        <v>54.94</v>
      </c>
    </row>
    <row r="58" customFormat="false" ht="127.5" hidden="false" customHeight="false" outlineLevel="0" collapsed="false">
      <c r="A58" s="8" t="n">
        <v>22133</v>
      </c>
      <c r="B58" s="8" t="n">
        <v>57987</v>
      </c>
      <c r="C58" s="9" t="s">
        <v>75</v>
      </c>
      <c r="D58" s="9" t="s">
        <v>230</v>
      </c>
      <c r="E58" s="9" t="s">
        <v>231</v>
      </c>
      <c r="F58" s="9" t="s">
        <v>232</v>
      </c>
      <c r="G58" s="9" t="s">
        <v>59</v>
      </c>
      <c r="H58" s="10" t="n">
        <v>2</v>
      </c>
      <c r="I58" s="11" t="n">
        <v>2</v>
      </c>
      <c r="J58" s="12" t="s">
        <v>41</v>
      </c>
      <c r="K58" s="9" t="n">
        <v>110511</v>
      </c>
      <c r="L58" s="9" t="s">
        <v>214</v>
      </c>
      <c r="M58" s="9" t="s">
        <v>215</v>
      </c>
      <c r="N58" s="9" t="s">
        <v>216</v>
      </c>
      <c r="O58" s="9" t="n">
        <v>4</v>
      </c>
      <c r="P58" s="9" t="s">
        <v>217</v>
      </c>
      <c r="Q58" s="9" t="s">
        <v>218</v>
      </c>
      <c r="R58" s="9" t="s">
        <v>219</v>
      </c>
      <c r="S58" s="9" t="n">
        <v>549498191</v>
      </c>
      <c r="T58" s="9"/>
      <c r="U58" s="13" t="s">
        <v>137</v>
      </c>
      <c r="V58" s="13" t="s">
        <v>220</v>
      </c>
      <c r="W58" s="13"/>
      <c r="X58" s="13" t="s">
        <v>137</v>
      </c>
      <c r="Y58" s="13" t="s">
        <v>209</v>
      </c>
      <c r="Z58" s="12" t="s">
        <v>221</v>
      </c>
      <c r="AA58" s="14" t="n">
        <v>15.46</v>
      </c>
      <c r="AB58" s="11" t="n">
        <v>20</v>
      </c>
      <c r="AC58" s="14" t="n">
        <v>3.092</v>
      </c>
      <c r="AD58" s="15" t="n">
        <f aca="false">ROUND(I58*AA58,2)</f>
        <v>30.92</v>
      </c>
      <c r="AE58" s="15" t="n">
        <f aca="false">ROUND(I58*(AA58+AC58),2)</f>
        <v>37.1</v>
      </c>
    </row>
    <row r="59" customFormat="false" ht="51" hidden="false" customHeight="false" outlineLevel="0" collapsed="false">
      <c r="A59" s="8" t="n">
        <v>22133</v>
      </c>
      <c r="B59" s="8" t="n">
        <v>57988</v>
      </c>
      <c r="C59" s="9" t="s">
        <v>75</v>
      </c>
      <c r="D59" s="9" t="s">
        <v>233</v>
      </c>
      <c r="E59" s="9" t="s">
        <v>234</v>
      </c>
      <c r="F59" s="9" t="s">
        <v>235</v>
      </c>
      <c r="G59" s="9" t="s">
        <v>59</v>
      </c>
      <c r="H59" s="10" t="n">
        <v>4</v>
      </c>
      <c r="I59" s="11" t="n">
        <v>4</v>
      </c>
      <c r="J59" s="12" t="s">
        <v>41</v>
      </c>
      <c r="K59" s="9" t="n">
        <v>110511</v>
      </c>
      <c r="L59" s="9" t="s">
        <v>214</v>
      </c>
      <c r="M59" s="9" t="s">
        <v>215</v>
      </c>
      <c r="N59" s="9" t="s">
        <v>216</v>
      </c>
      <c r="O59" s="9" t="n">
        <v>4</v>
      </c>
      <c r="P59" s="9" t="s">
        <v>217</v>
      </c>
      <c r="Q59" s="9" t="s">
        <v>218</v>
      </c>
      <c r="R59" s="9" t="s">
        <v>219</v>
      </c>
      <c r="S59" s="9" t="n">
        <v>549498191</v>
      </c>
      <c r="T59" s="9"/>
      <c r="U59" s="13" t="s">
        <v>137</v>
      </c>
      <c r="V59" s="13" t="s">
        <v>220</v>
      </c>
      <c r="W59" s="13"/>
      <c r="X59" s="13" t="s">
        <v>137</v>
      </c>
      <c r="Y59" s="13" t="s">
        <v>209</v>
      </c>
      <c r="Z59" s="12" t="s">
        <v>221</v>
      </c>
      <c r="AA59" s="14" t="n">
        <v>13.83</v>
      </c>
      <c r="AB59" s="11" t="n">
        <v>20</v>
      </c>
      <c r="AC59" s="14" t="n">
        <v>2.766</v>
      </c>
      <c r="AD59" s="15" t="n">
        <f aca="false">ROUND(I59*AA59,2)</f>
        <v>55.32</v>
      </c>
      <c r="AE59" s="15" t="n">
        <f aca="false">ROUND(I59*(AA59+AC59),2)</f>
        <v>66.38</v>
      </c>
    </row>
    <row r="60" customFormat="false" ht="51" hidden="false" customHeight="false" outlineLevel="0" collapsed="false">
      <c r="A60" s="8" t="n">
        <v>22133</v>
      </c>
      <c r="B60" s="8" t="n">
        <v>57989</v>
      </c>
      <c r="C60" s="9" t="s">
        <v>51</v>
      </c>
      <c r="D60" s="9" t="s">
        <v>236</v>
      </c>
      <c r="E60" s="9" t="s">
        <v>237</v>
      </c>
      <c r="F60" s="9" t="s">
        <v>238</v>
      </c>
      <c r="G60" s="9" t="s">
        <v>213</v>
      </c>
      <c r="H60" s="10" t="n">
        <v>5</v>
      </c>
      <c r="I60" s="11" t="n">
        <v>5</v>
      </c>
      <c r="J60" s="12" t="s">
        <v>41</v>
      </c>
      <c r="K60" s="9" t="n">
        <v>110511</v>
      </c>
      <c r="L60" s="9" t="s">
        <v>214</v>
      </c>
      <c r="M60" s="9" t="s">
        <v>215</v>
      </c>
      <c r="N60" s="9" t="s">
        <v>216</v>
      </c>
      <c r="O60" s="9" t="n">
        <v>4</v>
      </c>
      <c r="P60" s="9" t="s">
        <v>217</v>
      </c>
      <c r="Q60" s="9" t="s">
        <v>218</v>
      </c>
      <c r="R60" s="9" t="s">
        <v>219</v>
      </c>
      <c r="S60" s="9" t="n">
        <v>549498191</v>
      </c>
      <c r="T60" s="9"/>
      <c r="U60" s="13" t="s">
        <v>137</v>
      </c>
      <c r="V60" s="13" t="s">
        <v>220</v>
      </c>
      <c r="W60" s="13"/>
      <c r="X60" s="13" t="s">
        <v>137</v>
      </c>
      <c r="Y60" s="13" t="s">
        <v>209</v>
      </c>
      <c r="Z60" s="12" t="s">
        <v>221</v>
      </c>
      <c r="AA60" s="14" t="n">
        <v>4.37</v>
      </c>
      <c r="AB60" s="11" t="n">
        <v>20</v>
      </c>
      <c r="AC60" s="14" t="n">
        <v>0.874</v>
      </c>
      <c r="AD60" s="15" t="n">
        <f aca="false">ROUND(I60*AA60,2)</f>
        <v>21.85</v>
      </c>
      <c r="AE60" s="15" t="n">
        <f aca="false">ROUND(I60*(AA60+AC60),2)</f>
        <v>26.22</v>
      </c>
    </row>
    <row r="61" customFormat="false" ht="51" hidden="false" customHeight="false" outlineLevel="0" collapsed="false">
      <c r="A61" s="8" t="n">
        <v>22133</v>
      </c>
      <c r="B61" s="8" t="n">
        <v>57990</v>
      </c>
      <c r="C61" s="9" t="s">
        <v>239</v>
      </c>
      <c r="D61" s="9" t="s">
        <v>240</v>
      </c>
      <c r="E61" s="9" t="s">
        <v>241</v>
      </c>
      <c r="F61" s="9" t="s">
        <v>242</v>
      </c>
      <c r="G61" s="9" t="s">
        <v>243</v>
      </c>
      <c r="H61" s="10" t="n">
        <v>1</v>
      </c>
      <c r="I61" s="11" t="n">
        <v>1</v>
      </c>
      <c r="J61" s="12" t="s">
        <v>41</v>
      </c>
      <c r="K61" s="9" t="n">
        <v>110511</v>
      </c>
      <c r="L61" s="9" t="s">
        <v>214</v>
      </c>
      <c r="M61" s="9" t="s">
        <v>215</v>
      </c>
      <c r="N61" s="9" t="s">
        <v>216</v>
      </c>
      <c r="O61" s="9" t="n">
        <v>4</v>
      </c>
      <c r="P61" s="9" t="s">
        <v>217</v>
      </c>
      <c r="Q61" s="9" t="s">
        <v>218</v>
      </c>
      <c r="R61" s="9" t="s">
        <v>219</v>
      </c>
      <c r="S61" s="9" t="n">
        <v>549498191</v>
      </c>
      <c r="T61" s="9"/>
      <c r="U61" s="13" t="s">
        <v>137</v>
      </c>
      <c r="V61" s="13" t="s">
        <v>220</v>
      </c>
      <c r="W61" s="13"/>
      <c r="X61" s="13" t="s">
        <v>137</v>
      </c>
      <c r="Y61" s="13" t="s">
        <v>209</v>
      </c>
      <c r="Z61" s="12" t="s">
        <v>221</v>
      </c>
      <c r="AA61" s="14" t="n">
        <v>121.9</v>
      </c>
      <c r="AB61" s="11" t="n">
        <v>20</v>
      </c>
      <c r="AC61" s="14" t="n">
        <v>24.38</v>
      </c>
      <c r="AD61" s="15" t="n">
        <f aca="false">ROUND(I61*AA61,2)</f>
        <v>121.9</v>
      </c>
      <c r="AE61" s="15" t="n">
        <f aca="false">ROUND(I61*(AA61+AC61),2)</f>
        <v>146.28</v>
      </c>
    </row>
    <row r="62" customFormat="false" ht="51" hidden="false" customHeight="false" outlineLevel="0" collapsed="false">
      <c r="A62" s="8" t="n">
        <v>22133</v>
      </c>
      <c r="B62" s="8" t="n">
        <v>57991</v>
      </c>
      <c r="C62" s="9" t="s">
        <v>175</v>
      </c>
      <c r="D62" s="9" t="s">
        <v>244</v>
      </c>
      <c r="E62" s="9" t="s">
        <v>245</v>
      </c>
      <c r="F62" s="9" t="s">
        <v>246</v>
      </c>
      <c r="G62" s="9" t="s">
        <v>247</v>
      </c>
      <c r="H62" s="10" t="n">
        <v>6</v>
      </c>
      <c r="I62" s="11" t="n">
        <v>6</v>
      </c>
      <c r="J62" s="12" t="s">
        <v>41</v>
      </c>
      <c r="K62" s="9" t="n">
        <v>110511</v>
      </c>
      <c r="L62" s="9" t="s">
        <v>214</v>
      </c>
      <c r="M62" s="9" t="s">
        <v>215</v>
      </c>
      <c r="N62" s="9" t="s">
        <v>216</v>
      </c>
      <c r="O62" s="9" t="n">
        <v>4</v>
      </c>
      <c r="P62" s="9" t="s">
        <v>217</v>
      </c>
      <c r="Q62" s="9" t="s">
        <v>218</v>
      </c>
      <c r="R62" s="9" t="s">
        <v>219</v>
      </c>
      <c r="S62" s="9" t="n">
        <v>549498191</v>
      </c>
      <c r="T62" s="9"/>
      <c r="U62" s="13" t="s">
        <v>137</v>
      </c>
      <c r="V62" s="13" t="s">
        <v>220</v>
      </c>
      <c r="W62" s="13"/>
      <c r="X62" s="13" t="s">
        <v>137</v>
      </c>
      <c r="Y62" s="13" t="s">
        <v>209</v>
      </c>
      <c r="Z62" s="12" t="s">
        <v>221</v>
      </c>
      <c r="AA62" s="14" t="n">
        <v>10.19</v>
      </c>
      <c r="AB62" s="11" t="n">
        <v>20</v>
      </c>
      <c r="AC62" s="14" t="n">
        <v>2.038</v>
      </c>
      <c r="AD62" s="15" t="n">
        <f aca="false">ROUND(I62*AA62,2)</f>
        <v>61.14</v>
      </c>
      <c r="AE62" s="15" t="n">
        <f aca="false">ROUND(I62*(AA62+AC62),2)</f>
        <v>73.37</v>
      </c>
    </row>
    <row r="63" customFormat="false" ht="63.75" hidden="false" customHeight="false" outlineLevel="0" collapsed="false">
      <c r="A63" s="8" t="n">
        <v>22133</v>
      </c>
      <c r="B63" s="8" t="n">
        <v>57992</v>
      </c>
      <c r="C63" s="9" t="s">
        <v>101</v>
      </c>
      <c r="D63" s="9" t="s">
        <v>248</v>
      </c>
      <c r="E63" s="9" t="s">
        <v>249</v>
      </c>
      <c r="F63" s="9" t="s">
        <v>250</v>
      </c>
      <c r="G63" s="9" t="s">
        <v>251</v>
      </c>
      <c r="H63" s="10" t="n">
        <v>2</v>
      </c>
      <c r="I63" s="11" t="n">
        <v>2</v>
      </c>
      <c r="J63" s="12" t="s">
        <v>41</v>
      </c>
      <c r="K63" s="9" t="n">
        <v>110511</v>
      </c>
      <c r="L63" s="9" t="s">
        <v>214</v>
      </c>
      <c r="M63" s="9" t="s">
        <v>215</v>
      </c>
      <c r="N63" s="9" t="s">
        <v>216</v>
      </c>
      <c r="O63" s="9" t="n">
        <v>4</v>
      </c>
      <c r="P63" s="9" t="s">
        <v>217</v>
      </c>
      <c r="Q63" s="9" t="s">
        <v>218</v>
      </c>
      <c r="R63" s="9" t="s">
        <v>219</v>
      </c>
      <c r="S63" s="9" t="n">
        <v>549498191</v>
      </c>
      <c r="T63" s="9"/>
      <c r="U63" s="13" t="s">
        <v>137</v>
      </c>
      <c r="V63" s="13" t="s">
        <v>220</v>
      </c>
      <c r="W63" s="13"/>
      <c r="X63" s="13" t="s">
        <v>137</v>
      </c>
      <c r="Y63" s="13" t="s">
        <v>209</v>
      </c>
      <c r="Z63" s="12" t="s">
        <v>221</v>
      </c>
      <c r="AA63" s="14" t="n">
        <v>12.21</v>
      </c>
      <c r="AB63" s="11" t="n">
        <v>20</v>
      </c>
      <c r="AC63" s="14" t="n">
        <v>2.442</v>
      </c>
      <c r="AD63" s="15" t="n">
        <f aca="false">ROUND(I63*AA63,2)</f>
        <v>24.42</v>
      </c>
      <c r="AE63" s="15" t="n">
        <f aca="false">ROUND(I63*(AA63+AC63),2)</f>
        <v>29.3</v>
      </c>
    </row>
    <row r="64" customFormat="false" ht="51" hidden="false" customHeight="false" outlineLevel="0" collapsed="false">
      <c r="A64" s="8" t="n">
        <v>22133</v>
      </c>
      <c r="B64" s="8" t="n">
        <v>57994</v>
      </c>
      <c r="C64" s="9" t="s">
        <v>252</v>
      </c>
      <c r="D64" s="9" t="s">
        <v>253</v>
      </c>
      <c r="E64" s="9" t="s">
        <v>254</v>
      </c>
      <c r="F64" s="9" t="s">
        <v>255</v>
      </c>
      <c r="G64" s="9" t="s">
        <v>256</v>
      </c>
      <c r="H64" s="10" t="n">
        <v>5</v>
      </c>
      <c r="I64" s="11" t="n">
        <v>5</v>
      </c>
      <c r="J64" s="12" t="s">
        <v>41</v>
      </c>
      <c r="K64" s="9" t="n">
        <v>110511</v>
      </c>
      <c r="L64" s="9" t="s">
        <v>214</v>
      </c>
      <c r="M64" s="9" t="s">
        <v>215</v>
      </c>
      <c r="N64" s="9" t="s">
        <v>216</v>
      </c>
      <c r="O64" s="9" t="n">
        <v>4</v>
      </c>
      <c r="P64" s="9" t="s">
        <v>217</v>
      </c>
      <c r="Q64" s="9" t="s">
        <v>218</v>
      </c>
      <c r="R64" s="9" t="s">
        <v>219</v>
      </c>
      <c r="S64" s="9" t="n">
        <v>549498191</v>
      </c>
      <c r="T64" s="9"/>
      <c r="U64" s="13" t="s">
        <v>137</v>
      </c>
      <c r="V64" s="13" t="s">
        <v>220</v>
      </c>
      <c r="W64" s="13"/>
      <c r="X64" s="13" t="s">
        <v>137</v>
      </c>
      <c r="Y64" s="13" t="s">
        <v>209</v>
      </c>
      <c r="Z64" s="12" t="s">
        <v>221</v>
      </c>
      <c r="AA64" s="14" t="n">
        <v>10.93</v>
      </c>
      <c r="AB64" s="11" t="n">
        <v>20</v>
      </c>
      <c r="AC64" s="14" t="n">
        <v>2.186</v>
      </c>
      <c r="AD64" s="15" t="n">
        <f aca="false">ROUND(I64*AA64,2)</f>
        <v>54.65</v>
      </c>
      <c r="AE64" s="15" t="n">
        <f aca="false">ROUND(I64*(AA64+AC64),2)</f>
        <v>65.58</v>
      </c>
    </row>
    <row r="65" customFormat="false" ht="51" hidden="false" customHeight="false" outlineLevel="0" collapsed="false">
      <c r="A65" s="8" t="n">
        <v>22133</v>
      </c>
      <c r="B65" s="8" t="n">
        <v>57997</v>
      </c>
      <c r="C65" s="9" t="s">
        <v>257</v>
      </c>
      <c r="D65" s="9" t="s">
        <v>258</v>
      </c>
      <c r="E65" s="9" t="s">
        <v>259</v>
      </c>
      <c r="F65" s="9" t="s">
        <v>259</v>
      </c>
      <c r="G65" s="9" t="s">
        <v>260</v>
      </c>
      <c r="H65" s="10" t="n">
        <v>10</v>
      </c>
      <c r="I65" s="11" t="n">
        <v>10</v>
      </c>
      <c r="J65" s="12" t="s">
        <v>41</v>
      </c>
      <c r="K65" s="9" t="n">
        <v>110511</v>
      </c>
      <c r="L65" s="9" t="s">
        <v>214</v>
      </c>
      <c r="M65" s="9" t="s">
        <v>215</v>
      </c>
      <c r="N65" s="9" t="s">
        <v>216</v>
      </c>
      <c r="O65" s="9" t="n">
        <v>4</v>
      </c>
      <c r="P65" s="9" t="s">
        <v>217</v>
      </c>
      <c r="Q65" s="9" t="s">
        <v>218</v>
      </c>
      <c r="R65" s="9" t="s">
        <v>219</v>
      </c>
      <c r="S65" s="9" t="n">
        <v>549498191</v>
      </c>
      <c r="T65" s="9"/>
      <c r="U65" s="13" t="s">
        <v>137</v>
      </c>
      <c r="V65" s="13" t="s">
        <v>220</v>
      </c>
      <c r="W65" s="13"/>
      <c r="X65" s="13" t="s">
        <v>137</v>
      </c>
      <c r="Y65" s="13" t="s">
        <v>209</v>
      </c>
      <c r="Z65" s="12" t="s">
        <v>221</v>
      </c>
      <c r="AA65" s="14" t="n">
        <v>10.24</v>
      </c>
      <c r="AB65" s="11" t="n">
        <v>20</v>
      </c>
      <c r="AC65" s="14" t="n">
        <v>2.048</v>
      </c>
      <c r="AD65" s="15" t="n">
        <f aca="false">ROUND(I65*AA65,2)</f>
        <v>102.4</v>
      </c>
      <c r="AE65" s="15" t="n">
        <f aca="false">ROUND(I65*(AA65+AC65),2)</f>
        <v>122.88</v>
      </c>
    </row>
    <row r="66" customFormat="false" ht="102" hidden="false" customHeight="false" outlineLevel="0" collapsed="false">
      <c r="A66" s="8" t="n">
        <v>22133</v>
      </c>
      <c r="B66" s="8" t="n">
        <v>57999</v>
      </c>
      <c r="C66" s="9" t="s">
        <v>70</v>
      </c>
      <c r="D66" s="9" t="s">
        <v>261</v>
      </c>
      <c r="E66" s="9" t="s">
        <v>262</v>
      </c>
      <c r="F66" s="9" t="s">
        <v>263</v>
      </c>
      <c r="G66" s="9" t="s">
        <v>115</v>
      </c>
      <c r="H66" s="10" t="n">
        <v>1</v>
      </c>
      <c r="I66" s="11" t="n">
        <v>1</v>
      </c>
      <c r="J66" s="12" t="s">
        <v>41</v>
      </c>
      <c r="K66" s="9" t="n">
        <v>110511</v>
      </c>
      <c r="L66" s="9" t="s">
        <v>214</v>
      </c>
      <c r="M66" s="9" t="s">
        <v>215</v>
      </c>
      <c r="N66" s="9" t="s">
        <v>216</v>
      </c>
      <c r="O66" s="9" t="n">
        <v>4</v>
      </c>
      <c r="P66" s="9" t="s">
        <v>217</v>
      </c>
      <c r="Q66" s="9" t="s">
        <v>218</v>
      </c>
      <c r="R66" s="9" t="s">
        <v>219</v>
      </c>
      <c r="S66" s="9" t="n">
        <v>549498191</v>
      </c>
      <c r="T66" s="9"/>
      <c r="U66" s="13" t="s">
        <v>137</v>
      </c>
      <c r="V66" s="13" t="s">
        <v>220</v>
      </c>
      <c r="W66" s="13"/>
      <c r="X66" s="13" t="s">
        <v>137</v>
      </c>
      <c r="Y66" s="13" t="s">
        <v>209</v>
      </c>
      <c r="Z66" s="12" t="s">
        <v>221</v>
      </c>
      <c r="AA66" s="14" t="n">
        <v>47.7</v>
      </c>
      <c r="AB66" s="11" t="n">
        <v>20</v>
      </c>
      <c r="AC66" s="14" t="n">
        <v>9.54</v>
      </c>
      <c r="AD66" s="15" t="n">
        <f aca="false">ROUND(I66*AA66,2)</f>
        <v>47.7</v>
      </c>
      <c r="AE66" s="15" t="n">
        <f aca="false">ROUND(I66*(AA66+AC66),2)</f>
        <v>57.24</v>
      </c>
    </row>
    <row r="67" customFormat="false" ht="76.5" hidden="false" customHeight="false" outlineLevel="0" collapsed="false">
      <c r="A67" s="8" t="n">
        <v>22133</v>
      </c>
      <c r="B67" s="8" t="n">
        <v>58000</v>
      </c>
      <c r="C67" s="9" t="s">
        <v>70</v>
      </c>
      <c r="D67" s="9" t="s">
        <v>172</v>
      </c>
      <c r="E67" s="9" t="s">
        <v>173</v>
      </c>
      <c r="F67" s="9" t="s">
        <v>174</v>
      </c>
      <c r="G67" s="9" t="s">
        <v>115</v>
      </c>
      <c r="H67" s="10" t="n">
        <v>1</v>
      </c>
      <c r="I67" s="11" t="n">
        <v>1</v>
      </c>
      <c r="J67" s="12" t="s">
        <v>41</v>
      </c>
      <c r="K67" s="9" t="n">
        <v>110511</v>
      </c>
      <c r="L67" s="9" t="s">
        <v>214</v>
      </c>
      <c r="M67" s="9" t="s">
        <v>215</v>
      </c>
      <c r="N67" s="9" t="s">
        <v>216</v>
      </c>
      <c r="O67" s="9" t="n">
        <v>4</v>
      </c>
      <c r="P67" s="9" t="s">
        <v>217</v>
      </c>
      <c r="Q67" s="9" t="s">
        <v>218</v>
      </c>
      <c r="R67" s="9" t="s">
        <v>219</v>
      </c>
      <c r="S67" s="9" t="n">
        <v>549498191</v>
      </c>
      <c r="T67" s="9"/>
      <c r="U67" s="13" t="s">
        <v>137</v>
      </c>
      <c r="V67" s="13" t="s">
        <v>220</v>
      </c>
      <c r="W67" s="13"/>
      <c r="X67" s="13" t="s">
        <v>137</v>
      </c>
      <c r="Y67" s="13" t="s">
        <v>209</v>
      </c>
      <c r="Z67" s="12" t="s">
        <v>221</v>
      </c>
      <c r="AA67" s="14" t="n">
        <v>28.85</v>
      </c>
      <c r="AB67" s="11" t="n">
        <v>20</v>
      </c>
      <c r="AC67" s="14" t="n">
        <v>5.77</v>
      </c>
      <c r="AD67" s="15" t="n">
        <f aca="false">ROUND(I67*AA67,2)</f>
        <v>28.85</v>
      </c>
      <c r="AE67" s="15" t="n">
        <f aca="false">ROUND(I67*(AA67+AC67),2)</f>
        <v>34.62</v>
      </c>
    </row>
    <row r="68" customFormat="false" ht="14.1" hidden="false" customHeight="tru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 t="s">
        <v>74</v>
      </c>
      <c r="AC68" s="16"/>
      <c r="AD68" s="17" t="n">
        <f aca="false">SUM(AD53:AD67)</f>
        <v>809.96</v>
      </c>
      <c r="AE68" s="17" t="n">
        <f aca="false">SUM(AE53:AE67)</f>
        <v>971.95</v>
      </c>
    </row>
    <row r="69" customFormat="false" ht="12.75" hidden="false" customHeight="fals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</row>
    <row r="70" customFormat="false" ht="63.75" hidden="false" customHeight="false" outlineLevel="0" collapsed="false">
      <c r="A70" s="8" t="n">
        <v>22221</v>
      </c>
      <c r="B70" s="8" t="n">
        <v>58101</v>
      </c>
      <c r="C70" s="9" t="s">
        <v>70</v>
      </c>
      <c r="D70" s="9" t="s">
        <v>264</v>
      </c>
      <c r="E70" s="9" t="s">
        <v>265</v>
      </c>
      <c r="F70" s="9" t="s">
        <v>266</v>
      </c>
      <c r="G70" s="9" t="s">
        <v>100</v>
      </c>
      <c r="H70" s="10" t="n">
        <v>5</v>
      </c>
      <c r="I70" s="11" t="n">
        <v>5</v>
      </c>
      <c r="J70" s="12" t="s">
        <v>79</v>
      </c>
      <c r="K70" s="9" t="n">
        <v>995200</v>
      </c>
      <c r="L70" s="9" t="s">
        <v>267</v>
      </c>
      <c r="M70" s="9" t="s">
        <v>268</v>
      </c>
      <c r="N70" s="9" t="s">
        <v>269</v>
      </c>
      <c r="O70" s="9" t="n">
        <v>0</v>
      </c>
      <c r="P70" s="9"/>
      <c r="Q70" s="9" t="s">
        <v>270</v>
      </c>
      <c r="R70" s="9" t="s">
        <v>271</v>
      </c>
      <c r="S70" s="9" t="n">
        <v>549494617</v>
      </c>
      <c r="T70" s="9"/>
      <c r="U70" s="13" t="s">
        <v>272</v>
      </c>
      <c r="V70" s="13" t="s">
        <v>273</v>
      </c>
      <c r="W70" s="13"/>
      <c r="X70" s="13" t="s">
        <v>88</v>
      </c>
      <c r="Y70" s="13" t="s">
        <v>274</v>
      </c>
      <c r="Z70" s="12" t="s">
        <v>275</v>
      </c>
      <c r="AA70" s="14" t="n">
        <v>28.64</v>
      </c>
      <c r="AB70" s="11" t="n">
        <v>20</v>
      </c>
      <c r="AC70" s="14" t="n">
        <v>5.728</v>
      </c>
      <c r="AD70" s="15" t="n">
        <f aca="false">ROUND(I70*AA70,2)</f>
        <v>143.2</v>
      </c>
      <c r="AE70" s="15" t="n">
        <f aca="false">ROUND(I70*(AA70+AC70),2)</f>
        <v>171.84</v>
      </c>
    </row>
    <row r="71" customFormat="false" ht="63.75" hidden="false" customHeight="false" outlineLevel="0" collapsed="false">
      <c r="A71" s="8" t="n">
        <v>22221</v>
      </c>
      <c r="B71" s="8" t="n">
        <v>58104</v>
      </c>
      <c r="C71" s="9" t="s">
        <v>101</v>
      </c>
      <c r="D71" s="9" t="s">
        <v>276</v>
      </c>
      <c r="E71" s="9" t="s">
        <v>249</v>
      </c>
      <c r="F71" s="9" t="s">
        <v>277</v>
      </c>
      <c r="G71" s="9" t="s">
        <v>251</v>
      </c>
      <c r="H71" s="10" t="n">
        <v>10</v>
      </c>
      <c r="I71" s="11" t="n">
        <v>10</v>
      </c>
      <c r="J71" s="12" t="s">
        <v>79</v>
      </c>
      <c r="K71" s="9" t="n">
        <v>995200</v>
      </c>
      <c r="L71" s="9" t="s">
        <v>267</v>
      </c>
      <c r="M71" s="9" t="s">
        <v>268</v>
      </c>
      <c r="N71" s="9" t="s">
        <v>269</v>
      </c>
      <c r="O71" s="9" t="n">
        <v>0</v>
      </c>
      <c r="P71" s="9"/>
      <c r="Q71" s="9" t="s">
        <v>270</v>
      </c>
      <c r="R71" s="9" t="s">
        <v>271</v>
      </c>
      <c r="S71" s="9" t="n">
        <v>549494617</v>
      </c>
      <c r="T71" s="9"/>
      <c r="U71" s="13" t="s">
        <v>272</v>
      </c>
      <c r="V71" s="13" t="s">
        <v>273</v>
      </c>
      <c r="W71" s="13"/>
      <c r="X71" s="13" t="s">
        <v>88</v>
      </c>
      <c r="Y71" s="13" t="s">
        <v>274</v>
      </c>
      <c r="Z71" s="12" t="s">
        <v>275</v>
      </c>
      <c r="AA71" s="14" t="n">
        <v>15.41</v>
      </c>
      <c r="AB71" s="11" t="n">
        <v>20</v>
      </c>
      <c r="AC71" s="14" t="n">
        <v>3.082</v>
      </c>
      <c r="AD71" s="15" t="n">
        <f aca="false">ROUND(I71*AA71,2)</f>
        <v>154.1</v>
      </c>
      <c r="AE71" s="15" t="n">
        <f aca="false">ROUND(I71*(AA71+AC71),2)</f>
        <v>184.92</v>
      </c>
    </row>
    <row r="72" customFormat="false" ht="51" hidden="false" customHeight="false" outlineLevel="0" collapsed="false">
      <c r="A72" s="8" t="n">
        <v>22221</v>
      </c>
      <c r="B72" s="8" t="n">
        <v>58122</v>
      </c>
      <c r="C72" s="9" t="s">
        <v>101</v>
      </c>
      <c r="D72" s="9" t="s">
        <v>278</v>
      </c>
      <c r="E72" s="9" t="s">
        <v>279</v>
      </c>
      <c r="F72" s="9" t="s">
        <v>280</v>
      </c>
      <c r="G72" s="9" t="s">
        <v>105</v>
      </c>
      <c r="H72" s="10" t="n">
        <v>10</v>
      </c>
      <c r="I72" s="11" t="n">
        <v>10</v>
      </c>
      <c r="J72" s="12" t="s">
        <v>79</v>
      </c>
      <c r="K72" s="9" t="n">
        <v>995200</v>
      </c>
      <c r="L72" s="9" t="s">
        <v>267</v>
      </c>
      <c r="M72" s="9" t="s">
        <v>268</v>
      </c>
      <c r="N72" s="9" t="s">
        <v>269</v>
      </c>
      <c r="O72" s="9" t="n">
        <v>0</v>
      </c>
      <c r="P72" s="9"/>
      <c r="Q72" s="9" t="s">
        <v>270</v>
      </c>
      <c r="R72" s="9" t="s">
        <v>271</v>
      </c>
      <c r="S72" s="9" t="n">
        <v>549494617</v>
      </c>
      <c r="T72" s="9"/>
      <c r="U72" s="13" t="s">
        <v>272</v>
      </c>
      <c r="V72" s="13" t="s">
        <v>273</v>
      </c>
      <c r="W72" s="13"/>
      <c r="X72" s="13" t="s">
        <v>88</v>
      </c>
      <c r="Y72" s="13" t="s">
        <v>274</v>
      </c>
      <c r="Z72" s="12" t="s">
        <v>275</v>
      </c>
      <c r="AA72" s="14" t="n">
        <v>17.57</v>
      </c>
      <c r="AB72" s="11" t="n">
        <v>20</v>
      </c>
      <c r="AC72" s="14" t="n">
        <v>3.514</v>
      </c>
      <c r="AD72" s="15" t="n">
        <f aca="false">ROUND(I72*AA72,2)</f>
        <v>175.7</v>
      </c>
      <c r="AE72" s="15" t="n">
        <f aca="false">ROUND(I72*(AA72+AC72),2)</f>
        <v>210.84</v>
      </c>
    </row>
    <row r="73" customFormat="false" ht="76.5" hidden="false" customHeight="false" outlineLevel="0" collapsed="false">
      <c r="A73" s="8" t="n">
        <v>22221</v>
      </c>
      <c r="B73" s="8" t="n">
        <v>58124</v>
      </c>
      <c r="C73" s="9" t="s">
        <v>65</v>
      </c>
      <c r="D73" s="9" t="s">
        <v>66</v>
      </c>
      <c r="E73" s="9" t="s">
        <v>67</v>
      </c>
      <c r="F73" s="9" t="s">
        <v>68</v>
      </c>
      <c r="G73" s="9" t="s">
        <v>69</v>
      </c>
      <c r="H73" s="10" t="n">
        <v>5</v>
      </c>
      <c r="I73" s="11" t="n">
        <v>5</v>
      </c>
      <c r="J73" s="12" t="s">
        <v>79</v>
      </c>
      <c r="K73" s="9" t="n">
        <v>995200</v>
      </c>
      <c r="L73" s="9" t="s">
        <v>267</v>
      </c>
      <c r="M73" s="9" t="s">
        <v>268</v>
      </c>
      <c r="N73" s="9" t="s">
        <v>269</v>
      </c>
      <c r="O73" s="9" t="n">
        <v>0</v>
      </c>
      <c r="P73" s="9"/>
      <c r="Q73" s="9" t="s">
        <v>270</v>
      </c>
      <c r="R73" s="9" t="s">
        <v>271</v>
      </c>
      <c r="S73" s="9" t="n">
        <v>549494617</v>
      </c>
      <c r="T73" s="9"/>
      <c r="U73" s="13" t="s">
        <v>272</v>
      </c>
      <c r="V73" s="13" t="s">
        <v>273</v>
      </c>
      <c r="W73" s="13"/>
      <c r="X73" s="13" t="s">
        <v>88</v>
      </c>
      <c r="Y73" s="13" t="s">
        <v>274</v>
      </c>
      <c r="Z73" s="12" t="s">
        <v>275</v>
      </c>
      <c r="AA73" s="14" t="n">
        <v>14.95</v>
      </c>
      <c r="AB73" s="11" t="n">
        <v>20</v>
      </c>
      <c r="AC73" s="14" t="n">
        <v>2.99</v>
      </c>
      <c r="AD73" s="15" t="n">
        <f aca="false">ROUND(I73*AA73,2)</f>
        <v>74.75</v>
      </c>
      <c r="AE73" s="15" t="n">
        <f aca="false">ROUND(I73*(AA73+AC73),2)</f>
        <v>89.7</v>
      </c>
    </row>
    <row r="74" customFormat="false" ht="38.25" hidden="false" customHeight="false" outlineLevel="0" collapsed="false">
      <c r="A74" s="8" t="n">
        <v>22221</v>
      </c>
      <c r="B74" s="8" t="n">
        <v>58125</v>
      </c>
      <c r="C74" s="9" t="s">
        <v>101</v>
      </c>
      <c r="D74" s="9" t="s">
        <v>120</v>
      </c>
      <c r="E74" s="9" t="s">
        <v>121</v>
      </c>
      <c r="F74" s="9" t="s">
        <v>121</v>
      </c>
      <c r="G74" s="9" t="s">
        <v>64</v>
      </c>
      <c r="H74" s="10" t="n">
        <v>10</v>
      </c>
      <c r="I74" s="11" t="n">
        <v>10</v>
      </c>
      <c r="J74" s="12" t="s">
        <v>79</v>
      </c>
      <c r="K74" s="9" t="n">
        <v>995200</v>
      </c>
      <c r="L74" s="9" t="s">
        <v>267</v>
      </c>
      <c r="M74" s="9" t="s">
        <v>268</v>
      </c>
      <c r="N74" s="9" t="s">
        <v>269</v>
      </c>
      <c r="O74" s="9" t="n">
        <v>0</v>
      </c>
      <c r="P74" s="9"/>
      <c r="Q74" s="9" t="s">
        <v>270</v>
      </c>
      <c r="R74" s="9" t="s">
        <v>271</v>
      </c>
      <c r="S74" s="9" t="n">
        <v>549494617</v>
      </c>
      <c r="T74" s="9"/>
      <c r="U74" s="13" t="s">
        <v>272</v>
      </c>
      <c r="V74" s="13" t="s">
        <v>273</v>
      </c>
      <c r="W74" s="13"/>
      <c r="X74" s="13" t="s">
        <v>88</v>
      </c>
      <c r="Y74" s="13" t="s">
        <v>274</v>
      </c>
      <c r="Z74" s="12" t="s">
        <v>275</v>
      </c>
      <c r="AA74" s="14" t="n">
        <v>15.85</v>
      </c>
      <c r="AB74" s="11" t="n">
        <v>20</v>
      </c>
      <c r="AC74" s="14" t="n">
        <v>3.17</v>
      </c>
      <c r="AD74" s="15" t="n">
        <f aca="false">ROUND(I74*AA74,2)</f>
        <v>158.5</v>
      </c>
      <c r="AE74" s="15" t="n">
        <f aca="false">ROUND(I74*(AA74+AC74),2)</f>
        <v>190.2</v>
      </c>
    </row>
    <row r="75" customFormat="false" ht="38.25" hidden="false" customHeight="false" outlineLevel="0" collapsed="false">
      <c r="A75" s="8" t="n">
        <v>22221</v>
      </c>
      <c r="B75" s="8" t="n">
        <v>58126</v>
      </c>
      <c r="C75" s="9" t="s">
        <v>51</v>
      </c>
      <c r="D75" s="9" t="s">
        <v>122</v>
      </c>
      <c r="E75" s="9" t="s">
        <v>123</v>
      </c>
      <c r="F75" s="9" t="s">
        <v>123</v>
      </c>
      <c r="G75" s="9" t="s">
        <v>93</v>
      </c>
      <c r="H75" s="10" t="n">
        <v>2</v>
      </c>
      <c r="I75" s="11" t="n">
        <v>2</v>
      </c>
      <c r="J75" s="12" t="s">
        <v>79</v>
      </c>
      <c r="K75" s="9" t="n">
        <v>995200</v>
      </c>
      <c r="L75" s="9" t="s">
        <v>267</v>
      </c>
      <c r="M75" s="9" t="s">
        <v>268</v>
      </c>
      <c r="N75" s="9" t="s">
        <v>269</v>
      </c>
      <c r="O75" s="9" t="n">
        <v>0</v>
      </c>
      <c r="P75" s="9"/>
      <c r="Q75" s="9" t="s">
        <v>270</v>
      </c>
      <c r="R75" s="9" t="s">
        <v>271</v>
      </c>
      <c r="S75" s="9" t="n">
        <v>549494617</v>
      </c>
      <c r="T75" s="9"/>
      <c r="U75" s="13" t="s">
        <v>272</v>
      </c>
      <c r="V75" s="13" t="s">
        <v>273</v>
      </c>
      <c r="W75" s="13"/>
      <c r="X75" s="13" t="s">
        <v>88</v>
      </c>
      <c r="Y75" s="13" t="s">
        <v>274</v>
      </c>
      <c r="Z75" s="12" t="s">
        <v>275</v>
      </c>
      <c r="AA75" s="14" t="n">
        <v>58.88</v>
      </c>
      <c r="AB75" s="11" t="n">
        <v>20</v>
      </c>
      <c r="AC75" s="14" t="n">
        <v>11.776</v>
      </c>
      <c r="AD75" s="15" t="n">
        <f aca="false">ROUND(I75*AA75,2)</f>
        <v>117.76</v>
      </c>
      <c r="AE75" s="15" t="n">
        <f aca="false">ROUND(I75*(AA75+AC75),2)</f>
        <v>141.31</v>
      </c>
    </row>
    <row r="76" customFormat="false" ht="63.75" hidden="false" customHeight="false" outlineLevel="0" collapsed="false">
      <c r="A76" s="8" t="n">
        <v>22221</v>
      </c>
      <c r="B76" s="8" t="n">
        <v>58127</v>
      </c>
      <c r="C76" s="9" t="s">
        <v>124</v>
      </c>
      <c r="D76" s="9" t="s">
        <v>281</v>
      </c>
      <c r="E76" s="9" t="s">
        <v>282</v>
      </c>
      <c r="F76" s="9" t="s">
        <v>283</v>
      </c>
      <c r="G76" s="9" t="s">
        <v>284</v>
      </c>
      <c r="H76" s="10" t="n">
        <v>20</v>
      </c>
      <c r="I76" s="11" t="n">
        <v>20</v>
      </c>
      <c r="J76" s="12" t="s">
        <v>79</v>
      </c>
      <c r="K76" s="9" t="n">
        <v>995200</v>
      </c>
      <c r="L76" s="9" t="s">
        <v>267</v>
      </c>
      <c r="M76" s="9" t="s">
        <v>268</v>
      </c>
      <c r="N76" s="9" t="s">
        <v>269</v>
      </c>
      <c r="O76" s="9" t="n">
        <v>0</v>
      </c>
      <c r="P76" s="9"/>
      <c r="Q76" s="9" t="s">
        <v>270</v>
      </c>
      <c r="R76" s="9" t="s">
        <v>271</v>
      </c>
      <c r="S76" s="9" t="n">
        <v>549494617</v>
      </c>
      <c r="T76" s="9"/>
      <c r="U76" s="13" t="s">
        <v>272</v>
      </c>
      <c r="V76" s="13" t="s">
        <v>273</v>
      </c>
      <c r="W76" s="13"/>
      <c r="X76" s="13" t="s">
        <v>88</v>
      </c>
      <c r="Y76" s="13" t="s">
        <v>274</v>
      </c>
      <c r="Z76" s="12" t="s">
        <v>275</v>
      </c>
      <c r="AA76" s="14" t="n">
        <v>12.65</v>
      </c>
      <c r="AB76" s="11" t="n">
        <v>20</v>
      </c>
      <c r="AC76" s="14" t="n">
        <v>2.53</v>
      </c>
      <c r="AD76" s="15" t="n">
        <f aca="false">ROUND(I76*AA76,2)</f>
        <v>253</v>
      </c>
      <c r="AE76" s="15" t="n">
        <f aca="false">ROUND(I76*(AA76+AC76),2)</f>
        <v>303.6</v>
      </c>
    </row>
    <row r="77" customFormat="false" ht="51" hidden="false" customHeight="false" outlineLevel="0" collapsed="false">
      <c r="A77" s="8" t="n">
        <v>22221</v>
      </c>
      <c r="B77" s="8" t="n">
        <v>58128</v>
      </c>
      <c r="C77" s="9" t="s">
        <v>111</v>
      </c>
      <c r="D77" s="9" t="s">
        <v>285</v>
      </c>
      <c r="E77" s="9" t="s">
        <v>286</v>
      </c>
      <c r="F77" s="9" t="s">
        <v>287</v>
      </c>
      <c r="G77" s="9" t="s">
        <v>196</v>
      </c>
      <c r="H77" s="10" t="n">
        <v>10</v>
      </c>
      <c r="I77" s="11" t="n">
        <v>10</v>
      </c>
      <c r="J77" s="12" t="s">
        <v>79</v>
      </c>
      <c r="K77" s="9" t="n">
        <v>995200</v>
      </c>
      <c r="L77" s="9" t="s">
        <v>267</v>
      </c>
      <c r="M77" s="9" t="s">
        <v>268</v>
      </c>
      <c r="N77" s="9" t="s">
        <v>269</v>
      </c>
      <c r="O77" s="9" t="n">
        <v>0</v>
      </c>
      <c r="P77" s="9"/>
      <c r="Q77" s="9" t="s">
        <v>270</v>
      </c>
      <c r="R77" s="9" t="s">
        <v>271</v>
      </c>
      <c r="S77" s="9" t="n">
        <v>549494617</v>
      </c>
      <c r="T77" s="9"/>
      <c r="U77" s="13" t="s">
        <v>272</v>
      </c>
      <c r="V77" s="13" t="s">
        <v>273</v>
      </c>
      <c r="W77" s="13"/>
      <c r="X77" s="13" t="s">
        <v>88</v>
      </c>
      <c r="Y77" s="13" t="s">
        <v>274</v>
      </c>
      <c r="Z77" s="12" t="s">
        <v>275</v>
      </c>
      <c r="AA77" s="14" t="n">
        <v>10.18</v>
      </c>
      <c r="AB77" s="11" t="n">
        <v>20</v>
      </c>
      <c r="AC77" s="14" t="n">
        <v>2.036</v>
      </c>
      <c r="AD77" s="15" t="n">
        <f aca="false">ROUND(I77*AA77,2)</f>
        <v>101.8</v>
      </c>
      <c r="AE77" s="15" t="n">
        <f aca="false">ROUND(I77*(AA77+AC77),2)</f>
        <v>122.16</v>
      </c>
    </row>
    <row r="78" customFormat="false" ht="38.25" hidden="false" customHeight="false" outlineLevel="0" collapsed="false">
      <c r="A78" s="8" t="n">
        <v>22221</v>
      </c>
      <c r="B78" s="8" t="n">
        <v>58129</v>
      </c>
      <c r="C78" s="9" t="s">
        <v>36</v>
      </c>
      <c r="D78" s="9" t="s">
        <v>56</v>
      </c>
      <c r="E78" s="9" t="s">
        <v>57</v>
      </c>
      <c r="F78" s="9" t="s">
        <v>58</v>
      </c>
      <c r="G78" s="9" t="s">
        <v>59</v>
      </c>
      <c r="H78" s="10" t="n">
        <v>3</v>
      </c>
      <c r="I78" s="11" t="n">
        <v>3</v>
      </c>
      <c r="J78" s="12" t="s">
        <v>79</v>
      </c>
      <c r="K78" s="9" t="n">
        <v>995200</v>
      </c>
      <c r="L78" s="9" t="s">
        <v>267</v>
      </c>
      <c r="M78" s="9" t="s">
        <v>268</v>
      </c>
      <c r="N78" s="9" t="s">
        <v>269</v>
      </c>
      <c r="O78" s="9" t="n">
        <v>0</v>
      </c>
      <c r="P78" s="9"/>
      <c r="Q78" s="9" t="s">
        <v>270</v>
      </c>
      <c r="R78" s="9" t="s">
        <v>271</v>
      </c>
      <c r="S78" s="9" t="n">
        <v>549494617</v>
      </c>
      <c r="T78" s="9"/>
      <c r="U78" s="13" t="s">
        <v>272</v>
      </c>
      <c r="V78" s="13" t="s">
        <v>273</v>
      </c>
      <c r="W78" s="13"/>
      <c r="X78" s="13" t="s">
        <v>88</v>
      </c>
      <c r="Y78" s="13" t="s">
        <v>274</v>
      </c>
      <c r="Z78" s="12" t="s">
        <v>275</v>
      </c>
      <c r="AA78" s="14" t="n">
        <v>12.88</v>
      </c>
      <c r="AB78" s="11" t="n">
        <v>20</v>
      </c>
      <c r="AC78" s="14" t="n">
        <v>2.576</v>
      </c>
      <c r="AD78" s="15" t="n">
        <f aca="false">ROUND(I78*AA78,2)</f>
        <v>38.64</v>
      </c>
      <c r="AE78" s="15" t="n">
        <f aca="false">ROUND(I78*(AA78+AC78),2)</f>
        <v>46.37</v>
      </c>
    </row>
    <row r="79" customFormat="false" ht="51" hidden="false" customHeight="false" outlineLevel="0" collapsed="false">
      <c r="A79" s="8" t="n">
        <v>22221</v>
      </c>
      <c r="B79" s="8" t="n">
        <v>58130</v>
      </c>
      <c r="C79" s="9" t="s">
        <v>70</v>
      </c>
      <c r="D79" s="9" t="s">
        <v>288</v>
      </c>
      <c r="E79" s="9" t="s">
        <v>289</v>
      </c>
      <c r="F79" s="9" t="s">
        <v>290</v>
      </c>
      <c r="G79" s="9" t="s">
        <v>93</v>
      </c>
      <c r="H79" s="10" t="n">
        <v>2</v>
      </c>
      <c r="I79" s="11" t="n">
        <v>2</v>
      </c>
      <c r="J79" s="12" t="s">
        <v>79</v>
      </c>
      <c r="K79" s="9" t="n">
        <v>995200</v>
      </c>
      <c r="L79" s="9" t="s">
        <v>267</v>
      </c>
      <c r="M79" s="9" t="s">
        <v>268</v>
      </c>
      <c r="N79" s="9" t="s">
        <v>269</v>
      </c>
      <c r="O79" s="9" t="n">
        <v>0</v>
      </c>
      <c r="P79" s="9"/>
      <c r="Q79" s="9" t="s">
        <v>270</v>
      </c>
      <c r="R79" s="9" t="s">
        <v>271</v>
      </c>
      <c r="S79" s="9" t="n">
        <v>549494617</v>
      </c>
      <c r="T79" s="9"/>
      <c r="U79" s="13" t="s">
        <v>272</v>
      </c>
      <c r="V79" s="13" t="s">
        <v>273</v>
      </c>
      <c r="W79" s="13"/>
      <c r="X79" s="13" t="s">
        <v>88</v>
      </c>
      <c r="Y79" s="13" t="s">
        <v>274</v>
      </c>
      <c r="Z79" s="12" t="s">
        <v>275</v>
      </c>
      <c r="AA79" s="14" t="n">
        <v>85.24</v>
      </c>
      <c r="AB79" s="11" t="n">
        <v>20</v>
      </c>
      <c r="AC79" s="14" t="n">
        <v>17.048</v>
      </c>
      <c r="AD79" s="15" t="n">
        <f aca="false">ROUND(I79*AA79,2)</f>
        <v>170.48</v>
      </c>
      <c r="AE79" s="15" t="n">
        <f aca="false">ROUND(I79*(AA79+AC79),2)</f>
        <v>204.58</v>
      </c>
    </row>
    <row r="80" customFormat="false" ht="127.5" hidden="false" customHeight="false" outlineLevel="0" collapsed="false">
      <c r="A80" s="8" t="n">
        <v>22221</v>
      </c>
      <c r="B80" s="8" t="n">
        <v>58131</v>
      </c>
      <c r="C80" s="9" t="s">
        <v>75</v>
      </c>
      <c r="D80" s="9" t="s">
        <v>291</v>
      </c>
      <c r="E80" s="9" t="s">
        <v>231</v>
      </c>
      <c r="F80" s="9" t="s">
        <v>292</v>
      </c>
      <c r="G80" s="9" t="s">
        <v>93</v>
      </c>
      <c r="H80" s="10" t="n">
        <v>2</v>
      </c>
      <c r="I80" s="11" t="n">
        <v>2</v>
      </c>
      <c r="J80" s="12" t="s">
        <v>79</v>
      </c>
      <c r="K80" s="9" t="n">
        <v>995200</v>
      </c>
      <c r="L80" s="9" t="s">
        <v>267</v>
      </c>
      <c r="M80" s="9" t="s">
        <v>268</v>
      </c>
      <c r="N80" s="9" t="s">
        <v>269</v>
      </c>
      <c r="O80" s="9" t="n">
        <v>0</v>
      </c>
      <c r="P80" s="9"/>
      <c r="Q80" s="9" t="s">
        <v>270</v>
      </c>
      <c r="R80" s="9" t="s">
        <v>271</v>
      </c>
      <c r="S80" s="9" t="n">
        <v>549494617</v>
      </c>
      <c r="T80" s="9"/>
      <c r="U80" s="13" t="s">
        <v>272</v>
      </c>
      <c r="V80" s="13" t="s">
        <v>273</v>
      </c>
      <c r="W80" s="13"/>
      <c r="X80" s="13" t="s">
        <v>88</v>
      </c>
      <c r="Y80" s="13" t="s">
        <v>274</v>
      </c>
      <c r="Z80" s="12" t="s">
        <v>275</v>
      </c>
      <c r="AA80" s="14" t="n">
        <v>58.88</v>
      </c>
      <c r="AB80" s="11" t="n">
        <v>20</v>
      </c>
      <c r="AC80" s="14" t="n">
        <v>11.776</v>
      </c>
      <c r="AD80" s="15" t="n">
        <f aca="false">ROUND(I80*AA80,2)</f>
        <v>117.76</v>
      </c>
      <c r="AE80" s="15" t="n">
        <f aca="false">ROUND(I80*(AA80+AC80),2)</f>
        <v>141.31</v>
      </c>
    </row>
    <row r="81" customFormat="false" ht="76.5" hidden="false" customHeight="false" outlineLevel="0" collapsed="false">
      <c r="A81" s="8" t="n">
        <v>22221</v>
      </c>
      <c r="B81" s="8" t="n">
        <v>58133</v>
      </c>
      <c r="C81" s="9" t="s">
        <v>70</v>
      </c>
      <c r="D81" s="9" t="s">
        <v>180</v>
      </c>
      <c r="E81" s="9" t="s">
        <v>181</v>
      </c>
      <c r="F81" s="9" t="s">
        <v>182</v>
      </c>
      <c r="G81" s="9" t="s">
        <v>115</v>
      </c>
      <c r="H81" s="10" t="n">
        <v>5</v>
      </c>
      <c r="I81" s="11" t="n">
        <v>5</v>
      </c>
      <c r="J81" s="12" t="s">
        <v>79</v>
      </c>
      <c r="K81" s="9" t="n">
        <v>995200</v>
      </c>
      <c r="L81" s="9" t="s">
        <v>267</v>
      </c>
      <c r="M81" s="9" t="s">
        <v>268</v>
      </c>
      <c r="N81" s="9" t="s">
        <v>269</v>
      </c>
      <c r="O81" s="9" t="n">
        <v>0</v>
      </c>
      <c r="P81" s="9"/>
      <c r="Q81" s="9" t="s">
        <v>270</v>
      </c>
      <c r="R81" s="9" t="s">
        <v>271</v>
      </c>
      <c r="S81" s="9" t="n">
        <v>549494617</v>
      </c>
      <c r="T81" s="9"/>
      <c r="U81" s="13" t="s">
        <v>272</v>
      </c>
      <c r="V81" s="13" t="s">
        <v>273</v>
      </c>
      <c r="W81" s="13"/>
      <c r="X81" s="13" t="s">
        <v>88</v>
      </c>
      <c r="Y81" s="13" t="s">
        <v>274</v>
      </c>
      <c r="Z81" s="12" t="s">
        <v>275</v>
      </c>
      <c r="AA81" s="14" t="n">
        <v>22.89</v>
      </c>
      <c r="AB81" s="11" t="n">
        <v>20</v>
      </c>
      <c r="AC81" s="14" t="n">
        <v>4.578</v>
      </c>
      <c r="AD81" s="15" t="n">
        <f aca="false">ROUND(I81*AA81,2)</f>
        <v>114.45</v>
      </c>
      <c r="AE81" s="15" t="n">
        <f aca="false">ROUND(I81*(AA81+AC81),2)</f>
        <v>137.34</v>
      </c>
    </row>
    <row r="82" customFormat="false" ht="51" hidden="false" customHeight="false" outlineLevel="0" collapsed="false">
      <c r="A82" s="8" t="n">
        <v>22221</v>
      </c>
      <c r="B82" s="8" t="n">
        <v>58134</v>
      </c>
      <c r="C82" s="9" t="s">
        <v>293</v>
      </c>
      <c r="D82" s="9" t="s">
        <v>294</v>
      </c>
      <c r="E82" s="9" t="s">
        <v>295</v>
      </c>
      <c r="F82" s="9" t="s">
        <v>296</v>
      </c>
      <c r="G82" s="9" t="s">
        <v>297</v>
      </c>
      <c r="H82" s="10" t="n">
        <v>20</v>
      </c>
      <c r="I82" s="11" t="n">
        <v>20</v>
      </c>
      <c r="J82" s="12" t="s">
        <v>79</v>
      </c>
      <c r="K82" s="9" t="n">
        <v>995200</v>
      </c>
      <c r="L82" s="9" t="s">
        <v>267</v>
      </c>
      <c r="M82" s="9" t="s">
        <v>268</v>
      </c>
      <c r="N82" s="9" t="s">
        <v>269</v>
      </c>
      <c r="O82" s="9" t="n">
        <v>0</v>
      </c>
      <c r="P82" s="9"/>
      <c r="Q82" s="9" t="s">
        <v>270</v>
      </c>
      <c r="R82" s="9" t="s">
        <v>271</v>
      </c>
      <c r="S82" s="9" t="n">
        <v>549494617</v>
      </c>
      <c r="T82" s="9"/>
      <c r="U82" s="13" t="s">
        <v>272</v>
      </c>
      <c r="V82" s="13" t="s">
        <v>273</v>
      </c>
      <c r="W82" s="13"/>
      <c r="X82" s="13" t="s">
        <v>88</v>
      </c>
      <c r="Y82" s="13" t="s">
        <v>274</v>
      </c>
      <c r="Z82" s="12" t="s">
        <v>275</v>
      </c>
      <c r="AA82" s="14" t="n">
        <v>13.8</v>
      </c>
      <c r="AB82" s="11" t="n">
        <v>20</v>
      </c>
      <c r="AC82" s="14" t="n">
        <v>2.76</v>
      </c>
      <c r="AD82" s="15" t="n">
        <f aca="false">ROUND(I82*AA82,2)</f>
        <v>276</v>
      </c>
      <c r="AE82" s="15" t="n">
        <f aca="false">ROUND(I82*(AA82+AC82),2)</f>
        <v>331.2</v>
      </c>
    </row>
    <row r="83" customFormat="false" ht="14.1" hidden="false" customHeight="tru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 t="s">
        <v>74</v>
      </c>
      <c r="AC83" s="16"/>
      <c r="AD83" s="17" t="n">
        <f aca="false">SUM(AD70:AD82)</f>
        <v>1896.14</v>
      </c>
      <c r="AE83" s="17" t="n">
        <f aca="false">SUM(AE70:AE82)</f>
        <v>2275.37</v>
      </c>
    </row>
    <row r="84" customFormat="false" ht="12.75" hidden="false" customHeight="fals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</row>
    <row r="85" customFormat="false" ht="51" hidden="false" customHeight="false" outlineLevel="0" collapsed="false">
      <c r="A85" s="8" t="n">
        <v>22285</v>
      </c>
      <c r="B85" s="8" t="n">
        <v>58315</v>
      </c>
      <c r="C85" s="9" t="s">
        <v>65</v>
      </c>
      <c r="D85" s="9" t="s">
        <v>298</v>
      </c>
      <c r="E85" s="9" t="s">
        <v>299</v>
      </c>
      <c r="F85" s="9" t="s">
        <v>300</v>
      </c>
      <c r="G85" s="9" t="s">
        <v>69</v>
      </c>
      <c r="H85" s="10" t="n">
        <v>1</v>
      </c>
      <c r="I85" s="11" t="n">
        <v>1</v>
      </c>
      <c r="J85" s="12" t="s">
        <v>41</v>
      </c>
      <c r="K85" s="9" t="n">
        <v>119980</v>
      </c>
      <c r="L85" s="9" t="s">
        <v>301</v>
      </c>
      <c r="M85" s="9" t="s">
        <v>302</v>
      </c>
      <c r="N85" s="9" t="s">
        <v>147</v>
      </c>
      <c r="O85" s="9"/>
      <c r="P85" s="9"/>
      <c r="Q85" s="9" t="s">
        <v>303</v>
      </c>
      <c r="R85" s="9" t="s">
        <v>304</v>
      </c>
      <c r="S85" s="9" t="n">
        <v>549493304</v>
      </c>
      <c r="T85" s="9"/>
      <c r="U85" s="13" t="s">
        <v>137</v>
      </c>
      <c r="V85" s="13" t="s">
        <v>305</v>
      </c>
      <c r="W85" s="13"/>
      <c r="X85" s="13" t="s">
        <v>137</v>
      </c>
      <c r="Y85" s="13" t="s">
        <v>306</v>
      </c>
      <c r="Z85" s="12" t="s">
        <v>307</v>
      </c>
      <c r="AA85" s="14" t="n">
        <v>86.25</v>
      </c>
      <c r="AB85" s="11" t="n">
        <v>20</v>
      </c>
      <c r="AC85" s="14" t="n">
        <v>17.25</v>
      </c>
      <c r="AD85" s="15" t="n">
        <f aca="false">ROUND(I85*AA85,2)</f>
        <v>86.25</v>
      </c>
      <c r="AE85" s="15" t="n">
        <f aca="false">ROUND(I85*(AA85+AC85),2)</f>
        <v>103.5</v>
      </c>
    </row>
    <row r="86" customFormat="false" ht="14.1" hidden="false" customHeight="tru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 t="s">
        <v>74</v>
      </c>
      <c r="AC86" s="16"/>
      <c r="AD86" s="17" t="n">
        <f aca="false">SUM(AD85:AD85)</f>
        <v>86.25</v>
      </c>
      <c r="AE86" s="17" t="n">
        <f aca="false">SUM(AE85:AE85)</f>
        <v>103.5</v>
      </c>
    </row>
    <row r="87" customFormat="false" ht="12.7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</row>
    <row r="88" customFormat="false" ht="51" hidden="false" customHeight="false" outlineLevel="0" collapsed="false">
      <c r="A88" s="8" t="n">
        <v>22287</v>
      </c>
      <c r="B88" s="8" t="n">
        <v>58331</v>
      </c>
      <c r="C88" s="9" t="s">
        <v>101</v>
      </c>
      <c r="D88" s="9" t="s">
        <v>120</v>
      </c>
      <c r="E88" s="9" t="s">
        <v>121</v>
      </c>
      <c r="F88" s="9" t="s">
        <v>121</v>
      </c>
      <c r="G88" s="9" t="s">
        <v>64</v>
      </c>
      <c r="H88" s="10" t="n">
        <v>15</v>
      </c>
      <c r="I88" s="11" t="n">
        <v>15</v>
      </c>
      <c r="J88" s="12" t="s">
        <v>41</v>
      </c>
      <c r="K88" s="9" t="n">
        <v>110514</v>
      </c>
      <c r="L88" s="9" t="s">
        <v>308</v>
      </c>
      <c r="M88" s="9" t="s">
        <v>215</v>
      </c>
      <c r="N88" s="9" t="s">
        <v>216</v>
      </c>
      <c r="O88" s="9" t="n">
        <v>0</v>
      </c>
      <c r="P88" s="9"/>
      <c r="Q88" s="9" t="s">
        <v>309</v>
      </c>
      <c r="R88" s="9" t="s">
        <v>310</v>
      </c>
      <c r="S88" s="9" t="n">
        <v>549497038</v>
      </c>
      <c r="T88" s="9" t="s">
        <v>311</v>
      </c>
      <c r="U88" s="13" t="s">
        <v>137</v>
      </c>
      <c r="V88" s="13" t="s">
        <v>312</v>
      </c>
      <c r="W88" s="13"/>
      <c r="X88" s="13" t="s">
        <v>137</v>
      </c>
      <c r="Y88" s="13" t="s">
        <v>209</v>
      </c>
      <c r="Z88" s="12" t="s">
        <v>313</v>
      </c>
      <c r="AA88" s="14" t="n">
        <v>15.85</v>
      </c>
      <c r="AB88" s="11" t="n">
        <v>20</v>
      </c>
      <c r="AC88" s="14" t="n">
        <v>3.17</v>
      </c>
      <c r="AD88" s="15" t="n">
        <f aca="false">ROUND(I88*AA88,2)</f>
        <v>237.75</v>
      </c>
      <c r="AE88" s="15" t="n">
        <f aca="false">ROUND(I88*(AA88+AC88),2)</f>
        <v>285.3</v>
      </c>
    </row>
    <row r="89" customFormat="false" ht="63.75" hidden="false" customHeight="false" outlineLevel="0" collapsed="false">
      <c r="A89" s="8" t="n">
        <v>22287</v>
      </c>
      <c r="B89" s="8" t="n">
        <v>59351</v>
      </c>
      <c r="C89" s="9" t="s">
        <v>140</v>
      </c>
      <c r="D89" s="9" t="s">
        <v>188</v>
      </c>
      <c r="E89" s="9" t="s">
        <v>189</v>
      </c>
      <c r="F89" s="9" t="s">
        <v>190</v>
      </c>
      <c r="G89" s="9" t="s">
        <v>191</v>
      </c>
      <c r="H89" s="10" t="n">
        <v>4</v>
      </c>
      <c r="I89" s="11" t="n">
        <v>4</v>
      </c>
      <c r="J89" s="12" t="s">
        <v>41</v>
      </c>
      <c r="K89" s="9" t="n">
        <v>110514</v>
      </c>
      <c r="L89" s="9" t="s">
        <v>308</v>
      </c>
      <c r="M89" s="9" t="s">
        <v>215</v>
      </c>
      <c r="N89" s="9" t="s">
        <v>216</v>
      </c>
      <c r="O89" s="9" t="n">
        <v>0</v>
      </c>
      <c r="P89" s="9"/>
      <c r="Q89" s="9" t="s">
        <v>309</v>
      </c>
      <c r="R89" s="9" t="s">
        <v>310</v>
      </c>
      <c r="S89" s="9" t="n">
        <v>549497038</v>
      </c>
      <c r="T89" s="9" t="s">
        <v>311</v>
      </c>
      <c r="U89" s="13" t="s">
        <v>137</v>
      </c>
      <c r="V89" s="13" t="s">
        <v>312</v>
      </c>
      <c r="W89" s="13"/>
      <c r="X89" s="13" t="s">
        <v>137</v>
      </c>
      <c r="Y89" s="13" t="s">
        <v>209</v>
      </c>
      <c r="Z89" s="12" t="s">
        <v>313</v>
      </c>
      <c r="AA89" s="14" t="n">
        <v>51.75</v>
      </c>
      <c r="AB89" s="11" t="n">
        <v>20</v>
      </c>
      <c r="AC89" s="14" t="n">
        <v>10.35</v>
      </c>
      <c r="AD89" s="15" t="n">
        <f aca="false">ROUND(I89*AA89,2)</f>
        <v>207</v>
      </c>
      <c r="AE89" s="15" t="n">
        <f aca="false">ROUND(I89*(AA89+AC89),2)</f>
        <v>248.4</v>
      </c>
    </row>
    <row r="90" customFormat="false" ht="14.1" hidden="false" customHeight="tru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 t="s">
        <v>74</v>
      </c>
      <c r="AC90" s="16"/>
      <c r="AD90" s="17" t="n">
        <f aca="false">SUM(AD88:AD89)</f>
        <v>444.75</v>
      </c>
      <c r="AE90" s="17" t="n">
        <f aca="false">SUM(AE88:AE89)</f>
        <v>533.7</v>
      </c>
    </row>
    <row r="91" customFormat="false" ht="12.7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</row>
    <row r="92" customFormat="false" ht="63.75" hidden="false" customHeight="false" outlineLevel="0" collapsed="false">
      <c r="A92" s="8" t="n">
        <v>22312</v>
      </c>
      <c r="B92" s="8" t="n">
        <v>58354</v>
      </c>
      <c r="C92" s="9" t="s">
        <v>101</v>
      </c>
      <c r="D92" s="9" t="s">
        <v>278</v>
      </c>
      <c r="E92" s="9" t="s">
        <v>279</v>
      </c>
      <c r="F92" s="9" t="s">
        <v>280</v>
      </c>
      <c r="G92" s="9" t="s">
        <v>105</v>
      </c>
      <c r="H92" s="10" t="n">
        <v>200</v>
      </c>
      <c r="I92" s="11" t="n">
        <v>200</v>
      </c>
      <c r="J92" s="12" t="s">
        <v>79</v>
      </c>
      <c r="K92" s="9" t="n">
        <v>999500</v>
      </c>
      <c r="L92" s="9" t="s">
        <v>314</v>
      </c>
      <c r="M92" s="9" t="s">
        <v>315</v>
      </c>
      <c r="N92" s="9" t="s">
        <v>316</v>
      </c>
      <c r="O92" s="9" t="n">
        <v>1</v>
      </c>
      <c r="P92" s="9" t="n">
        <v>186</v>
      </c>
      <c r="Q92" s="9" t="s">
        <v>317</v>
      </c>
      <c r="R92" s="9" t="s">
        <v>318</v>
      </c>
      <c r="S92" s="9" t="n">
        <v>549494066</v>
      </c>
      <c r="T92" s="9" t="s">
        <v>319</v>
      </c>
      <c r="U92" s="13" t="s">
        <v>320</v>
      </c>
      <c r="V92" s="13" t="s">
        <v>321</v>
      </c>
      <c r="W92" s="13"/>
      <c r="X92" s="13" t="s">
        <v>137</v>
      </c>
      <c r="Y92" s="13" t="s">
        <v>322</v>
      </c>
      <c r="Z92" s="12" t="s">
        <v>323</v>
      </c>
      <c r="AA92" s="14" t="n">
        <v>17.57</v>
      </c>
      <c r="AB92" s="11" t="n">
        <v>20</v>
      </c>
      <c r="AC92" s="14" t="n">
        <v>3.514</v>
      </c>
      <c r="AD92" s="15" t="n">
        <f aca="false">ROUND(I92*AA92,2)</f>
        <v>3514</v>
      </c>
      <c r="AE92" s="15" t="n">
        <f aca="false">ROUND(I92*(AA92+AC92),2)</f>
        <v>4216.8</v>
      </c>
    </row>
    <row r="93" customFormat="false" ht="63.75" hidden="false" customHeight="false" outlineLevel="0" collapsed="false">
      <c r="A93" s="8" t="n">
        <v>22312</v>
      </c>
      <c r="B93" s="8" t="n">
        <v>58355</v>
      </c>
      <c r="C93" s="9" t="s">
        <v>124</v>
      </c>
      <c r="D93" s="9" t="s">
        <v>281</v>
      </c>
      <c r="E93" s="9" t="s">
        <v>282</v>
      </c>
      <c r="F93" s="9" t="s">
        <v>283</v>
      </c>
      <c r="G93" s="9" t="s">
        <v>284</v>
      </c>
      <c r="H93" s="10" t="n">
        <v>4</v>
      </c>
      <c r="I93" s="11" t="n">
        <v>4</v>
      </c>
      <c r="J93" s="12" t="s">
        <v>79</v>
      </c>
      <c r="K93" s="9" t="n">
        <v>999500</v>
      </c>
      <c r="L93" s="9" t="s">
        <v>314</v>
      </c>
      <c r="M93" s="9" t="s">
        <v>315</v>
      </c>
      <c r="N93" s="9" t="s">
        <v>316</v>
      </c>
      <c r="O93" s="9" t="n">
        <v>1</v>
      </c>
      <c r="P93" s="9" t="n">
        <v>186</v>
      </c>
      <c r="Q93" s="9" t="s">
        <v>317</v>
      </c>
      <c r="R93" s="9" t="s">
        <v>318</v>
      </c>
      <c r="S93" s="9" t="n">
        <v>549494066</v>
      </c>
      <c r="T93" s="9" t="s">
        <v>319</v>
      </c>
      <c r="U93" s="13" t="s">
        <v>320</v>
      </c>
      <c r="V93" s="13" t="s">
        <v>321</v>
      </c>
      <c r="W93" s="13"/>
      <c r="X93" s="13" t="s">
        <v>137</v>
      </c>
      <c r="Y93" s="13" t="s">
        <v>322</v>
      </c>
      <c r="Z93" s="12" t="s">
        <v>323</v>
      </c>
      <c r="AA93" s="14" t="n">
        <v>12.65</v>
      </c>
      <c r="AB93" s="11" t="n">
        <v>20</v>
      </c>
      <c r="AC93" s="14" t="n">
        <v>2.53</v>
      </c>
      <c r="AD93" s="15" t="n">
        <f aca="false">ROUND(I93*AA93,2)</f>
        <v>50.6</v>
      </c>
      <c r="AE93" s="15" t="n">
        <f aca="false">ROUND(I93*(AA93+AC93),2)</f>
        <v>60.72</v>
      </c>
    </row>
    <row r="94" customFormat="false" ht="76.5" hidden="false" customHeight="false" outlineLevel="0" collapsed="false">
      <c r="A94" s="8" t="n">
        <v>22312</v>
      </c>
      <c r="B94" s="8" t="n">
        <v>58356</v>
      </c>
      <c r="C94" s="9" t="s">
        <v>124</v>
      </c>
      <c r="D94" s="9" t="s">
        <v>125</v>
      </c>
      <c r="E94" s="9" t="s">
        <v>126</v>
      </c>
      <c r="F94" s="9" t="s">
        <v>127</v>
      </c>
      <c r="G94" s="9" t="s">
        <v>128</v>
      </c>
      <c r="H94" s="10" t="n">
        <v>90</v>
      </c>
      <c r="I94" s="11" t="n">
        <v>90</v>
      </c>
      <c r="J94" s="12" t="s">
        <v>79</v>
      </c>
      <c r="K94" s="9" t="n">
        <v>999500</v>
      </c>
      <c r="L94" s="9" t="s">
        <v>314</v>
      </c>
      <c r="M94" s="9" t="s">
        <v>315</v>
      </c>
      <c r="N94" s="9" t="s">
        <v>316</v>
      </c>
      <c r="O94" s="9" t="n">
        <v>1</v>
      </c>
      <c r="P94" s="9" t="n">
        <v>186</v>
      </c>
      <c r="Q94" s="9" t="s">
        <v>317</v>
      </c>
      <c r="R94" s="9" t="s">
        <v>318</v>
      </c>
      <c r="S94" s="9" t="n">
        <v>549494066</v>
      </c>
      <c r="T94" s="9" t="s">
        <v>319</v>
      </c>
      <c r="U94" s="13" t="s">
        <v>320</v>
      </c>
      <c r="V94" s="13" t="s">
        <v>321</v>
      </c>
      <c r="W94" s="13"/>
      <c r="X94" s="13" t="s">
        <v>137</v>
      </c>
      <c r="Y94" s="13" t="s">
        <v>322</v>
      </c>
      <c r="Z94" s="12" t="s">
        <v>323</v>
      </c>
      <c r="AA94" s="14" t="n">
        <v>35.42</v>
      </c>
      <c r="AB94" s="11" t="n">
        <v>20</v>
      </c>
      <c r="AC94" s="14" t="n">
        <v>7.084</v>
      </c>
      <c r="AD94" s="15" t="n">
        <f aca="false">ROUND(I94*AA94,2)</f>
        <v>3187.8</v>
      </c>
      <c r="AE94" s="15" t="n">
        <f aca="false">ROUND(I94*(AA94+AC94),2)</f>
        <v>3825.36</v>
      </c>
    </row>
    <row r="95" customFormat="false" ht="63.75" hidden="false" customHeight="false" outlineLevel="0" collapsed="false">
      <c r="A95" s="8" t="n">
        <v>22312</v>
      </c>
      <c r="B95" s="8" t="n">
        <v>58359</v>
      </c>
      <c r="C95" s="9" t="s">
        <v>65</v>
      </c>
      <c r="D95" s="9" t="s">
        <v>324</v>
      </c>
      <c r="E95" s="9" t="s">
        <v>325</v>
      </c>
      <c r="F95" s="9" t="s">
        <v>326</v>
      </c>
      <c r="G95" s="9" t="s">
        <v>327</v>
      </c>
      <c r="H95" s="10" t="n">
        <v>50</v>
      </c>
      <c r="I95" s="11" t="n">
        <v>50</v>
      </c>
      <c r="J95" s="12" t="s">
        <v>79</v>
      </c>
      <c r="K95" s="9" t="n">
        <v>999500</v>
      </c>
      <c r="L95" s="9" t="s">
        <v>314</v>
      </c>
      <c r="M95" s="9" t="s">
        <v>315</v>
      </c>
      <c r="N95" s="9" t="s">
        <v>316</v>
      </c>
      <c r="O95" s="9" t="n">
        <v>1</v>
      </c>
      <c r="P95" s="9" t="n">
        <v>186</v>
      </c>
      <c r="Q95" s="9" t="s">
        <v>317</v>
      </c>
      <c r="R95" s="9" t="s">
        <v>318</v>
      </c>
      <c r="S95" s="9" t="n">
        <v>549494066</v>
      </c>
      <c r="T95" s="9" t="s">
        <v>319</v>
      </c>
      <c r="U95" s="13" t="s">
        <v>320</v>
      </c>
      <c r="V95" s="13" t="s">
        <v>321</v>
      </c>
      <c r="W95" s="13"/>
      <c r="X95" s="13" t="s">
        <v>137</v>
      </c>
      <c r="Y95" s="13" t="s">
        <v>322</v>
      </c>
      <c r="Z95" s="12" t="s">
        <v>323</v>
      </c>
      <c r="AA95" s="14" t="n">
        <v>7.94</v>
      </c>
      <c r="AB95" s="11" t="n">
        <v>20</v>
      </c>
      <c r="AC95" s="14" t="n">
        <v>1.588</v>
      </c>
      <c r="AD95" s="15" t="n">
        <f aca="false">ROUND(I95*AA95,2)</f>
        <v>397</v>
      </c>
      <c r="AE95" s="15" t="n">
        <f aca="false">ROUND(I95*(AA95+AC95),2)</f>
        <v>476.4</v>
      </c>
    </row>
    <row r="96" customFormat="false" ht="76.5" hidden="false" customHeight="false" outlineLevel="0" collapsed="false">
      <c r="A96" s="8" t="n">
        <v>22312</v>
      </c>
      <c r="B96" s="8" t="n">
        <v>58361</v>
      </c>
      <c r="C96" s="9" t="s">
        <v>65</v>
      </c>
      <c r="D96" s="9" t="s">
        <v>66</v>
      </c>
      <c r="E96" s="9" t="s">
        <v>67</v>
      </c>
      <c r="F96" s="9" t="s">
        <v>68</v>
      </c>
      <c r="G96" s="9" t="s">
        <v>69</v>
      </c>
      <c r="H96" s="10" t="n">
        <v>30</v>
      </c>
      <c r="I96" s="11" t="n">
        <v>30</v>
      </c>
      <c r="J96" s="12" t="s">
        <v>79</v>
      </c>
      <c r="K96" s="9" t="n">
        <v>999500</v>
      </c>
      <c r="L96" s="9" t="s">
        <v>314</v>
      </c>
      <c r="M96" s="9" t="s">
        <v>315</v>
      </c>
      <c r="N96" s="9" t="s">
        <v>316</v>
      </c>
      <c r="O96" s="9" t="n">
        <v>1</v>
      </c>
      <c r="P96" s="9" t="n">
        <v>186</v>
      </c>
      <c r="Q96" s="9" t="s">
        <v>317</v>
      </c>
      <c r="R96" s="9" t="s">
        <v>318</v>
      </c>
      <c r="S96" s="9" t="n">
        <v>549494066</v>
      </c>
      <c r="T96" s="9" t="s">
        <v>319</v>
      </c>
      <c r="U96" s="13" t="s">
        <v>320</v>
      </c>
      <c r="V96" s="13" t="s">
        <v>321</v>
      </c>
      <c r="W96" s="13"/>
      <c r="X96" s="13" t="s">
        <v>137</v>
      </c>
      <c r="Y96" s="13" t="s">
        <v>322</v>
      </c>
      <c r="Z96" s="12" t="s">
        <v>323</v>
      </c>
      <c r="AA96" s="14" t="n">
        <v>22.43</v>
      </c>
      <c r="AB96" s="11" t="n">
        <v>20</v>
      </c>
      <c r="AC96" s="14" t="n">
        <v>4.486</v>
      </c>
      <c r="AD96" s="15" t="n">
        <f aca="false">ROUND(I96*AA96,2)</f>
        <v>672.9</v>
      </c>
      <c r="AE96" s="15" t="n">
        <f aca="false">ROUND(I96*(AA96+AC96),2)</f>
        <v>807.48</v>
      </c>
    </row>
    <row r="97" customFormat="false" ht="63.75" hidden="false" customHeight="false" outlineLevel="0" collapsed="false">
      <c r="A97" s="8" t="n">
        <v>22312</v>
      </c>
      <c r="B97" s="8" t="n">
        <v>59159</v>
      </c>
      <c r="C97" s="9" t="s">
        <v>51</v>
      </c>
      <c r="D97" s="9" t="s">
        <v>122</v>
      </c>
      <c r="E97" s="9" t="s">
        <v>123</v>
      </c>
      <c r="F97" s="9" t="s">
        <v>123</v>
      </c>
      <c r="G97" s="9" t="s">
        <v>93</v>
      </c>
      <c r="H97" s="10" t="n">
        <v>5</v>
      </c>
      <c r="I97" s="11" t="n">
        <v>5</v>
      </c>
      <c r="J97" s="12" t="s">
        <v>79</v>
      </c>
      <c r="K97" s="9" t="n">
        <v>999500</v>
      </c>
      <c r="L97" s="9" t="s">
        <v>314</v>
      </c>
      <c r="M97" s="9" t="s">
        <v>315</v>
      </c>
      <c r="N97" s="9" t="s">
        <v>316</v>
      </c>
      <c r="O97" s="9" t="n">
        <v>1</v>
      </c>
      <c r="P97" s="9" t="n">
        <v>186</v>
      </c>
      <c r="Q97" s="9" t="s">
        <v>317</v>
      </c>
      <c r="R97" s="9" t="s">
        <v>318</v>
      </c>
      <c r="S97" s="9" t="n">
        <v>549494066</v>
      </c>
      <c r="T97" s="9" t="s">
        <v>319</v>
      </c>
      <c r="U97" s="13" t="s">
        <v>320</v>
      </c>
      <c r="V97" s="13" t="s">
        <v>321</v>
      </c>
      <c r="W97" s="13"/>
      <c r="X97" s="13" t="s">
        <v>137</v>
      </c>
      <c r="Y97" s="13" t="s">
        <v>322</v>
      </c>
      <c r="Z97" s="12" t="s">
        <v>323</v>
      </c>
      <c r="AA97" s="14" t="n">
        <v>58.88</v>
      </c>
      <c r="AB97" s="11" t="n">
        <v>20</v>
      </c>
      <c r="AC97" s="14" t="n">
        <v>11.776</v>
      </c>
      <c r="AD97" s="15" t="n">
        <f aca="false">ROUND(I97*AA97,2)</f>
        <v>294.4</v>
      </c>
      <c r="AE97" s="15" t="n">
        <f aca="false">ROUND(I97*(AA97+AC97),2)</f>
        <v>353.28</v>
      </c>
    </row>
    <row r="98" customFormat="false" ht="14.1" hidden="false" customHeight="tru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 t="s">
        <v>74</v>
      </c>
      <c r="AC98" s="16"/>
      <c r="AD98" s="17" t="n">
        <f aca="false">SUM(AD92:AD97)</f>
        <v>8116.7</v>
      </c>
      <c r="AE98" s="17" t="n">
        <f aca="false">SUM(AE92:AE97)</f>
        <v>9740.04</v>
      </c>
    </row>
    <row r="99" customFormat="false" ht="12.7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</row>
    <row r="100" customFormat="false" ht="63.75" hidden="false" customHeight="false" outlineLevel="0" collapsed="false">
      <c r="A100" s="8" t="n">
        <v>22332</v>
      </c>
      <c r="B100" s="8" t="n">
        <v>58459</v>
      </c>
      <c r="C100" s="9" t="s">
        <v>36</v>
      </c>
      <c r="D100" s="9" t="s">
        <v>226</v>
      </c>
      <c r="E100" s="9" t="s">
        <v>227</v>
      </c>
      <c r="F100" s="9" t="s">
        <v>228</v>
      </c>
      <c r="G100" s="9" t="s">
        <v>229</v>
      </c>
      <c r="H100" s="10" t="n">
        <v>10</v>
      </c>
      <c r="I100" s="11" t="n">
        <v>10</v>
      </c>
      <c r="J100" s="12" t="s">
        <v>79</v>
      </c>
      <c r="K100" s="9" t="n">
        <v>220000</v>
      </c>
      <c r="L100" s="9" t="s">
        <v>328</v>
      </c>
      <c r="M100" s="9" t="s">
        <v>329</v>
      </c>
      <c r="N100" s="9" t="s">
        <v>330</v>
      </c>
      <c r="O100" s="9" t="n">
        <v>0</v>
      </c>
      <c r="P100" s="9"/>
      <c r="Q100" s="9" t="s">
        <v>331</v>
      </c>
      <c r="R100" s="9" t="s">
        <v>332</v>
      </c>
      <c r="S100" s="9" t="n">
        <v>549498043</v>
      </c>
      <c r="T100" s="9"/>
      <c r="U100" s="13" t="s">
        <v>137</v>
      </c>
      <c r="V100" s="13" t="s">
        <v>333</v>
      </c>
      <c r="W100" s="13"/>
      <c r="X100" s="13" t="s">
        <v>137</v>
      </c>
      <c r="Y100" s="13"/>
      <c r="Z100" s="12" t="s">
        <v>334</v>
      </c>
      <c r="AA100" s="14" t="n">
        <v>8.21</v>
      </c>
      <c r="AB100" s="11" t="n">
        <v>20</v>
      </c>
      <c r="AC100" s="14" t="n">
        <v>1.642</v>
      </c>
      <c r="AD100" s="15" t="n">
        <f aca="false">ROUND(I100*AA100,2)</f>
        <v>82.1</v>
      </c>
      <c r="AE100" s="15" t="n">
        <f aca="false">ROUND(I100*(AA100+AC100),2)</f>
        <v>98.52</v>
      </c>
    </row>
    <row r="101" customFormat="false" ht="76.5" hidden="false" customHeight="false" outlineLevel="0" collapsed="false">
      <c r="A101" s="8" t="n">
        <v>22332</v>
      </c>
      <c r="B101" s="8" t="n">
        <v>58487</v>
      </c>
      <c r="C101" s="9" t="s">
        <v>70</v>
      </c>
      <c r="D101" s="9" t="s">
        <v>94</v>
      </c>
      <c r="E101" s="9" t="s">
        <v>95</v>
      </c>
      <c r="F101" s="9" t="s">
        <v>95</v>
      </c>
      <c r="G101" s="9" t="s">
        <v>96</v>
      </c>
      <c r="H101" s="10" t="n">
        <v>10</v>
      </c>
      <c r="I101" s="11" t="n">
        <v>10</v>
      </c>
      <c r="J101" s="12" t="s">
        <v>79</v>
      </c>
      <c r="K101" s="9" t="n">
        <v>220000</v>
      </c>
      <c r="L101" s="9" t="s">
        <v>328</v>
      </c>
      <c r="M101" s="9" t="s">
        <v>329</v>
      </c>
      <c r="N101" s="9" t="s">
        <v>330</v>
      </c>
      <c r="O101" s="9" t="n">
        <v>0</v>
      </c>
      <c r="P101" s="9"/>
      <c r="Q101" s="9" t="s">
        <v>331</v>
      </c>
      <c r="R101" s="9" t="s">
        <v>332</v>
      </c>
      <c r="S101" s="9" t="n">
        <v>549498043</v>
      </c>
      <c r="T101" s="9" t="s">
        <v>335</v>
      </c>
      <c r="U101" s="13" t="s">
        <v>137</v>
      </c>
      <c r="V101" s="13" t="s">
        <v>333</v>
      </c>
      <c r="W101" s="13"/>
      <c r="X101" s="13" t="s">
        <v>137</v>
      </c>
      <c r="Y101" s="13"/>
      <c r="Z101" s="12" t="s">
        <v>334</v>
      </c>
      <c r="AA101" s="14" t="n">
        <v>13.8</v>
      </c>
      <c r="AB101" s="11" t="n">
        <v>20</v>
      </c>
      <c r="AC101" s="14" t="n">
        <v>2.76</v>
      </c>
      <c r="AD101" s="15" t="n">
        <f aca="false">ROUND(I101*AA101,2)</f>
        <v>138</v>
      </c>
      <c r="AE101" s="15" t="n">
        <f aca="false">ROUND(I101*(AA101+AC101),2)</f>
        <v>165.6</v>
      </c>
    </row>
    <row r="102" customFormat="false" ht="51" hidden="false" customHeight="false" outlineLevel="0" collapsed="false">
      <c r="A102" s="8" t="n">
        <v>22332</v>
      </c>
      <c r="B102" s="8" t="n">
        <v>58492</v>
      </c>
      <c r="C102" s="9" t="s">
        <v>336</v>
      </c>
      <c r="D102" s="9" t="s">
        <v>337</v>
      </c>
      <c r="E102" s="9" t="s">
        <v>338</v>
      </c>
      <c r="F102" s="9" t="s">
        <v>339</v>
      </c>
      <c r="G102" s="9" t="s">
        <v>340</v>
      </c>
      <c r="H102" s="10" t="n">
        <v>10</v>
      </c>
      <c r="I102" s="11" t="n">
        <v>10</v>
      </c>
      <c r="J102" s="12" t="s">
        <v>79</v>
      </c>
      <c r="K102" s="9" t="n">
        <v>220000</v>
      </c>
      <c r="L102" s="9" t="s">
        <v>328</v>
      </c>
      <c r="M102" s="9" t="s">
        <v>329</v>
      </c>
      <c r="N102" s="9" t="s">
        <v>330</v>
      </c>
      <c r="O102" s="9" t="n">
        <v>0</v>
      </c>
      <c r="P102" s="9"/>
      <c r="Q102" s="9" t="s">
        <v>331</v>
      </c>
      <c r="R102" s="9" t="s">
        <v>332</v>
      </c>
      <c r="S102" s="9" t="n">
        <v>549498043</v>
      </c>
      <c r="T102" s="9"/>
      <c r="U102" s="13" t="s">
        <v>137</v>
      </c>
      <c r="V102" s="13" t="s">
        <v>333</v>
      </c>
      <c r="W102" s="13"/>
      <c r="X102" s="13" t="s">
        <v>137</v>
      </c>
      <c r="Y102" s="13"/>
      <c r="Z102" s="12" t="s">
        <v>334</v>
      </c>
      <c r="AA102" s="14" t="n">
        <v>20.7</v>
      </c>
      <c r="AB102" s="11" t="n">
        <v>20</v>
      </c>
      <c r="AC102" s="14" t="n">
        <v>4.14</v>
      </c>
      <c r="AD102" s="15" t="n">
        <f aca="false">ROUND(I102*AA102,2)</f>
        <v>207</v>
      </c>
      <c r="AE102" s="15" t="n">
        <f aca="false">ROUND(I102*(AA102+AC102),2)</f>
        <v>248.4</v>
      </c>
    </row>
    <row r="103" customFormat="false" ht="51" hidden="false" customHeight="false" outlineLevel="0" collapsed="false">
      <c r="A103" s="8" t="n">
        <v>22332</v>
      </c>
      <c r="B103" s="8" t="n">
        <v>58493</v>
      </c>
      <c r="C103" s="9" t="s">
        <v>70</v>
      </c>
      <c r="D103" s="9" t="s">
        <v>97</v>
      </c>
      <c r="E103" s="9" t="s">
        <v>98</v>
      </c>
      <c r="F103" s="9" t="s">
        <v>99</v>
      </c>
      <c r="G103" s="9" t="s">
        <v>100</v>
      </c>
      <c r="H103" s="10" t="n">
        <v>10</v>
      </c>
      <c r="I103" s="11" t="n">
        <v>10</v>
      </c>
      <c r="J103" s="12" t="s">
        <v>79</v>
      </c>
      <c r="K103" s="9" t="n">
        <v>220000</v>
      </c>
      <c r="L103" s="9" t="s">
        <v>328</v>
      </c>
      <c r="M103" s="9" t="s">
        <v>329</v>
      </c>
      <c r="N103" s="9" t="s">
        <v>330</v>
      </c>
      <c r="O103" s="9" t="n">
        <v>0</v>
      </c>
      <c r="P103" s="9"/>
      <c r="Q103" s="9" t="s">
        <v>331</v>
      </c>
      <c r="R103" s="9" t="s">
        <v>332</v>
      </c>
      <c r="S103" s="9" t="n">
        <v>549498043</v>
      </c>
      <c r="T103" s="9"/>
      <c r="U103" s="13" t="s">
        <v>137</v>
      </c>
      <c r="V103" s="13" t="s">
        <v>333</v>
      </c>
      <c r="W103" s="13"/>
      <c r="X103" s="13" t="s">
        <v>137</v>
      </c>
      <c r="Y103" s="13"/>
      <c r="Z103" s="12" t="s">
        <v>334</v>
      </c>
      <c r="AA103" s="14" t="n">
        <v>28.64</v>
      </c>
      <c r="AB103" s="11" t="n">
        <v>20</v>
      </c>
      <c r="AC103" s="14" t="n">
        <v>5.728</v>
      </c>
      <c r="AD103" s="15" t="n">
        <f aca="false">ROUND(I103*AA103,2)</f>
        <v>286.4</v>
      </c>
      <c r="AE103" s="15" t="n">
        <f aca="false">ROUND(I103*(AA103+AC103),2)</f>
        <v>343.68</v>
      </c>
    </row>
    <row r="104" customFormat="false" ht="76.5" hidden="false" customHeight="false" outlineLevel="0" collapsed="false">
      <c r="A104" s="8" t="n">
        <v>22332</v>
      </c>
      <c r="B104" s="8" t="n">
        <v>58495</v>
      </c>
      <c r="C104" s="9" t="s">
        <v>124</v>
      </c>
      <c r="D104" s="9" t="s">
        <v>125</v>
      </c>
      <c r="E104" s="9" t="s">
        <v>126</v>
      </c>
      <c r="F104" s="9" t="s">
        <v>127</v>
      </c>
      <c r="G104" s="9" t="s">
        <v>128</v>
      </c>
      <c r="H104" s="10" t="n">
        <v>300</v>
      </c>
      <c r="I104" s="11" t="n">
        <v>300</v>
      </c>
      <c r="J104" s="12" t="s">
        <v>79</v>
      </c>
      <c r="K104" s="9" t="n">
        <v>220000</v>
      </c>
      <c r="L104" s="9" t="s">
        <v>328</v>
      </c>
      <c r="M104" s="9" t="s">
        <v>329</v>
      </c>
      <c r="N104" s="9" t="s">
        <v>330</v>
      </c>
      <c r="O104" s="9" t="n">
        <v>0</v>
      </c>
      <c r="P104" s="9"/>
      <c r="Q104" s="9" t="s">
        <v>331</v>
      </c>
      <c r="R104" s="9" t="s">
        <v>332</v>
      </c>
      <c r="S104" s="9" t="n">
        <v>549498043</v>
      </c>
      <c r="T104" s="9"/>
      <c r="U104" s="13" t="s">
        <v>137</v>
      </c>
      <c r="V104" s="13" t="s">
        <v>333</v>
      </c>
      <c r="W104" s="13"/>
      <c r="X104" s="13" t="s">
        <v>137</v>
      </c>
      <c r="Y104" s="13"/>
      <c r="Z104" s="12" t="s">
        <v>334</v>
      </c>
      <c r="AA104" s="14" t="n">
        <v>35.42</v>
      </c>
      <c r="AB104" s="11" t="n">
        <v>20</v>
      </c>
      <c r="AC104" s="14" t="n">
        <v>7.084</v>
      </c>
      <c r="AD104" s="15" t="n">
        <f aca="false">ROUND(I104*AA104,2)</f>
        <v>10626</v>
      </c>
      <c r="AE104" s="15" t="n">
        <f aca="false">ROUND(I104*(AA104+AC104),2)</f>
        <v>12751.2</v>
      </c>
    </row>
    <row r="105" customFormat="false" ht="51" hidden="false" customHeight="false" outlineLevel="0" collapsed="false">
      <c r="A105" s="8" t="n">
        <v>22332</v>
      </c>
      <c r="B105" s="8" t="n">
        <v>58503</v>
      </c>
      <c r="C105" s="9" t="s">
        <v>341</v>
      </c>
      <c r="D105" s="9" t="s">
        <v>342</v>
      </c>
      <c r="E105" s="9" t="s">
        <v>343</v>
      </c>
      <c r="F105" s="9" t="s">
        <v>344</v>
      </c>
      <c r="G105" s="9" t="s">
        <v>179</v>
      </c>
      <c r="H105" s="10" t="n">
        <v>50</v>
      </c>
      <c r="I105" s="11" t="n">
        <v>50</v>
      </c>
      <c r="J105" s="12" t="s">
        <v>79</v>
      </c>
      <c r="K105" s="9" t="n">
        <v>220000</v>
      </c>
      <c r="L105" s="9" t="s">
        <v>328</v>
      </c>
      <c r="M105" s="9" t="s">
        <v>329</v>
      </c>
      <c r="N105" s="9" t="s">
        <v>330</v>
      </c>
      <c r="O105" s="9" t="n">
        <v>0</v>
      </c>
      <c r="P105" s="9"/>
      <c r="Q105" s="9" t="s">
        <v>331</v>
      </c>
      <c r="R105" s="9" t="s">
        <v>332</v>
      </c>
      <c r="S105" s="9" t="n">
        <v>549498043</v>
      </c>
      <c r="T105" s="9"/>
      <c r="U105" s="13" t="s">
        <v>137</v>
      </c>
      <c r="V105" s="13" t="s">
        <v>333</v>
      </c>
      <c r="W105" s="13"/>
      <c r="X105" s="13" t="s">
        <v>137</v>
      </c>
      <c r="Y105" s="13"/>
      <c r="Z105" s="12" t="s">
        <v>334</v>
      </c>
      <c r="AA105" s="14" t="n">
        <v>27.03</v>
      </c>
      <c r="AB105" s="11" t="n">
        <v>20</v>
      </c>
      <c r="AC105" s="14" t="n">
        <v>5.406</v>
      </c>
      <c r="AD105" s="15" t="n">
        <f aca="false">ROUND(I105*AA105,2)</f>
        <v>1351.5</v>
      </c>
      <c r="AE105" s="15" t="n">
        <f aca="false">ROUND(I105*(AA105+AC105),2)</f>
        <v>1621.8</v>
      </c>
    </row>
    <row r="106" customFormat="false" ht="38.25" hidden="false" customHeight="false" outlineLevel="0" collapsed="false">
      <c r="A106" s="8" t="n">
        <v>22332</v>
      </c>
      <c r="B106" s="8" t="n">
        <v>58504</v>
      </c>
      <c r="C106" s="9" t="s">
        <v>124</v>
      </c>
      <c r="D106" s="9" t="s">
        <v>345</v>
      </c>
      <c r="E106" s="9" t="s">
        <v>346</v>
      </c>
      <c r="F106" s="9" t="s">
        <v>347</v>
      </c>
      <c r="G106" s="9" t="s">
        <v>348</v>
      </c>
      <c r="H106" s="10" t="n">
        <v>50</v>
      </c>
      <c r="I106" s="11" t="n">
        <v>50</v>
      </c>
      <c r="J106" s="12" t="s">
        <v>79</v>
      </c>
      <c r="K106" s="9" t="n">
        <v>220000</v>
      </c>
      <c r="L106" s="9" t="s">
        <v>328</v>
      </c>
      <c r="M106" s="9" t="s">
        <v>329</v>
      </c>
      <c r="N106" s="9" t="s">
        <v>330</v>
      </c>
      <c r="O106" s="9" t="n">
        <v>0</v>
      </c>
      <c r="P106" s="9"/>
      <c r="Q106" s="9" t="s">
        <v>331</v>
      </c>
      <c r="R106" s="9" t="s">
        <v>332</v>
      </c>
      <c r="S106" s="9" t="n">
        <v>549498043</v>
      </c>
      <c r="T106" s="9"/>
      <c r="U106" s="13" t="s">
        <v>137</v>
      </c>
      <c r="V106" s="13" t="s">
        <v>333</v>
      </c>
      <c r="W106" s="13"/>
      <c r="X106" s="13" t="s">
        <v>137</v>
      </c>
      <c r="Y106" s="13"/>
      <c r="Z106" s="12" t="s">
        <v>334</v>
      </c>
      <c r="AA106" s="14" t="n">
        <v>29.17</v>
      </c>
      <c r="AB106" s="11" t="n">
        <v>20</v>
      </c>
      <c r="AC106" s="14" t="n">
        <v>5.834</v>
      </c>
      <c r="AD106" s="15" t="n">
        <f aca="false">ROUND(I106*AA106,2)</f>
        <v>1458.5</v>
      </c>
      <c r="AE106" s="15" t="n">
        <f aca="false">ROUND(I106*(AA106+AC106),2)</f>
        <v>1750.2</v>
      </c>
    </row>
    <row r="107" customFormat="false" ht="14.1" hidden="false" customHeight="tru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 t="s">
        <v>74</v>
      </c>
      <c r="AC107" s="16"/>
      <c r="AD107" s="17" t="n">
        <f aca="false">SUM(AD100:AD106)</f>
        <v>14149.5</v>
      </c>
      <c r="AE107" s="17" t="n">
        <f aca="false">SUM(AE100:AE106)</f>
        <v>16979.4</v>
      </c>
    </row>
    <row r="108" customFormat="false" ht="12.7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</row>
    <row r="109" customFormat="false" ht="51" hidden="false" customHeight="false" outlineLevel="0" collapsed="false">
      <c r="A109" s="8" t="n">
        <v>22411</v>
      </c>
      <c r="B109" s="8" t="n">
        <v>58822</v>
      </c>
      <c r="C109" s="9" t="s">
        <v>101</v>
      </c>
      <c r="D109" s="9" t="s">
        <v>102</v>
      </c>
      <c r="E109" s="9" t="s">
        <v>103</v>
      </c>
      <c r="F109" s="9" t="s">
        <v>104</v>
      </c>
      <c r="G109" s="9" t="s">
        <v>105</v>
      </c>
      <c r="H109" s="10" t="n">
        <v>600</v>
      </c>
      <c r="I109" s="11" t="n">
        <v>600</v>
      </c>
      <c r="J109" s="12" t="s">
        <v>79</v>
      </c>
      <c r="K109" s="9" t="n">
        <v>239880</v>
      </c>
      <c r="L109" s="9" t="s">
        <v>349</v>
      </c>
      <c r="M109" s="9" t="s">
        <v>350</v>
      </c>
      <c r="N109" s="9" t="s">
        <v>351</v>
      </c>
      <c r="O109" s="9" t="n">
        <v>1</v>
      </c>
      <c r="P109" s="9" t="n">
        <v>1.11</v>
      </c>
      <c r="Q109" s="9" t="s">
        <v>352</v>
      </c>
      <c r="R109" s="9" t="s">
        <v>353</v>
      </c>
      <c r="S109" s="9"/>
      <c r="T109" s="9"/>
      <c r="U109" s="13" t="s">
        <v>137</v>
      </c>
      <c r="V109" s="13" t="s">
        <v>354</v>
      </c>
      <c r="W109" s="13"/>
      <c r="X109" s="13" t="s">
        <v>137</v>
      </c>
      <c r="Y109" s="13"/>
      <c r="Z109" s="12" t="s">
        <v>355</v>
      </c>
      <c r="AA109" s="14" t="n">
        <v>11.1</v>
      </c>
      <c r="AB109" s="11" t="n">
        <v>20</v>
      </c>
      <c r="AC109" s="14" t="n">
        <v>2.22</v>
      </c>
      <c r="AD109" s="15" t="n">
        <f aca="false">ROUND(I109*AA109,2)</f>
        <v>6660</v>
      </c>
      <c r="AE109" s="15" t="n">
        <f aca="false">ROUND(I109*(AA109+AC109),2)</f>
        <v>7992</v>
      </c>
    </row>
    <row r="110" customFormat="false" ht="89.25" hidden="false" customHeight="false" outlineLevel="0" collapsed="false">
      <c r="A110" s="8" t="n">
        <v>22411</v>
      </c>
      <c r="B110" s="8" t="n">
        <v>58823</v>
      </c>
      <c r="C110" s="9" t="s">
        <v>124</v>
      </c>
      <c r="D110" s="9" t="s">
        <v>356</v>
      </c>
      <c r="E110" s="9" t="s">
        <v>357</v>
      </c>
      <c r="F110" s="9" t="s">
        <v>358</v>
      </c>
      <c r="G110" s="9" t="s">
        <v>128</v>
      </c>
      <c r="H110" s="10" t="n">
        <v>360</v>
      </c>
      <c r="I110" s="11" t="n">
        <v>360</v>
      </c>
      <c r="J110" s="12" t="s">
        <v>79</v>
      </c>
      <c r="K110" s="9" t="n">
        <v>239880</v>
      </c>
      <c r="L110" s="9" t="s">
        <v>349</v>
      </c>
      <c r="M110" s="9" t="s">
        <v>350</v>
      </c>
      <c r="N110" s="9" t="s">
        <v>351</v>
      </c>
      <c r="O110" s="9" t="n">
        <v>1</v>
      </c>
      <c r="P110" s="9" t="n">
        <v>1.11</v>
      </c>
      <c r="Q110" s="9" t="s">
        <v>352</v>
      </c>
      <c r="R110" s="9" t="s">
        <v>353</v>
      </c>
      <c r="S110" s="9"/>
      <c r="T110" s="9"/>
      <c r="U110" s="13" t="s">
        <v>137</v>
      </c>
      <c r="V110" s="13" t="s">
        <v>354</v>
      </c>
      <c r="W110" s="13"/>
      <c r="X110" s="13" t="s">
        <v>137</v>
      </c>
      <c r="Y110" s="13"/>
      <c r="Z110" s="12" t="s">
        <v>355</v>
      </c>
      <c r="AA110" s="14" t="n">
        <v>28.75</v>
      </c>
      <c r="AB110" s="11" t="n">
        <v>20</v>
      </c>
      <c r="AC110" s="14" t="n">
        <v>5.75</v>
      </c>
      <c r="AD110" s="15" t="n">
        <f aca="false">ROUND(I110*AA110,2)</f>
        <v>10350</v>
      </c>
      <c r="AE110" s="15" t="n">
        <f aca="false">ROUND(I110*(AA110+AC110),2)</f>
        <v>12420</v>
      </c>
    </row>
    <row r="111" customFormat="false" ht="63.75" hidden="false" customHeight="false" outlineLevel="0" collapsed="false">
      <c r="A111" s="8" t="n">
        <v>22411</v>
      </c>
      <c r="B111" s="8" t="n">
        <v>58825</v>
      </c>
      <c r="C111" s="9" t="s">
        <v>65</v>
      </c>
      <c r="D111" s="9" t="s">
        <v>324</v>
      </c>
      <c r="E111" s="9" t="s">
        <v>325</v>
      </c>
      <c r="F111" s="9" t="s">
        <v>326</v>
      </c>
      <c r="G111" s="9" t="s">
        <v>327</v>
      </c>
      <c r="H111" s="10" t="n">
        <v>30</v>
      </c>
      <c r="I111" s="11" t="n">
        <v>30</v>
      </c>
      <c r="J111" s="12" t="s">
        <v>79</v>
      </c>
      <c r="K111" s="9" t="n">
        <v>239880</v>
      </c>
      <c r="L111" s="9" t="s">
        <v>349</v>
      </c>
      <c r="M111" s="9" t="s">
        <v>350</v>
      </c>
      <c r="N111" s="9" t="s">
        <v>351</v>
      </c>
      <c r="O111" s="9" t="n">
        <v>1</v>
      </c>
      <c r="P111" s="9" t="n">
        <v>1.11</v>
      </c>
      <c r="Q111" s="9" t="s">
        <v>352</v>
      </c>
      <c r="R111" s="9" t="s">
        <v>353</v>
      </c>
      <c r="S111" s="9"/>
      <c r="T111" s="9"/>
      <c r="U111" s="13" t="s">
        <v>137</v>
      </c>
      <c r="V111" s="13" t="s">
        <v>354</v>
      </c>
      <c r="W111" s="13"/>
      <c r="X111" s="13" t="s">
        <v>137</v>
      </c>
      <c r="Y111" s="13"/>
      <c r="Z111" s="12" t="s">
        <v>355</v>
      </c>
      <c r="AA111" s="14" t="n">
        <v>7.94</v>
      </c>
      <c r="AB111" s="11" t="n">
        <v>20</v>
      </c>
      <c r="AC111" s="14" t="n">
        <v>1.588</v>
      </c>
      <c r="AD111" s="15" t="n">
        <f aca="false">ROUND(I111*AA111,2)</f>
        <v>238.2</v>
      </c>
      <c r="AE111" s="15" t="n">
        <f aca="false">ROUND(I111*(AA111+AC111),2)</f>
        <v>285.84</v>
      </c>
    </row>
    <row r="112" customFormat="false" ht="63.75" hidden="false" customHeight="false" outlineLevel="0" collapsed="false">
      <c r="A112" s="8" t="n">
        <v>22411</v>
      </c>
      <c r="B112" s="8" t="n">
        <v>58826</v>
      </c>
      <c r="C112" s="9" t="s">
        <v>101</v>
      </c>
      <c r="D112" s="9" t="s">
        <v>248</v>
      </c>
      <c r="E112" s="9" t="s">
        <v>249</v>
      </c>
      <c r="F112" s="9" t="s">
        <v>250</v>
      </c>
      <c r="G112" s="9" t="s">
        <v>251</v>
      </c>
      <c r="H112" s="10" t="n">
        <v>20</v>
      </c>
      <c r="I112" s="11" t="n">
        <v>20</v>
      </c>
      <c r="J112" s="12" t="s">
        <v>79</v>
      </c>
      <c r="K112" s="9" t="n">
        <v>239880</v>
      </c>
      <c r="L112" s="9" t="s">
        <v>349</v>
      </c>
      <c r="M112" s="9" t="s">
        <v>350</v>
      </c>
      <c r="N112" s="9" t="s">
        <v>351</v>
      </c>
      <c r="O112" s="9" t="n">
        <v>1</v>
      </c>
      <c r="P112" s="9" t="n">
        <v>1.11</v>
      </c>
      <c r="Q112" s="9" t="s">
        <v>352</v>
      </c>
      <c r="R112" s="9" t="s">
        <v>353</v>
      </c>
      <c r="S112" s="9"/>
      <c r="T112" s="9"/>
      <c r="U112" s="13" t="s">
        <v>137</v>
      </c>
      <c r="V112" s="13" t="s">
        <v>354</v>
      </c>
      <c r="W112" s="13"/>
      <c r="X112" s="13" t="s">
        <v>137</v>
      </c>
      <c r="Y112" s="13"/>
      <c r="Z112" s="12" t="s">
        <v>355</v>
      </c>
      <c r="AA112" s="14" t="n">
        <v>12.21</v>
      </c>
      <c r="AB112" s="11" t="n">
        <v>20</v>
      </c>
      <c r="AC112" s="14" t="n">
        <v>2.442</v>
      </c>
      <c r="AD112" s="15" t="n">
        <f aca="false">ROUND(I112*AA112,2)</f>
        <v>244.2</v>
      </c>
      <c r="AE112" s="15" t="n">
        <f aca="false">ROUND(I112*(AA112+AC112),2)</f>
        <v>293.04</v>
      </c>
    </row>
    <row r="113" customFormat="false" ht="63.75" hidden="false" customHeight="false" outlineLevel="0" collapsed="false">
      <c r="A113" s="8" t="n">
        <v>22411</v>
      </c>
      <c r="B113" s="8" t="n">
        <v>58827</v>
      </c>
      <c r="C113" s="9" t="s">
        <v>36</v>
      </c>
      <c r="D113" s="9" t="s">
        <v>226</v>
      </c>
      <c r="E113" s="9" t="s">
        <v>227</v>
      </c>
      <c r="F113" s="9" t="s">
        <v>228</v>
      </c>
      <c r="G113" s="9" t="s">
        <v>229</v>
      </c>
      <c r="H113" s="10" t="n">
        <v>4</v>
      </c>
      <c r="I113" s="11" t="n">
        <v>4</v>
      </c>
      <c r="J113" s="12" t="s">
        <v>79</v>
      </c>
      <c r="K113" s="9" t="n">
        <v>239880</v>
      </c>
      <c r="L113" s="9" t="s">
        <v>349</v>
      </c>
      <c r="M113" s="9" t="s">
        <v>350</v>
      </c>
      <c r="N113" s="9" t="s">
        <v>351</v>
      </c>
      <c r="O113" s="9" t="n">
        <v>1</v>
      </c>
      <c r="P113" s="9" t="n">
        <v>1.11</v>
      </c>
      <c r="Q113" s="9" t="s">
        <v>352</v>
      </c>
      <c r="R113" s="9" t="s">
        <v>353</v>
      </c>
      <c r="S113" s="9"/>
      <c r="T113" s="9"/>
      <c r="U113" s="13" t="s">
        <v>137</v>
      </c>
      <c r="V113" s="13" t="s">
        <v>354</v>
      </c>
      <c r="W113" s="13"/>
      <c r="X113" s="13" t="s">
        <v>137</v>
      </c>
      <c r="Y113" s="13"/>
      <c r="Z113" s="12" t="s">
        <v>355</v>
      </c>
      <c r="AA113" s="14" t="n">
        <v>8.21</v>
      </c>
      <c r="AB113" s="11" t="n">
        <v>20</v>
      </c>
      <c r="AC113" s="14" t="n">
        <v>1.642</v>
      </c>
      <c r="AD113" s="15" t="n">
        <f aca="false">ROUND(I113*AA113,2)</f>
        <v>32.84</v>
      </c>
      <c r="AE113" s="15" t="n">
        <f aca="false">ROUND(I113*(AA113+AC113),2)</f>
        <v>39.41</v>
      </c>
    </row>
    <row r="114" customFormat="false" ht="51" hidden="false" customHeight="false" outlineLevel="0" collapsed="false">
      <c r="A114" s="8" t="n">
        <v>22411</v>
      </c>
      <c r="B114" s="8" t="n">
        <v>58828</v>
      </c>
      <c r="C114" s="9" t="s">
        <v>111</v>
      </c>
      <c r="D114" s="9" t="s">
        <v>359</v>
      </c>
      <c r="E114" s="9" t="s">
        <v>360</v>
      </c>
      <c r="F114" s="9" t="s">
        <v>361</v>
      </c>
      <c r="G114" s="9" t="s">
        <v>115</v>
      </c>
      <c r="H114" s="10" t="n">
        <v>6</v>
      </c>
      <c r="I114" s="11" t="n">
        <v>6</v>
      </c>
      <c r="J114" s="12" t="s">
        <v>79</v>
      </c>
      <c r="K114" s="9" t="n">
        <v>239880</v>
      </c>
      <c r="L114" s="9" t="s">
        <v>349</v>
      </c>
      <c r="M114" s="9" t="s">
        <v>350</v>
      </c>
      <c r="N114" s="9" t="s">
        <v>351</v>
      </c>
      <c r="O114" s="9" t="n">
        <v>1</v>
      </c>
      <c r="P114" s="9" t="n">
        <v>1.11</v>
      </c>
      <c r="Q114" s="9" t="s">
        <v>352</v>
      </c>
      <c r="R114" s="9" t="s">
        <v>353</v>
      </c>
      <c r="S114" s="9"/>
      <c r="T114" s="9"/>
      <c r="U114" s="13" t="s">
        <v>137</v>
      </c>
      <c r="V114" s="13" t="s">
        <v>354</v>
      </c>
      <c r="W114" s="13"/>
      <c r="X114" s="13" t="s">
        <v>137</v>
      </c>
      <c r="Y114" s="13"/>
      <c r="Z114" s="12" t="s">
        <v>355</v>
      </c>
      <c r="AA114" s="14" t="n">
        <v>24.1</v>
      </c>
      <c r="AB114" s="11" t="n">
        <v>20</v>
      </c>
      <c r="AC114" s="14" t="n">
        <v>4.82</v>
      </c>
      <c r="AD114" s="15" t="n">
        <f aca="false">ROUND(I114*AA114,2)</f>
        <v>144.6</v>
      </c>
      <c r="AE114" s="15" t="n">
        <f aca="false">ROUND(I114*(AA114+AC114),2)</f>
        <v>173.52</v>
      </c>
    </row>
    <row r="115" customFormat="false" ht="14.1" hidden="false" customHeight="tru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 t="s">
        <v>74</v>
      </c>
      <c r="AC115" s="16"/>
      <c r="AD115" s="17" t="n">
        <f aca="false">SUM(AD109:AD114)</f>
        <v>17669.84</v>
      </c>
      <c r="AE115" s="17" t="n">
        <f aca="false">SUM(AE109:AE114)</f>
        <v>21203.81</v>
      </c>
    </row>
    <row r="116" customFormat="false" ht="12.7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</row>
    <row r="117" customFormat="false" ht="63.75" hidden="false" customHeight="false" outlineLevel="0" collapsed="false">
      <c r="A117" s="8" t="n">
        <v>22419</v>
      </c>
      <c r="B117" s="8" t="n">
        <v>58926</v>
      </c>
      <c r="C117" s="9" t="s">
        <v>70</v>
      </c>
      <c r="D117" s="9" t="s">
        <v>71</v>
      </c>
      <c r="E117" s="9" t="s">
        <v>72</v>
      </c>
      <c r="F117" s="9" t="s">
        <v>73</v>
      </c>
      <c r="G117" s="9" t="s">
        <v>59</v>
      </c>
      <c r="H117" s="10" t="n">
        <v>3</v>
      </c>
      <c r="I117" s="11" t="n">
        <v>3</v>
      </c>
      <c r="J117" s="12" t="s">
        <v>79</v>
      </c>
      <c r="K117" s="9" t="n">
        <v>213840</v>
      </c>
      <c r="L117" s="9" t="s">
        <v>362</v>
      </c>
      <c r="M117" s="9" t="s">
        <v>363</v>
      </c>
      <c r="N117" s="9" t="s">
        <v>364</v>
      </c>
      <c r="O117" s="9"/>
      <c r="P117" s="9"/>
      <c r="Q117" s="9" t="s">
        <v>365</v>
      </c>
      <c r="R117" s="9" t="s">
        <v>366</v>
      </c>
      <c r="S117" s="9" t="n">
        <v>549495922</v>
      </c>
      <c r="T117" s="9"/>
      <c r="U117" s="13" t="s">
        <v>367</v>
      </c>
      <c r="V117" s="13" t="s">
        <v>368</v>
      </c>
      <c r="W117" s="13"/>
      <c r="X117" s="13" t="s">
        <v>369</v>
      </c>
      <c r="Y117" s="13"/>
      <c r="Z117" s="12" t="s">
        <v>370</v>
      </c>
      <c r="AA117" s="14" t="n">
        <v>12.88</v>
      </c>
      <c r="AB117" s="11" t="n">
        <v>20</v>
      </c>
      <c r="AC117" s="14" t="n">
        <v>2.576</v>
      </c>
      <c r="AD117" s="15" t="n">
        <f aca="false">ROUND(I117*AA117,2)</f>
        <v>38.64</v>
      </c>
      <c r="AE117" s="15" t="n">
        <f aca="false">ROUND(I117*(AA117+AC117),2)</f>
        <v>46.37</v>
      </c>
    </row>
    <row r="118" customFormat="false" ht="63.75" hidden="false" customHeight="false" outlineLevel="0" collapsed="false">
      <c r="A118" s="8" t="n">
        <v>22419</v>
      </c>
      <c r="B118" s="8" t="n">
        <v>58959</v>
      </c>
      <c r="C118" s="9" t="s">
        <v>65</v>
      </c>
      <c r="D118" s="9" t="s">
        <v>371</v>
      </c>
      <c r="E118" s="9" t="s">
        <v>372</v>
      </c>
      <c r="F118" s="9" t="s">
        <v>373</v>
      </c>
      <c r="G118" s="9" t="s">
        <v>374</v>
      </c>
      <c r="H118" s="10" t="n">
        <v>20</v>
      </c>
      <c r="I118" s="11" t="n">
        <v>20</v>
      </c>
      <c r="J118" s="12" t="s">
        <v>79</v>
      </c>
      <c r="K118" s="9" t="n">
        <v>213840</v>
      </c>
      <c r="L118" s="9" t="s">
        <v>362</v>
      </c>
      <c r="M118" s="9" t="s">
        <v>363</v>
      </c>
      <c r="N118" s="9" t="s">
        <v>364</v>
      </c>
      <c r="O118" s="9" t="n">
        <v>0</v>
      </c>
      <c r="P118" s="9"/>
      <c r="Q118" s="9" t="s">
        <v>365</v>
      </c>
      <c r="R118" s="9" t="s">
        <v>366</v>
      </c>
      <c r="S118" s="9" t="n">
        <v>549495922</v>
      </c>
      <c r="T118" s="9"/>
      <c r="U118" s="13" t="s">
        <v>367</v>
      </c>
      <c r="V118" s="13" t="s">
        <v>368</v>
      </c>
      <c r="W118" s="13"/>
      <c r="X118" s="13" t="s">
        <v>369</v>
      </c>
      <c r="Y118" s="13"/>
      <c r="Z118" s="12" t="s">
        <v>370</v>
      </c>
      <c r="AA118" s="14" t="n">
        <v>17.25</v>
      </c>
      <c r="AB118" s="11" t="n">
        <v>20</v>
      </c>
      <c r="AC118" s="14" t="n">
        <v>3.45</v>
      </c>
      <c r="AD118" s="15" t="n">
        <f aca="false">ROUND(I118*AA118,2)</f>
        <v>345</v>
      </c>
      <c r="AE118" s="15" t="n">
        <f aca="false">ROUND(I118*(AA118+AC118),2)</f>
        <v>414</v>
      </c>
    </row>
    <row r="119" customFormat="false" ht="63.75" hidden="false" customHeight="false" outlineLevel="0" collapsed="false">
      <c r="A119" s="8" t="n">
        <v>22419</v>
      </c>
      <c r="B119" s="8" t="n">
        <v>58960</v>
      </c>
      <c r="C119" s="9" t="s">
        <v>51</v>
      </c>
      <c r="D119" s="9" t="s">
        <v>90</v>
      </c>
      <c r="E119" s="9" t="s">
        <v>91</v>
      </c>
      <c r="F119" s="9" t="s">
        <v>92</v>
      </c>
      <c r="G119" s="9" t="s">
        <v>93</v>
      </c>
      <c r="H119" s="10" t="n">
        <v>2</v>
      </c>
      <c r="I119" s="11" t="n">
        <v>2</v>
      </c>
      <c r="J119" s="12" t="s">
        <v>79</v>
      </c>
      <c r="K119" s="9" t="n">
        <v>213840</v>
      </c>
      <c r="L119" s="9" t="s">
        <v>362</v>
      </c>
      <c r="M119" s="9" t="s">
        <v>363</v>
      </c>
      <c r="N119" s="9" t="s">
        <v>364</v>
      </c>
      <c r="O119" s="9"/>
      <c r="P119" s="9"/>
      <c r="Q119" s="9" t="s">
        <v>365</v>
      </c>
      <c r="R119" s="9" t="s">
        <v>366</v>
      </c>
      <c r="S119" s="9" t="n">
        <v>549495922</v>
      </c>
      <c r="T119" s="9"/>
      <c r="U119" s="13" t="s">
        <v>367</v>
      </c>
      <c r="V119" s="13" t="s">
        <v>368</v>
      </c>
      <c r="W119" s="13"/>
      <c r="X119" s="13" t="s">
        <v>369</v>
      </c>
      <c r="Y119" s="13"/>
      <c r="Z119" s="12" t="s">
        <v>370</v>
      </c>
      <c r="AA119" s="14" t="n">
        <v>58.14</v>
      </c>
      <c r="AB119" s="11" t="n">
        <v>20</v>
      </c>
      <c r="AC119" s="14" t="n">
        <v>11.628</v>
      </c>
      <c r="AD119" s="15" t="n">
        <f aca="false">ROUND(I119*AA119,2)</f>
        <v>116.28</v>
      </c>
      <c r="AE119" s="15" t="n">
        <f aca="false">ROUND(I119*(AA119+AC119),2)</f>
        <v>139.54</v>
      </c>
    </row>
    <row r="120" customFormat="false" ht="63.75" hidden="false" customHeight="false" outlineLevel="0" collapsed="false">
      <c r="A120" s="8" t="n">
        <v>22419</v>
      </c>
      <c r="B120" s="8" t="n">
        <v>58961</v>
      </c>
      <c r="C120" s="9" t="s">
        <v>124</v>
      </c>
      <c r="D120" s="9" t="s">
        <v>375</v>
      </c>
      <c r="E120" s="9" t="s">
        <v>376</v>
      </c>
      <c r="F120" s="9" t="s">
        <v>377</v>
      </c>
      <c r="G120" s="9" t="s">
        <v>128</v>
      </c>
      <c r="H120" s="10" t="n">
        <v>100</v>
      </c>
      <c r="I120" s="11" t="n">
        <v>100</v>
      </c>
      <c r="J120" s="12" t="s">
        <v>79</v>
      </c>
      <c r="K120" s="9" t="n">
        <v>213840</v>
      </c>
      <c r="L120" s="9" t="s">
        <v>362</v>
      </c>
      <c r="M120" s="9" t="s">
        <v>363</v>
      </c>
      <c r="N120" s="9" t="s">
        <v>364</v>
      </c>
      <c r="O120" s="9"/>
      <c r="P120" s="9"/>
      <c r="Q120" s="9" t="s">
        <v>365</v>
      </c>
      <c r="R120" s="9" t="s">
        <v>366</v>
      </c>
      <c r="S120" s="9" t="n">
        <v>549495922</v>
      </c>
      <c r="T120" s="9"/>
      <c r="U120" s="13" t="s">
        <v>367</v>
      </c>
      <c r="V120" s="13" t="s">
        <v>368</v>
      </c>
      <c r="W120" s="13"/>
      <c r="X120" s="13" t="s">
        <v>369</v>
      </c>
      <c r="Y120" s="13"/>
      <c r="Z120" s="12" t="s">
        <v>370</v>
      </c>
      <c r="AA120" s="14" t="n">
        <v>3.03</v>
      </c>
      <c r="AB120" s="11" t="n">
        <v>20</v>
      </c>
      <c r="AC120" s="14" t="n">
        <v>0.606</v>
      </c>
      <c r="AD120" s="15" t="n">
        <f aca="false">ROUND(I120*AA120,2)</f>
        <v>303</v>
      </c>
      <c r="AE120" s="15" t="n">
        <f aca="false">ROUND(I120*(AA120+AC120),2)</f>
        <v>363.6</v>
      </c>
    </row>
    <row r="121" customFormat="false" ht="63.75" hidden="false" customHeight="false" outlineLevel="0" collapsed="false">
      <c r="A121" s="8" t="n">
        <v>22419</v>
      </c>
      <c r="B121" s="8" t="n">
        <v>58963</v>
      </c>
      <c r="C121" s="9" t="s">
        <v>65</v>
      </c>
      <c r="D121" s="9" t="s">
        <v>298</v>
      </c>
      <c r="E121" s="9" t="s">
        <v>299</v>
      </c>
      <c r="F121" s="9" t="s">
        <v>300</v>
      </c>
      <c r="G121" s="9" t="s">
        <v>69</v>
      </c>
      <c r="H121" s="10" t="n">
        <v>1</v>
      </c>
      <c r="I121" s="11" t="n">
        <v>1</v>
      </c>
      <c r="J121" s="12" t="s">
        <v>79</v>
      </c>
      <c r="K121" s="9" t="n">
        <v>213840</v>
      </c>
      <c r="L121" s="9" t="s">
        <v>362</v>
      </c>
      <c r="M121" s="9" t="s">
        <v>363</v>
      </c>
      <c r="N121" s="9" t="s">
        <v>364</v>
      </c>
      <c r="O121" s="9"/>
      <c r="P121" s="9"/>
      <c r="Q121" s="9" t="s">
        <v>365</v>
      </c>
      <c r="R121" s="9" t="s">
        <v>366</v>
      </c>
      <c r="S121" s="9" t="n">
        <v>549495922</v>
      </c>
      <c r="T121" s="9"/>
      <c r="U121" s="13" t="s">
        <v>367</v>
      </c>
      <c r="V121" s="13" t="s">
        <v>368</v>
      </c>
      <c r="W121" s="13"/>
      <c r="X121" s="13" t="s">
        <v>369</v>
      </c>
      <c r="Y121" s="13"/>
      <c r="Z121" s="12" t="s">
        <v>370</v>
      </c>
      <c r="AA121" s="14" t="n">
        <v>86.25</v>
      </c>
      <c r="AB121" s="11" t="n">
        <v>20</v>
      </c>
      <c r="AC121" s="14" t="n">
        <v>17.25</v>
      </c>
      <c r="AD121" s="15" t="n">
        <f aca="false">ROUND(I121*AA121,2)</f>
        <v>86.25</v>
      </c>
      <c r="AE121" s="15" t="n">
        <f aca="false">ROUND(I121*(AA121+AC121),2)</f>
        <v>103.5</v>
      </c>
    </row>
    <row r="122" customFormat="false" ht="63.75" hidden="false" customHeight="false" outlineLevel="0" collapsed="false">
      <c r="A122" s="8" t="n">
        <v>22419</v>
      </c>
      <c r="B122" s="8" t="n">
        <v>58964</v>
      </c>
      <c r="C122" s="9" t="s">
        <v>101</v>
      </c>
      <c r="D122" s="9" t="s">
        <v>276</v>
      </c>
      <c r="E122" s="9" t="s">
        <v>249</v>
      </c>
      <c r="F122" s="9" t="s">
        <v>277</v>
      </c>
      <c r="G122" s="9" t="s">
        <v>251</v>
      </c>
      <c r="H122" s="10" t="n">
        <v>3</v>
      </c>
      <c r="I122" s="11" t="n">
        <v>3</v>
      </c>
      <c r="J122" s="12" t="s">
        <v>79</v>
      </c>
      <c r="K122" s="9" t="n">
        <v>213840</v>
      </c>
      <c r="L122" s="9" t="s">
        <v>362</v>
      </c>
      <c r="M122" s="9" t="s">
        <v>363</v>
      </c>
      <c r="N122" s="9" t="s">
        <v>364</v>
      </c>
      <c r="O122" s="9"/>
      <c r="P122" s="9"/>
      <c r="Q122" s="9" t="s">
        <v>365</v>
      </c>
      <c r="R122" s="9" t="s">
        <v>366</v>
      </c>
      <c r="S122" s="9" t="n">
        <v>549495922</v>
      </c>
      <c r="T122" s="9"/>
      <c r="U122" s="13" t="s">
        <v>367</v>
      </c>
      <c r="V122" s="13" t="s">
        <v>368</v>
      </c>
      <c r="W122" s="13"/>
      <c r="X122" s="13" t="s">
        <v>369</v>
      </c>
      <c r="Y122" s="13"/>
      <c r="Z122" s="12" t="s">
        <v>370</v>
      </c>
      <c r="AA122" s="14" t="n">
        <v>15.41</v>
      </c>
      <c r="AB122" s="11" t="n">
        <v>20</v>
      </c>
      <c r="AC122" s="14" t="n">
        <v>3.082</v>
      </c>
      <c r="AD122" s="15" t="n">
        <f aca="false">ROUND(I122*AA122,2)</f>
        <v>46.23</v>
      </c>
      <c r="AE122" s="15" t="n">
        <f aca="false">ROUND(I122*(AA122+AC122),2)</f>
        <v>55.48</v>
      </c>
    </row>
    <row r="123" customFormat="false" ht="63.75" hidden="false" customHeight="false" outlineLevel="0" collapsed="false">
      <c r="A123" s="8" t="n">
        <v>22419</v>
      </c>
      <c r="B123" s="8" t="n">
        <v>58965</v>
      </c>
      <c r="C123" s="9" t="s">
        <v>60</v>
      </c>
      <c r="D123" s="9" t="s">
        <v>378</v>
      </c>
      <c r="E123" s="9" t="s">
        <v>379</v>
      </c>
      <c r="F123" s="9" t="s">
        <v>380</v>
      </c>
      <c r="G123" s="9" t="s">
        <v>64</v>
      </c>
      <c r="H123" s="10" t="n">
        <v>5</v>
      </c>
      <c r="I123" s="11" t="n">
        <v>5</v>
      </c>
      <c r="J123" s="12" t="s">
        <v>79</v>
      </c>
      <c r="K123" s="9" t="n">
        <v>213840</v>
      </c>
      <c r="L123" s="9" t="s">
        <v>362</v>
      </c>
      <c r="M123" s="9" t="s">
        <v>363</v>
      </c>
      <c r="N123" s="9" t="s">
        <v>364</v>
      </c>
      <c r="O123" s="9"/>
      <c r="P123" s="9"/>
      <c r="Q123" s="9" t="s">
        <v>365</v>
      </c>
      <c r="R123" s="9" t="s">
        <v>366</v>
      </c>
      <c r="S123" s="9" t="n">
        <v>549495922</v>
      </c>
      <c r="T123" s="9"/>
      <c r="U123" s="13" t="s">
        <v>367</v>
      </c>
      <c r="V123" s="13" t="s">
        <v>368</v>
      </c>
      <c r="W123" s="13"/>
      <c r="X123" s="13" t="s">
        <v>369</v>
      </c>
      <c r="Y123" s="13"/>
      <c r="Z123" s="12" t="s">
        <v>370</v>
      </c>
      <c r="AA123" s="14" t="n">
        <v>15.72</v>
      </c>
      <c r="AB123" s="11" t="n">
        <v>20</v>
      </c>
      <c r="AC123" s="14" t="n">
        <v>3.144</v>
      </c>
      <c r="AD123" s="15" t="n">
        <f aca="false">ROUND(I123*AA123,2)</f>
        <v>78.6</v>
      </c>
      <c r="AE123" s="15" t="n">
        <f aca="false">ROUND(I123*(AA123+AC123),2)</f>
        <v>94.32</v>
      </c>
    </row>
    <row r="124" customFormat="false" ht="63.75" hidden="false" customHeight="false" outlineLevel="0" collapsed="false">
      <c r="A124" s="8" t="n">
        <v>22419</v>
      </c>
      <c r="B124" s="8" t="n">
        <v>58966</v>
      </c>
      <c r="C124" s="9" t="s">
        <v>252</v>
      </c>
      <c r="D124" s="9" t="s">
        <v>381</v>
      </c>
      <c r="E124" s="9" t="s">
        <v>382</v>
      </c>
      <c r="F124" s="9" t="s">
        <v>383</v>
      </c>
      <c r="G124" s="9" t="s">
        <v>179</v>
      </c>
      <c r="H124" s="10" t="n">
        <v>5</v>
      </c>
      <c r="I124" s="11" t="n">
        <v>5</v>
      </c>
      <c r="J124" s="12" t="s">
        <v>79</v>
      </c>
      <c r="K124" s="9" t="n">
        <v>213840</v>
      </c>
      <c r="L124" s="9" t="s">
        <v>362</v>
      </c>
      <c r="M124" s="9" t="s">
        <v>363</v>
      </c>
      <c r="N124" s="9" t="s">
        <v>364</v>
      </c>
      <c r="O124" s="9"/>
      <c r="P124" s="9"/>
      <c r="Q124" s="9" t="s">
        <v>365</v>
      </c>
      <c r="R124" s="9" t="s">
        <v>366</v>
      </c>
      <c r="S124" s="9" t="n">
        <v>549495922</v>
      </c>
      <c r="T124" s="9"/>
      <c r="U124" s="13" t="s">
        <v>367</v>
      </c>
      <c r="V124" s="13" t="s">
        <v>368</v>
      </c>
      <c r="W124" s="13"/>
      <c r="X124" s="13" t="s">
        <v>369</v>
      </c>
      <c r="Y124" s="13"/>
      <c r="Z124" s="12" t="s">
        <v>370</v>
      </c>
      <c r="AA124" s="14" t="n">
        <v>7.58</v>
      </c>
      <c r="AB124" s="11" t="n">
        <v>20</v>
      </c>
      <c r="AC124" s="14" t="n">
        <v>1.516</v>
      </c>
      <c r="AD124" s="15" t="n">
        <f aca="false">ROUND(I124*AA124,2)</f>
        <v>37.9</v>
      </c>
      <c r="AE124" s="15" t="n">
        <f aca="false">ROUND(I124*(AA124+AC124),2)</f>
        <v>45.48</v>
      </c>
    </row>
    <row r="125" customFormat="false" ht="63.75" hidden="false" customHeight="false" outlineLevel="0" collapsed="false">
      <c r="A125" s="8" t="n">
        <v>22419</v>
      </c>
      <c r="B125" s="8" t="n">
        <v>58967</v>
      </c>
      <c r="C125" s="9" t="s">
        <v>252</v>
      </c>
      <c r="D125" s="9" t="s">
        <v>384</v>
      </c>
      <c r="E125" s="9" t="s">
        <v>385</v>
      </c>
      <c r="F125" s="9" t="s">
        <v>386</v>
      </c>
      <c r="G125" s="9" t="s">
        <v>256</v>
      </c>
      <c r="H125" s="10" t="n">
        <v>1</v>
      </c>
      <c r="I125" s="11" t="n">
        <v>1</v>
      </c>
      <c r="J125" s="12" t="s">
        <v>79</v>
      </c>
      <c r="K125" s="9" t="n">
        <v>213840</v>
      </c>
      <c r="L125" s="9" t="s">
        <v>362</v>
      </c>
      <c r="M125" s="9" t="s">
        <v>363</v>
      </c>
      <c r="N125" s="9" t="s">
        <v>364</v>
      </c>
      <c r="O125" s="9"/>
      <c r="P125" s="9"/>
      <c r="Q125" s="9" t="s">
        <v>365</v>
      </c>
      <c r="R125" s="9" t="s">
        <v>366</v>
      </c>
      <c r="S125" s="9" t="n">
        <v>549495922</v>
      </c>
      <c r="T125" s="9"/>
      <c r="U125" s="13" t="s">
        <v>367</v>
      </c>
      <c r="V125" s="13" t="s">
        <v>368</v>
      </c>
      <c r="W125" s="13"/>
      <c r="X125" s="13" t="s">
        <v>369</v>
      </c>
      <c r="Y125" s="13"/>
      <c r="Z125" s="12" t="s">
        <v>370</v>
      </c>
      <c r="AA125" s="14" t="n">
        <v>173.82</v>
      </c>
      <c r="AB125" s="11" t="n">
        <v>20</v>
      </c>
      <c r="AC125" s="14" t="n">
        <v>34.764</v>
      </c>
      <c r="AD125" s="15" t="n">
        <f aca="false">ROUND(I125*AA125,2)</f>
        <v>173.82</v>
      </c>
      <c r="AE125" s="15" t="n">
        <f aca="false">ROUND(I125*(AA125+AC125),2)</f>
        <v>208.58</v>
      </c>
    </row>
    <row r="126" customFormat="false" ht="63.75" hidden="false" customHeight="false" outlineLevel="0" collapsed="false">
      <c r="A126" s="8" t="n">
        <v>22419</v>
      </c>
      <c r="B126" s="8" t="n">
        <v>58968</v>
      </c>
      <c r="C126" s="9" t="s">
        <v>70</v>
      </c>
      <c r="D126" s="9" t="s">
        <v>94</v>
      </c>
      <c r="E126" s="9" t="s">
        <v>95</v>
      </c>
      <c r="F126" s="9" t="s">
        <v>95</v>
      </c>
      <c r="G126" s="9" t="s">
        <v>96</v>
      </c>
      <c r="H126" s="10" t="n">
        <v>1</v>
      </c>
      <c r="I126" s="11" t="n">
        <v>1</v>
      </c>
      <c r="J126" s="12" t="s">
        <v>79</v>
      </c>
      <c r="K126" s="9" t="n">
        <v>213840</v>
      </c>
      <c r="L126" s="9" t="s">
        <v>362</v>
      </c>
      <c r="M126" s="9" t="s">
        <v>363</v>
      </c>
      <c r="N126" s="9" t="s">
        <v>364</v>
      </c>
      <c r="O126" s="9"/>
      <c r="P126" s="9"/>
      <c r="Q126" s="9" t="s">
        <v>365</v>
      </c>
      <c r="R126" s="9" t="s">
        <v>366</v>
      </c>
      <c r="S126" s="9" t="n">
        <v>549495922</v>
      </c>
      <c r="T126" s="9"/>
      <c r="U126" s="13" t="s">
        <v>367</v>
      </c>
      <c r="V126" s="13" t="s">
        <v>368</v>
      </c>
      <c r="W126" s="13"/>
      <c r="X126" s="13" t="s">
        <v>369</v>
      </c>
      <c r="Y126" s="13"/>
      <c r="Z126" s="12" t="s">
        <v>370</v>
      </c>
      <c r="AA126" s="14" t="n">
        <v>13.8</v>
      </c>
      <c r="AB126" s="11" t="n">
        <v>20</v>
      </c>
      <c r="AC126" s="14" t="n">
        <v>2.76</v>
      </c>
      <c r="AD126" s="15" t="n">
        <f aca="false">ROUND(I126*AA126,2)</f>
        <v>13.8</v>
      </c>
      <c r="AE126" s="15" t="n">
        <f aca="false">ROUND(I126*(AA126+AC126),2)</f>
        <v>16.56</v>
      </c>
    </row>
    <row r="127" customFormat="false" ht="63.75" hidden="false" customHeight="false" outlineLevel="0" collapsed="false">
      <c r="A127" s="8" t="n">
        <v>22419</v>
      </c>
      <c r="B127" s="8" t="n">
        <v>58969</v>
      </c>
      <c r="C127" s="9" t="s">
        <v>70</v>
      </c>
      <c r="D127" s="9" t="s">
        <v>264</v>
      </c>
      <c r="E127" s="9" t="s">
        <v>265</v>
      </c>
      <c r="F127" s="9" t="s">
        <v>266</v>
      </c>
      <c r="G127" s="9" t="s">
        <v>100</v>
      </c>
      <c r="H127" s="10" t="n">
        <v>2</v>
      </c>
      <c r="I127" s="11" t="n">
        <v>2</v>
      </c>
      <c r="J127" s="12" t="s">
        <v>79</v>
      </c>
      <c r="K127" s="9" t="n">
        <v>213840</v>
      </c>
      <c r="L127" s="9" t="s">
        <v>362</v>
      </c>
      <c r="M127" s="9" t="s">
        <v>363</v>
      </c>
      <c r="N127" s="9" t="s">
        <v>364</v>
      </c>
      <c r="O127" s="9"/>
      <c r="P127" s="9"/>
      <c r="Q127" s="9" t="s">
        <v>365</v>
      </c>
      <c r="R127" s="9" t="s">
        <v>366</v>
      </c>
      <c r="S127" s="9" t="n">
        <v>549495922</v>
      </c>
      <c r="T127" s="9"/>
      <c r="U127" s="13" t="s">
        <v>367</v>
      </c>
      <c r="V127" s="13" t="s">
        <v>368</v>
      </c>
      <c r="W127" s="13"/>
      <c r="X127" s="13" t="s">
        <v>369</v>
      </c>
      <c r="Y127" s="13"/>
      <c r="Z127" s="12" t="s">
        <v>370</v>
      </c>
      <c r="AA127" s="14" t="n">
        <v>28.64</v>
      </c>
      <c r="AB127" s="11" t="n">
        <v>20</v>
      </c>
      <c r="AC127" s="14" t="n">
        <v>5.728</v>
      </c>
      <c r="AD127" s="15" t="n">
        <f aca="false">ROUND(I127*AA127,2)</f>
        <v>57.28</v>
      </c>
      <c r="AE127" s="15" t="n">
        <f aca="false">ROUND(I127*(AA127+AC127),2)</f>
        <v>68.74</v>
      </c>
    </row>
    <row r="128" customFormat="false" ht="63.75" hidden="false" customHeight="false" outlineLevel="0" collapsed="false">
      <c r="A128" s="8" t="n">
        <v>22419</v>
      </c>
      <c r="B128" s="8" t="n">
        <v>58972</v>
      </c>
      <c r="C128" s="9" t="s">
        <v>36</v>
      </c>
      <c r="D128" s="9" t="s">
        <v>226</v>
      </c>
      <c r="E128" s="9" t="s">
        <v>227</v>
      </c>
      <c r="F128" s="9" t="s">
        <v>228</v>
      </c>
      <c r="G128" s="9" t="s">
        <v>229</v>
      </c>
      <c r="H128" s="10" t="n">
        <v>3</v>
      </c>
      <c r="I128" s="11" t="n">
        <v>3</v>
      </c>
      <c r="J128" s="12" t="s">
        <v>79</v>
      </c>
      <c r="K128" s="9" t="n">
        <v>213840</v>
      </c>
      <c r="L128" s="9" t="s">
        <v>362</v>
      </c>
      <c r="M128" s="9" t="s">
        <v>363</v>
      </c>
      <c r="N128" s="9" t="s">
        <v>364</v>
      </c>
      <c r="O128" s="9"/>
      <c r="P128" s="9"/>
      <c r="Q128" s="9" t="s">
        <v>365</v>
      </c>
      <c r="R128" s="9" t="s">
        <v>366</v>
      </c>
      <c r="S128" s="9" t="n">
        <v>549495922</v>
      </c>
      <c r="T128" s="9"/>
      <c r="U128" s="13" t="s">
        <v>367</v>
      </c>
      <c r="V128" s="13" t="s">
        <v>368</v>
      </c>
      <c r="W128" s="13"/>
      <c r="X128" s="13" t="s">
        <v>369</v>
      </c>
      <c r="Y128" s="13"/>
      <c r="Z128" s="12" t="s">
        <v>370</v>
      </c>
      <c r="AA128" s="14" t="n">
        <v>8.21</v>
      </c>
      <c r="AB128" s="11" t="n">
        <v>20</v>
      </c>
      <c r="AC128" s="14" t="n">
        <v>1.642</v>
      </c>
      <c r="AD128" s="15" t="n">
        <f aca="false">ROUND(I128*AA128,2)</f>
        <v>24.63</v>
      </c>
      <c r="AE128" s="15" t="n">
        <f aca="false">ROUND(I128*(AA128+AC128),2)</f>
        <v>29.56</v>
      </c>
    </row>
    <row r="129" customFormat="false" ht="63.75" hidden="false" customHeight="false" outlineLevel="0" collapsed="false">
      <c r="A129" s="8" t="n">
        <v>22419</v>
      </c>
      <c r="B129" s="8" t="n">
        <v>58973</v>
      </c>
      <c r="C129" s="9" t="s">
        <v>36</v>
      </c>
      <c r="D129" s="9" t="s">
        <v>387</v>
      </c>
      <c r="E129" s="9" t="s">
        <v>388</v>
      </c>
      <c r="F129" s="9" t="s">
        <v>389</v>
      </c>
      <c r="G129" s="9" t="s">
        <v>229</v>
      </c>
      <c r="H129" s="10" t="n">
        <v>1</v>
      </c>
      <c r="I129" s="11" t="n">
        <v>1</v>
      </c>
      <c r="J129" s="12" t="s">
        <v>79</v>
      </c>
      <c r="K129" s="9" t="n">
        <v>213840</v>
      </c>
      <c r="L129" s="9" t="s">
        <v>362</v>
      </c>
      <c r="M129" s="9" t="s">
        <v>363</v>
      </c>
      <c r="N129" s="9" t="s">
        <v>364</v>
      </c>
      <c r="O129" s="9"/>
      <c r="P129" s="9"/>
      <c r="Q129" s="9" t="s">
        <v>365</v>
      </c>
      <c r="R129" s="9" t="s">
        <v>366</v>
      </c>
      <c r="S129" s="9" t="n">
        <v>549495922</v>
      </c>
      <c r="T129" s="9"/>
      <c r="U129" s="13" t="s">
        <v>367</v>
      </c>
      <c r="V129" s="13" t="s">
        <v>368</v>
      </c>
      <c r="W129" s="13"/>
      <c r="X129" s="13" t="s">
        <v>369</v>
      </c>
      <c r="Y129" s="13"/>
      <c r="Z129" s="12" t="s">
        <v>370</v>
      </c>
      <c r="AA129" s="14" t="n">
        <v>10.01</v>
      </c>
      <c r="AB129" s="11" t="n">
        <v>20</v>
      </c>
      <c r="AC129" s="14" t="n">
        <v>2.002</v>
      </c>
      <c r="AD129" s="15" t="n">
        <f aca="false">ROUND(I129*AA129,2)</f>
        <v>10.01</v>
      </c>
      <c r="AE129" s="15" t="n">
        <f aca="false">ROUND(I129*(AA129+AC129),2)</f>
        <v>12.01</v>
      </c>
    </row>
    <row r="130" customFormat="false" ht="63.75" hidden="false" customHeight="false" outlineLevel="0" collapsed="false">
      <c r="A130" s="8" t="n">
        <v>22419</v>
      </c>
      <c r="B130" s="8" t="n">
        <v>58975</v>
      </c>
      <c r="C130" s="9" t="s">
        <v>336</v>
      </c>
      <c r="D130" s="9" t="s">
        <v>390</v>
      </c>
      <c r="E130" s="9" t="s">
        <v>391</v>
      </c>
      <c r="F130" s="9" t="s">
        <v>392</v>
      </c>
      <c r="G130" s="9" t="s">
        <v>340</v>
      </c>
      <c r="H130" s="10" t="n">
        <v>4</v>
      </c>
      <c r="I130" s="11" t="n">
        <v>4</v>
      </c>
      <c r="J130" s="12" t="s">
        <v>79</v>
      </c>
      <c r="K130" s="9" t="n">
        <v>213840</v>
      </c>
      <c r="L130" s="9" t="s">
        <v>362</v>
      </c>
      <c r="M130" s="9" t="s">
        <v>363</v>
      </c>
      <c r="N130" s="9" t="s">
        <v>364</v>
      </c>
      <c r="O130" s="9"/>
      <c r="P130" s="9"/>
      <c r="Q130" s="9" t="s">
        <v>365</v>
      </c>
      <c r="R130" s="9" t="s">
        <v>366</v>
      </c>
      <c r="S130" s="9" t="n">
        <v>549495922</v>
      </c>
      <c r="T130" s="9"/>
      <c r="U130" s="13" t="s">
        <v>367</v>
      </c>
      <c r="V130" s="13" t="s">
        <v>368</v>
      </c>
      <c r="W130" s="13"/>
      <c r="X130" s="13" t="s">
        <v>369</v>
      </c>
      <c r="Y130" s="13"/>
      <c r="Z130" s="12" t="s">
        <v>370</v>
      </c>
      <c r="AA130" s="14" t="n">
        <v>20.7</v>
      </c>
      <c r="AB130" s="11" t="n">
        <v>20</v>
      </c>
      <c r="AC130" s="14" t="n">
        <v>4.14</v>
      </c>
      <c r="AD130" s="15" t="n">
        <f aca="false">ROUND(I130*AA130,2)</f>
        <v>82.8</v>
      </c>
      <c r="AE130" s="15" t="n">
        <f aca="false">ROUND(I130*(AA130+AC130),2)</f>
        <v>99.36</v>
      </c>
    </row>
    <row r="131" customFormat="false" ht="14.1" hidden="false" customHeight="true" outlineLevel="0" collapsed="false">
      <c r="A131" s="16"/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 t="s">
        <v>74</v>
      </c>
      <c r="AC131" s="16"/>
      <c r="AD131" s="17" t="n">
        <f aca="false">SUM(AD117:AD130)</f>
        <v>1414.24</v>
      </c>
      <c r="AE131" s="17" t="n">
        <f aca="false">SUM(AE117:AE130)</f>
        <v>1697.1</v>
      </c>
    </row>
    <row r="132" customFormat="false" ht="12.7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</row>
    <row r="133" customFormat="false" ht="38.25" hidden="false" customHeight="false" outlineLevel="0" collapsed="false">
      <c r="A133" s="8" t="n">
        <v>22426</v>
      </c>
      <c r="B133" s="8" t="n">
        <v>59025</v>
      </c>
      <c r="C133" s="9" t="s">
        <v>36</v>
      </c>
      <c r="D133" s="9" t="s">
        <v>393</v>
      </c>
      <c r="E133" s="9" t="s">
        <v>57</v>
      </c>
      <c r="F133" s="9" t="s">
        <v>58</v>
      </c>
      <c r="G133" s="9" t="s">
        <v>96</v>
      </c>
      <c r="H133" s="10" t="n">
        <v>5</v>
      </c>
      <c r="I133" s="11" t="n">
        <v>5</v>
      </c>
      <c r="J133" s="12" t="s">
        <v>79</v>
      </c>
      <c r="K133" s="9" t="n">
        <v>970000</v>
      </c>
      <c r="L133" s="9" t="s">
        <v>394</v>
      </c>
      <c r="M133" s="9" t="s">
        <v>395</v>
      </c>
      <c r="N133" s="9" t="s">
        <v>396</v>
      </c>
      <c r="O133" s="9" t="n">
        <v>0</v>
      </c>
      <c r="P133" s="9"/>
      <c r="Q133" s="9" t="s">
        <v>397</v>
      </c>
      <c r="R133" s="9" t="s">
        <v>398</v>
      </c>
      <c r="S133" s="9" t="n">
        <v>549494147</v>
      </c>
      <c r="T133" s="9"/>
      <c r="U133" s="13" t="s">
        <v>399</v>
      </c>
      <c r="V133" s="13" t="s">
        <v>400</v>
      </c>
      <c r="W133" s="13"/>
      <c r="X133" s="13" t="s">
        <v>137</v>
      </c>
      <c r="Y133" s="13" t="s">
        <v>401</v>
      </c>
      <c r="Z133" s="12" t="s">
        <v>402</v>
      </c>
      <c r="AA133" s="14" t="n">
        <v>9.2</v>
      </c>
      <c r="AB133" s="11" t="n">
        <v>20</v>
      </c>
      <c r="AC133" s="14" t="n">
        <v>1.84</v>
      </c>
      <c r="AD133" s="15" t="n">
        <f aca="false">ROUND(I133*AA133,2)</f>
        <v>46</v>
      </c>
      <c r="AE133" s="15" t="n">
        <f aca="false">ROUND(I133*(AA133+AC133),2)</f>
        <v>55.2</v>
      </c>
    </row>
    <row r="134" customFormat="false" ht="63.75" hidden="false" customHeight="false" outlineLevel="0" collapsed="false">
      <c r="A134" s="8" t="n">
        <v>22426</v>
      </c>
      <c r="B134" s="8" t="n">
        <v>59026</v>
      </c>
      <c r="C134" s="9" t="s">
        <v>36</v>
      </c>
      <c r="D134" s="9" t="s">
        <v>226</v>
      </c>
      <c r="E134" s="9" t="s">
        <v>227</v>
      </c>
      <c r="F134" s="9" t="s">
        <v>228</v>
      </c>
      <c r="G134" s="9" t="s">
        <v>229</v>
      </c>
      <c r="H134" s="10" t="n">
        <v>5</v>
      </c>
      <c r="I134" s="11" t="n">
        <v>5</v>
      </c>
      <c r="J134" s="12" t="s">
        <v>79</v>
      </c>
      <c r="K134" s="9" t="n">
        <v>970000</v>
      </c>
      <c r="L134" s="9" t="s">
        <v>394</v>
      </c>
      <c r="M134" s="9" t="s">
        <v>395</v>
      </c>
      <c r="N134" s="9" t="s">
        <v>396</v>
      </c>
      <c r="O134" s="9" t="n">
        <v>0</v>
      </c>
      <c r="P134" s="9"/>
      <c r="Q134" s="9" t="s">
        <v>397</v>
      </c>
      <c r="R134" s="9" t="s">
        <v>398</v>
      </c>
      <c r="S134" s="9" t="n">
        <v>549494147</v>
      </c>
      <c r="T134" s="9"/>
      <c r="U134" s="13" t="s">
        <v>399</v>
      </c>
      <c r="V134" s="13" t="s">
        <v>400</v>
      </c>
      <c r="W134" s="13"/>
      <c r="X134" s="13" t="s">
        <v>137</v>
      </c>
      <c r="Y134" s="13" t="s">
        <v>401</v>
      </c>
      <c r="Z134" s="12" t="s">
        <v>402</v>
      </c>
      <c r="AA134" s="14" t="n">
        <v>8.21</v>
      </c>
      <c r="AB134" s="11" t="n">
        <v>20</v>
      </c>
      <c r="AC134" s="14" t="n">
        <v>1.642</v>
      </c>
      <c r="AD134" s="15" t="n">
        <f aca="false">ROUND(I134*AA134,2)</f>
        <v>41.05</v>
      </c>
      <c r="AE134" s="15" t="n">
        <f aca="false">ROUND(I134*(AA134+AC134),2)</f>
        <v>49.26</v>
      </c>
    </row>
    <row r="135" customFormat="false" ht="51" hidden="false" customHeight="false" outlineLevel="0" collapsed="false">
      <c r="A135" s="8" t="n">
        <v>22426</v>
      </c>
      <c r="B135" s="8" t="n">
        <v>59027</v>
      </c>
      <c r="C135" s="9" t="s">
        <v>36</v>
      </c>
      <c r="D135" s="9" t="s">
        <v>37</v>
      </c>
      <c r="E135" s="9" t="s">
        <v>38</v>
      </c>
      <c r="F135" s="9" t="s">
        <v>39</v>
      </c>
      <c r="G135" s="9" t="s">
        <v>40</v>
      </c>
      <c r="H135" s="10" t="n">
        <v>1</v>
      </c>
      <c r="I135" s="11" t="n">
        <v>1</v>
      </c>
      <c r="J135" s="12" t="s">
        <v>79</v>
      </c>
      <c r="K135" s="9" t="n">
        <v>970000</v>
      </c>
      <c r="L135" s="9" t="s">
        <v>394</v>
      </c>
      <c r="M135" s="9" t="s">
        <v>395</v>
      </c>
      <c r="N135" s="9" t="s">
        <v>396</v>
      </c>
      <c r="O135" s="9" t="n">
        <v>0</v>
      </c>
      <c r="P135" s="9"/>
      <c r="Q135" s="9" t="s">
        <v>397</v>
      </c>
      <c r="R135" s="9" t="s">
        <v>398</v>
      </c>
      <c r="S135" s="9" t="n">
        <v>549494147</v>
      </c>
      <c r="T135" s="9"/>
      <c r="U135" s="13" t="s">
        <v>399</v>
      </c>
      <c r="V135" s="13" t="s">
        <v>400</v>
      </c>
      <c r="W135" s="13"/>
      <c r="X135" s="13" t="s">
        <v>137</v>
      </c>
      <c r="Y135" s="13" t="s">
        <v>401</v>
      </c>
      <c r="Z135" s="12" t="s">
        <v>402</v>
      </c>
      <c r="AA135" s="14" t="n">
        <v>11.39</v>
      </c>
      <c r="AB135" s="11" t="n">
        <v>20</v>
      </c>
      <c r="AC135" s="14" t="n">
        <v>2.278</v>
      </c>
      <c r="AD135" s="15" t="n">
        <f aca="false">ROUND(I135*AA135,2)</f>
        <v>11.39</v>
      </c>
      <c r="AE135" s="15" t="n">
        <f aca="false">ROUND(I135*(AA135+AC135),2)</f>
        <v>13.67</v>
      </c>
    </row>
    <row r="136" customFormat="false" ht="51" hidden="false" customHeight="false" outlineLevel="0" collapsed="false">
      <c r="A136" s="8" t="n">
        <v>22426</v>
      </c>
      <c r="B136" s="8" t="n">
        <v>59028</v>
      </c>
      <c r="C136" s="9" t="s">
        <v>336</v>
      </c>
      <c r="D136" s="9" t="s">
        <v>390</v>
      </c>
      <c r="E136" s="9" t="s">
        <v>391</v>
      </c>
      <c r="F136" s="9" t="s">
        <v>392</v>
      </c>
      <c r="G136" s="9" t="s">
        <v>340</v>
      </c>
      <c r="H136" s="10" t="n">
        <v>3</v>
      </c>
      <c r="I136" s="11" t="n">
        <v>3</v>
      </c>
      <c r="J136" s="12" t="s">
        <v>79</v>
      </c>
      <c r="K136" s="9" t="n">
        <v>970000</v>
      </c>
      <c r="L136" s="9" t="s">
        <v>394</v>
      </c>
      <c r="M136" s="9" t="s">
        <v>395</v>
      </c>
      <c r="N136" s="9" t="s">
        <v>396</v>
      </c>
      <c r="O136" s="9" t="n">
        <v>0</v>
      </c>
      <c r="P136" s="9"/>
      <c r="Q136" s="9" t="s">
        <v>397</v>
      </c>
      <c r="R136" s="9" t="s">
        <v>398</v>
      </c>
      <c r="S136" s="9" t="n">
        <v>549494147</v>
      </c>
      <c r="T136" s="9"/>
      <c r="U136" s="13" t="s">
        <v>399</v>
      </c>
      <c r="V136" s="13" t="s">
        <v>400</v>
      </c>
      <c r="W136" s="13"/>
      <c r="X136" s="13" t="s">
        <v>137</v>
      </c>
      <c r="Y136" s="13" t="s">
        <v>401</v>
      </c>
      <c r="Z136" s="12" t="s">
        <v>402</v>
      </c>
      <c r="AA136" s="14" t="n">
        <v>20.7</v>
      </c>
      <c r="AB136" s="11" t="n">
        <v>20</v>
      </c>
      <c r="AC136" s="14" t="n">
        <v>4.14</v>
      </c>
      <c r="AD136" s="15" t="n">
        <f aca="false">ROUND(I136*AA136,2)</f>
        <v>62.1</v>
      </c>
      <c r="AE136" s="15" t="n">
        <f aca="false">ROUND(I136*(AA136+AC136),2)</f>
        <v>74.52</v>
      </c>
    </row>
    <row r="137" customFormat="false" ht="38.25" hidden="false" customHeight="false" outlineLevel="0" collapsed="false">
      <c r="A137" s="8" t="n">
        <v>22426</v>
      </c>
      <c r="B137" s="8" t="n">
        <v>59029</v>
      </c>
      <c r="C137" s="9" t="s">
        <v>51</v>
      </c>
      <c r="D137" s="9" t="s">
        <v>52</v>
      </c>
      <c r="E137" s="9" t="s">
        <v>53</v>
      </c>
      <c r="F137" s="9" t="s">
        <v>54</v>
      </c>
      <c r="G137" s="9" t="s">
        <v>55</v>
      </c>
      <c r="H137" s="10" t="n">
        <v>5</v>
      </c>
      <c r="I137" s="11" t="n">
        <v>5</v>
      </c>
      <c r="J137" s="12" t="s">
        <v>79</v>
      </c>
      <c r="K137" s="9" t="n">
        <v>970000</v>
      </c>
      <c r="L137" s="9" t="s">
        <v>394</v>
      </c>
      <c r="M137" s="9" t="s">
        <v>395</v>
      </c>
      <c r="N137" s="9" t="s">
        <v>396</v>
      </c>
      <c r="O137" s="9" t="n">
        <v>0</v>
      </c>
      <c r="P137" s="9"/>
      <c r="Q137" s="9" t="s">
        <v>397</v>
      </c>
      <c r="R137" s="9" t="s">
        <v>398</v>
      </c>
      <c r="S137" s="9" t="n">
        <v>549494147</v>
      </c>
      <c r="T137" s="9"/>
      <c r="U137" s="13" t="s">
        <v>399</v>
      </c>
      <c r="V137" s="13" t="s">
        <v>400</v>
      </c>
      <c r="W137" s="13"/>
      <c r="X137" s="13" t="s">
        <v>137</v>
      </c>
      <c r="Y137" s="13"/>
      <c r="Z137" s="12" t="s">
        <v>402</v>
      </c>
      <c r="AA137" s="14" t="n">
        <v>13.92</v>
      </c>
      <c r="AB137" s="11" t="n">
        <v>20</v>
      </c>
      <c r="AC137" s="14" t="n">
        <v>2.784</v>
      </c>
      <c r="AD137" s="15" t="n">
        <f aca="false">ROUND(I137*AA137,2)</f>
        <v>69.6</v>
      </c>
      <c r="AE137" s="15" t="n">
        <f aca="false">ROUND(I137*(AA137+AC137),2)</f>
        <v>83.52</v>
      </c>
    </row>
    <row r="138" customFormat="false" ht="14.1" hidden="false" customHeight="true" outlineLevel="0" collapsed="false">
      <c r="A138" s="16"/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 t="s">
        <v>74</v>
      </c>
      <c r="AC138" s="16"/>
      <c r="AD138" s="17" t="n">
        <f aca="false">SUM(AD133:AD137)</f>
        <v>230.14</v>
      </c>
      <c r="AE138" s="17" t="n">
        <f aca="false">SUM(AE133:AE137)</f>
        <v>276.17</v>
      </c>
    </row>
    <row r="139" customFormat="false" ht="12.7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</row>
    <row r="140" customFormat="false" ht="51" hidden="false" customHeight="false" outlineLevel="0" collapsed="false">
      <c r="A140" s="8" t="n">
        <v>22473</v>
      </c>
      <c r="B140" s="8" t="n">
        <v>59242</v>
      </c>
      <c r="C140" s="9" t="s">
        <v>124</v>
      </c>
      <c r="D140" s="9" t="s">
        <v>375</v>
      </c>
      <c r="E140" s="9" t="s">
        <v>376</v>
      </c>
      <c r="F140" s="9" t="s">
        <v>377</v>
      </c>
      <c r="G140" s="9" t="s">
        <v>128</v>
      </c>
      <c r="H140" s="10" t="n">
        <v>2500</v>
      </c>
      <c r="I140" s="11" t="n">
        <v>2500</v>
      </c>
      <c r="J140" s="12" t="s">
        <v>79</v>
      </c>
      <c r="K140" s="9" t="n">
        <v>569880</v>
      </c>
      <c r="L140" s="9" t="s">
        <v>349</v>
      </c>
      <c r="M140" s="9" t="s">
        <v>403</v>
      </c>
      <c r="N140" s="9" t="s">
        <v>404</v>
      </c>
      <c r="O140" s="9" t="n">
        <v>1</v>
      </c>
      <c r="P140" s="9" t="n">
        <v>113</v>
      </c>
      <c r="Q140" s="9" t="s">
        <v>405</v>
      </c>
      <c r="R140" s="9" t="s">
        <v>406</v>
      </c>
      <c r="S140" s="9" t="n">
        <v>549493408</v>
      </c>
      <c r="T140" s="9"/>
      <c r="U140" s="13" t="s">
        <v>407</v>
      </c>
      <c r="V140" s="13" t="s">
        <v>408</v>
      </c>
      <c r="W140" s="13"/>
      <c r="X140" s="13" t="s">
        <v>137</v>
      </c>
      <c r="Y140" s="13" t="s">
        <v>322</v>
      </c>
      <c r="Z140" s="12" t="s">
        <v>409</v>
      </c>
      <c r="AA140" s="14" t="n">
        <v>3.03</v>
      </c>
      <c r="AB140" s="11" t="n">
        <v>20</v>
      </c>
      <c r="AC140" s="14" t="n">
        <v>0.606</v>
      </c>
      <c r="AD140" s="15" t="n">
        <f aca="false">ROUND(I140*AA140,2)</f>
        <v>7575</v>
      </c>
      <c r="AE140" s="15" t="n">
        <f aca="false">ROUND(I140*(AA140+AC140),2)</f>
        <v>9090</v>
      </c>
    </row>
    <row r="141" customFormat="false" ht="178.5" hidden="false" customHeight="false" outlineLevel="0" collapsed="false">
      <c r="A141" s="8" t="n">
        <v>22473</v>
      </c>
      <c r="B141" s="8" t="n">
        <v>59246</v>
      </c>
      <c r="C141" s="9" t="s">
        <v>70</v>
      </c>
      <c r="D141" s="9" t="s">
        <v>410</v>
      </c>
      <c r="E141" s="9" t="s">
        <v>411</v>
      </c>
      <c r="F141" s="9" t="s">
        <v>412</v>
      </c>
      <c r="G141" s="9" t="s">
        <v>59</v>
      </c>
      <c r="H141" s="10" t="n">
        <v>24</v>
      </c>
      <c r="I141" s="11" t="n">
        <v>24</v>
      </c>
      <c r="J141" s="12" t="s">
        <v>79</v>
      </c>
      <c r="K141" s="9" t="n">
        <v>569880</v>
      </c>
      <c r="L141" s="9" t="s">
        <v>349</v>
      </c>
      <c r="M141" s="9" t="s">
        <v>403</v>
      </c>
      <c r="N141" s="9" t="s">
        <v>404</v>
      </c>
      <c r="O141" s="9" t="n">
        <v>1</v>
      </c>
      <c r="P141" s="9" t="n">
        <v>113</v>
      </c>
      <c r="Q141" s="9" t="s">
        <v>405</v>
      </c>
      <c r="R141" s="9" t="s">
        <v>406</v>
      </c>
      <c r="S141" s="9" t="n">
        <v>549493408</v>
      </c>
      <c r="T141" s="9"/>
      <c r="U141" s="13" t="s">
        <v>407</v>
      </c>
      <c r="V141" s="13" t="s">
        <v>408</v>
      </c>
      <c r="W141" s="13"/>
      <c r="X141" s="13" t="s">
        <v>137</v>
      </c>
      <c r="Y141" s="13" t="s">
        <v>322</v>
      </c>
      <c r="Z141" s="12" t="s">
        <v>409</v>
      </c>
      <c r="AA141" s="14" t="n">
        <v>69.58</v>
      </c>
      <c r="AB141" s="11" t="n">
        <v>20</v>
      </c>
      <c r="AC141" s="14" t="n">
        <v>13.916</v>
      </c>
      <c r="AD141" s="15" t="n">
        <f aca="false">ROUND(I141*AA141,2)</f>
        <v>1669.92</v>
      </c>
      <c r="AE141" s="15" t="n">
        <f aca="false">ROUND(I141*(AA141+AC141),2)</f>
        <v>2003.9</v>
      </c>
    </row>
    <row r="142" customFormat="false" ht="14.1" hidden="false" customHeight="true" outlineLevel="0" collapsed="false">
      <c r="A142" s="16"/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 t="s">
        <v>74</v>
      </c>
      <c r="AC142" s="16"/>
      <c r="AD142" s="17" t="n">
        <f aca="false">SUM(AD140:AD141)</f>
        <v>9244.92</v>
      </c>
      <c r="AE142" s="17" t="n">
        <f aca="false">SUM(AE140:AE141)</f>
        <v>11093.9</v>
      </c>
    </row>
    <row r="143" customFormat="false" ht="12.7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</row>
    <row r="144" customFormat="false" ht="38.25" hidden="false" customHeight="false" outlineLevel="0" collapsed="false">
      <c r="A144" s="8" t="n">
        <v>22498</v>
      </c>
      <c r="B144" s="8" t="n">
        <v>59258</v>
      </c>
      <c r="C144" s="9" t="s">
        <v>65</v>
      </c>
      <c r="D144" s="9" t="s">
        <v>413</v>
      </c>
      <c r="E144" s="9" t="s">
        <v>414</v>
      </c>
      <c r="F144" s="9" t="s">
        <v>414</v>
      </c>
      <c r="G144" s="9" t="s">
        <v>415</v>
      </c>
      <c r="H144" s="10" t="n">
        <v>20</v>
      </c>
      <c r="I144" s="11" t="n">
        <v>20</v>
      </c>
      <c r="J144" s="12" t="s">
        <v>41</v>
      </c>
      <c r="K144" s="9" t="n">
        <v>920000</v>
      </c>
      <c r="L144" s="9" t="s">
        <v>416</v>
      </c>
      <c r="M144" s="9" t="s">
        <v>417</v>
      </c>
      <c r="N144" s="9" t="s">
        <v>418</v>
      </c>
      <c r="O144" s="9" t="n">
        <v>2</v>
      </c>
      <c r="P144" s="9" t="s">
        <v>419</v>
      </c>
      <c r="Q144" s="9" t="s">
        <v>420</v>
      </c>
      <c r="R144" s="9" t="s">
        <v>421</v>
      </c>
      <c r="S144" s="9" t="n">
        <v>549494642</v>
      </c>
      <c r="T144" s="9"/>
      <c r="U144" s="13" t="s">
        <v>137</v>
      </c>
      <c r="V144" s="13" t="s">
        <v>422</v>
      </c>
      <c r="W144" s="13"/>
      <c r="X144" s="13" t="s">
        <v>137</v>
      </c>
      <c r="Y144" s="13" t="s">
        <v>401</v>
      </c>
      <c r="Z144" s="12" t="s">
        <v>423</v>
      </c>
      <c r="AA144" s="14" t="n">
        <v>43.13</v>
      </c>
      <c r="AB144" s="11" t="n">
        <v>20</v>
      </c>
      <c r="AC144" s="14" t="n">
        <v>8.626</v>
      </c>
      <c r="AD144" s="15" t="n">
        <f aca="false">ROUND(I144*AA144,2)</f>
        <v>862.6</v>
      </c>
      <c r="AE144" s="15" t="n">
        <f aca="false">ROUND(I144*(AA144+AC144),2)</f>
        <v>1035.12</v>
      </c>
    </row>
    <row r="145" customFormat="false" ht="63.75" hidden="false" customHeight="false" outlineLevel="0" collapsed="false">
      <c r="A145" s="8" t="n">
        <v>22498</v>
      </c>
      <c r="B145" s="8" t="n">
        <v>59285</v>
      </c>
      <c r="C145" s="9" t="s">
        <v>70</v>
      </c>
      <c r="D145" s="9" t="s">
        <v>264</v>
      </c>
      <c r="E145" s="9" t="s">
        <v>265</v>
      </c>
      <c r="F145" s="9" t="s">
        <v>266</v>
      </c>
      <c r="G145" s="9" t="s">
        <v>100</v>
      </c>
      <c r="H145" s="10" t="n">
        <v>50</v>
      </c>
      <c r="I145" s="11" t="n">
        <v>50</v>
      </c>
      <c r="J145" s="12" t="s">
        <v>41</v>
      </c>
      <c r="K145" s="9" t="n">
        <v>920000</v>
      </c>
      <c r="L145" s="9" t="s">
        <v>416</v>
      </c>
      <c r="M145" s="9" t="s">
        <v>417</v>
      </c>
      <c r="N145" s="9" t="s">
        <v>418</v>
      </c>
      <c r="O145" s="9" t="n">
        <v>2</v>
      </c>
      <c r="P145" s="9" t="s">
        <v>419</v>
      </c>
      <c r="Q145" s="9" t="s">
        <v>420</v>
      </c>
      <c r="R145" s="9" t="s">
        <v>421</v>
      </c>
      <c r="S145" s="9" t="n">
        <v>549494642</v>
      </c>
      <c r="T145" s="9"/>
      <c r="U145" s="13" t="s">
        <v>137</v>
      </c>
      <c r="V145" s="13" t="s">
        <v>422</v>
      </c>
      <c r="W145" s="13"/>
      <c r="X145" s="13" t="s">
        <v>137</v>
      </c>
      <c r="Y145" s="13" t="s">
        <v>401</v>
      </c>
      <c r="Z145" s="12" t="s">
        <v>423</v>
      </c>
      <c r="AA145" s="14" t="n">
        <v>28.64</v>
      </c>
      <c r="AB145" s="11" t="n">
        <v>20</v>
      </c>
      <c r="AC145" s="14" t="n">
        <v>5.728</v>
      </c>
      <c r="AD145" s="15" t="n">
        <f aca="false">ROUND(I145*AA145,2)</f>
        <v>1432</v>
      </c>
      <c r="AE145" s="15" t="n">
        <f aca="false">ROUND(I145*(AA145+AC145),2)</f>
        <v>1718.4</v>
      </c>
    </row>
    <row r="146" customFormat="false" ht="63.75" hidden="false" customHeight="false" outlineLevel="0" collapsed="false">
      <c r="A146" s="8" t="n">
        <v>22498</v>
      </c>
      <c r="B146" s="8" t="n">
        <v>59291</v>
      </c>
      <c r="C146" s="9" t="s">
        <v>36</v>
      </c>
      <c r="D146" s="9" t="s">
        <v>226</v>
      </c>
      <c r="E146" s="9" t="s">
        <v>227</v>
      </c>
      <c r="F146" s="9" t="s">
        <v>228</v>
      </c>
      <c r="G146" s="9" t="s">
        <v>229</v>
      </c>
      <c r="H146" s="10" t="n">
        <v>10</v>
      </c>
      <c r="I146" s="11" t="n">
        <v>10</v>
      </c>
      <c r="J146" s="12" t="s">
        <v>41</v>
      </c>
      <c r="K146" s="9" t="n">
        <v>920000</v>
      </c>
      <c r="L146" s="9" t="s">
        <v>416</v>
      </c>
      <c r="M146" s="9" t="s">
        <v>417</v>
      </c>
      <c r="N146" s="9" t="s">
        <v>418</v>
      </c>
      <c r="O146" s="9" t="n">
        <v>2</v>
      </c>
      <c r="P146" s="9" t="s">
        <v>419</v>
      </c>
      <c r="Q146" s="9" t="s">
        <v>420</v>
      </c>
      <c r="R146" s="9" t="s">
        <v>421</v>
      </c>
      <c r="S146" s="9" t="n">
        <v>549494642</v>
      </c>
      <c r="T146" s="9"/>
      <c r="U146" s="13" t="s">
        <v>137</v>
      </c>
      <c r="V146" s="13" t="s">
        <v>422</v>
      </c>
      <c r="W146" s="13"/>
      <c r="X146" s="13" t="s">
        <v>137</v>
      </c>
      <c r="Y146" s="13" t="s">
        <v>401</v>
      </c>
      <c r="Z146" s="12" t="s">
        <v>423</v>
      </c>
      <c r="AA146" s="14" t="n">
        <v>8.21</v>
      </c>
      <c r="AB146" s="11" t="n">
        <v>20</v>
      </c>
      <c r="AC146" s="14" t="n">
        <v>1.642</v>
      </c>
      <c r="AD146" s="15" t="n">
        <f aca="false">ROUND(I146*AA146,2)</f>
        <v>82.1</v>
      </c>
      <c r="AE146" s="15" t="n">
        <f aca="false">ROUND(I146*(AA146+AC146),2)</f>
        <v>98.52</v>
      </c>
    </row>
    <row r="147" customFormat="false" ht="89.25" hidden="false" customHeight="false" outlineLevel="0" collapsed="false">
      <c r="A147" s="8" t="n">
        <v>22498</v>
      </c>
      <c r="B147" s="8" t="n">
        <v>59304</v>
      </c>
      <c r="C147" s="9" t="s">
        <v>424</v>
      </c>
      <c r="D147" s="9" t="s">
        <v>425</v>
      </c>
      <c r="E147" s="9" t="s">
        <v>426</v>
      </c>
      <c r="F147" s="9" t="s">
        <v>427</v>
      </c>
      <c r="G147" s="9" t="s">
        <v>128</v>
      </c>
      <c r="H147" s="10" t="n">
        <v>10</v>
      </c>
      <c r="I147" s="11" t="n">
        <v>10</v>
      </c>
      <c r="J147" s="12" t="s">
        <v>41</v>
      </c>
      <c r="K147" s="9" t="n">
        <v>920000</v>
      </c>
      <c r="L147" s="9" t="s">
        <v>416</v>
      </c>
      <c r="M147" s="9" t="s">
        <v>417</v>
      </c>
      <c r="N147" s="9" t="s">
        <v>418</v>
      </c>
      <c r="O147" s="9" t="n">
        <v>2</v>
      </c>
      <c r="P147" s="9" t="s">
        <v>419</v>
      </c>
      <c r="Q147" s="9" t="s">
        <v>420</v>
      </c>
      <c r="R147" s="9" t="s">
        <v>421</v>
      </c>
      <c r="S147" s="9" t="n">
        <v>549494642</v>
      </c>
      <c r="T147" s="9"/>
      <c r="U147" s="13" t="s">
        <v>137</v>
      </c>
      <c r="V147" s="13" t="s">
        <v>422</v>
      </c>
      <c r="W147" s="13"/>
      <c r="X147" s="13" t="s">
        <v>137</v>
      </c>
      <c r="Y147" s="13" t="s">
        <v>401</v>
      </c>
      <c r="Z147" s="12" t="s">
        <v>423</v>
      </c>
      <c r="AA147" s="14" t="n">
        <v>10.35</v>
      </c>
      <c r="AB147" s="11" t="n">
        <v>20</v>
      </c>
      <c r="AC147" s="14" t="n">
        <v>2.07</v>
      </c>
      <c r="AD147" s="15" t="n">
        <f aca="false">ROUND(I147*AA147,2)</f>
        <v>103.5</v>
      </c>
      <c r="AE147" s="15" t="n">
        <f aca="false">ROUND(I147*(AA147+AC147),2)</f>
        <v>124.2</v>
      </c>
    </row>
    <row r="148" customFormat="false" ht="38.25" hidden="false" customHeight="false" outlineLevel="0" collapsed="false">
      <c r="A148" s="8" t="n">
        <v>22498</v>
      </c>
      <c r="B148" s="8" t="n">
        <v>59307</v>
      </c>
      <c r="C148" s="9" t="s">
        <v>124</v>
      </c>
      <c r="D148" s="9" t="s">
        <v>345</v>
      </c>
      <c r="E148" s="9" t="s">
        <v>346</v>
      </c>
      <c r="F148" s="9" t="s">
        <v>347</v>
      </c>
      <c r="G148" s="9" t="s">
        <v>348</v>
      </c>
      <c r="H148" s="10" t="n">
        <v>50</v>
      </c>
      <c r="I148" s="11" t="n">
        <v>50</v>
      </c>
      <c r="J148" s="12" t="s">
        <v>41</v>
      </c>
      <c r="K148" s="9" t="n">
        <v>920000</v>
      </c>
      <c r="L148" s="9" t="s">
        <v>416</v>
      </c>
      <c r="M148" s="9" t="s">
        <v>417</v>
      </c>
      <c r="N148" s="9" t="s">
        <v>418</v>
      </c>
      <c r="O148" s="9" t="n">
        <v>2</v>
      </c>
      <c r="P148" s="9" t="s">
        <v>419</v>
      </c>
      <c r="Q148" s="9" t="s">
        <v>420</v>
      </c>
      <c r="R148" s="9" t="s">
        <v>421</v>
      </c>
      <c r="S148" s="9" t="n">
        <v>549494642</v>
      </c>
      <c r="T148" s="9"/>
      <c r="U148" s="13" t="s">
        <v>137</v>
      </c>
      <c r="V148" s="13" t="s">
        <v>422</v>
      </c>
      <c r="W148" s="13"/>
      <c r="X148" s="13" t="s">
        <v>137</v>
      </c>
      <c r="Y148" s="13" t="s">
        <v>401</v>
      </c>
      <c r="Z148" s="12" t="s">
        <v>423</v>
      </c>
      <c r="AA148" s="14" t="n">
        <v>29.17</v>
      </c>
      <c r="AB148" s="11" t="n">
        <v>20</v>
      </c>
      <c r="AC148" s="14" t="n">
        <v>5.834</v>
      </c>
      <c r="AD148" s="15" t="n">
        <f aca="false">ROUND(I148*AA148,2)</f>
        <v>1458.5</v>
      </c>
      <c r="AE148" s="15" t="n">
        <f aca="false">ROUND(I148*(AA148+AC148),2)</f>
        <v>1750.2</v>
      </c>
    </row>
    <row r="149" customFormat="false" ht="51" hidden="false" customHeight="false" outlineLevel="0" collapsed="false">
      <c r="A149" s="8" t="n">
        <v>22498</v>
      </c>
      <c r="B149" s="8" t="n">
        <v>59308</v>
      </c>
      <c r="C149" s="9" t="s">
        <v>65</v>
      </c>
      <c r="D149" s="9" t="s">
        <v>298</v>
      </c>
      <c r="E149" s="9" t="s">
        <v>299</v>
      </c>
      <c r="F149" s="9" t="s">
        <v>300</v>
      </c>
      <c r="G149" s="9" t="s">
        <v>69</v>
      </c>
      <c r="H149" s="10" t="n">
        <v>20</v>
      </c>
      <c r="I149" s="11" t="n">
        <v>20</v>
      </c>
      <c r="J149" s="12" t="s">
        <v>41</v>
      </c>
      <c r="K149" s="9" t="n">
        <v>920000</v>
      </c>
      <c r="L149" s="9" t="s">
        <v>416</v>
      </c>
      <c r="M149" s="9" t="s">
        <v>417</v>
      </c>
      <c r="N149" s="9" t="s">
        <v>418</v>
      </c>
      <c r="O149" s="9" t="n">
        <v>2</v>
      </c>
      <c r="P149" s="9" t="s">
        <v>419</v>
      </c>
      <c r="Q149" s="9" t="s">
        <v>420</v>
      </c>
      <c r="R149" s="9" t="s">
        <v>421</v>
      </c>
      <c r="S149" s="9" t="n">
        <v>549494642</v>
      </c>
      <c r="T149" s="9"/>
      <c r="U149" s="13" t="s">
        <v>137</v>
      </c>
      <c r="V149" s="13" t="s">
        <v>422</v>
      </c>
      <c r="W149" s="13"/>
      <c r="X149" s="13" t="s">
        <v>137</v>
      </c>
      <c r="Y149" s="13" t="s">
        <v>401</v>
      </c>
      <c r="Z149" s="12" t="s">
        <v>423</v>
      </c>
      <c r="AA149" s="14" t="n">
        <v>86.25</v>
      </c>
      <c r="AB149" s="11" t="n">
        <v>20</v>
      </c>
      <c r="AC149" s="14" t="n">
        <v>17.25</v>
      </c>
      <c r="AD149" s="15" t="n">
        <f aca="false">ROUND(I149*AA149,2)</f>
        <v>1725</v>
      </c>
      <c r="AE149" s="15" t="n">
        <f aca="false">ROUND(I149*(AA149+AC149),2)</f>
        <v>2070</v>
      </c>
    </row>
    <row r="150" customFormat="false" ht="14.1" hidden="false" customHeight="true" outlineLevel="0" collapsed="false">
      <c r="A150" s="16"/>
      <c r="B150" s="16"/>
      <c r="C150" s="16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 t="s">
        <v>74</v>
      </c>
      <c r="AC150" s="16"/>
      <c r="AD150" s="17" t="n">
        <f aca="false">SUM(AD144:AD149)</f>
        <v>5663.7</v>
      </c>
      <c r="AE150" s="17" t="n">
        <f aca="false">SUM(AE144:AE149)</f>
        <v>6796.44</v>
      </c>
    </row>
    <row r="151" customFormat="false" ht="12.7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</row>
    <row r="152" customFormat="false" ht="51" hidden="false" customHeight="false" outlineLevel="0" collapsed="false">
      <c r="A152" s="8" t="n">
        <v>22511</v>
      </c>
      <c r="B152" s="8" t="n">
        <v>59421</v>
      </c>
      <c r="C152" s="9" t="s">
        <v>36</v>
      </c>
      <c r="D152" s="9" t="s">
        <v>387</v>
      </c>
      <c r="E152" s="9" t="s">
        <v>388</v>
      </c>
      <c r="F152" s="9" t="s">
        <v>389</v>
      </c>
      <c r="G152" s="9" t="s">
        <v>229</v>
      </c>
      <c r="H152" s="10" t="n">
        <v>4</v>
      </c>
      <c r="I152" s="11" t="n">
        <v>4</v>
      </c>
      <c r="J152" s="12" t="s">
        <v>41</v>
      </c>
      <c r="K152" s="9" t="n">
        <v>110111</v>
      </c>
      <c r="L152" s="9" t="s">
        <v>428</v>
      </c>
      <c r="M152" s="9" t="s">
        <v>429</v>
      </c>
      <c r="N152" s="9" t="s">
        <v>430</v>
      </c>
      <c r="O152" s="9" t="n">
        <v>2</v>
      </c>
      <c r="P152" s="9" t="n">
        <v>111</v>
      </c>
      <c r="Q152" s="9" t="s">
        <v>431</v>
      </c>
      <c r="R152" s="9" t="s">
        <v>432</v>
      </c>
      <c r="S152" s="9" t="n">
        <v>543426510</v>
      </c>
      <c r="T152" s="9"/>
      <c r="U152" s="13" t="s">
        <v>433</v>
      </c>
      <c r="V152" s="13" t="s">
        <v>434</v>
      </c>
      <c r="W152" s="13" t="s">
        <v>435</v>
      </c>
      <c r="X152" s="13" t="s">
        <v>88</v>
      </c>
      <c r="Y152" s="13" t="s">
        <v>209</v>
      </c>
      <c r="Z152" s="12" t="s">
        <v>436</v>
      </c>
      <c r="AA152" s="14" t="n">
        <v>10.01</v>
      </c>
      <c r="AB152" s="11" t="n">
        <v>20</v>
      </c>
      <c r="AC152" s="14" t="n">
        <v>2.002</v>
      </c>
      <c r="AD152" s="15" t="n">
        <f aca="false">ROUND(I152*AA152,2)</f>
        <v>40.04</v>
      </c>
      <c r="AE152" s="15" t="n">
        <f aca="false">ROUND(I152*(AA152+AC152),2)</f>
        <v>48.05</v>
      </c>
    </row>
    <row r="153" customFormat="false" ht="38.25" hidden="false" customHeight="false" outlineLevel="0" collapsed="false">
      <c r="A153" s="8" t="n">
        <v>22511</v>
      </c>
      <c r="B153" s="8" t="n">
        <v>59424</v>
      </c>
      <c r="C153" s="9" t="s">
        <v>239</v>
      </c>
      <c r="D153" s="9" t="s">
        <v>437</v>
      </c>
      <c r="E153" s="9" t="s">
        <v>241</v>
      </c>
      <c r="F153" s="9" t="s">
        <v>438</v>
      </c>
      <c r="G153" s="9" t="s">
        <v>64</v>
      </c>
      <c r="H153" s="10" t="n">
        <v>4</v>
      </c>
      <c r="I153" s="11" t="n">
        <v>4</v>
      </c>
      <c r="J153" s="12" t="s">
        <v>41</v>
      </c>
      <c r="K153" s="9" t="n">
        <v>110111</v>
      </c>
      <c r="L153" s="9" t="s">
        <v>428</v>
      </c>
      <c r="M153" s="9" t="s">
        <v>429</v>
      </c>
      <c r="N153" s="9" t="s">
        <v>430</v>
      </c>
      <c r="O153" s="9" t="n">
        <v>2</v>
      </c>
      <c r="P153" s="9" t="n">
        <v>111</v>
      </c>
      <c r="Q153" s="9" t="s">
        <v>431</v>
      </c>
      <c r="R153" s="9" t="s">
        <v>432</v>
      </c>
      <c r="S153" s="9" t="n">
        <v>543426510</v>
      </c>
      <c r="T153" s="9"/>
      <c r="U153" s="13" t="s">
        <v>433</v>
      </c>
      <c r="V153" s="13" t="s">
        <v>434</v>
      </c>
      <c r="W153" s="13"/>
      <c r="X153" s="13" t="s">
        <v>88</v>
      </c>
      <c r="Y153" s="13" t="s">
        <v>209</v>
      </c>
      <c r="Z153" s="12" t="s">
        <v>436</v>
      </c>
      <c r="AA153" s="14" t="n">
        <v>12.6</v>
      </c>
      <c r="AB153" s="11" t="n">
        <v>20</v>
      </c>
      <c r="AC153" s="14" t="n">
        <v>2.52</v>
      </c>
      <c r="AD153" s="15" t="n">
        <f aca="false">ROUND(I153*AA153,2)</f>
        <v>50.4</v>
      </c>
      <c r="AE153" s="15" t="n">
        <f aca="false">ROUND(I153*(AA153+AC153),2)</f>
        <v>60.48</v>
      </c>
    </row>
    <row r="154" customFormat="false" ht="51" hidden="false" customHeight="false" outlineLevel="0" collapsed="false">
      <c r="A154" s="8" t="n">
        <v>22511</v>
      </c>
      <c r="B154" s="8" t="n">
        <v>59425</v>
      </c>
      <c r="C154" s="9" t="s">
        <v>101</v>
      </c>
      <c r="D154" s="9" t="s">
        <v>278</v>
      </c>
      <c r="E154" s="9" t="s">
        <v>279</v>
      </c>
      <c r="F154" s="9" t="s">
        <v>280</v>
      </c>
      <c r="G154" s="9" t="s">
        <v>105</v>
      </c>
      <c r="H154" s="10" t="n">
        <v>6</v>
      </c>
      <c r="I154" s="11" t="n">
        <v>6</v>
      </c>
      <c r="J154" s="12" t="s">
        <v>41</v>
      </c>
      <c r="K154" s="9" t="n">
        <v>110111</v>
      </c>
      <c r="L154" s="9" t="s">
        <v>428</v>
      </c>
      <c r="M154" s="9" t="s">
        <v>429</v>
      </c>
      <c r="N154" s="9" t="s">
        <v>430</v>
      </c>
      <c r="O154" s="9" t="n">
        <v>2</v>
      </c>
      <c r="P154" s="9" t="n">
        <v>111</v>
      </c>
      <c r="Q154" s="9" t="s">
        <v>431</v>
      </c>
      <c r="R154" s="9" t="s">
        <v>432</v>
      </c>
      <c r="S154" s="9" t="n">
        <v>543426510</v>
      </c>
      <c r="T154" s="9"/>
      <c r="U154" s="13" t="s">
        <v>433</v>
      </c>
      <c r="V154" s="13" t="s">
        <v>434</v>
      </c>
      <c r="W154" s="13"/>
      <c r="X154" s="13" t="s">
        <v>88</v>
      </c>
      <c r="Y154" s="13" t="s">
        <v>209</v>
      </c>
      <c r="Z154" s="12" t="s">
        <v>436</v>
      </c>
      <c r="AA154" s="14" t="n">
        <v>17.57</v>
      </c>
      <c r="AB154" s="11" t="n">
        <v>20</v>
      </c>
      <c r="AC154" s="14" t="n">
        <v>3.514</v>
      </c>
      <c r="AD154" s="15" t="n">
        <f aca="false">ROUND(I154*AA154,2)</f>
        <v>105.42</v>
      </c>
      <c r="AE154" s="15" t="n">
        <f aca="false">ROUND(I154*(AA154+AC154),2)</f>
        <v>126.5</v>
      </c>
    </row>
    <row r="155" customFormat="false" ht="38.25" hidden="false" customHeight="false" outlineLevel="0" collapsed="false">
      <c r="A155" s="8" t="n">
        <v>22511</v>
      </c>
      <c r="B155" s="8" t="n">
        <v>59426</v>
      </c>
      <c r="C155" s="9" t="s">
        <v>239</v>
      </c>
      <c r="D155" s="9" t="s">
        <v>439</v>
      </c>
      <c r="E155" s="9" t="s">
        <v>440</v>
      </c>
      <c r="F155" s="9" t="s">
        <v>441</v>
      </c>
      <c r="G155" s="9" t="s">
        <v>64</v>
      </c>
      <c r="H155" s="10" t="n">
        <v>5</v>
      </c>
      <c r="I155" s="11" t="n">
        <v>5</v>
      </c>
      <c r="J155" s="12" t="s">
        <v>41</v>
      </c>
      <c r="K155" s="9" t="n">
        <v>110111</v>
      </c>
      <c r="L155" s="9" t="s">
        <v>428</v>
      </c>
      <c r="M155" s="9" t="s">
        <v>429</v>
      </c>
      <c r="N155" s="9" t="s">
        <v>430</v>
      </c>
      <c r="O155" s="9" t="n">
        <v>2</v>
      </c>
      <c r="P155" s="9" t="n">
        <v>111</v>
      </c>
      <c r="Q155" s="9" t="s">
        <v>431</v>
      </c>
      <c r="R155" s="9" t="s">
        <v>432</v>
      </c>
      <c r="S155" s="9" t="n">
        <v>543426510</v>
      </c>
      <c r="T155" s="9"/>
      <c r="U155" s="13" t="s">
        <v>433</v>
      </c>
      <c r="V155" s="13" t="s">
        <v>434</v>
      </c>
      <c r="W155" s="13"/>
      <c r="X155" s="13" t="s">
        <v>88</v>
      </c>
      <c r="Y155" s="13" t="s">
        <v>209</v>
      </c>
      <c r="Z155" s="12" t="s">
        <v>436</v>
      </c>
      <c r="AA155" s="14" t="n">
        <v>10</v>
      </c>
      <c r="AB155" s="11" t="n">
        <v>20</v>
      </c>
      <c r="AC155" s="14" t="n">
        <v>2</v>
      </c>
      <c r="AD155" s="15" t="n">
        <f aca="false">ROUND(I155*AA155,2)</f>
        <v>50</v>
      </c>
      <c r="AE155" s="15" t="n">
        <f aca="false">ROUND(I155*(AA155+AC155),2)</f>
        <v>60</v>
      </c>
    </row>
    <row r="156" customFormat="false" ht="51" hidden="false" customHeight="false" outlineLevel="0" collapsed="false">
      <c r="A156" s="8" t="n">
        <v>22511</v>
      </c>
      <c r="B156" s="8" t="n">
        <v>59443</v>
      </c>
      <c r="C156" s="9" t="s">
        <v>293</v>
      </c>
      <c r="D156" s="9" t="s">
        <v>294</v>
      </c>
      <c r="E156" s="9" t="s">
        <v>295</v>
      </c>
      <c r="F156" s="9" t="s">
        <v>296</v>
      </c>
      <c r="G156" s="9" t="s">
        <v>297</v>
      </c>
      <c r="H156" s="10" t="n">
        <v>2</v>
      </c>
      <c r="I156" s="11" t="n">
        <v>2</v>
      </c>
      <c r="J156" s="12" t="s">
        <v>41</v>
      </c>
      <c r="K156" s="9" t="n">
        <v>110111</v>
      </c>
      <c r="L156" s="9" t="s">
        <v>428</v>
      </c>
      <c r="M156" s="9" t="s">
        <v>429</v>
      </c>
      <c r="N156" s="9" t="s">
        <v>430</v>
      </c>
      <c r="O156" s="9" t="n">
        <v>2</v>
      </c>
      <c r="P156" s="9" t="n">
        <v>111</v>
      </c>
      <c r="Q156" s="9" t="s">
        <v>431</v>
      </c>
      <c r="R156" s="9" t="s">
        <v>432</v>
      </c>
      <c r="S156" s="9" t="n">
        <v>543426510</v>
      </c>
      <c r="T156" s="9"/>
      <c r="U156" s="13" t="s">
        <v>433</v>
      </c>
      <c r="V156" s="13" t="s">
        <v>434</v>
      </c>
      <c r="W156" s="13"/>
      <c r="X156" s="13" t="s">
        <v>88</v>
      </c>
      <c r="Y156" s="13" t="s">
        <v>209</v>
      </c>
      <c r="Z156" s="12" t="s">
        <v>436</v>
      </c>
      <c r="AA156" s="14" t="n">
        <v>13.8</v>
      </c>
      <c r="AB156" s="11" t="n">
        <v>20</v>
      </c>
      <c r="AC156" s="14" t="n">
        <v>2.76</v>
      </c>
      <c r="AD156" s="15" t="n">
        <f aca="false">ROUND(I156*AA156,2)</f>
        <v>27.6</v>
      </c>
      <c r="AE156" s="15" t="n">
        <f aca="false">ROUND(I156*(AA156+AC156),2)</f>
        <v>33.12</v>
      </c>
    </row>
    <row r="157" customFormat="false" ht="63.75" hidden="false" customHeight="false" outlineLevel="0" collapsed="false">
      <c r="A157" s="8" t="n">
        <v>22511</v>
      </c>
      <c r="B157" s="8" t="n">
        <v>59444</v>
      </c>
      <c r="C157" s="9" t="s">
        <v>101</v>
      </c>
      <c r="D157" s="9" t="s">
        <v>276</v>
      </c>
      <c r="E157" s="9" t="s">
        <v>249</v>
      </c>
      <c r="F157" s="9" t="s">
        <v>277</v>
      </c>
      <c r="G157" s="9" t="s">
        <v>251</v>
      </c>
      <c r="H157" s="10" t="n">
        <v>4</v>
      </c>
      <c r="I157" s="11" t="n">
        <v>4</v>
      </c>
      <c r="J157" s="12" t="s">
        <v>41</v>
      </c>
      <c r="K157" s="9" t="n">
        <v>110111</v>
      </c>
      <c r="L157" s="9" t="s">
        <v>428</v>
      </c>
      <c r="M157" s="9" t="s">
        <v>429</v>
      </c>
      <c r="N157" s="9" t="s">
        <v>430</v>
      </c>
      <c r="O157" s="9" t="n">
        <v>2</v>
      </c>
      <c r="P157" s="9" t="n">
        <v>111</v>
      </c>
      <c r="Q157" s="9" t="s">
        <v>431</v>
      </c>
      <c r="R157" s="9" t="s">
        <v>432</v>
      </c>
      <c r="S157" s="9" t="n">
        <v>543426510</v>
      </c>
      <c r="T157" s="9"/>
      <c r="U157" s="13" t="s">
        <v>433</v>
      </c>
      <c r="V157" s="13" t="s">
        <v>434</v>
      </c>
      <c r="W157" s="13"/>
      <c r="X157" s="13" t="s">
        <v>88</v>
      </c>
      <c r="Y157" s="13" t="s">
        <v>209</v>
      </c>
      <c r="Z157" s="12" t="s">
        <v>436</v>
      </c>
      <c r="AA157" s="14" t="n">
        <v>15.41</v>
      </c>
      <c r="AB157" s="11" t="n">
        <v>20</v>
      </c>
      <c r="AC157" s="14" t="n">
        <v>3.082</v>
      </c>
      <c r="AD157" s="15" t="n">
        <f aca="false">ROUND(I157*AA157,2)</f>
        <v>61.64</v>
      </c>
      <c r="AE157" s="15" t="n">
        <f aca="false">ROUND(I157*(AA157+AC157),2)</f>
        <v>73.97</v>
      </c>
    </row>
    <row r="158" customFormat="false" ht="51" hidden="false" customHeight="false" outlineLevel="0" collapsed="false">
      <c r="A158" s="8" t="n">
        <v>22511</v>
      </c>
      <c r="B158" s="8" t="n">
        <v>59445</v>
      </c>
      <c r="C158" s="9" t="s">
        <v>101</v>
      </c>
      <c r="D158" s="9" t="s">
        <v>102</v>
      </c>
      <c r="E158" s="9" t="s">
        <v>103</v>
      </c>
      <c r="F158" s="9" t="s">
        <v>104</v>
      </c>
      <c r="G158" s="9" t="s">
        <v>105</v>
      </c>
      <c r="H158" s="10" t="n">
        <v>6</v>
      </c>
      <c r="I158" s="11" t="n">
        <v>6</v>
      </c>
      <c r="J158" s="12" t="s">
        <v>41</v>
      </c>
      <c r="K158" s="9" t="n">
        <v>110111</v>
      </c>
      <c r="L158" s="9" t="s">
        <v>428</v>
      </c>
      <c r="M158" s="9" t="s">
        <v>429</v>
      </c>
      <c r="N158" s="9" t="s">
        <v>430</v>
      </c>
      <c r="O158" s="9" t="n">
        <v>2</v>
      </c>
      <c r="P158" s="9" t="n">
        <v>111</v>
      </c>
      <c r="Q158" s="9" t="s">
        <v>431</v>
      </c>
      <c r="R158" s="9" t="s">
        <v>432</v>
      </c>
      <c r="S158" s="9" t="n">
        <v>543426510</v>
      </c>
      <c r="T158" s="9"/>
      <c r="U158" s="13" t="s">
        <v>433</v>
      </c>
      <c r="V158" s="13" t="s">
        <v>434</v>
      </c>
      <c r="W158" s="13"/>
      <c r="X158" s="13" t="s">
        <v>88</v>
      </c>
      <c r="Y158" s="13" t="s">
        <v>209</v>
      </c>
      <c r="Z158" s="12" t="s">
        <v>436</v>
      </c>
      <c r="AA158" s="14" t="n">
        <v>11.1</v>
      </c>
      <c r="AB158" s="11" t="n">
        <v>20</v>
      </c>
      <c r="AC158" s="14" t="n">
        <v>2.22</v>
      </c>
      <c r="AD158" s="15" t="n">
        <f aca="false">ROUND(I158*AA158,2)</f>
        <v>66.6</v>
      </c>
      <c r="AE158" s="15" t="n">
        <f aca="false">ROUND(I158*(AA158+AC158),2)</f>
        <v>79.92</v>
      </c>
    </row>
    <row r="159" customFormat="false" ht="51" hidden="false" customHeight="false" outlineLevel="0" collapsed="false">
      <c r="A159" s="8" t="n">
        <v>22511</v>
      </c>
      <c r="B159" s="8" t="n">
        <v>59447</v>
      </c>
      <c r="C159" s="9" t="s">
        <v>60</v>
      </c>
      <c r="D159" s="9" t="s">
        <v>442</v>
      </c>
      <c r="E159" s="9" t="s">
        <v>443</v>
      </c>
      <c r="F159" s="9" t="s">
        <v>444</v>
      </c>
      <c r="G159" s="9" t="s">
        <v>64</v>
      </c>
      <c r="H159" s="10" t="n">
        <v>1</v>
      </c>
      <c r="I159" s="11" t="n">
        <v>1</v>
      </c>
      <c r="J159" s="12" t="s">
        <v>41</v>
      </c>
      <c r="K159" s="9" t="n">
        <v>110111</v>
      </c>
      <c r="L159" s="9" t="s">
        <v>428</v>
      </c>
      <c r="M159" s="9" t="s">
        <v>429</v>
      </c>
      <c r="N159" s="9" t="s">
        <v>430</v>
      </c>
      <c r="O159" s="9" t="n">
        <v>2</v>
      </c>
      <c r="P159" s="9" t="n">
        <v>111</v>
      </c>
      <c r="Q159" s="9" t="s">
        <v>431</v>
      </c>
      <c r="R159" s="9" t="s">
        <v>432</v>
      </c>
      <c r="S159" s="9" t="n">
        <v>543426510</v>
      </c>
      <c r="T159" s="9"/>
      <c r="U159" s="13" t="s">
        <v>433</v>
      </c>
      <c r="V159" s="13" t="s">
        <v>434</v>
      </c>
      <c r="W159" s="13"/>
      <c r="X159" s="13" t="s">
        <v>88</v>
      </c>
      <c r="Y159" s="13" t="s">
        <v>209</v>
      </c>
      <c r="Z159" s="12" t="s">
        <v>436</v>
      </c>
      <c r="AA159" s="14" t="n">
        <v>18</v>
      </c>
      <c r="AB159" s="11" t="n">
        <v>20</v>
      </c>
      <c r="AC159" s="14" t="n">
        <v>3.6</v>
      </c>
      <c r="AD159" s="15" t="n">
        <f aca="false">ROUND(I159*AA159,2)</f>
        <v>18</v>
      </c>
      <c r="AE159" s="15" t="n">
        <f aca="false">ROUND(I159*(AA159+AC159),2)</f>
        <v>21.6</v>
      </c>
    </row>
    <row r="160" customFormat="false" ht="38.25" hidden="false" customHeight="false" outlineLevel="0" collapsed="false">
      <c r="A160" s="8" t="n">
        <v>22511</v>
      </c>
      <c r="B160" s="8" t="n">
        <v>59451</v>
      </c>
      <c r="C160" s="9" t="s">
        <v>65</v>
      </c>
      <c r="D160" s="9" t="s">
        <v>445</v>
      </c>
      <c r="E160" s="9" t="s">
        <v>446</v>
      </c>
      <c r="F160" s="9" t="s">
        <v>446</v>
      </c>
      <c r="G160" s="9" t="s">
        <v>69</v>
      </c>
      <c r="H160" s="10" t="n">
        <v>4</v>
      </c>
      <c r="I160" s="11" t="n">
        <v>4</v>
      </c>
      <c r="J160" s="12" t="s">
        <v>41</v>
      </c>
      <c r="K160" s="9" t="n">
        <v>110111</v>
      </c>
      <c r="L160" s="9" t="s">
        <v>428</v>
      </c>
      <c r="M160" s="9" t="s">
        <v>429</v>
      </c>
      <c r="N160" s="9" t="s">
        <v>430</v>
      </c>
      <c r="O160" s="9" t="n">
        <v>2</v>
      </c>
      <c r="P160" s="9" t="n">
        <v>111</v>
      </c>
      <c r="Q160" s="9" t="s">
        <v>431</v>
      </c>
      <c r="R160" s="9" t="s">
        <v>432</v>
      </c>
      <c r="S160" s="9" t="n">
        <v>543426510</v>
      </c>
      <c r="T160" s="9"/>
      <c r="U160" s="13" t="s">
        <v>433</v>
      </c>
      <c r="V160" s="13" t="s">
        <v>434</v>
      </c>
      <c r="W160" s="13"/>
      <c r="X160" s="13" t="s">
        <v>88</v>
      </c>
      <c r="Y160" s="13" t="s">
        <v>209</v>
      </c>
      <c r="Z160" s="12" t="s">
        <v>436</v>
      </c>
      <c r="AA160" s="14" t="n">
        <v>5.83</v>
      </c>
      <c r="AB160" s="11" t="n">
        <v>20</v>
      </c>
      <c r="AC160" s="14" t="n">
        <v>1.166</v>
      </c>
      <c r="AD160" s="15" t="n">
        <f aca="false">ROUND(I160*AA160,2)</f>
        <v>23.32</v>
      </c>
      <c r="AE160" s="15" t="n">
        <f aca="false">ROUND(I160*(AA160+AC160),2)</f>
        <v>27.98</v>
      </c>
    </row>
    <row r="161" customFormat="false" ht="63.75" hidden="false" customHeight="false" outlineLevel="0" collapsed="false">
      <c r="A161" s="8" t="n">
        <v>22511</v>
      </c>
      <c r="B161" s="8" t="n">
        <v>59454</v>
      </c>
      <c r="C161" s="9" t="s">
        <v>124</v>
      </c>
      <c r="D161" s="9" t="s">
        <v>447</v>
      </c>
      <c r="E161" s="9" t="s">
        <v>448</v>
      </c>
      <c r="F161" s="9" t="s">
        <v>449</v>
      </c>
      <c r="G161" s="9" t="s">
        <v>450</v>
      </c>
      <c r="H161" s="10" t="n">
        <v>2</v>
      </c>
      <c r="I161" s="11" t="n">
        <v>2</v>
      </c>
      <c r="J161" s="12" t="s">
        <v>41</v>
      </c>
      <c r="K161" s="9" t="n">
        <v>110111</v>
      </c>
      <c r="L161" s="9" t="s">
        <v>428</v>
      </c>
      <c r="M161" s="9" t="s">
        <v>429</v>
      </c>
      <c r="N161" s="9" t="s">
        <v>430</v>
      </c>
      <c r="O161" s="9" t="n">
        <v>2</v>
      </c>
      <c r="P161" s="9" t="n">
        <v>111</v>
      </c>
      <c r="Q161" s="9" t="s">
        <v>431</v>
      </c>
      <c r="R161" s="9" t="s">
        <v>432</v>
      </c>
      <c r="S161" s="9" t="n">
        <v>543426510</v>
      </c>
      <c r="T161" s="9"/>
      <c r="U161" s="13" t="s">
        <v>433</v>
      </c>
      <c r="V161" s="13" t="s">
        <v>434</v>
      </c>
      <c r="W161" s="13"/>
      <c r="X161" s="13" t="s">
        <v>88</v>
      </c>
      <c r="Y161" s="13" t="s">
        <v>209</v>
      </c>
      <c r="Z161" s="12" t="s">
        <v>436</v>
      </c>
      <c r="AA161" s="14" t="n">
        <v>50.6</v>
      </c>
      <c r="AB161" s="11" t="n">
        <v>20</v>
      </c>
      <c r="AC161" s="14" t="n">
        <v>10.12</v>
      </c>
      <c r="AD161" s="15" t="n">
        <f aca="false">ROUND(I161*AA161,2)</f>
        <v>101.2</v>
      </c>
      <c r="AE161" s="15" t="n">
        <f aca="false">ROUND(I161*(AA161+AC161),2)</f>
        <v>121.44</v>
      </c>
    </row>
    <row r="162" customFormat="false" ht="14.1" hidden="false" customHeight="true" outlineLevel="0" collapsed="false">
      <c r="A162" s="16"/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 t="s">
        <v>74</v>
      </c>
      <c r="AC162" s="16"/>
      <c r="AD162" s="17" t="n">
        <f aca="false">SUM(AD152:AD161)</f>
        <v>544.22</v>
      </c>
      <c r="AE162" s="17" t="n">
        <f aca="false">SUM(AE152:AE161)</f>
        <v>653.06</v>
      </c>
    </row>
    <row r="163" customFormat="false" ht="12.7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</row>
    <row r="164" customFormat="false" ht="153" hidden="false" customHeight="false" outlineLevel="0" collapsed="false">
      <c r="A164" s="8" t="n">
        <v>22514</v>
      </c>
      <c r="B164" s="8" t="n">
        <v>59499</v>
      </c>
      <c r="C164" s="9" t="s">
        <v>106</v>
      </c>
      <c r="D164" s="9" t="s">
        <v>107</v>
      </c>
      <c r="E164" s="9" t="s">
        <v>108</v>
      </c>
      <c r="F164" s="9" t="s">
        <v>109</v>
      </c>
      <c r="G164" s="9" t="s">
        <v>110</v>
      </c>
      <c r="H164" s="10" t="n">
        <v>3</v>
      </c>
      <c r="I164" s="11" t="n">
        <v>3</v>
      </c>
      <c r="J164" s="12" t="s">
        <v>79</v>
      </c>
      <c r="K164" s="9" t="n">
        <v>315010</v>
      </c>
      <c r="L164" s="9" t="s">
        <v>451</v>
      </c>
      <c r="M164" s="9" t="s">
        <v>43</v>
      </c>
      <c r="N164" s="9" t="s">
        <v>44</v>
      </c>
      <c r="O164" s="9" t="n">
        <v>1</v>
      </c>
      <c r="P164" s="9" t="s">
        <v>452</v>
      </c>
      <c r="Q164" s="9" t="s">
        <v>453</v>
      </c>
      <c r="R164" s="9" t="s">
        <v>454</v>
      </c>
      <c r="S164" s="9"/>
      <c r="T164" s="9"/>
      <c r="U164" s="13" t="s">
        <v>85</v>
      </c>
      <c r="V164" s="13" t="s">
        <v>455</v>
      </c>
      <c r="W164" s="13" t="s">
        <v>456</v>
      </c>
      <c r="X164" s="13" t="s">
        <v>88</v>
      </c>
      <c r="Y164" s="13" t="s">
        <v>274</v>
      </c>
      <c r="Z164" s="12" t="s">
        <v>457</v>
      </c>
      <c r="AA164" s="14" t="n">
        <v>109.25</v>
      </c>
      <c r="AB164" s="11" t="n">
        <v>20</v>
      </c>
      <c r="AC164" s="14" t="n">
        <v>21.85</v>
      </c>
      <c r="AD164" s="15" t="n">
        <f aca="false">ROUND(I164*AA164,2)</f>
        <v>327.75</v>
      </c>
      <c r="AE164" s="15" t="n">
        <f aca="false">ROUND(I164*(AA164+AC164),2)</f>
        <v>393.3</v>
      </c>
    </row>
    <row r="165" customFormat="false" ht="63.75" hidden="false" customHeight="false" outlineLevel="0" collapsed="false">
      <c r="A165" s="8" t="n">
        <v>22514</v>
      </c>
      <c r="B165" s="8" t="n">
        <v>59624</v>
      </c>
      <c r="C165" s="9" t="s">
        <v>198</v>
      </c>
      <c r="D165" s="9" t="s">
        <v>458</v>
      </c>
      <c r="E165" s="9" t="s">
        <v>200</v>
      </c>
      <c r="F165" s="9" t="s">
        <v>459</v>
      </c>
      <c r="G165" s="9" t="s">
        <v>179</v>
      </c>
      <c r="H165" s="10" t="n">
        <v>2</v>
      </c>
      <c r="I165" s="11" t="n">
        <v>2</v>
      </c>
      <c r="J165" s="12" t="s">
        <v>79</v>
      </c>
      <c r="K165" s="9" t="n">
        <v>315010</v>
      </c>
      <c r="L165" s="9" t="s">
        <v>451</v>
      </c>
      <c r="M165" s="9" t="s">
        <v>43</v>
      </c>
      <c r="N165" s="9" t="s">
        <v>44</v>
      </c>
      <c r="O165" s="9" t="n">
        <v>1</v>
      </c>
      <c r="P165" s="9" t="s">
        <v>452</v>
      </c>
      <c r="Q165" s="9" t="s">
        <v>453</v>
      </c>
      <c r="R165" s="9" t="s">
        <v>454</v>
      </c>
      <c r="S165" s="9"/>
      <c r="T165" s="9"/>
      <c r="U165" s="13" t="s">
        <v>85</v>
      </c>
      <c r="V165" s="13" t="s">
        <v>455</v>
      </c>
      <c r="W165" s="13" t="s">
        <v>456</v>
      </c>
      <c r="X165" s="13" t="s">
        <v>88</v>
      </c>
      <c r="Y165" s="13" t="s">
        <v>274</v>
      </c>
      <c r="Z165" s="12" t="s">
        <v>457</v>
      </c>
      <c r="AA165" s="14" t="n">
        <v>24.73</v>
      </c>
      <c r="AB165" s="11" t="n">
        <v>20</v>
      </c>
      <c r="AC165" s="14" t="n">
        <v>4.946</v>
      </c>
      <c r="AD165" s="15" t="n">
        <f aca="false">ROUND(I165*AA165,2)</f>
        <v>49.46</v>
      </c>
      <c r="AE165" s="15" t="n">
        <f aca="false">ROUND(I165*(AA165+AC165),2)</f>
        <v>59.35</v>
      </c>
    </row>
    <row r="166" customFormat="false" ht="14.1" hidden="false" customHeight="true" outlineLevel="0" collapsed="false">
      <c r="A166" s="16"/>
      <c r="B166" s="16"/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 t="s">
        <v>74</v>
      </c>
      <c r="AC166" s="16"/>
      <c r="AD166" s="17" t="n">
        <f aca="false">SUM(AD164:AD165)</f>
        <v>377.21</v>
      </c>
      <c r="AE166" s="17" t="n">
        <f aca="false">SUM(AE164:AE165)</f>
        <v>452.65</v>
      </c>
    </row>
    <row r="167" customFormat="false" ht="12.7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</row>
    <row r="168" customFormat="false" ht="76.5" hidden="false" customHeight="false" outlineLevel="0" collapsed="false">
      <c r="A168" s="8" t="n">
        <v>22516</v>
      </c>
      <c r="B168" s="8" t="n">
        <v>59441</v>
      </c>
      <c r="C168" s="9" t="s">
        <v>101</v>
      </c>
      <c r="D168" s="9" t="s">
        <v>276</v>
      </c>
      <c r="E168" s="9" t="s">
        <v>249</v>
      </c>
      <c r="F168" s="9" t="s">
        <v>277</v>
      </c>
      <c r="G168" s="9" t="s">
        <v>251</v>
      </c>
      <c r="H168" s="10" t="n">
        <v>60</v>
      </c>
      <c r="I168" s="11" t="n">
        <v>60</v>
      </c>
      <c r="J168" s="12" t="s">
        <v>79</v>
      </c>
      <c r="K168" s="9" t="n">
        <v>212620</v>
      </c>
      <c r="L168" s="9" t="s">
        <v>460</v>
      </c>
      <c r="M168" s="9" t="s">
        <v>461</v>
      </c>
      <c r="N168" s="9" t="s">
        <v>158</v>
      </c>
      <c r="O168" s="9" t="n">
        <v>4</v>
      </c>
      <c r="P168" s="9" t="s">
        <v>462</v>
      </c>
      <c r="Q168" s="9" t="s">
        <v>463</v>
      </c>
      <c r="R168" s="9" t="s">
        <v>464</v>
      </c>
      <c r="S168" s="9" t="n">
        <v>549497812</v>
      </c>
      <c r="T168" s="9"/>
      <c r="U168" s="13" t="s">
        <v>465</v>
      </c>
      <c r="V168" s="13" t="s">
        <v>466</v>
      </c>
      <c r="W168" s="13"/>
      <c r="X168" s="13" t="s">
        <v>369</v>
      </c>
      <c r="Y168" s="13" t="s">
        <v>274</v>
      </c>
      <c r="Z168" s="12" t="s">
        <v>467</v>
      </c>
      <c r="AA168" s="14" t="n">
        <v>15.41</v>
      </c>
      <c r="AB168" s="11" t="n">
        <v>20</v>
      </c>
      <c r="AC168" s="14" t="n">
        <v>3.082</v>
      </c>
      <c r="AD168" s="15" t="n">
        <f aca="false">ROUND(I168*AA168,2)</f>
        <v>924.6</v>
      </c>
      <c r="AE168" s="15" t="n">
        <f aca="false">ROUND(I168*(AA168+AC168),2)</f>
        <v>1109.52</v>
      </c>
    </row>
    <row r="169" customFormat="false" ht="76.5" hidden="false" customHeight="false" outlineLevel="0" collapsed="false">
      <c r="A169" s="8" t="n">
        <v>22516</v>
      </c>
      <c r="B169" s="8" t="n">
        <v>59505</v>
      </c>
      <c r="C169" s="9" t="s">
        <v>468</v>
      </c>
      <c r="D169" s="9" t="s">
        <v>469</v>
      </c>
      <c r="E169" s="9" t="s">
        <v>470</v>
      </c>
      <c r="F169" s="9" t="s">
        <v>471</v>
      </c>
      <c r="G169" s="9" t="s">
        <v>59</v>
      </c>
      <c r="H169" s="10" t="n">
        <v>3</v>
      </c>
      <c r="I169" s="11" t="n">
        <v>3</v>
      </c>
      <c r="J169" s="12" t="s">
        <v>79</v>
      </c>
      <c r="K169" s="9" t="n">
        <v>212620</v>
      </c>
      <c r="L169" s="9" t="s">
        <v>460</v>
      </c>
      <c r="M169" s="9" t="s">
        <v>461</v>
      </c>
      <c r="N169" s="9" t="s">
        <v>158</v>
      </c>
      <c r="O169" s="9" t="n">
        <v>4</v>
      </c>
      <c r="P169" s="9" t="s">
        <v>462</v>
      </c>
      <c r="Q169" s="9" t="s">
        <v>463</v>
      </c>
      <c r="R169" s="9" t="s">
        <v>464</v>
      </c>
      <c r="S169" s="9" t="n">
        <v>549497812</v>
      </c>
      <c r="T169" s="9"/>
      <c r="U169" s="13" t="s">
        <v>465</v>
      </c>
      <c r="V169" s="13" t="s">
        <v>466</v>
      </c>
      <c r="W169" s="13"/>
      <c r="X169" s="13" t="s">
        <v>369</v>
      </c>
      <c r="Y169" s="13" t="s">
        <v>274</v>
      </c>
      <c r="Z169" s="12" t="s">
        <v>467</v>
      </c>
      <c r="AA169" s="14" t="n">
        <v>24.35</v>
      </c>
      <c r="AB169" s="11" t="n">
        <v>20</v>
      </c>
      <c r="AC169" s="14" t="n">
        <v>4.87</v>
      </c>
      <c r="AD169" s="15" t="n">
        <f aca="false">ROUND(I169*AA169,2)</f>
        <v>73.05</v>
      </c>
      <c r="AE169" s="15" t="n">
        <f aca="false">ROUND(I169*(AA169+AC169),2)</f>
        <v>87.66</v>
      </c>
    </row>
    <row r="170" customFormat="false" ht="76.5" hidden="false" customHeight="false" outlineLevel="0" collapsed="false">
      <c r="A170" s="8" t="n">
        <v>22516</v>
      </c>
      <c r="B170" s="8" t="n">
        <v>59507</v>
      </c>
      <c r="C170" s="9" t="s">
        <v>175</v>
      </c>
      <c r="D170" s="9" t="s">
        <v>472</v>
      </c>
      <c r="E170" s="9" t="s">
        <v>473</v>
      </c>
      <c r="F170" s="9" t="s">
        <v>246</v>
      </c>
      <c r="G170" s="9" t="s">
        <v>179</v>
      </c>
      <c r="H170" s="10" t="n">
        <v>6</v>
      </c>
      <c r="I170" s="11" t="n">
        <v>6</v>
      </c>
      <c r="J170" s="12" t="s">
        <v>79</v>
      </c>
      <c r="K170" s="9" t="n">
        <v>212620</v>
      </c>
      <c r="L170" s="9" t="s">
        <v>460</v>
      </c>
      <c r="M170" s="9" t="s">
        <v>461</v>
      </c>
      <c r="N170" s="9" t="s">
        <v>158</v>
      </c>
      <c r="O170" s="9" t="n">
        <v>4</v>
      </c>
      <c r="P170" s="9" t="s">
        <v>462</v>
      </c>
      <c r="Q170" s="9" t="s">
        <v>463</v>
      </c>
      <c r="R170" s="9" t="s">
        <v>464</v>
      </c>
      <c r="S170" s="9" t="n">
        <v>549497812</v>
      </c>
      <c r="T170" s="9"/>
      <c r="U170" s="13" t="s">
        <v>465</v>
      </c>
      <c r="V170" s="13" t="s">
        <v>466</v>
      </c>
      <c r="W170" s="13"/>
      <c r="X170" s="13" t="s">
        <v>369</v>
      </c>
      <c r="Y170" s="13" t="s">
        <v>274</v>
      </c>
      <c r="Z170" s="12" t="s">
        <v>467</v>
      </c>
      <c r="AA170" s="14" t="n">
        <v>92.37</v>
      </c>
      <c r="AB170" s="11" t="n">
        <v>20</v>
      </c>
      <c r="AC170" s="14" t="n">
        <v>18.474</v>
      </c>
      <c r="AD170" s="15" t="n">
        <f aca="false">ROUND(I170*AA170,2)</f>
        <v>554.22</v>
      </c>
      <c r="AE170" s="15" t="n">
        <f aca="false">ROUND(I170*(AA170+AC170),2)</f>
        <v>665.06</v>
      </c>
    </row>
    <row r="171" customFormat="false" ht="76.5" hidden="false" customHeight="false" outlineLevel="0" collapsed="false">
      <c r="A171" s="8" t="n">
        <v>22516</v>
      </c>
      <c r="B171" s="8" t="n">
        <v>59510</v>
      </c>
      <c r="C171" s="9" t="s">
        <v>252</v>
      </c>
      <c r="D171" s="9" t="s">
        <v>384</v>
      </c>
      <c r="E171" s="9" t="s">
        <v>385</v>
      </c>
      <c r="F171" s="9" t="s">
        <v>386</v>
      </c>
      <c r="G171" s="9" t="s">
        <v>256</v>
      </c>
      <c r="H171" s="10" t="n">
        <v>10</v>
      </c>
      <c r="I171" s="11" t="n">
        <v>10</v>
      </c>
      <c r="J171" s="12" t="s">
        <v>79</v>
      </c>
      <c r="K171" s="9" t="n">
        <v>212620</v>
      </c>
      <c r="L171" s="9" t="s">
        <v>460</v>
      </c>
      <c r="M171" s="9" t="s">
        <v>461</v>
      </c>
      <c r="N171" s="9" t="s">
        <v>158</v>
      </c>
      <c r="O171" s="9" t="n">
        <v>4</v>
      </c>
      <c r="P171" s="9" t="s">
        <v>462</v>
      </c>
      <c r="Q171" s="9" t="s">
        <v>463</v>
      </c>
      <c r="R171" s="9" t="s">
        <v>464</v>
      </c>
      <c r="S171" s="9" t="n">
        <v>549497812</v>
      </c>
      <c r="T171" s="9"/>
      <c r="U171" s="13" t="s">
        <v>465</v>
      </c>
      <c r="V171" s="13" t="s">
        <v>466</v>
      </c>
      <c r="W171" s="13"/>
      <c r="X171" s="13" t="s">
        <v>369</v>
      </c>
      <c r="Y171" s="13" t="s">
        <v>274</v>
      </c>
      <c r="Z171" s="12" t="s">
        <v>467</v>
      </c>
      <c r="AA171" s="14" t="n">
        <v>173.82</v>
      </c>
      <c r="AB171" s="11" t="n">
        <v>20</v>
      </c>
      <c r="AC171" s="14" t="n">
        <v>34.764</v>
      </c>
      <c r="AD171" s="15" t="n">
        <f aca="false">ROUND(I171*AA171,2)</f>
        <v>1738.2</v>
      </c>
      <c r="AE171" s="15" t="n">
        <f aca="false">ROUND(I171*(AA171+AC171),2)</f>
        <v>2085.84</v>
      </c>
    </row>
    <row r="172" customFormat="false" ht="76.5" hidden="false" customHeight="false" outlineLevel="0" collapsed="false">
      <c r="A172" s="8" t="n">
        <v>22516</v>
      </c>
      <c r="B172" s="8" t="n">
        <v>59511</v>
      </c>
      <c r="C172" s="9" t="s">
        <v>252</v>
      </c>
      <c r="D172" s="9" t="s">
        <v>253</v>
      </c>
      <c r="E172" s="9" t="s">
        <v>254</v>
      </c>
      <c r="F172" s="9" t="s">
        <v>255</v>
      </c>
      <c r="G172" s="9" t="s">
        <v>256</v>
      </c>
      <c r="H172" s="10" t="n">
        <v>8</v>
      </c>
      <c r="I172" s="11" t="n">
        <v>8</v>
      </c>
      <c r="J172" s="12" t="s">
        <v>79</v>
      </c>
      <c r="K172" s="9" t="n">
        <v>212620</v>
      </c>
      <c r="L172" s="9" t="s">
        <v>460</v>
      </c>
      <c r="M172" s="9" t="s">
        <v>461</v>
      </c>
      <c r="N172" s="9" t="s">
        <v>158</v>
      </c>
      <c r="O172" s="9" t="n">
        <v>4</v>
      </c>
      <c r="P172" s="9" t="s">
        <v>462</v>
      </c>
      <c r="Q172" s="9" t="s">
        <v>463</v>
      </c>
      <c r="R172" s="9" t="s">
        <v>464</v>
      </c>
      <c r="S172" s="9" t="n">
        <v>549497812</v>
      </c>
      <c r="T172" s="9"/>
      <c r="U172" s="13" t="s">
        <v>465</v>
      </c>
      <c r="V172" s="13" t="s">
        <v>466</v>
      </c>
      <c r="W172" s="13"/>
      <c r="X172" s="13" t="s">
        <v>369</v>
      </c>
      <c r="Y172" s="13" t="s">
        <v>274</v>
      </c>
      <c r="Z172" s="12" t="s">
        <v>467</v>
      </c>
      <c r="AA172" s="14" t="n">
        <v>10.93</v>
      </c>
      <c r="AB172" s="11" t="n">
        <v>20</v>
      </c>
      <c r="AC172" s="14" t="n">
        <v>2.186</v>
      </c>
      <c r="AD172" s="15" t="n">
        <f aca="false">ROUND(I172*AA172,2)</f>
        <v>87.44</v>
      </c>
      <c r="AE172" s="15" t="n">
        <f aca="false">ROUND(I172*(AA172+AC172),2)</f>
        <v>104.93</v>
      </c>
    </row>
    <row r="173" customFormat="false" ht="76.5" hidden="false" customHeight="false" outlineLevel="0" collapsed="false">
      <c r="A173" s="8" t="n">
        <v>22516</v>
      </c>
      <c r="B173" s="8" t="n">
        <v>59512</v>
      </c>
      <c r="C173" s="9" t="s">
        <v>252</v>
      </c>
      <c r="D173" s="9" t="s">
        <v>474</v>
      </c>
      <c r="E173" s="9" t="s">
        <v>475</v>
      </c>
      <c r="F173" s="9" t="s">
        <v>476</v>
      </c>
      <c r="G173" s="9" t="s">
        <v>477</v>
      </c>
      <c r="H173" s="10" t="n">
        <v>5</v>
      </c>
      <c r="I173" s="11" t="n">
        <v>5</v>
      </c>
      <c r="J173" s="12" t="s">
        <v>79</v>
      </c>
      <c r="K173" s="9" t="n">
        <v>212620</v>
      </c>
      <c r="L173" s="9" t="s">
        <v>460</v>
      </c>
      <c r="M173" s="9" t="s">
        <v>461</v>
      </c>
      <c r="N173" s="9" t="s">
        <v>158</v>
      </c>
      <c r="O173" s="9" t="n">
        <v>4</v>
      </c>
      <c r="P173" s="9" t="s">
        <v>462</v>
      </c>
      <c r="Q173" s="9" t="s">
        <v>463</v>
      </c>
      <c r="R173" s="9" t="s">
        <v>464</v>
      </c>
      <c r="S173" s="9" t="n">
        <v>549497812</v>
      </c>
      <c r="T173" s="9"/>
      <c r="U173" s="13" t="s">
        <v>465</v>
      </c>
      <c r="V173" s="13" t="s">
        <v>466</v>
      </c>
      <c r="W173" s="13"/>
      <c r="X173" s="13" t="s">
        <v>369</v>
      </c>
      <c r="Y173" s="13" t="s">
        <v>274</v>
      </c>
      <c r="Z173" s="12" t="s">
        <v>467</v>
      </c>
      <c r="AA173" s="14" t="n">
        <v>412.5</v>
      </c>
      <c r="AB173" s="11" t="n">
        <v>20</v>
      </c>
      <c r="AC173" s="14" t="n">
        <v>82.5</v>
      </c>
      <c r="AD173" s="15" t="n">
        <f aca="false">ROUND(I173*AA173,2)</f>
        <v>2062.5</v>
      </c>
      <c r="AE173" s="15" t="n">
        <f aca="false">ROUND(I173*(AA173+AC173),2)</f>
        <v>2475</v>
      </c>
    </row>
    <row r="174" customFormat="false" ht="76.5" hidden="false" customHeight="false" outlineLevel="0" collapsed="false">
      <c r="A174" s="8" t="n">
        <v>22516</v>
      </c>
      <c r="B174" s="8" t="n">
        <v>59513</v>
      </c>
      <c r="C174" s="9" t="s">
        <v>252</v>
      </c>
      <c r="D174" s="9" t="s">
        <v>478</v>
      </c>
      <c r="E174" s="9" t="s">
        <v>479</v>
      </c>
      <c r="F174" s="9" t="s">
        <v>480</v>
      </c>
      <c r="G174" s="9" t="s">
        <v>477</v>
      </c>
      <c r="H174" s="10" t="n">
        <v>3</v>
      </c>
      <c r="I174" s="11" t="n">
        <v>3</v>
      </c>
      <c r="J174" s="12" t="s">
        <v>79</v>
      </c>
      <c r="K174" s="9" t="n">
        <v>212620</v>
      </c>
      <c r="L174" s="9" t="s">
        <v>460</v>
      </c>
      <c r="M174" s="9" t="s">
        <v>461</v>
      </c>
      <c r="N174" s="9" t="s">
        <v>158</v>
      </c>
      <c r="O174" s="9" t="n">
        <v>4</v>
      </c>
      <c r="P174" s="9" t="s">
        <v>462</v>
      </c>
      <c r="Q174" s="9" t="s">
        <v>463</v>
      </c>
      <c r="R174" s="9" t="s">
        <v>464</v>
      </c>
      <c r="S174" s="9" t="n">
        <v>549497812</v>
      </c>
      <c r="T174" s="9"/>
      <c r="U174" s="13" t="s">
        <v>465</v>
      </c>
      <c r="V174" s="13" t="s">
        <v>466</v>
      </c>
      <c r="W174" s="13"/>
      <c r="X174" s="13" t="s">
        <v>369</v>
      </c>
      <c r="Y174" s="13" t="s">
        <v>274</v>
      </c>
      <c r="Z174" s="12" t="s">
        <v>467</v>
      </c>
      <c r="AA174" s="14" t="n">
        <v>403.5</v>
      </c>
      <c r="AB174" s="11" t="n">
        <v>20</v>
      </c>
      <c r="AC174" s="14" t="n">
        <v>80.7</v>
      </c>
      <c r="AD174" s="15" t="n">
        <f aca="false">ROUND(I174*AA174,2)</f>
        <v>1210.5</v>
      </c>
      <c r="AE174" s="15" t="n">
        <f aca="false">ROUND(I174*(AA174+AC174),2)</f>
        <v>1452.6</v>
      </c>
    </row>
    <row r="175" customFormat="false" ht="76.5" hidden="false" customHeight="false" outlineLevel="0" collapsed="false">
      <c r="A175" s="8" t="n">
        <v>22516</v>
      </c>
      <c r="B175" s="8" t="n">
        <v>59523</v>
      </c>
      <c r="C175" s="9" t="s">
        <v>252</v>
      </c>
      <c r="D175" s="9" t="s">
        <v>481</v>
      </c>
      <c r="E175" s="9" t="s">
        <v>482</v>
      </c>
      <c r="F175" s="9" t="s">
        <v>483</v>
      </c>
      <c r="G175" s="9" t="s">
        <v>477</v>
      </c>
      <c r="H175" s="10" t="n">
        <v>3</v>
      </c>
      <c r="I175" s="11" t="n">
        <v>3</v>
      </c>
      <c r="J175" s="12" t="s">
        <v>79</v>
      </c>
      <c r="K175" s="9" t="n">
        <v>212620</v>
      </c>
      <c r="L175" s="9" t="s">
        <v>460</v>
      </c>
      <c r="M175" s="9" t="s">
        <v>461</v>
      </c>
      <c r="N175" s="9" t="s">
        <v>158</v>
      </c>
      <c r="O175" s="9" t="n">
        <v>4</v>
      </c>
      <c r="P175" s="9" t="s">
        <v>462</v>
      </c>
      <c r="Q175" s="9" t="s">
        <v>463</v>
      </c>
      <c r="R175" s="9" t="s">
        <v>464</v>
      </c>
      <c r="S175" s="9" t="n">
        <v>549497812</v>
      </c>
      <c r="T175" s="9"/>
      <c r="U175" s="13" t="s">
        <v>465</v>
      </c>
      <c r="V175" s="13" t="s">
        <v>466</v>
      </c>
      <c r="W175" s="13"/>
      <c r="X175" s="13" t="s">
        <v>369</v>
      </c>
      <c r="Y175" s="13" t="s">
        <v>274</v>
      </c>
      <c r="Z175" s="12" t="s">
        <v>467</v>
      </c>
      <c r="AA175" s="14" t="n">
        <v>408</v>
      </c>
      <c r="AB175" s="11" t="n">
        <v>20</v>
      </c>
      <c r="AC175" s="14" t="n">
        <v>81.6</v>
      </c>
      <c r="AD175" s="15" t="n">
        <f aca="false">ROUND(I175*AA175,2)</f>
        <v>1224</v>
      </c>
      <c r="AE175" s="15" t="n">
        <f aca="false">ROUND(I175*(AA175+AC175),2)</f>
        <v>1468.8</v>
      </c>
    </row>
    <row r="176" customFormat="false" ht="14.1" hidden="false" customHeight="true" outlineLevel="0" collapsed="false">
      <c r="A176" s="16"/>
      <c r="B176" s="16"/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 t="s">
        <v>74</v>
      </c>
      <c r="AC176" s="16"/>
      <c r="AD176" s="17" t="n">
        <f aca="false">SUM(AD168:AD175)</f>
        <v>7874.51</v>
      </c>
      <c r="AE176" s="17" t="n">
        <f aca="false">SUM(AE168:AE175)</f>
        <v>9449.41</v>
      </c>
    </row>
    <row r="177" customFormat="false" ht="12.7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</row>
    <row r="178" customFormat="false" ht="76.5" hidden="false" customHeight="false" outlineLevel="0" collapsed="false">
      <c r="A178" s="8" t="n">
        <v>22517</v>
      </c>
      <c r="B178" s="8" t="n">
        <v>59519</v>
      </c>
      <c r="C178" s="9" t="s">
        <v>65</v>
      </c>
      <c r="D178" s="9" t="s">
        <v>66</v>
      </c>
      <c r="E178" s="9" t="s">
        <v>67</v>
      </c>
      <c r="F178" s="9" t="s">
        <v>68</v>
      </c>
      <c r="G178" s="9" t="s">
        <v>69</v>
      </c>
      <c r="H178" s="10" t="n">
        <v>30</v>
      </c>
      <c r="I178" s="11" t="n">
        <v>30</v>
      </c>
      <c r="J178" s="12" t="s">
        <v>79</v>
      </c>
      <c r="K178" s="9" t="n">
        <v>212600</v>
      </c>
      <c r="L178" s="9" t="s">
        <v>484</v>
      </c>
      <c r="M178" s="9" t="s">
        <v>461</v>
      </c>
      <c r="N178" s="9" t="s">
        <v>158</v>
      </c>
      <c r="O178" s="9" t="n">
        <v>4</v>
      </c>
      <c r="P178" s="9" t="s">
        <v>462</v>
      </c>
      <c r="Q178" s="9" t="s">
        <v>463</v>
      </c>
      <c r="R178" s="9" t="s">
        <v>464</v>
      </c>
      <c r="S178" s="9" t="n">
        <v>549497812</v>
      </c>
      <c r="T178" s="9"/>
      <c r="U178" s="13" t="s">
        <v>485</v>
      </c>
      <c r="V178" s="13" t="s">
        <v>486</v>
      </c>
      <c r="W178" s="13" t="s">
        <v>487</v>
      </c>
      <c r="X178" s="13" t="s">
        <v>137</v>
      </c>
      <c r="Y178" s="13" t="s">
        <v>274</v>
      </c>
      <c r="Z178" s="12" t="s">
        <v>488</v>
      </c>
      <c r="AA178" s="14" t="n">
        <v>14.95</v>
      </c>
      <c r="AB178" s="11" t="n">
        <v>20</v>
      </c>
      <c r="AC178" s="14" t="n">
        <v>2.99</v>
      </c>
      <c r="AD178" s="15" t="n">
        <f aca="false">ROUND(I178*AA178,2)</f>
        <v>448.5</v>
      </c>
      <c r="AE178" s="15" t="n">
        <f aca="false">ROUND(I178*(AA178+AC178),2)</f>
        <v>538.2</v>
      </c>
    </row>
    <row r="179" customFormat="false" ht="63.75" hidden="false" customHeight="false" outlineLevel="0" collapsed="false">
      <c r="A179" s="8" t="n">
        <v>22517</v>
      </c>
      <c r="B179" s="8" t="n">
        <v>59520</v>
      </c>
      <c r="C179" s="9" t="s">
        <v>65</v>
      </c>
      <c r="D179" s="9" t="s">
        <v>298</v>
      </c>
      <c r="E179" s="9" t="s">
        <v>299</v>
      </c>
      <c r="F179" s="9" t="s">
        <v>300</v>
      </c>
      <c r="G179" s="9" t="s">
        <v>69</v>
      </c>
      <c r="H179" s="10" t="n">
        <v>30</v>
      </c>
      <c r="I179" s="11" t="n">
        <v>30</v>
      </c>
      <c r="J179" s="12" t="s">
        <v>79</v>
      </c>
      <c r="K179" s="9" t="n">
        <v>212600</v>
      </c>
      <c r="L179" s="9" t="s">
        <v>484</v>
      </c>
      <c r="M179" s="9" t="s">
        <v>461</v>
      </c>
      <c r="N179" s="9" t="s">
        <v>158</v>
      </c>
      <c r="O179" s="9" t="n">
        <v>4</v>
      </c>
      <c r="P179" s="9" t="s">
        <v>462</v>
      </c>
      <c r="Q179" s="9" t="s">
        <v>463</v>
      </c>
      <c r="R179" s="9" t="s">
        <v>464</v>
      </c>
      <c r="S179" s="9" t="n">
        <v>549497812</v>
      </c>
      <c r="T179" s="9"/>
      <c r="U179" s="13" t="s">
        <v>485</v>
      </c>
      <c r="V179" s="13" t="s">
        <v>486</v>
      </c>
      <c r="W179" s="13" t="s">
        <v>487</v>
      </c>
      <c r="X179" s="13" t="s">
        <v>137</v>
      </c>
      <c r="Y179" s="13" t="s">
        <v>274</v>
      </c>
      <c r="Z179" s="12" t="s">
        <v>488</v>
      </c>
      <c r="AA179" s="14" t="n">
        <v>86.25</v>
      </c>
      <c r="AB179" s="11" t="n">
        <v>20</v>
      </c>
      <c r="AC179" s="14" t="n">
        <v>17.25</v>
      </c>
      <c r="AD179" s="15" t="n">
        <f aca="false">ROUND(I179*AA179,2)</f>
        <v>2587.5</v>
      </c>
      <c r="AE179" s="15" t="n">
        <f aca="false">ROUND(I179*(AA179+AC179),2)</f>
        <v>3105</v>
      </c>
    </row>
    <row r="180" customFormat="false" ht="63.75" hidden="false" customHeight="false" outlineLevel="0" collapsed="false">
      <c r="A180" s="8" t="n">
        <v>22517</v>
      </c>
      <c r="B180" s="8" t="n">
        <v>59526</v>
      </c>
      <c r="C180" s="9" t="s">
        <v>75</v>
      </c>
      <c r="D180" s="9" t="s">
        <v>489</v>
      </c>
      <c r="E180" s="9" t="s">
        <v>234</v>
      </c>
      <c r="F180" s="9" t="s">
        <v>235</v>
      </c>
      <c r="G180" s="9" t="s">
        <v>93</v>
      </c>
      <c r="H180" s="10" t="n">
        <v>8</v>
      </c>
      <c r="I180" s="11" t="n">
        <v>8</v>
      </c>
      <c r="J180" s="12" t="s">
        <v>79</v>
      </c>
      <c r="K180" s="9" t="n">
        <v>212600</v>
      </c>
      <c r="L180" s="9" t="s">
        <v>484</v>
      </c>
      <c r="M180" s="9" t="s">
        <v>461</v>
      </c>
      <c r="N180" s="9" t="s">
        <v>158</v>
      </c>
      <c r="O180" s="9" t="n">
        <v>4</v>
      </c>
      <c r="P180" s="9" t="s">
        <v>462</v>
      </c>
      <c r="Q180" s="9" t="s">
        <v>463</v>
      </c>
      <c r="R180" s="9" t="s">
        <v>464</v>
      </c>
      <c r="S180" s="9" t="n">
        <v>549497812</v>
      </c>
      <c r="T180" s="9"/>
      <c r="U180" s="13" t="s">
        <v>485</v>
      </c>
      <c r="V180" s="13" t="s">
        <v>486</v>
      </c>
      <c r="W180" s="13" t="s">
        <v>487</v>
      </c>
      <c r="X180" s="13" t="s">
        <v>137</v>
      </c>
      <c r="Y180" s="13" t="s">
        <v>274</v>
      </c>
      <c r="Z180" s="12" t="s">
        <v>488</v>
      </c>
      <c r="AA180" s="14" t="n">
        <v>50.05</v>
      </c>
      <c r="AB180" s="11" t="n">
        <v>20</v>
      </c>
      <c r="AC180" s="14" t="n">
        <v>10.01</v>
      </c>
      <c r="AD180" s="15" t="n">
        <f aca="false">ROUND(I180*AA180,2)</f>
        <v>400.4</v>
      </c>
      <c r="AE180" s="15" t="n">
        <f aca="false">ROUND(I180*(AA180+AC180),2)</f>
        <v>480.48</v>
      </c>
    </row>
    <row r="181" customFormat="false" ht="89.25" hidden="false" customHeight="false" outlineLevel="0" collapsed="false">
      <c r="A181" s="8" t="n">
        <v>22517</v>
      </c>
      <c r="B181" s="8" t="n">
        <v>59527</v>
      </c>
      <c r="C181" s="9" t="s">
        <v>75</v>
      </c>
      <c r="D181" s="9" t="s">
        <v>76</v>
      </c>
      <c r="E181" s="9" t="s">
        <v>77</v>
      </c>
      <c r="F181" s="9" t="s">
        <v>78</v>
      </c>
      <c r="G181" s="9" t="s">
        <v>59</v>
      </c>
      <c r="H181" s="10" t="n">
        <v>12</v>
      </c>
      <c r="I181" s="11" t="n">
        <v>12</v>
      </c>
      <c r="J181" s="12" t="s">
        <v>79</v>
      </c>
      <c r="K181" s="9" t="n">
        <v>212600</v>
      </c>
      <c r="L181" s="9" t="s">
        <v>484</v>
      </c>
      <c r="M181" s="9" t="s">
        <v>461</v>
      </c>
      <c r="N181" s="9" t="s">
        <v>158</v>
      </c>
      <c r="O181" s="9" t="n">
        <v>4</v>
      </c>
      <c r="P181" s="9" t="s">
        <v>462</v>
      </c>
      <c r="Q181" s="9" t="s">
        <v>463</v>
      </c>
      <c r="R181" s="9" t="s">
        <v>464</v>
      </c>
      <c r="S181" s="9" t="n">
        <v>549497812</v>
      </c>
      <c r="T181" s="9"/>
      <c r="U181" s="13" t="s">
        <v>485</v>
      </c>
      <c r="V181" s="13" t="s">
        <v>486</v>
      </c>
      <c r="W181" s="13" t="s">
        <v>487</v>
      </c>
      <c r="X181" s="13" t="s">
        <v>137</v>
      </c>
      <c r="Y181" s="13" t="s">
        <v>274</v>
      </c>
      <c r="Z181" s="12" t="s">
        <v>488</v>
      </c>
      <c r="AA181" s="14" t="n">
        <v>15.46</v>
      </c>
      <c r="AB181" s="11" t="n">
        <v>20</v>
      </c>
      <c r="AC181" s="14" t="n">
        <v>3.092</v>
      </c>
      <c r="AD181" s="15" t="n">
        <f aca="false">ROUND(I181*AA181,2)</f>
        <v>185.52</v>
      </c>
      <c r="AE181" s="15" t="n">
        <f aca="false">ROUND(I181*(AA181+AC181),2)</f>
        <v>222.62</v>
      </c>
    </row>
    <row r="182" customFormat="false" ht="76.5" hidden="false" customHeight="false" outlineLevel="0" collapsed="false">
      <c r="A182" s="8" t="n">
        <v>22517</v>
      </c>
      <c r="B182" s="8" t="n">
        <v>59528</v>
      </c>
      <c r="C182" s="9" t="s">
        <v>75</v>
      </c>
      <c r="D182" s="9" t="s">
        <v>490</v>
      </c>
      <c r="E182" s="9" t="s">
        <v>491</v>
      </c>
      <c r="F182" s="9" t="s">
        <v>492</v>
      </c>
      <c r="G182" s="9" t="s">
        <v>59</v>
      </c>
      <c r="H182" s="10" t="n">
        <v>6</v>
      </c>
      <c r="I182" s="11" t="n">
        <v>6</v>
      </c>
      <c r="J182" s="12" t="s">
        <v>79</v>
      </c>
      <c r="K182" s="9" t="n">
        <v>212600</v>
      </c>
      <c r="L182" s="9" t="s">
        <v>484</v>
      </c>
      <c r="M182" s="9" t="s">
        <v>461</v>
      </c>
      <c r="N182" s="9" t="s">
        <v>158</v>
      </c>
      <c r="O182" s="9" t="n">
        <v>4</v>
      </c>
      <c r="P182" s="9" t="s">
        <v>462</v>
      </c>
      <c r="Q182" s="9" t="s">
        <v>463</v>
      </c>
      <c r="R182" s="9" t="s">
        <v>464</v>
      </c>
      <c r="S182" s="9" t="n">
        <v>549497812</v>
      </c>
      <c r="T182" s="9"/>
      <c r="U182" s="13" t="s">
        <v>485</v>
      </c>
      <c r="V182" s="13" t="s">
        <v>486</v>
      </c>
      <c r="W182" s="13" t="s">
        <v>487</v>
      </c>
      <c r="X182" s="13" t="s">
        <v>137</v>
      </c>
      <c r="Y182" s="13" t="s">
        <v>274</v>
      </c>
      <c r="Z182" s="12" t="s">
        <v>488</v>
      </c>
      <c r="AA182" s="14" t="n">
        <v>15.46</v>
      </c>
      <c r="AB182" s="11" t="n">
        <v>20</v>
      </c>
      <c r="AC182" s="14" t="n">
        <v>3.092</v>
      </c>
      <c r="AD182" s="15" t="n">
        <f aca="false">ROUND(I182*AA182,2)</f>
        <v>92.76</v>
      </c>
      <c r="AE182" s="15" t="n">
        <f aca="false">ROUND(I182*(AA182+AC182),2)</f>
        <v>111.31</v>
      </c>
    </row>
    <row r="183" customFormat="false" ht="63.75" hidden="false" customHeight="false" outlineLevel="0" collapsed="false">
      <c r="A183" s="8" t="n">
        <v>22517</v>
      </c>
      <c r="B183" s="8" t="n">
        <v>59529</v>
      </c>
      <c r="C183" s="9" t="s">
        <v>51</v>
      </c>
      <c r="D183" s="9" t="s">
        <v>52</v>
      </c>
      <c r="E183" s="9" t="s">
        <v>53</v>
      </c>
      <c r="F183" s="9" t="s">
        <v>54</v>
      </c>
      <c r="G183" s="9" t="s">
        <v>55</v>
      </c>
      <c r="H183" s="10" t="n">
        <v>2</v>
      </c>
      <c r="I183" s="11" t="n">
        <v>2</v>
      </c>
      <c r="J183" s="12" t="s">
        <v>79</v>
      </c>
      <c r="K183" s="9" t="n">
        <v>212600</v>
      </c>
      <c r="L183" s="9" t="s">
        <v>484</v>
      </c>
      <c r="M183" s="9" t="s">
        <v>461</v>
      </c>
      <c r="N183" s="9" t="s">
        <v>158</v>
      </c>
      <c r="O183" s="9" t="n">
        <v>4</v>
      </c>
      <c r="P183" s="9" t="s">
        <v>462</v>
      </c>
      <c r="Q183" s="9" t="s">
        <v>463</v>
      </c>
      <c r="R183" s="9" t="s">
        <v>464</v>
      </c>
      <c r="S183" s="9" t="n">
        <v>549497812</v>
      </c>
      <c r="T183" s="9"/>
      <c r="U183" s="13" t="s">
        <v>485</v>
      </c>
      <c r="V183" s="13" t="s">
        <v>486</v>
      </c>
      <c r="W183" s="13" t="s">
        <v>487</v>
      </c>
      <c r="X183" s="13" t="s">
        <v>137</v>
      </c>
      <c r="Y183" s="13" t="s">
        <v>274</v>
      </c>
      <c r="Z183" s="12" t="s">
        <v>488</v>
      </c>
      <c r="AA183" s="14" t="n">
        <v>13.92</v>
      </c>
      <c r="AB183" s="11" t="n">
        <v>20</v>
      </c>
      <c r="AC183" s="14" t="n">
        <v>2.784</v>
      </c>
      <c r="AD183" s="15" t="n">
        <f aca="false">ROUND(I183*AA183,2)</f>
        <v>27.84</v>
      </c>
      <c r="AE183" s="15" t="n">
        <f aca="false">ROUND(I183*(AA183+AC183),2)</f>
        <v>33.41</v>
      </c>
    </row>
    <row r="184" customFormat="false" ht="63.75" hidden="false" customHeight="false" outlineLevel="0" collapsed="false">
      <c r="A184" s="8" t="n">
        <v>22517</v>
      </c>
      <c r="B184" s="8" t="n">
        <v>59530</v>
      </c>
      <c r="C184" s="9" t="s">
        <v>70</v>
      </c>
      <c r="D184" s="9" t="s">
        <v>94</v>
      </c>
      <c r="E184" s="9" t="s">
        <v>95</v>
      </c>
      <c r="F184" s="9" t="s">
        <v>95</v>
      </c>
      <c r="G184" s="9" t="s">
        <v>96</v>
      </c>
      <c r="H184" s="10" t="n">
        <v>5</v>
      </c>
      <c r="I184" s="11" t="n">
        <v>5</v>
      </c>
      <c r="J184" s="12" t="s">
        <v>79</v>
      </c>
      <c r="K184" s="9" t="n">
        <v>212600</v>
      </c>
      <c r="L184" s="9" t="s">
        <v>484</v>
      </c>
      <c r="M184" s="9" t="s">
        <v>461</v>
      </c>
      <c r="N184" s="9" t="s">
        <v>158</v>
      </c>
      <c r="O184" s="9" t="n">
        <v>4</v>
      </c>
      <c r="P184" s="9" t="s">
        <v>462</v>
      </c>
      <c r="Q184" s="9" t="s">
        <v>463</v>
      </c>
      <c r="R184" s="9" t="s">
        <v>464</v>
      </c>
      <c r="S184" s="9" t="n">
        <v>549497812</v>
      </c>
      <c r="T184" s="9"/>
      <c r="U184" s="13" t="s">
        <v>485</v>
      </c>
      <c r="V184" s="13" t="s">
        <v>486</v>
      </c>
      <c r="W184" s="13" t="s">
        <v>487</v>
      </c>
      <c r="X184" s="13" t="s">
        <v>137</v>
      </c>
      <c r="Y184" s="13" t="s">
        <v>274</v>
      </c>
      <c r="Z184" s="12" t="s">
        <v>488</v>
      </c>
      <c r="AA184" s="14" t="n">
        <v>13.8</v>
      </c>
      <c r="AB184" s="11" t="n">
        <v>20</v>
      </c>
      <c r="AC184" s="14" t="n">
        <v>2.76</v>
      </c>
      <c r="AD184" s="15" t="n">
        <f aca="false">ROUND(I184*AA184,2)</f>
        <v>69</v>
      </c>
      <c r="AE184" s="15" t="n">
        <f aca="false">ROUND(I184*(AA184+AC184),2)</f>
        <v>82.8</v>
      </c>
    </row>
    <row r="185" customFormat="false" ht="89.25" hidden="false" customHeight="false" outlineLevel="0" collapsed="false">
      <c r="A185" s="8" t="n">
        <v>22517</v>
      </c>
      <c r="B185" s="8" t="n">
        <v>59533</v>
      </c>
      <c r="C185" s="9" t="s">
        <v>140</v>
      </c>
      <c r="D185" s="9" t="s">
        <v>141</v>
      </c>
      <c r="E185" s="9" t="s">
        <v>142</v>
      </c>
      <c r="F185" s="9" t="s">
        <v>143</v>
      </c>
      <c r="G185" s="9" t="s">
        <v>144</v>
      </c>
      <c r="H185" s="10" t="n">
        <v>2</v>
      </c>
      <c r="I185" s="11" t="n">
        <v>2</v>
      </c>
      <c r="J185" s="12" t="s">
        <v>79</v>
      </c>
      <c r="K185" s="9" t="n">
        <v>212600</v>
      </c>
      <c r="L185" s="9" t="s">
        <v>484</v>
      </c>
      <c r="M185" s="9" t="s">
        <v>461</v>
      </c>
      <c r="N185" s="9" t="s">
        <v>158</v>
      </c>
      <c r="O185" s="9" t="n">
        <v>4</v>
      </c>
      <c r="P185" s="9" t="s">
        <v>462</v>
      </c>
      <c r="Q185" s="9" t="s">
        <v>463</v>
      </c>
      <c r="R185" s="9" t="s">
        <v>464</v>
      </c>
      <c r="S185" s="9" t="n">
        <v>549497812</v>
      </c>
      <c r="T185" s="9"/>
      <c r="U185" s="13" t="s">
        <v>485</v>
      </c>
      <c r="V185" s="13" t="s">
        <v>486</v>
      </c>
      <c r="W185" s="13" t="s">
        <v>487</v>
      </c>
      <c r="X185" s="13" t="s">
        <v>137</v>
      </c>
      <c r="Y185" s="13" t="s">
        <v>274</v>
      </c>
      <c r="Z185" s="12" t="s">
        <v>488</v>
      </c>
      <c r="AA185" s="14" t="n">
        <v>194.35</v>
      </c>
      <c r="AB185" s="11" t="n">
        <v>20</v>
      </c>
      <c r="AC185" s="14" t="n">
        <v>38.87</v>
      </c>
      <c r="AD185" s="15" t="n">
        <f aca="false">ROUND(I185*AA185,2)</f>
        <v>388.7</v>
      </c>
      <c r="AE185" s="15" t="n">
        <f aca="false">ROUND(I185*(AA185+AC185),2)</f>
        <v>466.44</v>
      </c>
    </row>
    <row r="186" customFormat="false" ht="63.75" hidden="false" customHeight="false" outlineLevel="0" collapsed="false">
      <c r="A186" s="8" t="n">
        <v>22517</v>
      </c>
      <c r="B186" s="8" t="n">
        <v>59534</v>
      </c>
      <c r="C186" s="9" t="s">
        <v>192</v>
      </c>
      <c r="D186" s="9" t="s">
        <v>193</v>
      </c>
      <c r="E186" s="9" t="s">
        <v>194</v>
      </c>
      <c r="F186" s="9" t="s">
        <v>195</v>
      </c>
      <c r="G186" s="9" t="s">
        <v>196</v>
      </c>
      <c r="H186" s="10" t="n">
        <v>2</v>
      </c>
      <c r="I186" s="11" t="n">
        <v>2</v>
      </c>
      <c r="J186" s="12" t="s">
        <v>79</v>
      </c>
      <c r="K186" s="9" t="n">
        <v>212600</v>
      </c>
      <c r="L186" s="9" t="s">
        <v>484</v>
      </c>
      <c r="M186" s="9" t="s">
        <v>461</v>
      </c>
      <c r="N186" s="9" t="s">
        <v>158</v>
      </c>
      <c r="O186" s="9" t="n">
        <v>4</v>
      </c>
      <c r="P186" s="9" t="s">
        <v>462</v>
      </c>
      <c r="Q186" s="9" t="s">
        <v>463</v>
      </c>
      <c r="R186" s="9" t="s">
        <v>464</v>
      </c>
      <c r="S186" s="9" t="n">
        <v>549497812</v>
      </c>
      <c r="T186" s="9"/>
      <c r="U186" s="13" t="s">
        <v>485</v>
      </c>
      <c r="V186" s="13" t="s">
        <v>486</v>
      </c>
      <c r="W186" s="13" t="s">
        <v>487</v>
      </c>
      <c r="X186" s="13" t="s">
        <v>137</v>
      </c>
      <c r="Y186" s="13" t="s">
        <v>274</v>
      </c>
      <c r="Z186" s="12" t="s">
        <v>488</v>
      </c>
      <c r="AA186" s="14" t="n">
        <v>125.35</v>
      </c>
      <c r="AB186" s="11" t="n">
        <v>20</v>
      </c>
      <c r="AC186" s="14" t="n">
        <v>25.07</v>
      </c>
      <c r="AD186" s="15" t="n">
        <f aca="false">ROUND(I186*AA186,2)</f>
        <v>250.7</v>
      </c>
      <c r="AE186" s="15" t="n">
        <f aca="false">ROUND(I186*(AA186+AC186),2)</f>
        <v>300.84</v>
      </c>
    </row>
    <row r="187" customFormat="false" ht="63.75" hidden="false" customHeight="false" outlineLevel="0" collapsed="false">
      <c r="A187" s="8" t="n">
        <v>22517</v>
      </c>
      <c r="B187" s="8" t="n">
        <v>59535</v>
      </c>
      <c r="C187" s="9" t="s">
        <v>192</v>
      </c>
      <c r="D187" s="9" t="s">
        <v>493</v>
      </c>
      <c r="E187" s="9" t="s">
        <v>494</v>
      </c>
      <c r="F187" s="9" t="s">
        <v>495</v>
      </c>
      <c r="G187" s="9" t="s">
        <v>128</v>
      </c>
      <c r="H187" s="10" t="n">
        <v>2</v>
      </c>
      <c r="I187" s="11" t="n">
        <v>2</v>
      </c>
      <c r="J187" s="12" t="s">
        <v>79</v>
      </c>
      <c r="K187" s="9" t="n">
        <v>212600</v>
      </c>
      <c r="L187" s="9" t="s">
        <v>484</v>
      </c>
      <c r="M187" s="9" t="s">
        <v>461</v>
      </c>
      <c r="N187" s="9" t="s">
        <v>158</v>
      </c>
      <c r="O187" s="9" t="n">
        <v>4</v>
      </c>
      <c r="P187" s="9" t="s">
        <v>462</v>
      </c>
      <c r="Q187" s="9" t="s">
        <v>463</v>
      </c>
      <c r="R187" s="9" t="s">
        <v>464</v>
      </c>
      <c r="S187" s="9" t="n">
        <v>549497812</v>
      </c>
      <c r="T187" s="9"/>
      <c r="U187" s="13" t="s">
        <v>485</v>
      </c>
      <c r="V187" s="13" t="s">
        <v>486</v>
      </c>
      <c r="W187" s="13" t="s">
        <v>487</v>
      </c>
      <c r="X187" s="13" t="s">
        <v>137</v>
      </c>
      <c r="Y187" s="13" t="s">
        <v>274</v>
      </c>
      <c r="Z187" s="12" t="s">
        <v>488</v>
      </c>
      <c r="AA187" s="14" t="n">
        <v>49.45</v>
      </c>
      <c r="AB187" s="11" t="n">
        <v>20</v>
      </c>
      <c r="AC187" s="14" t="n">
        <v>9.89</v>
      </c>
      <c r="AD187" s="15" t="n">
        <f aca="false">ROUND(I187*AA187,2)</f>
        <v>98.9</v>
      </c>
      <c r="AE187" s="15" t="n">
        <f aca="false">ROUND(I187*(AA187+AC187),2)</f>
        <v>118.68</v>
      </c>
    </row>
    <row r="188" customFormat="false" ht="89.25" hidden="false" customHeight="false" outlineLevel="0" collapsed="false">
      <c r="A188" s="8" t="n">
        <v>22517</v>
      </c>
      <c r="B188" s="8" t="n">
        <v>59536</v>
      </c>
      <c r="C188" s="9" t="s">
        <v>111</v>
      </c>
      <c r="D188" s="9" t="s">
        <v>112</v>
      </c>
      <c r="E188" s="9" t="s">
        <v>113</v>
      </c>
      <c r="F188" s="9" t="s">
        <v>114</v>
      </c>
      <c r="G188" s="9" t="s">
        <v>115</v>
      </c>
      <c r="H188" s="10" t="n">
        <v>6</v>
      </c>
      <c r="I188" s="11" t="n">
        <v>6</v>
      </c>
      <c r="J188" s="12" t="s">
        <v>79</v>
      </c>
      <c r="K188" s="9" t="n">
        <v>212600</v>
      </c>
      <c r="L188" s="9" t="s">
        <v>484</v>
      </c>
      <c r="M188" s="9" t="s">
        <v>461</v>
      </c>
      <c r="N188" s="9" t="s">
        <v>158</v>
      </c>
      <c r="O188" s="9" t="n">
        <v>4</v>
      </c>
      <c r="P188" s="9" t="s">
        <v>462</v>
      </c>
      <c r="Q188" s="9" t="s">
        <v>463</v>
      </c>
      <c r="R188" s="9" t="s">
        <v>464</v>
      </c>
      <c r="S188" s="9" t="n">
        <v>549497812</v>
      </c>
      <c r="T188" s="9"/>
      <c r="U188" s="13" t="s">
        <v>485</v>
      </c>
      <c r="V188" s="13" t="s">
        <v>486</v>
      </c>
      <c r="W188" s="13" t="s">
        <v>487</v>
      </c>
      <c r="X188" s="13" t="s">
        <v>137</v>
      </c>
      <c r="Y188" s="13" t="s">
        <v>274</v>
      </c>
      <c r="Z188" s="12" t="s">
        <v>488</v>
      </c>
      <c r="AA188" s="14" t="n">
        <v>21.05</v>
      </c>
      <c r="AB188" s="11" t="n">
        <v>20</v>
      </c>
      <c r="AC188" s="14" t="n">
        <v>4.21</v>
      </c>
      <c r="AD188" s="15" t="n">
        <f aca="false">ROUND(I188*AA188,2)</f>
        <v>126.3</v>
      </c>
      <c r="AE188" s="15" t="n">
        <f aca="false">ROUND(I188*(AA188+AC188),2)</f>
        <v>151.56</v>
      </c>
    </row>
    <row r="189" customFormat="false" ht="63.75" hidden="false" customHeight="false" outlineLevel="0" collapsed="false">
      <c r="A189" s="8" t="n">
        <v>22517</v>
      </c>
      <c r="B189" s="8" t="n">
        <v>59537</v>
      </c>
      <c r="C189" s="9" t="s">
        <v>496</v>
      </c>
      <c r="D189" s="9" t="s">
        <v>497</v>
      </c>
      <c r="E189" s="9" t="s">
        <v>498</v>
      </c>
      <c r="F189" s="9" t="s">
        <v>498</v>
      </c>
      <c r="G189" s="9" t="s">
        <v>59</v>
      </c>
      <c r="H189" s="10" t="n">
        <v>1</v>
      </c>
      <c r="I189" s="11" t="n">
        <v>1</v>
      </c>
      <c r="J189" s="12" t="s">
        <v>79</v>
      </c>
      <c r="K189" s="9" t="n">
        <v>212600</v>
      </c>
      <c r="L189" s="9" t="s">
        <v>484</v>
      </c>
      <c r="M189" s="9" t="s">
        <v>461</v>
      </c>
      <c r="N189" s="9" t="s">
        <v>158</v>
      </c>
      <c r="O189" s="9" t="n">
        <v>4</v>
      </c>
      <c r="P189" s="9" t="s">
        <v>462</v>
      </c>
      <c r="Q189" s="9" t="s">
        <v>463</v>
      </c>
      <c r="R189" s="9" t="s">
        <v>464</v>
      </c>
      <c r="S189" s="9" t="n">
        <v>549497812</v>
      </c>
      <c r="T189" s="9"/>
      <c r="U189" s="13" t="s">
        <v>485</v>
      </c>
      <c r="V189" s="13" t="s">
        <v>486</v>
      </c>
      <c r="W189" s="13" t="s">
        <v>487</v>
      </c>
      <c r="X189" s="13" t="s">
        <v>137</v>
      </c>
      <c r="Y189" s="13" t="s">
        <v>274</v>
      </c>
      <c r="Z189" s="12" t="s">
        <v>488</v>
      </c>
      <c r="AA189" s="14" t="n">
        <v>44.74</v>
      </c>
      <c r="AB189" s="11" t="n">
        <v>20</v>
      </c>
      <c r="AC189" s="14" t="n">
        <v>8.948</v>
      </c>
      <c r="AD189" s="15" t="n">
        <f aca="false">ROUND(I189*AA189,2)</f>
        <v>44.74</v>
      </c>
      <c r="AE189" s="15" t="n">
        <f aca="false">ROUND(I189*(AA189+AC189),2)</f>
        <v>53.69</v>
      </c>
    </row>
    <row r="190" customFormat="false" ht="76.5" hidden="false" customHeight="false" outlineLevel="0" collapsed="false">
      <c r="A190" s="8" t="n">
        <v>22517</v>
      </c>
      <c r="B190" s="8" t="n">
        <v>59542</v>
      </c>
      <c r="C190" s="9" t="s">
        <v>65</v>
      </c>
      <c r="D190" s="9" t="s">
        <v>499</v>
      </c>
      <c r="E190" s="9" t="s">
        <v>500</v>
      </c>
      <c r="F190" s="9" t="s">
        <v>501</v>
      </c>
      <c r="G190" s="9" t="s">
        <v>179</v>
      </c>
      <c r="H190" s="10" t="n">
        <v>20</v>
      </c>
      <c r="I190" s="11" t="n">
        <v>20</v>
      </c>
      <c r="J190" s="12" t="s">
        <v>79</v>
      </c>
      <c r="K190" s="9" t="n">
        <v>212600</v>
      </c>
      <c r="L190" s="9" t="s">
        <v>484</v>
      </c>
      <c r="M190" s="9" t="s">
        <v>461</v>
      </c>
      <c r="N190" s="9" t="s">
        <v>158</v>
      </c>
      <c r="O190" s="9" t="n">
        <v>4</v>
      </c>
      <c r="P190" s="9" t="s">
        <v>462</v>
      </c>
      <c r="Q190" s="9" t="s">
        <v>463</v>
      </c>
      <c r="R190" s="9" t="s">
        <v>464</v>
      </c>
      <c r="S190" s="9" t="n">
        <v>549497812</v>
      </c>
      <c r="T190" s="9"/>
      <c r="U190" s="13" t="s">
        <v>485</v>
      </c>
      <c r="V190" s="13" t="s">
        <v>486</v>
      </c>
      <c r="W190" s="13" t="s">
        <v>487</v>
      </c>
      <c r="X190" s="13" t="s">
        <v>137</v>
      </c>
      <c r="Y190" s="13" t="s">
        <v>274</v>
      </c>
      <c r="Z190" s="12" t="s">
        <v>488</v>
      </c>
      <c r="AA190" s="14" t="n">
        <v>59.8</v>
      </c>
      <c r="AB190" s="11" t="n">
        <v>20</v>
      </c>
      <c r="AC190" s="14" t="n">
        <v>11.96</v>
      </c>
      <c r="AD190" s="15" t="n">
        <f aca="false">ROUND(I190*AA190,2)</f>
        <v>1196</v>
      </c>
      <c r="AE190" s="15" t="n">
        <f aca="false">ROUND(I190*(AA190+AC190),2)</f>
        <v>1435.2</v>
      </c>
    </row>
    <row r="191" customFormat="false" ht="63.75" hidden="false" customHeight="false" outlineLevel="0" collapsed="false">
      <c r="A191" s="8" t="n">
        <v>22517</v>
      </c>
      <c r="B191" s="8" t="n">
        <v>59543</v>
      </c>
      <c r="C191" s="9" t="s">
        <v>502</v>
      </c>
      <c r="D191" s="9" t="s">
        <v>503</v>
      </c>
      <c r="E191" s="9" t="s">
        <v>504</v>
      </c>
      <c r="F191" s="9" t="s">
        <v>505</v>
      </c>
      <c r="G191" s="9" t="s">
        <v>506</v>
      </c>
      <c r="H191" s="10" t="n">
        <v>4</v>
      </c>
      <c r="I191" s="11" t="n">
        <v>4</v>
      </c>
      <c r="J191" s="12" t="s">
        <v>79</v>
      </c>
      <c r="K191" s="9" t="n">
        <v>212600</v>
      </c>
      <c r="L191" s="9" t="s">
        <v>484</v>
      </c>
      <c r="M191" s="9" t="s">
        <v>461</v>
      </c>
      <c r="N191" s="9" t="s">
        <v>158</v>
      </c>
      <c r="O191" s="9" t="n">
        <v>4</v>
      </c>
      <c r="P191" s="9" t="s">
        <v>462</v>
      </c>
      <c r="Q191" s="9" t="s">
        <v>463</v>
      </c>
      <c r="R191" s="9" t="s">
        <v>464</v>
      </c>
      <c r="S191" s="9" t="n">
        <v>549497812</v>
      </c>
      <c r="T191" s="9"/>
      <c r="U191" s="13" t="s">
        <v>485</v>
      </c>
      <c r="V191" s="13" t="s">
        <v>486</v>
      </c>
      <c r="W191" s="13" t="s">
        <v>487</v>
      </c>
      <c r="X191" s="13" t="s">
        <v>137</v>
      </c>
      <c r="Y191" s="13" t="s">
        <v>274</v>
      </c>
      <c r="Z191" s="12" t="s">
        <v>488</v>
      </c>
      <c r="AA191" s="14" t="n">
        <v>41.4</v>
      </c>
      <c r="AB191" s="11" t="n">
        <v>20</v>
      </c>
      <c r="AC191" s="14" t="n">
        <v>8.28</v>
      </c>
      <c r="AD191" s="15" t="n">
        <f aca="false">ROUND(I191*AA191,2)</f>
        <v>165.6</v>
      </c>
      <c r="AE191" s="15" t="n">
        <f aca="false">ROUND(I191*(AA191+AC191),2)</f>
        <v>198.72</v>
      </c>
    </row>
    <row r="192" customFormat="false" ht="63.75" hidden="false" customHeight="false" outlineLevel="0" collapsed="false">
      <c r="A192" s="8" t="n">
        <v>22517</v>
      </c>
      <c r="B192" s="8" t="n">
        <v>59544</v>
      </c>
      <c r="C192" s="9" t="s">
        <v>51</v>
      </c>
      <c r="D192" s="9" t="s">
        <v>211</v>
      </c>
      <c r="E192" s="9" t="s">
        <v>212</v>
      </c>
      <c r="F192" s="9" t="s">
        <v>212</v>
      </c>
      <c r="G192" s="9" t="s">
        <v>213</v>
      </c>
      <c r="H192" s="10" t="n">
        <v>10</v>
      </c>
      <c r="I192" s="11" t="n">
        <v>10</v>
      </c>
      <c r="J192" s="12" t="s">
        <v>79</v>
      </c>
      <c r="K192" s="9" t="n">
        <v>212600</v>
      </c>
      <c r="L192" s="9" t="s">
        <v>484</v>
      </c>
      <c r="M192" s="9" t="s">
        <v>461</v>
      </c>
      <c r="N192" s="9" t="s">
        <v>158</v>
      </c>
      <c r="O192" s="9" t="n">
        <v>4</v>
      </c>
      <c r="P192" s="9" t="s">
        <v>462</v>
      </c>
      <c r="Q192" s="9" t="s">
        <v>463</v>
      </c>
      <c r="R192" s="9" t="s">
        <v>464</v>
      </c>
      <c r="S192" s="9" t="n">
        <v>549497812</v>
      </c>
      <c r="T192" s="9"/>
      <c r="U192" s="13" t="s">
        <v>485</v>
      </c>
      <c r="V192" s="13" t="s">
        <v>486</v>
      </c>
      <c r="W192" s="13" t="s">
        <v>487</v>
      </c>
      <c r="X192" s="13" t="s">
        <v>137</v>
      </c>
      <c r="Y192" s="13" t="s">
        <v>274</v>
      </c>
      <c r="Z192" s="12" t="s">
        <v>488</v>
      </c>
      <c r="AA192" s="14" t="n">
        <v>13.53</v>
      </c>
      <c r="AB192" s="11" t="n">
        <v>20</v>
      </c>
      <c r="AC192" s="14" t="n">
        <v>2.706</v>
      </c>
      <c r="AD192" s="15" t="n">
        <f aca="false">ROUND(I192*AA192,2)</f>
        <v>135.3</v>
      </c>
      <c r="AE192" s="15" t="n">
        <f aca="false">ROUND(I192*(AA192+AC192),2)</f>
        <v>162.36</v>
      </c>
    </row>
    <row r="193" customFormat="false" ht="63.75" hidden="false" customHeight="false" outlineLevel="0" collapsed="false">
      <c r="A193" s="8" t="n">
        <v>22517</v>
      </c>
      <c r="B193" s="8" t="n">
        <v>59545</v>
      </c>
      <c r="C193" s="9" t="s">
        <v>124</v>
      </c>
      <c r="D193" s="9" t="s">
        <v>345</v>
      </c>
      <c r="E193" s="9" t="s">
        <v>346</v>
      </c>
      <c r="F193" s="9" t="s">
        <v>347</v>
      </c>
      <c r="G193" s="9" t="s">
        <v>348</v>
      </c>
      <c r="H193" s="10" t="n">
        <v>60</v>
      </c>
      <c r="I193" s="11" t="n">
        <v>60</v>
      </c>
      <c r="J193" s="12" t="s">
        <v>79</v>
      </c>
      <c r="K193" s="9" t="n">
        <v>212600</v>
      </c>
      <c r="L193" s="9" t="s">
        <v>484</v>
      </c>
      <c r="M193" s="9" t="s">
        <v>461</v>
      </c>
      <c r="N193" s="9" t="s">
        <v>158</v>
      </c>
      <c r="O193" s="9" t="n">
        <v>4</v>
      </c>
      <c r="P193" s="9" t="s">
        <v>462</v>
      </c>
      <c r="Q193" s="9" t="s">
        <v>463</v>
      </c>
      <c r="R193" s="9" t="s">
        <v>464</v>
      </c>
      <c r="S193" s="9" t="n">
        <v>549497812</v>
      </c>
      <c r="T193" s="9"/>
      <c r="U193" s="13" t="s">
        <v>485</v>
      </c>
      <c r="V193" s="13" t="s">
        <v>486</v>
      </c>
      <c r="W193" s="13" t="s">
        <v>487</v>
      </c>
      <c r="X193" s="13" t="s">
        <v>137</v>
      </c>
      <c r="Y193" s="13" t="s">
        <v>274</v>
      </c>
      <c r="Z193" s="12" t="s">
        <v>488</v>
      </c>
      <c r="AA193" s="14" t="n">
        <v>29.17</v>
      </c>
      <c r="AB193" s="11" t="n">
        <v>20</v>
      </c>
      <c r="AC193" s="14" t="n">
        <v>5.834</v>
      </c>
      <c r="AD193" s="15" t="n">
        <f aca="false">ROUND(I193*AA193,2)</f>
        <v>1750.2</v>
      </c>
      <c r="AE193" s="15" t="n">
        <f aca="false">ROUND(I193*(AA193+AC193),2)</f>
        <v>2100.24</v>
      </c>
    </row>
    <row r="194" customFormat="false" ht="63.75" hidden="false" customHeight="false" outlineLevel="0" collapsed="false">
      <c r="A194" s="8" t="n">
        <v>22517</v>
      </c>
      <c r="B194" s="8" t="n">
        <v>59546</v>
      </c>
      <c r="C194" s="9" t="s">
        <v>336</v>
      </c>
      <c r="D194" s="9" t="s">
        <v>390</v>
      </c>
      <c r="E194" s="9" t="s">
        <v>391</v>
      </c>
      <c r="F194" s="9" t="s">
        <v>392</v>
      </c>
      <c r="G194" s="9" t="s">
        <v>340</v>
      </c>
      <c r="H194" s="10" t="n">
        <v>6</v>
      </c>
      <c r="I194" s="11" t="n">
        <v>6</v>
      </c>
      <c r="J194" s="12" t="s">
        <v>79</v>
      </c>
      <c r="K194" s="9" t="n">
        <v>212600</v>
      </c>
      <c r="L194" s="9" t="s">
        <v>484</v>
      </c>
      <c r="M194" s="9" t="s">
        <v>461</v>
      </c>
      <c r="N194" s="9" t="s">
        <v>158</v>
      </c>
      <c r="O194" s="9" t="n">
        <v>4</v>
      </c>
      <c r="P194" s="9" t="s">
        <v>462</v>
      </c>
      <c r="Q194" s="9" t="s">
        <v>463</v>
      </c>
      <c r="R194" s="9" t="s">
        <v>464</v>
      </c>
      <c r="S194" s="9" t="n">
        <v>549497812</v>
      </c>
      <c r="T194" s="9"/>
      <c r="U194" s="13" t="s">
        <v>485</v>
      </c>
      <c r="V194" s="13" t="s">
        <v>486</v>
      </c>
      <c r="W194" s="13" t="s">
        <v>487</v>
      </c>
      <c r="X194" s="13" t="s">
        <v>137</v>
      </c>
      <c r="Y194" s="13" t="s">
        <v>274</v>
      </c>
      <c r="Z194" s="12" t="s">
        <v>488</v>
      </c>
      <c r="AA194" s="14" t="n">
        <v>20.7</v>
      </c>
      <c r="AB194" s="11" t="n">
        <v>20</v>
      </c>
      <c r="AC194" s="14" t="n">
        <v>4.14</v>
      </c>
      <c r="AD194" s="15" t="n">
        <f aca="false">ROUND(I194*AA194,2)</f>
        <v>124.2</v>
      </c>
      <c r="AE194" s="15" t="n">
        <f aca="false">ROUND(I194*(AA194+AC194),2)</f>
        <v>149.04</v>
      </c>
    </row>
    <row r="195" customFormat="false" ht="63.75" hidden="false" customHeight="false" outlineLevel="0" collapsed="false">
      <c r="A195" s="8" t="n">
        <v>22517</v>
      </c>
      <c r="B195" s="8" t="n">
        <v>59547</v>
      </c>
      <c r="C195" s="9" t="s">
        <v>336</v>
      </c>
      <c r="D195" s="9" t="s">
        <v>507</v>
      </c>
      <c r="E195" s="9" t="s">
        <v>508</v>
      </c>
      <c r="F195" s="9" t="s">
        <v>509</v>
      </c>
      <c r="G195" s="9" t="s">
        <v>128</v>
      </c>
      <c r="H195" s="10" t="n">
        <v>20</v>
      </c>
      <c r="I195" s="11" t="n">
        <v>20</v>
      </c>
      <c r="J195" s="12" t="s">
        <v>79</v>
      </c>
      <c r="K195" s="9" t="n">
        <v>212600</v>
      </c>
      <c r="L195" s="9" t="s">
        <v>484</v>
      </c>
      <c r="M195" s="9" t="s">
        <v>461</v>
      </c>
      <c r="N195" s="9" t="s">
        <v>158</v>
      </c>
      <c r="O195" s="9" t="n">
        <v>4</v>
      </c>
      <c r="P195" s="9" t="s">
        <v>462</v>
      </c>
      <c r="Q195" s="9" t="s">
        <v>463</v>
      </c>
      <c r="R195" s="9" t="s">
        <v>464</v>
      </c>
      <c r="S195" s="9" t="n">
        <v>549497812</v>
      </c>
      <c r="T195" s="9"/>
      <c r="U195" s="13" t="s">
        <v>485</v>
      </c>
      <c r="V195" s="13" t="s">
        <v>486</v>
      </c>
      <c r="W195" s="13" t="s">
        <v>487</v>
      </c>
      <c r="X195" s="13" t="s">
        <v>137</v>
      </c>
      <c r="Y195" s="13" t="s">
        <v>274</v>
      </c>
      <c r="Z195" s="12" t="s">
        <v>488</v>
      </c>
      <c r="AA195" s="14" t="n">
        <v>13.8</v>
      </c>
      <c r="AB195" s="11" t="n">
        <v>20</v>
      </c>
      <c r="AC195" s="14" t="n">
        <v>2.76</v>
      </c>
      <c r="AD195" s="15" t="n">
        <f aca="false">ROUND(I195*AA195,2)</f>
        <v>276</v>
      </c>
      <c r="AE195" s="15" t="n">
        <f aca="false">ROUND(I195*(AA195+AC195),2)</f>
        <v>331.2</v>
      </c>
    </row>
    <row r="196" customFormat="false" ht="63.75" hidden="false" customHeight="false" outlineLevel="0" collapsed="false">
      <c r="A196" s="8" t="n">
        <v>22517</v>
      </c>
      <c r="B196" s="8" t="n">
        <v>59548</v>
      </c>
      <c r="C196" s="9" t="s">
        <v>424</v>
      </c>
      <c r="D196" s="9" t="s">
        <v>510</v>
      </c>
      <c r="E196" s="9" t="s">
        <v>511</v>
      </c>
      <c r="F196" s="9" t="s">
        <v>512</v>
      </c>
      <c r="G196" s="9" t="s">
        <v>128</v>
      </c>
      <c r="H196" s="10" t="n">
        <v>20</v>
      </c>
      <c r="I196" s="11" t="n">
        <v>20</v>
      </c>
      <c r="J196" s="12" t="s">
        <v>79</v>
      </c>
      <c r="K196" s="9" t="n">
        <v>212600</v>
      </c>
      <c r="L196" s="9" t="s">
        <v>484</v>
      </c>
      <c r="M196" s="9" t="s">
        <v>461</v>
      </c>
      <c r="N196" s="9" t="s">
        <v>158</v>
      </c>
      <c r="O196" s="9" t="n">
        <v>4</v>
      </c>
      <c r="P196" s="9" t="s">
        <v>462</v>
      </c>
      <c r="Q196" s="9" t="s">
        <v>463</v>
      </c>
      <c r="R196" s="9" t="s">
        <v>464</v>
      </c>
      <c r="S196" s="9" t="n">
        <v>549497812</v>
      </c>
      <c r="T196" s="9"/>
      <c r="U196" s="13" t="s">
        <v>485</v>
      </c>
      <c r="V196" s="13" t="s">
        <v>486</v>
      </c>
      <c r="W196" s="13" t="s">
        <v>487</v>
      </c>
      <c r="X196" s="13" t="s">
        <v>137</v>
      </c>
      <c r="Y196" s="13" t="s">
        <v>274</v>
      </c>
      <c r="Z196" s="12" t="s">
        <v>488</v>
      </c>
      <c r="AA196" s="14" t="n">
        <v>13.69</v>
      </c>
      <c r="AB196" s="11" t="n">
        <v>20</v>
      </c>
      <c r="AC196" s="14" t="n">
        <v>2.738</v>
      </c>
      <c r="AD196" s="15" t="n">
        <f aca="false">ROUND(I196*AA196,2)</f>
        <v>273.8</v>
      </c>
      <c r="AE196" s="15" t="n">
        <f aca="false">ROUND(I196*(AA196+AC196),2)</f>
        <v>328.56</v>
      </c>
    </row>
    <row r="197" customFormat="false" ht="63.75" hidden="false" customHeight="false" outlineLevel="0" collapsed="false">
      <c r="A197" s="8" t="n">
        <v>22517</v>
      </c>
      <c r="B197" s="8" t="n">
        <v>59549</v>
      </c>
      <c r="C197" s="9" t="s">
        <v>513</v>
      </c>
      <c r="D197" s="9" t="s">
        <v>514</v>
      </c>
      <c r="E197" s="9" t="s">
        <v>515</v>
      </c>
      <c r="F197" s="9" t="s">
        <v>516</v>
      </c>
      <c r="G197" s="9" t="s">
        <v>196</v>
      </c>
      <c r="H197" s="10" t="n">
        <v>6</v>
      </c>
      <c r="I197" s="11" t="n">
        <v>6</v>
      </c>
      <c r="J197" s="12" t="s">
        <v>79</v>
      </c>
      <c r="K197" s="9" t="n">
        <v>212600</v>
      </c>
      <c r="L197" s="9" t="s">
        <v>484</v>
      </c>
      <c r="M197" s="9" t="s">
        <v>461</v>
      </c>
      <c r="N197" s="9" t="s">
        <v>158</v>
      </c>
      <c r="O197" s="9" t="n">
        <v>4</v>
      </c>
      <c r="P197" s="9" t="s">
        <v>462</v>
      </c>
      <c r="Q197" s="9" t="s">
        <v>463</v>
      </c>
      <c r="R197" s="9" t="s">
        <v>464</v>
      </c>
      <c r="S197" s="9" t="n">
        <v>549497812</v>
      </c>
      <c r="T197" s="9"/>
      <c r="U197" s="13" t="s">
        <v>485</v>
      </c>
      <c r="V197" s="13" t="s">
        <v>486</v>
      </c>
      <c r="W197" s="13" t="s">
        <v>487</v>
      </c>
      <c r="X197" s="13" t="s">
        <v>137</v>
      </c>
      <c r="Y197" s="13" t="s">
        <v>274</v>
      </c>
      <c r="Z197" s="12" t="s">
        <v>488</v>
      </c>
      <c r="AA197" s="14" t="n">
        <v>25.19</v>
      </c>
      <c r="AB197" s="11" t="n">
        <v>20</v>
      </c>
      <c r="AC197" s="14" t="n">
        <v>5.038</v>
      </c>
      <c r="AD197" s="15" t="n">
        <f aca="false">ROUND(I197*AA197,2)</f>
        <v>151.14</v>
      </c>
      <c r="AE197" s="15" t="n">
        <f aca="false">ROUND(I197*(AA197+AC197),2)</f>
        <v>181.37</v>
      </c>
    </row>
    <row r="198" customFormat="false" ht="63.75" hidden="false" customHeight="false" outlineLevel="0" collapsed="false">
      <c r="A198" s="8" t="n">
        <v>22517</v>
      </c>
      <c r="B198" s="8" t="n">
        <v>59550</v>
      </c>
      <c r="C198" s="9" t="s">
        <v>513</v>
      </c>
      <c r="D198" s="9" t="s">
        <v>517</v>
      </c>
      <c r="E198" s="9" t="s">
        <v>518</v>
      </c>
      <c r="F198" s="9" t="s">
        <v>519</v>
      </c>
      <c r="G198" s="9" t="s">
        <v>196</v>
      </c>
      <c r="H198" s="10" t="n">
        <v>2</v>
      </c>
      <c r="I198" s="11" t="n">
        <v>2</v>
      </c>
      <c r="J198" s="12" t="s">
        <v>79</v>
      </c>
      <c r="K198" s="9" t="n">
        <v>212600</v>
      </c>
      <c r="L198" s="9" t="s">
        <v>484</v>
      </c>
      <c r="M198" s="9" t="s">
        <v>461</v>
      </c>
      <c r="N198" s="9" t="s">
        <v>158</v>
      </c>
      <c r="O198" s="9" t="n">
        <v>4</v>
      </c>
      <c r="P198" s="9" t="s">
        <v>462</v>
      </c>
      <c r="Q198" s="9" t="s">
        <v>463</v>
      </c>
      <c r="R198" s="9" t="s">
        <v>464</v>
      </c>
      <c r="S198" s="9" t="n">
        <v>549497812</v>
      </c>
      <c r="T198" s="9"/>
      <c r="U198" s="13" t="s">
        <v>485</v>
      </c>
      <c r="V198" s="13" t="s">
        <v>486</v>
      </c>
      <c r="W198" s="13" t="s">
        <v>487</v>
      </c>
      <c r="X198" s="13" t="s">
        <v>137</v>
      </c>
      <c r="Y198" s="13" t="s">
        <v>274</v>
      </c>
      <c r="Z198" s="12" t="s">
        <v>488</v>
      </c>
      <c r="AA198" s="14" t="n">
        <v>30.94</v>
      </c>
      <c r="AB198" s="11" t="n">
        <v>20</v>
      </c>
      <c r="AC198" s="14" t="n">
        <v>6.188</v>
      </c>
      <c r="AD198" s="15" t="n">
        <f aca="false">ROUND(I198*AA198,2)</f>
        <v>61.88</v>
      </c>
      <c r="AE198" s="15" t="n">
        <f aca="false">ROUND(I198*(AA198+AC198),2)</f>
        <v>74.26</v>
      </c>
    </row>
    <row r="199" customFormat="false" ht="102" hidden="false" customHeight="false" outlineLevel="0" collapsed="false">
      <c r="A199" s="8" t="n">
        <v>22517</v>
      </c>
      <c r="B199" s="8" t="n">
        <v>59551</v>
      </c>
      <c r="C199" s="9" t="s">
        <v>70</v>
      </c>
      <c r="D199" s="9" t="s">
        <v>520</v>
      </c>
      <c r="E199" s="9" t="s">
        <v>521</v>
      </c>
      <c r="F199" s="9" t="s">
        <v>522</v>
      </c>
      <c r="G199" s="9" t="s">
        <v>115</v>
      </c>
      <c r="H199" s="10" t="n">
        <v>1</v>
      </c>
      <c r="I199" s="11" t="n">
        <v>1</v>
      </c>
      <c r="J199" s="12" t="s">
        <v>79</v>
      </c>
      <c r="K199" s="9" t="n">
        <v>212600</v>
      </c>
      <c r="L199" s="9" t="s">
        <v>484</v>
      </c>
      <c r="M199" s="9" t="s">
        <v>461</v>
      </c>
      <c r="N199" s="9" t="s">
        <v>158</v>
      </c>
      <c r="O199" s="9" t="n">
        <v>4</v>
      </c>
      <c r="P199" s="9" t="s">
        <v>462</v>
      </c>
      <c r="Q199" s="9" t="s">
        <v>463</v>
      </c>
      <c r="R199" s="9" t="s">
        <v>464</v>
      </c>
      <c r="S199" s="9" t="n">
        <v>549497812</v>
      </c>
      <c r="T199" s="9"/>
      <c r="U199" s="13" t="s">
        <v>485</v>
      </c>
      <c r="V199" s="13" t="s">
        <v>486</v>
      </c>
      <c r="W199" s="13" t="s">
        <v>487</v>
      </c>
      <c r="X199" s="13" t="s">
        <v>137</v>
      </c>
      <c r="Y199" s="13" t="s">
        <v>274</v>
      </c>
      <c r="Z199" s="12" t="s">
        <v>488</v>
      </c>
      <c r="AA199" s="14" t="n">
        <v>68.83</v>
      </c>
      <c r="AB199" s="11" t="n">
        <v>20</v>
      </c>
      <c r="AC199" s="14" t="n">
        <v>13.766</v>
      </c>
      <c r="AD199" s="15" t="n">
        <f aca="false">ROUND(I199*AA199,2)</f>
        <v>68.83</v>
      </c>
      <c r="AE199" s="15" t="n">
        <f aca="false">ROUND(I199*(AA199+AC199),2)</f>
        <v>82.6</v>
      </c>
    </row>
    <row r="200" customFormat="false" ht="63.75" hidden="false" customHeight="false" outlineLevel="0" collapsed="false">
      <c r="A200" s="8" t="n">
        <v>22517</v>
      </c>
      <c r="B200" s="8" t="n">
        <v>59553</v>
      </c>
      <c r="C200" s="9" t="s">
        <v>140</v>
      </c>
      <c r="D200" s="9" t="s">
        <v>188</v>
      </c>
      <c r="E200" s="9" t="s">
        <v>189</v>
      </c>
      <c r="F200" s="9" t="s">
        <v>190</v>
      </c>
      <c r="G200" s="9" t="s">
        <v>191</v>
      </c>
      <c r="H200" s="10" t="n">
        <v>3</v>
      </c>
      <c r="I200" s="11" t="n">
        <v>3</v>
      </c>
      <c r="J200" s="12" t="s">
        <v>79</v>
      </c>
      <c r="K200" s="9" t="n">
        <v>212600</v>
      </c>
      <c r="L200" s="9" t="s">
        <v>484</v>
      </c>
      <c r="M200" s="9" t="s">
        <v>461</v>
      </c>
      <c r="N200" s="9" t="s">
        <v>158</v>
      </c>
      <c r="O200" s="9" t="n">
        <v>4</v>
      </c>
      <c r="P200" s="9" t="s">
        <v>462</v>
      </c>
      <c r="Q200" s="9" t="s">
        <v>463</v>
      </c>
      <c r="R200" s="9" t="s">
        <v>464</v>
      </c>
      <c r="S200" s="9" t="n">
        <v>549497812</v>
      </c>
      <c r="T200" s="9"/>
      <c r="U200" s="13" t="s">
        <v>485</v>
      </c>
      <c r="V200" s="13" t="s">
        <v>486</v>
      </c>
      <c r="W200" s="13" t="s">
        <v>487</v>
      </c>
      <c r="X200" s="13" t="s">
        <v>137</v>
      </c>
      <c r="Y200" s="13" t="s">
        <v>274</v>
      </c>
      <c r="Z200" s="12" t="s">
        <v>488</v>
      </c>
      <c r="AA200" s="14" t="n">
        <v>51.75</v>
      </c>
      <c r="AB200" s="11" t="n">
        <v>20</v>
      </c>
      <c r="AC200" s="14" t="n">
        <v>10.35</v>
      </c>
      <c r="AD200" s="15" t="n">
        <f aca="false">ROUND(I200*AA200,2)</f>
        <v>155.25</v>
      </c>
      <c r="AE200" s="15" t="n">
        <f aca="false">ROUND(I200*(AA200+AC200),2)</f>
        <v>186.3</v>
      </c>
    </row>
    <row r="201" customFormat="false" ht="63.75" hidden="false" customHeight="false" outlineLevel="0" collapsed="false">
      <c r="A201" s="8" t="n">
        <v>22517</v>
      </c>
      <c r="B201" s="8" t="n">
        <v>59556</v>
      </c>
      <c r="C201" s="9" t="s">
        <v>140</v>
      </c>
      <c r="D201" s="9" t="s">
        <v>523</v>
      </c>
      <c r="E201" s="9" t="s">
        <v>524</v>
      </c>
      <c r="F201" s="9" t="s">
        <v>525</v>
      </c>
      <c r="G201" s="9" t="s">
        <v>526</v>
      </c>
      <c r="H201" s="10" t="n">
        <v>3</v>
      </c>
      <c r="I201" s="11" t="n">
        <v>3</v>
      </c>
      <c r="J201" s="12" t="s">
        <v>79</v>
      </c>
      <c r="K201" s="9" t="n">
        <v>212600</v>
      </c>
      <c r="L201" s="9" t="s">
        <v>484</v>
      </c>
      <c r="M201" s="9" t="s">
        <v>461</v>
      </c>
      <c r="N201" s="9" t="s">
        <v>158</v>
      </c>
      <c r="O201" s="9" t="n">
        <v>4</v>
      </c>
      <c r="P201" s="9" t="s">
        <v>462</v>
      </c>
      <c r="Q201" s="9" t="s">
        <v>463</v>
      </c>
      <c r="R201" s="9" t="s">
        <v>464</v>
      </c>
      <c r="S201" s="9" t="n">
        <v>549497812</v>
      </c>
      <c r="T201" s="9"/>
      <c r="U201" s="13" t="s">
        <v>485</v>
      </c>
      <c r="V201" s="13" t="s">
        <v>486</v>
      </c>
      <c r="W201" s="13" t="s">
        <v>487</v>
      </c>
      <c r="X201" s="13" t="s">
        <v>137</v>
      </c>
      <c r="Y201" s="13" t="s">
        <v>274</v>
      </c>
      <c r="Z201" s="12" t="s">
        <v>488</v>
      </c>
      <c r="AA201" s="14" t="n">
        <v>50.6</v>
      </c>
      <c r="AB201" s="11" t="n">
        <v>20</v>
      </c>
      <c r="AC201" s="14" t="n">
        <v>10.12</v>
      </c>
      <c r="AD201" s="15" t="n">
        <f aca="false">ROUND(I201*AA201,2)</f>
        <v>151.8</v>
      </c>
      <c r="AE201" s="15" t="n">
        <f aca="false">ROUND(I201*(AA201+AC201),2)</f>
        <v>182.16</v>
      </c>
    </row>
    <row r="202" customFormat="false" ht="114.75" hidden="false" customHeight="false" outlineLevel="0" collapsed="false">
      <c r="A202" s="8" t="n">
        <v>22517</v>
      </c>
      <c r="B202" s="8" t="n">
        <v>59557</v>
      </c>
      <c r="C202" s="9" t="s">
        <v>140</v>
      </c>
      <c r="D202" s="9" t="s">
        <v>527</v>
      </c>
      <c r="E202" s="9" t="s">
        <v>528</v>
      </c>
      <c r="F202" s="9" t="s">
        <v>529</v>
      </c>
      <c r="G202" s="9" t="s">
        <v>530</v>
      </c>
      <c r="H202" s="10" t="n">
        <v>6</v>
      </c>
      <c r="I202" s="11" t="n">
        <v>6</v>
      </c>
      <c r="J202" s="12" t="s">
        <v>79</v>
      </c>
      <c r="K202" s="9" t="n">
        <v>212600</v>
      </c>
      <c r="L202" s="9" t="s">
        <v>484</v>
      </c>
      <c r="M202" s="9" t="s">
        <v>461</v>
      </c>
      <c r="N202" s="9" t="s">
        <v>158</v>
      </c>
      <c r="O202" s="9" t="n">
        <v>4</v>
      </c>
      <c r="P202" s="9" t="s">
        <v>462</v>
      </c>
      <c r="Q202" s="9" t="s">
        <v>463</v>
      </c>
      <c r="R202" s="9" t="s">
        <v>464</v>
      </c>
      <c r="S202" s="9" t="n">
        <v>549497812</v>
      </c>
      <c r="T202" s="9"/>
      <c r="U202" s="13" t="s">
        <v>485</v>
      </c>
      <c r="V202" s="13" t="s">
        <v>486</v>
      </c>
      <c r="W202" s="13" t="s">
        <v>487</v>
      </c>
      <c r="X202" s="13" t="s">
        <v>137</v>
      </c>
      <c r="Y202" s="13" t="s">
        <v>274</v>
      </c>
      <c r="Z202" s="12" t="s">
        <v>488</v>
      </c>
      <c r="AA202" s="14" t="n">
        <v>49</v>
      </c>
      <c r="AB202" s="11" t="n">
        <v>20</v>
      </c>
      <c r="AC202" s="14" t="n">
        <v>9.8</v>
      </c>
      <c r="AD202" s="15" t="n">
        <f aca="false">ROUND(I202*AA202,2)</f>
        <v>294</v>
      </c>
      <c r="AE202" s="15" t="n">
        <f aca="false">ROUND(I202*(AA202+AC202),2)</f>
        <v>352.8</v>
      </c>
    </row>
    <row r="203" customFormat="false" ht="63.75" hidden="false" customHeight="false" outlineLevel="0" collapsed="false">
      <c r="A203" s="8" t="n">
        <v>22517</v>
      </c>
      <c r="B203" s="8" t="n">
        <v>59559</v>
      </c>
      <c r="C203" s="9" t="s">
        <v>111</v>
      </c>
      <c r="D203" s="9" t="s">
        <v>531</v>
      </c>
      <c r="E203" s="9" t="s">
        <v>532</v>
      </c>
      <c r="F203" s="9" t="s">
        <v>533</v>
      </c>
      <c r="G203" s="9" t="s">
        <v>128</v>
      </c>
      <c r="H203" s="10" t="n">
        <v>2</v>
      </c>
      <c r="I203" s="11" t="n">
        <v>2</v>
      </c>
      <c r="J203" s="12" t="s">
        <v>79</v>
      </c>
      <c r="K203" s="9" t="n">
        <v>212600</v>
      </c>
      <c r="L203" s="9" t="s">
        <v>484</v>
      </c>
      <c r="M203" s="9" t="s">
        <v>461</v>
      </c>
      <c r="N203" s="9" t="s">
        <v>158</v>
      </c>
      <c r="O203" s="9" t="n">
        <v>4</v>
      </c>
      <c r="P203" s="9" t="s">
        <v>462</v>
      </c>
      <c r="Q203" s="9" t="s">
        <v>463</v>
      </c>
      <c r="R203" s="9" t="s">
        <v>464</v>
      </c>
      <c r="S203" s="9" t="n">
        <v>549497812</v>
      </c>
      <c r="T203" s="9"/>
      <c r="U203" s="13" t="s">
        <v>485</v>
      </c>
      <c r="V203" s="13" t="s">
        <v>486</v>
      </c>
      <c r="W203" s="13" t="s">
        <v>487</v>
      </c>
      <c r="X203" s="13" t="s">
        <v>137</v>
      </c>
      <c r="Y203" s="13" t="s">
        <v>274</v>
      </c>
      <c r="Z203" s="12" t="s">
        <v>488</v>
      </c>
      <c r="AA203" s="14" t="n">
        <v>11.96</v>
      </c>
      <c r="AB203" s="11" t="n">
        <v>20</v>
      </c>
      <c r="AC203" s="14" t="n">
        <v>2.392</v>
      </c>
      <c r="AD203" s="15" t="n">
        <f aca="false">ROUND(I203*AA203,2)</f>
        <v>23.92</v>
      </c>
      <c r="AE203" s="15" t="n">
        <f aca="false">ROUND(I203*(AA203+AC203),2)</f>
        <v>28.7</v>
      </c>
    </row>
    <row r="204" customFormat="false" ht="63.75" hidden="false" customHeight="false" outlineLevel="0" collapsed="false">
      <c r="A204" s="8" t="n">
        <v>22517</v>
      </c>
      <c r="B204" s="8" t="n">
        <v>59560</v>
      </c>
      <c r="C204" s="9" t="s">
        <v>36</v>
      </c>
      <c r="D204" s="9" t="s">
        <v>393</v>
      </c>
      <c r="E204" s="9" t="s">
        <v>57</v>
      </c>
      <c r="F204" s="9" t="s">
        <v>58</v>
      </c>
      <c r="G204" s="9" t="s">
        <v>96</v>
      </c>
      <c r="H204" s="10" t="n">
        <v>10</v>
      </c>
      <c r="I204" s="11" t="n">
        <v>10</v>
      </c>
      <c r="J204" s="12" t="s">
        <v>79</v>
      </c>
      <c r="K204" s="9" t="n">
        <v>212600</v>
      </c>
      <c r="L204" s="9" t="s">
        <v>484</v>
      </c>
      <c r="M204" s="9" t="s">
        <v>461</v>
      </c>
      <c r="N204" s="9" t="s">
        <v>158</v>
      </c>
      <c r="O204" s="9" t="n">
        <v>4</v>
      </c>
      <c r="P204" s="9" t="s">
        <v>462</v>
      </c>
      <c r="Q204" s="9" t="s">
        <v>463</v>
      </c>
      <c r="R204" s="9" t="s">
        <v>464</v>
      </c>
      <c r="S204" s="9" t="n">
        <v>549497812</v>
      </c>
      <c r="T204" s="9"/>
      <c r="U204" s="13" t="s">
        <v>485</v>
      </c>
      <c r="V204" s="13" t="s">
        <v>486</v>
      </c>
      <c r="W204" s="13" t="s">
        <v>487</v>
      </c>
      <c r="X204" s="13" t="s">
        <v>137</v>
      </c>
      <c r="Y204" s="13" t="s">
        <v>274</v>
      </c>
      <c r="Z204" s="12" t="s">
        <v>488</v>
      </c>
      <c r="AA204" s="14" t="n">
        <v>9.2</v>
      </c>
      <c r="AB204" s="11" t="n">
        <v>20</v>
      </c>
      <c r="AC204" s="14" t="n">
        <v>1.84</v>
      </c>
      <c r="AD204" s="15" t="n">
        <f aca="false">ROUND(I204*AA204,2)</f>
        <v>92</v>
      </c>
      <c r="AE204" s="15" t="n">
        <f aca="false">ROUND(I204*(AA204+AC204),2)</f>
        <v>110.4</v>
      </c>
    </row>
    <row r="205" customFormat="false" ht="63.75" hidden="false" customHeight="false" outlineLevel="0" collapsed="false">
      <c r="A205" s="8" t="n">
        <v>22517</v>
      </c>
      <c r="B205" s="8" t="n">
        <v>59562</v>
      </c>
      <c r="C205" s="9" t="s">
        <v>36</v>
      </c>
      <c r="D205" s="9" t="s">
        <v>387</v>
      </c>
      <c r="E205" s="9" t="s">
        <v>388</v>
      </c>
      <c r="F205" s="9" t="s">
        <v>389</v>
      </c>
      <c r="G205" s="9" t="s">
        <v>229</v>
      </c>
      <c r="H205" s="10" t="n">
        <v>3</v>
      </c>
      <c r="I205" s="11" t="n">
        <v>3</v>
      </c>
      <c r="J205" s="12" t="s">
        <v>79</v>
      </c>
      <c r="K205" s="9" t="n">
        <v>212600</v>
      </c>
      <c r="L205" s="9" t="s">
        <v>484</v>
      </c>
      <c r="M205" s="9" t="s">
        <v>461</v>
      </c>
      <c r="N205" s="9" t="s">
        <v>158</v>
      </c>
      <c r="O205" s="9" t="n">
        <v>4</v>
      </c>
      <c r="P205" s="9" t="s">
        <v>462</v>
      </c>
      <c r="Q205" s="9" t="s">
        <v>463</v>
      </c>
      <c r="R205" s="9" t="s">
        <v>464</v>
      </c>
      <c r="S205" s="9" t="n">
        <v>549497812</v>
      </c>
      <c r="T205" s="9"/>
      <c r="U205" s="13" t="s">
        <v>485</v>
      </c>
      <c r="V205" s="13" t="s">
        <v>486</v>
      </c>
      <c r="W205" s="13" t="s">
        <v>487</v>
      </c>
      <c r="X205" s="13" t="s">
        <v>137</v>
      </c>
      <c r="Y205" s="13" t="s">
        <v>274</v>
      </c>
      <c r="Z205" s="12" t="s">
        <v>488</v>
      </c>
      <c r="AA205" s="14" t="n">
        <v>10.01</v>
      </c>
      <c r="AB205" s="11" t="n">
        <v>20</v>
      </c>
      <c r="AC205" s="14" t="n">
        <v>2.002</v>
      </c>
      <c r="AD205" s="15" t="n">
        <f aca="false">ROUND(I205*AA205,2)</f>
        <v>30.03</v>
      </c>
      <c r="AE205" s="15" t="n">
        <f aca="false">ROUND(I205*(AA205+AC205),2)</f>
        <v>36.04</v>
      </c>
    </row>
    <row r="206" customFormat="false" ht="63.75" hidden="false" customHeight="false" outlineLevel="0" collapsed="false">
      <c r="A206" s="8" t="n">
        <v>22517</v>
      </c>
      <c r="B206" s="8" t="n">
        <v>59563</v>
      </c>
      <c r="C206" s="9" t="s">
        <v>36</v>
      </c>
      <c r="D206" s="9" t="s">
        <v>37</v>
      </c>
      <c r="E206" s="9" t="s">
        <v>38</v>
      </c>
      <c r="F206" s="9" t="s">
        <v>39</v>
      </c>
      <c r="G206" s="9" t="s">
        <v>40</v>
      </c>
      <c r="H206" s="10" t="n">
        <v>10</v>
      </c>
      <c r="I206" s="11" t="n">
        <v>10</v>
      </c>
      <c r="J206" s="12" t="s">
        <v>79</v>
      </c>
      <c r="K206" s="9" t="n">
        <v>212600</v>
      </c>
      <c r="L206" s="9" t="s">
        <v>484</v>
      </c>
      <c r="M206" s="9" t="s">
        <v>461</v>
      </c>
      <c r="N206" s="9" t="s">
        <v>158</v>
      </c>
      <c r="O206" s="9" t="n">
        <v>4</v>
      </c>
      <c r="P206" s="9" t="s">
        <v>462</v>
      </c>
      <c r="Q206" s="9" t="s">
        <v>463</v>
      </c>
      <c r="R206" s="9" t="s">
        <v>464</v>
      </c>
      <c r="S206" s="9" t="n">
        <v>549497812</v>
      </c>
      <c r="T206" s="9"/>
      <c r="U206" s="13" t="s">
        <v>485</v>
      </c>
      <c r="V206" s="13" t="s">
        <v>486</v>
      </c>
      <c r="W206" s="13" t="s">
        <v>487</v>
      </c>
      <c r="X206" s="13" t="s">
        <v>137</v>
      </c>
      <c r="Y206" s="13" t="s">
        <v>274</v>
      </c>
      <c r="Z206" s="12" t="s">
        <v>488</v>
      </c>
      <c r="AA206" s="14" t="n">
        <v>11.39</v>
      </c>
      <c r="AB206" s="11" t="n">
        <v>20</v>
      </c>
      <c r="AC206" s="14" t="n">
        <v>2.278</v>
      </c>
      <c r="AD206" s="15" t="n">
        <f aca="false">ROUND(I206*AA206,2)</f>
        <v>113.9</v>
      </c>
      <c r="AE206" s="15" t="n">
        <f aca="false">ROUND(I206*(AA206+AC206),2)</f>
        <v>136.68</v>
      </c>
    </row>
    <row r="207" customFormat="false" ht="63.75" hidden="false" customHeight="false" outlineLevel="0" collapsed="false">
      <c r="A207" s="8" t="n">
        <v>22517</v>
      </c>
      <c r="B207" s="8" t="n">
        <v>59564</v>
      </c>
      <c r="C207" s="9" t="s">
        <v>36</v>
      </c>
      <c r="D207" s="9" t="s">
        <v>226</v>
      </c>
      <c r="E207" s="9" t="s">
        <v>227</v>
      </c>
      <c r="F207" s="9" t="s">
        <v>228</v>
      </c>
      <c r="G207" s="9" t="s">
        <v>229</v>
      </c>
      <c r="H207" s="10" t="n">
        <v>5</v>
      </c>
      <c r="I207" s="11" t="n">
        <v>5</v>
      </c>
      <c r="J207" s="12" t="s">
        <v>79</v>
      </c>
      <c r="K207" s="9" t="n">
        <v>212600</v>
      </c>
      <c r="L207" s="9" t="s">
        <v>484</v>
      </c>
      <c r="M207" s="9" t="s">
        <v>461</v>
      </c>
      <c r="N207" s="9" t="s">
        <v>158</v>
      </c>
      <c r="O207" s="9" t="n">
        <v>4</v>
      </c>
      <c r="P207" s="9" t="s">
        <v>462</v>
      </c>
      <c r="Q207" s="9" t="s">
        <v>463</v>
      </c>
      <c r="R207" s="9" t="s">
        <v>464</v>
      </c>
      <c r="S207" s="9" t="n">
        <v>549497812</v>
      </c>
      <c r="T207" s="9"/>
      <c r="U207" s="13" t="s">
        <v>485</v>
      </c>
      <c r="V207" s="13" t="s">
        <v>486</v>
      </c>
      <c r="W207" s="13" t="s">
        <v>487</v>
      </c>
      <c r="X207" s="13" t="s">
        <v>137</v>
      </c>
      <c r="Y207" s="13" t="s">
        <v>274</v>
      </c>
      <c r="Z207" s="12" t="s">
        <v>488</v>
      </c>
      <c r="AA207" s="14" t="n">
        <v>8.21</v>
      </c>
      <c r="AB207" s="11" t="n">
        <v>20</v>
      </c>
      <c r="AC207" s="14" t="n">
        <v>1.642</v>
      </c>
      <c r="AD207" s="15" t="n">
        <f aca="false">ROUND(I207*AA207,2)</f>
        <v>41.05</v>
      </c>
      <c r="AE207" s="15" t="n">
        <f aca="false">ROUND(I207*(AA207+AC207),2)</f>
        <v>49.26</v>
      </c>
    </row>
    <row r="208" customFormat="false" ht="14.1" hidden="false" customHeight="true" outlineLevel="0" collapsed="false">
      <c r="A208" s="16"/>
      <c r="B208" s="16"/>
      <c r="C208" s="16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16"/>
      <c r="Y208" s="16"/>
      <c r="Z208" s="16"/>
      <c r="AA208" s="16"/>
      <c r="AB208" s="16" t="s">
        <v>74</v>
      </c>
      <c r="AC208" s="16"/>
      <c r="AD208" s="17" t="n">
        <f aca="false">SUM(AD178:AD207)</f>
        <v>9825.76</v>
      </c>
      <c r="AE208" s="17" t="n">
        <f aca="false">SUM(AE178:AE207)</f>
        <v>11790.92</v>
      </c>
    </row>
    <row r="209" customFormat="false" ht="12.75" hidden="false" customHeight="false" outlineLevel="0" collapsed="false">
      <c r="A209" s="18"/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</row>
    <row r="210" customFormat="false" ht="63.75" hidden="false" customHeight="false" outlineLevel="0" collapsed="false">
      <c r="A210" s="8" t="n">
        <v>22520</v>
      </c>
      <c r="B210" s="8" t="n">
        <v>59540</v>
      </c>
      <c r="C210" s="9" t="s">
        <v>153</v>
      </c>
      <c r="D210" s="9" t="s">
        <v>154</v>
      </c>
      <c r="E210" s="9" t="s">
        <v>155</v>
      </c>
      <c r="F210" s="9" t="s">
        <v>155</v>
      </c>
      <c r="G210" s="9" t="s">
        <v>128</v>
      </c>
      <c r="H210" s="10" t="n">
        <v>2</v>
      </c>
      <c r="I210" s="11" t="n">
        <v>2</v>
      </c>
      <c r="J210" s="12" t="s">
        <v>41</v>
      </c>
      <c r="K210" s="9" t="n">
        <v>219900</v>
      </c>
      <c r="L210" s="9" t="s">
        <v>132</v>
      </c>
      <c r="M210" s="9" t="s">
        <v>461</v>
      </c>
      <c r="N210" s="9" t="s">
        <v>158</v>
      </c>
      <c r="O210" s="9" t="n">
        <v>2</v>
      </c>
      <c r="P210" s="9" t="s">
        <v>534</v>
      </c>
      <c r="Q210" s="9" t="s">
        <v>535</v>
      </c>
      <c r="R210" s="9" t="s">
        <v>536</v>
      </c>
      <c r="S210" s="9" t="n">
        <v>549494666</v>
      </c>
      <c r="T210" s="9"/>
      <c r="U210" s="13" t="s">
        <v>537</v>
      </c>
      <c r="V210" s="13" t="s">
        <v>538</v>
      </c>
      <c r="W210" s="13"/>
      <c r="X210" s="13" t="s">
        <v>137</v>
      </c>
      <c r="Y210" s="13"/>
      <c r="Z210" s="12" t="s">
        <v>539</v>
      </c>
      <c r="AA210" s="14" t="n">
        <v>82.8</v>
      </c>
      <c r="AB210" s="11" t="n">
        <v>20</v>
      </c>
      <c r="AC210" s="14" t="n">
        <v>16.56</v>
      </c>
      <c r="AD210" s="15" t="n">
        <f aca="false">ROUND(I210*AA210,2)</f>
        <v>165.6</v>
      </c>
      <c r="AE210" s="15" t="n">
        <f aca="false">ROUND(I210*(AA210+AC210),2)</f>
        <v>198.72</v>
      </c>
    </row>
    <row r="211" customFormat="false" ht="63.75" hidden="false" customHeight="false" outlineLevel="0" collapsed="false">
      <c r="A211" s="8" t="n">
        <v>22520</v>
      </c>
      <c r="B211" s="8" t="n">
        <v>59586</v>
      </c>
      <c r="C211" s="9" t="s">
        <v>70</v>
      </c>
      <c r="D211" s="9" t="s">
        <v>94</v>
      </c>
      <c r="E211" s="9" t="s">
        <v>95</v>
      </c>
      <c r="F211" s="9" t="s">
        <v>95</v>
      </c>
      <c r="G211" s="9" t="s">
        <v>96</v>
      </c>
      <c r="H211" s="10" t="n">
        <v>2</v>
      </c>
      <c r="I211" s="11" t="n">
        <v>2</v>
      </c>
      <c r="J211" s="12" t="s">
        <v>41</v>
      </c>
      <c r="K211" s="9" t="n">
        <v>219900</v>
      </c>
      <c r="L211" s="9" t="s">
        <v>132</v>
      </c>
      <c r="M211" s="9" t="s">
        <v>461</v>
      </c>
      <c r="N211" s="9" t="s">
        <v>158</v>
      </c>
      <c r="O211" s="9" t="n">
        <v>2</v>
      </c>
      <c r="P211" s="9" t="s">
        <v>534</v>
      </c>
      <c r="Q211" s="9" t="s">
        <v>535</v>
      </c>
      <c r="R211" s="9" t="s">
        <v>536</v>
      </c>
      <c r="S211" s="9" t="n">
        <v>549494666</v>
      </c>
      <c r="T211" s="9"/>
      <c r="U211" s="13" t="s">
        <v>537</v>
      </c>
      <c r="V211" s="13" t="s">
        <v>538</v>
      </c>
      <c r="W211" s="13"/>
      <c r="X211" s="13" t="s">
        <v>137</v>
      </c>
      <c r="Y211" s="13"/>
      <c r="Z211" s="12" t="s">
        <v>539</v>
      </c>
      <c r="AA211" s="14" t="n">
        <v>13.8</v>
      </c>
      <c r="AB211" s="11" t="n">
        <v>20</v>
      </c>
      <c r="AC211" s="14" t="n">
        <v>2.76</v>
      </c>
      <c r="AD211" s="15" t="n">
        <f aca="false">ROUND(I211*AA211,2)</f>
        <v>27.6</v>
      </c>
      <c r="AE211" s="15" t="n">
        <f aca="false">ROUND(I211*(AA211+AC211),2)</f>
        <v>33.12</v>
      </c>
    </row>
    <row r="212" customFormat="false" ht="63.75" hidden="false" customHeight="false" outlineLevel="0" collapsed="false">
      <c r="A212" s="8" t="n">
        <v>22520</v>
      </c>
      <c r="B212" s="8" t="n">
        <v>59587</v>
      </c>
      <c r="C212" s="9" t="s">
        <v>36</v>
      </c>
      <c r="D212" s="9" t="s">
        <v>393</v>
      </c>
      <c r="E212" s="9" t="s">
        <v>57</v>
      </c>
      <c r="F212" s="9" t="s">
        <v>58</v>
      </c>
      <c r="G212" s="9" t="s">
        <v>96</v>
      </c>
      <c r="H212" s="10" t="n">
        <v>10</v>
      </c>
      <c r="I212" s="11" t="n">
        <v>10</v>
      </c>
      <c r="J212" s="12" t="s">
        <v>41</v>
      </c>
      <c r="K212" s="9" t="n">
        <v>219900</v>
      </c>
      <c r="L212" s="9" t="s">
        <v>132</v>
      </c>
      <c r="M212" s="9" t="s">
        <v>461</v>
      </c>
      <c r="N212" s="9" t="s">
        <v>158</v>
      </c>
      <c r="O212" s="9" t="n">
        <v>2</v>
      </c>
      <c r="P212" s="9" t="s">
        <v>534</v>
      </c>
      <c r="Q212" s="9" t="s">
        <v>535</v>
      </c>
      <c r="R212" s="9" t="s">
        <v>536</v>
      </c>
      <c r="S212" s="9" t="n">
        <v>549494666</v>
      </c>
      <c r="T212" s="9"/>
      <c r="U212" s="13" t="s">
        <v>537</v>
      </c>
      <c r="V212" s="13" t="s">
        <v>538</v>
      </c>
      <c r="W212" s="13"/>
      <c r="X212" s="13" t="s">
        <v>137</v>
      </c>
      <c r="Y212" s="13"/>
      <c r="Z212" s="12" t="s">
        <v>539</v>
      </c>
      <c r="AA212" s="14" t="n">
        <v>9.2</v>
      </c>
      <c r="AB212" s="11" t="n">
        <v>20</v>
      </c>
      <c r="AC212" s="14" t="n">
        <v>1.84</v>
      </c>
      <c r="AD212" s="15" t="n">
        <f aca="false">ROUND(I212*AA212,2)</f>
        <v>92</v>
      </c>
      <c r="AE212" s="15" t="n">
        <f aca="false">ROUND(I212*(AA212+AC212),2)</f>
        <v>110.4</v>
      </c>
    </row>
    <row r="213" customFormat="false" ht="63.75" hidden="false" customHeight="false" outlineLevel="0" collapsed="false">
      <c r="A213" s="8" t="n">
        <v>22520</v>
      </c>
      <c r="B213" s="8" t="n">
        <v>59588</v>
      </c>
      <c r="C213" s="9" t="s">
        <v>36</v>
      </c>
      <c r="D213" s="9" t="s">
        <v>37</v>
      </c>
      <c r="E213" s="9" t="s">
        <v>38</v>
      </c>
      <c r="F213" s="9" t="s">
        <v>39</v>
      </c>
      <c r="G213" s="9" t="s">
        <v>40</v>
      </c>
      <c r="H213" s="10" t="n">
        <v>10</v>
      </c>
      <c r="I213" s="11" t="n">
        <v>10</v>
      </c>
      <c r="J213" s="12" t="s">
        <v>41</v>
      </c>
      <c r="K213" s="9" t="n">
        <v>219900</v>
      </c>
      <c r="L213" s="9" t="s">
        <v>132</v>
      </c>
      <c r="M213" s="9" t="s">
        <v>461</v>
      </c>
      <c r="N213" s="9" t="s">
        <v>158</v>
      </c>
      <c r="O213" s="9" t="n">
        <v>2</v>
      </c>
      <c r="P213" s="9" t="s">
        <v>534</v>
      </c>
      <c r="Q213" s="9" t="s">
        <v>535</v>
      </c>
      <c r="R213" s="9" t="s">
        <v>536</v>
      </c>
      <c r="S213" s="9" t="n">
        <v>549494666</v>
      </c>
      <c r="T213" s="9"/>
      <c r="U213" s="13" t="s">
        <v>537</v>
      </c>
      <c r="V213" s="13" t="s">
        <v>538</v>
      </c>
      <c r="W213" s="13"/>
      <c r="X213" s="13" t="s">
        <v>137</v>
      </c>
      <c r="Y213" s="13"/>
      <c r="Z213" s="12" t="s">
        <v>539</v>
      </c>
      <c r="AA213" s="14" t="n">
        <v>11.39</v>
      </c>
      <c r="AB213" s="11" t="n">
        <v>20</v>
      </c>
      <c r="AC213" s="14" t="n">
        <v>2.278</v>
      </c>
      <c r="AD213" s="15" t="n">
        <f aca="false">ROUND(I213*AA213,2)</f>
        <v>113.9</v>
      </c>
      <c r="AE213" s="15" t="n">
        <f aca="false">ROUND(I213*(AA213+AC213),2)</f>
        <v>136.68</v>
      </c>
    </row>
    <row r="214" customFormat="false" ht="63.75" hidden="false" customHeight="false" outlineLevel="0" collapsed="false">
      <c r="A214" s="8" t="n">
        <v>22520</v>
      </c>
      <c r="B214" s="8" t="n">
        <v>59589</v>
      </c>
      <c r="C214" s="9" t="s">
        <v>36</v>
      </c>
      <c r="D214" s="9" t="s">
        <v>540</v>
      </c>
      <c r="E214" s="9" t="s">
        <v>541</v>
      </c>
      <c r="F214" s="9" t="s">
        <v>542</v>
      </c>
      <c r="G214" s="9" t="s">
        <v>128</v>
      </c>
      <c r="H214" s="10" t="n">
        <v>10</v>
      </c>
      <c r="I214" s="11" t="n">
        <v>10</v>
      </c>
      <c r="J214" s="12" t="s">
        <v>41</v>
      </c>
      <c r="K214" s="9" t="n">
        <v>219900</v>
      </c>
      <c r="L214" s="9" t="s">
        <v>132</v>
      </c>
      <c r="M214" s="9" t="s">
        <v>461</v>
      </c>
      <c r="N214" s="9" t="s">
        <v>158</v>
      </c>
      <c r="O214" s="9" t="n">
        <v>2</v>
      </c>
      <c r="P214" s="9" t="s">
        <v>534</v>
      </c>
      <c r="Q214" s="9" t="s">
        <v>535</v>
      </c>
      <c r="R214" s="9" t="s">
        <v>536</v>
      </c>
      <c r="S214" s="9" t="n">
        <v>549494666</v>
      </c>
      <c r="T214" s="9"/>
      <c r="U214" s="13" t="s">
        <v>537</v>
      </c>
      <c r="V214" s="13" t="s">
        <v>538</v>
      </c>
      <c r="W214" s="13"/>
      <c r="X214" s="13" t="s">
        <v>137</v>
      </c>
      <c r="Y214" s="13"/>
      <c r="Z214" s="12" t="s">
        <v>539</v>
      </c>
      <c r="AA214" s="14" t="n">
        <v>10.26</v>
      </c>
      <c r="AB214" s="11" t="n">
        <v>20</v>
      </c>
      <c r="AC214" s="14" t="n">
        <v>2.052</v>
      </c>
      <c r="AD214" s="15" t="n">
        <f aca="false">ROUND(I214*AA214,2)</f>
        <v>102.6</v>
      </c>
      <c r="AE214" s="15" t="n">
        <f aca="false">ROUND(I214*(AA214+AC214),2)</f>
        <v>123.12</v>
      </c>
    </row>
    <row r="215" customFormat="false" ht="63.75" hidden="false" customHeight="false" outlineLevel="0" collapsed="false">
      <c r="A215" s="8" t="n">
        <v>22520</v>
      </c>
      <c r="B215" s="8" t="n">
        <v>59590</v>
      </c>
      <c r="C215" s="9" t="s">
        <v>51</v>
      </c>
      <c r="D215" s="9" t="s">
        <v>52</v>
      </c>
      <c r="E215" s="9" t="s">
        <v>53</v>
      </c>
      <c r="F215" s="9" t="s">
        <v>54</v>
      </c>
      <c r="G215" s="9" t="s">
        <v>55</v>
      </c>
      <c r="H215" s="10" t="n">
        <v>10</v>
      </c>
      <c r="I215" s="11" t="n">
        <v>10</v>
      </c>
      <c r="J215" s="12" t="s">
        <v>41</v>
      </c>
      <c r="K215" s="9" t="n">
        <v>219900</v>
      </c>
      <c r="L215" s="9" t="s">
        <v>132</v>
      </c>
      <c r="M215" s="9" t="s">
        <v>461</v>
      </c>
      <c r="N215" s="9" t="s">
        <v>158</v>
      </c>
      <c r="O215" s="9" t="n">
        <v>2</v>
      </c>
      <c r="P215" s="9" t="s">
        <v>534</v>
      </c>
      <c r="Q215" s="9" t="s">
        <v>535</v>
      </c>
      <c r="R215" s="9" t="s">
        <v>536</v>
      </c>
      <c r="S215" s="9" t="n">
        <v>549494666</v>
      </c>
      <c r="T215" s="9"/>
      <c r="U215" s="13" t="s">
        <v>537</v>
      </c>
      <c r="V215" s="13" t="s">
        <v>538</v>
      </c>
      <c r="W215" s="13"/>
      <c r="X215" s="13" t="s">
        <v>137</v>
      </c>
      <c r="Y215" s="13"/>
      <c r="Z215" s="12" t="s">
        <v>539</v>
      </c>
      <c r="AA215" s="14" t="n">
        <v>13.92</v>
      </c>
      <c r="AB215" s="11" t="n">
        <v>20</v>
      </c>
      <c r="AC215" s="14" t="n">
        <v>2.784</v>
      </c>
      <c r="AD215" s="15" t="n">
        <f aca="false">ROUND(I215*AA215,2)</f>
        <v>139.2</v>
      </c>
      <c r="AE215" s="15" t="n">
        <f aca="false">ROUND(I215*(AA215+AC215),2)</f>
        <v>167.04</v>
      </c>
    </row>
    <row r="216" customFormat="false" ht="14.1" hidden="false" customHeight="true" outlineLevel="0" collapsed="false">
      <c r="A216" s="16"/>
      <c r="B216" s="16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16"/>
      <c r="Y216" s="16"/>
      <c r="Z216" s="16"/>
      <c r="AA216" s="16"/>
      <c r="AB216" s="16" t="s">
        <v>74</v>
      </c>
      <c r="AC216" s="16"/>
      <c r="AD216" s="17" t="n">
        <f aca="false">SUM(AD210:AD215)</f>
        <v>640.9</v>
      </c>
      <c r="AE216" s="17" t="n">
        <f aca="false">SUM(AE210:AE215)</f>
        <v>769.08</v>
      </c>
    </row>
    <row r="217" customFormat="false" ht="12.75" hidden="false" customHeight="false" outlineLevel="0" collapsed="false">
      <c r="A217" s="18"/>
      <c r="B217" s="18"/>
      <c r="C217" s="18"/>
      <c r="D217" s="18"/>
      <c r="E217" s="18"/>
      <c r="F217" s="18"/>
      <c r="G217" s="18"/>
      <c r="H217" s="18"/>
      <c r="I217" s="18"/>
      <c r="J217" s="18"/>
      <c r="K217" s="18"/>
      <c r="L217" s="18"/>
      <c r="M217" s="18"/>
      <c r="N217" s="18"/>
      <c r="O217" s="18"/>
      <c r="P217" s="18"/>
      <c r="Q217" s="18"/>
      <c r="R217" s="18"/>
      <c r="S217" s="18"/>
      <c r="T217" s="18"/>
      <c r="U217" s="18"/>
      <c r="V217" s="18"/>
      <c r="W217" s="18"/>
      <c r="X217" s="18"/>
      <c r="Y217" s="18"/>
      <c r="Z217" s="18"/>
      <c r="AA217" s="18"/>
      <c r="AB217" s="18"/>
      <c r="AC217" s="18"/>
      <c r="AD217" s="18"/>
      <c r="AE217" s="18"/>
    </row>
    <row r="218" customFormat="false" ht="63.75" hidden="false" customHeight="false" outlineLevel="0" collapsed="false">
      <c r="A218" s="8" t="n">
        <v>22527</v>
      </c>
      <c r="B218" s="8" t="n">
        <v>59625</v>
      </c>
      <c r="C218" s="9" t="s">
        <v>175</v>
      </c>
      <c r="D218" s="9" t="s">
        <v>543</v>
      </c>
      <c r="E218" s="9" t="s">
        <v>544</v>
      </c>
      <c r="F218" s="9" t="s">
        <v>545</v>
      </c>
      <c r="G218" s="9" t="s">
        <v>128</v>
      </c>
      <c r="H218" s="10" t="n">
        <v>3</v>
      </c>
      <c r="I218" s="11" t="n">
        <v>3</v>
      </c>
      <c r="J218" s="12" t="s">
        <v>41</v>
      </c>
      <c r="K218" s="9" t="n">
        <v>815000</v>
      </c>
      <c r="L218" s="9" t="s">
        <v>546</v>
      </c>
      <c r="M218" s="9" t="s">
        <v>547</v>
      </c>
      <c r="N218" s="9" t="s">
        <v>548</v>
      </c>
      <c r="O218" s="9"/>
      <c r="P218" s="9"/>
      <c r="Q218" s="9" t="s">
        <v>549</v>
      </c>
      <c r="R218" s="9" t="s">
        <v>550</v>
      </c>
      <c r="S218" s="9" t="n">
        <v>549492716</v>
      </c>
      <c r="T218" s="9" t="s">
        <v>551</v>
      </c>
      <c r="U218" s="13" t="s">
        <v>137</v>
      </c>
      <c r="V218" s="13" t="s">
        <v>552</v>
      </c>
      <c r="W218" s="13"/>
      <c r="X218" s="13" t="s">
        <v>553</v>
      </c>
      <c r="Y218" s="13" t="s">
        <v>274</v>
      </c>
      <c r="Z218" s="12" t="s">
        <v>554</v>
      </c>
      <c r="AA218" s="14" t="n">
        <v>15.99</v>
      </c>
      <c r="AB218" s="11" t="n">
        <v>20</v>
      </c>
      <c r="AC218" s="14" t="n">
        <v>3.198</v>
      </c>
      <c r="AD218" s="15" t="n">
        <f aca="false">ROUND(I218*AA218,2)</f>
        <v>47.97</v>
      </c>
      <c r="AE218" s="15" t="n">
        <f aca="false">ROUND(I218*(AA218+AC218),2)</f>
        <v>57.56</v>
      </c>
    </row>
    <row r="219" customFormat="false" ht="63.75" hidden="false" customHeight="false" outlineLevel="0" collapsed="false">
      <c r="A219" s="8" t="n">
        <v>22527</v>
      </c>
      <c r="B219" s="8" t="n">
        <v>59627</v>
      </c>
      <c r="C219" s="9" t="s">
        <v>239</v>
      </c>
      <c r="D219" s="9" t="s">
        <v>555</v>
      </c>
      <c r="E219" s="9" t="s">
        <v>556</v>
      </c>
      <c r="F219" s="9" t="s">
        <v>557</v>
      </c>
      <c r="G219" s="9" t="s">
        <v>179</v>
      </c>
      <c r="H219" s="10" t="n">
        <v>10</v>
      </c>
      <c r="I219" s="11" t="n">
        <v>10</v>
      </c>
      <c r="J219" s="12" t="s">
        <v>41</v>
      </c>
      <c r="K219" s="9" t="n">
        <v>815000</v>
      </c>
      <c r="L219" s="9" t="s">
        <v>546</v>
      </c>
      <c r="M219" s="9" t="s">
        <v>547</v>
      </c>
      <c r="N219" s="9" t="s">
        <v>548</v>
      </c>
      <c r="O219" s="9"/>
      <c r="P219" s="9"/>
      <c r="Q219" s="9" t="s">
        <v>549</v>
      </c>
      <c r="R219" s="9" t="s">
        <v>550</v>
      </c>
      <c r="S219" s="9" t="n">
        <v>549492716</v>
      </c>
      <c r="T219" s="9" t="s">
        <v>551</v>
      </c>
      <c r="U219" s="13" t="s">
        <v>137</v>
      </c>
      <c r="V219" s="13" t="s">
        <v>552</v>
      </c>
      <c r="W219" s="13"/>
      <c r="X219" s="13" t="s">
        <v>553</v>
      </c>
      <c r="Y219" s="13" t="s">
        <v>274</v>
      </c>
      <c r="Z219" s="12" t="s">
        <v>554</v>
      </c>
      <c r="AA219" s="14" t="n">
        <v>11.5</v>
      </c>
      <c r="AB219" s="11" t="n">
        <v>20</v>
      </c>
      <c r="AC219" s="14" t="n">
        <v>2.3</v>
      </c>
      <c r="AD219" s="15" t="n">
        <f aca="false">ROUND(I219*AA219,2)</f>
        <v>115</v>
      </c>
      <c r="AE219" s="15" t="n">
        <f aca="false">ROUND(I219*(AA219+AC219),2)</f>
        <v>138</v>
      </c>
    </row>
    <row r="220" customFormat="false" ht="63.75" hidden="false" customHeight="false" outlineLevel="0" collapsed="false">
      <c r="A220" s="8" t="n">
        <v>22527</v>
      </c>
      <c r="B220" s="8" t="n">
        <v>59628</v>
      </c>
      <c r="C220" s="9" t="s">
        <v>239</v>
      </c>
      <c r="D220" s="9" t="s">
        <v>240</v>
      </c>
      <c r="E220" s="9" t="s">
        <v>241</v>
      </c>
      <c r="F220" s="9" t="s">
        <v>242</v>
      </c>
      <c r="G220" s="9" t="s">
        <v>243</v>
      </c>
      <c r="H220" s="10" t="n">
        <v>10</v>
      </c>
      <c r="I220" s="11" t="n">
        <v>10</v>
      </c>
      <c r="J220" s="12" t="s">
        <v>41</v>
      </c>
      <c r="K220" s="9" t="n">
        <v>815000</v>
      </c>
      <c r="L220" s="9" t="s">
        <v>546</v>
      </c>
      <c r="M220" s="9" t="s">
        <v>547</v>
      </c>
      <c r="N220" s="9" t="s">
        <v>548</v>
      </c>
      <c r="O220" s="9"/>
      <c r="P220" s="9"/>
      <c r="Q220" s="9" t="s">
        <v>549</v>
      </c>
      <c r="R220" s="9" t="s">
        <v>550</v>
      </c>
      <c r="S220" s="9" t="n">
        <v>549492716</v>
      </c>
      <c r="T220" s="9" t="s">
        <v>551</v>
      </c>
      <c r="U220" s="13" t="s">
        <v>137</v>
      </c>
      <c r="V220" s="13" t="s">
        <v>552</v>
      </c>
      <c r="W220" s="13"/>
      <c r="X220" s="13" t="s">
        <v>553</v>
      </c>
      <c r="Y220" s="13" t="s">
        <v>274</v>
      </c>
      <c r="Z220" s="12" t="s">
        <v>554</v>
      </c>
      <c r="AA220" s="14" t="n">
        <v>121.9</v>
      </c>
      <c r="AB220" s="11" t="n">
        <v>20</v>
      </c>
      <c r="AC220" s="14" t="n">
        <v>24.38</v>
      </c>
      <c r="AD220" s="15" t="n">
        <f aca="false">ROUND(I220*AA220,2)</f>
        <v>1219</v>
      </c>
      <c r="AE220" s="15" t="n">
        <f aca="false">ROUND(I220*(AA220+AC220),2)</f>
        <v>1462.8</v>
      </c>
    </row>
    <row r="221" customFormat="false" ht="63.75" hidden="false" customHeight="false" outlineLevel="0" collapsed="false">
      <c r="A221" s="8" t="n">
        <v>22527</v>
      </c>
      <c r="B221" s="8" t="n">
        <v>59629</v>
      </c>
      <c r="C221" s="9" t="s">
        <v>65</v>
      </c>
      <c r="D221" s="9" t="s">
        <v>298</v>
      </c>
      <c r="E221" s="9" t="s">
        <v>299</v>
      </c>
      <c r="F221" s="9" t="s">
        <v>300</v>
      </c>
      <c r="G221" s="9" t="s">
        <v>69</v>
      </c>
      <c r="H221" s="10" t="n">
        <v>50</v>
      </c>
      <c r="I221" s="11" t="n">
        <v>50</v>
      </c>
      <c r="J221" s="12" t="s">
        <v>41</v>
      </c>
      <c r="K221" s="9" t="n">
        <v>815000</v>
      </c>
      <c r="L221" s="9" t="s">
        <v>546</v>
      </c>
      <c r="M221" s="9" t="s">
        <v>547</v>
      </c>
      <c r="N221" s="9" t="s">
        <v>548</v>
      </c>
      <c r="O221" s="9"/>
      <c r="P221" s="9"/>
      <c r="Q221" s="9" t="s">
        <v>549</v>
      </c>
      <c r="R221" s="9" t="s">
        <v>550</v>
      </c>
      <c r="S221" s="9" t="n">
        <v>549492716</v>
      </c>
      <c r="T221" s="9" t="s">
        <v>551</v>
      </c>
      <c r="U221" s="13" t="s">
        <v>137</v>
      </c>
      <c r="V221" s="13" t="s">
        <v>552</v>
      </c>
      <c r="W221" s="13"/>
      <c r="X221" s="13" t="s">
        <v>553</v>
      </c>
      <c r="Y221" s="13" t="s">
        <v>274</v>
      </c>
      <c r="Z221" s="12" t="s">
        <v>554</v>
      </c>
      <c r="AA221" s="14" t="n">
        <v>86.25</v>
      </c>
      <c r="AB221" s="11" t="n">
        <v>20</v>
      </c>
      <c r="AC221" s="14" t="n">
        <v>17.25</v>
      </c>
      <c r="AD221" s="15" t="n">
        <f aca="false">ROUND(I221*AA221,2)</f>
        <v>4312.5</v>
      </c>
      <c r="AE221" s="15" t="n">
        <f aca="false">ROUND(I221*(AA221+AC221),2)</f>
        <v>5175</v>
      </c>
    </row>
    <row r="222" customFormat="false" ht="63.75" hidden="false" customHeight="false" outlineLevel="0" collapsed="false">
      <c r="A222" s="8" t="n">
        <v>22527</v>
      </c>
      <c r="B222" s="8" t="n">
        <v>59630</v>
      </c>
      <c r="C222" s="9" t="s">
        <v>558</v>
      </c>
      <c r="D222" s="9" t="s">
        <v>559</v>
      </c>
      <c r="E222" s="9" t="s">
        <v>560</v>
      </c>
      <c r="F222" s="9" t="s">
        <v>561</v>
      </c>
      <c r="G222" s="9" t="s">
        <v>562</v>
      </c>
      <c r="H222" s="10" t="n">
        <v>30</v>
      </c>
      <c r="I222" s="11" t="n">
        <v>30</v>
      </c>
      <c r="J222" s="12" t="s">
        <v>41</v>
      </c>
      <c r="K222" s="9" t="n">
        <v>815000</v>
      </c>
      <c r="L222" s="9" t="s">
        <v>546</v>
      </c>
      <c r="M222" s="9" t="s">
        <v>547</v>
      </c>
      <c r="N222" s="9" t="s">
        <v>548</v>
      </c>
      <c r="O222" s="9"/>
      <c r="P222" s="9"/>
      <c r="Q222" s="9" t="s">
        <v>549</v>
      </c>
      <c r="R222" s="9" t="s">
        <v>550</v>
      </c>
      <c r="S222" s="9" t="n">
        <v>549492716</v>
      </c>
      <c r="T222" s="9" t="s">
        <v>551</v>
      </c>
      <c r="U222" s="13" t="s">
        <v>137</v>
      </c>
      <c r="V222" s="13" t="s">
        <v>552</v>
      </c>
      <c r="W222" s="13"/>
      <c r="X222" s="13" t="s">
        <v>553</v>
      </c>
      <c r="Y222" s="13" t="s">
        <v>274</v>
      </c>
      <c r="Z222" s="12" t="s">
        <v>554</v>
      </c>
      <c r="AA222" s="14" t="n">
        <v>37.38</v>
      </c>
      <c r="AB222" s="11" t="n">
        <v>20</v>
      </c>
      <c r="AC222" s="14" t="n">
        <v>7.476</v>
      </c>
      <c r="AD222" s="15" t="n">
        <f aca="false">ROUND(I222*AA222,2)</f>
        <v>1121.4</v>
      </c>
      <c r="AE222" s="15" t="n">
        <f aca="false">ROUND(I222*(AA222+AC222),2)</f>
        <v>1345.68</v>
      </c>
    </row>
    <row r="223" customFormat="false" ht="63.75" hidden="false" customHeight="false" outlineLevel="0" collapsed="false">
      <c r="A223" s="8" t="n">
        <v>22527</v>
      </c>
      <c r="B223" s="8" t="n">
        <v>59632</v>
      </c>
      <c r="C223" s="9" t="s">
        <v>75</v>
      </c>
      <c r="D223" s="9" t="s">
        <v>233</v>
      </c>
      <c r="E223" s="9" t="s">
        <v>234</v>
      </c>
      <c r="F223" s="9" t="s">
        <v>235</v>
      </c>
      <c r="G223" s="9" t="s">
        <v>59</v>
      </c>
      <c r="H223" s="10" t="n">
        <v>30</v>
      </c>
      <c r="I223" s="11" t="n">
        <v>30</v>
      </c>
      <c r="J223" s="12" t="s">
        <v>41</v>
      </c>
      <c r="K223" s="9" t="n">
        <v>815000</v>
      </c>
      <c r="L223" s="9" t="s">
        <v>546</v>
      </c>
      <c r="M223" s="9" t="s">
        <v>547</v>
      </c>
      <c r="N223" s="9" t="s">
        <v>548</v>
      </c>
      <c r="O223" s="9"/>
      <c r="P223" s="9"/>
      <c r="Q223" s="9" t="s">
        <v>549</v>
      </c>
      <c r="R223" s="9" t="s">
        <v>550</v>
      </c>
      <c r="S223" s="9" t="n">
        <v>549492716</v>
      </c>
      <c r="T223" s="9" t="s">
        <v>551</v>
      </c>
      <c r="U223" s="13" t="s">
        <v>137</v>
      </c>
      <c r="V223" s="13" t="s">
        <v>552</v>
      </c>
      <c r="W223" s="13"/>
      <c r="X223" s="13" t="s">
        <v>553</v>
      </c>
      <c r="Y223" s="13" t="s">
        <v>274</v>
      </c>
      <c r="Z223" s="12" t="s">
        <v>554</v>
      </c>
      <c r="AA223" s="14" t="n">
        <v>13.83</v>
      </c>
      <c r="AB223" s="11" t="n">
        <v>20</v>
      </c>
      <c r="AC223" s="14" t="n">
        <v>2.766</v>
      </c>
      <c r="AD223" s="15" t="n">
        <f aca="false">ROUND(I223*AA223,2)</f>
        <v>414.9</v>
      </c>
      <c r="AE223" s="15" t="n">
        <f aca="false">ROUND(I223*(AA223+AC223),2)</f>
        <v>497.88</v>
      </c>
    </row>
    <row r="224" customFormat="false" ht="89.25" hidden="false" customHeight="false" outlineLevel="0" collapsed="false">
      <c r="A224" s="8" t="n">
        <v>22527</v>
      </c>
      <c r="B224" s="8" t="n">
        <v>59633</v>
      </c>
      <c r="C224" s="9" t="s">
        <v>75</v>
      </c>
      <c r="D224" s="9" t="s">
        <v>76</v>
      </c>
      <c r="E224" s="9" t="s">
        <v>77</v>
      </c>
      <c r="F224" s="9" t="s">
        <v>78</v>
      </c>
      <c r="G224" s="9" t="s">
        <v>59</v>
      </c>
      <c r="H224" s="10" t="n">
        <v>30</v>
      </c>
      <c r="I224" s="11" t="n">
        <v>30</v>
      </c>
      <c r="J224" s="12" t="s">
        <v>41</v>
      </c>
      <c r="K224" s="9" t="n">
        <v>815000</v>
      </c>
      <c r="L224" s="9" t="s">
        <v>546</v>
      </c>
      <c r="M224" s="9" t="s">
        <v>547</v>
      </c>
      <c r="N224" s="9" t="s">
        <v>548</v>
      </c>
      <c r="O224" s="9"/>
      <c r="P224" s="9"/>
      <c r="Q224" s="9" t="s">
        <v>549</v>
      </c>
      <c r="R224" s="9" t="s">
        <v>550</v>
      </c>
      <c r="S224" s="9" t="n">
        <v>549492716</v>
      </c>
      <c r="T224" s="9" t="s">
        <v>551</v>
      </c>
      <c r="U224" s="13" t="s">
        <v>137</v>
      </c>
      <c r="V224" s="13" t="s">
        <v>552</v>
      </c>
      <c r="W224" s="13"/>
      <c r="X224" s="13" t="s">
        <v>553</v>
      </c>
      <c r="Y224" s="13" t="s">
        <v>274</v>
      </c>
      <c r="Z224" s="12" t="s">
        <v>554</v>
      </c>
      <c r="AA224" s="14" t="n">
        <v>15.46</v>
      </c>
      <c r="AB224" s="11" t="n">
        <v>20</v>
      </c>
      <c r="AC224" s="14" t="n">
        <v>3.092</v>
      </c>
      <c r="AD224" s="15" t="n">
        <f aca="false">ROUND(I224*AA224,2)</f>
        <v>463.8</v>
      </c>
      <c r="AE224" s="15" t="n">
        <f aca="false">ROUND(I224*(AA224+AC224),2)</f>
        <v>556.56</v>
      </c>
    </row>
    <row r="225" customFormat="false" ht="63.75" hidden="false" customHeight="false" outlineLevel="0" collapsed="false">
      <c r="A225" s="8" t="n">
        <v>22527</v>
      </c>
      <c r="B225" s="8" t="n">
        <v>59635</v>
      </c>
      <c r="C225" s="9" t="s">
        <v>124</v>
      </c>
      <c r="D225" s="9" t="s">
        <v>281</v>
      </c>
      <c r="E225" s="9" t="s">
        <v>282</v>
      </c>
      <c r="F225" s="9" t="s">
        <v>283</v>
      </c>
      <c r="G225" s="9" t="s">
        <v>284</v>
      </c>
      <c r="H225" s="10" t="n">
        <v>50</v>
      </c>
      <c r="I225" s="11" t="n">
        <v>50</v>
      </c>
      <c r="J225" s="12" t="s">
        <v>41</v>
      </c>
      <c r="K225" s="9" t="n">
        <v>815000</v>
      </c>
      <c r="L225" s="9" t="s">
        <v>546</v>
      </c>
      <c r="M225" s="9" t="s">
        <v>547</v>
      </c>
      <c r="N225" s="9" t="s">
        <v>548</v>
      </c>
      <c r="O225" s="9"/>
      <c r="P225" s="9"/>
      <c r="Q225" s="9" t="s">
        <v>549</v>
      </c>
      <c r="R225" s="9" t="s">
        <v>550</v>
      </c>
      <c r="S225" s="9" t="n">
        <v>549492716</v>
      </c>
      <c r="T225" s="9" t="s">
        <v>551</v>
      </c>
      <c r="U225" s="13" t="s">
        <v>137</v>
      </c>
      <c r="V225" s="13" t="s">
        <v>552</v>
      </c>
      <c r="W225" s="13"/>
      <c r="X225" s="13" t="s">
        <v>553</v>
      </c>
      <c r="Y225" s="13" t="s">
        <v>274</v>
      </c>
      <c r="Z225" s="12" t="s">
        <v>554</v>
      </c>
      <c r="AA225" s="14" t="n">
        <v>12.65</v>
      </c>
      <c r="AB225" s="11" t="n">
        <v>20</v>
      </c>
      <c r="AC225" s="14" t="n">
        <v>2.53</v>
      </c>
      <c r="AD225" s="15" t="n">
        <f aca="false">ROUND(I225*AA225,2)</f>
        <v>632.5</v>
      </c>
      <c r="AE225" s="15" t="n">
        <f aca="false">ROUND(I225*(AA225+AC225),2)</f>
        <v>759</v>
      </c>
    </row>
    <row r="226" customFormat="false" ht="63.75" hidden="false" customHeight="false" outlineLevel="0" collapsed="false">
      <c r="A226" s="8" t="n">
        <v>22527</v>
      </c>
      <c r="B226" s="8" t="n">
        <v>59642</v>
      </c>
      <c r="C226" s="9" t="s">
        <v>175</v>
      </c>
      <c r="D226" s="9" t="s">
        <v>563</v>
      </c>
      <c r="E226" s="9" t="s">
        <v>564</v>
      </c>
      <c r="F226" s="9" t="s">
        <v>565</v>
      </c>
      <c r="G226" s="9" t="s">
        <v>64</v>
      </c>
      <c r="H226" s="10" t="n">
        <v>50</v>
      </c>
      <c r="I226" s="11" t="n">
        <v>50</v>
      </c>
      <c r="J226" s="12" t="s">
        <v>41</v>
      </c>
      <c r="K226" s="9" t="n">
        <v>815000</v>
      </c>
      <c r="L226" s="9" t="s">
        <v>546</v>
      </c>
      <c r="M226" s="9" t="s">
        <v>547</v>
      </c>
      <c r="N226" s="9" t="s">
        <v>548</v>
      </c>
      <c r="O226" s="9"/>
      <c r="P226" s="9"/>
      <c r="Q226" s="9" t="s">
        <v>549</v>
      </c>
      <c r="R226" s="9" t="s">
        <v>550</v>
      </c>
      <c r="S226" s="9" t="n">
        <v>549492716</v>
      </c>
      <c r="T226" s="9" t="s">
        <v>551</v>
      </c>
      <c r="U226" s="13" t="s">
        <v>137</v>
      </c>
      <c r="V226" s="13" t="s">
        <v>552</v>
      </c>
      <c r="W226" s="13"/>
      <c r="X226" s="13" t="s">
        <v>553</v>
      </c>
      <c r="Y226" s="13" t="s">
        <v>274</v>
      </c>
      <c r="Z226" s="12" t="s">
        <v>554</v>
      </c>
      <c r="AA226" s="14" t="n">
        <v>6.33</v>
      </c>
      <c r="AB226" s="11" t="n">
        <v>20</v>
      </c>
      <c r="AC226" s="14" t="n">
        <v>1.266</v>
      </c>
      <c r="AD226" s="15" t="n">
        <f aca="false">ROUND(I226*AA226,2)</f>
        <v>316.5</v>
      </c>
      <c r="AE226" s="15" t="n">
        <f aca="false">ROUND(I226*(AA226+AC226),2)</f>
        <v>379.8</v>
      </c>
    </row>
    <row r="227" customFormat="false" ht="63.75" hidden="false" customHeight="false" outlineLevel="0" collapsed="false">
      <c r="A227" s="8" t="n">
        <v>22527</v>
      </c>
      <c r="B227" s="8" t="n">
        <v>59644</v>
      </c>
      <c r="C227" s="9" t="s">
        <v>239</v>
      </c>
      <c r="D227" s="9" t="s">
        <v>566</v>
      </c>
      <c r="E227" s="9" t="s">
        <v>567</v>
      </c>
      <c r="F227" s="9" t="s">
        <v>568</v>
      </c>
      <c r="G227" s="9" t="s">
        <v>569</v>
      </c>
      <c r="H227" s="10" t="n">
        <v>50</v>
      </c>
      <c r="I227" s="11" t="n">
        <v>50</v>
      </c>
      <c r="J227" s="12" t="s">
        <v>41</v>
      </c>
      <c r="K227" s="9" t="n">
        <v>815000</v>
      </c>
      <c r="L227" s="9" t="s">
        <v>546</v>
      </c>
      <c r="M227" s="9" t="s">
        <v>547</v>
      </c>
      <c r="N227" s="9" t="s">
        <v>548</v>
      </c>
      <c r="O227" s="9"/>
      <c r="P227" s="9"/>
      <c r="Q227" s="9" t="s">
        <v>549</v>
      </c>
      <c r="R227" s="9" t="s">
        <v>550</v>
      </c>
      <c r="S227" s="9" t="n">
        <v>549492716</v>
      </c>
      <c r="T227" s="9" t="s">
        <v>551</v>
      </c>
      <c r="U227" s="13" t="s">
        <v>137</v>
      </c>
      <c r="V227" s="13" t="s">
        <v>552</v>
      </c>
      <c r="W227" s="13"/>
      <c r="X227" s="13" t="s">
        <v>553</v>
      </c>
      <c r="Y227" s="13" t="s">
        <v>274</v>
      </c>
      <c r="Z227" s="12" t="s">
        <v>554</v>
      </c>
      <c r="AA227" s="14" t="n">
        <v>16.09</v>
      </c>
      <c r="AB227" s="11" t="n">
        <v>20</v>
      </c>
      <c r="AC227" s="14" t="n">
        <v>3.218</v>
      </c>
      <c r="AD227" s="15" t="n">
        <f aca="false">ROUND(I227*AA227,2)</f>
        <v>804.5</v>
      </c>
      <c r="AE227" s="15" t="n">
        <f aca="false">ROUND(I227*(AA227+AC227),2)</f>
        <v>965.4</v>
      </c>
    </row>
    <row r="228" customFormat="false" ht="63.75" hidden="false" customHeight="false" outlineLevel="0" collapsed="false">
      <c r="A228" s="8" t="n">
        <v>22527</v>
      </c>
      <c r="B228" s="8" t="n">
        <v>59645</v>
      </c>
      <c r="C228" s="9" t="s">
        <v>65</v>
      </c>
      <c r="D228" s="9" t="s">
        <v>445</v>
      </c>
      <c r="E228" s="9" t="s">
        <v>446</v>
      </c>
      <c r="F228" s="9" t="s">
        <v>446</v>
      </c>
      <c r="G228" s="9" t="s">
        <v>69</v>
      </c>
      <c r="H228" s="10" t="n">
        <v>50</v>
      </c>
      <c r="I228" s="11" t="n">
        <v>50</v>
      </c>
      <c r="J228" s="12" t="s">
        <v>41</v>
      </c>
      <c r="K228" s="9" t="n">
        <v>815000</v>
      </c>
      <c r="L228" s="9" t="s">
        <v>546</v>
      </c>
      <c r="M228" s="9" t="s">
        <v>547</v>
      </c>
      <c r="N228" s="9" t="s">
        <v>548</v>
      </c>
      <c r="O228" s="9"/>
      <c r="P228" s="9"/>
      <c r="Q228" s="9" t="s">
        <v>549</v>
      </c>
      <c r="R228" s="9" t="s">
        <v>550</v>
      </c>
      <c r="S228" s="9" t="n">
        <v>549492716</v>
      </c>
      <c r="T228" s="9" t="s">
        <v>551</v>
      </c>
      <c r="U228" s="13" t="s">
        <v>137</v>
      </c>
      <c r="V228" s="13" t="s">
        <v>552</v>
      </c>
      <c r="W228" s="13"/>
      <c r="X228" s="13" t="s">
        <v>553</v>
      </c>
      <c r="Y228" s="13" t="s">
        <v>274</v>
      </c>
      <c r="Z228" s="12" t="s">
        <v>554</v>
      </c>
      <c r="AA228" s="14" t="n">
        <v>5.83</v>
      </c>
      <c r="AB228" s="11" t="n">
        <v>20</v>
      </c>
      <c r="AC228" s="14" t="n">
        <v>1.166</v>
      </c>
      <c r="AD228" s="15" t="n">
        <f aca="false">ROUND(I228*AA228,2)</f>
        <v>291.5</v>
      </c>
      <c r="AE228" s="15" t="n">
        <f aca="false">ROUND(I228*(AA228+AC228),2)</f>
        <v>349.8</v>
      </c>
    </row>
    <row r="229" customFormat="false" ht="63.75" hidden="false" customHeight="false" outlineLevel="0" collapsed="false">
      <c r="A229" s="8" t="n">
        <v>22527</v>
      </c>
      <c r="B229" s="8" t="n">
        <v>59646</v>
      </c>
      <c r="C229" s="9" t="s">
        <v>65</v>
      </c>
      <c r="D229" s="9" t="s">
        <v>413</v>
      </c>
      <c r="E229" s="9" t="s">
        <v>414</v>
      </c>
      <c r="F229" s="9" t="s">
        <v>414</v>
      </c>
      <c r="G229" s="9" t="s">
        <v>415</v>
      </c>
      <c r="H229" s="10" t="n">
        <v>60</v>
      </c>
      <c r="I229" s="11" t="n">
        <v>60</v>
      </c>
      <c r="J229" s="12" t="s">
        <v>41</v>
      </c>
      <c r="K229" s="9" t="n">
        <v>815000</v>
      </c>
      <c r="L229" s="9" t="s">
        <v>546</v>
      </c>
      <c r="M229" s="9" t="s">
        <v>547</v>
      </c>
      <c r="N229" s="9" t="s">
        <v>548</v>
      </c>
      <c r="O229" s="9"/>
      <c r="P229" s="9"/>
      <c r="Q229" s="9" t="s">
        <v>549</v>
      </c>
      <c r="R229" s="9" t="s">
        <v>550</v>
      </c>
      <c r="S229" s="9" t="n">
        <v>549492716</v>
      </c>
      <c r="T229" s="9" t="s">
        <v>551</v>
      </c>
      <c r="U229" s="13" t="s">
        <v>137</v>
      </c>
      <c r="V229" s="13" t="s">
        <v>552</v>
      </c>
      <c r="W229" s="13"/>
      <c r="X229" s="13" t="s">
        <v>553</v>
      </c>
      <c r="Y229" s="13" t="s">
        <v>274</v>
      </c>
      <c r="Z229" s="12" t="s">
        <v>554</v>
      </c>
      <c r="AA229" s="14" t="n">
        <v>43.13</v>
      </c>
      <c r="AB229" s="11" t="n">
        <v>20</v>
      </c>
      <c r="AC229" s="14" t="n">
        <v>8.626</v>
      </c>
      <c r="AD229" s="15" t="n">
        <f aca="false">ROUND(I229*AA229,2)</f>
        <v>2587.8</v>
      </c>
      <c r="AE229" s="15" t="n">
        <f aca="false">ROUND(I229*(AA229+AC229),2)</f>
        <v>3105.36</v>
      </c>
    </row>
    <row r="230" customFormat="false" ht="63.75" hidden="false" customHeight="false" outlineLevel="0" collapsed="false">
      <c r="A230" s="8" t="n">
        <v>22527</v>
      </c>
      <c r="B230" s="8" t="n">
        <v>59647</v>
      </c>
      <c r="C230" s="9" t="s">
        <v>75</v>
      </c>
      <c r="D230" s="9" t="s">
        <v>489</v>
      </c>
      <c r="E230" s="9" t="s">
        <v>234</v>
      </c>
      <c r="F230" s="9" t="s">
        <v>235</v>
      </c>
      <c r="G230" s="9" t="s">
        <v>93</v>
      </c>
      <c r="H230" s="10" t="n">
        <v>10</v>
      </c>
      <c r="I230" s="11" t="n">
        <v>10</v>
      </c>
      <c r="J230" s="12" t="s">
        <v>41</v>
      </c>
      <c r="K230" s="9" t="n">
        <v>815000</v>
      </c>
      <c r="L230" s="9" t="s">
        <v>546</v>
      </c>
      <c r="M230" s="9" t="s">
        <v>547</v>
      </c>
      <c r="N230" s="9" t="s">
        <v>548</v>
      </c>
      <c r="O230" s="9"/>
      <c r="P230" s="9"/>
      <c r="Q230" s="9" t="s">
        <v>549</v>
      </c>
      <c r="R230" s="9" t="s">
        <v>550</v>
      </c>
      <c r="S230" s="9" t="n">
        <v>549492716</v>
      </c>
      <c r="T230" s="9" t="s">
        <v>551</v>
      </c>
      <c r="U230" s="13" t="s">
        <v>137</v>
      </c>
      <c r="V230" s="13" t="s">
        <v>552</v>
      </c>
      <c r="W230" s="13"/>
      <c r="X230" s="13" t="s">
        <v>553</v>
      </c>
      <c r="Y230" s="13" t="s">
        <v>274</v>
      </c>
      <c r="Z230" s="12" t="s">
        <v>554</v>
      </c>
      <c r="AA230" s="14" t="n">
        <v>50.05</v>
      </c>
      <c r="AB230" s="11" t="n">
        <v>20</v>
      </c>
      <c r="AC230" s="14" t="n">
        <v>10.01</v>
      </c>
      <c r="AD230" s="15" t="n">
        <f aca="false">ROUND(I230*AA230,2)</f>
        <v>500.5</v>
      </c>
      <c r="AE230" s="15" t="n">
        <f aca="false">ROUND(I230*(AA230+AC230),2)</f>
        <v>600.6</v>
      </c>
    </row>
    <row r="231" customFormat="false" ht="63.75" hidden="false" customHeight="false" outlineLevel="0" collapsed="false">
      <c r="A231" s="8" t="n">
        <v>22527</v>
      </c>
      <c r="B231" s="8" t="n">
        <v>59649</v>
      </c>
      <c r="C231" s="9" t="s">
        <v>75</v>
      </c>
      <c r="D231" s="9" t="s">
        <v>570</v>
      </c>
      <c r="E231" s="9" t="s">
        <v>571</v>
      </c>
      <c r="F231" s="9" t="s">
        <v>572</v>
      </c>
      <c r="G231" s="9" t="s">
        <v>96</v>
      </c>
      <c r="H231" s="10" t="n">
        <v>10</v>
      </c>
      <c r="I231" s="11" t="n">
        <v>10</v>
      </c>
      <c r="J231" s="12" t="s">
        <v>41</v>
      </c>
      <c r="K231" s="9" t="n">
        <v>815000</v>
      </c>
      <c r="L231" s="9" t="s">
        <v>546</v>
      </c>
      <c r="M231" s="9" t="s">
        <v>547</v>
      </c>
      <c r="N231" s="9" t="s">
        <v>548</v>
      </c>
      <c r="O231" s="9"/>
      <c r="P231" s="9"/>
      <c r="Q231" s="9" t="s">
        <v>549</v>
      </c>
      <c r="R231" s="9" t="s">
        <v>550</v>
      </c>
      <c r="S231" s="9" t="n">
        <v>549492716</v>
      </c>
      <c r="T231" s="9" t="s">
        <v>551</v>
      </c>
      <c r="U231" s="13" t="s">
        <v>137</v>
      </c>
      <c r="V231" s="13" t="s">
        <v>552</v>
      </c>
      <c r="W231" s="13"/>
      <c r="X231" s="13" t="s">
        <v>553</v>
      </c>
      <c r="Y231" s="13" t="s">
        <v>274</v>
      </c>
      <c r="Z231" s="12" t="s">
        <v>554</v>
      </c>
      <c r="AA231" s="14" t="n">
        <v>35.83</v>
      </c>
      <c r="AB231" s="11" t="n">
        <v>20</v>
      </c>
      <c r="AC231" s="14" t="n">
        <v>7.166</v>
      </c>
      <c r="AD231" s="15" t="n">
        <f aca="false">ROUND(I231*AA231,2)</f>
        <v>358.3</v>
      </c>
      <c r="AE231" s="15" t="n">
        <f aca="false">ROUND(I231*(AA231+AC231),2)</f>
        <v>429.96</v>
      </c>
    </row>
    <row r="232" customFormat="false" ht="63.75" hidden="false" customHeight="false" outlineLevel="0" collapsed="false">
      <c r="A232" s="8" t="n">
        <v>22527</v>
      </c>
      <c r="B232" s="8" t="n">
        <v>59650</v>
      </c>
      <c r="C232" s="9" t="s">
        <v>51</v>
      </c>
      <c r="D232" s="9" t="s">
        <v>573</v>
      </c>
      <c r="E232" s="9" t="s">
        <v>574</v>
      </c>
      <c r="F232" s="9" t="s">
        <v>575</v>
      </c>
      <c r="G232" s="9" t="s">
        <v>576</v>
      </c>
      <c r="H232" s="10" t="n">
        <v>15</v>
      </c>
      <c r="I232" s="11" t="n">
        <v>15</v>
      </c>
      <c r="J232" s="12" t="s">
        <v>41</v>
      </c>
      <c r="K232" s="9" t="n">
        <v>815000</v>
      </c>
      <c r="L232" s="9" t="s">
        <v>546</v>
      </c>
      <c r="M232" s="9" t="s">
        <v>547</v>
      </c>
      <c r="N232" s="9" t="s">
        <v>548</v>
      </c>
      <c r="O232" s="9"/>
      <c r="P232" s="9"/>
      <c r="Q232" s="9" t="s">
        <v>549</v>
      </c>
      <c r="R232" s="9" t="s">
        <v>550</v>
      </c>
      <c r="S232" s="9" t="n">
        <v>549492716</v>
      </c>
      <c r="T232" s="9" t="s">
        <v>551</v>
      </c>
      <c r="U232" s="13" t="s">
        <v>137</v>
      </c>
      <c r="V232" s="13" t="s">
        <v>552</v>
      </c>
      <c r="W232" s="13"/>
      <c r="X232" s="13" t="s">
        <v>553</v>
      </c>
      <c r="Y232" s="13" t="s">
        <v>274</v>
      </c>
      <c r="Z232" s="12" t="s">
        <v>554</v>
      </c>
      <c r="AA232" s="14" t="n">
        <v>154.5</v>
      </c>
      <c r="AB232" s="11" t="n">
        <v>20</v>
      </c>
      <c r="AC232" s="14" t="n">
        <v>30.9</v>
      </c>
      <c r="AD232" s="15" t="n">
        <f aca="false">ROUND(I232*AA232,2)</f>
        <v>2317.5</v>
      </c>
      <c r="AE232" s="15" t="n">
        <f aca="false">ROUND(I232*(AA232+AC232),2)</f>
        <v>2781</v>
      </c>
    </row>
    <row r="233" customFormat="false" ht="63.75" hidden="false" customHeight="false" outlineLevel="0" collapsed="false">
      <c r="A233" s="8" t="n">
        <v>22527</v>
      </c>
      <c r="B233" s="8" t="n">
        <v>59651</v>
      </c>
      <c r="C233" s="9" t="s">
        <v>257</v>
      </c>
      <c r="D233" s="9" t="s">
        <v>258</v>
      </c>
      <c r="E233" s="9" t="s">
        <v>259</v>
      </c>
      <c r="F233" s="9" t="s">
        <v>259</v>
      </c>
      <c r="G233" s="9" t="s">
        <v>260</v>
      </c>
      <c r="H233" s="10" t="n">
        <v>50</v>
      </c>
      <c r="I233" s="11" t="n">
        <v>50</v>
      </c>
      <c r="J233" s="12" t="s">
        <v>41</v>
      </c>
      <c r="K233" s="9" t="n">
        <v>815000</v>
      </c>
      <c r="L233" s="9" t="s">
        <v>546</v>
      </c>
      <c r="M233" s="9" t="s">
        <v>547</v>
      </c>
      <c r="N233" s="9" t="s">
        <v>548</v>
      </c>
      <c r="O233" s="9"/>
      <c r="P233" s="9"/>
      <c r="Q233" s="9" t="s">
        <v>549</v>
      </c>
      <c r="R233" s="9" t="s">
        <v>550</v>
      </c>
      <c r="S233" s="9" t="n">
        <v>549492716</v>
      </c>
      <c r="T233" s="9" t="s">
        <v>551</v>
      </c>
      <c r="U233" s="13" t="s">
        <v>137</v>
      </c>
      <c r="V233" s="13" t="s">
        <v>552</v>
      </c>
      <c r="W233" s="13"/>
      <c r="X233" s="13" t="s">
        <v>553</v>
      </c>
      <c r="Y233" s="13" t="s">
        <v>274</v>
      </c>
      <c r="Z233" s="12" t="s">
        <v>554</v>
      </c>
      <c r="AA233" s="14" t="n">
        <v>10.24</v>
      </c>
      <c r="AB233" s="11" t="n">
        <v>20</v>
      </c>
      <c r="AC233" s="14" t="n">
        <v>2.048</v>
      </c>
      <c r="AD233" s="15" t="n">
        <f aca="false">ROUND(I233*AA233,2)</f>
        <v>512</v>
      </c>
      <c r="AE233" s="15" t="n">
        <f aca="false">ROUND(I233*(AA233+AC233),2)</f>
        <v>614.4</v>
      </c>
    </row>
    <row r="234" customFormat="false" ht="63.75" hidden="false" customHeight="false" outlineLevel="0" collapsed="false">
      <c r="A234" s="8" t="n">
        <v>22527</v>
      </c>
      <c r="B234" s="8" t="n">
        <v>59652</v>
      </c>
      <c r="C234" s="9" t="s">
        <v>124</v>
      </c>
      <c r="D234" s="9" t="s">
        <v>447</v>
      </c>
      <c r="E234" s="9" t="s">
        <v>448</v>
      </c>
      <c r="F234" s="9" t="s">
        <v>449</v>
      </c>
      <c r="G234" s="9" t="s">
        <v>450</v>
      </c>
      <c r="H234" s="10" t="n">
        <v>2</v>
      </c>
      <c r="I234" s="11" t="n">
        <v>2</v>
      </c>
      <c r="J234" s="12" t="s">
        <v>41</v>
      </c>
      <c r="K234" s="9" t="n">
        <v>815000</v>
      </c>
      <c r="L234" s="9" t="s">
        <v>546</v>
      </c>
      <c r="M234" s="9" t="s">
        <v>547</v>
      </c>
      <c r="N234" s="9" t="s">
        <v>548</v>
      </c>
      <c r="O234" s="9"/>
      <c r="P234" s="9"/>
      <c r="Q234" s="9" t="s">
        <v>549</v>
      </c>
      <c r="R234" s="9" t="s">
        <v>550</v>
      </c>
      <c r="S234" s="9" t="n">
        <v>549492716</v>
      </c>
      <c r="T234" s="9" t="s">
        <v>551</v>
      </c>
      <c r="U234" s="13" t="s">
        <v>137</v>
      </c>
      <c r="V234" s="13" t="s">
        <v>552</v>
      </c>
      <c r="W234" s="13"/>
      <c r="X234" s="13" t="s">
        <v>553</v>
      </c>
      <c r="Y234" s="13" t="s">
        <v>274</v>
      </c>
      <c r="Z234" s="12" t="s">
        <v>554</v>
      </c>
      <c r="AA234" s="14" t="n">
        <v>50.6</v>
      </c>
      <c r="AB234" s="11" t="n">
        <v>20</v>
      </c>
      <c r="AC234" s="14" t="n">
        <v>10.12</v>
      </c>
      <c r="AD234" s="15" t="n">
        <f aca="false">ROUND(I234*AA234,2)</f>
        <v>101.2</v>
      </c>
      <c r="AE234" s="15" t="n">
        <f aca="false">ROUND(I234*(AA234+AC234),2)</f>
        <v>121.44</v>
      </c>
    </row>
    <row r="235" customFormat="false" ht="63.75" hidden="false" customHeight="false" outlineLevel="0" collapsed="false">
      <c r="A235" s="8" t="n">
        <v>22527</v>
      </c>
      <c r="B235" s="8" t="n">
        <v>59653</v>
      </c>
      <c r="C235" s="9" t="s">
        <v>101</v>
      </c>
      <c r="D235" s="9" t="s">
        <v>577</v>
      </c>
      <c r="E235" s="9" t="s">
        <v>578</v>
      </c>
      <c r="F235" s="9" t="s">
        <v>579</v>
      </c>
      <c r="G235" s="9" t="s">
        <v>105</v>
      </c>
      <c r="H235" s="10" t="n">
        <v>200</v>
      </c>
      <c r="I235" s="11" t="n">
        <v>200</v>
      </c>
      <c r="J235" s="12" t="s">
        <v>41</v>
      </c>
      <c r="K235" s="9" t="n">
        <v>815000</v>
      </c>
      <c r="L235" s="9" t="s">
        <v>546</v>
      </c>
      <c r="M235" s="9" t="s">
        <v>547</v>
      </c>
      <c r="N235" s="9" t="s">
        <v>548</v>
      </c>
      <c r="O235" s="9"/>
      <c r="P235" s="9"/>
      <c r="Q235" s="9" t="s">
        <v>549</v>
      </c>
      <c r="R235" s="9" t="s">
        <v>550</v>
      </c>
      <c r="S235" s="9" t="n">
        <v>549492716</v>
      </c>
      <c r="T235" s="9" t="s">
        <v>551</v>
      </c>
      <c r="U235" s="13" t="s">
        <v>137</v>
      </c>
      <c r="V235" s="13" t="s">
        <v>552</v>
      </c>
      <c r="W235" s="13"/>
      <c r="X235" s="13" t="s">
        <v>553</v>
      </c>
      <c r="Y235" s="13" t="s">
        <v>274</v>
      </c>
      <c r="Z235" s="12" t="s">
        <v>554</v>
      </c>
      <c r="AA235" s="14" t="n">
        <v>11.1</v>
      </c>
      <c r="AB235" s="11" t="n">
        <v>20</v>
      </c>
      <c r="AC235" s="14" t="n">
        <v>2.22</v>
      </c>
      <c r="AD235" s="15" t="n">
        <f aca="false">ROUND(I235*AA235,2)</f>
        <v>2220</v>
      </c>
      <c r="AE235" s="15" t="n">
        <f aca="false">ROUND(I235*(AA235+AC235),2)</f>
        <v>2664</v>
      </c>
    </row>
    <row r="236" customFormat="false" ht="63.75" hidden="false" customHeight="false" outlineLevel="0" collapsed="false">
      <c r="A236" s="8" t="n">
        <v>22527</v>
      </c>
      <c r="B236" s="8" t="n">
        <v>59655</v>
      </c>
      <c r="C236" s="9" t="s">
        <v>101</v>
      </c>
      <c r="D236" s="9" t="s">
        <v>276</v>
      </c>
      <c r="E236" s="9" t="s">
        <v>249</v>
      </c>
      <c r="F236" s="9" t="s">
        <v>277</v>
      </c>
      <c r="G236" s="9" t="s">
        <v>251</v>
      </c>
      <c r="H236" s="10" t="n">
        <v>20</v>
      </c>
      <c r="I236" s="11" t="n">
        <v>20</v>
      </c>
      <c r="J236" s="12" t="s">
        <v>41</v>
      </c>
      <c r="K236" s="9" t="n">
        <v>815000</v>
      </c>
      <c r="L236" s="9" t="s">
        <v>546</v>
      </c>
      <c r="M236" s="9" t="s">
        <v>547</v>
      </c>
      <c r="N236" s="9" t="s">
        <v>548</v>
      </c>
      <c r="O236" s="9"/>
      <c r="P236" s="9"/>
      <c r="Q236" s="9" t="s">
        <v>549</v>
      </c>
      <c r="R236" s="9" t="s">
        <v>550</v>
      </c>
      <c r="S236" s="9" t="n">
        <v>549492716</v>
      </c>
      <c r="T236" s="9" t="s">
        <v>551</v>
      </c>
      <c r="U236" s="13" t="s">
        <v>137</v>
      </c>
      <c r="V236" s="13" t="s">
        <v>552</v>
      </c>
      <c r="W236" s="13"/>
      <c r="X236" s="13" t="s">
        <v>553</v>
      </c>
      <c r="Y236" s="13" t="s">
        <v>274</v>
      </c>
      <c r="Z236" s="12" t="s">
        <v>554</v>
      </c>
      <c r="AA236" s="14" t="n">
        <v>15.41</v>
      </c>
      <c r="AB236" s="11" t="n">
        <v>20</v>
      </c>
      <c r="AC236" s="14" t="n">
        <v>3.082</v>
      </c>
      <c r="AD236" s="15" t="n">
        <f aca="false">ROUND(I236*AA236,2)</f>
        <v>308.2</v>
      </c>
      <c r="AE236" s="15" t="n">
        <f aca="false">ROUND(I236*(AA236+AC236),2)</f>
        <v>369.84</v>
      </c>
    </row>
    <row r="237" customFormat="false" ht="38.25" hidden="false" customHeight="false" outlineLevel="0" collapsed="false">
      <c r="A237" s="8" t="n">
        <v>22527</v>
      </c>
      <c r="B237" s="8" t="n">
        <v>59691</v>
      </c>
      <c r="C237" s="9" t="s">
        <v>336</v>
      </c>
      <c r="D237" s="9" t="s">
        <v>580</v>
      </c>
      <c r="E237" s="9" t="s">
        <v>581</v>
      </c>
      <c r="F237" s="9" t="s">
        <v>582</v>
      </c>
      <c r="G237" s="9" t="s">
        <v>583</v>
      </c>
      <c r="H237" s="10" t="n">
        <v>10</v>
      </c>
      <c r="I237" s="11" t="n">
        <v>10</v>
      </c>
      <c r="J237" s="12" t="s">
        <v>41</v>
      </c>
      <c r="K237" s="9" t="n">
        <v>815000</v>
      </c>
      <c r="L237" s="9" t="s">
        <v>546</v>
      </c>
      <c r="M237" s="9" t="s">
        <v>547</v>
      </c>
      <c r="N237" s="9" t="s">
        <v>548</v>
      </c>
      <c r="O237" s="9"/>
      <c r="P237" s="9"/>
      <c r="Q237" s="9" t="s">
        <v>549</v>
      </c>
      <c r="R237" s="9" t="s">
        <v>550</v>
      </c>
      <c r="S237" s="9" t="n">
        <v>549492716</v>
      </c>
      <c r="T237" s="9" t="s">
        <v>551</v>
      </c>
      <c r="U237" s="13" t="s">
        <v>137</v>
      </c>
      <c r="V237" s="13" t="s">
        <v>552</v>
      </c>
      <c r="W237" s="13"/>
      <c r="X237" s="13" t="s">
        <v>553</v>
      </c>
      <c r="Y237" s="13" t="s">
        <v>274</v>
      </c>
      <c r="Z237" s="12" t="s">
        <v>554</v>
      </c>
      <c r="AA237" s="14" t="n">
        <v>717.6</v>
      </c>
      <c r="AB237" s="11" t="n">
        <v>20</v>
      </c>
      <c r="AC237" s="14" t="n">
        <v>143.52</v>
      </c>
      <c r="AD237" s="15" t="n">
        <f aca="false">ROUND(I237*AA237,2)</f>
        <v>7176</v>
      </c>
      <c r="AE237" s="15" t="n">
        <f aca="false">ROUND(I237*(AA237+AC237),2)</f>
        <v>8611.2</v>
      </c>
    </row>
    <row r="238" customFormat="false" ht="63.75" hidden="false" customHeight="false" outlineLevel="0" collapsed="false">
      <c r="A238" s="8" t="n">
        <v>22527</v>
      </c>
      <c r="B238" s="8" t="n">
        <v>59693</v>
      </c>
      <c r="C238" s="9" t="s">
        <v>60</v>
      </c>
      <c r="D238" s="9" t="s">
        <v>584</v>
      </c>
      <c r="E238" s="9" t="s">
        <v>585</v>
      </c>
      <c r="F238" s="9" t="s">
        <v>586</v>
      </c>
      <c r="G238" s="9" t="s">
        <v>587</v>
      </c>
      <c r="H238" s="10" t="n">
        <v>10</v>
      </c>
      <c r="I238" s="11" t="n">
        <v>10</v>
      </c>
      <c r="J238" s="12" t="s">
        <v>41</v>
      </c>
      <c r="K238" s="9" t="n">
        <v>815000</v>
      </c>
      <c r="L238" s="9" t="s">
        <v>546</v>
      </c>
      <c r="M238" s="9" t="s">
        <v>547</v>
      </c>
      <c r="N238" s="9" t="s">
        <v>548</v>
      </c>
      <c r="O238" s="9"/>
      <c r="P238" s="9"/>
      <c r="Q238" s="9" t="s">
        <v>549</v>
      </c>
      <c r="R238" s="9" t="s">
        <v>550</v>
      </c>
      <c r="S238" s="9" t="n">
        <v>549492716</v>
      </c>
      <c r="T238" s="9" t="s">
        <v>551</v>
      </c>
      <c r="U238" s="13" t="s">
        <v>137</v>
      </c>
      <c r="V238" s="13" t="s">
        <v>552</v>
      </c>
      <c r="W238" s="13"/>
      <c r="X238" s="13" t="s">
        <v>553</v>
      </c>
      <c r="Y238" s="13" t="s">
        <v>274</v>
      </c>
      <c r="Z238" s="12" t="s">
        <v>554</v>
      </c>
      <c r="AA238" s="14" t="n">
        <v>986.1</v>
      </c>
      <c r="AB238" s="11" t="n">
        <v>20</v>
      </c>
      <c r="AC238" s="14" t="n">
        <v>197.22</v>
      </c>
      <c r="AD238" s="15" t="n">
        <f aca="false">ROUND(I238*AA238,2)</f>
        <v>9861</v>
      </c>
      <c r="AE238" s="15" t="n">
        <f aca="false">ROUND(I238*(AA238+AC238),2)</f>
        <v>11833.2</v>
      </c>
    </row>
    <row r="239" customFormat="false" ht="63.75" hidden="false" customHeight="false" outlineLevel="0" collapsed="false">
      <c r="A239" s="8" t="n">
        <v>22527</v>
      </c>
      <c r="B239" s="8" t="n">
        <v>59695</v>
      </c>
      <c r="C239" s="9" t="s">
        <v>60</v>
      </c>
      <c r="D239" s="9" t="s">
        <v>588</v>
      </c>
      <c r="E239" s="9" t="s">
        <v>589</v>
      </c>
      <c r="F239" s="9" t="s">
        <v>590</v>
      </c>
      <c r="G239" s="9" t="s">
        <v>179</v>
      </c>
      <c r="H239" s="10" t="n">
        <v>10</v>
      </c>
      <c r="I239" s="11" t="n">
        <v>10</v>
      </c>
      <c r="J239" s="12" t="s">
        <v>41</v>
      </c>
      <c r="K239" s="9" t="n">
        <v>815000</v>
      </c>
      <c r="L239" s="9" t="s">
        <v>546</v>
      </c>
      <c r="M239" s="9" t="s">
        <v>547</v>
      </c>
      <c r="N239" s="9" t="s">
        <v>548</v>
      </c>
      <c r="O239" s="9"/>
      <c r="P239" s="9"/>
      <c r="Q239" s="9" t="s">
        <v>549</v>
      </c>
      <c r="R239" s="9" t="s">
        <v>550</v>
      </c>
      <c r="S239" s="9" t="n">
        <v>549492716</v>
      </c>
      <c r="T239" s="9" t="s">
        <v>551</v>
      </c>
      <c r="U239" s="13" t="s">
        <v>137</v>
      </c>
      <c r="V239" s="13" t="s">
        <v>552</v>
      </c>
      <c r="W239" s="13"/>
      <c r="X239" s="13" t="s">
        <v>553</v>
      </c>
      <c r="Y239" s="13" t="s">
        <v>274</v>
      </c>
      <c r="Z239" s="12" t="s">
        <v>554</v>
      </c>
      <c r="AA239" s="14" t="n">
        <v>19.54</v>
      </c>
      <c r="AB239" s="11" t="n">
        <v>20</v>
      </c>
      <c r="AC239" s="14" t="n">
        <v>3.908</v>
      </c>
      <c r="AD239" s="15" t="n">
        <f aca="false">ROUND(I239*AA239,2)</f>
        <v>195.4</v>
      </c>
      <c r="AE239" s="15" t="n">
        <f aca="false">ROUND(I239*(AA239+AC239),2)</f>
        <v>234.48</v>
      </c>
    </row>
    <row r="240" customFormat="false" ht="63.75" hidden="false" customHeight="false" outlineLevel="0" collapsed="false">
      <c r="A240" s="8" t="n">
        <v>22527</v>
      </c>
      <c r="B240" s="8" t="n">
        <v>59697</v>
      </c>
      <c r="C240" s="9" t="s">
        <v>591</v>
      </c>
      <c r="D240" s="9" t="s">
        <v>592</v>
      </c>
      <c r="E240" s="9" t="s">
        <v>593</v>
      </c>
      <c r="F240" s="9" t="s">
        <v>594</v>
      </c>
      <c r="G240" s="9" t="s">
        <v>40</v>
      </c>
      <c r="H240" s="10" t="n">
        <v>3</v>
      </c>
      <c r="I240" s="11" t="n">
        <v>3</v>
      </c>
      <c r="J240" s="12" t="s">
        <v>41</v>
      </c>
      <c r="K240" s="9" t="n">
        <v>815000</v>
      </c>
      <c r="L240" s="9" t="s">
        <v>546</v>
      </c>
      <c r="M240" s="9" t="s">
        <v>547</v>
      </c>
      <c r="N240" s="9" t="s">
        <v>548</v>
      </c>
      <c r="O240" s="9"/>
      <c r="P240" s="9"/>
      <c r="Q240" s="9" t="s">
        <v>549</v>
      </c>
      <c r="R240" s="9" t="s">
        <v>550</v>
      </c>
      <c r="S240" s="9" t="n">
        <v>549492716</v>
      </c>
      <c r="T240" s="9" t="s">
        <v>551</v>
      </c>
      <c r="U240" s="13" t="s">
        <v>137</v>
      </c>
      <c r="V240" s="13" t="s">
        <v>552</v>
      </c>
      <c r="W240" s="13"/>
      <c r="X240" s="13" t="s">
        <v>553</v>
      </c>
      <c r="Y240" s="13" t="s">
        <v>274</v>
      </c>
      <c r="Z240" s="12" t="s">
        <v>554</v>
      </c>
      <c r="AA240" s="14" t="n">
        <v>82.66</v>
      </c>
      <c r="AB240" s="11" t="n">
        <v>20</v>
      </c>
      <c r="AC240" s="14" t="n">
        <v>16.532</v>
      </c>
      <c r="AD240" s="15" t="n">
        <f aca="false">ROUND(I240*AA240,2)</f>
        <v>247.98</v>
      </c>
      <c r="AE240" s="15" t="n">
        <f aca="false">ROUND(I240*(AA240+AC240),2)</f>
        <v>297.58</v>
      </c>
    </row>
    <row r="241" customFormat="false" ht="63.75" hidden="false" customHeight="false" outlineLevel="0" collapsed="false">
      <c r="A241" s="8" t="n">
        <v>22527</v>
      </c>
      <c r="B241" s="8" t="n">
        <v>59700</v>
      </c>
      <c r="C241" s="9" t="s">
        <v>595</v>
      </c>
      <c r="D241" s="9" t="s">
        <v>596</v>
      </c>
      <c r="E241" s="9" t="s">
        <v>597</v>
      </c>
      <c r="F241" s="9" t="s">
        <v>598</v>
      </c>
      <c r="G241" s="9" t="s">
        <v>562</v>
      </c>
      <c r="H241" s="10" t="n">
        <v>30</v>
      </c>
      <c r="I241" s="11" t="n">
        <v>30</v>
      </c>
      <c r="J241" s="12" t="s">
        <v>41</v>
      </c>
      <c r="K241" s="9" t="n">
        <v>815000</v>
      </c>
      <c r="L241" s="9" t="s">
        <v>546</v>
      </c>
      <c r="M241" s="9" t="s">
        <v>547</v>
      </c>
      <c r="N241" s="9" t="s">
        <v>548</v>
      </c>
      <c r="O241" s="9"/>
      <c r="P241" s="9"/>
      <c r="Q241" s="9" t="s">
        <v>549</v>
      </c>
      <c r="R241" s="9" t="s">
        <v>550</v>
      </c>
      <c r="S241" s="9" t="n">
        <v>549492716</v>
      </c>
      <c r="T241" s="9" t="s">
        <v>551</v>
      </c>
      <c r="U241" s="13" t="s">
        <v>137</v>
      </c>
      <c r="V241" s="13" t="s">
        <v>552</v>
      </c>
      <c r="W241" s="13"/>
      <c r="X241" s="13" t="s">
        <v>553</v>
      </c>
      <c r="Y241" s="13" t="s">
        <v>274</v>
      </c>
      <c r="Z241" s="12" t="s">
        <v>554</v>
      </c>
      <c r="AA241" s="14" t="n">
        <v>13.8</v>
      </c>
      <c r="AB241" s="11" t="n">
        <v>20</v>
      </c>
      <c r="AC241" s="14" t="n">
        <v>2.76</v>
      </c>
      <c r="AD241" s="15" t="n">
        <f aca="false">ROUND(I241*AA241,2)</f>
        <v>414</v>
      </c>
      <c r="AE241" s="15" t="n">
        <f aca="false">ROUND(I241*(AA241+AC241),2)</f>
        <v>496.8</v>
      </c>
    </row>
    <row r="242" customFormat="false" ht="63.75" hidden="false" customHeight="false" outlineLevel="0" collapsed="false">
      <c r="A242" s="8" t="n">
        <v>22527</v>
      </c>
      <c r="B242" s="8" t="n">
        <v>59722</v>
      </c>
      <c r="C242" s="9" t="s">
        <v>252</v>
      </c>
      <c r="D242" s="9" t="s">
        <v>599</v>
      </c>
      <c r="E242" s="9" t="s">
        <v>600</v>
      </c>
      <c r="F242" s="9" t="s">
        <v>601</v>
      </c>
      <c r="G242" s="9" t="s">
        <v>179</v>
      </c>
      <c r="H242" s="10" t="n">
        <v>20</v>
      </c>
      <c r="I242" s="11" t="n">
        <v>20</v>
      </c>
      <c r="J242" s="12" t="s">
        <v>41</v>
      </c>
      <c r="K242" s="9" t="n">
        <v>815000</v>
      </c>
      <c r="L242" s="9" t="s">
        <v>546</v>
      </c>
      <c r="M242" s="9" t="s">
        <v>547</v>
      </c>
      <c r="N242" s="9" t="s">
        <v>548</v>
      </c>
      <c r="O242" s="9"/>
      <c r="P242" s="9"/>
      <c r="Q242" s="9" t="s">
        <v>549</v>
      </c>
      <c r="R242" s="9" t="s">
        <v>550</v>
      </c>
      <c r="S242" s="9" t="n">
        <v>549492716</v>
      </c>
      <c r="T242" s="9" t="s">
        <v>551</v>
      </c>
      <c r="U242" s="13" t="s">
        <v>137</v>
      </c>
      <c r="V242" s="13" t="s">
        <v>552</v>
      </c>
      <c r="W242" s="13"/>
      <c r="X242" s="13" t="s">
        <v>553</v>
      </c>
      <c r="Y242" s="13" t="s">
        <v>274</v>
      </c>
      <c r="Z242" s="12" t="s">
        <v>554</v>
      </c>
      <c r="AA242" s="14" t="n">
        <v>1.99</v>
      </c>
      <c r="AB242" s="11" t="n">
        <v>20</v>
      </c>
      <c r="AC242" s="14" t="n">
        <v>0.398</v>
      </c>
      <c r="AD242" s="15" t="n">
        <f aca="false">ROUND(I242*AA242,2)</f>
        <v>39.8</v>
      </c>
      <c r="AE242" s="15" t="n">
        <f aca="false">ROUND(I242*(AA242+AC242),2)</f>
        <v>47.76</v>
      </c>
    </row>
    <row r="243" customFormat="false" ht="63.75" hidden="false" customHeight="false" outlineLevel="0" collapsed="false">
      <c r="A243" s="8" t="n">
        <v>22527</v>
      </c>
      <c r="B243" s="8" t="n">
        <v>59723</v>
      </c>
      <c r="C243" s="9" t="s">
        <v>252</v>
      </c>
      <c r="D243" s="9" t="s">
        <v>602</v>
      </c>
      <c r="E243" s="9" t="s">
        <v>603</v>
      </c>
      <c r="F243" s="9" t="s">
        <v>604</v>
      </c>
      <c r="G243" s="9" t="s">
        <v>243</v>
      </c>
      <c r="H243" s="10" t="n">
        <v>2</v>
      </c>
      <c r="I243" s="11" t="n">
        <v>2</v>
      </c>
      <c r="J243" s="12" t="s">
        <v>41</v>
      </c>
      <c r="K243" s="9" t="n">
        <v>815000</v>
      </c>
      <c r="L243" s="9" t="s">
        <v>546</v>
      </c>
      <c r="M243" s="9" t="s">
        <v>547</v>
      </c>
      <c r="N243" s="9" t="s">
        <v>548</v>
      </c>
      <c r="O243" s="9"/>
      <c r="P243" s="9"/>
      <c r="Q243" s="9" t="s">
        <v>549</v>
      </c>
      <c r="R243" s="9" t="s">
        <v>550</v>
      </c>
      <c r="S243" s="9" t="n">
        <v>549492716</v>
      </c>
      <c r="T243" s="9" t="s">
        <v>551</v>
      </c>
      <c r="U243" s="13" t="s">
        <v>137</v>
      </c>
      <c r="V243" s="13" t="s">
        <v>552</v>
      </c>
      <c r="W243" s="13"/>
      <c r="X243" s="13" t="s">
        <v>553</v>
      </c>
      <c r="Y243" s="13" t="s">
        <v>274</v>
      </c>
      <c r="Z243" s="12" t="s">
        <v>554</v>
      </c>
      <c r="AA243" s="14" t="n">
        <v>39.85</v>
      </c>
      <c r="AB243" s="11" t="n">
        <v>20</v>
      </c>
      <c r="AC243" s="14" t="n">
        <v>7.97</v>
      </c>
      <c r="AD243" s="15" t="n">
        <f aca="false">ROUND(I243*AA243,2)</f>
        <v>79.7</v>
      </c>
      <c r="AE243" s="15" t="n">
        <f aca="false">ROUND(I243*(AA243+AC243),2)</f>
        <v>95.64</v>
      </c>
    </row>
    <row r="244" customFormat="false" ht="63.75" hidden="false" customHeight="false" outlineLevel="0" collapsed="false">
      <c r="A244" s="8" t="n">
        <v>22527</v>
      </c>
      <c r="B244" s="8" t="n">
        <v>59724</v>
      </c>
      <c r="C244" s="9" t="s">
        <v>252</v>
      </c>
      <c r="D244" s="9" t="s">
        <v>605</v>
      </c>
      <c r="E244" s="9" t="s">
        <v>606</v>
      </c>
      <c r="F244" s="9" t="s">
        <v>607</v>
      </c>
      <c r="G244" s="9" t="s">
        <v>243</v>
      </c>
      <c r="H244" s="10" t="n">
        <v>5</v>
      </c>
      <c r="I244" s="11" t="n">
        <v>5</v>
      </c>
      <c r="J244" s="12" t="s">
        <v>41</v>
      </c>
      <c r="K244" s="9" t="n">
        <v>815000</v>
      </c>
      <c r="L244" s="9" t="s">
        <v>546</v>
      </c>
      <c r="M244" s="9" t="s">
        <v>547</v>
      </c>
      <c r="N244" s="9" t="s">
        <v>548</v>
      </c>
      <c r="O244" s="9"/>
      <c r="P244" s="9"/>
      <c r="Q244" s="9" t="s">
        <v>549</v>
      </c>
      <c r="R244" s="9" t="s">
        <v>550</v>
      </c>
      <c r="S244" s="9" t="n">
        <v>549492716</v>
      </c>
      <c r="T244" s="9" t="s">
        <v>551</v>
      </c>
      <c r="U244" s="13" t="s">
        <v>137</v>
      </c>
      <c r="V244" s="13" t="s">
        <v>552</v>
      </c>
      <c r="W244" s="13"/>
      <c r="X244" s="13" t="s">
        <v>553</v>
      </c>
      <c r="Y244" s="13" t="s">
        <v>274</v>
      </c>
      <c r="Z244" s="12" t="s">
        <v>554</v>
      </c>
      <c r="AA244" s="14" t="n">
        <v>62.1</v>
      </c>
      <c r="AB244" s="11" t="n">
        <v>20</v>
      </c>
      <c r="AC244" s="14" t="n">
        <v>12.42</v>
      </c>
      <c r="AD244" s="15" t="n">
        <f aca="false">ROUND(I244*AA244,2)</f>
        <v>310.5</v>
      </c>
      <c r="AE244" s="15" t="n">
        <f aca="false">ROUND(I244*(AA244+AC244),2)</f>
        <v>372.6</v>
      </c>
    </row>
    <row r="245" customFormat="false" ht="63.75" hidden="false" customHeight="false" outlineLevel="0" collapsed="false">
      <c r="A245" s="8" t="n">
        <v>22527</v>
      </c>
      <c r="B245" s="8" t="n">
        <v>59725</v>
      </c>
      <c r="C245" s="9" t="s">
        <v>252</v>
      </c>
      <c r="D245" s="9" t="s">
        <v>608</v>
      </c>
      <c r="E245" s="9" t="s">
        <v>609</v>
      </c>
      <c r="F245" s="9" t="s">
        <v>610</v>
      </c>
      <c r="G245" s="9" t="s">
        <v>256</v>
      </c>
      <c r="H245" s="10" t="n">
        <v>10</v>
      </c>
      <c r="I245" s="11" t="n">
        <v>10</v>
      </c>
      <c r="J245" s="12" t="s">
        <v>41</v>
      </c>
      <c r="K245" s="9" t="n">
        <v>815000</v>
      </c>
      <c r="L245" s="9" t="s">
        <v>546</v>
      </c>
      <c r="M245" s="9" t="s">
        <v>547</v>
      </c>
      <c r="N245" s="9" t="s">
        <v>548</v>
      </c>
      <c r="O245" s="9"/>
      <c r="P245" s="9"/>
      <c r="Q245" s="9" t="s">
        <v>549</v>
      </c>
      <c r="R245" s="9" t="s">
        <v>550</v>
      </c>
      <c r="S245" s="9" t="n">
        <v>549492716</v>
      </c>
      <c r="T245" s="9" t="s">
        <v>551</v>
      </c>
      <c r="U245" s="13" t="s">
        <v>137</v>
      </c>
      <c r="V245" s="13" t="s">
        <v>552</v>
      </c>
      <c r="W245" s="13"/>
      <c r="X245" s="13" t="s">
        <v>553</v>
      </c>
      <c r="Y245" s="13" t="s">
        <v>274</v>
      </c>
      <c r="Z245" s="12" t="s">
        <v>554</v>
      </c>
      <c r="AA245" s="14" t="n">
        <v>85</v>
      </c>
      <c r="AB245" s="11" t="n">
        <v>20</v>
      </c>
      <c r="AC245" s="14" t="n">
        <v>17</v>
      </c>
      <c r="AD245" s="15" t="n">
        <f aca="false">ROUND(I245*AA245,2)</f>
        <v>850</v>
      </c>
      <c r="AE245" s="15" t="n">
        <f aca="false">ROUND(I245*(AA245+AC245),2)</f>
        <v>1020</v>
      </c>
    </row>
    <row r="246" customFormat="false" ht="63.75" hidden="false" customHeight="false" outlineLevel="0" collapsed="false">
      <c r="A246" s="8" t="n">
        <v>22527</v>
      </c>
      <c r="B246" s="8" t="n">
        <v>59726</v>
      </c>
      <c r="C246" s="9" t="s">
        <v>252</v>
      </c>
      <c r="D246" s="9" t="s">
        <v>253</v>
      </c>
      <c r="E246" s="9" t="s">
        <v>254</v>
      </c>
      <c r="F246" s="9" t="s">
        <v>255</v>
      </c>
      <c r="G246" s="9" t="s">
        <v>256</v>
      </c>
      <c r="H246" s="10" t="n">
        <v>20</v>
      </c>
      <c r="I246" s="11" t="n">
        <v>20</v>
      </c>
      <c r="J246" s="12" t="s">
        <v>41</v>
      </c>
      <c r="K246" s="9" t="n">
        <v>815000</v>
      </c>
      <c r="L246" s="9" t="s">
        <v>546</v>
      </c>
      <c r="M246" s="9" t="s">
        <v>547</v>
      </c>
      <c r="N246" s="9" t="s">
        <v>548</v>
      </c>
      <c r="O246" s="9"/>
      <c r="P246" s="9"/>
      <c r="Q246" s="9" t="s">
        <v>549</v>
      </c>
      <c r="R246" s="9" t="s">
        <v>550</v>
      </c>
      <c r="S246" s="9" t="n">
        <v>549492716</v>
      </c>
      <c r="T246" s="9" t="s">
        <v>551</v>
      </c>
      <c r="U246" s="13" t="s">
        <v>137</v>
      </c>
      <c r="V246" s="13" t="s">
        <v>552</v>
      </c>
      <c r="W246" s="13"/>
      <c r="X246" s="13" t="s">
        <v>553</v>
      </c>
      <c r="Y246" s="13" t="s">
        <v>274</v>
      </c>
      <c r="Z246" s="12" t="s">
        <v>554</v>
      </c>
      <c r="AA246" s="14" t="n">
        <v>10.93</v>
      </c>
      <c r="AB246" s="11" t="n">
        <v>20</v>
      </c>
      <c r="AC246" s="14" t="n">
        <v>2.186</v>
      </c>
      <c r="AD246" s="15" t="n">
        <f aca="false">ROUND(I246*AA246,2)</f>
        <v>218.6</v>
      </c>
      <c r="AE246" s="15" t="n">
        <f aca="false">ROUND(I246*(AA246+AC246),2)</f>
        <v>262.32</v>
      </c>
    </row>
    <row r="247" customFormat="false" ht="63.75" hidden="false" customHeight="false" outlineLevel="0" collapsed="false">
      <c r="A247" s="8" t="n">
        <v>22527</v>
      </c>
      <c r="B247" s="8" t="n">
        <v>59727</v>
      </c>
      <c r="C247" s="9" t="s">
        <v>336</v>
      </c>
      <c r="D247" s="9" t="s">
        <v>390</v>
      </c>
      <c r="E247" s="9" t="s">
        <v>391</v>
      </c>
      <c r="F247" s="9" t="s">
        <v>392</v>
      </c>
      <c r="G247" s="9" t="s">
        <v>340</v>
      </c>
      <c r="H247" s="10" t="n">
        <v>10</v>
      </c>
      <c r="I247" s="11" t="n">
        <v>10</v>
      </c>
      <c r="J247" s="12" t="s">
        <v>41</v>
      </c>
      <c r="K247" s="9" t="n">
        <v>815000</v>
      </c>
      <c r="L247" s="9" t="s">
        <v>546</v>
      </c>
      <c r="M247" s="9" t="s">
        <v>547</v>
      </c>
      <c r="N247" s="9" t="s">
        <v>548</v>
      </c>
      <c r="O247" s="9"/>
      <c r="P247" s="9"/>
      <c r="Q247" s="9" t="s">
        <v>549</v>
      </c>
      <c r="R247" s="9" t="s">
        <v>550</v>
      </c>
      <c r="S247" s="9" t="n">
        <v>549492716</v>
      </c>
      <c r="T247" s="9" t="s">
        <v>551</v>
      </c>
      <c r="U247" s="13" t="s">
        <v>137</v>
      </c>
      <c r="V247" s="13" t="s">
        <v>552</v>
      </c>
      <c r="W247" s="13"/>
      <c r="X247" s="13" t="s">
        <v>553</v>
      </c>
      <c r="Y247" s="13" t="s">
        <v>274</v>
      </c>
      <c r="Z247" s="12" t="s">
        <v>554</v>
      </c>
      <c r="AA247" s="14" t="n">
        <v>20.7</v>
      </c>
      <c r="AB247" s="11" t="n">
        <v>20</v>
      </c>
      <c r="AC247" s="14" t="n">
        <v>4.14</v>
      </c>
      <c r="AD247" s="15" t="n">
        <f aca="false">ROUND(I247*AA247,2)</f>
        <v>207</v>
      </c>
      <c r="AE247" s="15" t="n">
        <f aca="false">ROUND(I247*(AA247+AC247),2)</f>
        <v>248.4</v>
      </c>
    </row>
    <row r="248" customFormat="false" ht="76.5" hidden="false" customHeight="false" outlineLevel="0" collapsed="false">
      <c r="A248" s="8" t="n">
        <v>22527</v>
      </c>
      <c r="B248" s="8" t="n">
        <v>59730</v>
      </c>
      <c r="C248" s="9" t="s">
        <v>424</v>
      </c>
      <c r="D248" s="9" t="s">
        <v>425</v>
      </c>
      <c r="E248" s="9" t="s">
        <v>426</v>
      </c>
      <c r="F248" s="9" t="s">
        <v>427</v>
      </c>
      <c r="G248" s="9" t="s">
        <v>128</v>
      </c>
      <c r="H248" s="10" t="n">
        <v>30</v>
      </c>
      <c r="I248" s="11" t="n">
        <v>30</v>
      </c>
      <c r="J248" s="12" t="s">
        <v>41</v>
      </c>
      <c r="K248" s="9" t="n">
        <v>815000</v>
      </c>
      <c r="L248" s="9" t="s">
        <v>546</v>
      </c>
      <c r="M248" s="9" t="s">
        <v>547</v>
      </c>
      <c r="N248" s="9" t="s">
        <v>548</v>
      </c>
      <c r="O248" s="9"/>
      <c r="P248" s="9"/>
      <c r="Q248" s="9" t="s">
        <v>549</v>
      </c>
      <c r="R248" s="9" t="s">
        <v>550</v>
      </c>
      <c r="S248" s="9" t="n">
        <v>549492716</v>
      </c>
      <c r="T248" s="9" t="s">
        <v>551</v>
      </c>
      <c r="U248" s="13" t="s">
        <v>137</v>
      </c>
      <c r="V248" s="13" t="s">
        <v>552</v>
      </c>
      <c r="W248" s="13"/>
      <c r="X248" s="13" t="s">
        <v>553</v>
      </c>
      <c r="Y248" s="13" t="s">
        <v>274</v>
      </c>
      <c r="Z248" s="12" t="s">
        <v>554</v>
      </c>
      <c r="AA248" s="14" t="n">
        <v>10.35</v>
      </c>
      <c r="AB248" s="11" t="n">
        <v>20</v>
      </c>
      <c r="AC248" s="14" t="n">
        <v>2.07</v>
      </c>
      <c r="AD248" s="15" t="n">
        <f aca="false">ROUND(I248*AA248,2)</f>
        <v>310.5</v>
      </c>
      <c r="AE248" s="15" t="n">
        <f aca="false">ROUND(I248*(AA248+AC248),2)</f>
        <v>372.6</v>
      </c>
    </row>
    <row r="249" customFormat="false" ht="63.75" hidden="false" customHeight="false" outlineLevel="0" collapsed="false">
      <c r="A249" s="8" t="n">
        <v>22527</v>
      </c>
      <c r="B249" s="8" t="n">
        <v>59732</v>
      </c>
      <c r="C249" s="9" t="s">
        <v>424</v>
      </c>
      <c r="D249" s="9" t="s">
        <v>611</v>
      </c>
      <c r="E249" s="9" t="s">
        <v>612</v>
      </c>
      <c r="F249" s="9" t="s">
        <v>613</v>
      </c>
      <c r="G249" s="9" t="s">
        <v>128</v>
      </c>
      <c r="H249" s="10" t="n">
        <v>10</v>
      </c>
      <c r="I249" s="11" t="n">
        <v>10</v>
      </c>
      <c r="J249" s="12" t="s">
        <v>41</v>
      </c>
      <c r="K249" s="9" t="n">
        <v>815000</v>
      </c>
      <c r="L249" s="9" t="s">
        <v>546</v>
      </c>
      <c r="M249" s="9" t="s">
        <v>547</v>
      </c>
      <c r="N249" s="9" t="s">
        <v>548</v>
      </c>
      <c r="O249" s="9"/>
      <c r="P249" s="9"/>
      <c r="Q249" s="9" t="s">
        <v>549</v>
      </c>
      <c r="R249" s="9" t="s">
        <v>550</v>
      </c>
      <c r="S249" s="9" t="n">
        <v>549492716</v>
      </c>
      <c r="T249" s="9" t="s">
        <v>551</v>
      </c>
      <c r="U249" s="13" t="s">
        <v>137</v>
      </c>
      <c r="V249" s="13" t="s">
        <v>552</v>
      </c>
      <c r="W249" s="13"/>
      <c r="X249" s="13" t="s">
        <v>553</v>
      </c>
      <c r="Y249" s="13" t="s">
        <v>274</v>
      </c>
      <c r="Z249" s="12" t="s">
        <v>554</v>
      </c>
      <c r="AA249" s="14" t="n">
        <v>13.69</v>
      </c>
      <c r="AB249" s="11" t="n">
        <v>20</v>
      </c>
      <c r="AC249" s="14" t="n">
        <v>2.738</v>
      </c>
      <c r="AD249" s="15" t="n">
        <f aca="false">ROUND(I249*AA249,2)</f>
        <v>136.9</v>
      </c>
      <c r="AE249" s="15" t="n">
        <f aca="false">ROUND(I249*(AA249+AC249),2)</f>
        <v>164.28</v>
      </c>
    </row>
    <row r="250" customFormat="false" ht="63.75" hidden="false" customHeight="false" outlineLevel="0" collapsed="false">
      <c r="A250" s="8" t="n">
        <v>22527</v>
      </c>
      <c r="B250" s="8" t="n">
        <v>59734</v>
      </c>
      <c r="C250" s="9" t="s">
        <v>614</v>
      </c>
      <c r="D250" s="9" t="s">
        <v>615</v>
      </c>
      <c r="E250" s="9" t="s">
        <v>616</v>
      </c>
      <c r="F250" s="9" t="s">
        <v>617</v>
      </c>
      <c r="G250" s="9" t="s">
        <v>59</v>
      </c>
      <c r="H250" s="10" t="n">
        <v>10</v>
      </c>
      <c r="I250" s="11" t="n">
        <v>10</v>
      </c>
      <c r="J250" s="12" t="s">
        <v>41</v>
      </c>
      <c r="K250" s="9" t="n">
        <v>815000</v>
      </c>
      <c r="L250" s="9" t="s">
        <v>546</v>
      </c>
      <c r="M250" s="9" t="s">
        <v>547</v>
      </c>
      <c r="N250" s="9" t="s">
        <v>548</v>
      </c>
      <c r="O250" s="9"/>
      <c r="P250" s="9"/>
      <c r="Q250" s="9" t="s">
        <v>549</v>
      </c>
      <c r="R250" s="9" t="s">
        <v>550</v>
      </c>
      <c r="S250" s="9" t="n">
        <v>549492716</v>
      </c>
      <c r="T250" s="9" t="s">
        <v>551</v>
      </c>
      <c r="U250" s="13" t="s">
        <v>137</v>
      </c>
      <c r="V250" s="13" t="s">
        <v>552</v>
      </c>
      <c r="W250" s="13"/>
      <c r="X250" s="13" t="s">
        <v>553</v>
      </c>
      <c r="Y250" s="13" t="s">
        <v>274</v>
      </c>
      <c r="Z250" s="12" t="s">
        <v>554</v>
      </c>
      <c r="AA250" s="14" t="n">
        <v>66.87</v>
      </c>
      <c r="AB250" s="11" t="n">
        <v>20</v>
      </c>
      <c r="AC250" s="14" t="n">
        <v>13.374</v>
      </c>
      <c r="AD250" s="15" t="n">
        <f aca="false">ROUND(I250*AA250,2)</f>
        <v>668.7</v>
      </c>
      <c r="AE250" s="15" t="n">
        <f aca="false">ROUND(I250*(AA250+AC250),2)</f>
        <v>802.44</v>
      </c>
    </row>
    <row r="251" customFormat="false" ht="63.75" hidden="false" customHeight="false" outlineLevel="0" collapsed="false">
      <c r="A251" s="8" t="n">
        <v>22527</v>
      </c>
      <c r="B251" s="8" t="n">
        <v>59738</v>
      </c>
      <c r="C251" s="9" t="s">
        <v>293</v>
      </c>
      <c r="D251" s="9" t="s">
        <v>618</v>
      </c>
      <c r="E251" s="9" t="s">
        <v>619</v>
      </c>
      <c r="F251" s="9" t="s">
        <v>619</v>
      </c>
      <c r="G251" s="9" t="s">
        <v>128</v>
      </c>
      <c r="H251" s="10" t="n">
        <v>3</v>
      </c>
      <c r="I251" s="11" t="n">
        <v>3</v>
      </c>
      <c r="J251" s="12" t="s">
        <v>41</v>
      </c>
      <c r="K251" s="9" t="n">
        <v>815000</v>
      </c>
      <c r="L251" s="9" t="s">
        <v>546</v>
      </c>
      <c r="M251" s="9" t="s">
        <v>547</v>
      </c>
      <c r="N251" s="9" t="s">
        <v>548</v>
      </c>
      <c r="O251" s="9"/>
      <c r="P251" s="9"/>
      <c r="Q251" s="9" t="s">
        <v>549</v>
      </c>
      <c r="R251" s="9" t="s">
        <v>550</v>
      </c>
      <c r="S251" s="9" t="n">
        <v>549492716</v>
      </c>
      <c r="T251" s="9" t="s">
        <v>551</v>
      </c>
      <c r="U251" s="13" t="s">
        <v>137</v>
      </c>
      <c r="V251" s="13" t="s">
        <v>552</v>
      </c>
      <c r="W251" s="13"/>
      <c r="X251" s="13" t="s">
        <v>553</v>
      </c>
      <c r="Y251" s="13" t="s">
        <v>274</v>
      </c>
      <c r="Z251" s="12" t="s">
        <v>554</v>
      </c>
      <c r="AA251" s="14" t="n">
        <v>29.83</v>
      </c>
      <c r="AB251" s="11" t="n">
        <v>20</v>
      </c>
      <c r="AC251" s="14" t="n">
        <v>5.966</v>
      </c>
      <c r="AD251" s="15" t="n">
        <f aca="false">ROUND(I251*AA251,2)</f>
        <v>89.49</v>
      </c>
      <c r="AE251" s="15" t="n">
        <f aca="false">ROUND(I251*(AA251+AC251),2)</f>
        <v>107.39</v>
      </c>
    </row>
    <row r="252" customFormat="false" ht="63.75" hidden="false" customHeight="false" outlineLevel="0" collapsed="false">
      <c r="A252" s="8" t="n">
        <v>22527</v>
      </c>
      <c r="B252" s="8" t="n">
        <v>59739</v>
      </c>
      <c r="C252" s="9" t="s">
        <v>293</v>
      </c>
      <c r="D252" s="9" t="s">
        <v>620</v>
      </c>
      <c r="E252" s="9" t="s">
        <v>621</v>
      </c>
      <c r="F252" s="9" t="s">
        <v>622</v>
      </c>
      <c r="G252" s="9" t="s">
        <v>128</v>
      </c>
      <c r="H252" s="10" t="n">
        <v>30</v>
      </c>
      <c r="I252" s="11" t="n">
        <v>30</v>
      </c>
      <c r="J252" s="12" t="s">
        <v>41</v>
      </c>
      <c r="K252" s="9" t="n">
        <v>815000</v>
      </c>
      <c r="L252" s="9" t="s">
        <v>546</v>
      </c>
      <c r="M252" s="9" t="s">
        <v>547</v>
      </c>
      <c r="N252" s="9" t="s">
        <v>548</v>
      </c>
      <c r="O252" s="9"/>
      <c r="P252" s="9"/>
      <c r="Q252" s="9" t="s">
        <v>549</v>
      </c>
      <c r="R252" s="9" t="s">
        <v>550</v>
      </c>
      <c r="S252" s="9" t="n">
        <v>549492716</v>
      </c>
      <c r="T252" s="9" t="s">
        <v>551</v>
      </c>
      <c r="U252" s="13" t="s">
        <v>137</v>
      </c>
      <c r="V252" s="13" t="s">
        <v>552</v>
      </c>
      <c r="W252" s="13"/>
      <c r="X252" s="13" t="s">
        <v>553</v>
      </c>
      <c r="Y252" s="13" t="s">
        <v>274</v>
      </c>
      <c r="Z252" s="12" t="s">
        <v>554</v>
      </c>
      <c r="AA252" s="14" t="n">
        <v>16.48</v>
      </c>
      <c r="AB252" s="11" t="n">
        <v>20</v>
      </c>
      <c r="AC252" s="14" t="n">
        <v>3.296</v>
      </c>
      <c r="AD252" s="15" t="n">
        <f aca="false">ROUND(I252*AA252,2)</f>
        <v>494.4</v>
      </c>
      <c r="AE252" s="15" t="n">
        <f aca="false">ROUND(I252*(AA252+AC252),2)</f>
        <v>593.28</v>
      </c>
    </row>
    <row r="253" customFormat="false" ht="63.75" hidden="false" customHeight="false" outlineLevel="0" collapsed="false">
      <c r="A253" s="8" t="n">
        <v>22527</v>
      </c>
      <c r="B253" s="8" t="n">
        <v>59741</v>
      </c>
      <c r="C253" s="9" t="s">
        <v>623</v>
      </c>
      <c r="D253" s="9" t="s">
        <v>624</v>
      </c>
      <c r="E253" s="9" t="s">
        <v>625</v>
      </c>
      <c r="F253" s="9" t="s">
        <v>625</v>
      </c>
      <c r="G253" s="9" t="s">
        <v>626</v>
      </c>
      <c r="H253" s="10" t="n">
        <v>5</v>
      </c>
      <c r="I253" s="11" t="n">
        <v>5</v>
      </c>
      <c r="J253" s="12" t="s">
        <v>41</v>
      </c>
      <c r="K253" s="9" t="n">
        <v>815000</v>
      </c>
      <c r="L253" s="9" t="s">
        <v>546</v>
      </c>
      <c r="M253" s="9" t="s">
        <v>547</v>
      </c>
      <c r="N253" s="9" t="s">
        <v>548</v>
      </c>
      <c r="O253" s="9"/>
      <c r="P253" s="9"/>
      <c r="Q253" s="9" t="s">
        <v>549</v>
      </c>
      <c r="R253" s="9" t="s">
        <v>550</v>
      </c>
      <c r="S253" s="9" t="n">
        <v>549492716</v>
      </c>
      <c r="T253" s="9" t="s">
        <v>551</v>
      </c>
      <c r="U253" s="13" t="s">
        <v>137</v>
      </c>
      <c r="V253" s="13" t="s">
        <v>552</v>
      </c>
      <c r="W253" s="13"/>
      <c r="X253" s="13" t="s">
        <v>553</v>
      </c>
      <c r="Y253" s="13" t="s">
        <v>274</v>
      </c>
      <c r="Z253" s="12" t="s">
        <v>554</v>
      </c>
      <c r="AA253" s="14" t="n">
        <v>27.03</v>
      </c>
      <c r="AB253" s="11" t="n">
        <v>20</v>
      </c>
      <c r="AC253" s="14" t="n">
        <v>5.406</v>
      </c>
      <c r="AD253" s="15" t="n">
        <f aca="false">ROUND(I253*AA253,2)</f>
        <v>135.15</v>
      </c>
      <c r="AE253" s="15" t="n">
        <f aca="false">ROUND(I253*(AA253+AC253),2)</f>
        <v>162.18</v>
      </c>
    </row>
    <row r="254" customFormat="false" ht="63.75" hidden="false" customHeight="false" outlineLevel="0" collapsed="false">
      <c r="A254" s="8" t="n">
        <v>22527</v>
      </c>
      <c r="B254" s="8" t="n">
        <v>59742</v>
      </c>
      <c r="C254" s="9" t="s">
        <v>513</v>
      </c>
      <c r="D254" s="9" t="s">
        <v>627</v>
      </c>
      <c r="E254" s="9" t="s">
        <v>628</v>
      </c>
      <c r="F254" s="9" t="s">
        <v>629</v>
      </c>
      <c r="G254" s="9" t="s">
        <v>128</v>
      </c>
      <c r="H254" s="10" t="n">
        <v>5</v>
      </c>
      <c r="I254" s="11" t="n">
        <v>5</v>
      </c>
      <c r="J254" s="12" t="s">
        <v>41</v>
      </c>
      <c r="K254" s="9" t="n">
        <v>815000</v>
      </c>
      <c r="L254" s="9" t="s">
        <v>546</v>
      </c>
      <c r="M254" s="9" t="s">
        <v>547</v>
      </c>
      <c r="N254" s="9" t="s">
        <v>548</v>
      </c>
      <c r="O254" s="9"/>
      <c r="P254" s="9"/>
      <c r="Q254" s="9" t="s">
        <v>549</v>
      </c>
      <c r="R254" s="9" t="s">
        <v>550</v>
      </c>
      <c r="S254" s="9" t="n">
        <v>549492716</v>
      </c>
      <c r="T254" s="9" t="s">
        <v>551</v>
      </c>
      <c r="U254" s="13" t="s">
        <v>137</v>
      </c>
      <c r="V254" s="13" t="s">
        <v>552</v>
      </c>
      <c r="W254" s="13"/>
      <c r="X254" s="13" t="s">
        <v>553</v>
      </c>
      <c r="Y254" s="13" t="s">
        <v>274</v>
      </c>
      <c r="Z254" s="12" t="s">
        <v>554</v>
      </c>
      <c r="AA254" s="14" t="n">
        <v>105</v>
      </c>
      <c r="AB254" s="11" t="n">
        <v>20</v>
      </c>
      <c r="AC254" s="14" t="n">
        <v>21</v>
      </c>
      <c r="AD254" s="15" t="n">
        <f aca="false">ROUND(I254*AA254,2)</f>
        <v>525</v>
      </c>
      <c r="AE254" s="15" t="n">
        <f aca="false">ROUND(I254*(AA254+AC254),2)</f>
        <v>630</v>
      </c>
    </row>
    <row r="255" customFormat="false" ht="63.75" hidden="false" customHeight="false" outlineLevel="0" collapsed="false">
      <c r="A255" s="8" t="n">
        <v>22527</v>
      </c>
      <c r="B255" s="8" t="n">
        <v>59744</v>
      </c>
      <c r="C255" s="9" t="s">
        <v>70</v>
      </c>
      <c r="D255" s="9" t="s">
        <v>630</v>
      </c>
      <c r="E255" s="9" t="s">
        <v>631</v>
      </c>
      <c r="F255" s="9" t="s">
        <v>632</v>
      </c>
      <c r="G255" s="9" t="s">
        <v>96</v>
      </c>
      <c r="H255" s="10" t="n">
        <v>5</v>
      </c>
      <c r="I255" s="11" t="n">
        <v>5</v>
      </c>
      <c r="J255" s="12" t="s">
        <v>41</v>
      </c>
      <c r="K255" s="9" t="n">
        <v>815000</v>
      </c>
      <c r="L255" s="9" t="s">
        <v>546</v>
      </c>
      <c r="M255" s="9" t="s">
        <v>547</v>
      </c>
      <c r="N255" s="9" t="s">
        <v>548</v>
      </c>
      <c r="O255" s="9"/>
      <c r="P255" s="9"/>
      <c r="Q255" s="9" t="s">
        <v>549</v>
      </c>
      <c r="R255" s="9" t="s">
        <v>550</v>
      </c>
      <c r="S255" s="9" t="n">
        <v>549492716</v>
      </c>
      <c r="T255" s="9" t="s">
        <v>551</v>
      </c>
      <c r="U255" s="13" t="s">
        <v>137</v>
      </c>
      <c r="V255" s="13" t="s">
        <v>552</v>
      </c>
      <c r="W255" s="13"/>
      <c r="X255" s="13" t="s">
        <v>553</v>
      </c>
      <c r="Y255" s="13" t="s">
        <v>274</v>
      </c>
      <c r="Z255" s="12" t="s">
        <v>554</v>
      </c>
      <c r="AA255" s="14" t="n">
        <v>57.39</v>
      </c>
      <c r="AB255" s="11" t="n">
        <v>20</v>
      </c>
      <c r="AC255" s="14" t="n">
        <v>11.478</v>
      </c>
      <c r="AD255" s="15" t="n">
        <f aca="false">ROUND(I255*AA255,2)</f>
        <v>286.95</v>
      </c>
      <c r="AE255" s="15" t="n">
        <f aca="false">ROUND(I255*(AA255+AC255),2)</f>
        <v>344.34</v>
      </c>
    </row>
    <row r="256" customFormat="false" ht="76.5" hidden="false" customHeight="false" outlineLevel="0" collapsed="false">
      <c r="A256" s="8" t="n">
        <v>22527</v>
      </c>
      <c r="B256" s="8" t="n">
        <v>59749</v>
      </c>
      <c r="C256" s="9" t="s">
        <v>70</v>
      </c>
      <c r="D256" s="9" t="s">
        <v>633</v>
      </c>
      <c r="E256" s="9" t="s">
        <v>634</v>
      </c>
      <c r="F256" s="9" t="s">
        <v>635</v>
      </c>
      <c r="G256" s="9" t="s">
        <v>636</v>
      </c>
      <c r="H256" s="10" t="n">
        <v>5</v>
      </c>
      <c r="I256" s="11" t="n">
        <v>5</v>
      </c>
      <c r="J256" s="12" t="s">
        <v>41</v>
      </c>
      <c r="K256" s="9" t="n">
        <v>815000</v>
      </c>
      <c r="L256" s="9" t="s">
        <v>546</v>
      </c>
      <c r="M256" s="9" t="s">
        <v>547</v>
      </c>
      <c r="N256" s="9" t="s">
        <v>548</v>
      </c>
      <c r="O256" s="9"/>
      <c r="P256" s="9"/>
      <c r="Q256" s="9" t="s">
        <v>549</v>
      </c>
      <c r="R256" s="9" t="s">
        <v>550</v>
      </c>
      <c r="S256" s="9" t="n">
        <v>549492716</v>
      </c>
      <c r="T256" s="9" t="s">
        <v>551</v>
      </c>
      <c r="U256" s="13" t="s">
        <v>137</v>
      </c>
      <c r="V256" s="13" t="s">
        <v>552</v>
      </c>
      <c r="W256" s="13"/>
      <c r="X256" s="13" t="s">
        <v>553</v>
      </c>
      <c r="Y256" s="13" t="s">
        <v>274</v>
      </c>
      <c r="Z256" s="12" t="s">
        <v>554</v>
      </c>
      <c r="AA256" s="14" t="n">
        <v>35.54</v>
      </c>
      <c r="AB256" s="11" t="n">
        <v>20</v>
      </c>
      <c r="AC256" s="14" t="n">
        <v>7.108</v>
      </c>
      <c r="AD256" s="15" t="n">
        <f aca="false">ROUND(I256*AA256,2)</f>
        <v>177.7</v>
      </c>
      <c r="AE256" s="15" t="n">
        <f aca="false">ROUND(I256*(AA256+AC256),2)</f>
        <v>213.24</v>
      </c>
    </row>
    <row r="257" customFormat="false" ht="63.75" hidden="false" customHeight="false" outlineLevel="0" collapsed="false">
      <c r="A257" s="8" t="n">
        <v>22527</v>
      </c>
      <c r="B257" s="8" t="n">
        <v>59751</v>
      </c>
      <c r="C257" s="9" t="s">
        <v>70</v>
      </c>
      <c r="D257" s="9" t="s">
        <v>288</v>
      </c>
      <c r="E257" s="9" t="s">
        <v>289</v>
      </c>
      <c r="F257" s="9" t="s">
        <v>290</v>
      </c>
      <c r="G257" s="9" t="s">
        <v>93</v>
      </c>
      <c r="H257" s="10" t="n">
        <v>10</v>
      </c>
      <c r="I257" s="11" t="n">
        <v>10</v>
      </c>
      <c r="J257" s="12" t="s">
        <v>41</v>
      </c>
      <c r="K257" s="9" t="n">
        <v>815000</v>
      </c>
      <c r="L257" s="9" t="s">
        <v>546</v>
      </c>
      <c r="M257" s="9" t="s">
        <v>547</v>
      </c>
      <c r="N257" s="9" t="s">
        <v>548</v>
      </c>
      <c r="O257" s="9"/>
      <c r="P257" s="9"/>
      <c r="Q257" s="9" t="s">
        <v>549</v>
      </c>
      <c r="R257" s="9" t="s">
        <v>550</v>
      </c>
      <c r="S257" s="9" t="n">
        <v>549492716</v>
      </c>
      <c r="T257" s="9" t="s">
        <v>551</v>
      </c>
      <c r="U257" s="13" t="s">
        <v>137</v>
      </c>
      <c r="V257" s="13" t="s">
        <v>552</v>
      </c>
      <c r="W257" s="13"/>
      <c r="X257" s="13" t="s">
        <v>553</v>
      </c>
      <c r="Y257" s="13" t="s">
        <v>274</v>
      </c>
      <c r="Z257" s="12" t="s">
        <v>554</v>
      </c>
      <c r="AA257" s="14" t="n">
        <v>85.24</v>
      </c>
      <c r="AB257" s="11" t="n">
        <v>20</v>
      </c>
      <c r="AC257" s="14" t="n">
        <v>17.048</v>
      </c>
      <c r="AD257" s="15" t="n">
        <f aca="false">ROUND(I257*AA257,2)</f>
        <v>852.4</v>
      </c>
      <c r="AE257" s="15" t="n">
        <f aca="false">ROUND(I257*(AA257+AC257),2)</f>
        <v>1022.88</v>
      </c>
    </row>
    <row r="258" customFormat="false" ht="89.25" hidden="false" customHeight="false" outlineLevel="0" collapsed="false">
      <c r="A258" s="8" t="n">
        <v>22527</v>
      </c>
      <c r="B258" s="8" t="n">
        <v>59753</v>
      </c>
      <c r="C258" s="9" t="s">
        <v>111</v>
      </c>
      <c r="D258" s="9" t="s">
        <v>112</v>
      </c>
      <c r="E258" s="9" t="s">
        <v>113</v>
      </c>
      <c r="F258" s="9" t="s">
        <v>114</v>
      </c>
      <c r="G258" s="9" t="s">
        <v>115</v>
      </c>
      <c r="H258" s="10" t="n">
        <v>10</v>
      </c>
      <c r="I258" s="11" t="n">
        <v>10</v>
      </c>
      <c r="J258" s="12" t="s">
        <v>41</v>
      </c>
      <c r="K258" s="9" t="n">
        <v>815000</v>
      </c>
      <c r="L258" s="9" t="s">
        <v>546</v>
      </c>
      <c r="M258" s="9" t="s">
        <v>547</v>
      </c>
      <c r="N258" s="9" t="s">
        <v>548</v>
      </c>
      <c r="O258" s="9"/>
      <c r="P258" s="9"/>
      <c r="Q258" s="9" t="s">
        <v>549</v>
      </c>
      <c r="R258" s="9" t="s">
        <v>550</v>
      </c>
      <c r="S258" s="9" t="n">
        <v>549492716</v>
      </c>
      <c r="T258" s="9" t="s">
        <v>551</v>
      </c>
      <c r="U258" s="13" t="s">
        <v>137</v>
      </c>
      <c r="V258" s="13" t="s">
        <v>552</v>
      </c>
      <c r="W258" s="13"/>
      <c r="X258" s="13" t="s">
        <v>553</v>
      </c>
      <c r="Y258" s="13" t="s">
        <v>274</v>
      </c>
      <c r="Z258" s="12" t="s">
        <v>554</v>
      </c>
      <c r="AA258" s="14" t="n">
        <v>21.05</v>
      </c>
      <c r="AB258" s="11" t="n">
        <v>20</v>
      </c>
      <c r="AC258" s="14" t="n">
        <v>4.21</v>
      </c>
      <c r="AD258" s="15" t="n">
        <f aca="false">ROUND(I258*AA258,2)</f>
        <v>210.5</v>
      </c>
      <c r="AE258" s="15" t="n">
        <f aca="false">ROUND(I258*(AA258+AC258),2)</f>
        <v>252.6</v>
      </c>
    </row>
    <row r="259" customFormat="false" ht="63.75" hidden="false" customHeight="false" outlineLevel="0" collapsed="false">
      <c r="A259" s="8" t="n">
        <v>22527</v>
      </c>
      <c r="B259" s="8" t="n">
        <v>59762</v>
      </c>
      <c r="C259" s="9" t="s">
        <v>36</v>
      </c>
      <c r="D259" s="9" t="s">
        <v>56</v>
      </c>
      <c r="E259" s="9" t="s">
        <v>57</v>
      </c>
      <c r="F259" s="9" t="s">
        <v>58</v>
      </c>
      <c r="G259" s="9" t="s">
        <v>59</v>
      </c>
      <c r="H259" s="10" t="n">
        <v>10</v>
      </c>
      <c r="I259" s="11" t="n">
        <v>10</v>
      </c>
      <c r="J259" s="12" t="s">
        <v>41</v>
      </c>
      <c r="K259" s="9" t="n">
        <v>815000</v>
      </c>
      <c r="L259" s="9" t="s">
        <v>546</v>
      </c>
      <c r="M259" s="9" t="s">
        <v>547</v>
      </c>
      <c r="N259" s="9" t="s">
        <v>548</v>
      </c>
      <c r="O259" s="9"/>
      <c r="P259" s="9"/>
      <c r="Q259" s="9" t="s">
        <v>549</v>
      </c>
      <c r="R259" s="9" t="s">
        <v>550</v>
      </c>
      <c r="S259" s="9" t="n">
        <v>549492716</v>
      </c>
      <c r="T259" s="9" t="s">
        <v>551</v>
      </c>
      <c r="U259" s="13" t="s">
        <v>137</v>
      </c>
      <c r="V259" s="13" t="s">
        <v>552</v>
      </c>
      <c r="W259" s="13"/>
      <c r="X259" s="13" t="s">
        <v>553</v>
      </c>
      <c r="Y259" s="13" t="s">
        <v>274</v>
      </c>
      <c r="Z259" s="12" t="s">
        <v>554</v>
      </c>
      <c r="AA259" s="14" t="n">
        <v>12.88</v>
      </c>
      <c r="AB259" s="11" t="n">
        <v>20</v>
      </c>
      <c r="AC259" s="14" t="n">
        <v>2.576</v>
      </c>
      <c r="AD259" s="15" t="n">
        <f aca="false">ROUND(I259*AA259,2)</f>
        <v>128.8</v>
      </c>
      <c r="AE259" s="15" t="n">
        <f aca="false">ROUND(I259*(AA259+AC259),2)</f>
        <v>154.56</v>
      </c>
    </row>
    <row r="260" customFormat="false" ht="63.75" hidden="false" customHeight="false" outlineLevel="0" collapsed="false">
      <c r="A260" s="8" t="n">
        <v>22527</v>
      </c>
      <c r="B260" s="8" t="n">
        <v>59763</v>
      </c>
      <c r="C260" s="9" t="s">
        <v>36</v>
      </c>
      <c r="D260" s="9" t="s">
        <v>226</v>
      </c>
      <c r="E260" s="9" t="s">
        <v>227</v>
      </c>
      <c r="F260" s="9" t="s">
        <v>228</v>
      </c>
      <c r="G260" s="9" t="s">
        <v>229</v>
      </c>
      <c r="H260" s="10" t="n">
        <v>10</v>
      </c>
      <c r="I260" s="11" t="n">
        <v>10</v>
      </c>
      <c r="J260" s="12" t="s">
        <v>41</v>
      </c>
      <c r="K260" s="9" t="n">
        <v>815000</v>
      </c>
      <c r="L260" s="9" t="s">
        <v>546</v>
      </c>
      <c r="M260" s="9" t="s">
        <v>547</v>
      </c>
      <c r="N260" s="9" t="s">
        <v>548</v>
      </c>
      <c r="O260" s="9"/>
      <c r="P260" s="9"/>
      <c r="Q260" s="9" t="s">
        <v>549</v>
      </c>
      <c r="R260" s="9" t="s">
        <v>550</v>
      </c>
      <c r="S260" s="9" t="n">
        <v>549492716</v>
      </c>
      <c r="T260" s="9" t="s">
        <v>551</v>
      </c>
      <c r="U260" s="13" t="s">
        <v>137</v>
      </c>
      <c r="V260" s="13" t="s">
        <v>552</v>
      </c>
      <c r="W260" s="13"/>
      <c r="X260" s="13" t="s">
        <v>553</v>
      </c>
      <c r="Y260" s="13" t="s">
        <v>274</v>
      </c>
      <c r="Z260" s="12" t="s">
        <v>554</v>
      </c>
      <c r="AA260" s="14" t="n">
        <v>8.21</v>
      </c>
      <c r="AB260" s="11" t="n">
        <v>20</v>
      </c>
      <c r="AC260" s="14" t="n">
        <v>1.642</v>
      </c>
      <c r="AD260" s="15" t="n">
        <f aca="false">ROUND(I260*AA260,2)</f>
        <v>82.1</v>
      </c>
      <c r="AE260" s="15" t="n">
        <f aca="false">ROUND(I260*(AA260+AC260),2)</f>
        <v>98.52</v>
      </c>
    </row>
    <row r="261" customFormat="false" ht="14.1" hidden="false" customHeight="true" outlineLevel="0" collapsed="false">
      <c r="A261" s="16"/>
      <c r="B261" s="16"/>
      <c r="C261" s="16"/>
      <c r="D261" s="16"/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16"/>
      <c r="Y261" s="16"/>
      <c r="Z261" s="16"/>
      <c r="AA261" s="16"/>
      <c r="AB261" s="16" t="s">
        <v>74</v>
      </c>
      <c r="AC261" s="16"/>
      <c r="AD261" s="17" t="n">
        <f aca="false">SUM(AD218:AD260)</f>
        <v>42343.64</v>
      </c>
      <c r="AE261" s="17" t="n">
        <f aca="false">SUM(AE218:AE260)</f>
        <v>50812.37</v>
      </c>
    </row>
    <row r="262" customFormat="false" ht="12.75" hidden="false" customHeight="false" outlineLevel="0" collapsed="false">
      <c r="A262" s="18"/>
      <c r="B262" s="18"/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</row>
    <row r="263" customFormat="false" ht="51" hidden="false" customHeight="false" outlineLevel="0" collapsed="false">
      <c r="A263" s="8" t="n">
        <v>22528</v>
      </c>
      <c r="B263" s="8" t="n">
        <v>59631</v>
      </c>
      <c r="C263" s="9" t="s">
        <v>175</v>
      </c>
      <c r="D263" s="9" t="s">
        <v>472</v>
      </c>
      <c r="E263" s="9" t="s">
        <v>473</v>
      </c>
      <c r="F263" s="9" t="s">
        <v>246</v>
      </c>
      <c r="G263" s="9" t="s">
        <v>179</v>
      </c>
      <c r="H263" s="10" t="n">
        <v>1</v>
      </c>
      <c r="I263" s="11" t="n">
        <v>1</v>
      </c>
      <c r="J263" s="12" t="s">
        <v>79</v>
      </c>
      <c r="K263" s="9" t="n">
        <v>314020</v>
      </c>
      <c r="L263" s="9" t="s">
        <v>637</v>
      </c>
      <c r="M263" s="9" t="s">
        <v>638</v>
      </c>
      <c r="N263" s="9" t="s">
        <v>639</v>
      </c>
      <c r="O263" s="9" t="n">
        <v>2</v>
      </c>
      <c r="P263" s="9" t="s">
        <v>640</v>
      </c>
      <c r="Q263" s="9" t="s">
        <v>641</v>
      </c>
      <c r="R263" s="9" t="s">
        <v>642</v>
      </c>
      <c r="S263" s="9" t="n">
        <v>532146113</v>
      </c>
      <c r="T263" s="9"/>
      <c r="U263" s="13" t="s">
        <v>643</v>
      </c>
      <c r="V263" s="13" t="s">
        <v>644</v>
      </c>
      <c r="W263" s="13"/>
      <c r="X263" s="13" t="s">
        <v>643</v>
      </c>
      <c r="Y263" s="13"/>
      <c r="Z263" s="12" t="s">
        <v>645</v>
      </c>
      <c r="AA263" s="14" t="n">
        <v>92.37</v>
      </c>
      <c r="AB263" s="11" t="n">
        <v>20</v>
      </c>
      <c r="AC263" s="14" t="n">
        <v>18.474</v>
      </c>
      <c r="AD263" s="15" t="n">
        <f aca="false">ROUND(I263*AA263,2)</f>
        <v>92.37</v>
      </c>
      <c r="AE263" s="15" t="n">
        <f aca="false">ROUND(I263*(AA263+AC263),2)</f>
        <v>110.84</v>
      </c>
    </row>
    <row r="264" customFormat="false" ht="51" hidden="false" customHeight="false" outlineLevel="0" collapsed="false">
      <c r="A264" s="8" t="n">
        <v>22528</v>
      </c>
      <c r="B264" s="8" t="n">
        <v>59634</v>
      </c>
      <c r="C264" s="9" t="s">
        <v>51</v>
      </c>
      <c r="D264" s="9" t="s">
        <v>52</v>
      </c>
      <c r="E264" s="9" t="s">
        <v>53</v>
      </c>
      <c r="F264" s="9" t="s">
        <v>54</v>
      </c>
      <c r="G264" s="9" t="s">
        <v>55</v>
      </c>
      <c r="H264" s="10" t="n">
        <v>2</v>
      </c>
      <c r="I264" s="11" t="n">
        <v>2</v>
      </c>
      <c r="J264" s="12" t="s">
        <v>79</v>
      </c>
      <c r="K264" s="9" t="n">
        <v>314020</v>
      </c>
      <c r="L264" s="9" t="s">
        <v>637</v>
      </c>
      <c r="M264" s="9" t="s">
        <v>638</v>
      </c>
      <c r="N264" s="9" t="s">
        <v>639</v>
      </c>
      <c r="O264" s="9" t="n">
        <v>2</v>
      </c>
      <c r="P264" s="9" t="s">
        <v>640</v>
      </c>
      <c r="Q264" s="9" t="s">
        <v>641</v>
      </c>
      <c r="R264" s="9" t="s">
        <v>642</v>
      </c>
      <c r="S264" s="9" t="n">
        <v>532146113</v>
      </c>
      <c r="T264" s="9"/>
      <c r="U264" s="13" t="s">
        <v>643</v>
      </c>
      <c r="V264" s="13" t="s">
        <v>644</v>
      </c>
      <c r="W264" s="13"/>
      <c r="X264" s="13" t="s">
        <v>643</v>
      </c>
      <c r="Y264" s="13"/>
      <c r="Z264" s="12" t="s">
        <v>645</v>
      </c>
      <c r="AA264" s="14" t="n">
        <v>13.92</v>
      </c>
      <c r="AB264" s="11" t="n">
        <v>20</v>
      </c>
      <c r="AC264" s="14" t="n">
        <v>2.784</v>
      </c>
      <c r="AD264" s="15" t="n">
        <f aca="false">ROUND(I264*AA264,2)</f>
        <v>27.84</v>
      </c>
      <c r="AE264" s="15" t="n">
        <f aca="false">ROUND(I264*(AA264+AC264),2)</f>
        <v>33.41</v>
      </c>
    </row>
    <row r="265" customFormat="false" ht="51" hidden="false" customHeight="false" outlineLevel="0" collapsed="false">
      <c r="A265" s="8" t="n">
        <v>22528</v>
      </c>
      <c r="B265" s="8" t="n">
        <v>59643</v>
      </c>
      <c r="C265" s="9" t="s">
        <v>198</v>
      </c>
      <c r="D265" s="9" t="s">
        <v>199</v>
      </c>
      <c r="E265" s="9" t="s">
        <v>200</v>
      </c>
      <c r="F265" s="9" t="s">
        <v>201</v>
      </c>
      <c r="G265" s="9" t="s">
        <v>179</v>
      </c>
      <c r="H265" s="10" t="n">
        <v>1</v>
      </c>
      <c r="I265" s="11" t="n">
        <v>1</v>
      </c>
      <c r="J265" s="12" t="s">
        <v>79</v>
      </c>
      <c r="K265" s="9" t="n">
        <v>314020</v>
      </c>
      <c r="L265" s="9" t="s">
        <v>637</v>
      </c>
      <c r="M265" s="9" t="s">
        <v>638</v>
      </c>
      <c r="N265" s="9" t="s">
        <v>639</v>
      </c>
      <c r="O265" s="9" t="n">
        <v>2</v>
      </c>
      <c r="P265" s="9" t="s">
        <v>640</v>
      </c>
      <c r="Q265" s="9" t="s">
        <v>641</v>
      </c>
      <c r="R265" s="9" t="s">
        <v>642</v>
      </c>
      <c r="S265" s="9" t="n">
        <v>532146113</v>
      </c>
      <c r="T265" s="9"/>
      <c r="U265" s="13" t="s">
        <v>643</v>
      </c>
      <c r="V265" s="13" t="s">
        <v>644</v>
      </c>
      <c r="W265" s="13"/>
      <c r="X265" s="13" t="s">
        <v>643</v>
      </c>
      <c r="Y265" s="13"/>
      <c r="Z265" s="12" t="s">
        <v>645</v>
      </c>
      <c r="AA265" s="14" t="n">
        <v>24.3</v>
      </c>
      <c r="AB265" s="11" t="n">
        <v>20</v>
      </c>
      <c r="AC265" s="14" t="n">
        <v>4.86</v>
      </c>
      <c r="AD265" s="15" t="n">
        <f aca="false">ROUND(I265*AA265,2)</f>
        <v>24.3</v>
      </c>
      <c r="AE265" s="15" t="n">
        <f aca="false">ROUND(I265*(AA265+AC265),2)</f>
        <v>29.16</v>
      </c>
    </row>
    <row r="266" customFormat="false" ht="63.75" hidden="false" customHeight="false" outlineLevel="0" collapsed="false">
      <c r="A266" s="8" t="n">
        <v>22528</v>
      </c>
      <c r="B266" s="8" t="n">
        <v>59654</v>
      </c>
      <c r="C266" s="9" t="s">
        <v>65</v>
      </c>
      <c r="D266" s="9" t="s">
        <v>371</v>
      </c>
      <c r="E266" s="9" t="s">
        <v>372</v>
      </c>
      <c r="F266" s="9" t="s">
        <v>373</v>
      </c>
      <c r="G266" s="9" t="s">
        <v>374</v>
      </c>
      <c r="H266" s="10" t="n">
        <v>4</v>
      </c>
      <c r="I266" s="11" t="n">
        <v>4</v>
      </c>
      <c r="J266" s="12" t="s">
        <v>79</v>
      </c>
      <c r="K266" s="9" t="n">
        <v>314020</v>
      </c>
      <c r="L266" s="9" t="s">
        <v>637</v>
      </c>
      <c r="M266" s="9" t="s">
        <v>638</v>
      </c>
      <c r="N266" s="9" t="s">
        <v>639</v>
      </c>
      <c r="O266" s="9" t="n">
        <v>2</v>
      </c>
      <c r="P266" s="9" t="s">
        <v>640</v>
      </c>
      <c r="Q266" s="9" t="s">
        <v>641</v>
      </c>
      <c r="R266" s="9" t="s">
        <v>642</v>
      </c>
      <c r="S266" s="9" t="n">
        <v>532146113</v>
      </c>
      <c r="T266" s="9"/>
      <c r="U266" s="13" t="s">
        <v>643</v>
      </c>
      <c r="V266" s="13" t="s">
        <v>644</v>
      </c>
      <c r="W266" s="13"/>
      <c r="X266" s="13" t="s">
        <v>643</v>
      </c>
      <c r="Y266" s="13"/>
      <c r="Z266" s="12" t="s">
        <v>645</v>
      </c>
      <c r="AA266" s="14" t="n">
        <v>17.25</v>
      </c>
      <c r="AB266" s="11" t="n">
        <v>20</v>
      </c>
      <c r="AC266" s="14" t="n">
        <v>3.45</v>
      </c>
      <c r="AD266" s="15" t="n">
        <f aca="false">ROUND(I266*AA266,2)</f>
        <v>69</v>
      </c>
      <c r="AE266" s="15" t="n">
        <f aca="false">ROUND(I266*(AA266+AC266),2)</f>
        <v>82.8</v>
      </c>
    </row>
    <row r="267" customFormat="false" ht="51" hidden="false" customHeight="false" outlineLevel="0" collapsed="false">
      <c r="A267" s="8" t="n">
        <v>22528</v>
      </c>
      <c r="B267" s="8" t="n">
        <v>59656</v>
      </c>
      <c r="C267" s="9" t="s">
        <v>175</v>
      </c>
      <c r="D267" s="9" t="s">
        <v>176</v>
      </c>
      <c r="E267" s="9" t="s">
        <v>177</v>
      </c>
      <c r="F267" s="9" t="s">
        <v>178</v>
      </c>
      <c r="G267" s="9" t="s">
        <v>179</v>
      </c>
      <c r="H267" s="10" t="n">
        <v>4</v>
      </c>
      <c r="I267" s="11" t="n">
        <v>4</v>
      </c>
      <c r="J267" s="12" t="s">
        <v>79</v>
      </c>
      <c r="K267" s="9" t="n">
        <v>314020</v>
      </c>
      <c r="L267" s="9" t="s">
        <v>637</v>
      </c>
      <c r="M267" s="9" t="s">
        <v>638</v>
      </c>
      <c r="N267" s="9" t="s">
        <v>639</v>
      </c>
      <c r="O267" s="9" t="n">
        <v>2</v>
      </c>
      <c r="P267" s="9" t="s">
        <v>640</v>
      </c>
      <c r="Q267" s="9" t="s">
        <v>641</v>
      </c>
      <c r="R267" s="9" t="s">
        <v>642</v>
      </c>
      <c r="S267" s="9" t="n">
        <v>532146113</v>
      </c>
      <c r="T267" s="9"/>
      <c r="U267" s="13" t="s">
        <v>643</v>
      </c>
      <c r="V267" s="13" t="s">
        <v>644</v>
      </c>
      <c r="W267" s="13"/>
      <c r="X267" s="13" t="s">
        <v>643</v>
      </c>
      <c r="Y267" s="13"/>
      <c r="Z267" s="12" t="s">
        <v>645</v>
      </c>
      <c r="AA267" s="14" t="n">
        <v>92.37</v>
      </c>
      <c r="AB267" s="11" t="n">
        <v>20</v>
      </c>
      <c r="AC267" s="14" t="n">
        <v>18.474</v>
      </c>
      <c r="AD267" s="15" t="n">
        <f aca="false">ROUND(I267*AA267,2)</f>
        <v>369.48</v>
      </c>
      <c r="AE267" s="15" t="n">
        <f aca="false">ROUND(I267*(AA267+AC267),2)</f>
        <v>443.38</v>
      </c>
    </row>
    <row r="268" customFormat="false" ht="51" hidden="false" customHeight="false" outlineLevel="0" collapsed="false">
      <c r="A268" s="8" t="n">
        <v>22528</v>
      </c>
      <c r="B268" s="8" t="n">
        <v>59658</v>
      </c>
      <c r="C268" s="9" t="s">
        <v>36</v>
      </c>
      <c r="D268" s="9" t="s">
        <v>56</v>
      </c>
      <c r="E268" s="9" t="s">
        <v>57</v>
      </c>
      <c r="F268" s="9" t="s">
        <v>58</v>
      </c>
      <c r="G268" s="9" t="s">
        <v>59</v>
      </c>
      <c r="H268" s="10" t="n">
        <v>1</v>
      </c>
      <c r="I268" s="11" t="n">
        <v>1</v>
      </c>
      <c r="J268" s="12" t="s">
        <v>79</v>
      </c>
      <c r="K268" s="9" t="n">
        <v>314020</v>
      </c>
      <c r="L268" s="9" t="s">
        <v>637</v>
      </c>
      <c r="M268" s="9" t="s">
        <v>638</v>
      </c>
      <c r="N268" s="9" t="s">
        <v>639</v>
      </c>
      <c r="O268" s="9" t="n">
        <v>2</v>
      </c>
      <c r="P268" s="9" t="s">
        <v>640</v>
      </c>
      <c r="Q268" s="9" t="s">
        <v>641</v>
      </c>
      <c r="R268" s="9" t="s">
        <v>642</v>
      </c>
      <c r="S268" s="9" t="n">
        <v>532146113</v>
      </c>
      <c r="T268" s="9"/>
      <c r="U268" s="13" t="s">
        <v>643</v>
      </c>
      <c r="V268" s="13" t="s">
        <v>644</v>
      </c>
      <c r="W268" s="13"/>
      <c r="X268" s="13" t="s">
        <v>643</v>
      </c>
      <c r="Y268" s="13"/>
      <c r="Z268" s="12" t="s">
        <v>645</v>
      </c>
      <c r="AA268" s="14" t="n">
        <v>12.88</v>
      </c>
      <c r="AB268" s="11" t="n">
        <v>20</v>
      </c>
      <c r="AC268" s="14" t="n">
        <v>2.576</v>
      </c>
      <c r="AD268" s="15" t="n">
        <f aca="false">ROUND(I268*AA268,2)</f>
        <v>12.88</v>
      </c>
      <c r="AE268" s="15" t="n">
        <f aca="false">ROUND(I268*(AA268+AC268),2)</f>
        <v>15.46</v>
      </c>
    </row>
    <row r="269" customFormat="false" ht="63.75" hidden="false" customHeight="false" outlineLevel="0" collapsed="false">
      <c r="A269" s="8" t="n">
        <v>22528</v>
      </c>
      <c r="B269" s="8" t="n">
        <v>59662</v>
      </c>
      <c r="C269" s="9" t="s">
        <v>140</v>
      </c>
      <c r="D269" s="9" t="s">
        <v>188</v>
      </c>
      <c r="E269" s="9" t="s">
        <v>189</v>
      </c>
      <c r="F269" s="9" t="s">
        <v>190</v>
      </c>
      <c r="G269" s="9" t="s">
        <v>191</v>
      </c>
      <c r="H269" s="10" t="n">
        <v>1</v>
      </c>
      <c r="I269" s="11" t="n">
        <v>1</v>
      </c>
      <c r="J269" s="12" t="s">
        <v>79</v>
      </c>
      <c r="K269" s="9" t="n">
        <v>314020</v>
      </c>
      <c r="L269" s="9" t="s">
        <v>637</v>
      </c>
      <c r="M269" s="9" t="s">
        <v>638</v>
      </c>
      <c r="N269" s="9" t="s">
        <v>639</v>
      </c>
      <c r="O269" s="9" t="n">
        <v>2</v>
      </c>
      <c r="P269" s="9" t="s">
        <v>640</v>
      </c>
      <c r="Q269" s="9" t="s">
        <v>641</v>
      </c>
      <c r="R269" s="9" t="s">
        <v>642</v>
      </c>
      <c r="S269" s="9" t="n">
        <v>532146113</v>
      </c>
      <c r="T269" s="9"/>
      <c r="U269" s="13" t="s">
        <v>643</v>
      </c>
      <c r="V269" s="13" t="s">
        <v>644</v>
      </c>
      <c r="W269" s="13"/>
      <c r="X269" s="13" t="s">
        <v>643</v>
      </c>
      <c r="Y269" s="13"/>
      <c r="Z269" s="12" t="s">
        <v>645</v>
      </c>
      <c r="AA269" s="14" t="n">
        <v>51.75</v>
      </c>
      <c r="AB269" s="11" t="n">
        <v>20</v>
      </c>
      <c r="AC269" s="14" t="n">
        <v>10.35</v>
      </c>
      <c r="AD269" s="15" t="n">
        <f aca="false">ROUND(I269*AA269,2)</f>
        <v>51.75</v>
      </c>
      <c r="AE269" s="15" t="n">
        <f aca="false">ROUND(I269*(AA269+AC269),2)</f>
        <v>62.1</v>
      </c>
    </row>
    <row r="270" customFormat="false" ht="51" hidden="false" customHeight="false" outlineLevel="0" collapsed="false">
      <c r="A270" s="8" t="n">
        <v>22528</v>
      </c>
      <c r="B270" s="8" t="n">
        <v>59779</v>
      </c>
      <c r="C270" s="9" t="s">
        <v>257</v>
      </c>
      <c r="D270" s="9" t="s">
        <v>258</v>
      </c>
      <c r="E270" s="9" t="s">
        <v>259</v>
      </c>
      <c r="F270" s="9" t="s">
        <v>259</v>
      </c>
      <c r="G270" s="9" t="s">
        <v>260</v>
      </c>
      <c r="H270" s="10" t="n">
        <v>2</v>
      </c>
      <c r="I270" s="11" t="n">
        <v>2</v>
      </c>
      <c r="J270" s="12" t="s">
        <v>79</v>
      </c>
      <c r="K270" s="9" t="n">
        <v>314020</v>
      </c>
      <c r="L270" s="9" t="s">
        <v>637</v>
      </c>
      <c r="M270" s="9" t="s">
        <v>638</v>
      </c>
      <c r="N270" s="9" t="s">
        <v>639</v>
      </c>
      <c r="O270" s="9" t="n">
        <v>2</v>
      </c>
      <c r="P270" s="9" t="s">
        <v>640</v>
      </c>
      <c r="Q270" s="9" t="s">
        <v>641</v>
      </c>
      <c r="R270" s="9" t="s">
        <v>642</v>
      </c>
      <c r="S270" s="9" t="n">
        <v>532146113</v>
      </c>
      <c r="T270" s="9"/>
      <c r="U270" s="13" t="s">
        <v>643</v>
      </c>
      <c r="V270" s="13" t="s">
        <v>644</v>
      </c>
      <c r="W270" s="13"/>
      <c r="X270" s="13" t="s">
        <v>643</v>
      </c>
      <c r="Y270" s="13"/>
      <c r="Z270" s="12" t="s">
        <v>645</v>
      </c>
      <c r="AA270" s="14" t="n">
        <v>10.24</v>
      </c>
      <c r="AB270" s="11" t="n">
        <v>20</v>
      </c>
      <c r="AC270" s="14" t="n">
        <v>2.048</v>
      </c>
      <c r="AD270" s="15" t="n">
        <f aca="false">ROUND(I270*AA270,2)</f>
        <v>20.48</v>
      </c>
      <c r="AE270" s="15" t="n">
        <f aca="false">ROUND(I270*(AA270+AC270),2)</f>
        <v>24.58</v>
      </c>
    </row>
    <row r="271" customFormat="false" ht="63.75" hidden="false" customHeight="false" outlineLevel="0" collapsed="false">
      <c r="A271" s="8" t="n">
        <v>22528</v>
      </c>
      <c r="B271" s="8" t="n">
        <v>59814</v>
      </c>
      <c r="C271" s="9" t="s">
        <v>36</v>
      </c>
      <c r="D271" s="9" t="s">
        <v>226</v>
      </c>
      <c r="E271" s="9" t="s">
        <v>227</v>
      </c>
      <c r="F271" s="9" t="s">
        <v>228</v>
      </c>
      <c r="G271" s="9" t="s">
        <v>229</v>
      </c>
      <c r="H271" s="10" t="n">
        <v>3</v>
      </c>
      <c r="I271" s="11" t="n">
        <v>3</v>
      </c>
      <c r="J271" s="12" t="s">
        <v>79</v>
      </c>
      <c r="K271" s="9" t="n">
        <v>314020</v>
      </c>
      <c r="L271" s="9" t="s">
        <v>637</v>
      </c>
      <c r="M271" s="9" t="s">
        <v>638</v>
      </c>
      <c r="N271" s="9" t="s">
        <v>639</v>
      </c>
      <c r="O271" s="9" t="n">
        <v>2</v>
      </c>
      <c r="P271" s="9" t="s">
        <v>640</v>
      </c>
      <c r="Q271" s="9" t="s">
        <v>641</v>
      </c>
      <c r="R271" s="9" t="s">
        <v>642</v>
      </c>
      <c r="S271" s="9" t="n">
        <v>532146113</v>
      </c>
      <c r="T271" s="9"/>
      <c r="U271" s="13" t="s">
        <v>643</v>
      </c>
      <c r="V271" s="13" t="s">
        <v>644</v>
      </c>
      <c r="W271" s="13"/>
      <c r="X271" s="13" t="s">
        <v>643</v>
      </c>
      <c r="Y271" s="13"/>
      <c r="Z271" s="12" t="s">
        <v>645</v>
      </c>
      <c r="AA271" s="14" t="n">
        <v>8.21</v>
      </c>
      <c r="AB271" s="11" t="n">
        <v>20</v>
      </c>
      <c r="AC271" s="14" t="n">
        <v>1.642</v>
      </c>
      <c r="AD271" s="15" t="n">
        <f aca="false">ROUND(I271*AA271,2)</f>
        <v>24.63</v>
      </c>
      <c r="AE271" s="15" t="n">
        <f aca="false">ROUND(I271*(AA271+AC271),2)</f>
        <v>29.56</v>
      </c>
    </row>
    <row r="272" customFormat="false" ht="14.1" hidden="false" customHeight="true" outlineLevel="0" collapsed="false">
      <c r="A272" s="16"/>
      <c r="B272" s="16"/>
      <c r="C272" s="16"/>
      <c r="D272" s="16"/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16"/>
      <c r="Y272" s="16"/>
      <c r="Z272" s="16"/>
      <c r="AA272" s="16"/>
      <c r="AB272" s="16" t="s">
        <v>74</v>
      </c>
      <c r="AC272" s="16"/>
      <c r="AD272" s="17" t="n">
        <f aca="false">SUM(AD263:AD271)</f>
        <v>692.73</v>
      </c>
      <c r="AE272" s="17" t="n">
        <f aca="false">SUM(AE263:AE271)</f>
        <v>831.29</v>
      </c>
    </row>
    <row r="273" customFormat="false" ht="12.75" hidden="false" customHeight="false" outlineLevel="0" collapsed="false">
      <c r="A273" s="18"/>
      <c r="B273" s="18"/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</row>
    <row r="274" customFormat="false" ht="63.75" hidden="false" customHeight="false" outlineLevel="0" collapsed="false">
      <c r="A274" s="8" t="n">
        <v>22536</v>
      </c>
      <c r="B274" s="8" t="n">
        <v>59663</v>
      </c>
      <c r="C274" s="9" t="s">
        <v>101</v>
      </c>
      <c r="D274" s="9" t="s">
        <v>248</v>
      </c>
      <c r="E274" s="9" t="s">
        <v>249</v>
      </c>
      <c r="F274" s="9" t="s">
        <v>250</v>
      </c>
      <c r="G274" s="9" t="s">
        <v>251</v>
      </c>
      <c r="H274" s="10" t="n">
        <v>30</v>
      </c>
      <c r="I274" s="11" t="n">
        <v>30</v>
      </c>
      <c r="J274" s="12" t="s">
        <v>79</v>
      </c>
      <c r="K274" s="9" t="n">
        <v>314020</v>
      </c>
      <c r="L274" s="9" t="s">
        <v>637</v>
      </c>
      <c r="M274" s="9" t="s">
        <v>646</v>
      </c>
      <c r="N274" s="9" t="s">
        <v>44</v>
      </c>
      <c r="O274" s="9" t="n">
        <v>4</v>
      </c>
      <c r="P274" s="9" t="s">
        <v>647</v>
      </c>
      <c r="Q274" s="9" t="s">
        <v>648</v>
      </c>
      <c r="R274" s="9" t="s">
        <v>649</v>
      </c>
      <c r="S274" s="9" t="n">
        <v>549494458</v>
      </c>
      <c r="T274" s="9"/>
      <c r="U274" s="13" t="s">
        <v>650</v>
      </c>
      <c r="V274" s="13" t="s">
        <v>644</v>
      </c>
      <c r="W274" s="13"/>
      <c r="X274" s="13" t="s">
        <v>651</v>
      </c>
      <c r="Y274" s="13"/>
      <c r="Z274" s="12" t="s">
        <v>652</v>
      </c>
      <c r="AA274" s="14" t="n">
        <v>12.21</v>
      </c>
      <c r="AB274" s="11" t="n">
        <v>20</v>
      </c>
      <c r="AC274" s="14" t="n">
        <v>2.442</v>
      </c>
      <c r="AD274" s="15" t="n">
        <f aca="false">ROUND(I274*AA274,2)</f>
        <v>366.3</v>
      </c>
      <c r="AE274" s="15" t="n">
        <f aca="false">ROUND(I274*(AA274+AC274),2)</f>
        <v>439.56</v>
      </c>
    </row>
    <row r="275" customFormat="false" ht="14.1" hidden="false" customHeight="true" outlineLevel="0" collapsed="false">
      <c r="A275" s="16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16"/>
      <c r="Y275" s="16"/>
      <c r="Z275" s="16"/>
      <c r="AA275" s="16"/>
      <c r="AB275" s="16" t="s">
        <v>74</v>
      </c>
      <c r="AC275" s="16"/>
      <c r="AD275" s="17" t="n">
        <f aca="false">SUM(AD274:AD274)</f>
        <v>366.3</v>
      </c>
      <c r="AE275" s="17" t="n">
        <f aca="false">SUM(AE274:AE274)</f>
        <v>439.56</v>
      </c>
    </row>
    <row r="276" customFormat="false" ht="12.75" hidden="false" customHeight="false" outlineLevel="0" collapsed="false">
      <c r="A276" s="18"/>
      <c r="B276" s="18"/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</row>
    <row r="277" customFormat="false" ht="63.75" hidden="false" customHeight="false" outlineLevel="0" collapsed="false">
      <c r="A277" s="8" t="n">
        <v>22539</v>
      </c>
      <c r="B277" s="8" t="n">
        <v>59808</v>
      </c>
      <c r="C277" s="9" t="s">
        <v>124</v>
      </c>
      <c r="D277" s="9" t="s">
        <v>125</v>
      </c>
      <c r="E277" s="9" t="s">
        <v>126</v>
      </c>
      <c r="F277" s="9" t="s">
        <v>127</v>
      </c>
      <c r="G277" s="9" t="s">
        <v>128</v>
      </c>
      <c r="H277" s="10" t="n">
        <v>120</v>
      </c>
      <c r="I277" s="11" t="n">
        <v>120</v>
      </c>
      <c r="J277" s="12" t="s">
        <v>79</v>
      </c>
      <c r="K277" s="9" t="n">
        <v>319840</v>
      </c>
      <c r="L277" s="9" t="s">
        <v>653</v>
      </c>
      <c r="M277" s="9" t="s">
        <v>654</v>
      </c>
      <c r="N277" s="9" t="s">
        <v>44</v>
      </c>
      <c r="O277" s="9" t="n">
        <v>1</v>
      </c>
      <c r="P277" s="9" t="s">
        <v>655</v>
      </c>
      <c r="Q277" s="9" t="s">
        <v>656</v>
      </c>
      <c r="R277" s="9" t="s">
        <v>657</v>
      </c>
      <c r="S277" s="9" t="n">
        <v>549496909</v>
      </c>
      <c r="T277" s="9"/>
      <c r="U277" s="13" t="s">
        <v>137</v>
      </c>
      <c r="V277" s="13" t="s">
        <v>658</v>
      </c>
      <c r="W277" s="13"/>
      <c r="X277" s="13" t="s">
        <v>137</v>
      </c>
      <c r="Y277" s="13" t="s">
        <v>47</v>
      </c>
      <c r="Z277" s="12" t="s">
        <v>659</v>
      </c>
      <c r="AA277" s="14" t="n">
        <v>35.42</v>
      </c>
      <c r="AB277" s="11" t="n">
        <v>20</v>
      </c>
      <c r="AC277" s="14" t="n">
        <v>7.084</v>
      </c>
      <c r="AD277" s="15" t="n">
        <f aca="false">ROUND(I277*AA277,2)</f>
        <v>4250.4</v>
      </c>
      <c r="AE277" s="15" t="n">
        <f aca="false">ROUND(I277*(AA277+AC277),2)</f>
        <v>5100.48</v>
      </c>
    </row>
    <row r="278" customFormat="false" ht="14.1" hidden="false" customHeight="true" outlineLevel="0" collapsed="false">
      <c r="A278" s="16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16"/>
      <c r="Y278" s="16"/>
      <c r="Z278" s="16"/>
      <c r="AA278" s="16"/>
      <c r="AB278" s="16" t="s">
        <v>74</v>
      </c>
      <c r="AC278" s="16"/>
      <c r="AD278" s="17" t="n">
        <f aca="false">SUM(AD277:AD277)</f>
        <v>4250.4</v>
      </c>
      <c r="AE278" s="17" t="n">
        <f aca="false">SUM(AE277:AE277)</f>
        <v>5100.48</v>
      </c>
    </row>
    <row r="279" customFormat="false" ht="12.75" hidden="false" customHeight="false" outlineLevel="0" collapsed="false">
      <c r="A279" s="18"/>
      <c r="B279" s="18"/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</row>
    <row r="280" customFormat="false" ht="63.75" hidden="false" customHeight="false" outlineLevel="0" collapsed="false">
      <c r="A280" s="8" t="n">
        <v>22540</v>
      </c>
      <c r="B280" s="8" t="n">
        <v>59840</v>
      </c>
      <c r="C280" s="9" t="s">
        <v>51</v>
      </c>
      <c r="D280" s="9" t="s">
        <v>660</v>
      </c>
      <c r="E280" s="9" t="s">
        <v>661</v>
      </c>
      <c r="F280" s="9" t="s">
        <v>661</v>
      </c>
      <c r="G280" s="9" t="s">
        <v>93</v>
      </c>
      <c r="H280" s="10" t="n">
        <v>10</v>
      </c>
      <c r="I280" s="11" t="n">
        <v>10</v>
      </c>
      <c r="J280" s="12" t="s">
        <v>41</v>
      </c>
      <c r="K280" s="9" t="n">
        <v>920000</v>
      </c>
      <c r="L280" s="9" t="s">
        <v>416</v>
      </c>
      <c r="M280" s="9" t="s">
        <v>395</v>
      </c>
      <c r="N280" s="9" t="s">
        <v>396</v>
      </c>
      <c r="O280" s="9" t="n">
        <v>0</v>
      </c>
      <c r="P280" s="9"/>
      <c r="Q280" s="9" t="s">
        <v>420</v>
      </c>
      <c r="R280" s="9" t="s">
        <v>421</v>
      </c>
      <c r="S280" s="9" t="n">
        <v>549494642</v>
      </c>
      <c r="T280" s="9" t="s">
        <v>662</v>
      </c>
      <c r="U280" s="13" t="s">
        <v>663</v>
      </c>
      <c r="V280" s="13" t="s">
        <v>664</v>
      </c>
      <c r="W280" s="13"/>
      <c r="X280" s="13" t="s">
        <v>137</v>
      </c>
      <c r="Y280" s="13" t="s">
        <v>401</v>
      </c>
      <c r="Z280" s="12" t="s">
        <v>665</v>
      </c>
      <c r="AA280" s="14" t="n">
        <v>77.28</v>
      </c>
      <c r="AB280" s="11" t="n">
        <v>20</v>
      </c>
      <c r="AC280" s="14" t="n">
        <v>15.456</v>
      </c>
      <c r="AD280" s="15" t="n">
        <f aca="false">ROUND(I280*AA280,2)</f>
        <v>772.8</v>
      </c>
      <c r="AE280" s="15" t="n">
        <f aca="false">ROUND(I280*(AA280+AC280),2)</f>
        <v>927.36</v>
      </c>
    </row>
    <row r="281" customFormat="false" ht="14.1" hidden="false" customHeight="true" outlineLevel="0" collapsed="false">
      <c r="A281" s="16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16"/>
      <c r="Y281" s="16"/>
      <c r="Z281" s="16"/>
      <c r="AA281" s="16"/>
      <c r="AB281" s="16" t="s">
        <v>74</v>
      </c>
      <c r="AC281" s="16"/>
      <c r="AD281" s="17" t="n">
        <f aca="false">SUM(AD280:AD280)</f>
        <v>772.8</v>
      </c>
      <c r="AE281" s="17" t="n">
        <f aca="false">SUM(AE280:AE280)</f>
        <v>927.36</v>
      </c>
    </row>
    <row r="282" customFormat="false" ht="12.75" hidden="false" customHeight="false" outlineLevel="0" collapsed="false">
      <c r="A282" s="18"/>
      <c r="B282" s="18"/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</row>
    <row r="283" customFormat="false" ht="51" hidden="false" customHeight="false" outlineLevel="0" collapsed="false">
      <c r="A283" s="8" t="n">
        <v>22558</v>
      </c>
      <c r="B283" s="8" t="n">
        <v>59889</v>
      </c>
      <c r="C283" s="9" t="s">
        <v>341</v>
      </c>
      <c r="D283" s="9" t="s">
        <v>342</v>
      </c>
      <c r="E283" s="9" t="s">
        <v>343</v>
      </c>
      <c r="F283" s="9" t="s">
        <v>344</v>
      </c>
      <c r="G283" s="9" t="s">
        <v>179</v>
      </c>
      <c r="H283" s="10" t="n">
        <v>30</v>
      </c>
      <c r="I283" s="11" t="n">
        <v>30</v>
      </c>
      <c r="J283" s="12" t="s">
        <v>79</v>
      </c>
      <c r="K283" s="9" t="n">
        <v>813100</v>
      </c>
      <c r="L283" s="9" t="s">
        <v>666</v>
      </c>
      <c r="M283" s="9" t="s">
        <v>667</v>
      </c>
      <c r="N283" s="9" t="s">
        <v>548</v>
      </c>
      <c r="O283" s="9"/>
      <c r="P283" s="9"/>
      <c r="Q283" s="9" t="s">
        <v>668</v>
      </c>
      <c r="R283" s="9" t="s">
        <v>669</v>
      </c>
      <c r="S283" s="9" t="n">
        <v>549493820</v>
      </c>
      <c r="T283" s="9"/>
      <c r="U283" s="13" t="s">
        <v>137</v>
      </c>
      <c r="V283" s="13" t="s">
        <v>670</v>
      </c>
      <c r="W283" s="13"/>
      <c r="X283" s="13" t="s">
        <v>553</v>
      </c>
      <c r="Y283" s="13"/>
      <c r="Z283" s="12" t="s">
        <v>671</v>
      </c>
      <c r="AA283" s="14" t="n">
        <v>27.03</v>
      </c>
      <c r="AB283" s="11" t="n">
        <v>20</v>
      </c>
      <c r="AC283" s="14" t="n">
        <v>5.406</v>
      </c>
      <c r="AD283" s="15" t="n">
        <f aca="false">ROUND(I283*AA283,2)</f>
        <v>810.9</v>
      </c>
      <c r="AE283" s="15" t="n">
        <f aca="false">ROUND(I283*(AA283+AC283),2)</f>
        <v>973.08</v>
      </c>
    </row>
    <row r="284" customFormat="false" ht="38.25" hidden="false" customHeight="false" outlineLevel="0" collapsed="false">
      <c r="A284" s="8" t="n">
        <v>22558</v>
      </c>
      <c r="B284" s="8" t="n">
        <v>59907</v>
      </c>
      <c r="C284" s="9" t="s">
        <v>293</v>
      </c>
      <c r="D284" s="9" t="s">
        <v>672</v>
      </c>
      <c r="E284" s="9" t="s">
        <v>673</v>
      </c>
      <c r="F284" s="9" t="s">
        <v>673</v>
      </c>
      <c r="G284" s="9" t="s">
        <v>626</v>
      </c>
      <c r="H284" s="10" t="n">
        <v>60</v>
      </c>
      <c r="I284" s="11" t="n">
        <v>60</v>
      </c>
      <c r="J284" s="12" t="s">
        <v>79</v>
      </c>
      <c r="K284" s="9" t="n">
        <v>813100</v>
      </c>
      <c r="L284" s="9" t="s">
        <v>666</v>
      </c>
      <c r="M284" s="9" t="s">
        <v>667</v>
      </c>
      <c r="N284" s="9" t="s">
        <v>548</v>
      </c>
      <c r="O284" s="9"/>
      <c r="P284" s="9"/>
      <c r="Q284" s="9" t="s">
        <v>668</v>
      </c>
      <c r="R284" s="9" t="s">
        <v>669</v>
      </c>
      <c r="S284" s="9" t="n">
        <v>549493820</v>
      </c>
      <c r="T284" s="9"/>
      <c r="U284" s="13" t="s">
        <v>137</v>
      </c>
      <c r="V284" s="13" t="s">
        <v>670</v>
      </c>
      <c r="W284" s="13"/>
      <c r="X284" s="13" t="s">
        <v>553</v>
      </c>
      <c r="Y284" s="13"/>
      <c r="Z284" s="12" t="s">
        <v>671</v>
      </c>
      <c r="AA284" s="14" t="n">
        <v>18.4</v>
      </c>
      <c r="AB284" s="11" t="n">
        <v>20</v>
      </c>
      <c r="AC284" s="14" t="n">
        <v>3.68</v>
      </c>
      <c r="AD284" s="15" t="n">
        <f aca="false">ROUND(I284*AA284,2)</f>
        <v>1104</v>
      </c>
      <c r="AE284" s="15" t="n">
        <f aca="false">ROUND(I284*(AA284+AC284),2)</f>
        <v>1324.8</v>
      </c>
    </row>
    <row r="285" customFormat="false" ht="51" hidden="false" customHeight="false" outlineLevel="0" collapsed="false">
      <c r="A285" s="8" t="n">
        <v>22558</v>
      </c>
      <c r="B285" s="8" t="n">
        <v>59908</v>
      </c>
      <c r="C285" s="9" t="s">
        <v>293</v>
      </c>
      <c r="D285" s="9" t="s">
        <v>620</v>
      </c>
      <c r="E285" s="9" t="s">
        <v>621</v>
      </c>
      <c r="F285" s="9" t="s">
        <v>622</v>
      </c>
      <c r="G285" s="9" t="s">
        <v>128</v>
      </c>
      <c r="H285" s="10" t="n">
        <v>30</v>
      </c>
      <c r="I285" s="11" t="n">
        <v>30</v>
      </c>
      <c r="J285" s="12" t="s">
        <v>79</v>
      </c>
      <c r="K285" s="9" t="n">
        <v>813100</v>
      </c>
      <c r="L285" s="9" t="s">
        <v>666</v>
      </c>
      <c r="M285" s="9" t="s">
        <v>667</v>
      </c>
      <c r="N285" s="9" t="s">
        <v>548</v>
      </c>
      <c r="O285" s="9"/>
      <c r="P285" s="9"/>
      <c r="Q285" s="9" t="s">
        <v>668</v>
      </c>
      <c r="R285" s="9" t="s">
        <v>669</v>
      </c>
      <c r="S285" s="9" t="n">
        <v>549493820</v>
      </c>
      <c r="T285" s="9"/>
      <c r="U285" s="13" t="s">
        <v>137</v>
      </c>
      <c r="V285" s="13" t="s">
        <v>670</v>
      </c>
      <c r="W285" s="13"/>
      <c r="X285" s="13" t="s">
        <v>553</v>
      </c>
      <c r="Y285" s="13"/>
      <c r="Z285" s="12" t="s">
        <v>671</v>
      </c>
      <c r="AA285" s="14" t="n">
        <v>16.48</v>
      </c>
      <c r="AB285" s="11" t="n">
        <v>20</v>
      </c>
      <c r="AC285" s="14" t="n">
        <v>3.296</v>
      </c>
      <c r="AD285" s="15" t="n">
        <f aca="false">ROUND(I285*AA285,2)</f>
        <v>494.4</v>
      </c>
      <c r="AE285" s="15" t="n">
        <f aca="false">ROUND(I285*(AA285+AC285),2)</f>
        <v>593.28</v>
      </c>
    </row>
    <row r="286" customFormat="false" ht="63.75" hidden="false" customHeight="false" outlineLevel="0" collapsed="false">
      <c r="A286" s="8" t="n">
        <v>22558</v>
      </c>
      <c r="B286" s="8" t="n">
        <v>59909</v>
      </c>
      <c r="C286" s="9" t="s">
        <v>124</v>
      </c>
      <c r="D286" s="9" t="s">
        <v>674</v>
      </c>
      <c r="E286" s="9" t="s">
        <v>376</v>
      </c>
      <c r="F286" s="9" t="s">
        <v>675</v>
      </c>
      <c r="G286" s="9" t="s">
        <v>128</v>
      </c>
      <c r="H286" s="10" t="n">
        <v>3500</v>
      </c>
      <c r="I286" s="11" t="n">
        <v>3500</v>
      </c>
      <c r="J286" s="12" t="s">
        <v>79</v>
      </c>
      <c r="K286" s="9" t="n">
        <v>813100</v>
      </c>
      <c r="L286" s="9" t="s">
        <v>666</v>
      </c>
      <c r="M286" s="9" t="s">
        <v>667</v>
      </c>
      <c r="N286" s="9" t="s">
        <v>548</v>
      </c>
      <c r="O286" s="9"/>
      <c r="P286" s="9"/>
      <c r="Q286" s="9" t="s">
        <v>668</v>
      </c>
      <c r="R286" s="9" t="s">
        <v>669</v>
      </c>
      <c r="S286" s="9" t="n">
        <v>549493820</v>
      </c>
      <c r="T286" s="9"/>
      <c r="U286" s="13" t="s">
        <v>137</v>
      </c>
      <c r="V286" s="13" t="s">
        <v>670</v>
      </c>
      <c r="W286" s="13"/>
      <c r="X286" s="13" t="s">
        <v>553</v>
      </c>
      <c r="Y286" s="13"/>
      <c r="Z286" s="12" t="s">
        <v>671</v>
      </c>
      <c r="AA286" s="14" t="n">
        <v>3.03</v>
      </c>
      <c r="AB286" s="11" t="n">
        <v>20</v>
      </c>
      <c r="AC286" s="14" t="n">
        <v>0.606</v>
      </c>
      <c r="AD286" s="15" t="n">
        <f aca="false">ROUND(I286*AA286,2)</f>
        <v>10605</v>
      </c>
      <c r="AE286" s="15" t="n">
        <f aca="false">ROUND(I286*(AA286+AC286),2)</f>
        <v>12726</v>
      </c>
    </row>
    <row r="287" customFormat="false" ht="51" hidden="false" customHeight="false" outlineLevel="0" collapsed="false">
      <c r="A287" s="8" t="n">
        <v>22558</v>
      </c>
      <c r="B287" s="8" t="n">
        <v>59910</v>
      </c>
      <c r="C287" s="9" t="s">
        <v>124</v>
      </c>
      <c r="D287" s="9" t="s">
        <v>676</v>
      </c>
      <c r="E287" s="9" t="s">
        <v>677</v>
      </c>
      <c r="F287" s="9" t="s">
        <v>678</v>
      </c>
      <c r="G287" s="9" t="s">
        <v>128</v>
      </c>
      <c r="H287" s="10" t="n">
        <v>50</v>
      </c>
      <c r="I287" s="11" t="n">
        <v>50</v>
      </c>
      <c r="J287" s="12" t="s">
        <v>79</v>
      </c>
      <c r="K287" s="9" t="n">
        <v>813100</v>
      </c>
      <c r="L287" s="9" t="s">
        <v>666</v>
      </c>
      <c r="M287" s="9" t="s">
        <v>667</v>
      </c>
      <c r="N287" s="9" t="s">
        <v>548</v>
      </c>
      <c r="O287" s="9"/>
      <c r="P287" s="9"/>
      <c r="Q287" s="9" t="s">
        <v>668</v>
      </c>
      <c r="R287" s="9" t="s">
        <v>669</v>
      </c>
      <c r="S287" s="9" t="n">
        <v>549493820</v>
      </c>
      <c r="T287" s="9"/>
      <c r="U287" s="13" t="s">
        <v>137</v>
      </c>
      <c r="V287" s="13" t="s">
        <v>670</v>
      </c>
      <c r="W287" s="13"/>
      <c r="X287" s="13" t="s">
        <v>553</v>
      </c>
      <c r="Y287" s="13"/>
      <c r="Z287" s="12" t="s">
        <v>671</v>
      </c>
      <c r="AA287" s="14" t="n">
        <v>39.29</v>
      </c>
      <c r="AB287" s="11" t="n">
        <v>20</v>
      </c>
      <c r="AC287" s="14" t="n">
        <v>7.858</v>
      </c>
      <c r="AD287" s="15" t="n">
        <f aca="false">ROUND(I287*AA287,2)</f>
        <v>1964.5</v>
      </c>
      <c r="AE287" s="15" t="n">
        <f aca="false">ROUND(I287*(AA287+AC287),2)</f>
        <v>2357.4</v>
      </c>
    </row>
    <row r="288" customFormat="false" ht="63.75" hidden="false" customHeight="false" outlineLevel="0" collapsed="false">
      <c r="A288" s="8" t="n">
        <v>22558</v>
      </c>
      <c r="B288" s="8" t="n">
        <v>59912</v>
      </c>
      <c r="C288" s="9" t="s">
        <v>252</v>
      </c>
      <c r="D288" s="9" t="s">
        <v>679</v>
      </c>
      <c r="E288" s="9" t="s">
        <v>680</v>
      </c>
      <c r="F288" s="9" t="s">
        <v>681</v>
      </c>
      <c r="G288" s="9" t="s">
        <v>243</v>
      </c>
      <c r="H288" s="10" t="n">
        <v>10</v>
      </c>
      <c r="I288" s="11" t="n">
        <v>10</v>
      </c>
      <c r="J288" s="12" t="s">
        <v>79</v>
      </c>
      <c r="K288" s="9" t="n">
        <v>813100</v>
      </c>
      <c r="L288" s="9" t="s">
        <v>666</v>
      </c>
      <c r="M288" s="9" t="s">
        <v>667</v>
      </c>
      <c r="N288" s="9" t="s">
        <v>548</v>
      </c>
      <c r="O288" s="9"/>
      <c r="P288" s="9"/>
      <c r="Q288" s="9" t="s">
        <v>668</v>
      </c>
      <c r="R288" s="9" t="s">
        <v>669</v>
      </c>
      <c r="S288" s="9" t="n">
        <v>549493820</v>
      </c>
      <c r="T288" s="9"/>
      <c r="U288" s="13" t="s">
        <v>137</v>
      </c>
      <c r="V288" s="13" t="s">
        <v>670</v>
      </c>
      <c r="W288" s="13"/>
      <c r="X288" s="13" t="s">
        <v>553</v>
      </c>
      <c r="Y288" s="13"/>
      <c r="Z288" s="12" t="s">
        <v>671</v>
      </c>
      <c r="AA288" s="14" t="n">
        <v>43.75</v>
      </c>
      <c r="AB288" s="11" t="n">
        <v>20</v>
      </c>
      <c r="AC288" s="14" t="n">
        <v>8.75</v>
      </c>
      <c r="AD288" s="15" t="n">
        <f aca="false">ROUND(I288*AA288,2)</f>
        <v>437.5</v>
      </c>
      <c r="AE288" s="15" t="n">
        <f aca="false">ROUND(I288*(AA288+AC288),2)</f>
        <v>525</v>
      </c>
    </row>
    <row r="289" customFormat="false" ht="38.25" hidden="false" customHeight="false" outlineLevel="0" collapsed="false">
      <c r="A289" s="8" t="n">
        <v>22558</v>
      </c>
      <c r="B289" s="8" t="n">
        <v>59913</v>
      </c>
      <c r="C289" s="9" t="s">
        <v>682</v>
      </c>
      <c r="D289" s="9" t="s">
        <v>683</v>
      </c>
      <c r="E289" s="9" t="s">
        <v>684</v>
      </c>
      <c r="F289" s="9" t="s">
        <v>685</v>
      </c>
      <c r="G289" s="9" t="s">
        <v>686</v>
      </c>
      <c r="H289" s="10" t="n">
        <v>2500</v>
      </c>
      <c r="I289" s="11" t="n">
        <v>2500</v>
      </c>
      <c r="J289" s="12" t="s">
        <v>79</v>
      </c>
      <c r="K289" s="9" t="n">
        <v>813100</v>
      </c>
      <c r="L289" s="9" t="s">
        <v>666</v>
      </c>
      <c r="M289" s="9" t="s">
        <v>667</v>
      </c>
      <c r="N289" s="9" t="s">
        <v>548</v>
      </c>
      <c r="O289" s="9"/>
      <c r="P289" s="9"/>
      <c r="Q289" s="9" t="s">
        <v>668</v>
      </c>
      <c r="R289" s="9" t="s">
        <v>669</v>
      </c>
      <c r="S289" s="9" t="n">
        <v>549493820</v>
      </c>
      <c r="T289" s="9"/>
      <c r="U289" s="13" t="s">
        <v>137</v>
      </c>
      <c r="V289" s="13" t="s">
        <v>670</v>
      </c>
      <c r="W289" s="13"/>
      <c r="X289" s="13" t="s">
        <v>553</v>
      </c>
      <c r="Y289" s="13"/>
      <c r="Z289" s="12" t="s">
        <v>671</v>
      </c>
      <c r="AA289" s="14" t="n">
        <v>1.67</v>
      </c>
      <c r="AB289" s="11" t="n">
        <v>20</v>
      </c>
      <c r="AC289" s="14" t="n">
        <v>0.334</v>
      </c>
      <c r="AD289" s="15" t="n">
        <f aca="false">ROUND(I289*AA289,2)</f>
        <v>4175</v>
      </c>
      <c r="AE289" s="15" t="n">
        <f aca="false">ROUND(I289*(AA289+AC289),2)</f>
        <v>5010</v>
      </c>
    </row>
    <row r="290" customFormat="false" ht="38.25" hidden="false" customHeight="false" outlineLevel="0" collapsed="false">
      <c r="A290" s="8" t="n">
        <v>22558</v>
      </c>
      <c r="B290" s="8" t="n">
        <v>59915</v>
      </c>
      <c r="C290" s="9" t="s">
        <v>111</v>
      </c>
      <c r="D290" s="9" t="s">
        <v>687</v>
      </c>
      <c r="E290" s="9" t="s">
        <v>688</v>
      </c>
      <c r="F290" s="9" t="s">
        <v>689</v>
      </c>
      <c r="G290" s="9" t="s">
        <v>196</v>
      </c>
      <c r="H290" s="10" t="n">
        <v>60</v>
      </c>
      <c r="I290" s="11" t="n">
        <v>60</v>
      </c>
      <c r="J290" s="12" t="s">
        <v>79</v>
      </c>
      <c r="K290" s="9" t="n">
        <v>813100</v>
      </c>
      <c r="L290" s="9" t="s">
        <v>666</v>
      </c>
      <c r="M290" s="9" t="s">
        <v>667</v>
      </c>
      <c r="N290" s="9" t="s">
        <v>548</v>
      </c>
      <c r="O290" s="9"/>
      <c r="P290" s="9"/>
      <c r="Q290" s="9" t="s">
        <v>668</v>
      </c>
      <c r="R290" s="9" t="s">
        <v>669</v>
      </c>
      <c r="S290" s="9" t="n">
        <v>549493820</v>
      </c>
      <c r="T290" s="9"/>
      <c r="U290" s="13" t="s">
        <v>137</v>
      </c>
      <c r="V290" s="13" t="s">
        <v>670</v>
      </c>
      <c r="W290" s="13"/>
      <c r="X290" s="13" t="s">
        <v>553</v>
      </c>
      <c r="Y290" s="13"/>
      <c r="Z290" s="12" t="s">
        <v>671</v>
      </c>
      <c r="AA290" s="14" t="n">
        <v>23.92</v>
      </c>
      <c r="AB290" s="11" t="n">
        <v>20</v>
      </c>
      <c r="AC290" s="14" t="n">
        <v>4.784</v>
      </c>
      <c r="AD290" s="15" t="n">
        <f aca="false">ROUND(I290*AA290,2)</f>
        <v>1435.2</v>
      </c>
      <c r="AE290" s="15" t="n">
        <f aca="false">ROUND(I290*(AA290+AC290),2)</f>
        <v>1722.24</v>
      </c>
    </row>
    <row r="291" customFormat="false" ht="51" hidden="false" customHeight="false" outlineLevel="0" collapsed="false">
      <c r="A291" s="8" t="n">
        <v>22558</v>
      </c>
      <c r="B291" s="8" t="n">
        <v>59916</v>
      </c>
      <c r="C291" s="9" t="s">
        <v>111</v>
      </c>
      <c r="D291" s="9" t="s">
        <v>690</v>
      </c>
      <c r="E291" s="9" t="s">
        <v>691</v>
      </c>
      <c r="F291" s="9" t="s">
        <v>692</v>
      </c>
      <c r="G291" s="9" t="s">
        <v>128</v>
      </c>
      <c r="H291" s="10" t="n">
        <v>200</v>
      </c>
      <c r="I291" s="11" t="n">
        <v>200</v>
      </c>
      <c r="J291" s="12" t="s">
        <v>79</v>
      </c>
      <c r="K291" s="9" t="n">
        <v>813100</v>
      </c>
      <c r="L291" s="9" t="s">
        <v>666</v>
      </c>
      <c r="M291" s="9" t="s">
        <v>667</v>
      </c>
      <c r="N291" s="9" t="s">
        <v>548</v>
      </c>
      <c r="O291" s="9"/>
      <c r="P291" s="9"/>
      <c r="Q291" s="9" t="s">
        <v>668</v>
      </c>
      <c r="R291" s="9" t="s">
        <v>669</v>
      </c>
      <c r="S291" s="9" t="n">
        <v>549493820</v>
      </c>
      <c r="T291" s="9"/>
      <c r="U291" s="13" t="s">
        <v>137</v>
      </c>
      <c r="V291" s="13" t="s">
        <v>670</v>
      </c>
      <c r="W291" s="13"/>
      <c r="X291" s="13" t="s">
        <v>553</v>
      </c>
      <c r="Y291" s="13"/>
      <c r="Z291" s="12" t="s">
        <v>671</v>
      </c>
      <c r="AA291" s="14" t="n">
        <v>5</v>
      </c>
      <c r="AB291" s="11" t="n">
        <v>20</v>
      </c>
      <c r="AC291" s="14" t="n">
        <v>1</v>
      </c>
      <c r="AD291" s="15" t="n">
        <f aca="false">ROUND(I291*AA291,2)</f>
        <v>1000</v>
      </c>
      <c r="AE291" s="15" t="n">
        <f aca="false">ROUND(I291*(AA291+AC291),2)</f>
        <v>1200</v>
      </c>
    </row>
    <row r="292" customFormat="false" ht="51" hidden="false" customHeight="false" outlineLevel="0" collapsed="false">
      <c r="A292" s="8" t="n">
        <v>22558</v>
      </c>
      <c r="B292" s="8" t="n">
        <v>59917</v>
      </c>
      <c r="C292" s="9" t="s">
        <v>70</v>
      </c>
      <c r="D292" s="9" t="s">
        <v>94</v>
      </c>
      <c r="E292" s="9" t="s">
        <v>95</v>
      </c>
      <c r="F292" s="9" t="s">
        <v>95</v>
      </c>
      <c r="G292" s="9" t="s">
        <v>96</v>
      </c>
      <c r="H292" s="10" t="n">
        <v>4</v>
      </c>
      <c r="I292" s="11" t="n">
        <v>4</v>
      </c>
      <c r="J292" s="12" t="s">
        <v>79</v>
      </c>
      <c r="K292" s="9" t="n">
        <v>813100</v>
      </c>
      <c r="L292" s="9" t="s">
        <v>666</v>
      </c>
      <c r="M292" s="9" t="s">
        <v>667</v>
      </c>
      <c r="N292" s="9" t="s">
        <v>548</v>
      </c>
      <c r="O292" s="9"/>
      <c r="P292" s="9"/>
      <c r="Q292" s="9" t="s">
        <v>668</v>
      </c>
      <c r="R292" s="9" t="s">
        <v>669</v>
      </c>
      <c r="S292" s="9" t="n">
        <v>549493820</v>
      </c>
      <c r="T292" s="9"/>
      <c r="U292" s="13" t="s">
        <v>137</v>
      </c>
      <c r="V292" s="13" t="s">
        <v>670</v>
      </c>
      <c r="W292" s="13"/>
      <c r="X292" s="13" t="s">
        <v>553</v>
      </c>
      <c r="Y292" s="13"/>
      <c r="Z292" s="12" t="s">
        <v>671</v>
      </c>
      <c r="AA292" s="14" t="n">
        <v>13.8</v>
      </c>
      <c r="AB292" s="11" t="n">
        <v>20</v>
      </c>
      <c r="AC292" s="14" t="n">
        <v>2.76</v>
      </c>
      <c r="AD292" s="15" t="n">
        <f aca="false">ROUND(I292*AA292,2)</f>
        <v>55.2</v>
      </c>
      <c r="AE292" s="15" t="n">
        <f aca="false">ROUND(I292*(AA292+AC292),2)</f>
        <v>66.24</v>
      </c>
    </row>
    <row r="293" customFormat="false" ht="51" hidden="false" customHeight="false" outlineLevel="0" collapsed="false">
      <c r="A293" s="8" t="n">
        <v>22558</v>
      </c>
      <c r="B293" s="8" t="n">
        <v>59918</v>
      </c>
      <c r="C293" s="9" t="s">
        <v>70</v>
      </c>
      <c r="D293" s="9" t="s">
        <v>693</v>
      </c>
      <c r="E293" s="9" t="s">
        <v>694</v>
      </c>
      <c r="F293" s="9" t="s">
        <v>695</v>
      </c>
      <c r="G293" s="9" t="s">
        <v>115</v>
      </c>
      <c r="H293" s="10" t="n">
        <v>3</v>
      </c>
      <c r="I293" s="11" t="n">
        <v>3</v>
      </c>
      <c r="J293" s="12" t="s">
        <v>79</v>
      </c>
      <c r="K293" s="9" t="n">
        <v>813100</v>
      </c>
      <c r="L293" s="9" t="s">
        <v>666</v>
      </c>
      <c r="M293" s="9" t="s">
        <v>667</v>
      </c>
      <c r="N293" s="9" t="s">
        <v>548</v>
      </c>
      <c r="O293" s="9"/>
      <c r="P293" s="9"/>
      <c r="Q293" s="9" t="s">
        <v>668</v>
      </c>
      <c r="R293" s="9" t="s">
        <v>669</v>
      </c>
      <c r="S293" s="9" t="n">
        <v>549493820</v>
      </c>
      <c r="T293" s="9"/>
      <c r="U293" s="13" t="s">
        <v>137</v>
      </c>
      <c r="V293" s="13" t="s">
        <v>670</v>
      </c>
      <c r="W293" s="13"/>
      <c r="X293" s="13" t="s">
        <v>553</v>
      </c>
      <c r="Y293" s="13"/>
      <c r="Z293" s="12" t="s">
        <v>671</v>
      </c>
      <c r="AA293" s="14" t="n">
        <v>20.25</v>
      </c>
      <c r="AB293" s="11" t="n">
        <v>20</v>
      </c>
      <c r="AC293" s="14" t="n">
        <v>4.05</v>
      </c>
      <c r="AD293" s="15" t="n">
        <f aca="false">ROUND(I293*AA293,2)</f>
        <v>60.75</v>
      </c>
      <c r="AE293" s="15" t="n">
        <f aca="false">ROUND(I293*(AA293+AC293),2)</f>
        <v>72.9</v>
      </c>
    </row>
    <row r="294" customFormat="false" ht="76.5" hidden="false" customHeight="false" outlineLevel="0" collapsed="false">
      <c r="A294" s="8" t="n">
        <v>22558</v>
      </c>
      <c r="B294" s="8" t="n">
        <v>59920</v>
      </c>
      <c r="C294" s="9" t="s">
        <v>51</v>
      </c>
      <c r="D294" s="9" t="s">
        <v>696</v>
      </c>
      <c r="E294" s="9" t="s">
        <v>697</v>
      </c>
      <c r="F294" s="9" t="s">
        <v>698</v>
      </c>
      <c r="G294" s="9" t="s">
        <v>93</v>
      </c>
      <c r="H294" s="10" t="n">
        <v>6</v>
      </c>
      <c r="I294" s="11" t="n">
        <v>6</v>
      </c>
      <c r="J294" s="12" t="s">
        <v>79</v>
      </c>
      <c r="K294" s="9" t="n">
        <v>813100</v>
      </c>
      <c r="L294" s="9" t="s">
        <v>666</v>
      </c>
      <c r="M294" s="9" t="s">
        <v>667</v>
      </c>
      <c r="N294" s="9" t="s">
        <v>548</v>
      </c>
      <c r="O294" s="9"/>
      <c r="P294" s="9"/>
      <c r="Q294" s="9" t="s">
        <v>668</v>
      </c>
      <c r="R294" s="9" t="s">
        <v>669</v>
      </c>
      <c r="S294" s="9" t="n">
        <v>549493820</v>
      </c>
      <c r="T294" s="9"/>
      <c r="U294" s="13" t="s">
        <v>137</v>
      </c>
      <c r="V294" s="13" t="s">
        <v>670</v>
      </c>
      <c r="W294" s="13"/>
      <c r="X294" s="13" t="s">
        <v>553</v>
      </c>
      <c r="Y294" s="13"/>
      <c r="Z294" s="12" t="s">
        <v>671</v>
      </c>
      <c r="AA294" s="14" t="n">
        <v>58.14</v>
      </c>
      <c r="AB294" s="11" t="n">
        <v>20</v>
      </c>
      <c r="AC294" s="14" t="n">
        <v>11.628</v>
      </c>
      <c r="AD294" s="15" t="n">
        <f aca="false">ROUND(I294*AA294,2)</f>
        <v>348.84</v>
      </c>
      <c r="AE294" s="15" t="n">
        <f aca="false">ROUND(I294*(AA294+AC294),2)</f>
        <v>418.61</v>
      </c>
    </row>
    <row r="295" customFormat="false" ht="51" hidden="false" customHeight="false" outlineLevel="0" collapsed="false">
      <c r="A295" s="8" t="n">
        <v>22558</v>
      </c>
      <c r="B295" s="8" t="n">
        <v>59921</v>
      </c>
      <c r="C295" s="9" t="s">
        <v>257</v>
      </c>
      <c r="D295" s="9" t="s">
        <v>258</v>
      </c>
      <c r="E295" s="9" t="s">
        <v>259</v>
      </c>
      <c r="F295" s="9" t="s">
        <v>259</v>
      </c>
      <c r="G295" s="9" t="s">
        <v>260</v>
      </c>
      <c r="H295" s="10" t="n">
        <v>60</v>
      </c>
      <c r="I295" s="11" t="n">
        <v>60</v>
      </c>
      <c r="J295" s="12" t="s">
        <v>79</v>
      </c>
      <c r="K295" s="9" t="n">
        <v>813100</v>
      </c>
      <c r="L295" s="9" t="s">
        <v>666</v>
      </c>
      <c r="M295" s="9" t="s">
        <v>667</v>
      </c>
      <c r="N295" s="9" t="s">
        <v>548</v>
      </c>
      <c r="O295" s="9"/>
      <c r="P295" s="9"/>
      <c r="Q295" s="9" t="s">
        <v>668</v>
      </c>
      <c r="R295" s="9" t="s">
        <v>669</v>
      </c>
      <c r="S295" s="9" t="n">
        <v>549493820</v>
      </c>
      <c r="T295" s="9"/>
      <c r="U295" s="13" t="s">
        <v>137</v>
      </c>
      <c r="V295" s="13" t="s">
        <v>670</v>
      </c>
      <c r="W295" s="13"/>
      <c r="X295" s="13" t="s">
        <v>553</v>
      </c>
      <c r="Y295" s="13"/>
      <c r="Z295" s="12" t="s">
        <v>671</v>
      </c>
      <c r="AA295" s="14" t="n">
        <v>10.24</v>
      </c>
      <c r="AB295" s="11" t="n">
        <v>20</v>
      </c>
      <c r="AC295" s="14" t="n">
        <v>2.048</v>
      </c>
      <c r="AD295" s="15" t="n">
        <f aca="false">ROUND(I295*AA295,2)</f>
        <v>614.4</v>
      </c>
      <c r="AE295" s="15" t="n">
        <f aca="false">ROUND(I295*(AA295+AC295),2)</f>
        <v>737.28</v>
      </c>
    </row>
    <row r="296" customFormat="false" ht="51" hidden="false" customHeight="false" outlineLevel="0" collapsed="false">
      <c r="A296" s="8" t="n">
        <v>22558</v>
      </c>
      <c r="B296" s="8" t="n">
        <v>59922</v>
      </c>
      <c r="C296" s="9" t="s">
        <v>60</v>
      </c>
      <c r="D296" s="9" t="s">
        <v>699</v>
      </c>
      <c r="E296" s="9" t="s">
        <v>700</v>
      </c>
      <c r="F296" s="9" t="s">
        <v>701</v>
      </c>
      <c r="G296" s="9" t="s">
        <v>179</v>
      </c>
      <c r="H296" s="10" t="n">
        <v>60</v>
      </c>
      <c r="I296" s="11" t="n">
        <v>60</v>
      </c>
      <c r="J296" s="12" t="s">
        <v>79</v>
      </c>
      <c r="K296" s="9" t="n">
        <v>813100</v>
      </c>
      <c r="L296" s="9" t="s">
        <v>666</v>
      </c>
      <c r="M296" s="9" t="s">
        <v>667</v>
      </c>
      <c r="N296" s="9" t="s">
        <v>548</v>
      </c>
      <c r="O296" s="9"/>
      <c r="P296" s="9"/>
      <c r="Q296" s="9" t="s">
        <v>668</v>
      </c>
      <c r="R296" s="9" t="s">
        <v>669</v>
      </c>
      <c r="S296" s="9" t="n">
        <v>549493820</v>
      </c>
      <c r="T296" s="9"/>
      <c r="U296" s="13" t="s">
        <v>137</v>
      </c>
      <c r="V296" s="13" t="s">
        <v>670</v>
      </c>
      <c r="W296" s="13"/>
      <c r="X296" s="13" t="s">
        <v>553</v>
      </c>
      <c r="Y296" s="13"/>
      <c r="Z296" s="12" t="s">
        <v>671</v>
      </c>
      <c r="AA296" s="14" t="n">
        <v>8.74</v>
      </c>
      <c r="AB296" s="11" t="n">
        <v>20</v>
      </c>
      <c r="AC296" s="14" t="n">
        <v>1.748</v>
      </c>
      <c r="AD296" s="15" t="n">
        <f aca="false">ROUND(I296*AA296,2)</f>
        <v>524.4</v>
      </c>
      <c r="AE296" s="15" t="n">
        <f aca="false">ROUND(I296*(AA296+AC296),2)</f>
        <v>629.28</v>
      </c>
    </row>
    <row r="297" customFormat="false" ht="51" hidden="false" customHeight="false" outlineLevel="0" collapsed="false">
      <c r="A297" s="8" t="n">
        <v>22558</v>
      </c>
      <c r="B297" s="8" t="n">
        <v>59923</v>
      </c>
      <c r="C297" s="9" t="s">
        <v>153</v>
      </c>
      <c r="D297" s="9" t="s">
        <v>702</v>
      </c>
      <c r="E297" s="9" t="s">
        <v>703</v>
      </c>
      <c r="F297" s="9" t="s">
        <v>704</v>
      </c>
      <c r="G297" s="9" t="s">
        <v>128</v>
      </c>
      <c r="H297" s="10" t="n">
        <v>60</v>
      </c>
      <c r="I297" s="11" t="n">
        <v>60</v>
      </c>
      <c r="J297" s="12" t="s">
        <v>79</v>
      </c>
      <c r="K297" s="9" t="n">
        <v>813100</v>
      </c>
      <c r="L297" s="9" t="s">
        <v>666</v>
      </c>
      <c r="M297" s="9" t="s">
        <v>667</v>
      </c>
      <c r="N297" s="9" t="s">
        <v>548</v>
      </c>
      <c r="O297" s="9"/>
      <c r="P297" s="9"/>
      <c r="Q297" s="9" t="s">
        <v>668</v>
      </c>
      <c r="R297" s="9" t="s">
        <v>669</v>
      </c>
      <c r="S297" s="9" t="n">
        <v>549493820</v>
      </c>
      <c r="T297" s="9"/>
      <c r="U297" s="13" t="s">
        <v>137</v>
      </c>
      <c r="V297" s="13" t="s">
        <v>670</v>
      </c>
      <c r="W297" s="13"/>
      <c r="X297" s="13" t="s">
        <v>553</v>
      </c>
      <c r="Y297" s="13"/>
      <c r="Z297" s="12" t="s">
        <v>671</v>
      </c>
      <c r="AA297" s="14" t="n">
        <v>228.75</v>
      </c>
      <c r="AB297" s="11" t="n">
        <v>20</v>
      </c>
      <c r="AC297" s="14" t="n">
        <v>45.75</v>
      </c>
      <c r="AD297" s="15" t="n">
        <f aca="false">ROUND(I297*AA297,2)</f>
        <v>13725</v>
      </c>
      <c r="AE297" s="15" t="n">
        <f aca="false">ROUND(I297*(AA297+AC297),2)</f>
        <v>16470</v>
      </c>
    </row>
    <row r="298" customFormat="false" ht="51" hidden="false" customHeight="false" outlineLevel="0" collapsed="false">
      <c r="A298" s="8" t="n">
        <v>22558</v>
      </c>
      <c r="B298" s="8" t="n">
        <v>59924</v>
      </c>
      <c r="C298" s="9" t="s">
        <v>513</v>
      </c>
      <c r="D298" s="9" t="s">
        <v>514</v>
      </c>
      <c r="E298" s="9" t="s">
        <v>515</v>
      </c>
      <c r="F298" s="9" t="s">
        <v>516</v>
      </c>
      <c r="G298" s="9" t="s">
        <v>196</v>
      </c>
      <c r="H298" s="10" t="n">
        <v>40</v>
      </c>
      <c r="I298" s="11" t="n">
        <v>40</v>
      </c>
      <c r="J298" s="12" t="s">
        <v>79</v>
      </c>
      <c r="K298" s="9" t="n">
        <v>813100</v>
      </c>
      <c r="L298" s="9" t="s">
        <v>666</v>
      </c>
      <c r="M298" s="9" t="s">
        <v>667</v>
      </c>
      <c r="N298" s="9" t="s">
        <v>548</v>
      </c>
      <c r="O298" s="9"/>
      <c r="P298" s="9"/>
      <c r="Q298" s="9" t="s">
        <v>668</v>
      </c>
      <c r="R298" s="9" t="s">
        <v>669</v>
      </c>
      <c r="S298" s="9" t="n">
        <v>549493820</v>
      </c>
      <c r="T298" s="9"/>
      <c r="U298" s="13" t="s">
        <v>137</v>
      </c>
      <c r="V298" s="13" t="s">
        <v>670</v>
      </c>
      <c r="W298" s="13"/>
      <c r="X298" s="13" t="s">
        <v>553</v>
      </c>
      <c r="Y298" s="13"/>
      <c r="Z298" s="12" t="s">
        <v>671</v>
      </c>
      <c r="AA298" s="14" t="n">
        <v>25.19</v>
      </c>
      <c r="AB298" s="11" t="n">
        <v>20</v>
      </c>
      <c r="AC298" s="14" t="n">
        <v>5.038</v>
      </c>
      <c r="AD298" s="15" t="n">
        <f aca="false">ROUND(I298*AA298,2)</f>
        <v>1007.6</v>
      </c>
      <c r="AE298" s="15" t="n">
        <f aca="false">ROUND(I298*(AA298+AC298),2)</f>
        <v>1209.12</v>
      </c>
    </row>
    <row r="299" customFormat="false" ht="38.25" hidden="false" customHeight="false" outlineLevel="0" collapsed="false">
      <c r="A299" s="8" t="n">
        <v>22558</v>
      </c>
      <c r="B299" s="8" t="n">
        <v>59925</v>
      </c>
      <c r="C299" s="9" t="s">
        <v>65</v>
      </c>
      <c r="D299" s="9" t="s">
        <v>413</v>
      </c>
      <c r="E299" s="9" t="s">
        <v>414</v>
      </c>
      <c r="F299" s="9" t="s">
        <v>414</v>
      </c>
      <c r="G299" s="9" t="s">
        <v>415</v>
      </c>
      <c r="H299" s="10" t="n">
        <v>10</v>
      </c>
      <c r="I299" s="11" t="n">
        <v>10</v>
      </c>
      <c r="J299" s="12" t="s">
        <v>79</v>
      </c>
      <c r="K299" s="9" t="n">
        <v>813100</v>
      </c>
      <c r="L299" s="9" t="s">
        <v>666</v>
      </c>
      <c r="M299" s="9" t="s">
        <v>667</v>
      </c>
      <c r="N299" s="9" t="s">
        <v>548</v>
      </c>
      <c r="O299" s="9"/>
      <c r="P299" s="9"/>
      <c r="Q299" s="9" t="s">
        <v>668</v>
      </c>
      <c r="R299" s="9" t="s">
        <v>669</v>
      </c>
      <c r="S299" s="9" t="n">
        <v>549493820</v>
      </c>
      <c r="T299" s="9"/>
      <c r="U299" s="13" t="s">
        <v>137</v>
      </c>
      <c r="V299" s="13" t="s">
        <v>670</v>
      </c>
      <c r="W299" s="13"/>
      <c r="X299" s="13" t="s">
        <v>553</v>
      </c>
      <c r="Y299" s="13"/>
      <c r="Z299" s="12" t="s">
        <v>671</v>
      </c>
      <c r="AA299" s="14" t="n">
        <v>43.13</v>
      </c>
      <c r="AB299" s="11" t="n">
        <v>20</v>
      </c>
      <c r="AC299" s="14" t="n">
        <v>8.626</v>
      </c>
      <c r="AD299" s="15" t="n">
        <f aca="false">ROUND(I299*AA299,2)</f>
        <v>431.3</v>
      </c>
      <c r="AE299" s="15" t="n">
        <f aca="false">ROUND(I299*(AA299+AC299),2)</f>
        <v>517.56</v>
      </c>
    </row>
    <row r="300" customFormat="false" ht="51" hidden="false" customHeight="false" outlineLevel="0" collapsed="false">
      <c r="A300" s="8" t="n">
        <v>22558</v>
      </c>
      <c r="B300" s="8" t="n">
        <v>59926</v>
      </c>
      <c r="C300" s="9" t="s">
        <v>65</v>
      </c>
      <c r="D300" s="9" t="s">
        <v>705</v>
      </c>
      <c r="E300" s="9" t="s">
        <v>706</v>
      </c>
      <c r="F300" s="9" t="s">
        <v>706</v>
      </c>
      <c r="G300" s="9" t="s">
        <v>179</v>
      </c>
      <c r="H300" s="10" t="n">
        <v>30</v>
      </c>
      <c r="I300" s="11" t="n">
        <v>30</v>
      </c>
      <c r="J300" s="12" t="s">
        <v>79</v>
      </c>
      <c r="K300" s="9" t="n">
        <v>813100</v>
      </c>
      <c r="L300" s="9" t="s">
        <v>666</v>
      </c>
      <c r="M300" s="9" t="s">
        <v>667</v>
      </c>
      <c r="N300" s="9" t="s">
        <v>548</v>
      </c>
      <c r="O300" s="9"/>
      <c r="P300" s="9"/>
      <c r="Q300" s="9" t="s">
        <v>668</v>
      </c>
      <c r="R300" s="9" t="s">
        <v>669</v>
      </c>
      <c r="S300" s="9" t="n">
        <v>549493820</v>
      </c>
      <c r="T300" s="9"/>
      <c r="U300" s="13" t="s">
        <v>137</v>
      </c>
      <c r="V300" s="13" t="s">
        <v>670</v>
      </c>
      <c r="W300" s="13"/>
      <c r="X300" s="13" t="s">
        <v>553</v>
      </c>
      <c r="Y300" s="13"/>
      <c r="Z300" s="12" t="s">
        <v>671</v>
      </c>
      <c r="AA300" s="14" t="n">
        <v>27.5</v>
      </c>
      <c r="AB300" s="11" t="n">
        <v>20</v>
      </c>
      <c r="AC300" s="14" t="n">
        <v>5.5</v>
      </c>
      <c r="AD300" s="15" t="n">
        <f aca="false">ROUND(I300*AA300,2)</f>
        <v>825</v>
      </c>
      <c r="AE300" s="15" t="n">
        <f aca="false">ROUND(I300*(AA300+AC300),2)</f>
        <v>990</v>
      </c>
    </row>
    <row r="301" customFormat="false" ht="14.1" hidden="false" customHeight="true" outlineLevel="0" collapsed="false">
      <c r="A301" s="16"/>
      <c r="B301" s="16"/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16"/>
      <c r="Y301" s="16"/>
      <c r="Z301" s="16"/>
      <c r="AA301" s="16"/>
      <c r="AB301" s="16" t="s">
        <v>74</v>
      </c>
      <c r="AC301" s="16"/>
      <c r="AD301" s="17" t="n">
        <f aca="false">SUM(AD283:AD300)</f>
        <v>39618.99</v>
      </c>
      <c r="AE301" s="17" t="n">
        <f aca="false">SUM(AE283:AE300)</f>
        <v>47542.79</v>
      </c>
    </row>
    <row r="302" customFormat="false" ht="12.75" hidden="false" customHeight="false" outlineLevel="0" collapsed="false">
      <c r="A302" s="18"/>
      <c r="B302" s="18"/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</row>
    <row r="303" customFormat="false" ht="63.75" hidden="false" customHeight="false" outlineLevel="0" collapsed="false">
      <c r="A303" s="8" t="n">
        <v>22559</v>
      </c>
      <c r="B303" s="8" t="n">
        <v>59871</v>
      </c>
      <c r="C303" s="9" t="s">
        <v>257</v>
      </c>
      <c r="D303" s="9" t="s">
        <v>258</v>
      </c>
      <c r="E303" s="9" t="s">
        <v>259</v>
      </c>
      <c r="F303" s="9" t="s">
        <v>259</v>
      </c>
      <c r="G303" s="9" t="s">
        <v>260</v>
      </c>
      <c r="H303" s="10" t="n">
        <v>6</v>
      </c>
      <c r="I303" s="11" t="n">
        <v>6</v>
      </c>
      <c r="J303" s="12" t="s">
        <v>41</v>
      </c>
      <c r="K303" s="9" t="n">
        <v>119850</v>
      </c>
      <c r="L303" s="9" t="s">
        <v>707</v>
      </c>
      <c r="M303" s="9" t="s">
        <v>146</v>
      </c>
      <c r="N303" s="9" t="s">
        <v>147</v>
      </c>
      <c r="O303" s="9" t="n">
        <v>3</v>
      </c>
      <c r="P303" s="9" t="s">
        <v>708</v>
      </c>
      <c r="Q303" s="9" t="s">
        <v>709</v>
      </c>
      <c r="R303" s="9" t="s">
        <v>710</v>
      </c>
      <c r="S303" s="9" t="n">
        <v>549494162</v>
      </c>
      <c r="T303" s="9" t="s">
        <v>711</v>
      </c>
      <c r="U303" s="13" t="s">
        <v>137</v>
      </c>
      <c r="V303" s="13" t="s">
        <v>712</v>
      </c>
      <c r="W303" s="13"/>
      <c r="X303" s="13" t="s">
        <v>137</v>
      </c>
      <c r="Y303" s="13" t="s">
        <v>209</v>
      </c>
      <c r="Z303" s="12" t="s">
        <v>713</v>
      </c>
      <c r="AA303" s="14" t="n">
        <v>10.24</v>
      </c>
      <c r="AB303" s="11" t="n">
        <v>20</v>
      </c>
      <c r="AC303" s="14" t="n">
        <v>2.048</v>
      </c>
      <c r="AD303" s="15" t="n">
        <f aca="false">ROUND(I303*AA303,2)</f>
        <v>61.44</v>
      </c>
      <c r="AE303" s="15" t="n">
        <f aca="false">ROUND(I303*(AA303+AC303),2)</f>
        <v>73.73</v>
      </c>
    </row>
    <row r="304" customFormat="false" ht="14.1" hidden="false" customHeight="true" outlineLevel="0" collapsed="false">
      <c r="A304" s="16"/>
      <c r="B304" s="16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16"/>
      <c r="Y304" s="16"/>
      <c r="Z304" s="16"/>
      <c r="AA304" s="16"/>
      <c r="AB304" s="16" t="s">
        <v>74</v>
      </c>
      <c r="AC304" s="16"/>
      <c r="AD304" s="17" t="n">
        <f aca="false">SUM(AD303:AD303)</f>
        <v>61.44</v>
      </c>
      <c r="AE304" s="17" t="n">
        <f aca="false">SUM(AE303:AE303)</f>
        <v>73.73</v>
      </c>
    </row>
    <row r="305" customFormat="false" ht="12.75" hidden="false" customHeight="false" outlineLevel="0" collapsed="false">
      <c r="A305" s="18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</row>
    <row r="306" customFormat="false" ht="76.5" hidden="false" customHeight="false" outlineLevel="0" collapsed="false">
      <c r="A306" s="8" t="n">
        <v>22575</v>
      </c>
      <c r="B306" s="8" t="n">
        <v>59992</v>
      </c>
      <c r="C306" s="9" t="s">
        <v>51</v>
      </c>
      <c r="D306" s="9" t="s">
        <v>52</v>
      </c>
      <c r="E306" s="9" t="s">
        <v>53</v>
      </c>
      <c r="F306" s="9" t="s">
        <v>54</v>
      </c>
      <c r="G306" s="9" t="s">
        <v>55</v>
      </c>
      <c r="H306" s="10" t="n">
        <v>15</v>
      </c>
      <c r="I306" s="11" t="n">
        <v>15</v>
      </c>
      <c r="J306" s="12" t="s">
        <v>41</v>
      </c>
      <c r="K306" s="9" t="n">
        <v>712003</v>
      </c>
      <c r="L306" s="9" t="s">
        <v>714</v>
      </c>
      <c r="M306" s="9" t="s">
        <v>715</v>
      </c>
      <c r="N306" s="9" t="s">
        <v>147</v>
      </c>
      <c r="O306" s="9" t="n">
        <v>3</v>
      </c>
      <c r="P306" s="9" t="s">
        <v>716</v>
      </c>
      <c r="Q306" s="9" t="s">
        <v>717</v>
      </c>
      <c r="R306" s="9" t="s">
        <v>718</v>
      </c>
      <c r="S306" s="9" t="n">
        <v>549491454</v>
      </c>
      <c r="T306" s="9"/>
      <c r="U306" s="13" t="s">
        <v>719</v>
      </c>
      <c r="V306" s="13" t="s">
        <v>720</v>
      </c>
      <c r="W306" s="13" t="s">
        <v>721</v>
      </c>
      <c r="X306" s="13" t="s">
        <v>722</v>
      </c>
      <c r="Y306" s="13" t="s">
        <v>274</v>
      </c>
      <c r="Z306" s="12" t="s">
        <v>723</v>
      </c>
      <c r="AA306" s="14" t="n">
        <v>13.92</v>
      </c>
      <c r="AB306" s="11" t="n">
        <v>20</v>
      </c>
      <c r="AC306" s="14" t="n">
        <v>2.784</v>
      </c>
      <c r="AD306" s="15" t="n">
        <f aca="false">ROUND(I306*AA306,2)</f>
        <v>208.8</v>
      </c>
      <c r="AE306" s="15" t="n">
        <f aca="false">ROUND(I306*(AA306+AC306),2)</f>
        <v>250.56</v>
      </c>
    </row>
    <row r="307" customFormat="false" ht="14.1" hidden="false" customHeight="true" outlineLevel="0" collapsed="false">
      <c r="A307" s="16"/>
      <c r="B307" s="16"/>
      <c r="C307" s="16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16"/>
      <c r="Y307" s="16"/>
      <c r="Z307" s="16"/>
      <c r="AA307" s="16"/>
      <c r="AB307" s="16" t="s">
        <v>74</v>
      </c>
      <c r="AC307" s="16"/>
      <c r="AD307" s="17" t="n">
        <f aca="false">SUM(AD306:AD306)</f>
        <v>208.8</v>
      </c>
      <c r="AE307" s="17" t="n">
        <f aca="false">SUM(AE306:AE306)</f>
        <v>250.56</v>
      </c>
    </row>
    <row r="308" customFormat="false" ht="12.75" hidden="false" customHeight="false" outlineLevel="0" collapsed="false">
      <c r="A308" s="18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</row>
    <row r="309" customFormat="false" ht="51" hidden="false" customHeight="false" outlineLevel="0" collapsed="false">
      <c r="A309" s="8" t="n">
        <v>22605</v>
      </c>
      <c r="B309" s="8" t="n">
        <v>60113</v>
      </c>
      <c r="C309" s="9" t="s">
        <v>51</v>
      </c>
      <c r="D309" s="9" t="s">
        <v>52</v>
      </c>
      <c r="E309" s="9" t="s">
        <v>53</v>
      </c>
      <c r="F309" s="9" t="s">
        <v>54</v>
      </c>
      <c r="G309" s="9" t="s">
        <v>55</v>
      </c>
      <c r="H309" s="10" t="n">
        <v>6</v>
      </c>
      <c r="I309" s="11" t="n">
        <v>6</v>
      </c>
      <c r="J309" s="12" t="s">
        <v>79</v>
      </c>
      <c r="K309" s="9" t="n">
        <v>719000</v>
      </c>
      <c r="L309" s="9" t="s">
        <v>724</v>
      </c>
      <c r="M309" s="9" t="s">
        <v>725</v>
      </c>
      <c r="N309" s="9" t="s">
        <v>147</v>
      </c>
      <c r="O309" s="9" t="n">
        <v>1</v>
      </c>
      <c r="P309" s="9" t="s">
        <v>726</v>
      </c>
      <c r="Q309" s="9" t="s">
        <v>727</v>
      </c>
      <c r="R309" s="9" t="s">
        <v>728</v>
      </c>
      <c r="S309" s="9" t="n">
        <v>549496315</v>
      </c>
      <c r="T309" s="9"/>
      <c r="U309" s="13" t="s">
        <v>401</v>
      </c>
      <c r="V309" s="13" t="s">
        <v>729</v>
      </c>
      <c r="W309" s="13"/>
      <c r="X309" s="13" t="s">
        <v>88</v>
      </c>
      <c r="Y309" s="13" t="s">
        <v>401</v>
      </c>
      <c r="Z309" s="12" t="s">
        <v>730</v>
      </c>
      <c r="AA309" s="14" t="n">
        <v>13.92</v>
      </c>
      <c r="AB309" s="11" t="n">
        <v>20</v>
      </c>
      <c r="AC309" s="14" t="n">
        <v>2.784</v>
      </c>
      <c r="AD309" s="15" t="n">
        <f aca="false">ROUND(I309*AA309,2)</f>
        <v>83.52</v>
      </c>
      <c r="AE309" s="15" t="n">
        <f aca="false">ROUND(I309*(AA309+AC309),2)</f>
        <v>100.22</v>
      </c>
    </row>
    <row r="310" customFormat="false" ht="51" hidden="false" customHeight="false" outlineLevel="0" collapsed="false">
      <c r="A310" s="8" t="n">
        <v>22605</v>
      </c>
      <c r="B310" s="8" t="n">
        <v>60118</v>
      </c>
      <c r="C310" s="9" t="s">
        <v>257</v>
      </c>
      <c r="D310" s="9" t="s">
        <v>258</v>
      </c>
      <c r="E310" s="9" t="s">
        <v>259</v>
      </c>
      <c r="F310" s="9" t="s">
        <v>259</v>
      </c>
      <c r="G310" s="9" t="s">
        <v>260</v>
      </c>
      <c r="H310" s="10" t="n">
        <v>10</v>
      </c>
      <c r="I310" s="11" t="n">
        <v>10</v>
      </c>
      <c r="J310" s="12" t="s">
        <v>79</v>
      </c>
      <c r="K310" s="9" t="n">
        <v>719000</v>
      </c>
      <c r="L310" s="9" t="s">
        <v>724</v>
      </c>
      <c r="M310" s="9" t="s">
        <v>725</v>
      </c>
      <c r="N310" s="9" t="s">
        <v>147</v>
      </c>
      <c r="O310" s="9" t="n">
        <v>1</v>
      </c>
      <c r="P310" s="9" t="s">
        <v>726</v>
      </c>
      <c r="Q310" s="9" t="s">
        <v>727</v>
      </c>
      <c r="R310" s="9" t="s">
        <v>728</v>
      </c>
      <c r="S310" s="9" t="n">
        <v>549496315</v>
      </c>
      <c r="T310" s="9"/>
      <c r="U310" s="13" t="s">
        <v>401</v>
      </c>
      <c r="V310" s="13" t="s">
        <v>729</v>
      </c>
      <c r="W310" s="13"/>
      <c r="X310" s="13" t="s">
        <v>88</v>
      </c>
      <c r="Y310" s="13" t="s">
        <v>401</v>
      </c>
      <c r="Z310" s="12" t="s">
        <v>730</v>
      </c>
      <c r="AA310" s="14" t="n">
        <v>10.24</v>
      </c>
      <c r="AB310" s="11" t="n">
        <v>20</v>
      </c>
      <c r="AC310" s="14" t="n">
        <v>2.048</v>
      </c>
      <c r="AD310" s="15" t="n">
        <f aca="false">ROUND(I310*AA310,2)</f>
        <v>102.4</v>
      </c>
      <c r="AE310" s="15" t="n">
        <f aca="false">ROUND(I310*(AA310+AC310),2)</f>
        <v>122.88</v>
      </c>
    </row>
    <row r="311" customFormat="false" ht="63.75" hidden="false" customHeight="false" outlineLevel="0" collapsed="false">
      <c r="A311" s="8" t="n">
        <v>22605</v>
      </c>
      <c r="B311" s="8" t="n">
        <v>60129</v>
      </c>
      <c r="C311" s="9" t="s">
        <v>101</v>
      </c>
      <c r="D311" s="9" t="s">
        <v>276</v>
      </c>
      <c r="E311" s="9" t="s">
        <v>249</v>
      </c>
      <c r="F311" s="9" t="s">
        <v>277</v>
      </c>
      <c r="G311" s="9" t="s">
        <v>251</v>
      </c>
      <c r="H311" s="10" t="n">
        <v>20</v>
      </c>
      <c r="I311" s="11" t="n">
        <v>20</v>
      </c>
      <c r="J311" s="12" t="s">
        <v>79</v>
      </c>
      <c r="K311" s="9" t="n">
        <v>719000</v>
      </c>
      <c r="L311" s="9" t="s">
        <v>724</v>
      </c>
      <c r="M311" s="9" t="s">
        <v>725</v>
      </c>
      <c r="N311" s="9" t="s">
        <v>147</v>
      </c>
      <c r="O311" s="9" t="n">
        <v>1</v>
      </c>
      <c r="P311" s="9" t="s">
        <v>726</v>
      </c>
      <c r="Q311" s="9" t="s">
        <v>727</v>
      </c>
      <c r="R311" s="9" t="s">
        <v>728</v>
      </c>
      <c r="S311" s="9" t="n">
        <v>549496315</v>
      </c>
      <c r="T311" s="9"/>
      <c r="U311" s="13" t="s">
        <v>401</v>
      </c>
      <c r="V311" s="13" t="s">
        <v>729</v>
      </c>
      <c r="W311" s="13"/>
      <c r="X311" s="13" t="s">
        <v>88</v>
      </c>
      <c r="Y311" s="13" t="s">
        <v>401</v>
      </c>
      <c r="Z311" s="12" t="s">
        <v>730</v>
      </c>
      <c r="AA311" s="14" t="n">
        <v>15.41</v>
      </c>
      <c r="AB311" s="11" t="n">
        <v>20</v>
      </c>
      <c r="AC311" s="14" t="n">
        <v>3.082</v>
      </c>
      <c r="AD311" s="15" t="n">
        <f aca="false">ROUND(I311*AA311,2)</f>
        <v>308.2</v>
      </c>
      <c r="AE311" s="15" t="n">
        <f aca="false">ROUND(I311*(AA311+AC311),2)</f>
        <v>369.84</v>
      </c>
    </row>
    <row r="312" customFormat="false" ht="14.1" hidden="false" customHeight="true" outlineLevel="0" collapsed="false">
      <c r="A312" s="16"/>
      <c r="B312" s="16"/>
      <c r="C312" s="16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16"/>
      <c r="Y312" s="16"/>
      <c r="Z312" s="16"/>
      <c r="AA312" s="16"/>
      <c r="AB312" s="16" t="s">
        <v>74</v>
      </c>
      <c r="AC312" s="16"/>
      <c r="AD312" s="17" t="n">
        <f aca="false">SUM(AD309:AD311)</f>
        <v>494.12</v>
      </c>
      <c r="AE312" s="17" t="n">
        <f aca="false">SUM(AE309:AE311)</f>
        <v>592.94</v>
      </c>
    </row>
    <row r="313" customFormat="false" ht="12.75" hidden="false" customHeight="false" outlineLevel="0" collapsed="false">
      <c r="A313" s="18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</row>
    <row r="314" customFormat="false" ht="20.1" hidden="false" customHeight="true" outlineLevel="0" collapsed="false">
      <c r="A314" s="19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  <c r="AB314" s="20" t="s">
        <v>731</v>
      </c>
      <c r="AC314" s="20"/>
      <c r="AD314" s="21" t="n">
        <f aca="false">(0)+SUM(AD12,AD26,AD29,AD34,AD48,AD51,AD68,AD83,AD86,AD90,AD98,AD107,AD115,AD131,AD138,AD142,AD150,AD162,AD166,AD176,AD208,AD216,AD261,AD272,AD275,AD278,AD281,AD301,AD304,AD307)+SUM(AD312)</f>
        <v>173475.23</v>
      </c>
      <c r="AE314" s="21" t="n">
        <f aca="false">(0)+SUM(AE12,AE26,AE29,AE34,AE48,AE51,AE68,AE83,AE86,AE90,AE98,AE107,AE115,AE131,AE138,AE142,AE150,AE162,AE166,AE176,AE208,AE216,AE261,AE272,AE275,AE278,AE281,AE301,AE304,AE307)+SUM(AE312)</f>
        <v>208170.32</v>
      </c>
    </row>
    <row r="315" customFormat="false" ht="12.75" hidden="false" customHeight="false" outlineLevel="0" collapsed="false">
      <c r="A315" s="18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</row>
  </sheetData>
  <mergeCells count="74">
    <mergeCell ref="A1:AE1"/>
    <mergeCell ref="A3:F3"/>
    <mergeCell ref="G3:AJ3"/>
    <mergeCell ref="A4:H4"/>
    <mergeCell ref="I4:J4"/>
    <mergeCell ref="K4:P4"/>
    <mergeCell ref="Q4:T4"/>
    <mergeCell ref="U4:Y4"/>
    <mergeCell ref="Z4:AC4"/>
    <mergeCell ref="AD4:AE4"/>
    <mergeCell ref="A12:B12"/>
    <mergeCell ref="AB12:AC12"/>
    <mergeCell ref="A26:B26"/>
    <mergeCell ref="AB26:AC26"/>
    <mergeCell ref="A29:B29"/>
    <mergeCell ref="AB29:AC29"/>
    <mergeCell ref="A34:B34"/>
    <mergeCell ref="AB34:AC34"/>
    <mergeCell ref="A48:B48"/>
    <mergeCell ref="AB48:AC48"/>
    <mergeCell ref="A51:B51"/>
    <mergeCell ref="AB51:AC51"/>
    <mergeCell ref="A68:B68"/>
    <mergeCell ref="AB68:AC68"/>
    <mergeCell ref="A83:B83"/>
    <mergeCell ref="AB83:AC83"/>
    <mergeCell ref="A86:B86"/>
    <mergeCell ref="AB86:AC86"/>
    <mergeCell ref="A90:B90"/>
    <mergeCell ref="AB90:AC90"/>
    <mergeCell ref="A98:B98"/>
    <mergeCell ref="AB98:AC98"/>
    <mergeCell ref="A107:B107"/>
    <mergeCell ref="AB107:AC107"/>
    <mergeCell ref="A115:B115"/>
    <mergeCell ref="AB115:AC115"/>
    <mergeCell ref="A131:B131"/>
    <mergeCell ref="AB131:AC131"/>
    <mergeCell ref="A138:B138"/>
    <mergeCell ref="AB138:AC138"/>
    <mergeCell ref="A142:B142"/>
    <mergeCell ref="AB142:AC142"/>
    <mergeCell ref="A150:B150"/>
    <mergeCell ref="AB150:AC150"/>
    <mergeCell ref="A162:B162"/>
    <mergeCell ref="AB162:AC162"/>
    <mergeCell ref="A166:B166"/>
    <mergeCell ref="AB166:AC166"/>
    <mergeCell ref="A176:B176"/>
    <mergeCell ref="AB176:AC176"/>
    <mergeCell ref="A208:B208"/>
    <mergeCell ref="AB208:AC208"/>
    <mergeCell ref="A216:B216"/>
    <mergeCell ref="AB216:AC216"/>
    <mergeCell ref="A261:B261"/>
    <mergeCell ref="AB261:AC261"/>
    <mergeCell ref="A272:B272"/>
    <mergeCell ref="AB272:AC272"/>
    <mergeCell ref="A275:B275"/>
    <mergeCell ref="AB275:AC275"/>
    <mergeCell ref="A278:B278"/>
    <mergeCell ref="AB278:AC278"/>
    <mergeCell ref="A281:B281"/>
    <mergeCell ref="AB281:AC281"/>
    <mergeCell ref="A301:B301"/>
    <mergeCell ref="AB301:AC301"/>
    <mergeCell ref="A304:B304"/>
    <mergeCell ref="AB304:AC304"/>
    <mergeCell ref="A307:B307"/>
    <mergeCell ref="AB307:AC307"/>
    <mergeCell ref="A312:B312"/>
    <mergeCell ref="AB312:AC312"/>
    <mergeCell ref="A314:AA314"/>
    <mergeCell ref="AB314:AC3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A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73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2</v>
      </c>
      <c r="L4" s="5"/>
      <c r="M4" s="6" t="s">
        <v>3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4</v>
      </c>
      <c r="Y4" s="5"/>
      <c r="Z4" s="5"/>
      <c r="AA4" s="5"/>
      <c r="AB4" s="5"/>
      <c r="AC4" s="5" t="s">
        <v>2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7" t="s">
        <v>5</v>
      </c>
      <c r="B5" s="7" t="s">
        <v>733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  <c r="H5" s="7" t="s">
        <v>734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  <c r="R5" s="7" t="s">
        <v>20</v>
      </c>
      <c r="S5" s="7" t="s">
        <v>735</v>
      </c>
      <c r="T5" s="7" t="s">
        <v>21</v>
      </c>
      <c r="U5" s="7" t="s">
        <v>22</v>
      </c>
      <c r="V5" s="7" t="s">
        <v>23</v>
      </c>
      <c r="W5" s="7" t="s">
        <v>24</v>
      </c>
      <c r="X5" s="7" t="s">
        <v>25</v>
      </c>
      <c r="Y5" s="7" t="s">
        <v>26</v>
      </c>
      <c r="Z5" s="7" t="s">
        <v>27</v>
      </c>
      <c r="AA5" s="7" t="s">
        <v>28</v>
      </c>
      <c r="AB5" s="7" t="s">
        <v>29</v>
      </c>
      <c r="AC5" s="7" t="s">
        <v>30</v>
      </c>
      <c r="AD5" s="7" t="s">
        <v>31</v>
      </c>
      <c r="AE5" s="7" t="s">
        <v>32</v>
      </c>
      <c r="AF5" s="7" t="s">
        <v>33</v>
      </c>
      <c r="AG5" s="7" t="s">
        <v>34</v>
      </c>
      <c r="AH5" s="7" t="s">
        <v>35</v>
      </c>
    </row>
  </sheetData>
  <sheetProtection sheet="true" objects="true" scenarios="true"/>
  <mergeCells count="10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6T07:02:05Z</dcterms:created>
  <dc:creator/>
  <dc:description/>
  <dc:language>en-US</dc:language>
  <cp:lastModifiedBy>Heczkova</cp:lastModifiedBy>
  <cp:lastPrinted>2012-04-26T07:18:42Z</cp:lastPrinted>
  <dcterms:modified xsi:type="dcterms:W3CDTF">2012-04-26T07:29:17Z</dcterms:modified>
  <cp:revision>0</cp:revision>
  <dc:subject/>
  <dc:title/>
</cp:coreProperties>
</file>