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6" uniqueCount="1034">
  <si>
    <t xml:space="preserve">Kategorie: DRZ 006-2011 - Drogistické zboží, sběr do: 31.10.2011, dodání od: 01.12.2011, vygenerováno: 01.12.2011 11:14</t>
  </si>
  <si>
    <t xml:space="preserve">Údaje evidované k žádance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Číslo místnosti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9831600-2</t>
  </si>
  <si>
    <t xml:space="preserve">39831600-2-3</t>
  </si>
  <si>
    <t xml:space="preserve">WC štětka, set s miskou</t>
  </si>
  <si>
    <t xml:space="preserve">WC štětka, set s miskou, plast</t>
  </si>
  <si>
    <t xml:space="preserve">kpl</t>
  </si>
  <si>
    <t xml:space="preserve">S</t>
  </si>
  <si>
    <t xml:space="preserve">Technicko-provozní oddělení</t>
  </si>
  <si>
    <t xml:space="preserve">PedF, Poříčí 7, budova C (Pavilon - dvůr)</t>
  </si>
  <si>
    <t xml:space="preserve">Poříčí 623/7, 60300 Brno</t>
  </si>
  <si>
    <t xml:space="preserve">bud. C/01013</t>
  </si>
  <si>
    <t xml:space="preserve">Hůrková Barbora</t>
  </si>
  <si>
    <t xml:space="preserve">208674@mail.muni.cz</t>
  </si>
  <si>
    <t xml:space="preserve">bílá barva</t>
  </si>
  <si>
    <t xml:space="preserve">1006</t>
  </si>
  <si>
    <t xml:space="preserve">419880</t>
  </si>
  <si>
    <t xml:space="preserve">1111</t>
  </si>
  <si>
    <t xml:space="preserve">1300</t>
  </si>
  <si>
    <t xml:space="preserve">OBJ/4101/1790/11</t>
  </si>
  <si>
    <t xml:space="preserve">Celkem za objednávku</t>
  </si>
  <si>
    <t xml:space="preserve">39514200-0</t>
  </si>
  <si>
    <t xml:space="preserve">39514200-0-3</t>
  </si>
  <si>
    <t xml:space="preserve">Houbová utěrka, 15 x 17 cm</t>
  </si>
  <si>
    <t xml:space="preserve">Houbová utěrka, vysoká savost, rozměry cca 15 x 17 cm</t>
  </si>
  <si>
    <t xml:space="preserve">bal (5 ks)</t>
  </si>
  <si>
    <t xml:space="preserve">Právnická fakulta</t>
  </si>
  <si>
    <t xml:space="preserve">PrávF, Veveří 70</t>
  </si>
  <si>
    <t xml:space="preserve">Veveří 158/70, 61180 Brno</t>
  </si>
  <si>
    <t xml:space="preserve">Vafková Eva</t>
  </si>
  <si>
    <t xml:space="preserve">1589@mail.muni.cz</t>
  </si>
  <si>
    <t xml:space="preserve">229880</t>
  </si>
  <si>
    <t xml:space="preserve">OBJ/2201/0078/11</t>
  </si>
  <si>
    <t xml:space="preserve">33761000-2</t>
  </si>
  <si>
    <t xml:space="preserve">33761000-2-13</t>
  </si>
  <si>
    <t xml:space="preserve">Toaletní papír, 3-vrstvý</t>
  </si>
  <si>
    <t xml:space="preserve">Jemný toaletní papír, 3-vrstvý</t>
  </si>
  <si>
    <t xml:space="preserve">bal (8 rolí)</t>
  </si>
  <si>
    <t xml:space="preserve">39525800-6</t>
  </si>
  <si>
    <t xml:space="preserve">39525800-6-1</t>
  </si>
  <si>
    <t xml:space="preserve">Zemovka, 60 x 60 cm</t>
  </si>
  <si>
    <t xml:space="preserve">Zemovka, netkaná s vysokou sací schopností, pro vytírání hladkých povrchů, pracovních ploch a stolů, cca 60 x 60 cm</t>
  </si>
  <si>
    <t xml:space="preserve">ks</t>
  </si>
  <si>
    <t xml:space="preserve">39832000-3</t>
  </si>
  <si>
    <t xml:space="preserve">39832000-3-7</t>
  </si>
  <si>
    <t xml:space="preserve">Houbičky na nádobí s abrazivní vrstvou, velké s boční drážkou</t>
  </si>
  <si>
    <t xml:space="preserve">Houbičky na mytí nádobí, s abrazivní vrstvou, velké s boční drážkou (cca 9,5 x 7 x 4,5 cm)</t>
  </si>
  <si>
    <t xml:space="preserve">bal (3 ks)</t>
  </si>
  <si>
    <t xml:space="preserve">39525100-9</t>
  </si>
  <si>
    <t xml:space="preserve">39525100-9-2</t>
  </si>
  <si>
    <t xml:space="preserve">Prachovka z mikrovlákna, 40 x 40 cm</t>
  </si>
  <si>
    <t xml:space="preserve">Prachovka z mikrovlákna, s tkanou smyčkovou strukturou (švédská utěrka), cca 40 x 40 cm</t>
  </si>
  <si>
    <t xml:space="preserve">19640000-4</t>
  </si>
  <si>
    <t xml:space="preserve">19640000-4-4</t>
  </si>
  <si>
    <t xml:space="preserve">Pytel na odpadky, 120 l</t>
  </si>
  <si>
    <t xml:space="preserve">role (25 ks)</t>
  </si>
  <si>
    <t xml:space="preserve">39514200-0-4</t>
  </si>
  <si>
    <t xml:space="preserve">Utěrka, bavlněná, 50 x 70 cm</t>
  </si>
  <si>
    <t xml:space="preserve">Utěrka, bavlněná, cca 50 x 70 cm</t>
  </si>
  <si>
    <t xml:space="preserve">39830000-9</t>
  </si>
  <si>
    <t xml:space="preserve">39830000-9-9</t>
  </si>
  <si>
    <t xml:space="preserve">Odstraňovač vodního kamene pro varné konvice a kávovary</t>
  </si>
  <si>
    <t xml:space="preserve">Odstraňovač vodního kamene, pro varné konvice, kávovary</t>
  </si>
  <si>
    <t xml:space="preserve">ks (250 g)</t>
  </si>
  <si>
    <t xml:space="preserve">Prosím o telefonické upozornění den před dodáním zboží. Děkuji. Eva Vafková
 Platí pro celou žádanku 14627</t>
  </si>
  <si>
    <t xml:space="preserve">39830000-9-2</t>
  </si>
  <si>
    <t xml:space="preserve">Čistící písek, tekutý, na nádobí a pracovní plochy</t>
  </si>
  <si>
    <t xml:space="preserve">ks (500 ml)</t>
  </si>
  <si>
    <t xml:space="preserve">39514100-9</t>
  </si>
  <si>
    <t xml:space="preserve">39514100-9-2</t>
  </si>
  <si>
    <t xml:space="preserve">Pracovní vaflový ručník</t>
  </si>
  <si>
    <t xml:space="preserve">Pracovní vaflový ručník, mix barev, 50 x 90 cm, 100% bavlna</t>
  </si>
  <si>
    <t xml:space="preserve">33711900-6</t>
  </si>
  <si>
    <t xml:space="preserve">33711900-6-9</t>
  </si>
  <si>
    <t xml:space="preserve">Tekuté mýdlo na ruce obsahující substance na bázi kolagenu</t>
  </si>
  <si>
    <t xml:space="preserve">Tekuté mýdlo obsahující substance na bázi kolagenu, příznivě působící na pokožku</t>
  </si>
  <si>
    <t xml:space="preserve">ks (5 l)</t>
  </si>
  <si>
    <t xml:space="preserve">33771000-5</t>
  </si>
  <si>
    <t xml:space="preserve">33771000-5-1</t>
  </si>
  <si>
    <t xml:space="preserve">Papírový sáček na dámské hygienické potřeby</t>
  </si>
  <si>
    <t xml:space="preserve">Papírový šáček na dámské hygienické potřeby</t>
  </si>
  <si>
    <t xml:space="preserve">bal (100 ks)</t>
  </si>
  <si>
    <t xml:space="preserve">33761000-2-10</t>
  </si>
  <si>
    <t xml:space="preserve">Toaletní papír malý, balení 4 roličky</t>
  </si>
  <si>
    <t xml:space="preserve">Toaletní papír, 2-vrstvý, měkký, délka 21-23 m, 200 útržků, balení 4 roličky</t>
  </si>
  <si>
    <t xml:space="preserve">bal (4 role)</t>
  </si>
  <si>
    <t xml:space="preserve">33761000-2-7</t>
  </si>
  <si>
    <t xml:space="preserve">Toaletní papír, průměr 23 cm, 2-vrstvý</t>
  </si>
  <si>
    <t xml:space="preserve">Toaletní papír, průměr cca 23 cm, 2-vrstvý, super bílý, měkký, šíře 10 cm, průměr dutinky 6 cm, návin 245 m</t>
  </si>
  <si>
    <t xml:space="preserve">4815-Drogistické zboží</t>
  </si>
  <si>
    <t xml:space="preserve">Lab.molekulárních komplexů chromatinu</t>
  </si>
  <si>
    <t xml:space="preserve">UKB, Kamenice 5, budova A2</t>
  </si>
  <si>
    <t xml:space="preserve">Kamenice 753/5, 62500 Brno</t>
  </si>
  <si>
    <t xml:space="preserve">bud. A2/225</t>
  </si>
  <si>
    <t xml:space="preserve">Němcová Lucie</t>
  </si>
  <si>
    <t xml:space="preserve">113323@mail.muni.cz</t>
  </si>
  <si>
    <t xml:space="preserve">Fakturu a zboží prosím dodejte nejpozději do 15.12.2011.</t>
  </si>
  <si>
    <t xml:space="preserve">4815</t>
  </si>
  <si>
    <t xml:space="preserve">712008</t>
  </si>
  <si>
    <t xml:space="preserve">2121</t>
  </si>
  <si>
    <t xml:space="preserve">0000</t>
  </si>
  <si>
    <t xml:space="preserve">OBJ/7105/0404/11</t>
  </si>
  <si>
    <t xml:space="preserve">39830000-9-10</t>
  </si>
  <si>
    <t xml:space="preserve">Čistící prostř., na vodní kámen a usazeniny, nerez a keram. plochy</t>
  </si>
  <si>
    <t xml:space="preserve">Čistící prostředek, tekutý, se složkou na odstranění vodního kamene a jiných usazenin vhodný především na nerezové a keramické plochy</t>
  </si>
  <si>
    <t xml:space="preserve">ks (750 ml)</t>
  </si>
  <si>
    <t xml:space="preserve">39811100-1</t>
  </si>
  <si>
    <t xml:space="preserve">39811100-1-8</t>
  </si>
  <si>
    <t xml:space="preserve">Gelový osvěžovač vzduchu, různé vůně</t>
  </si>
  <si>
    <t xml:space="preserve">Osvěžovač vzduchu obsahující tuhý gel v plastové krabičce, různé vůně</t>
  </si>
  <si>
    <t xml:space="preserve">ks (150 g)</t>
  </si>
  <si>
    <t xml:space="preserve">39811100-1-3</t>
  </si>
  <si>
    <t xml:space="preserve">Osvěžovač vzduchu, spray, mix vůní</t>
  </si>
  <si>
    <t xml:space="preserve">ks (300 ml)</t>
  </si>
  <si>
    <t xml:space="preserve">39831300-9</t>
  </si>
  <si>
    <t xml:space="preserve">39831300-9-10</t>
  </si>
  <si>
    <t xml:space="preserve">Vědro, 12 l</t>
  </si>
  <si>
    <t xml:space="preserve">Vědro, plastové, pevné, 12 l</t>
  </si>
  <si>
    <t xml:space="preserve">39222110-8</t>
  </si>
  <si>
    <t xml:space="preserve">39222110-8-10</t>
  </si>
  <si>
    <t xml:space="preserve">Kelímky</t>
  </si>
  <si>
    <t xml:space="preserve">kelímky na studené a teplé nápoje, čiré, PP, 0,2 l</t>
  </si>
  <si>
    <t xml:space="preserve">Kat.psychologie</t>
  </si>
  <si>
    <t xml:space="preserve">FSS, Joštova 10</t>
  </si>
  <si>
    <t xml:space="preserve">Joštova 218/10, 60200 Brno</t>
  </si>
  <si>
    <t xml:space="preserve">6.04a</t>
  </si>
  <si>
    <t xml:space="preserve">Krištoforyová Jana Mgr.</t>
  </si>
  <si>
    <t xml:space="preserve">65514@mail.muni.cz</t>
  </si>
  <si>
    <t xml:space="preserve">0214</t>
  </si>
  <si>
    <t xml:space="preserve">231200</t>
  </si>
  <si>
    <t xml:space="preserve">04</t>
  </si>
  <si>
    <t xml:space="preserve">1195</t>
  </si>
  <si>
    <t xml:space="preserve">OBJ/2301/0438/11</t>
  </si>
  <si>
    <t xml:space="preserve">39222110-8-1</t>
  </si>
  <si>
    <t xml:space="preserve">Lžička plastová</t>
  </si>
  <si>
    <t xml:space="preserve">Lžička plastová, cca 12,5 cm</t>
  </si>
  <si>
    <t xml:space="preserve">33763000-6</t>
  </si>
  <si>
    <t xml:space="preserve">33763000-6-2</t>
  </si>
  <si>
    <t xml:space="preserve">Papírové ručníky, skládané, Z/Z, 2-vrstvé, bílé</t>
  </si>
  <si>
    <t xml:space="preserve">Papírové ručníky, skládané, Z/Z, 2-vstvé, bílé</t>
  </si>
  <si>
    <t xml:space="preserve">bal (250 ks)</t>
  </si>
  <si>
    <t xml:space="preserve">Ústav experimentální biologie</t>
  </si>
  <si>
    <t xml:space="preserve">UKB, Kamenice 5, budova A13</t>
  </si>
  <si>
    <t xml:space="preserve">bud. A13/112</t>
  </si>
  <si>
    <t xml:space="preserve">Francová Jana</t>
  </si>
  <si>
    <t xml:space="preserve">57365@mail.muni.cz</t>
  </si>
  <si>
    <t xml:space="preserve">Fakturu, prosím, dodejte nejpozději do 10.12.2011</t>
  </si>
  <si>
    <t xml:space="preserve">314010</t>
  </si>
  <si>
    <t xml:space="preserve">41</t>
  </si>
  <si>
    <t xml:space="preserve">0001</t>
  </si>
  <si>
    <t xml:space="preserve">OBJ/3124/0572/11</t>
  </si>
  <si>
    <t xml:space="preserve">Ústav matematiky a statistiky</t>
  </si>
  <si>
    <t xml:space="preserve">PřF, Kotlářská 2, pavilon 08</t>
  </si>
  <si>
    <t xml:space="preserve">Kotlářská 267/2, 61137 Brno</t>
  </si>
  <si>
    <t xml:space="preserve">pav. 08/03017</t>
  </si>
  <si>
    <t xml:space="preserve">Chudáčková Vladimíra</t>
  </si>
  <si>
    <t xml:space="preserve">204410@mail.muni.cz</t>
  </si>
  <si>
    <t xml:space="preserve">311010</t>
  </si>
  <si>
    <t xml:space="preserve">OBJ/3106/0191/11</t>
  </si>
  <si>
    <t xml:space="preserve">Hadr velký oranžový</t>
  </si>
  <si>
    <t xml:space="preserve">19640000-4-2</t>
  </si>
  <si>
    <t xml:space="preserve">Sáček do odpadkového koše, 30 l</t>
  </si>
  <si>
    <t xml:space="preserve">Sáček do odpadkového koše, 30 l, cca 50 x 60 cm, síla mat. cca 10 mic</t>
  </si>
  <si>
    <t xml:space="preserve">role (100 ks)</t>
  </si>
  <si>
    <t xml:space="preserve">dodat v modré barvě - pevné</t>
  </si>
  <si>
    <t xml:space="preserve">39831600-2-2</t>
  </si>
  <si>
    <t xml:space="preserve">WC čistící tekutý dezinfekční prostředek</t>
  </si>
  <si>
    <t xml:space="preserve">WC čistící tekutý dezinfekční prostředek prostředek, pro odstranění vodního kamene a jiných usazenin</t>
  </si>
  <si>
    <t xml:space="preserve">dodat v bílé barvě nebo průhledné</t>
  </si>
  <si>
    <t xml:space="preserve">33711900-6-6</t>
  </si>
  <si>
    <t xml:space="preserve">Tekuté mýdlo na ruce, s dávkovačem</t>
  </si>
  <si>
    <t xml:space="preserve">Tekuté mýdlo, s dávkovačem</t>
  </si>
  <si>
    <t xml:space="preserve">ks (0,5 l)</t>
  </si>
  <si>
    <t xml:space="preserve">39830000-9-7</t>
  </si>
  <si>
    <t xml:space="preserve">Čistící prostředek na skleněné plochy a okna s leštícím účinkem</t>
  </si>
  <si>
    <t xml:space="preserve">Čistící prostředek, tekutý, na skleněné plochy a okna s vysokým leštícím účinkem v rozprašovači</t>
  </si>
  <si>
    <t xml:space="preserve">19640000-4-5</t>
  </si>
  <si>
    <t xml:space="preserve">Pytel na odpadky, 120 l, cca 70 x 110 cm, síla mat. cca 38 mic, modrá</t>
  </si>
  <si>
    <t xml:space="preserve">role (50 ks)</t>
  </si>
  <si>
    <t xml:space="preserve">dodejte pevné velké silné pytle na odpadky</t>
  </si>
  <si>
    <t xml:space="preserve">33741200-8</t>
  </si>
  <si>
    <t xml:space="preserve">33741200-8-1</t>
  </si>
  <si>
    <t xml:space="preserve">Regenerační krém na ruce s hydratačním účinkem</t>
  </si>
  <si>
    <t xml:space="preserve">ks (100 ml)</t>
  </si>
  <si>
    <t xml:space="preserve">dodejte indulonu červenou a modrou</t>
  </si>
  <si>
    <t xml:space="preserve">33764000-3</t>
  </si>
  <si>
    <t xml:space="preserve">33764000-3-3</t>
  </si>
  <si>
    <t xml:space="preserve">Papírové ubrousky, barevné, 2-vrstvé, 33 x 33 cm</t>
  </si>
  <si>
    <t xml:space="preserve">Papírové ubrousky, barevné, 2-vrstvé, rozměry cca 33 x 33 cm</t>
  </si>
  <si>
    <t xml:space="preserve">bal (50 ks)</t>
  </si>
  <si>
    <t xml:space="preserve">A</t>
  </si>
  <si>
    <t xml:space="preserve">Interní gastroenterologická klinika</t>
  </si>
  <si>
    <t xml:space="preserve">LF, FN Brno, Jihlavská 20, pavilon L</t>
  </si>
  <si>
    <t xml:space="preserve">Jihlavská 340/20, 62500 Brno</t>
  </si>
  <si>
    <t xml:space="preserve">pav. L/15184</t>
  </si>
  <si>
    <t xml:space="preserve">Dvořáková Zdeňka</t>
  </si>
  <si>
    <t xml:space="preserve">115398@mail.muni.cz</t>
  </si>
  <si>
    <t xml:space="preserve">110213</t>
  </si>
  <si>
    <t xml:space="preserve">OBJ/1133/0012/11</t>
  </si>
  <si>
    <t xml:space="preserve">39832000-3-1</t>
  </si>
  <si>
    <t xml:space="preserve">Čistící prostředek na mytí nádobí</t>
  </si>
  <si>
    <t xml:space="preserve">Čistící prostředek na mytí nádobí, silně odmašťující</t>
  </si>
  <si>
    <t xml:space="preserve">33763000-6-9</t>
  </si>
  <si>
    <t xml:space="preserve">Papírová utěrka, v rolích, bílá barva</t>
  </si>
  <si>
    <t xml:space="preserve">Papírová utěrka, v rolích, bílá barva, šíře cca 21 cm, průměr role cca 13,5 cm</t>
  </si>
  <si>
    <t xml:space="preserve">bal (2 role)</t>
  </si>
  <si>
    <t xml:space="preserve">33761000-2-1</t>
  </si>
  <si>
    <t xml:space="preserve">Toaletní papír, průměr 10 cm, 2-vrstvý</t>
  </si>
  <si>
    <t xml:space="preserve">Toaletní papír, průměr 10cm, 2-vrstvý, bílý, 200 útržků - samostatně balený</t>
  </si>
  <si>
    <t xml:space="preserve">39222100-5</t>
  </si>
  <si>
    <t xml:space="preserve">39222100-5-14</t>
  </si>
  <si>
    <t xml:space="preserve">Papírový tácek, 14 x 20,5 cm</t>
  </si>
  <si>
    <t xml:space="preserve">Papírový tácek, bílý, rozměr cca 14 x 20,5 cm</t>
  </si>
  <si>
    <t xml:space="preserve">Drogerie pro CTT</t>
  </si>
  <si>
    <t xml:space="preserve">33711900-6-10</t>
  </si>
  <si>
    <t xml:space="preserve">Tekuté mýdlo na ruce s glycerinem</t>
  </si>
  <si>
    <t xml:space="preserve">Centrum pro transfer technologií</t>
  </si>
  <si>
    <t xml:space="preserve">RMU, Komenského nám. 2</t>
  </si>
  <si>
    <t xml:space="preserve">Komenského nám. 220/2, 66243 Brno</t>
  </si>
  <si>
    <t xml:space="preserve">Suchyňová Monika</t>
  </si>
  <si>
    <t xml:space="preserve">110703@mail.muni.cz</t>
  </si>
  <si>
    <t xml:space="preserve">1303</t>
  </si>
  <si>
    <t xml:space="preserve">870000</t>
  </si>
  <si>
    <t xml:space="preserve">6000</t>
  </si>
  <si>
    <t xml:space="preserve">OBJ/8701/0052/11</t>
  </si>
  <si>
    <t xml:space="preserve">33763000-6-3</t>
  </si>
  <si>
    <t xml:space="preserve">Papírové ručníky, skládané, Z/Z, 1-vrstvé, zelené</t>
  </si>
  <si>
    <t xml:space="preserve">Papírové ručníky, skládané, Z/Z, 1-vstvé, zelené, 25 x 23 cm</t>
  </si>
  <si>
    <t xml:space="preserve">39830000-9-16</t>
  </si>
  <si>
    <t xml:space="preserve">Tekutý mycí prostředek na nádobí a pracovní plochy, univerzální</t>
  </si>
  <si>
    <t xml:space="preserve">Mycí prostředek, univerzální, tekutý, na nádobí a pracovní plochy</t>
  </si>
  <si>
    <t xml:space="preserve">ks (1 l)</t>
  </si>
  <si>
    <t xml:space="preserve">39831210-1</t>
  </si>
  <si>
    <t xml:space="preserve">39831210-1-3</t>
  </si>
  <si>
    <t xml:space="preserve">Tablety do myčky</t>
  </si>
  <si>
    <t xml:space="preserve">Tablety do myčky obsahující mycí prostředek, leštidlo, sůl, ochranu skla a odstraňovač připečených zbytků jídel</t>
  </si>
  <si>
    <t xml:space="preserve">bal (56 tablet)</t>
  </si>
  <si>
    <t xml:space="preserve">39832000-3-6</t>
  </si>
  <si>
    <t xml:space="preserve">Houbičky na nádobí s abrazivní vrstvou, malé</t>
  </si>
  <si>
    <t xml:space="preserve">Houbičky na mytí nádobí, s abrazivní vrstvou, malé (cca 8 x 5 x 2,5 cm)</t>
  </si>
  <si>
    <t xml:space="preserve">bal (10 ks)</t>
  </si>
  <si>
    <t xml:space="preserve">Správa UKB</t>
  </si>
  <si>
    <t xml:space="preserve">UKB, Kamenice 5, budova A17</t>
  </si>
  <si>
    <t xml:space="preserve">Vartecká Jana Mgr.</t>
  </si>
  <si>
    <t xml:space="preserve">9467@mail.muni.cz</t>
  </si>
  <si>
    <t xml:space="preserve">Dodat do Knihovny kampusu MU, budova A09, Kamenice 5, 625 00, tel. 549 49 7509</t>
  </si>
  <si>
    <t xml:space="preserve">1001</t>
  </si>
  <si>
    <t xml:space="preserve">824000</t>
  </si>
  <si>
    <t xml:space="preserve">OBJ/8201/0246/11</t>
  </si>
  <si>
    <t xml:space="preserve">Dodat do Knihovny kampusu MU, budova A09,
 Kamenice 5, 625 00, tel. 549 49 7509</t>
  </si>
  <si>
    <t xml:space="preserve">Ústav biochemie</t>
  </si>
  <si>
    <t xml:space="preserve">UKB, Kamenice 5, budova A5</t>
  </si>
  <si>
    <t xml:space="preserve">bud. A5/225</t>
  </si>
  <si>
    <t xml:space="preserve">Fohlerová Zdenka Mgr.</t>
  </si>
  <si>
    <t xml:space="preserve">54791@mail.muni.cz</t>
  </si>
  <si>
    <t xml:space="preserve">7167</t>
  </si>
  <si>
    <t xml:space="preserve">313050</t>
  </si>
  <si>
    <t xml:space="preserve">OBJ/3112/0396/11</t>
  </si>
  <si>
    <t xml:space="preserve">33763000-6-8</t>
  </si>
  <si>
    <t xml:space="preserve">Papírová utěrka, v rolích, bílá barva, šíře cca 24 cm, průměr role 20 cm, délka cca 11 m</t>
  </si>
  <si>
    <t xml:space="preserve">33763000-6-6</t>
  </si>
  <si>
    <t xml:space="preserve">Papírové ručníky, 2-vrstvé, bílé, odvíjení ze středu</t>
  </si>
  <si>
    <t xml:space="preserve">Papírové ručníky, 2-vrstvé, bílé, velikost 20 x 24 cm, šíře 24 cm, průměr role 20 cm, odvíjení ze středu</t>
  </si>
  <si>
    <t xml:space="preserve">role</t>
  </si>
  <si>
    <t xml:space="preserve">39514200-0-2</t>
  </si>
  <si>
    <t xml:space="preserve">Houbová utěrka, 15 x 15 cm</t>
  </si>
  <si>
    <t xml:space="preserve">Houbová utěrka, vysoká savost, rozměry cca 15 x 15 cm</t>
  </si>
  <si>
    <t xml:space="preserve">18141000-9</t>
  </si>
  <si>
    <t xml:space="preserve">18141000-9-3</t>
  </si>
  <si>
    <t xml:space="preserve">Rukavice, latexové, vel. M</t>
  </si>
  <si>
    <t xml:space="preserve">Rukavice, latexové, velikost M</t>
  </si>
  <si>
    <t xml:space="preserve">18141000-9-4</t>
  </si>
  <si>
    <t xml:space="preserve">Rukavice, latexové, vel. L</t>
  </si>
  <si>
    <t xml:space="preserve">Rukavice, latexové, velikost L</t>
  </si>
  <si>
    <t xml:space="preserve">19640000-4-1</t>
  </si>
  <si>
    <t xml:space="preserve">Sáček do odpadkového koše, 10 l</t>
  </si>
  <si>
    <t xml:space="preserve">39222100-5-20</t>
  </si>
  <si>
    <t xml:space="preserve">Hliníková folie (alobal)</t>
  </si>
  <si>
    <t xml:space="preserve">Hliníková folie (alobal), role, cca 30 cm x 10 m</t>
  </si>
  <si>
    <t xml:space="preserve">39832000-3-3</t>
  </si>
  <si>
    <t xml:space="preserve">24455000-8</t>
  </si>
  <si>
    <t xml:space="preserve">24455000-8-2</t>
  </si>
  <si>
    <t xml:space="preserve">Dezinfekční čistící prostředek</t>
  </si>
  <si>
    <t xml:space="preserve">Dezinfekční tekutý čistící prostředek s obsahem chlóru</t>
  </si>
  <si>
    <t xml:space="preserve">33764000-3-2</t>
  </si>
  <si>
    <t xml:space="preserve">Papírové ubrousky, barevné, 1-vrstvé, 33 x 33 cm</t>
  </si>
  <si>
    <t xml:space="preserve">Papírové ubrousky, barevné, 1-vrstvé, rozměry cca 33 x 33 cm</t>
  </si>
  <si>
    <t xml:space="preserve">24455000-8-6</t>
  </si>
  <si>
    <t xml:space="preserve">Dezinfekční mycí prostředek proti plísni v rozprašovači</t>
  </si>
  <si>
    <t xml:space="preserve">Dezinfekční tekutý prostředek proti plísni v rozprašovači</t>
  </si>
  <si>
    <t xml:space="preserve">Drogistické potřeby</t>
  </si>
  <si>
    <t xml:space="preserve">Ústřední knihovna</t>
  </si>
  <si>
    <t xml:space="preserve">Svěráková Ivana Mgr.</t>
  </si>
  <si>
    <t xml:space="preserve">46443@mail.muni.cz</t>
  </si>
  <si>
    <t xml:space="preserve">239840</t>
  </si>
  <si>
    <t xml:space="preserve">6003</t>
  </si>
  <si>
    <t xml:space="preserve">OBJ/2304/0175/11</t>
  </si>
  <si>
    <t xml:space="preserve">39831210-1-1</t>
  </si>
  <si>
    <t xml:space="preserve">Sůl do myčky</t>
  </si>
  <si>
    <t xml:space="preserve">Speciální sůl do myčky, změkčující vodu, zabraňující usazování vodního kamene</t>
  </si>
  <si>
    <t xml:space="preserve">ks (1,5 kg)</t>
  </si>
  <si>
    <t xml:space="preserve">39831210-1-2</t>
  </si>
  <si>
    <t xml:space="preserve">Čistič myčky</t>
  </si>
  <si>
    <t xml:space="preserve">Čistič myčky zabraňující usazování mastnoty a vodního kamene</t>
  </si>
  <si>
    <t xml:space="preserve">ks (250 ml)</t>
  </si>
  <si>
    <t xml:space="preserve">drogerie Němečková</t>
  </si>
  <si>
    <t xml:space="preserve">24455000-8-1</t>
  </si>
  <si>
    <t xml:space="preserve">VS Funkční genomika a proteomika rostlin</t>
  </si>
  <si>
    <t xml:space="preserve">bud. A2/323</t>
  </si>
  <si>
    <t xml:space="preserve">Němečková Gabriela</t>
  </si>
  <si>
    <t xml:space="preserve">208673@mail.muni.cz</t>
  </si>
  <si>
    <t xml:space="preserve">dávkování: 160 ml na 3m krychlové vody</t>
  </si>
  <si>
    <t xml:space="preserve">4415</t>
  </si>
  <si>
    <t xml:space="preserve">712003</t>
  </si>
  <si>
    <t xml:space="preserve">OBJ/7104/0446/11</t>
  </si>
  <si>
    <t xml:space="preserve">39831300-9-11</t>
  </si>
  <si>
    <t xml:space="preserve">Vědro, 10 l</t>
  </si>
  <si>
    <t xml:space="preserve">Vědro, plastové, pevné, 10 l</t>
  </si>
  <si>
    <t xml:space="preserve">39832000-3-2</t>
  </si>
  <si>
    <t xml:space="preserve">18141000-9-13</t>
  </si>
  <si>
    <t xml:space="preserve">Kuchyňské chňapky</t>
  </si>
  <si>
    <t xml:space="preserve">Kuchyňské chňapky, s poutkem, 3-vrstvé</t>
  </si>
  <si>
    <t xml:space="preserve">39832000-3-5</t>
  </si>
  <si>
    <t xml:space="preserve">Drátěnka na nádobí, nerezová, 40 g/ks</t>
  </si>
  <si>
    <t xml:space="preserve">Drátěnka na mytí nádobí, nerezová, cca 40 g/ks</t>
  </si>
  <si>
    <t xml:space="preserve">Kat.fyzioterapie a RHB</t>
  </si>
  <si>
    <t xml:space="preserve">Chalupecká Věra</t>
  </si>
  <si>
    <t xml:space="preserve">102393@mail.muni.cz</t>
  </si>
  <si>
    <t xml:space="preserve">110614</t>
  </si>
  <si>
    <t xml:space="preserve">OBJ/1192/0010/11</t>
  </si>
  <si>
    <t xml:space="preserve">39525800-6-2</t>
  </si>
  <si>
    <t xml:space="preserve">Zemovka, 50 x 60 cm</t>
  </si>
  <si>
    <t xml:space="preserve">Zemovka, netkaná s vysokou sací schopností, pro vytírání hladkých povrchů, pracovních ploch a stolů, cca 50 x 60 cm</t>
  </si>
  <si>
    <t xml:space="preserve">33764000-3-4</t>
  </si>
  <si>
    <t xml:space="preserve">Papírové ubrousky, bílé, 1-vrstvé, 33 x 33 cm</t>
  </si>
  <si>
    <t xml:space="preserve">Papírové ubrousky, bílé, 1-vrstvé, rozměry cca 33 x 33 cm</t>
  </si>
  <si>
    <t xml:space="preserve">CIKT p. Lorencová</t>
  </si>
  <si>
    <t xml:space="preserve">33711900-6-8</t>
  </si>
  <si>
    <t xml:space="preserve">Tekuté mýdlo na ruce s antibakteriální složkou</t>
  </si>
  <si>
    <t xml:space="preserve">Ekonomicko-správní fakulta</t>
  </si>
  <si>
    <t xml:space="preserve">ESF, Lipová 41a</t>
  </si>
  <si>
    <t xml:space="preserve">Lipová 507/41a, 60200 Brno</t>
  </si>
  <si>
    <t xml:space="preserve">Mezníková Irma</t>
  </si>
  <si>
    <t xml:space="preserve">115744@mail.muni.cz</t>
  </si>
  <si>
    <t xml:space="preserve">dodání po telef domluvě 606.929 943 Meznikova</t>
  </si>
  <si>
    <t xml:space="preserve">9830</t>
  </si>
  <si>
    <t xml:space="preserve">569830</t>
  </si>
  <si>
    <t xml:space="preserve">OBJ/5601/0318/11</t>
  </si>
  <si>
    <t xml:space="preserve">39222110-8-9</t>
  </si>
  <si>
    <t xml:space="preserve">kelímky na studené a teplé nápoje, bílé, PP, 0,2 l</t>
  </si>
  <si>
    <t xml:space="preserve">Kat.ošetřovatelství</t>
  </si>
  <si>
    <t xml:space="preserve">UKB, Kamenice 3, budova 1</t>
  </si>
  <si>
    <t xml:space="preserve">Kamenice 126/3, 62500 Brno</t>
  </si>
  <si>
    <t xml:space="preserve">bud. 1/218</t>
  </si>
  <si>
    <t xml:space="preserve">Polzer Tereza Bc. DiS.</t>
  </si>
  <si>
    <t xml:space="preserve">45629@mail.muni.cz</t>
  </si>
  <si>
    <t xml:space="preserve">110611</t>
  </si>
  <si>
    <t xml:space="preserve">OBJ/1148/0043/11</t>
  </si>
  <si>
    <t xml:space="preserve">39812400-1</t>
  </si>
  <si>
    <t xml:space="preserve">39812400-1-2</t>
  </si>
  <si>
    <t xml:space="preserve">Smetáček+lopatka, plast, s gumovou hranou</t>
  </si>
  <si>
    <t xml:space="preserve">Smetáček + lopatka, plast, s gumovou hranou, mix barev</t>
  </si>
  <si>
    <t xml:space="preserve">Ekonomický odbor</t>
  </si>
  <si>
    <t xml:space="preserve">RMU, Žerotínovo nám. 9</t>
  </si>
  <si>
    <t xml:space="preserve">Žerotínovo nám. 617/9, 60177 Brno</t>
  </si>
  <si>
    <t xml:space="preserve">Junková Renata</t>
  </si>
  <si>
    <t xml:space="preserve">107268@mail.muni.cz</t>
  </si>
  <si>
    <t xml:space="preserve">Dovoz zboží po předchozí telefonické domluvě. Tel.: 724 323 220</t>
  </si>
  <si>
    <t xml:space="preserve">1117</t>
  </si>
  <si>
    <t xml:space="preserve">999580</t>
  </si>
  <si>
    <t xml:space="preserve">0100</t>
  </si>
  <si>
    <t xml:space="preserve">OBJ/9901/0719/11</t>
  </si>
  <si>
    <t xml:space="preserve">33761000-2-6</t>
  </si>
  <si>
    <t xml:space="preserve">Toaletní papír, průrměr 19 cm, 2-vrstvý</t>
  </si>
  <si>
    <t xml:space="preserve">Toaletní papír, průměr 19 cm, 2-vrstvý, návin 180 m, super bílý, měkký, šíře cca 10 cm, průměr dutinky 6 cm</t>
  </si>
  <si>
    <t xml:space="preserve">24455000-8-3</t>
  </si>
  <si>
    <t xml:space="preserve">Dezinfekční mycí prostředek, na podlahy</t>
  </si>
  <si>
    <t xml:space="preserve">Dezinfekční parfémovaný prostředek s účinnou mycí složkou na podlahy, keramické obklady</t>
  </si>
  <si>
    <t xml:space="preserve">Děkanát</t>
  </si>
  <si>
    <t xml:space="preserve">PřF, Kotlářská 2, pavilon 01</t>
  </si>
  <si>
    <t xml:space="preserve">pav. 01/02011a</t>
  </si>
  <si>
    <t xml:space="preserve">Pakostová Irena</t>
  </si>
  <si>
    <t xml:space="preserve">1593@mail.muni.cz</t>
  </si>
  <si>
    <t xml:space="preserve">319900</t>
  </si>
  <si>
    <t xml:space="preserve">OBJ/3101/0144/11</t>
  </si>
  <si>
    <t xml:space="preserve">24455000-8-4</t>
  </si>
  <si>
    <t xml:space="preserve">Dezinfekční mycí prostředek, na koupelny</t>
  </si>
  <si>
    <t xml:space="preserve">Dezinfekční parfémovaný prostředek s účinnou mycí složkou na koupelny</t>
  </si>
  <si>
    <t xml:space="preserve">33761000-2-14</t>
  </si>
  <si>
    <t xml:space="preserve">Toaletní papír, průměr 23 cm, 1-vrstvý</t>
  </si>
  <si>
    <t xml:space="preserve">Toaletní papír, průměr 23 cm, 1-vrstvý, super bílý, měkký, šíře 10 cm, průměr dutinky 6 cm, návin 245 m</t>
  </si>
  <si>
    <t xml:space="preserve">39830000-9-3</t>
  </si>
  <si>
    <t xml:space="preserve">Čistící písek k rozpouštění vodního kamene</t>
  </si>
  <si>
    <t xml:space="preserve">Čistící písek, určený k rychlému rozpouštění vodního kamene</t>
  </si>
  <si>
    <t xml:space="preserve">Anatomický ústav</t>
  </si>
  <si>
    <t xml:space="preserve">Procházková Dana</t>
  </si>
  <si>
    <t xml:space="preserve">2616@mail.muni.cz</t>
  </si>
  <si>
    <t xml:space="preserve">110514</t>
  </si>
  <si>
    <t xml:space="preserve">0002</t>
  </si>
  <si>
    <t xml:space="preserve">OBJ/1114/0090/11</t>
  </si>
  <si>
    <t xml:space="preserve">33711900-6-7</t>
  </si>
  <si>
    <t xml:space="preserve">39830000-9-18</t>
  </si>
  <si>
    <t xml:space="preserve">Čistící prostředek pro čištění odpadního a kanalizačního potrubí</t>
  </si>
  <si>
    <t xml:space="preserve">Čistící prostředek pro číštění odpadního a kanalizačního potrubí</t>
  </si>
  <si>
    <t xml:space="preserve">ks (450 g)</t>
  </si>
  <si>
    <t xml:space="preserve">39830000-9-19</t>
  </si>
  <si>
    <t xml:space="preserve">Čistící prostředek na podlahy z PVC</t>
  </si>
  <si>
    <t xml:space="preserve">Čistící prostředek na podlahy z PVC, nepěnivý, čistící, odmašťující</t>
  </si>
  <si>
    <t xml:space="preserve">24452000-7</t>
  </si>
  <si>
    <t xml:space="preserve">24452000-7-1</t>
  </si>
  <si>
    <t xml:space="preserve">Desinsekční a deratizační prostředek na hubení lezoucího hmyzu</t>
  </si>
  <si>
    <t xml:space="preserve">Dezinsekční a deratizační prostředek na hubení lezoucího hmyzu, spray</t>
  </si>
  <si>
    <t xml:space="preserve">ks (200 ml)</t>
  </si>
  <si>
    <t xml:space="preserve">24455000-8-5</t>
  </si>
  <si>
    <t xml:space="preserve">Dezinfekční práškový čistící prostředek na bázi aktivního chlóru</t>
  </si>
  <si>
    <t xml:space="preserve">Dezinfekční práškový prostředek na bázi aktivního chlóru s čistícím účinkem</t>
  </si>
  <si>
    <t xml:space="preserve">ks (1 kg)</t>
  </si>
  <si>
    <t xml:space="preserve">24311500-2</t>
  </si>
  <si>
    <t xml:space="preserve">24311500-2-1</t>
  </si>
  <si>
    <t xml:space="preserve">Hydroxid sodný</t>
  </si>
  <si>
    <t xml:space="preserve">Hydroxid sodný, šupiny/granulky</t>
  </si>
  <si>
    <t xml:space="preserve">18937100-7</t>
  </si>
  <si>
    <t xml:space="preserve">18937100-7-2</t>
  </si>
  <si>
    <t xml:space="preserve">Mikrotenová taška transparentní</t>
  </si>
  <si>
    <t xml:space="preserve">Mikrotenová taška transparentní, role, rozměr cca 22 x 10 x 35 cm</t>
  </si>
  <si>
    <t xml:space="preserve">role (250 ks)</t>
  </si>
  <si>
    <t xml:space="preserve">24311470-2</t>
  </si>
  <si>
    <t xml:space="preserve">24311470-2-1</t>
  </si>
  <si>
    <t xml:space="preserve">Kyselina chlorovodíková</t>
  </si>
  <si>
    <t xml:space="preserve">33763000-6-1</t>
  </si>
  <si>
    <t xml:space="preserve">Papírové ručníky, skládané, Z/Z, 1-vrstvé, šedé</t>
  </si>
  <si>
    <t xml:space="preserve">Papírové ručníky, skládané, Z/Z, 1-vstvé, šedé</t>
  </si>
  <si>
    <t xml:space="preserve">16160000-4</t>
  </si>
  <si>
    <t xml:space="preserve">16160000-4-1</t>
  </si>
  <si>
    <t xml:space="preserve">Rozprašovač</t>
  </si>
  <si>
    <t xml:space="preserve">Rozprašovač, plastová nádoba z PVC</t>
  </si>
  <si>
    <t xml:space="preserve">19640000-4-3</t>
  </si>
  <si>
    <t xml:space="preserve">Sáček do odpadkového koše, 60 l</t>
  </si>
  <si>
    <t xml:space="preserve">Sáček do odpadkového koše, 60 l, cca 63 x 80 cm, síla mat. cca 7,4 mic, světle modrá</t>
  </si>
  <si>
    <t xml:space="preserve">18937100-7-5</t>
  </si>
  <si>
    <t xml:space="preserve">Svačinové mikrotenové sáčky</t>
  </si>
  <si>
    <t xml:space="preserve">Svačinové sáčky, 25 x 35 cm x 0,012 mm</t>
  </si>
  <si>
    <t xml:space="preserve">39222100-5-19</t>
  </si>
  <si>
    <t xml:space="preserve">Zástěra jednorázová</t>
  </si>
  <si>
    <t xml:space="preserve">Zástěra, z polyetylénové fólie, rozměry cca 80x125 cm, barva bílá</t>
  </si>
  <si>
    <t xml:space="preserve">39525800-6-4</t>
  </si>
  <si>
    <t xml:space="preserve">Zemovka, tkaná, vysoká pevnost</t>
  </si>
  <si>
    <t xml:space="preserve">Zemovka, tkaná, vysoká pevnost, pro vytírání hladkých a hrubších podlah</t>
  </si>
  <si>
    <t xml:space="preserve">39137000-1</t>
  </si>
  <si>
    <t xml:space="preserve">39137000-1-1</t>
  </si>
  <si>
    <t xml:space="preserve">Změkčovač vody - krystalická soda</t>
  </si>
  <si>
    <t xml:space="preserve">Změkčovač vody, krystalická soda</t>
  </si>
  <si>
    <t xml:space="preserve">33711900-6-4</t>
  </si>
  <si>
    <t xml:space="preserve">Mýdlo na ruce toaletní, parfemované, tuhé</t>
  </si>
  <si>
    <t xml:space="preserve">Mýdlo na ruce toaletní, parfémované, tuhé</t>
  </si>
  <si>
    <t xml:space="preserve">ks (100 g)</t>
  </si>
  <si>
    <t xml:space="preserve">Botanická zahrada</t>
  </si>
  <si>
    <t xml:space="preserve">PřF, Kotlářská 2, pavilon 04</t>
  </si>
  <si>
    <t xml:space="preserve">Chytrá Magdaléna Mgr.</t>
  </si>
  <si>
    <t xml:space="preserve">685@mail.muni.cz</t>
  </si>
  <si>
    <t xml:space="preserve">319810</t>
  </si>
  <si>
    <t xml:space="preserve">OBJ/3103/0059/11</t>
  </si>
  <si>
    <t xml:space="preserve">18937100-7-4</t>
  </si>
  <si>
    <t xml:space="preserve">Mikrotenové sáčky</t>
  </si>
  <si>
    <t xml:space="preserve">Mikroténové sáčky, cca 20x30 cm, trhací</t>
  </si>
  <si>
    <t xml:space="preserve">bal (1000 ks)</t>
  </si>
  <si>
    <t xml:space="preserve">33711900-6-5</t>
  </si>
  <si>
    <t xml:space="preserve">Mýdlo na ruce s antibakteriální složkou, tuhé</t>
  </si>
  <si>
    <t xml:space="preserve">39831600-2-5</t>
  </si>
  <si>
    <t xml:space="preserve">WC závěsné tablety do mís, závěs + náplň</t>
  </si>
  <si>
    <t xml:space="preserve">WC závěsné tablety do mís, válečky/kuličky, s vůní, závěs + náplň</t>
  </si>
  <si>
    <t xml:space="preserve">39222110-8-2</t>
  </si>
  <si>
    <t xml:space="preserve">Míchátko na kávu</t>
  </si>
  <si>
    <t xml:space="preserve">Farmakologický ústav</t>
  </si>
  <si>
    <t xml:space="preserve">UKB, Kamenice 5, budova A19</t>
  </si>
  <si>
    <t xml:space="preserve">bud. A19/325</t>
  </si>
  <si>
    <t xml:space="preserve">Bláblová Renata</t>
  </si>
  <si>
    <t xml:space="preserve">2264@mail.muni.cz</t>
  </si>
  <si>
    <t xml:space="preserve">6910</t>
  </si>
  <si>
    <t xml:space="preserve">110516</t>
  </si>
  <si>
    <t xml:space="preserve">91</t>
  </si>
  <si>
    <t xml:space="preserve">1590</t>
  </si>
  <si>
    <t xml:space="preserve">OBJ/1116/0053/11</t>
  </si>
  <si>
    <t xml:space="preserve">drogerie ÚVT</t>
  </si>
  <si>
    <t xml:space="preserve">Ústav výpočetní techniky</t>
  </si>
  <si>
    <t xml:space="preserve">FI, Botanická 68a</t>
  </si>
  <si>
    <t xml:space="preserve">Botanická 554/68a, 60200 Brno</t>
  </si>
  <si>
    <t xml:space="preserve">C212</t>
  </si>
  <si>
    <t xml:space="preserve">Janoušková Jana</t>
  </si>
  <si>
    <t xml:space="preserve">2090@mail.muni.cz</t>
  </si>
  <si>
    <t xml:space="preserve">929000</t>
  </si>
  <si>
    <t xml:space="preserve">OBJ/9201/0558/11</t>
  </si>
  <si>
    <t xml:space="preserve">33761000-2-9</t>
  </si>
  <si>
    <t xml:space="preserve">Toaletní papír, průměr 28 cm, 2-vrstvý</t>
  </si>
  <si>
    <t xml:space="preserve">Toaletní papír, průměr 28 cm, 2-vrstvý, bílý, hmotnost 1 kg</t>
  </si>
  <si>
    <t xml:space="preserve">39810000-3</t>
  </si>
  <si>
    <t xml:space="preserve">39810000-3-1</t>
  </si>
  <si>
    <t xml:space="preserve">Vonný koncentrát k neutralizaci pachů</t>
  </si>
  <si>
    <t xml:space="preserve">Vonný koncentrát k neutralizaci pachů, použití do mycích roztoků</t>
  </si>
  <si>
    <t xml:space="preserve">39811100-1-2</t>
  </si>
  <si>
    <t xml:space="preserve">Osvěžovač vzduchu, mini spray, náhradní náplň, mix vůní</t>
  </si>
  <si>
    <t xml:space="preserve">Osvěžovač vzduchu, mini spray - náhradní náplň, mix vůní</t>
  </si>
  <si>
    <t xml:space="preserve">náhradní náplň vůně citrus</t>
  </si>
  <si>
    <t xml:space="preserve">39830000-9-14</t>
  </si>
  <si>
    <t xml:space="preserve">Mýdlový čistící prostředek na dřevo a dřevěné plochy</t>
  </si>
  <si>
    <t xml:space="preserve">Čistící prostředek, mýdlový, na dřevo a dřevěné plochy</t>
  </si>
  <si>
    <t xml:space="preserve">39831600-2-1</t>
  </si>
  <si>
    <t xml:space="preserve">WC čistící gel</t>
  </si>
  <si>
    <t xml:space="preserve">WC čistící gel, dezinfekční účinek, parfémovaný</t>
  </si>
  <si>
    <t xml:space="preserve">39833000-0</t>
  </si>
  <si>
    <t xml:space="preserve">39833000-0-1</t>
  </si>
  <si>
    <t xml:space="preserve">Prostředek na údržbu nábytku, antistatický čistič prachu, spray</t>
  </si>
  <si>
    <t xml:space="preserve">státnice 2012</t>
  </si>
  <si>
    <t xml:space="preserve">Kat.podnikového hospodářství</t>
  </si>
  <si>
    <t xml:space="preserve">Blažek Ladislav prof. Ing. CSc.</t>
  </si>
  <si>
    <t xml:space="preserve">921@mail.muni.cz</t>
  </si>
  <si>
    <t xml:space="preserve">sekretářka V.Radová - dv. č. 629</t>
  </si>
  <si>
    <t xml:space="preserve">2000</t>
  </si>
  <si>
    <t xml:space="preserve">562000</t>
  </si>
  <si>
    <t xml:space="preserve">OBJ/5601/0319/11</t>
  </si>
  <si>
    <t xml:space="preserve">39811100-1-1</t>
  </si>
  <si>
    <t xml:space="preserve">Osvěžovač vzduchu, mini spray, mix vůní</t>
  </si>
  <si>
    <t xml:space="preserve">39222100-5-13</t>
  </si>
  <si>
    <t xml:space="preserve">Papírový tácek, 11 x 17 cm</t>
  </si>
  <si>
    <t xml:space="preserve">Papírový tácek, bílý, rozměr cca 11 x 17 cm</t>
  </si>
  <si>
    <t xml:space="preserve">Drogistické zboží</t>
  </si>
  <si>
    <t xml:space="preserve">Centrum zahraničních studií</t>
  </si>
  <si>
    <t xml:space="preserve">Lioliu Eva</t>
  </si>
  <si>
    <t xml:space="preserve">56672@mail.muni.cz</t>
  </si>
  <si>
    <t xml:space="preserve">Žádáme o telefonické AVIZO o dodání zboží nejméně 48 hodin předem na tel: 549494147</t>
  </si>
  <si>
    <t xml:space="preserve">1000</t>
  </si>
  <si>
    <t xml:space="preserve">970000</t>
  </si>
  <si>
    <t xml:space="preserve">OBJ/9701/0223/11</t>
  </si>
  <si>
    <t xml:space="preserve">nákup drogistického zboží</t>
  </si>
  <si>
    <t xml:space="preserve">19640000-4-7</t>
  </si>
  <si>
    <t xml:space="preserve">Sáček PE na dámské hygienické potřeby</t>
  </si>
  <si>
    <t xml:space="preserve">Ubytovací provoz I.</t>
  </si>
  <si>
    <t xml:space="preserve">SKM, Vinařská 5, blok A3</t>
  </si>
  <si>
    <t xml:space="preserve">Vinařská 499/5, 65913 Brno</t>
  </si>
  <si>
    <t xml:space="preserve">Foersterová Ivana</t>
  </si>
  <si>
    <t xml:space="preserve">27108@mail.muni.cz</t>
  </si>
  <si>
    <t xml:space="preserve">813110</t>
  </si>
  <si>
    <t xml:space="preserve">1210</t>
  </si>
  <si>
    <t xml:space="preserve">OBJ/8131/0003/11</t>
  </si>
  <si>
    <t xml:space="preserve">18141000-9-8</t>
  </si>
  <si>
    <t xml:space="preserve">Rukavice, latexové, vel. L, pár</t>
  </si>
  <si>
    <t xml:space="preserve">pár</t>
  </si>
  <si>
    <t xml:space="preserve">33711610-6</t>
  </si>
  <si>
    <t xml:space="preserve">33711610-6-1</t>
  </si>
  <si>
    <t xml:space="preserve">Šampon, hotelové balení</t>
  </si>
  <si>
    <t xml:space="preserve">Šampon, hotelové balení-peřinka</t>
  </si>
  <si>
    <t xml:space="preserve">ks (10 g)</t>
  </si>
  <si>
    <t xml:space="preserve">33711900-6-3</t>
  </si>
  <si>
    <t xml:space="preserve">Toaletní mýdlo, hotelové balení</t>
  </si>
  <si>
    <t xml:space="preserve">Mýdlo toaletní, hotelové balení</t>
  </si>
  <si>
    <t xml:space="preserve">ks (15 g)</t>
  </si>
  <si>
    <t xml:space="preserve">39222100-5-12</t>
  </si>
  <si>
    <t xml:space="preserve">Papírové rozetky, průměr 7,5 cm</t>
  </si>
  <si>
    <t xml:space="preserve">Papírové rozetky, kulaté s vlnitým okrajem, bílé bez potisku, průměr cca 7,5 cm</t>
  </si>
  <si>
    <t xml:space="preserve">39224340-3</t>
  </si>
  <si>
    <t xml:space="preserve">39224340-3-6</t>
  </si>
  <si>
    <t xml:space="preserve">Odpadkový koš, drátěný, černý</t>
  </si>
  <si>
    <t xml:space="preserve">39831000-6</t>
  </si>
  <si>
    <t xml:space="preserve">39831000-6-1</t>
  </si>
  <si>
    <t xml:space="preserve">Prací prostředek - tekutý gel</t>
  </si>
  <si>
    <t xml:space="preserve">Prací prostředek, tekutý gel pro ruční praní</t>
  </si>
  <si>
    <t xml:space="preserve">ks (1,5 l)</t>
  </si>
  <si>
    <t xml:space="preserve">39831600-2-8</t>
  </si>
  <si>
    <t xml:space="preserve">Pisoárové tablety 3v1</t>
  </si>
  <si>
    <t xml:space="preserve">Pisoárové tablety 3v1, s dezodorujícími a sanitizujícími účinky, zabraňující ucpávání odpadů, s dlouhodobou výdrží, bez paradichlorbenzenu</t>
  </si>
  <si>
    <t xml:space="preserve">bal (40 ks)</t>
  </si>
  <si>
    <t xml:space="preserve">Menza Moravské náměstí, p. Lasáková - Drogerie</t>
  </si>
  <si>
    <t xml:space="preserve">Stravovací provoz</t>
  </si>
  <si>
    <t xml:space="preserve">Švecová Jana Ing.</t>
  </si>
  <si>
    <t xml:space="preserve">111548@mail.muni.cz</t>
  </si>
  <si>
    <t xml:space="preserve">Menza Moravské náměstí, p.Lasáková, tel.: 549 492 744</t>
  </si>
  <si>
    <t xml:space="preserve">815210</t>
  </si>
  <si>
    <t xml:space="preserve">OBJ/8150/0015/11</t>
  </si>
  <si>
    <t xml:space="preserve">39830000-9-5</t>
  </si>
  <si>
    <t xml:space="preserve">Tekutý čistící prostředek na silné organické připáleniny a mastnoty</t>
  </si>
  <si>
    <t xml:space="preserve">Tekutý čistící prostředek na odstraňování silných organických připálenin a mastnoty z grilů, sporáků, konvektomatů</t>
  </si>
  <si>
    <t xml:space="preserve">39832000-3-4</t>
  </si>
  <si>
    <t xml:space="preserve">Drátěnka na nádobí, nerezová, 15 g/ks</t>
  </si>
  <si>
    <t xml:space="preserve">Drátěnka na mytí nádobí, nerezová, cca 15 g/ks</t>
  </si>
  <si>
    <t xml:space="preserve">39222100-5-6</t>
  </si>
  <si>
    <t xml:space="preserve">Párátka, volně balená, 65 mm</t>
  </si>
  <si>
    <t xml:space="preserve">Párátka dřevěná, volně balená, špička obě strany, cca 65 mm</t>
  </si>
  <si>
    <t xml:space="preserve">39222100-5-4</t>
  </si>
  <si>
    <t xml:space="preserve">Špejle ozdobné</t>
  </si>
  <si>
    <t xml:space="preserve">Špejle ozdobné, dřevěné, velikost cca 20 cm</t>
  </si>
  <si>
    <t xml:space="preserve">39222100-5-5</t>
  </si>
  <si>
    <t xml:space="preserve">Špejle uzenářské</t>
  </si>
  <si>
    <t xml:space="preserve">Špejle uzenářské, dřevěné, velikost cca 30 cm</t>
  </si>
  <si>
    <t xml:space="preserve">33711900-6-2</t>
  </si>
  <si>
    <t xml:space="preserve">Mýdlo k mytí podlah, mazlavé</t>
  </si>
  <si>
    <t xml:space="preserve">Mýdlo mazlavé k mytí podlah</t>
  </si>
  <si>
    <t xml:space="preserve">ks (9 kg)</t>
  </si>
  <si>
    <t xml:space="preserve">18141000-9-1</t>
  </si>
  <si>
    <t xml:space="preserve">Rukavice, jednorázové, polyetylénová folie</t>
  </si>
  <si>
    <t xml:space="preserve">Rukavice, jednorázové z polyetylénové folie</t>
  </si>
  <si>
    <t xml:space="preserve">39812400-1-4</t>
  </si>
  <si>
    <t xml:space="preserve">Smeták, 33 cm</t>
  </si>
  <si>
    <t xml:space="preserve">Smeták, pracovní šířka cca 33 cm</t>
  </si>
  <si>
    <t xml:space="preserve">39514200-0-1</t>
  </si>
  <si>
    <t xml:space="preserve">Utěrka z netkané textilie, modrá, 32 x 380 cm</t>
  </si>
  <si>
    <t xml:space="preserve">Utěrka z netkané textilie, modrá, rozměry cca 32 cm x 380 m</t>
  </si>
  <si>
    <t xml:space="preserve">role (1000 útržků)</t>
  </si>
  <si>
    <t xml:space="preserve">Ústav preventivního lékařství</t>
  </si>
  <si>
    <t xml:space="preserve">UKB, Kamenice 5, budova A21</t>
  </si>
  <si>
    <t xml:space="preserve">bud. A21/222</t>
  </si>
  <si>
    <t xml:space="preserve">Neckářová Jana</t>
  </si>
  <si>
    <t xml:space="preserve">1831@mail.muni.cz</t>
  </si>
  <si>
    <t xml:space="preserve">8316</t>
  </si>
  <si>
    <t xml:space="preserve">110519</t>
  </si>
  <si>
    <t xml:space="preserve">8200</t>
  </si>
  <si>
    <t xml:space="preserve">OBJ/1119/0092/11</t>
  </si>
  <si>
    <t xml:space="preserve">39830000-9-6</t>
  </si>
  <si>
    <t xml:space="preserve">Čistící prostředek na odstraňování skvrn z textilií</t>
  </si>
  <si>
    <t xml:space="preserve">Čistící prostředek, na odstraňování skvrn z textilií</t>
  </si>
  <si>
    <t xml:space="preserve">Hyg. prostředky</t>
  </si>
  <si>
    <t xml:space="preserve">39831300-9-4</t>
  </si>
  <si>
    <t xml:space="preserve">Mop jazykový, 40 x 11 cm</t>
  </si>
  <si>
    <t xml:space="preserve">Mop jazykový, cca 40 x 11 cm, silná příze (textilní obdélník)</t>
  </si>
  <si>
    <t xml:space="preserve">Správa budov</t>
  </si>
  <si>
    <t xml:space="preserve">Ševčíková Veronika</t>
  </si>
  <si>
    <t xml:space="preserve">107245@mail.muni.cz</t>
  </si>
  <si>
    <t xml:space="preserve">239880</t>
  </si>
  <si>
    <t xml:space="preserve">OBJ/2302/0183/11</t>
  </si>
  <si>
    <t xml:space="preserve">Kat.anglického jazyka a literatury</t>
  </si>
  <si>
    <t xml:space="preserve">PedF, Poříčí 9, budova A</t>
  </si>
  <si>
    <t xml:space="preserve">Poříčí 945/9, 60300 Brno</t>
  </si>
  <si>
    <t xml:space="preserve">bud. A/04006</t>
  </si>
  <si>
    <t xml:space="preserve">Popelková Jana</t>
  </si>
  <si>
    <t xml:space="preserve">35967@mail.muni.cz</t>
  </si>
  <si>
    <t xml:space="preserve">1061</t>
  </si>
  <si>
    <t xml:space="preserve">412700</t>
  </si>
  <si>
    <t xml:space="preserve">1532</t>
  </si>
  <si>
    <t xml:space="preserve">OBJ/4101/1791/11</t>
  </si>
  <si>
    <t xml:space="preserve">Sekretariát děkana</t>
  </si>
  <si>
    <t xml:space="preserve">PedF, Poříčí 7, budova B</t>
  </si>
  <si>
    <t xml:space="preserve">bud. B/02024b</t>
  </si>
  <si>
    <t xml:space="preserve">Šuláková Bronislava</t>
  </si>
  <si>
    <t xml:space="preserve">1910@mail.muni.cz</t>
  </si>
  <si>
    <t xml:space="preserve">419900</t>
  </si>
  <si>
    <t xml:space="preserve">OBJ/4101/1792/11</t>
  </si>
  <si>
    <t xml:space="preserve">Zboží pro kuchyňku děkanátu.</t>
  </si>
  <si>
    <t xml:space="preserve">39830000-9-1</t>
  </si>
  <si>
    <t xml:space="preserve">Čistící písek, sypký, na nádobí a pracovní plochy</t>
  </si>
  <si>
    <t xml:space="preserve">ks (500 g)</t>
  </si>
  <si>
    <t xml:space="preserve">Ústav fyziky kondenzovaných látek</t>
  </si>
  <si>
    <t xml:space="preserve">PřF, Kotlářská 2, pavilon 09</t>
  </si>
  <si>
    <t xml:space="preserve">pav. 09/02002</t>
  </si>
  <si>
    <t xml:space="preserve">Schmidtová Jana</t>
  </si>
  <si>
    <t xml:space="preserve">2122@mail.muni.cz</t>
  </si>
  <si>
    <t xml:space="preserve">7999</t>
  </si>
  <si>
    <t xml:space="preserve">312020</t>
  </si>
  <si>
    <t xml:space="preserve">181</t>
  </si>
  <si>
    <t xml:space="preserve">OBJ/3108/0078/11</t>
  </si>
  <si>
    <t xml:space="preserve">drogerie</t>
  </si>
  <si>
    <t xml:space="preserve">Ústav botaniky a zoologie</t>
  </si>
  <si>
    <t xml:space="preserve">PřF, Terezy Novákové 64, pavilon 10</t>
  </si>
  <si>
    <t xml:space="preserve">Terezy Novákové 1283/64, 62100 Brno</t>
  </si>
  <si>
    <t xml:space="preserve">pav. 10/233</t>
  </si>
  <si>
    <t xml:space="preserve">Nečasová Dagmar</t>
  </si>
  <si>
    <t xml:space="preserve">169849@mail.muni.cz</t>
  </si>
  <si>
    <t xml:space="preserve">4760</t>
  </si>
  <si>
    <t xml:space="preserve">314020</t>
  </si>
  <si>
    <t xml:space="preserve">OBJ/3115/0659/11</t>
  </si>
  <si>
    <t xml:space="preserve">2413</t>
  </si>
  <si>
    <t xml:space="preserve">2211</t>
  </si>
  <si>
    <t xml:space="preserve">OBJ/3115/0660/11</t>
  </si>
  <si>
    <t xml:space="preserve">Zaorálková - Drogerie MIK + GMB TV14</t>
  </si>
  <si>
    <t xml:space="preserve">PřF, Tvrdého 14</t>
  </si>
  <si>
    <t xml:space="preserve">Tvrdého 450/14, 60200 Brno</t>
  </si>
  <si>
    <t xml:space="preserve">Zaorálková Lenka</t>
  </si>
  <si>
    <t xml:space="preserve">108090@mail.muni.cz</t>
  </si>
  <si>
    <t xml:space="preserve">46</t>
  </si>
  <si>
    <t xml:space="preserve">OBJ/3122/0554/11</t>
  </si>
  <si>
    <t xml:space="preserve">39832000-3-8</t>
  </si>
  <si>
    <t xml:space="preserve">Kartáček na nádobí</t>
  </si>
  <si>
    <t xml:space="preserve">Kartáček na nádobí, plastová rukojeť, syntetická vlákna</t>
  </si>
  <si>
    <t xml:space="preserve">39224340-3-5</t>
  </si>
  <si>
    <t xml:space="preserve">Odpadkový koš výklopný, 50 l</t>
  </si>
  <si>
    <t xml:space="preserve">Odpadkový koš, výklopný, objem 50 l</t>
  </si>
  <si>
    <t xml:space="preserve">45</t>
  </si>
  <si>
    <t xml:space="preserve">33761000-2-8</t>
  </si>
  <si>
    <t xml:space="preserve">Toaletní papír, průměr 28 cm, 1-vrstvý</t>
  </si>
  <si>
    <t xml:space="preserve">Toaletní papír, průměr 28 cm, 1-vrstvý, bílý, hmotnost 1 kg</t>
  </si>
  <si>
    <t xml:space="preserve">Buchta Karel</t>
  </si>
  <si>
    <t xml:space="preserve">335@mail.muni.cz</t>
  </si>
  <si>
    <t xml:space="preserve">0880</t>
  </si>
  <si>
    <t xml:space="preserve">569880</t>
  </si>
  <si>
    <t xml:space="preserve">OBJ/5604/0056/11</t>
  </si>
  <si>
    <t xml:space="preserve">bud. A21/215</t>
  </si>
  <si>
    <t xml:space="preserve">Chaloupková Jana</t>
  </si>
  <si>
    <t xml:space="preserve">1243@mail.muni.cz</t>
  </si>
  <si>
    <t xml:space="preserve">OBJ/1119/0093/11</t>
  </si>
  <si>
    <t xml:space="preserve">15911100-8</t>
  </si>
  <si>
    <t xml:space="preserve">15911100-8-1</t>
  </si>
  <si>
    <t xml:space="preserve">Technický líh</t>
  </si>
  <si>
    <t xml:space="preserve">Ubytovací provoz II.</t>
  </si>
  <si>
    <t xml:space="preserve">SKM, Kounicova 50</t>
  </si>
  <si>
    <t xml:space="preserve">Kounicova 507/50, 60200 Brno</t>
  </si>
  <si>
    <t xml:space="preserve">Sedláková Lenka</t>
  </si>
  <si>
    <t xml:space="preserve">195550@mail.muni.cz</t>
  </si>
  <si>
    <t xml:space="preserve">813310</t>
  </si>
  <si>
    <t xml:space="preserve">OBJ/8132/0015/11</t>
  </si>
  <si>
    <t xml:space="preserve">39812400-1-3</t>
  </si>
  <si>
    <t xml:space="preserve">Smeták a násada se závitem, smeták 30 cm, násada 130 cm</t>
  </si>
  <si>
    <t xml:space="preserve">Smeták a násada se závitem, plast, smeták cca 30 cm, násada cca 130 cm</t>
  </si>
  <si>
    <t xml:space="preserve">18141000-9-7</t>
  </si>
  <si>
    <t xml:space="preserve">Rukavice, latexové, vel. M, pár</t>
  </si>
  <si>
    <t xml:space="preserve">33761000-2-11</t>
  </si>
  <si>
    <t xml:space="preserve">Toaletní papír malý, balení 16 roliček</t>
  </si>
  <si>
    <t xml:space="preserve">Toaletní papír, 2-vstvý, měkký, délka 21-23 m, 200 útržků, balení 16 roliček</t>
  </si>
  <si>
    <t xml:space="preserve">bal (16 rolí)</t>
  </si>
  <si>
    <t xml:space="preserve">39224340-3-7</t>
  </si>
  <si>
    <t xml:space="preserve">Odpadkový koš, nášlapný, plastový s víkem, 19 l</t>
  </si>
  <si>
    <t xml:space="preserve">Odpadkový koš, nášlapný, s víkem, plastový, objem 19 l</t>
  </si>
  <si>
    <t xml:space="preserve">SKM, Mánesova 12a</t>
  </si>
  <si>
    <t xml:space="preserve">Mánesova 2556/12a, 61200 Brno</t>
  </si>
  <si>
    <t xml:space="preserve">Dragúnová Jiřina</t>
  </si>
  <si>
    <t xml:space="preserve">5315@mail.muni.cz</t>
  </si>
  <si>
    <t xml:space="preserve">813320</t>
  </si>
  <si>
    <t xml:space="preserve">OBJ/8132/0016/11</t>
  </si>
  <si>
    <t xml:space="preserve">18141000-9-9</t>
  </si>
  <si>
    <t xml:space="preserve">Rukavice, latexové, vel. XL, pár</t>
  </si>
  <si>
    <t xml:space="preserve">Rukavice, latexové, velikost XL</t>
  </si>
  <si>
    <t xml:space="preserve">33761000-2-5</t>
  </si>
  <si>
    <t xml:space="preserve">Toaletní papír, průměr 19 cm, 2 vrstvý</t>
  </si>
  <si>
    <t xml:space="preserve">Toaletní papír, průměr 19 cm, 2-vrstvý, návin 160 m</t>
  </si>
  <si>
    <t xml:space="preserve">SKM, nám. Míru 4</t>
  </si>
  <si>
    <t xml:space="preserve">Nám. Míru 376/4, 60200 Brno</t>
  </si>
  <si>
    <t xml:space="preserve">Burianová Jarmila</t>
  </si>
  <si>
    <t xml:space="preserve">27912@mail.muni.cz</t>
  </si>
  <si>
    <t xml:space="preserve">813360</t>
  </si>
  <si>
    <t xml:space="preserve">OBJ/8132/0017/11</t>
  </si>
  <si>
    <t xml:space="preserve">39831300-9-12</t>
  </si>
  <si>
    <t xml:space="preserve">Vědro, 8 l</t>
  </si>
  <si>
    <t xml:space="preserve">Vědro, plastové, pevné, 8 l</t>
  </si>
  <si>
    <t xml:space="preserve">SKM, Veveří 29</t>
  </si>
  <si>
    <t xml:space="preserve">Veveří 471/29, 60200 Brno</t>
  </si>
  <si>
    <t xml:space="preserve">813340</t>
  </si>
  <si>
    <t xml:space="preserve">OBJ/8132/0018/11</t>
  </si>
  <si>
    <t xml:space="preserve">SKM, Klácelova 2</t>
  </si>
  <si>
    <t xml:space="preserve">Klácelova 282/2, 60200 Brno</t>
  </si>
  <si>
    <t xml:space="preserve">813370</t>
  </si>
  <si>
    <t xml:space="preserve">OBJ/8132/0019/11</t>
  </si>
  <si>
    <t xml:space="preserve">VS Výpočetní chemie</t>
  </si>
  <si>
    <t xml:space="preserve">UKB, Kamenice 5, budova A4</t>
  </si>
  <si>
    <t xml:space="preserve">bud. A4/121</t>
  </si>
  <si>
    <t xml:space="preserve">Jelínková Dana</t>
  </si>
  <si>
    <t xml:space="preserve">111785@mail.muni.cz</t>
  </si>
  <si>
    <t xml:space="preserve">6613</t>
  </si>
  <si>
    <t xml:space="preserve">711016</t>
  </si>
  <si>
    <t xml:space="preserve">OBJ/7102/0827/11</t>
  </si>
  <si>
    <t xml:space="preserve">33761000-2-2</t>
  </si>
  <si>
    <t xml:space="preserve">Toaletní papír, průměr 10 cm, 2-vrstvý, bílý, 200 útržků</t>
  </si>
  <si>
    <t xml:space="preserve">Administrativa a správa</t>
  </si>
  <si>
    <t xml:space="preserve">Rampáčková Michaela</t>
  </si>
  <si>
    <t xml:space="preserve">115937@mail.muni.cz</t>
  </si>
  <si>
    <t xml:space="preserve">719000</t>
  </si>
  <si>
    <t xml:space="preserve">OBJ/7101/0113/11</t>
  </si>
  <si>
    <t xml:space="preserve">Biochemický ústav</t>
  </si>
  <si>
    <t xml:space="preserve">UKB, Kamenice 5, budova A16</t>
  </si>
  <si>
    <t xml:space="preserve">bud. A16/325</t>
  </si>
  <si>
    <t xml:space="preserve">Nerudová Lenka</t>
  </si>
  <si>
    <t xml:space="preserve">89478@mail.muni.cz</t>
  </si>
  <si>
    <t xml:space="preserve">světlý
 Musí vydržet prací cyklus v nemocniční prádelně.</t>
  </si>
  <si>
    <t xml:space="preserve">110512</t>
  </si>
  <si>
    <t xml:space="preserve">OBJ/1112/0105/11</t>
  </si>
  <si>
    <t xml:space="preserve">bílá, světlá, bez vzorů
 Musí vydržet prací cyklus v nemocniční prádelně.</t>
  </si>
  <si>
    <t xml:space="preserve">Nakladatelství</t>
  </si>
  <si>
    <t xml:space="preserve">RMU, Rybkova 19</t>
  </si>
  <si>
    <t xml:space="preserve">Rybkova 987/19, 60200 Brno</t>
  </si>
  <si>
    <t xml:space="preserve">Rokosová Alena</t>
  </si>
  <si>
    <t xml:space="preserve">107259@mail.muni.cz</t>
  </si>
  <si>
    <t xml:space="preserve">5029</t>
  </si>
  <si>
    <t xml:space="preserve">995200</t>
  </si>
  <si>
    <t xml:space="preserve">OBJ/9901/0720/11</t>
  </si>
  <si>
    <t xml:space="preserve">39830000-9-11</t>
  </si>
  <si>
    <t xml:space="preserve">Čistící prostředek s odmašťujícím účinkem pro všechny typy povrchů</t>
  </si>
  <si>
    <t xml:space="preserve">Čistící prostředek s odmašťujícím účinkem, tekutý, vhodný na všechny druhy povrchů</t>
  </si>
  <si>
    <t xml:space="preserve">39812000-7</t>
  </si>
  <si>
    <t xml:space="preserve">39812000-7-1</t>
  </si>
  <si>
    <t xml:space="preserve">Leštěnka na nábytek, spray</t>
  </si>
  <si>
    <t xml:space="preserve">39224340-3-4</t>
  </si>
  <si>
    <t xml:space="preserve">Odpadkový koš, s výkyvným víkem, 19 l</t>
  </si>
  <si>
    <t xml:space="preserve">Odpadkový koš, s výkyvným víkem, objem 19 l</t>
  </si>
  <si>
    <t xml:space="preserve">Dovoz zboží po předchozí telefonické domluvě tel.: 724323220</t>
  </si>
  <si>
    <t xml:space="preserve">OBJ/9901/0721/11</t>
  </si>
  <si>
    <t xml:space="preserve">19640000-4-6</t>
  </si>
  <si>
    <t xml:space="preserve">Hygienické sáčky, výměnné balení do zásobníku</t>
  </si>
  <si>
    <t xml:space="preserve">Hygienické sáčky, výměnné balení do zásobníku (šířka 10 cm, výška 14 cm, hl. 2 cm)</t>
  </si>
  <si>
    <t xml:space="preserve">krab (25 ks)</t>
  </si>
  <si>
    <t xml:space="preserve">Prosím o dodání vůně moře.</t>
  </si>
  <si>
    <t xml:space="preserve">OBJ/1133/0013/11</t>
  </si>
  <si>
    <t xml:space="preserve">Kat.výtvarné výchovy</t>
  </si>
  <si>
    <t xml:space="preserve">bud. B/04001</t>
  </si>
  <si>
    <t xml:space="preserve">Kafoňková Dagmar</t>
  </si>
  <si>
    <t xml:space="preserve">100565@mail.muni.cz</t>
  </si>
  <si>
    <t xml:space="preserve">412400</t>
  </si>
  <si>
    <t xml:space="preserve">OBJ/4101/1793/11</t>
  </si>
  <si>
    <t xml:space="preserve">drogerie pro katedru</t>
  </si>
  <si>
    <t xml:space="preserve">Kat.sociologie</t>
  </si>
  <si>
    <t xml:space="preserve">Enenkelová Soňa Ing.</t>
  </si>
  <si>
    <t xml:space="preserve">38604@mail.muni.cz</t>
  </si>
  <si>
    <t xml:space="preserve">0108</t>
  </si>
  <si>
    <t xml:space="preserve">230000</t>
  </si>
  <si>
    <t xml:space="preserve">OBJ/2302/0184/11</t>
  </si>
  <si>
    <t xml:space="preserve">Herník Libor</t>
  </si>
  <si>
    <t xml:space="preserve">159@mail.muni.cz</t>
  </si>
  <si>
    <t xml:space="preserve">1074</t>
  </si>
  <si>
    <t xml:space="preserve">1112</t>
  </si>
  <si>
    <t xml:space="preserve">0200</t>
  </si>
  <si>
    <t xml:space="preserve">OBJ/9901/0722/11</t>
  </si>
  <si>
    <t xml:space="preserve">FF, Grohova 7, budova C</t>
  </si>
  <si>
    <t xml:space="preserve">Arna Nováka 1/1, 60200 Brno</t>
  </si>
  <si>
    <t xml:space="preserve">bud. C/02023</t>
  </si>
  <si>
    <t xml:space="preserve">Králíková Zuzana</t>
  </si>
  <si>
    <t xml:space="preserve">180891@mail.muni.cz</t>
  </si>
  <si>
    <t xml:space="preserve">9990</t>
  </si>
  <si>
    <t xml:space="preserve">219900</t>
  </si>
  <si>
    <t xml:space="preserve">OBJ/2110/0085/11</t>
  </si>
  <si>
    <t xml:space="preserve">Jochová Zdeňka</t>
  </si>
  <si>
    <t xml:space="preserve">70424@mail.muni.cz</t>
  </si>
  <si>
    <t xml:space="preserve">OBJ/1119/0094/11</t>
  </si>
  <si>
    <t xml:space="preserve">Hygienické potřeby</t>
  </si>
  <si>
    <t xml:space="preserve">Lab.pro exp.výzkum náboženství</t>
  </si>
  <si>
    <t xml:space="preserve">FF, Jaselská 16, budova J16</t>
  </si>
  <si>
    <t xml:space="preserve">Jaselská 199/16, 60200 Brno</t>
  </si>
  <si>
    <t xml:space="preserve">Brožková Kristýna Mgr.</t>
  </si>
  <si>
    <t xml:space="preserve">103182@mail.muni.cz</t>
  </si>
  <si>
    <t xml:space="preserve">213840</t>
  </si>
  <si>
    <t xml:space="preserve">21</t>
  </si>
  <si>
    <t xml:space="preserve">OBJ/2147/0006/11</t>
  </si>
  <si>
    <t xml:space="preserve">39831600-2-10</t>
  </si>
  <si>
    <t xml:space="preserve">WC zvon na odpady</t>
  </si>
  <si>
    <t xml:space="preserve">WC zvon na odpady, gumový</t>
  </si>
  <si>
    <t xml:space="preserve">Ústav soudního lékařství</t>
  </si>
  <si>
    <t xml:space="preserve">LF, ÚSL, Tvrdého 2a</t>
  </si>
  <si>
    <t xml:space="preserve">Tvrdého 562/2a, 66299 Brno</t>
  </si>
  <si>
    <t xml:space="preserve">Blatná Květa</t>
  </si>
  <si>
    <t xml:space="preserve">107384@mail.muni.cz</t>
  </si>
  <si>
    <t xml:space="preserve">110111</t>
  </si>
  <si>
    <t xml:space="preserve">OBJ/1121/0016/11</t>
  </si>
  <si>
    <t xml:space="preserve">39514100-9-1</t>
  </si>
  <si>
    <t xml:space="preserve">Ručník, 50 x 90 cm</t>
  </si>
  <si>
    <t xml:space="preserve">Bavlněný ručník froté, o rozměrech cca 50 x 90 cm</t>
  </si>
  <si>
    <t xml:space="preserve">Prosím o telefonické upozornění den před dodáním zboží. Platí pro celou žádanku. Děkuji.Eva Vafková 775333893</t>
  </si>
  <si>
    <t xml:space="preserve">OBJ/2201/0079/11</t>
  </si>
  <si>
    <t xml:space="preserve">Ústav antropologie</t>
  </si>
  <si>
    <t xml:space="preserve">SKM, Vinařská 5, blok E,F</t>
  </si>
  <si>
    <t xml:space="preserve">bl. EF/02007</t>
  </si>
  <si>
    <t xml:space="preserve">Zelenáková Dana</t>
  </si>
  <si>
    <t xml:space="preserve">25504@mail.muni.cz</t>
  </si>
  <si>
    <t xml:space="preserve">314070</t>
  </si>
  <si>
    <t xml:space="preserve">OBJ/3116/0055/11</t>
  </si>
  <si>
    <t xml:space="preserve">OBJ/5604/0057/11</t>
  </si>
  <si>
    <t xml:space="preserve">Brázdová Jana</t>
  </si>
  <si>
    <t xml:space="preserve">27579@mail.muni.cz</t>
  </si>
  <si>
    <t xml:space="preserve">119980</t>
  </si>
  <si>
    <t xml:space="preserve">5001</t>
  </si>
  <si>
    <t xml:space="preserve">OBJ/1180/0036/11</t>
  </si>
  <si>
    <t xml:space="preserve">OBJ/2302/0185/11</t>
  </si>
  <si>
    <t xml:space="preserve">šířka 8cm, výška 12,5cm, hl. 2cm</t>
  </si>
  <si>
    <t xml:space="preserve">rozměr: 63 x 85 cm</t>
  </si>
  <si>
    <t xml:space="preserve">39830000-9-8</t>
  </si>
  <si>
    <t xml:space="preserve">Čistící prostředek - náhradní náplň</t>
  </si>
  <si>
    <t xml:space="preserve">Čistící prostředek - náhradní náplň, tekutý, na skleněné plochy a okna, s vysokým leštícím účinkem, v rozprašovači</t>
  </si>
  <si>
    <t xml:space="preserve">Academic restaurant, p. Bucholcerová</t>
  </si>
  <si>
    <t xml:space="preserve">SKM, Netroufalky 14, ACADEMIC restaurant</t>
  </si>
  <si>
    <t xml:space="preserve">Netroufalky 14, 62500 Brno</t>
  </si>
  <si>
    <t xml:space="preserve">Drogerie pro Academic restaurant, kontakt: p.Bucholcerová, tel.: 549497881</t>
  </si>
  <si>
    <t xml:space="preserve">815410</t>
  </si>
  <si>
    <t xml:space="preserve">OBJ/8150/0016/11</t>
  </si>
  <si>
    <t xml:space="preserve">18141000-9-12</t>
  </si>
  <si>
    <t xml:space="preserve">Rukavice, vinyl, vel. L, pár</t>
  </si>
  <si>
    <t xml:space="preserve">Rukavice, vinyl, velikost L</t>
  </si>
  <si>
    <t xml:space="preserve">33764000-3-1</t>
  </si>
  <si>
    <t xml:space="preserve">Papírové ubrousky, do zásobníků, 1-vrstvé</t>
  </si>
  <si>
    <t xml:space="preserve">Papírové ubrousky, do zásobníků, 1-vrstvé, rozměr 25 x 30 cm</t>
  </si>
  <si>
    <t xml:space="preserve">krab (9000 ks)</t>
  </si>
  <si>
    <t xml:space="preserve">33770000-8</t>
  </si>
  <si>
    <t xml:space="preserve">33770000-8-2</t>
  </si>
  <si>
    <t xml:space="preserve">Kuchařská lodička</t>
  </si>
  <si>
    <t xml:space="preserve">Kuchařská lodička, papírová, bílá, nastavitelná velikost</t>
  </si>
  <si>
    <t xml:space="preserve">bal (25 ks)</t>
  </si>
  <si>
    <t xml:space="preserve">39222100-5-17</t>
  </si>
  <si>
    <t xml:space="preserve">Potravinářská folie, šíře 45 cm</t>
  </si>
  <si>
    <t xml:space="preserve">Potravinářská folie, role, šíře cca 45 cm, 300 m, cca 9 mic</t>
  </si>
  <si>
    <t xml:space="preserve">33761000-2-4</t>
  </si>
  <si>
    <t xml:space="preserve">Toaletní papír, průměr 19 cm, 1-vrstvý</t>
  </si>
  <si>
    <t xml:space="preserve">Toaletní papír, průměr 19 cm, 1-vrstvý, návin 160 m</t>
  </si>
  <si>
    <t xml:space="preserve">39812400-1-6</t>
  </si>
  <si>
    <t xml:space="preserve">Násada na smeták, dřevěná, 150 cm</t>
  </si>
  <si>
    <t xml:space="preserve">Násada na smeták, dřevěná, cca 150 cm</t>
  </si>
  <si>
    <t xml:space="preserve">39812400-1-7</t>
  </si>
  <si>
    <t xml:space="preserve">Kartáč rýžový</t>
  </si>
  <si>
    <t xml:space="preserve">Kartáč rýžový, dřevěný, na hůl</t>
  </si>
  <si>
    <t xml:space="preserve">39830000-9-4</t>
  </si>
  <si>
    <t xml:space="preserve">Čistící prostředek, tekutý, na koberce a potahové látky</t>
  </si>
  <si>
    <t xml:space="preserve">Čistící prostředek, tekutý, na koberce, potahové látky, apod.</t>
  </si>
  <si>
    <t xml:space="preserve">39830000-9-12</t>
  </si>
  <si>
    <t xml:space="preserve">Univerzální odmašťovací prostředek v rozprašovači</t>
  </si>
  <si>
    <t xml:space="preserve">39830000-9-15</t>
  </si>
  <si>
    <t xml:space="preserve">Tekutý prostředek, nádobí a prac. plochy, antibakt. složka, univerzál</t>
  </si>
  <si>
    <t xml:space="preserve">Mycí prostředek, univerzální, tekutý, na nádobí a pracovní plochy s antibakteriální složkou</t>
  </si>
  <si>
    <t xml:space="preserve">39831300-9-1</t>
  </si>
  <si>
    <t xml:space="preserve">Mop - držák pro úchyt plochého mopu, 40 x 11 cm, plast, kloubový</t>
  </si>
  <si>
    <t xml:space="preserve">Mop - držák pro úchyt plochého mopu, cca 40 x 11 cm, plastový, kloubový</t>
  </si>
  <si>
    <t xml:space="preserve">39831300-9-20</t>
  </si>
  <si>
    <t xml:space="preserve">Držák padu s kloubem, 23 x 10 cm, alu tyč</t>
  </si>
  <si>
    <t xml:space="preserve">Držák padu s kloubem, rozměr cca 23 x 10 cm + alu tyč</t>
  </si>
  <si>
    <t xml:space="preserve">Drogistické zboží - DNS</t>
  </si>
  <si>
    <t xml:space="preserve">FF, Arna Nováka 1, budova D</t>
  </si>
  <si>
    <t xml:space="preserve">Klein Josef</t>
  </si>
  <si>
    <t xml:space="preserve">101870@mail.muni.cz</t>
  </si>
  <si>
    <t xml:space="preserve">Před dodáním kontaktujte 728 244 854</t>
  </si>
  <si>
    <t xml:space="preserve">1119</t>
  </si>
  <si>
    <t xml:space="preserve">219880</t>
  </si>
  <si>
    <t xml:space="preserve">07</t>
  </si>
  <si>
    <t xml:space="preserve">OBJ/2188/0155/11</t>
  </si>
  <si>
    <t xml:space="preserve">33761000-2-15</t>
  </si>
  <si>
    <t xml:space="preserve">Toaletní papír, průrměr 23 cm, 1-vrstvý</t>
  </si>
  <si>
    <t xml:space="preserve">Toaletní papír, průměr 23 cm, 1-vrstvý, šedý, šíře 9,5 cm, průměr dutinky 6 cm</t>
  </si>
  <si>
    <t xml:space="preserve">bal (6 ks)</t>
  </si>
  <si>
    <t xml:space="preserve">33711900-6-13</t>
  </si>
  <si>
    <t xml:space="preserve">Tekuté mýdlo</t>
  </si>
  <si>
    <t xml:space="preserve">Tekuté mýdlo obyčejné</t>
  </si>
  <si>
    <t xml:space="preserve">Psychiatrická klinika</t>
  </si>
  <si>
    <t xml:space="preserve">LF, FN Brno, Jihlavská 20, pavilon G</t>
  </si>
  <si>
    <t xml:space="preserve">pav. G/241</t>
  </si>
  <si>
    <t xml:space="preserve">Pazderová Jana</t>
  </si>
  <si>
    <t xml:space="preserve">97466@mail.muni.cz</t>
  </si>
  <si>
    <t xml:space="preserve">532232053,532233706</t>
  </si>
  <si>
    <t xml:space="preserve">Kontaktní tel.: 532 232 053
 Kontaktní e-mail: jpazder@med.muni.cz</t>
  </si>
  <si>
    <t xml:space="preserve">110222</t>
  </si>
  <si>
    <t xml:space="preserve">OBJ/1142/0009/11</t>
  </si>
  <si>
    <t xml:space="preserve">39224340-3-3</t>
  </si>
  <si>
    <t xml:space="preserve">Odpadkový koš, nášlapný, nerezový, 16 l</t>
  </si>
  <si>
    <t xml:space="preserve">Odpadkový koš, nášlapný, s víkem, nerezový, objem 16 l</t>
  </si>
  <si>
    <t xml:space="preserve">39222100-5-15</t>
  </si>
  <si>
    <t xml:space="preserve">Papírový tácek, 17 x 25 cm</t>
  </si>
  <si>
    <t xml:space="preserve">Papírový tácek, bílý, rozměr cca 17 x 25 cm</t>
  </si>
  <si>
    <t xml:space="preserve">39222100-5-23</t>
  </si>
  <si>
    <t xml:space="preserve">Papírový sáček, kupecký hnědý střední</t>
  </si>
  <si>
    <t xml:space="preserve">Papírový sáček, kupecký hnědý, rozměr cca 19 x 30 cm</t>
  </si>
  <si>
    <t xml:space="preserve">krab (15 kg)</t>
  </si>
  <si>
    <t xml:space="preserve">Menza Veveří, p. Tancoš</t>
  </si>
  <si>
    <t xml:space="preserve">Drogistické zboží pro menzu Veveří, kontakt p.Tancoš, tel.: 549492731</t>
  </si>
  <si>
    <t xml:space="preserve">815310</t>
  </si>
  <si>
    <t xml:space="preserve">OBJ/8150/0017/11</t>
  </si>
  <si>
    <t xml:space="preserve">18937100-7-3</t>
  </si>
  <si>
    <t xml:space="preserve">Mikroténové přířezy</t>
  </si>
  <si>
    <t xml:space="preserve">Mikroténové přířezy, cca 50x70 cm</t>
  </si>
  <si>
    <t xml:space="preserve">Fousová Stanislava</t>
  </si>
  <si>
    <t xml:space="preserve">33632@mail.muni.cz</t>
  </si>
  <si>
    <t xml:space="preserve">OBJ/3112/0397/11</t>
  </si>
  <si>
    <t xml:space="preserve">Menza Vinařská, p. Moučková</t>
  </si>
  <si>
    <t xml:space="preserve">18937100-7-1</t>
  </si>
  <si>
    <t xml:space="preserve">Mikrotenová taška s uchy</t>
  </si>
  <si>
    <t xml:space="preserve">Mikrotenová taška s uchy, pruhy, cca 25 x 12 x 45 cm</t>
  </si>
  <si>
    <t xml:space="preserve">Drogerie pro menzu Vinařská, kontakt: p.Moučková, tel.: 549492716</t>
  </si>
  <si>
    <t xml:space="preserve">815110</t>
  </si>
  <si>
    <t xml:space="preserve">OBJ/8150/0018/11</t>
  </si>
  <si>
    <t xml:space="preserve">18141000-9-2</t>
  </si>
  <si>
    <t xml:space="preserve">Rukavice, latexové jednorázové pudrované</t>
  </si>
  <si>
    <t xml:space="preserve">Rukavice, latexové bílé jednorázové pudrované, velikost L</t>
  </si>
  <si>
    <t xml:space="preserve">18937100-7-6</t>
  </si>
  <si>
    <t xml:space="preserve">sáčky mikrotenové, cca 30 x 40 cm, 10 my, transparentní</t>
  </si>
  <si>
    <t xml:space="preserve">33770000-8-1</t>
  </si>
  <si>
    <t xml:space="preserve">Kuchařská čepice, papírová, bílá</t>
  </si>
  <si>
    <t xml:space="preserve">Kuchařská čepice, papírová, bílá, výška cca 24 cm</t>
  </si>
  <si>
    <t xml:space="preserve">39222100-5-2</t>
  </si>
  <si>
    <t xml:space="preserve">Dřevěná napichovátka, ozdobná, 85 mm</t>
  </si>
  <si>
    <t xml:space="preserve">Dřevěná napichovátka, volně balená, ozdobná, délka cca 85 mm</t>
  </si>
  <si>
    <t xml:space="preserve">39222100-5-7</t>
  </si>
  <si>
    <t xml:space="preserve">Párátka, balená v papíru, 65 mm</t>
  </si>
  <si>
    <t xml:space="preserve">Párátka dřevěná, hygienicky balená v papíru, kulatá, délka cca 65 mm</t>
  </si>
  <si>
    <t xml:space="preserve">39222100-5-11</t>
  </si>
  <si>
    <t xml:space="preserve">Papírové rozetky, průměr 9 cm</t>
  </si>
  <si>
    <t xml:space="preserve">Papírové rozetky, kulaté s vlnitým okrajem, bílé bez potisku, průměr cca 9 cm</t>
  </si>
  <si>
    <t xml:space="preserve">39830000-9-17</t>
  </si>
  <si>
    <t xml:space="preserve">Tekutý mycí prostředek, na nádobí a pracovní plochy, univerzální</t>
  </si>
  <si>
    <t xml:space="preserve">30237250-6</t>
  </si>
  <si>
    <t xml:space="preserve">30237250-6-1</t>
  </si>
  <si>
    <t xml:space="preserve">Čistící hmota pro očištění elektroniky</t>
  </si>
  <si>
    <t xml:space="preserve">Čistící hmota vhodná pro klávesnice, mobilní telefony, notebooky, dálkové ovladače, digitální fotoaparáty, tiskárny aj. Hmota, která sbírá špínu, prach a nečistoty, s dezinfekčními účinky.</t>
  </si>
  <si>
    <t xml:space="preserve">ks (75 g)</t>
  </si>
  <si>
    <t xml:space="preserve">Centrum jazykového vzdělávání</t>
  </si>
  <si>
    <t xml:space="preserve">Kovaříková Věra</t>
  </si>
  <si>
    <t xml:space="preserve">106950@mail.muni.cz</t>
  </si>
  <si>
    <t xml:space="preserve">960000</t>
  </si>
  <si>
    <t xml:space="preserve">OBJ/9601/0096/11</t>
  </si>
  <si>
    <t xml:space="preserve">Celkem</t>
  </si>
  <si>
    <t xml:space="preserve">Údaje evidované k položce žádanky</t>
  </si>
  <si>
    <t xml:space="preserve">Specifikace předmětu</t>
  </si>
  <si>
    <t xml:space="preserve">Podlaží</t>
  </si>
  <si>
    <t xml:space="preserve">UČO zodp. osob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71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pane xSplit="0" ySplit="5" topLeftCell="BM736" activePane="bottomLeft" state="frozen"/>
      <selection pane="topLeft" activeCell="K1" activeCellId="0" sqref="K1"/>
      <selection pane="bottomLeft" activeCell="A583" activeCellId="0" sqref="A5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56"/>
    <col collapsed="false" customWidth="true" hidden="false" outlineLevel="0" max="3" min="3" style="0" width="7.28"/>
    <col collapsed="false" customWidth="true" hidden="false" outlineLevel="0" max="5" min="4" style="0" width="6.99"/>
    <col collapsed="false" customWidth="true" hidden="false" outlineLevel="0" max="6" min="6" style="0" width="9.7"/>
    <col collapsed="false" customWidth="true" hidden="false" outlineLevel="0" max="7" min="7" style="0" width="16.28"/>
    <col collapsed="false" customWidth="true" hidden="false" outlineLevel="0" max="8" min="8" style="0" width="6.41"/>
    <col collapsed="false" customWidth="true" hidden="false" outlineLevel="0" max="9" min="9" style="0" width="4.41"/>
    <col collapsed="false" customWidth="true" hidden="false" outlineLevel="0" max="10" min="10" style="0" width="4.14"/>
    <col collapsed="false" customWidth="true" hidden="false" outlineLevel="0" max="11" min="11" style="0" width="2.56"/>
    <col collapsed="false" customWidth="true" hidden="false" outlineLevel="0" max="12" min="12" style="0" width="6.99"/>
    <col collapsed="false" customWidth="true" hidden="false" outlineLevel="0" max="13" min="13" style="0" width="9.85"/>
    <col collapsed="false" customWidth="true" hidden="false" outlineLevel="0" max="14" min="14" style="0" width="9.99"/>
    <col collapsed="false" customWidth="true" hidden="false" outlineLevel="0" max="16" min="16" style="0" width="7.14"/>
    <col collapsed="false" customWidth="true" hidden="false" outlineLevel="0" max="18" min="17" style="0" width="8.99"/>
    <col collapsed="false" customWidth="true" hidden="false" outlineLevel="0" max="19" min="19" style="0" width="10.41"/>
    <col collapsed="false" customWidth="true" hidden="false" outlineLevel="0" max="20" min="20" style="0" width="11.85"/>
    <col collapsed="false" customWidth="true" hidden="false" outlineLevel="0" max="21" min="21" style="0" width="5.41"/>
    <col collapsed="false" customWidth="true" hidden="false" outlineLevel="0" max="22" min="22" style="0" width="4.56"/>
    <col collapsed="false" customWidth="true" hidden="false" outlineLevel="0" max="23" min="23" style="0" width="3.42"/>
    <col collapsed="false" customWidth="true" hidden="false" outlineLevel="0" max="24" min="24" style="0" width="4.99"/>
    <col collapsed="false" customWidth="true" hidden="false" outlineLevel="0" max="25" min="25" style="0" width="5.13"/>
    <col collapsed="false" customWidth="true" hidden="false" outlineLevel="0" max="26" min="26" style="0" width="6.99"/>
    <col collapsed="false" customWidth="true" hidden="false" outlineLevel="0" max="27" min="27" style="0" width="7.99"/>
    <col collapsed="false" customWidth="true" hidden="false" outlineLevel="0" max="28" min="28" style="0" width="4.56"/>
    <col collapsed="false" customWidth="true" hidden="false" outlineLevel="0" max="29" min="29" style="0" width="6.85"/>
    <col collapsed="false" customWidth="true" hidden="false" outlineLevel="0" max="30" min="30" style="0" width="11.28"/>
    <col collapsed="false" customWidth="true" hidden="false" outlineLevel="0" max="31" min="31" style="0" width="10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5" t="s">
        <v>2</v>
      </c>
      <c r="K4" s="5"/>
      <c r="L4" s="6" t="s">
        <v>3</v>
      </c>
      <c r="M4" s="6"/>
      <c r="N4" s="6"/>
      <c r="O4" s="6"/>
      <c r="P4" s="6"/>
      <c r="Q4" s="2"/>
      <c r="R4" s="2"/>
      <c r="S4" s="2"/>
      <c r="T4" s="2"/>
      <c r="U4" s="5" t="s">
        <v>4</v>
      </c>
      <c r="V4" s="5"/>
      <c r="W4" s="5"/>
      <c r="X4" s="5"/>
      <c r="Y4" s="5"/>
      <c r="Z4" s="5" t="s">
        <v>2</v>
      </c>
      <c r="AA4" s="5"/>
      <c r="AB4" s="5"/>
      <c r="AC4" s="5"/>
      <c r="AD4" s="2"/>
      <c r="AE4" s="2"/>
    </row>
    <row r="5" customFormat="false" ht="112.5" hidden="false" customHeight="true" outlineLevel="0" collapsed="false">
      <c r="A5" s="7" t="s">
        <v>5</v>
      </c>
      <c r="B5" s="7" t="s">
        <v>6</v>
      </c>
      <c r="C5" s="7" t="s">
        <v>7</v>
      </c>
      <c r="D5" s="7" t="s">
        <v>8</v>
      </c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7" t="s">
        <v>14</v>
      </c>
      <c r="K5" s="7" t="s">
        <v>15</v>
      </c>
      <c r="L5" s="7" t="s">
        <v>16</v>
      </c>
      <c r="M5" s="7" t="s">
        <v>17</v>
      </c>
      <c r="N5" s="7" t="s">
        <v>18</v>
      </c>
      <c r="O5" s="7" t="s">
        <v>19</v>
      </c>
      <c r="P5" s="7" t="s">
        <v>20</v>
      </c>
      <c r="Q5" s="7" t="s">
        <v>21</v>
      </c>
      <c r="R5" s="7" t="s">
        <v>22</v>
      </c>
      <c r="S5" s="7" t="s">
        <v>23</v>
      </c>
      <c r="T5" s="7" t="s">
        <v>24</v>
      </c>
      <c r="U5" s="7" t="s">
        <v>25</v>
      </c>
      <c r="V5" s="7" t="s">
        <v>26</v>
      </c>
      <c r="W5" s="7" t="s">
        <v>27</v>
      </c>
      <c r="X5" s="7" t="s">
        <v>28</v>
      </c>
      <c r="Y5" s="7" t="s">
        <v>29</v>
      </c>
      <c r="Z5" s="7" t="s">
        <v>30</v>
      </c>
      <c r="AA5" s="7" t="s">
        <v>31</v>
      </c>
      <c r="AB5" s="7" t="s">
        <v>32</v>
      </c>
      <c r="AC5" s="7" t="s">
        <v>33</v>
      </c>
      <c r="AD5" s="7" t="s">
        <v>34</v>
      </c>
      <c r="AE5" s="7" t="s">
        <v>35</v>
      </c>
    </row>
    <row r="6" customFormat="false" ht="70.5" hidden="false" customHeight="true" outlineLevel="0" collapsed="false">
      <c r="A6" s="8" t="n">
        <v>14281</v>
      </c>
      <c r="B6" s="9"/>
      <c r="C6" s="8" t="n">
        <v>36288</v>
      </c>
      <c r="D6" s="9" t="s">
        <v>36</v>
      </c>
      <c r="E6" s="9" t="s">
        <v>37</v>
      </c>
      <c r="F6" s="9" t="s">
        <v>38</v>
      </c>
      <c r="G6" s="9" t="s">
        <v>39</v>
      </c>
      <c r="H6" s="9" t="s">
        <v>40</v>
      </c>
      <c r="I6" s="10" t="n">
        <v>50</v>
      </c>
      <c r="J6" s="11" t="n">
        <v>50</v>
      </c>
      <c r="K6" s="12" t="s">
        <v>41</v>
      </c>
      <c r="L6" s="9" t="n">
        <v>419880</v>
      </c>
      <c r="M6" s="9" t="s">
        <v>42</v>
      </c>
      <c r="N6" s="9" t="s">
        <v>43</v>
      </c>
      <c r="O6" s="9" t="s">
        <v>44</v>
      </c>
      <c r="P6" s="9" t="s">
        <v>45</v>
      </c>
      <c r="Q6" s="9" t="s">
        <v>46</v>
      </c>
      <c r="R6" s="9" t="s">
        <v>47</v>
      </c>
      <c r="S6" s="9" t="n">
        <v>549493796</v>
      </c>
      <c r="T6" s="9" t="s">
        <v>48</v>
      </c>
      <c r="U6" s="13" t="s">
        <v>49</v>
      </c>
      <c r="V6" s="13" t="s">
        <v>50</v>
      </c>
      <c r="W6" s="13"/>
      <c r="X6" s="13" t="s">
        <v>51</v>
      </c>
      <c r="Y6" s="13" t="s">
        <v>52</v>
      </c>
      <c r="Z6" s="12" t="s">
        <v>53</v>
      </c>
      <c r="AA6" s="14" t="n">
        <v>32.11</v>
      </c>
      <c r="AB6" s="11" t="n">
        <v>20</v>
      </c>
      <c r="AC6" s="14" t="n">
        <v>6.422</v>
      </c>
      <c r="AD6" s="15" t="n">
        <f aca="false">ROUND(J6*AA6,2)</f>
        <v>1605.5</v>
      </c>
      <c r="AE6" s="15" t="n">
        <f aca="false">ROUND(J6*(AA6+AC6),2)</f>
        <v>1926.6</v>
      </c>
    </row>
    <row r="7" customFormat="false" ht="14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 t="s">
        <v>54</v>
      </c>
      <c r="AC7" s="16"/>
      <c r="AD7" s="17" t="n">
        <f aca="false">SUM(AD6:AD6)</f>
        <v>1605.5</v>
      </c>
      <c r="AE7" s="17" t="n">
        <f aca="false">SUM(AE6:AE6)</f>
        <v>1926.6</v>
      </c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</row>
    <row r="9" customFormat="false" ht="60" hidden="false" customHeight="true" outlineLevel="0" collapsed="false">
      <c r="A9" s="8" t="n">
        <v>14627</v>
      </c>
      <c r="B9" s="9"/>
      <c r="C9" s="8" t="n">
        <v>36831</v>
      </c>
      <c r="D9" s="9" t="s">
        <v>55</v>
      </c>
      <c r="E9" s="9" t="s">
        <v>56</v>
      </c>
      <c r="F9" s="9" t="s">
        <v>57</v>
      </c>
      <c r="G9" s="9" t="s">
        <v>58</v>
      </c>
      <c r="H9" s="9" t="s">
        <v>59</v>
      </c>
      <c r="I9" s="10" t="n">
        <v>10</v>
      </c>
      <c r="J9" s="11" t="n">
        <v>10</v>
      </c>
      <c r="K9" s="12" t="s">
        <v>41</v>
      </c>
      <c r="L9" s="9" t="n">
        <v>220000</v>
      </c>
      <c r="M9" s="9" t="s">
        <v>60</v>
      </c>
      <c r="N9" s="9" t="s">
        <v>61</v>
      </c>
      <c r="O9" s="9" t="s">
        <v>62</v>
      </c>
      <c r="P9" s="9"/>
      <c r="Q9" s="9" t="s">
        <v>63</v>
      </c>
      <c r="R9" s="9" t="s">
        <v>64</v>
      </c>
      <c r="S9" s="9" t="n">
        <v>549498043</v>
      </c>
      <c r="T9" s="9"/>
      <c r="U9" s="13" t="s">
        <v>51</v>
      </c>
      <c r="V9" s="13" t="s">
        <v>65</v>
      </c>
      <c r="W9" s="13"/>
      <c r="X9" s="13" t="s">
        <v>51</v>
      </c>
      <c r="Y9" s="13"/>
      <c r="Z9" s="12" t="s">
        <v>66</v>
      </c>
      <c r="AA9" s="14" t="n">
        <v>35.89</v>
      </c>
      <c r="AB9" s="11" t="n">
        <v>20</v>
      </c>
      <c r="AC9" s="14" t="n">
        <v>7.178</v>
      </c>
      <c r="AD9" s="15" t="n">
        <f aca="false">ROUND(J9*AA9,2)</f>
        <v>358.9</v>
      </c>
      <c r="AE9" s="15" t="n">
        <f aca="false">ROUND(J9*(AA9+AC9),2)</f>
        <v>430.68</v>
      </c>
    </row>
    <row r="10" customFormat="false" ht="51" hidden="false" customHeight="false" outlineLevel="0" collapsed="false">
      <c r="A10" s="8" t="n">
        <v>14627</v>
      </c>
      <c r="B10" s="9"/>
      <c r="C10" s="8" t="n">
        <v>36837</v>
      </c>
      <c r="D10" s="9" t="s">
        <v>67</v>
      </c>
      <c r="E10" s="9" t="s">
        <v>68</v>
      </c>
      <c r="F10" s="9" t="s">
        <v>69</v>
      </c>
      <c r="G10" s="9" t="s">
        <v>70</v>
      </c>
      <c r="H10" s="9" t="s">
        <v>71</v>
      </c>
      <c r="I10" s="10" t="n">
        <v>15</v>
      </c>
      <c r="J10" s="11" t="n">
        <v>15</v>
      </c>
      <c r="K10" s="12" t="s">
        <v>41</v>
      </c>
      <c r="L10" s="9" t="n">
        <v>220000</v>
      </c>
      <c r="M10" s="9" t="s">
        <v>60</v>
      </c>
      <c r="N10" s="9" t="s">
        <v>61</v>
      </c>
      <c r="O10" s="9" t="s">
        <v>62</v>
      </c>
      <c r="P10" s="9"/>
      <c r="Q10" s="9" t="s">
        <v>63</v>
      </c>
      <c r="R10" s="9" t="s">
        <v>64</v>
      </c>
      <c r="S10" s="9" t="n">
        <v>549498043</v>
      </c>
      <c r="T10" s="9"/>
      <c r="U10" s="13" t="s">
        <v>51</v>
      </c>
      <c r="V10" s="13" t="s">
        <v>65</v>
      </c>
      <c r="W10" s="13"/>
      <c r="X10" s="13" t="s">
        <v>51</v>
      </c>
      <c r="Y10" s="13"/>
      <c r="Z10" s="12" t="s">
        <v>66</v>
      </c>
      <c r="AA10" s="14" t="n">
        <v>32</v>
      </c>
      <c r="AB10" s="11" t="n">
        <v>20</v>
      </c>
      <c r="AC10" s="14" t="n">
        <v>6.4</v>
      </c>
      <c r="AD10" s="15" t="n">
        <f aca="false">ROUND(J10*AA10,2)</f>
        <v>480</v>
      </c>
      <c r="AE10" s="15" t="n">
        <f aca="false">ROUND(J10*(AA10+AC10),2)</f>
        <v>576</v>
      </c>
    </row>
    <row r="11" customFormat="false" ht="107.25" hidden="false" customHeight="true" outlineLevel="0" collapsed="false">
      <c r="A11" s="8" t="n">
        <v>14627</v>
      </c>
      <c r="B11" s="9"/>
      <c r="C11" s="8" t="n">
        <v>36839</v>
      </c>
      <c r="D11" s="9" t="s">
        <v>72</v>
      </c>
      <c r="E11" s="9" t="s">
        <v>73</v>
      </c>
      <c r="F11" s="9" t="s">
        <v>74</v>
      </c>
      <c r="G11" s="9" t="s">
        <v>75</v>
      </c>
      <c r="H11" s="9" t="s">
        <v>76</v>
      </c>
      <c r="I11" s="10" t="n">
        <v>10</v>
      </c>
      <c r="J11" s="11" t="n">
        <v>10</v>
      </c>
      <c r="K11" s="12" t="s">
        <v>41</v>
      </c>
      <c r="L11" s="9" t="n">
        <v>220000</v>
      </c>
      <c r="M11" s="9" t="s">
        <v>60</v>
      </c>
      <c r="N11" s="9" t="s">
        <v>61</v>
      </c>
      <c r="O11" s="9" t="s">
        <v>62</v>
      </c>
      <c r="P11" s="9"/>
      <c r="Q11" s="9" t="s">
        <v>63</v>
      </c>
      <c r="R11" s="9" t="s">
        <v>64</v>
      </c>
      <c r="S11" s="9" t="n">
        <v>549498043</v>
      </c>
      <c r="T11" s="9"/>
      <c r="U11" s="13" t="s">
        <v>51</v>
      </c>
      <c r="V11" s="13" t="s">
        <v>65</v>
      </c>
      <c r="W11" s="13"/>
      <c r="X11" s="13" t="s">
        <v>51</v>
      </c>
      <c r="Y11" s="13"/>
      <c r="Z11" s="12" t="s">
        <v>66</v>
      </c>
      <c r="AA11" s="14" t="n">
        <v>9.89</v>
      </c>
      <c r="AB11" s="11" t="n">
        <v>20</v>
      </c>
      <c r="AC11" s="14" t="n">
        <v>1.978</v>
      </c>
      <c r="AD11" s="15" t="n">
        <f aca="false">ROUND(J11*AA11,2)</f>
        <v>98.9</v>
      </c>
      <c r="AE11" s="15" t="n">
        <f aca="false">ROUND(J11*(AA11+AC11),2)</f>
        <v>118.68</v>
      </c>
    </row>
    <row r="12" customFormat="false" ht="94.5" hidden="false" customHeight="true" outlineLevel="0" collapsed="false">
      <c r="A12" s="8" t="n">
        <v>14627</v>
      </c>
      <c r="B12" s="9"/>
      <c r="C12" s="8" t="n">
        <v>37303</v>
      </c>
      <c r="D12" s="9" t="s">
        <v>77</v>
      </c>
      <c r="E12" s="9" t="s">
        <v>78</v>
      </c>
      <c r="F12" s="9" t="s">
        <v>79</v>
      </c>
      <c r="G12" s="9" t="s">
        <v>80</v>
      </c>
      <c r="H12" s="9" t="s">
        <v>81</v>
      </c>
      <c r="I12" s="10" t="n">
        <v>10</v>
      </c>
      <c r="J12" s="11" t="n">
        <v>10</v>
      </c>
      <c r="K12" s="12" t="s">
        <v>41</v>
      </c>
      <c r="L12" s="9" t="n">
        <v>220000</v>
      </c>
      <c r="M12" s="9" t="s">
        <v>60</v>
      </c>
      <c r="N12" s="9" t="s">
        <v>61</v>
      </c>
      <c r="O12" s="9" t="s">
        <v>62</v>
      </c>
      <c r="P12" s="9"/>
      <c r="Q12" s="9" t="s">
        <v>63</v>
      </c>
      <c r="R12" s="9" t="s">
        <v>64</v>
      </c>
      <c r="S12" s="9" t="n">
        <v>549498043</v>
      </c>
      <c r="T12" s="9"/>
      <c r="U12" s="13" t="s">
        <v>51</v>
      </c>
      <c r="V12" s="13" t="s">
        <v>65</v>
      </c>
      <c r="W12" s="13"/>
      <c r="X12" s="13" t="s">
        <v>51</v>
      </c>
      <c r="Y12" s="13"/>
      <c r="Z12" s="12" t="s">
        <v>66</v>
      </c>
      <c r="AA12" s="14" t="n">
        <v>17.42</v>
      </c>
      <c r="AB12" s="11" t="n">
        <v>20</v>
      </c>
      <c r="AC12" s="14" t="n">
        <v>3.484</v>
      </c>
      <c r="AD12" s="15" t="n">
        <f aca="false">ROUND(J12*AA12,2)</f>
        <v>174.2</v>
      </c>
      <c r="AE12" s="15" t="n">
        <f aca="false">ROUND(J12*(AA12+AC12),2)</f>
        <v>209.04</v>
      </c>
    </row>
    <row r="13" customFormat="false" ht="86.25" hidden="false" customHeight="true" outlineLevel="0" collapsed="false">
      <c r="A13" s="8" t="n">
        <v>14627</v>
      </c>
      <c r="B13" s="9"/>
      <c r="C13" s="8" t="n">
        <v>37306</v>
      </c>
      <c r="D13" s="9" t="s">
        <v>82</v>
      </c>
      <c r="E13" s="9" t="s">
        <v>83</v>
      </c>
      <c r="F13" s="9" t="s">
        <v>84</v>
      </c>
      <c r="G13" s="9" t="s">
        <v>85</v>
      </c>
      <c r="H13" s="9" t="s">
        <v>76</v>
      </c>
      <c r="I13" s="10" t="n">
        <v>10</v>
      </c>
      <c r="J13" s="11" t="n">
        <v>10</v>
      </c>
      <c r="K13" s="12" t="s">
        <v>41</v>
      </c>
      <c r="L13" s="9" t="n">
        <v>220000</v>
      </c>
      <c r="M13" s="9" t="s">
        <v>60</v>
      </c>
      <c r="N13" s="9" t="s">
        <v>61</v>
      </c>
      <c r="O13" s="9" t="s">
        <v>62</v>
      </c>
      <c r="P13" s="9"/>
      <c r="Q13" s="9" t="s">
        <v>63</v>
      </c>
      <c r="R13" s="9" t="s">
        <v>64</v>
      </c>
      <c r="S13" s="9" t="n">
        <v>549498043</v>
      </c>
      <c r="T13" s="9"/>
      <c r="U13" s="13" t="s">
        <v>51</v>
      </c>
      <c r="V13" s="13" t="s">
        <v>65</v>
      </c>
      <c r="W13" s="13"/>
      <c r="X13" s="13" t="s">
        <v>51</v>
      </c>
      <c r="Y13" s="13"/>
      <c r="Z13" s="12" t="s">
        <v>66</v>
      </c>
      <c r="AA13" s="14" t="n">
        <v>34.07</v>
      </c>
      <c r="AB13" s="11" t="n">
        <v>20</v>
      </c>
      <c r="AC13" s="14" t="n">
        <v>6.814</v>
      </c>
      <c r="AD13" s="15" t="n">
        <f aca="false">ROUND(J13*AA13,2)</f>
        <v>340.7</v>
      </c>
      <c r="AE13" s="15" t="n">
        <f aca="false">ROUND(J13*(AA13+AC13),2)</f>
        <v>408.84</v>
      </c>
    </row>
    <row r="14" customFormat="false" ht="51" hidden="false" customHeight="false" outlineLevel="0" collapsed="false">
      <c r="A14" s="8" t="n">
        <v>14627</v>
      </c>
      <c r="B14" s="9"/>
      <c r="C14" s="8" t="n">
        <v>37307</v>
      </c>
      <c r="D14" s="9" t="s">
        <v>86</v>
      </c>
      <c r="E14" s="9" t="s">
        <v>87</v>
      </c>
      <c r="F14" s="9" t="s">
        <v>88</v>
      </c>
      <c r="G14" s="9" t="s">
        <v>88</v>
      </c>
      <c r="H14" s="9" t="s">
        <v>89</v>
      </c>
      <c r="I14" s="10" t="n">
        <v>1</v>
      </c>
      <c r="J14" s="11" t="n">
        <v>1</v>
      </c>
      <c r="K14" s="12" t="s">
        <v>41</v>
      </c>
      <c r="L14" s="9" t="n">
        <v>220000</v>
      </c>
      <c r="M14" s="9" t="s">
        <v>60</v>
      </c>
      <c r="N14" s="9" t="s">
        <v>61</v>
      </c>
      <c r="O14" s="9" t="s">
        <v>62</v>
      </c>
      <c r="P14" s="9"/>
      <c r="Q14" s="9" t="s">
        <v>63</v>
      </c>
      <c r="R14" s="9" t="s">
        <v>64</v>
      </c>
      <c r="S14" s="9" t="n">
        <v>549498043</v>
      </c>
      <c r="T14" s="9"/>
      <c r="U14" s="13" t="s">
        <v>51</v>
      </c>
      <c r="V14" s="13" t="s">
        <v>65</v>
      </c>
      <c r="W14" s="13"/>
      <c r="X14" s="13" t="s">
        <v>51</v>
      </c>
      <c r="Y14" s="13"/>
      <c r="Z14" s="12" t="s">
        <v>66</v>
      </c>
      <c r="AA14" s="14" t="n">
        <v>33.54</v>
      </c>
      <c r="AB14" s="11" t="n">
        <v>20</v>
      </c>
      <c r="AC14" s="14" t="n">
        <v>6.708</v>
      </c>
      <c r="AD14" s="15" t="n">
        <f aca="false">ROUND(J14*AA14,2)</f>
        <v>33.54</v>
      </c>
      <c r="AE14" s="15" t="n">
        <f aca="false">ROUND(J14*(AA14+AC14),2)</f>
        <v>40.25</v>
      </c>
    </row>
    <row r="15" customFormat="false" ht="64.5" hidden="false" customHeight="true" outlineLevel="0" collapsed="false">
      <c r="A15" s="8" t="n">
        <v>14627</v>
      </c>
      <c r="B15" s="9"/>
      <c r="C15" s="8" t="n">
        <v>37348</v>
      </c>
      <c r="D15" s="9" t="s">
        <v>55</v>
      </c>
      <c r="E15" s="9" t="s">
        <v>90</v>
      </c>
      <c r="F15" s="9" t="s">
        <v>91</v>
      </c>
      <c r="G15" s="9" t="s">
        <v>92</v>
      </c>
      <c r="H15" s="9" t="s">
        <v>76</v>
      </c>
      <c r="I15" s="10" t="n">
        <v>10</v>
      </c>
      <c r="J15" s="11" t="n">
        <v>10</v>
      </c>
      <c r="K15" s="12" t="s">
        <v>41</v>
      </c>
      <c r="L15" s="9" t="n">
        <v>220000</v>
      </c>
      <c r="M15" s="9" t="s">
        <v>60</v>
      </c>
      <c r="N15" s="9" t="s">
        <v>61</v>
      </c>
      <c r="O15" s="9" t="s">
        <v>62</v>
      </c>
      <c r="P15" s="9"/>
      <c r="Q15" s="9" t="s">
        <v>63</v>
      </c>
      <c r="R15" s="9" t="s">
        <v>64</v>
      </c>
      <c r="S15" s="9" t="n">
        <v>549498043</v>
      </c>
      <c r="T15" s="9"/>
      <c r="U15" s="13" t="s">
        <v>51</v>
      </c>
      <c r="V15" s="13" t="s">
        <v>65</v>
      </c>
      <c r="W15" s="13"/>
      <c r="X15" s="13" t="s">
        <v>51</v>
      </c>
      <c r="Y15" s="13"/>
      <c r="Z15" s="12" t="s">
        <v>66</v>
      </c>
      <c r="AA15" s="14" t="n">
        <v>23.14</v>
      </c>
      <c r="AB15" s="11" t="n">
        <v>20</v>
      </c>
      <c r="AC15" s="14" t="n">
        <v>4.628</v>
      </c>
      <c r="AD15" s="15" t="n">
        <f aca="false">ROUND(J15*AA15,2)</f>
        <v>231.4</v>
      </c>
      <c r="AE15" s="15" t="n">
        <f aca="false">ROUND(J15*(AA15+AC15),2)</f>
        <v>277.68</v>
      </c>
    </row>
    <row r="16" customFormat="false" ht="153" hidden="false" customHeight="false" outlineLevel="0" collapsed="false">
      <c r="A16" s="8" t="n">
        <v>14627</v>
      </c>
      <c r="B16" s="9"/>
      <c r="C16" s="8" t="n">
        <v>37349</v>
      </c>
      <c r="D16" s="9" t="s">
        <v>93</v>
      </c>
      <c r="E16" s="9" t="s">
        <v>94</v>
      </c>
      <c r="F16" s="9" t="s">
        <v>95</v>
      </c>
      <c r="G16" s="9" t="s">
        <v>96</v>
      </c>
      <c r="H16" s="9" t="s">
        <v>97</v>
      </c>
      <c r="I16" s="10" t="n">
        <v>10</v>
      </c>
      <c r="J16" s="11" t="n">
        <v>10</v>
      </c>
      <c r="K16" s="12" t="s">
        <v>41</v>
      </c>
      <c r="L16" s="9" t="n">
        <v>220000</v>
      </c>
      <c r="M16" s="9" t="s">
        <v>60</v>
      </c>
      <c r="N16" s="9" t="s">
        <v>61</v>
      </c>
      <c r="O16" s="9" t="s">
        <v>62</v>
      </c>
      <c r="P16" s="9"/>
      <c r="Q16" s="9" t="s">
        <v>63</v>
      </c>
      <c r="R16" s="9" t="s">
        <v>64</v>
      </c>
      <c r="S16" s="9" t="n">
        <v>549498043</v>
      </c>
      <c r="T16" s="9" t="s">
        <v>98</v>
      </c>
      <c r="U16" s="13" t="s">
        <v>51</v>
      </c>
      <c r="V16" s="13" t="s">
        <v>65</v>
      </c>
      <c r="W16" s="13"/>
      <c r="X16" s="13" t="s">
        <v>51</v>
      </c>
      <c r="Y16" s="13"/>
      <c r="Z16" s="12" t="s">
        <v>66</v>
      </c>
      <c r="AA16" s="14" t="n">
        <v>37.67</v>
      </c>
      <c r="AB16" s="11" t="n">
        <v>20</v>
      </c>
      <c r="AC16" s="14" t="n">
        <v>7.534</v>
      </c>
      <c r="AD16" s="15" t="n">
        <f aca="false">ROUND(J16*AA16,2)</f>
        <v>376.7</v>
      </c>
      <c r="AE16" s="15" t="n">
        <f aca="false">ROUND(J16*(AA16+AC16),2)</f>
        <v>452.04</v>
      </c>
    </row>
    <row r="17" customFormat="false" ht="85.5" hidden="false" customHeight="true" outlineLevel="0" collapsed="false">
      <c r="A17" s="8" t="n">
        <v>14627</v>
      </c>
      <c r="B17" s="9"/>
      <c r="C17" s="8" t="n">
        <v>37368</v>
      </c>
      <c r="D17" s="9" t="s">
        <v>93</v>
      </c>
      <c r="E17" s="9" t="s">
        <v>99</v>
      </c>
      <c r="F17" s="9" t="s">
        <v>100</v>
      </c>
      <c r="G17" s="9" t="s">
        <v>100</v>
      </c>
      <c r="H17" s="9" t="s">
        <v>101</v>
      </c>
      <c r="I17" s="10" t="n">
        <v>10</v>
      </c>
      <c r="J17" s="11" t="n">
        <v>10</v>
      </c>
      <c r="K17" s="12" t="s">
        <v>41</v>
      </c>
      <c r="L17" s="9" t="n">
        <v>220000</v>
      </c>
      <c r="M17" s="9" t="s">
        <v>60</v>
      </c>
      <c r="N17" s="9" t="s">
        <v>61</v>
      </c>
      <c r="O17" s="9" t="s">
        <v>62</v>
      </c>
      <c r="P17" s="9"/>
      <c r="Q17" s="9" t="s">
        <v>63</v>
      </c>
      <c r="R17" s="9" t="s">
        <v>64</v>
      </c>
      <c r="S17" s="9" t="n">
        <v>549498043</v>
      </c>
      <c r="T17" s="9"/>
      <c r="U17" s="13" t="s">
        <v>51</v>
      </c>
      <c r="V17" s="13" t="s">
        <v>65</v>
      </c>
      <c r="W17" s="13"/>
      <c r="X17" s="13" t="s">
        <v>51</v>
      </c>
      <c r="Y17" s="13"/>
      <c r="Z17" s="12" t="s">
        <v>66</v>
      </c>
      <c r="AA17" s="14" t="n">
        <v>35.96</v>
      </c>
      <c r="AB17" s="11" t="n">
        <v>20</v>
      </c>
      <c r="AC17" s="14" t="n">
        <v>7.192</v>
      </c>
      <c r="AD17" s="15" t="n">
        <f aca="false">ROUND(J17*AA17,2)</f>
        <v>359.6</v>
      </c>
      <c r="AE17" s="15" t="n">
        <f aca="false">ROUND(J17*(AA17+AC17),2)</f>
        <v>431.52</v>
      </c>
    </row>
    <row r="18" customFormat="false" ht="51" hidden="false" customHeight="false" outlineLevel="0" collapsed="false">
      <c r="A18" s="8" t="n">
        <v>14627</v>
      </c>
      <c r="B18" s="9"/>
      <c r="C18" s="8" t="n">
        <v>37369</v>
      </c>
      <c r="D18" s="9" t="s">
        <v>102</v>
      </c>
      <c r="E18" s="9" t="s">
        <v>103</v>
      </c>
      <c r="F18" s="9" t="s">
        <v>104</v>
      </c>
      <c r="G18" s="9" t="s">
        <v>105</v>
      </c>
      <c r="H18" s="9" t="s">
        <v>76</v>
      </c>
      <c r="I18" s="10" t="n">
        <v>10</v>
      </c>
      <c r="J18" s="11" t="n">
        <v>10</v>
      </c>
      <c r="K18" s="12" t="s">
        <v>41</v>
      </c>
      <c r="L18" s="9" t="n">
        <v>220000</v>
      </c>
      <c r="M18" s="9" t="s">
        <v>60</v>
      </c>
      <c r="N18" s="9" t="s">
        <v>61</v>
      </c>
      <c r="O18" s="9" t="s">
        <v>62</v>
      </c>
      <c r="P18" s="9"/>
      <c r="Q18" s="9" t="s">
        <v>63</v>
      </c>
      <c r="R18" s="9" t="s">
        <v>64</v>
      </c>
      <c r="S18" s="9" t="n">
        <v>549498043</v>
      </c>
      <c r="T18" s="9"/>
      <c r="U18" s="13" t="s">
        <v>51</v>
      </c>
      <c r="V18" s="13" t="s">
        <v>65</v>
      </c>
      <c r="W18" s="13"/>
      <c r="X18" s="13" t="s">
        <v>51</v>
      </c>
      <c r="Y18" s="13"/>
      <c r="Z18" s="12" t="s">
        <v>66</v>
      </c>
      <c r="AA18" s="14" t="n">
        <v>39.1</v>
      </c>
      <c r="AB18" s="11" t="n">
        <v>20</v>
      </c>
      <c r="AC18" s="14" t="n">
        <v>7.82</v>
      </c>
      <c r="AD18" s="15" t="n">
        <f aca="false">ROUND(J18*AA18,2)</f>
        <v>391</v>
      </c>
      <c r="AE18" s="15" t="n">
        <f aca="false">ROUND(J18*(AA18+AC18),2)</f>
        <v>469.2</v>
      </c>
    </row>
    <row r="19" customFormat="false" ht="93" hidden="false" customHeight="true" outlineLevel="0" collapsed="false">
      <c r="A19" s="8" t="n">
        <v>14627</v>
      </c>
      <c r="B19" s="9"/>
      <c r="C19" s="8" t="n">
        <v>38847</v>
      </c>
      <c r="D19" s="9" t="s">
        <v>106</v>
      </c>
      <c r="E19" s="9" t="s">
        <v>107</v>
      </c>
      <c r="F19" s="9" t="s">
        <v>108</v>
      </c>
      <c r="G19" s="9" t="s">
        <v>109</v>
      </c>
      <c r="H19" s="9" t="s">
        <v>110</v>
      </c>
      <c r="I19" s="10" t="n">
        <v>35</v>
      </c>
      <c r="J19" s="11" t="n">
        <v>35</v>
      </c>
      <c r="K19" s="12" t="s">
        <v>41</v>
      </c>
      <c r="L19" s="9" t="n">
        <v>220000</v>
      </c>
      <c r="M19" s="9" t="s">
        <v>60</v>
      </c>
      <c r="N19" s="9" t="s">
        <v>61</v>
      </c>
      <c r="O19" s="9" t="s">
        <v>62</v>
      </c>
      <c r="P19" s="9"/>
      <c r="Q19" s="9" t="s">
        <v>63</v>
      </c>
      <c r="R19" s="9" t="s">
        <v>64</v>
      </c>
      <c r="S19" s="9" t="n">
        <v>549498043</v>
      </c>
      <c r="T19" s="9"/>
      <c r="U19" s="13" t="s">
        <v>51</v>
      </c>
      <c r="V19" s="13" t="s">
        <v>65</v>
      </c>
      <c r="W19" s="13"/>
      <c r="X19" s="13" t="s">
        <v>51</v>
      </c>
      <c r="Y19" s="13"/>
      <c r="Z19" s="12" t="s">
        <v>66</v>
      </c>
      <c r="AA19" s="14" t="n">
        <v>55</v>
      </c>
      <c r="AB19" s="11" t="n">
        <v>20</v>
      </c>
      <c r="AC19" s="14" t="n">
        <v>11</v>
      </c>
      <c r="AD19" s="15" t="n">
        <f aca="false">ROUND(J19*AA19,2)</f>
        <v>1925</v>
      </c>
      <c r="AE19" s="15" t="n">
        <f aca="false">ROUND(J19*(AA19+AC19),2)</f>
        <v>2310</v>
      </c>
    </row>
    <row r="20" customFormat="false" ht="69" hidden="false" customHeight="true" outlineLevel="0" collapsed="false">
      <c r="A20" s="8" t="n">
        <v>14627</v>
      </c>
      <c r="B20" s="9"/>
      <c r="C20" s="8" t="n">
        <v>38848</v>
      </c>
      <c r="D20" s="9" t="s">
        <v>111</v>
      </c>
      <c r="E20" s="9" t="s">
        <v>112</v>
      </c>
      <c r="F20" s="9" t="s">
        <v>113</v>
      </c>
      <c r="G20" s="9" t="s">
        <v>114</v>
      </c>
      <c r="H20" s="9" t="s">
        <v>115</v>
      </c>
      <c r="I20" s="10" t="n">
        <v>50</v>
      </c>
      <c r="J20" s="11" t="n">
        <v>50</v>
      </c>
      <c r="K20" s="12" t="s">
        <v>41</v>
      </c>
      <c r="L20" s="9" t="n">
        <v>220000</v>
      </c>
      <c r="M20" s="9" t="s">
        <v>60</v>
      </c>
      <c r="N20" s="9" t="s">
        <v>61</v>
      </c>
      <c r="O20" s="9" t="s">
        <v>62</v>
      </c>
      <c r="P20" s="9"/>
      <c r="Q20" s="9" t="s">
        <v>63</v>
      </c>
      <c r="R20" s="9" t="s">
        <v>64</v>
      </c>
      <c r="S20" s="9" t="n">
        <v>549498043</v>
      </c>
      <c r="T20" s="9"/>
      <c r="U20" s="13" t="s">
        <v>51</v>
      </c>
      <c r="V20" s="13" t="s">
        <v>65</v>
      </c>
      <c r="W20" s="13"/>
      <c r="X20" s="13" t="s">
        <v>51</v>
      </c>
      <c r="Y20" s="13"/>
      <c r="Z20" s="12" t="s">
        <v>66</v>
      </c>
      <c r="AA20" s="14" t="n">
        <v>27.49</v>
      </c>
      <c r="AB20" s="11" t="n">
        <v>20</v>
      </c>
      <c r="AC20" s="14" t="n">
        <v>5.498</v>
      </c>
      <c r="AD20" s="15" t="n">
        <f aca="false">ROUND(J20*AA20,2)</f>
        <v>1374.5</v>
      </c>
      <c r="AE20" s="15" t="n">
        <f aca="false">ROUND(J20*(AA20+AC20),2)</f>
        <v>1649.4</v>
      </c>
    </row>
    <row r="21" customFormat="false" ht="72" hidden="false" customHeight="true" outlineLevel="0" collapsed="false">
      <c r="A21" s="8" t="n">
        <v>14627</v>
      </c>
      <c r="B21" s="9"/>
      <c r="C21" s="8" t="n">
        <v>38849</v>
      </c>
      <c r="D21" s="9" t="s">
        <v>67</v>
      </c>
      <c r="E21" s="9" t="s">
        <v>116</v>
      </c>
      <c r="F21" s="9" t="s">
        <v>117</v>
      </c>
      <c r="G21" s="9" t="s">
        <v>118</v>
      </c>
      <c r="H21" s="9" t="s">
        <v>119</v>
      </c>
      <c r="I21" s="10" t="n">
        <v>70</v>
      </c>
      <c r="J21" s="11" t="n">
        <v>70</v>
      </c>
      <c r="K21" s="12" t="s">
        <v>41</v>
      </c>
      <c r="L21" s="9" t="n">
        <v>220000</v>
      </c>
      <c r="M21" s="9" t="s">
        <v>60</v>
      </c>
      <c r="N21" s="9" t="s">
        <v>61</v>
      </c>
      <c r="O21" s="9" t="s">
        <v>62</v>
      </c>
      <c r="P21" s="9"/>
      <c r="Q21" s="9" t="s">
        <v>63</v>
      </c>
      <c r="R21" s="9" t="s">
        <v>64</v>
      </c>
      <c r="S21" s="9" t="n">
        <v>549498043</v>
      </c>
      <c r="T21" s="9"/>
      <c r="U21" s="13" t="s">
        <v>51</v>
      </c>
      <c r="V21" s="13" t="s">
        <v>65</v>
      </c>
      <c r="W21" s="13"/>
      <c r="X21" s="13" t="s">
        <v>51</v>
      </c>
      <c r="Y21" s="13"/>
      <c r="Z21" s="12" t="s">
        <v>66</v>
      </c>
      <c r="AA21" s="14" t="n">
        <v>16.11</v>
      </c>
      <c r="AB21" s="11" t="n">
        <v>20</v>
      </c>
      <c r="AC21" s="14" t="n">
        <v>3.222</v>
      </c>
      <c r="AD21" s="15" t="n">
        <f aca="false">ROUND(J21*AA21,2)</f>
        <v>1127.7</v>
      </c>
      <c r="AE21" s="15" t="n">
        <f aca="false">ROUND(J21*(AA21+AC21),2)</f>
        <v>1353.24</v>
      </c>
    </row>
    <row r="22" customFormat="false" ht="93.75" hidden="false" customHeight="true" outlineLevel="0" collapsed="false">
      <c r="A22" s="8" t="n">
        <v>14627</v>
      </c>
      <c r="B22" s="9"/>
      <c r="C22" s="8" t="n">
        <v>39136</v>
      </c>
      <c r="D22" s="9" t="s">
        <v>67</v>
      </c>
      <c r="E22" s="9" t="s">
        <v>120</v>
      </c>
      <c r="F22" s="9" t="s">
        <v>121</v>
      </c>
      <c r="G22" s="9" t="s">
        <v>122</v>
      </c>
      <c r="H22" s="9" t="s">
        <v>76</v>
      </c>
      <c r="I22" s="10" t="n">
        <v>250</v>
      </c>
      <c r="J22" s="11" t="n">
        <v>250</v>
      </c>
      <c r="K22" s="12" t="s">
        <v>41</v>
      </c>
      <c r="L22" s="9" t="n">
        <v>220000</v>
      </c>
      <c r="M22" s="9" t="s">
        <v>60</v>
      </c>
      <c r="N22" s="9" t="s">
        <v>61</v>
      </c>
      <c r="O22" s="9" t="s">
        <v>62</v>
      </c>
      <c r="P22" s="9"/>
      <c r="Q22" s="9" t="s">
        <v>63</v>
      </c>
      <c r="R22" s="9" t="s">
        <v>64</v>
      </c>
      <c r="S22" s="9" t="n">
        <v>549498043</v>
      </c>
      <c r="T22" s="9"/>
      <c r="U22" s="13" t="s">
        <v>51</v>
      </c>
      <c r="V22" s="13" t="s">
        <v>65</v>
      </c>
      <c r="W22" s="13"/>
      <c r="X22" s="13" t="s">
        <v>51</v>
      </c>
      <c r="Y22" s="13"/>
      <c r="Z22" s="12" t="s">
        <v>66</v>
      </c>
      <c r="AA22" s="14" t="n">
        <v>37.58</v>
      </c>
      <c r="AB22" s="11" t="n">
        <v>20</v>
      </c>
      <c r="AC22" s="14" t="n">
        <v>7.516</v>
      </c>
      <c r="AD22" s="15" t="n">
        <f aca="false">ROUND(J22*AA22,2)</f>
        <v>9395</v>
      </c>
      <c r="AE22" s="15" t="n">
        <f aca="false">ROUND(J22*(AA22+AC22),2)</f>
        <v>11274</v>
      </c>
    </row>
    <row r="23" customFormat="false" ht="14.1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 t="s">
        <v>54</v>
      </c>
      <c r="AC23" s="16"/>
      <c r="AD23" s="17" t="n">
        <f aca="false">SUM(AD9:AD22)</f>
        <v>16667.14</v>
      </c>
      <c r="AE23" s="17" t="n">
        <f aca="false">SUM(AE9:AE22)</f>
        <v>20000.57</v>
      </c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  <row r="25" customFormat="false" ht="82.5" hidden="false" customHeight="true" outlineLevel="0" collapsed="false">
      <c r="A25" s="8" t="n">
        <v>14683</v>
      </c>
      <c r="B25" s="9" t="s">
        <v>123</v>
      </c>
      <c r="C25" s="8" t="n">
        <v>36954</v>
      </c>
      <c r="D25" s="9" t="s">
        <v>93</v>
      </c>
      <c r="E25" s="9" t="s">
        <v>99</v>
      </c>
      <c r="F25" s="9" t="s">
        <v>100</v>
      </c>
      <c r="G25" s="9" t="s">
        <v>100</v>
      </c>
      <c r="H25" s="9" t="s">
        <v>101</v>
      </c>
      <c r="I25" s="10" t="n">
        <v>2</v>
      </c>
      <c r="J25" s="11" t="n">
        <v>2</v>
      </c>
      <c r="K25" s="12" t="s">
        <v>41</v>
      </c>
      <c r="L25" s="9" t="n">
        <v>712008</v>
      </c>
      <c r="M25" s="9" t="s">
        <v>124</v>
      </c>
      <c r="N25" s="9" t="s">
        <v>125</v>
      </c>
      <c r="O25" s="9" t="s">
        <v>126</v>
      </c>
      <c r="P25" s="9" t="s">
        <v>127</v>
      </c>
      <c r="Q25" s="9" t="s">
        <v>128</v>
      </c>
      <c r="R25" s="9" t="s">
        <v>129</v>
      </c>
      <c r="S25" s="9" t="n">
        <v>549494482</v>
      </c>
      <c r="T25" s="9" t="s">
        <v>130</v>
      </c>
      <c r="U25" s="13" t="s">
        <v>131</v>
      </c>
      <c r="V25" s="13" t="s">
        <v>132</v>
      </c>
      <c r="W25" s="13"/>
      <c r="X25" s="13" t="s">
        <v>133</v>
      </c>
      <c r="Y25" s="13" t="s">
        <v>134</v>
      </c>
      <c r="Z25" s="12" t="s">
        <v>135</v>
      </c>
      <c r="AA25" s="14" t="n">
        <v>35.96</v>
      </c>
      <c r="AB25" s="11" t="n">
        <v>20</v>
      </c>
      <c r="AC25" s="14" t="n">
        <v>7.192</v>
      </c>
      <c r="AD25" s="15" t="n">
        <f aca="false">ROUND(J25*AA25,2)</f>
        <v>71.92</v>
      </c>
      <c r="AE25" s="15" t="n">
        <f aca="false">ROUND(J25*(AA25+AC25),2)</f>
        <v>86.3</v>
      </c>
    </row>
    <row r="26" customFormat="false" ht="109.5" hidden="false" customHeight="true" outlineLevel="0" collapsed="false">
      <c r="A26" s="8" t="n">
        <v>14683</v>
      </c>
      <c r="B26" s="9" t="s">
        <v>123</v>
      </c>
      <c r="C26" s="8" t="n">
        <v>36955</v>
      </c>
      <c r="D26" s="9" t="s">
        <v>93</v>
      </c>
      <c r="E26" s="9" t="s">
        <v>136</v>
      </c>
      <c r="F26" s="9" t="s">
        <v>137</v>
      </c>
      <c r="G26" s="9" t="s">
        <v>138</v>
      </c>
      <c r="H26" s="9" t="s">
        <v>139</v>
      </c>
      <c r="I26" s="10" t="n">
        <v>1</v>
      </c>
      <c r="J26" s="11" t="n">
        <v>1</v>
      </c>
      <c r="K26" s="12" t="s">
        <v>41</v>
      </c>
      <c r="L26" s="9" t="n">
        <v>712008</v>
      </c>
      <c r="M26" s="9" t="s">
        <v>124</v>
      </c>
      <c r="N26" s="9" t="s">
        <v>125</v>
      </c>
      <c r="O26" s="9" t="s">
        <v>126</v>
      </c>
      <c r="P26" s="9" t="s">
        <v>127</v>
      </c>
      <c r="Q26" s="9" t="s">
        <v>128</v>
      </c>
      <c r="R26" s="9" t="s">
        <v>129</v>
      </c>
      <c r="S26" s="9" t="n">
        <v>549494482</v>
      </c>
      <c r="T26" s="9" t="s">
        <v>130</v>
      </c>
      <c r="U26" s="13" t="s">
        <v>131</v>
      </c>
      <c r="V26" s="13" t="s">
        <v>132</v>
      </c>
      <c r="W26" s="13"/>
      <c r="X26" s="13" t="s">
        <v>133</v>
      </c>
      <c r="Y26" s="13" t="s">
        <v>134</v>
      </c>
      <c r="Z26" s="12" t="s">
        <v>135</v>
      </c>
      <c r="AA26" s="14" t="n">
        <v>99.13</v>
      </c>
      <c r="AB26" s="11" t="n">
        <v>20</v>
      </c>
      <c r="AC26" s="14" t="n">
        <v>19.826</v>
      </c>
      <c r="AD26" s="15" t="n">
        <f aca="false">ROUND(J26*AA26,2)</f>
        <v>99.13</v>
      </c>
      <c r="AE26" s="15" t="n">
        <f aca="false">ROUND(J26*(AA26+AC26),2)</f>
        <v>118.96</v>
      </c>
    </row>
    <row r="27" customFormat="false" ht="68.25" hidden="false" customHeight="true" outlineLevel="0" collapsed="false">
      <c r="A27" s="8" t="n">
        <v>14683</v>
      </c>
      <c r="B27" s="9" t="s">
        <v>123</v>
      </c>
      <c r="C27" s="8" t="n">
        <v>36956</v>
      </c>
      <c r="D27" s="9" t="s">
        <v>140</v>
      </c>
      <c r="E27" s="9" t="s">
        <v>141</v>
      </c>
      <c r="F27" s="9" t="s">
        <v>142</v>
      </c>
      <c r="G27" s="9" t="s">
        <v>143</v>
      </c>
      <c r="H27" s="9" t="s">
        <v>144</v>
      </c>
      <c r="I27" s="10" t="n">
        <v>4</v>
      </c>
      <c r="J27" s="11" t="n">
        <v>4</v>
      </c>
      <c r="K27" s="12" t="s">
        <v>41</v>
      </c>
      <c r="L27" s="9" t="n">
        <v>712008</v>
      </c>
      <c r="M27" s="9" t="s">
        <v>124</v>
      </c>
      <c r="N27" s="9" t="s">
        <v>125</v>
      </c>
      <c r="O27" s="9" t="s">
        <v>126</v>
      </c>
      <c r="P27" s="9" t="s">
        <v>127</v>
      </c>
      <c r="Q27" s="9" t="s">
        <v>128</v>
      </c>
      <c r="R27" s="9" t="s">
        <v>129</v>
      </c>
      <c r="S27" s="9" t="n">
        <v>549494482</v>
      </c>
      <c r="T27" s="9" t="s">
        <v>130</v>
      </c>
      <c r="U27" s="13" t="s">
        <v>131</v>
      </c>
      <c r="V27" s="13" t="s">
        <v>132</v>
      </c>
      <c r="W27" s="13"/>
      <c r="X27" s="13" t="s">
        <v>133</v>
      </c>
      <c r="Y27" s="13" t="s">
        <v>134</v>
      </c>
      <c r="Z27" s="12" t="s">
        <v>135</v>
      </c>
      <c r="AA27" s="14" t="n">
        <v>15.88</v>
      </c>
      <c r="AB27" s="11" t="n">
        <v>20</v>
      </c>
      <c r="AC27" s="14" t="n">
        <v>3.176</v>
      </c>
      <c r="AD27" s="15" t="n">
        <f aca="false">ROUND(J27*AA27,2)</f>
        <v>63.52</v>
      </c>
      <c r="AE27" s="15" t="n">
        <f aca="false">ROUND(J27*(AA27+AC27),2)</f>
        <v>76.22</v>
      </c>
    </row>
    <row r="28" customFormat="false" ht="93" hidden="false" customHeight="true" outlineLevel="0" collapsed="false">
      <c r="A28" s="8" t="n">
        <v>14683</v>
      </c>
      <c r="B28" s="9" t="s">
        <v>123</v>
      </c>
      <c r="C28" s="8" t="n">
        <v>36957</v>
      </c>
      <c r="D28" s="9" t="s">
        <v>77</v>
      </c>
      <c r="E28" s="9" t="s">
        <v>78</v>
      </c>
      <c r="F28" s="9" t="s">
        <v>79</v>
      </c>
      <c r="G28" s="9" t="s">
        <v>80</v>
      </c>
      <c r="H28" s="9" t="s">
        <v>81</v>
      </c>
      <c r="I28" s="10" t="n">
        <v>3</v>
      </c>
      <c r="J28" s="11" t="n">
        <v>3</v>
      </c>
      <c r="K28" s="12" t="s">
        <v>41</v>
      </c>
      <c r="L28" s="9" t="n">
        <v>712008</v>
      </c>
      <c r="M28" s="9" t="s">
        <v>124</v>
      </c>
      <c r="N28" s="9" t="s">
        <v>125</v>
      </c>
      <c r="O28" s="9" t="s">
        <v>126</v>
      </c>
      <c r="P28" s="9" t="s">
        <v>127</v>
      </c>
      <c r="Q28" s="9" t="s">
        <v>128</v>
      </c>
      <c r="R28" s="9" t="s">
        <v>129</v>
      </c>
      <c r="S28" s="9" t="n">
        <v>549494482</v>
      </c>
      <c r="T28" s="9" t="s">
        <v>130</v>
      </c>
      <c r="U28" s="13" t="s">
        <v>131</v>
      </c>
      <c r="V28" s="13" t="s">
        <v>132</v>
      </c>
      <c r="W28" s="13"/>
      <c r="X28" s="13" t="s">
        <v>133</v>
      </c>
      <c r="Y28" s="13" t="s">
        <v>134</v>
      </c>
      <c r="Z28" s="12" t="s">
        <v>135</v>
      </c>
      <c r="AA28" s="14" t="n">
        <v>17.42</v>
      </c>
      <c r="AB28" s="11" t="n">
        <v>20</v>
      </c>
      <c r="AC28" s="14" t="n">
        <v>3.484</v>
      </c>
      <c r="AD28" s="15" t="n">
        <f aca="false">ROUND(J28*AA28,2)</f>
        <v>52.26</v>
      </c>
      <c r="AE28" s="15" t="n">
        <f aca="false">ROUND(J28*(AA28+AC28),2)</f>
        <v>62.71</v>
      </c>
    </row>
    <row r="29" customFormat="false" ht="82.5" hidden="false" customHeight="true" outlineLevel="0" collapsed="false">
      <c r="A29" s="8" t="n">
        <v>14683</v>
      </c>
      <c r="B29" s="9" t="s">
        <v>123</v>
      </c>
      <c r="C29" s="8" t="n">
        <v>36958</v>
      </c>
      <c r="D29" s="9" t="s">
        <v>93</v>
      </c>
      <c r="E29" s="9" t="s">
        <v>94</v>
      </c>
      <c r="F29" s="9" t="s">
        <v>95</v>
      </c>
      <c r="G29" s="9" t="s">
        <v>96</v>
      </c>
      <c r="H29" s="9" t="s">
        <v>97</v>
      </c>
      <c r="I29" s="10" t="n">
        <v>5</v>
      </c>
      <c r="J29" s="11" t="n">
        <v>5</v>
      </c>
      <c r="K29" s="12" t="s">
        <v>41</v>
      </c>
      <c r="L29" s="9" t="n">
        <v>712008</v>
      </c>
      <c r="M29" s="9" t="s">
        <v>124</v>
      </c>
      <c r="N29" s="9" t="s">
        <v>125</v>
      </c>
      <c r="O29" s="9" t="s">
        <v>126</v>
      </c>
      <c r="P29" s="9" t="s">
        <v>127</v>
      </c>
      <c r="Q29" s="9" t="s">
        <v>128</v>
      </c>
      <c r="R29" s="9" t="s">
        <v>129</v>
      </c>
      <c r="S29" s="9" t="n">
        <v>549494482</v>
      </c>
      <c r="T29" s="9" t="s">
        <v>130</v>
      </c>
      <c r="U29" s="13" t="s">
        <v>131</v>
      </c>
      <c r="V29" s="13" t="s">
        <v>132</v>
      </c>
      <c r="W29" s="13"/>
      <c r="X29" s="13" t="s">
        <v>133</v>
      </c>
      <c r="Y29" s="13" t="s">
        <v>134</v>
      </c>
      <c r="Z29" s="12" t="s">
        <v>135</v>
      </c>
      <c r="AA29" s="14" t="n">
        <v>37.67</v>
      </c>
      <c r="AB29" s="11" t="n">
        <v>20</v>
      </c>
      <c r="AC29" s="14" t="n">
        <v>7.534</v>
      </c>
      <c r="AD29" s="15" t="n">
        <f aca="false">ROUND(J29*AA29,2)</f>
        <v>188.35</v>
      </c>
      <c r="AE29" s="15" t="n">
        <f aca="false">ROUND(J29*(AA29+AC29),2)</f>
        <v>226.02</v>
      </c>
    </row>
    <row r="30" customFormat="false" ht="63.75" hidden="false" customHeight="false" outlineLevel="0" collapsed="false">
      <c r="A30" s="8" t="n">
        <v>14683</v>
      </c>
      <c r="B30" s="9" t="s">
        <v>123</v>
      </c>
      <c r="C30" s="8" t="n">
        <v>36959</v>
      </c>
      <c r="D30" s="9" t="s">
        <v>140</v>
      </c>
      <c r="E30" s="9" t="s">
        <v>145</v>
      </c>
      <c r="F30" s="9" t="s">
        <v>146</v>
      </c>
      <c r="G30" s="9" t="s">
        <v>146</v>
      </c>
      <c r="H30" s="9" t="s">
        <v>147</v>
      </c>
      <c r="I30" s="10" t="n">
        <v>3</v>
      </c>
      <c r="J30" s="11" t="n">
        <v>3</v>
      </c>
      <c r="K30" s="12" t="s">
        <v>41</v>
      </c>
      <c r="L30" s="9" t="n">
        <v>712008</v>
      </c>
      <c r="M30" s="9" t="s">
        <v>124</v>
      </c>
      <c r="N30" s="9" t="s">
        <v>125</v>
      </c>
      <c r="O30" s="9" t="s">
        <v>126</v>
      </c>
      <c r="P30" s="9" t="s">
        <v>127</v>
      </c>
      <c r="Q30" s="9" t="s">
        <v>128</v>
      </c>
      <c r="R30" s="9" t="s">
        <v>129</v>
      </c>
      <c r="S30" s="9" t="n">
        <v>549494482</v>
      </c>
      <c r="T30" s="9" t="s">
        <v>130</v>
      </c>
      <c r="U30" s="13" t="s">
        <v>131</v>
      </c>
      <c r="V30" s="13" t="s">
        <v>132</v>
      </c>
      <c r="W30" s="13"/>
      <c r="X30" s="13" t="s">
        <v>133</v>
      </c>
      <c r="Y30" s="13" t="s">
        <v>134</v>
      </c>
      <c r="Z30" s="12" t="s">
        <v>135</v>
      </c>
      <c r="AA30" s="14" t="n">
        <v>22</v>
      </c>
      <c r="AB30" s="11" t="n">
        <v>20</v>
      </c>
      <c r="AC30" s="14" t="n">
        <v>4.4</v>
      </c>
      <c r="AD30" s="15" t="n">
        <f aca="false">ROUND(J30*AA30,2)</f>
        <v>66</v>
      </c>
      <c r="AE30" s="15" t="n">
        <f aca="false">ROUND(J30*(AA30+AC30),2)</f>
        <v>79.2</v>
      </c>
    </row>
    <row r="31" customFormat="false" ht="63.75" hidden="false" customHeight="false" outlineLevel="0" collapsed="false">
      <c r="A31" s="8" t="n">
        <v>14683</v>
      </c>
      <c r="B31" s="9" t="s">
        <v>123</v>
      </c>
      <c r="C31" s="8" t="n">
        <v>36960</v>
      </c>
      <c r="D31" s="9" t="s">
        <v>148</v>
      </c>
      <c r="E31" s="9" t="s">
        <v>149</v>
      </c>
      <c r="F31" s="9" t="s">
        <v>150</v>
      </c>
      <c r="G31" s="9" t="s">
        <v>151</v>
      </c>
      <c r="H31" s="9" t="s">
        <v>76</v>
      </c>
      <c r="I31" s="10" t="n">
        <v>2</v>
      </c>
      <c r="J31" s="11" t="n">
        <v>2</v>
      </c>
      <c r="K31" s="12" t="s">
        <v>41</v>
      </c>
      <c r="L31" s="9" t="n">
        <v>712008</v>
      </c>
      <c r="M31" s="9" t="s">
        <v>124</v>
      </c>
      <c r="N31" s="9" t="s">
        <v>125</v>
      </c>
      <c r="O31" s="9" t="s">
        <v>126</v>
      </c>
      <c r="P31" s="9" t="s">
        <v>127</v>
      </c>
      <c r="Q31" s="9" t="s">
        <v>128</v>
      </c>
      <c r="R31" s="9" t="s">
        <v>129</v>
      </c>
      <c r="S31" s="9" t="n">
        <v>549494482</v>
      </c>
      <c r="T31" s="9" t="s">
        <v>130</v>
      </c>
      <c r="U31" s="13" t="s">
        <v>131</v>
      </c>
      <c r="V31" s="13" t="s">
        <v>132</v>
      </c>
      <c r="W31" s="13"/>
      <c r="X31" s="13" t="s">
        <v>133</v>
      </c>
      <c r="Y31" s="13" t="s">
        <v>134</v>
      </c>
      <c r="Z31" s="12" t="s">
        <v>135</v>
      </c>
      <c r="AA31" s="14" t="n">
        <v>43.59</v>
      </c>
      <c r="AB31" s="11" t="n">
        <v>20</v>
      </c>
      <c r="AC31" s="14" t="n">
        <v>8.718</v>
      </c>
      <c r="AD31" s="15" t="n">
        <f aca="false">ROUND(J31*AA31,2)</f>
        <v>87.18</v>
      </c>
      <c r="AE31" s="15" t="n">
        <f aca="false">ROUND(J31*(AA31+AC31),2)</f>
        <v>104.62</v>
      </c>
    </row>
    <row r="32" customFormat="false" ht="14.1" hidden="false" customHeight="tru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 t="s">
        <v>54</v>
      </c>
      <c r="AC32" s="16"/>
      <c r="AD32" s="17" t="n">
        <f aca="false">SUM(AD25:AD31)</f>
        <v>628.36</v>
      </c>
      <c r="AE32" s="17" t="n">
        <f aca="false">SUM(AE25:AE31)</f>
        <v>754.03</v>
      </c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</row>
    <row r="34" customFormat="false" ht="55.5" hidden="false" customHeight="true" outlineLevel="0" collapsed="false">
      <c r="A34" s="8" t="n">
        <v>14718</v>
      </c>
      <c r="B34" s="9"/>
      <c r="C34" s="8" t="n">
        <v>37110</v>
      </c>
      <c r="D34" s="9" t="s">
        <v>152</v>
      </c>
      <c r="E34" s="9" t="s">
        <v>153</v>
      </c>
      <c r="F34" s="9" t="s">
        <v>154</v>
      </c>
      <c r="G34" s="9" t="s">
        <v>155</v>
      </c>
      <c r="H34" s="9" t="s">
        <v>115</v>
      </c>
      <c r="I34" s="10" t="n">
        <v>2</v>
      </c>
      <c r="J34" s="11" t="n">
        <v>2</v>
      </c>
      <c r="K34" s="12" t="s">
        <v>41</v>
      </c>
      <c r="L34" s="9" t="n">
        <v>231200</v>
      </c>
      <c r="M34" s="9" t="s">
        <v>156</v>
      </c>
      <c r="N34" s="9" t="s">
        <v>157</v>
      </c>
      <c r="O34" s="9" t="s">
        <v>158</v>
      </c>
      <c r="P34" s="9" t="s">
        <v>159</v>
      </c>
      <c r="Q34" s="9" t="s">
        <v>160</v>
      </c>
      <c r="R34" s="9" t="s">
        <v>161</v>
      </c>
      <c r="S34" s="9" t="n">
        <v>549495105</v>
      </c>
      <c r="T34" s="9"/>
      <c r="U34" s="13" t="s">
        <v>162</v>
      </c>
      <c r="V34" s="13" t="s">
        <v>163</v>
      </c>
      <c r="W34" s="13" t="s">
        <v>164</v>
      </c>
      <c r="X34" s="13" t="s">
        <v>165</v>
      </c>
      <c r="Y34" s="13" t="s">
        <v>134</v>
      </c>
      <c r="Z34" s="12" t="s">
        <v>166</v>
      </c>
      <c r="AA34" s="14" t="n">
        <v>27.06</v>
      </c>
      <c r="AB34" s="11" t="n">
        <v>20</v>
      </c>
      <c r="AC34" s="14" t="n">
        <v>5.412</v>
      </c>
      <c r="AD34" s="15" t="n">
        <f aca="false">ROUND(J34*AA34,2)</f>
        <v>54.12</v>
      </c>
      <c r="AE34" s="15" t="n">
        <f aca="false">ROUND(J34*(AA34+AC34),2)</f>
        <v>64.94</v>
      </c>
    </row>
    <row r="35" customFormat="false" ht="51" hidden="false" customHeight="false" outlineLevel="0" collapsed="false">
      <c r="A35" s="8" t="n">
        <v>14718</v>
      </c>
      <c r="B35" s="9"/>
      <c r="C35" s="8" t="n">
        <v>37111</v>
      </c>
      <c r="D35" s="9" t="s">
        <v>152</v>
      </c>
      <c r="E35" s="9" t="s">
        <v>167</v>
      </c>
      <c r="F35" s="9" t="s">
        <v>168</v>
      </c>
      <c r="G35" s="9" t="s">
        <v>169</v>
      </c>
      <c r="H35" s="9" t="s">
        <v>115</v>
      </c>
      <c r="I35" s="10" t="n">
        <v>2</v>
      </c>
      <c r="J35" s="11" t="n">
        <v>2</v>
      </c>
      <c r="K35" s="12" t="s">
        <v>41</v>
      </c>
      <c r="L35" s="9" t="n">
        <v>231200</v>
      </c>
      <c r="M35" s="9" t="s">
        <v>156</v>
      </c>
      <c r="N35" s="9" t="s">
        <v>157</v>
      </c>
      <c r="O35" s="9" t="s">
        <v>158</v>
      </c>
      <c r="P35" s="9" t="s">
        <v>159</v>
      </c>
      <c r="Q35" s="9" t="s">
        <v>160</v>
      </c>
      <c r="R35" s="9" t="s">
        <v>161</v>
      </c>
      <c r="S35" s="9" t="n">
        <v>549495105</v>
      </c>
      <c r="T35" s="9"/>
      <c r="U35" s="13" t="s">
        <v>162</v>
      </c>
      <c r="V35" s="13" t="s">
        <v>163</v>
      </c>
      <c r="W35" s="13" t="s">
        <v>164</v>
      </c>
      <c r="X35" s="13" t="s">
        <v>165</v>
      </c>
      <c r="Y35" s="13" t="s">
        <v>134</v>
      </c>
      <c r="Z35" s="12" t="s">
        <v>166</v>
      </c>
      <c r="AA35" s="14" t="n">
        <v>13.76</v>
      </c>
      <c r="AB35" s="11" t="n">
        <v>20</v>
      </c>
      <c r="AC35" s="14" t="n">
        <v>2.752</v>
      </c>
      <c r="AD35" s="15" t="n">
        <f aca="false">ROUND(J35*AA35,2)</f>
        <v>27.52</v>
      </c>
      <c r="AE35" s="15" t="n">
        <f aca="false">ROUND(J35*(AA35+AC35),2)</f>
        <v>33.02</v>
      </c>
    </row>
    <row r="36" customFormat="false" ht="14.1" hidden="false" customHeight="tru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 t="s">
        <v>54</v>
      </c>
      <c r="AC36" s="16"/>
      <c r="AD36" s="17" t="n">
        <f aca="false">SUM(AD34:AD35)</f>
        <v>81.64</v>
      </c>
      <c r="AE36" s="17" t="n">
        <f aca="false">SUM(AE34:AE35)</f>
        <v>97.96</v>
      </c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</row>
    <row r="38" customFormat="false" ht="70.5" hidden="false" customHeight="true" outlineLevel="0" collapsed="false">
      <c r="A38" s="8" t="n">
        <v>14813</v>
      </c>
      <c r="B38" s="9"/>
      <c r="C38" s="8" t="n">
        <v>37300</v>
      </c>
      <c r="D38" s="9" t="s">
        <v>170</v>
      </c>
      <c r="E38" s="9" t="s">
        <v>171</v>
      </c>
      <c r="F38" s="9" t="s">
        <v>172</v>
      </c>
      <c r="G38" s="9" t="s">
        <v>173</v>
      </c>
      <c r="H38" s="9" t="s">
        <v>174</v>
      </c>
      <c r="I38" s="10" t="n">
        <v>20</v>
      </c>
      <c r="J38" s="11" t="n">
        <v>20</v>
      </c>
      <c r="K38" s="12" t="s">
        <v>41</v>
      </c>
      <c r="L38" s="9" t="n">
        <v>314010</v>
      </c>
      <c r="M38" s="9" t="s">
        <v>175</v>
      </c>
      <c r="N38" s="9" t="s">
        <v>176</v>
      </c>
      <c r="O38" s="9" t="s">
        <v>126</v>
      </c>
      <c r="P38" s="9" t="s">
        <v>177</v>
      </c>
      <c r="Q38" s="9" t="s">
        <v>178</v>
      </c>
      <c r="R38" s="9" t="s">
        <v>179</v>
      </c>
      <c r="S38" s="9" t="n">
        <v>549493575</v>
      </c>
      <c r="T38" s="9" t="s">
        <v>180</v>
      </c>
      <c r="U38" s="13" t="s">
        <v>51</v>
      </c>
      <c r="V38" s="13" t="s">
        <v>181</v>
      </c>
      <c r="W38" s="13" t="s">
        <v>182</v>
      </c>
      <c r="X38" s="13" t="s">
        <v>51</v>
      </c>
      <c r="Y38" s="13" t="s">
        <v>183</v>
      </c>
      <c r="Z38" s="12" t="s">
        <v>184</v>
      </c>
      <c r="AA38" s="14" t="n">
        <v>12.4</v>
      </c>
      <c r="AB38" s="11" t="n">
        <v>20</v>
      </c>
      <c r="AC38" s="14" t="n">
        <v>2.48</v>
      </c>
      <c r="AD38" s="15" t="n">
        <f aca="false">ROUND(J38*AA38,2)</f>
        <v>248</v>
      </c>
      <c r="AE38" s="15" t="n">
        <f aca="false">ROUND(J38*(AA38+AC38),2)</f>
        <v>297.6</v>
      </c>
    </row>
    <row r="39" customFormat="false" ht="14.1" hidden="false" customHeight="tru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 t="s">
        <v>54</v>
      </c>
      <c r="AC39" s="16"/>
      <c r="AD39" s="17" t="n">
        <f aca="false">SUM(AD38:AD38)</f>
        <v>248</v>
      </c>
      <c r="AE39" s="17" t="n">
        <f aca="false">SUM(AE38:AE38)</f>
        <v>297.6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</row>
    <row r="41" customFormat="false" ht="95.25" hidden="false" customHeight="true" outlineLevel="0" collapsed="false">
      <c r="A41" s="8" t="n">
        <v>14819</v>
      </c>
      <c r="B41" s="9"/>
      <c r="C41" s="8" t="n">
        <v>37354</v>
      </c>
      <c r="D41" s="9" t="s">
        <v>67</v>
      </c>
      <c r="E41" s="9" t="s">
        <v>120</v>
      </c>
      <c r="F41" s="9" t="s">
        <v>121</v>
      </c>
      <c r="G41" s="9" t="s">
        <v>122</v>
      </c>
      <c r="H41" s="9" t="s">
        <v>76</v>
      </c>
      <c r="I41" s="10" t="n">
        <v>120</v>
      </c>
      <c r="J41" s="11" t="n">
        <v>120</v>
      </c>
      <c r="K41" s="12" t="s">
        <v>41</v>
      </c>
      <c r="L41" s="9" t="n">
        <v>311010</v>
      </c>
      <c r="M41" s="9" t="s">
        <v>185</v>
      </c>
      <c r="N41" s="9" t="s">
        <v>186</v>
      </c>
      <c r="O41" s="9" t="s">
        <v>187</v>
      </c>
      <c r="P41" s="9" t="s">
        <v>188</v>
      </c>
      <c r="Q41" s="9" t="s">
        <v>189</v>
      </c>
      <c r="R41" s="9" t="s">
        <v>190</v>
      </c>
      <c r="S41" s="9" t="n">
        <v>549493744</v>
      </c>
      <c r="T41" s="9"/>
      <c r="U41" s="13" t="s">
        <v>51</v>
      </c>
      <c r="V41" s="13" t="s">
        <v>191</v>
      </c>
      <c r="W41" s="13"/>
      <c r="X41" s="13" t="s">
        <v>51</v>
      </c>
      <c r="Y41" s="13" t="s">
        <v>183</v>
      </c>
      <c r="Z41" s="12" t="s">
        <v>192</v>
      </c>
      <c r="AA41" s="14" t="n">
        <v>37.58</v>
      </c>
      <c r="AB41" s="11" t="n">
        <v>20</v>
      </c>
      <c r="AC41" s="14" t="n">
        <v>7.516</v>
      </c>
      <c r="AD41" s="15" t="n">
        <f aca="false">ROUND(J41*AA41,2)</f>
        <v>4509.6</v>
      </c>
      <c r="AE41" s="15" t="n">
        <f aca="false">ROUND(J41*(AA41+AC41),2)</f>
        <v>5411.52</v>
      </c>
    </row>
    <row r="42" customFormat="false" ht="91.5" hidden="false" customHeight="true" outlineLevel="0" collapsed="false">
      <c r="A42" s="8" t="n">
        <v>14819</v>
      </c>
      <c r="B42" s="9"/>
      <c r="C42" s="8" t="n">
        <v>37355</v>
      </c>
      <c r="D42" s="9" t="s">
        <v>77</v>
      </c>
      <c r="E42" s="9" t="s">
        <v>78</v>
      </c>
      <c r="F42" s="9" t="s">
        <v>79</v>
      </c>
      <c r="G42" s="9" t="s">
        <v>80</v>
      </c>
      <c r="H42" s="9" t="s">
        <v>81</v>
      </c>
      <c r="I42" s="10" t="n">
        <v>15</v>
      </c>
      <c r="J42" s="11" t="n">
        <v>15</v>
      </c>
      <c r="K42" s="12" t="s">
        <v>41</v>
      </c>
      <c r="L42" s="9" t="n">
        <v>311010</v>
      </c>
      <c r="M42" s="9" t="s">
        <v>185</v>
      </c>
      <c r="N42" s="9" t="s">
        <v>186</v>
      </c>
      <c r="O42" s="9" t="s">
        <v>187</v>
      </c>
      <c r="P42" s="9" t="s">
        <v>188</v>
      </c>
      <c r="Q42" s="9" t="s">
        <v>189</v>
      </c>
      <c r="R42" s="9" t="s">
        <v>190</v>
      </c>
      <c r="S42" s="9" t="n">
        <v>549493744</v>
      </c>
      <c r="T42" s="9"/>
      <c r="U42" s="13" t="s">
        <v>51</v>
      </c>
      <c r="V42" s="13" t="s">
        <v>191</v>
      </c>
      <c r="W42" s="13"/>
      <c r="X42" s="13" t="s">
        <v>51</v>
      </c>
      <c r="Y42" s="13" t="s">
        <v>183</v>
      </c>
      <c r="Z42" s="12" t="s">
        <v>192</v>
      </c>
      <c r="AA42" s="14" t="n">
        <v>17.42</v>
      </c>
      <c r="AB42" s="11" t="n">
        <v>20</v>
      </c>
      <c r="AC42" s="14" t="n">
        <v>3.484</v>
      </c>
      <c r="AD42" s="15" t="n">
        <f aca="false">ROUND(J42*AA42,2)</f>
        <v>261.3</v>
      </c>
      <c r="AE42" s="15" t="n">
        <f aca="false">ROUND(J42*(AA42+AC42),2)</f>
        <v>313.56</v>
      </c>
    </row>
    <row r="43" customFormat="false" ht="84" hidden="false" customHeight="true" outlineLevel="0" collapsed="false">
      <c r="A43" s="8" t="n">
        <v>14819</v>
      </c>
      <c r="B43" s="9"/>
      <c r="C43" s="8" t="n">
        <v>37356</v>
      </c>
      <c r="D43" s="9" t="s">
        <v>82</v>
      </c>
      <c r="E43" s="9" t="s">
        <v>83</v>
      </c>
      <c r="F43" s="9" t="s">
        <v>84</v>
      </c>
      <c r="G43" s="9" t="s">
        <v>85</v>
      </c>
      <c r="H43" s="9" t="s">
        <v>76</v>
      </c>
      <c r="I43" s="10" t="n">
        <v>9</v>
      </c>
      <c r="J43" s="11" t="n">
        <v>9</v>
      </c>
      <c r="K43" s="12" t="s">
        <v>41</v>
      </c>
      <c r="L43" s="9" t="n">
        <v>311010</v>
      </c>
      <c r="M43" s="9" t="s">
        <v>185</v>
      </c>
      <c r="N43" s="9" t="s">
        <v>186</v>
      </c>
      <c r="O43" s="9" t="s">
        <v>187</v>
      </c>
      <c r="P43" s="9" t="s">
        <v>188</v>
      </c>
      <c r="Q43" s="9" t="s">
        <v>189</v>
      </c>
      <c r="R43" s="9" t="s">
        <v>190</v>
      </c>
      <c r="S43" s="9" t="n">
        <v>549493744</v>
      </c>
      <c r="T43" s="9"/>
      <c r="U43" s="13" t="s">
        <v>51</v>
      </c>
      <c r="V43" s="13" t="s">
        <v>191</v>
      </c>
      <c r="W43" s="13"/>
      <c r="X43" s="13" t="s">
        <v>51</v>
      </c>
      <c r="Y43" s="13" t="s">
        <v>183</v>
      </c>
      <c r="Z43" s="12" t="s">
        <v>192</v>
      </c>
      <c r="AA43" s="14" t="n">
        <v>34.07</v>
      </c>
      <c r="AB43" s="11" t="n">
        <v>20</v>
      </c>
      <c r="AC43" s="14" t="n">
        <v>6.814</v>
      </c>
      <c r="AD43" s="15" t="n">
        <f aca="false">ROUND(J43*AA43,2)</f>
        <v>306.63</v>
      </c>
      <c r="AE43" s="15" t="n">
        <f aca="false">ROUND(J43*(AA43+AC43),2)</f>
        <v>367.96</v>
      </c>
    </row>
    <row r="44" customFormat="false" ht="68.25" hidden="false" customHeight="true" outlineLevel="0" collapsed="false">
      <c r="A44" s="8" t="n">
        <v>14819</v>
      </c>
      <c r="B44" s="9"/>
      <c r="C44" s="8" t="n">
        <v>37372</v>
      </c>
      <c r="D44" s="9" t="s">
        <v>170</v>
      </c>
      <c r="E44" s="9" t="s">
        <v>171</v>
      </c>
      <c r="F44" s="9" t="s">
        <v>172</v>
      </c>
      <c r="G44" s="9" t="s">
        <v>173</v>
      </c>
      <c r="H44" s="9" t="s">
        <v>174</v>
      </c>
      <c r="I44" s="10" t="n">
        <v>100</v>
      </c>
      <c r="J44" s="11" t="n">
        <v>100</v>
      </c>
      <c r="K44" s="12" t="s">
        <v>41</v>
      </c>
      <c r="L44" s="9" t="n">
        <v>311010</v>
      </c>
      <c r="M44" s="9" t="s">
        <v>185</v>
      </c>
      <c r="N44" s="9" t="s">
        <v>186</v>
      </c>
      <c r="O44" s="9" t="s">
        <v>187</v>
      </c>
      <c r="P44" s="9" t="s">
        <v>188</v>
      </c>
      <c r="Q44" s="9" t="s">
        <v>189</v>
      </c>
      <c r="R44" s="9" t="s">
        <v>190</v>
      </c>
      <c r="S44" s="9" t="n">
        <v>549493744</v>
      </c>
      <c r="T44" s="9"/>
      <c r="U44" s="13" t="s">
        <v>51</v>
      </c>
      <c r="V44" s="13" t="s">
        <v>191</v>
      </c>
      <c r="W44" s="13"/>
      <c r="X44" s="13" t="s">
        <v>51</v>
      </c>
      <c r="Y44" s="13" t="s">
        <v>183</v>
      </c>
      <c r="Z44" s="12" t="s">
        <v>192</v>
      </c>
      <c r="AA44" s="14" t="n">
        <v>12.4</v>
      </c>
      <c r="AB44" s="11" t="n">
        <v>20</v>
      </c>
      <c r="AC44" s="14" t="n">
        <v>2.48</v>
      </c>
      <c r="AD44" s="15" t="n">
        <f aca="false">ROUND(J44*AA44,2)</f>
        <v>1240</v>
      </c>
      <c r="AE44" s="15" t="n">
        <f aca="false">ROUND(J44*(AA44+AC44),2)</f>
        <v>1488</v>
      </c>
    </row>
    <row r="45" customFormat="false" ht="107.25" hidden="false" customHeight="true" outlineLevel="0" collapsed="false">
      <c r="A45" s="8" t="n">
        <v>14819</v>
      </c>
      <c r="B45" s="9"/>
      <c r="C45" s="8" t="n">
        <v>37384</v>
      </c>
      <c r="D45" s="9" t="s">
        <v>72</v>
      </c>
      <c r="E45" s="9" t="s">
        <v>73</v>
      </c>
      <c r="F45" s="9" t="s">
        <v>74</v>
      </c>
      <c r="G45" s="9" t="s">
        <v>75</v>
      </c>
      <c r="H45" s="9" t="s">
        <v>76</v>
      </c>
      <c r="I45" s="10" t="n">
        <v>6</v>
      </c>
      <c r="J45" s="11" t="n">
        <v>6</v>
      </c>
      <c r="K45" s="12" t="s">
        <v>41</v>
      </c>
      <c r="L45" s="9" t="n">
        <v>311010</v>
      </c>
      <c r="M45" s="9" t="s">
        <v>185</v>
      </c>
      <c r="N45" s="9" t="s">
        <v>186</v>
      </c>
      <c r="O45" s="9" t="s">
        <v>187</v>
      </c>
      <c r="P45" s="9" t="s">
        <v>188</v>
      </c>
      <c r="Q45" s="9" t="s">
        <v>189</v>
      </c>
      <c r="R45" s="9" t="s">
        <v>190</v>
      </c>
      <c r="S45" s="9" t="n">
        <v>549493744</v>
      </c>
      <c r="T45" s="9" t="s">
        <v>193</v>
      </c>
      <c r="U45" s="13" t="s">
        <v>51</v>
      </c>
      <c r="V45" s="13" t="s">
        <v>191</v>
      </c>
      <c r="W45" s="13"/>
      <c r="X45" s="13" t="s">
        <v>51</v>
      </c>
      <c r="Y45" s="13" t="s">
        <v>183</v>
      </c>
      <c r="Z45" s="12" t="s">
        <v>192</v>
      </c>
      <c r="AA45" s="14" t="n">
        <v>9.89</v>
      </c>
      <c r="AB45" s="11" t="n">
        <v>20</v>
      </c>
      <c r="AC45" s="14" t="n">
        <v>1.978</v>
      </c>
      <c r="AD45" s="15" t="n">
        <f aca="false">ROUND(J45*AA45,2)</f>
        <v>59.34</v>
      </c>
      <c r="AE45" s="15" t="n">
        <f aca="false">ROUND(J45*(AA45+AC45),2)</f>
        <v>71.21</v>
      </c>
    </row>
    <row r="46" customFormat="false" ht="66" hidden="false" customHeight="true" outlineLevel="0" collapsed="false">
      <c r="A46" s="8" t="n">
        <v>14819</v>
      </c>
      <c r="B46" s="9"/>
      <c r="C46" s="8" t="n">
        <v>37426</v>
      </c>
      <c r="D46" s="9" t="s">
        <v>86</v>
      </c>
      <c r="E46" s="9" t="s">
        <v>194</v>
      </c>
      <c r="F46" s="9" t="s">
        <v>195</v>
      </c>
      <c r="G46" s="9" t="s">
        <v>196</v>
      </c>
      <c r="H46" s="9" t="s">
        <v>197</v>
      </c>
      <c r="I46" s="10" t="n">
        <v>20</v>
      </c>
      <c r="J46" s="11" t="n">
        <v>20</v>
      </c>
      <c r="K46" s="12" t="s">
        <v>41</v>
      </c>
      <c r="L46" s="9" t="n">
        <v>311010</v>
      </c>
      <c r="M46" s="9" t="s">
        <v>185</v>
      </c>
      <c r="N46" s="9" t="s">
        <v>186</v>
      </c>
      <c r="O46" s="9" t="s">
        <v>187</v>
      </c>
      <c r="P46" s="9" t="s">
        <v>188</v>
      </c>
      <c r="Q46" s="9" t="s">
        <v>189</v>
      </c>
      <c r="R46" s="9" t="s">
        <v>190</v>
      </c>
      <c r="S46" s="9" t="n">
        <v>549493744</v>
      </c>
      <c r="T46" s="9" t="s">
        <v>198</v>
      </c>
      <c r="U46" s="13" t="s">
        <v>51</v>
      </c>
      <c r="V46" s="13" t="s">
        <v>191</v>
      </c>
      <c r="W46" s="13"/>
      <c r="X46" s="13" t="s">
        <v>51</v>
      </c>
      <c r="Y46" s="13" t="s">
        <v>183</v>
      </c>
      <c r="Z46" s="12" t="s">
        <v>192</v>
      </c>
      <c r="AA46" s="14" t="n">
        <v>15.41</v>
      </c>
      <c r="AB46" s="11" t="n">
        <v>20</v>
      </c>
      <c r="AC46" s="14" t="n">
        <v>3.082</v>
      </c>
      <c r="AD46" s="15" t="n">
        <f aca="false">ROUND(J46*AA46,2)</f>
        <v>308.2</v>
      </c>
      <c r="AE46" s="15" t="n">
        <f aca="false">ROUND(J46*(AA46+AC46),2)</f>
        <v>369.84</v>
      </c>
    </row>
    <row r="47" customFormat="false" ht="93.75" hidden="false" customHeight="true" outlineLevel="0" collapsed="false">
      <c r="A47" s="8" t="n">
        <v>14819</v>
      </c>
      <c r="B47" s="9"/>
      <c r="C47" s="8" t="n">
        <v>37427</v>
      </c>
      <c r="D47" s="9" t="s">
        <v>36</v>
      </c>
      <c r="E47" s="9" t="s">
        <v>199</v>
      </c>
      <c r="F47" s="9" t="s">
        <v>200</v>
      </c>
      <c r="G47" s="9" t="s">
        <v>201</v>
      </c>
      <c r="H47" s="9" t="s">
        <v>139</v>
      </c>
      <c r="I47" s="10" t="n">
        <v>20</v>
      </c>
      <c r="J47" s="11" t="n">
        <v>20</v>
      </c>
      <c r="K47" s="12" t="s">
        <v>41</v>
      </c>
      <c r="L47" s="9" t="n">
        <v>311010</v>
      </c>
      <c r="M47" s="9" t="s">
        <v>185</v>
      </c>
      <c r="N47" s="9" t="s">
        <v>186</v>
      </c>
      <c r="O47" s="9" t="s">
        <v>187</v>
      </c>
      <c r="P47" s="9" t="s">
        <v>188</v>
      </c>
      <c r="Q47" s="9" t="s">
        <v>189</v>
      </c>
      <c r="R47" s="9" t="s">
        <v>190</v>
      </c>
      <c r="S47" s="9" t="n">
        <v>549493744</v>
      </c>
      <c r="T47" s="9"/>
      <c r="U47" s="13" t="s">
        <v>51</v>
      </c>
      <c r="V47" s="13" t="s">
        <v>191</v>
      </c>
      <c r="W47" s="13"/>
      <c r="X47" s="13" t="s">
        <v>51</v>
      </c>
      <c r="Y47" s="13" t="s">
        <v>183</v>
      </c>
      <c r="Z47" s="12" t="s">
        <v>192</v>
      </c>
      <c r="AA47" s="14" t="n">
        <v>17.89</v>
      </c>
      <c r="AB47" s="11" t="n">
        <v>20</v>
      </c>
      <c r="AC47" s="14" t="n">
        <v>3.578</v>
      </c>
      <c r="AD47" s="15" t="n">
        <f aca="false">ROUND(J47*AA47,2)</f>
        <v>357.8</v>
      </c>
      <c r="AE47" s="15" t="n">
        <f aca="false">ROUND(J47*(AA47+AC47),2)</f>
        <v>429.36</v>
      </c>
    </row>
    <row r="48" customFormat="false" ht="98.25" hidden="false" customHeight="true" outlineLevel="0" collapsed="false">
      <c r="A48" s="8" t="n">
        <v>14819</v>
      </c>
      <c r="B48" s="9"/>
      <c r="C48" s="8" t="n">
        <v>37428</v>
      </c>
      <c r="D48" s="9" t="s">
        <v>106</v>
      </c>
      <c r="E48" s="9" t="s">
        <v>107</v>
      </c>
      <c r="F48" s="9" t="s">
        <v>108</v>
      </c>
      <c r="G48" s="9" t="s">
        <v>109</v>
      </c>
      <c r="H48" s="9" t="s">
        <v>110</v>
      </c>
      <c r="I48" s="10" t="n">
        <v>3</v>
      </c>
      <c r="J48" s="11" t="n">
        <v>3</v>
      </c>
      <c r="K48" s="12" t="s">
        <v>41</v>
      </c>
      <c r="L48" s="9" t="n">
        <v>311010</v>
      </c>
      <c r="M48" s="9" t="s">
        <v>185</v>
      </c>
      <c r="N48" s="9" t="s">
        <v>186</v>
      </c>
      <c r="O48" s="9" t="s">
        <v>187</v>
      </c>
      <c r="P48" s="9" t="s">
        <v>188</v>
      </c>
      <c r="Q48" s="9" t="s">
        <v>189</v>
      </c>
      <c r="R48" s="9" t="s">
        <v>190</v>
      </c>
      <c r="S48" s="9" t="n">
        <v>549493744</v>
      </c>
      <c r="T48" s="9" t="s">
        <v>202</v>
      </c>
      <c r="U48" s="13" t="s">
        <v>51</v>
      </c>
      <c r="V48" s="13" t="s">
        <v>191</v>
      </c>
      <c r="W48" s="13"/>
      <c r="X48" s="13" t="s">
        <v>51</v>
      </c>
      <c r="Y48" s="13" t="s">
        <v>183</v>
      </c>
      <c r="Z48" s="12" t="s">
        <v>192</v>
      </c>
      <c r="AA48" s="14" t="n">
        <v>55</v>
      </c>
      <c r="AB48" s="11" t="n">
        <v>20</v>
      </c>
      <c r="AC48" s="14" t="n">
        <v>11</v>
      </c>
      <c r="AD48" s="15" t="n">
        <f aca="false">ROUND(J48*AA48,2)</f>
        <v>165</v>
      </c>
      <c r="AE48" s="15" t="n">
        <f aca="false">ROUND(J48*(AA48+AC48),2)</f>
        <v>198</v>
      </c>
    </row>
    <row r="49" customFormat="false" ht="69" hidden="false" customHeight="true" outlineLevel="0" collapsed="false">
      <c r="A49" s="8" t="n">
        <v>14819</v>
      </c>
      <c r="B49" s="9"/>
      <c r="C49" s="8" t="n">
        <v>37430</v>
      </c>
      <c r="D49" s="9" t="s">
        <v>106</v>
      </c>
      <c r="E49" s="9" t="s">
        <v>203</v>
      </c>
      <c r="F49" s="9" t="s">
        <v>204</v>
      </c>
      <c r="G49" s="9" t="s">
        <v>205</v>
      </c>
      <c r="H49" s="9" t="s">
        <v>206</v>
      </c>
      <c r="I49" s="10" t="n">
        <v>20</v>
      </c>
      <c r="J49" s="11" t="n">
        <v>20</v>
      </c>
      <c r="K49" s="12" t="s">
        <v>41</v>
      </c>
      <c r="L49" s="9" t="n">
        <v>311010</v>
      </c>
      <c r="M49" s="9" t="s">
        <v>185</v>
      </c>
      <c r="N49" s="9" t="s">
        <v>186</v>
      </c>
      <c r="O49" s="9" t="s">
        <v>187</v>
      </c>
      <c r="P49" s="9" t="s">
        <v>188</v>
      </c>
      <c r="Q49" s="9" t="s">
        <v>189</v>
      </c>
      <c r="R49" s="9" t="s">
        <v>190</v>
      </c>
      <c r="S49" s="9" t="n">
        <v>549493744</v>
      </c>
      <c r="T49" s="9" t="s">
        <v>202</v>
      </c>
      <c r="U49" s="13" t="s">
        <v>51</v>
      </c>
      <c r="V49" s="13" t="s">
        <v>191</v>
      </c>
      <c r="W49" s="13"/>
      <c r="X49" s="13" t="s">
        <v>51</v>
      </c>
      <c r="Y49" s="13" t="s">
        <v>183</v>
      </c>
      <c r="Z49" s="12" t="s">
        <v>192</v>
      </c>
      <c r="AA49" s="14" t="n">
        <v>24.94</v>
      </c>
      <c r="AB49" s="11" t="n">
        <v>20</v>
      </c>
      <c r="AC49" s="14" t="n">
        <v>4.988</v>
      </c>
      <c r="AD49" s="15" t="n">
        <f aca="false">ROUND(J49*AA49,2)</f>
        <v>498.8</v>
      </c>
      <c r="AE49" s="15" t="n">
        <f aca="false">ROUND(J49*(AA49+AC49),2)</f>
        <v>598.56</v>
      </c>
    </row>
    <row r="50" customFormat="false" ht="106.5" hidden="false" customHeight="true" outlineLevel="0" collapsed="false">
      <c r="A50" s="8" t="n">
        <v>14819</v>
      </c>
      <c r="B50" s="9"/>
      <c r="C50" s="8" t="n">
        <v>37431</v>
      </c>
      <c r="D50" s="9" t="s">
        <v>93</v>
      </c>
      <c r="E50" s="9" t="s">
        <v>207</v>
      </c>
      <c r="F50" s="9" t="s">
        <v>208</v>
      </c>
      <c r="G50" s="9" t="s">
        <v>209</v>
      </c>
      <c r="H50" s="9" t="s">
        <v>139</v>
      </c>
      <c r="I50" s="10" t="n">
        <v>6</v>
      </c>
      <c r="J50" s="11" t="n">
        <v>6</v>
      </c>
      <c r="K50" s="12" t="s">
        <v>41</v>
      </c>
      <c r="L50" s="9" t="n">
        <v>311010</v>
      </c>
      <c r="M50" s="9" t="s">
        <v>185</v>
      </c>
      <c r="N50" s="9" t="s">
        <v>186</v>
      </c>
      <c r="O50" s="9" t="s">
        <v>187</v>
      </c>
      <c r="P50" s="9" t="s">
        <v>188</v>
      </c>
      <c r="Q50" s="9" t="s">
        <v>189</v>
      </c>
      <c r="R50" s="9" t="s">
        <v>190</v>
      </c>
      <c r="S50" s="9" t="n">
        <v>549493744</v>
      </c>
      <c r="T50" s="9"/>
      <c r="U50" s="13" t="s">
        <v>51</v>
      </c>
      <c r="V50" s="13" t="s">
        <v>191</v>
      </c>
      <c r="W50" s="13"/>
      <c r="X50" s="13" t="s">
        <v>51</v>
      </c>
      <c r="Y50" s="13" t="s">
        <v>183</v>
      </c>
      <c r="Z50" s="12" t="s">
        <v>192</v>
      </c>
      <c r="AA50" s="14" t="n">
        <v>16.94</v>
      </c>
      <c r="AB50" s="11" t="n">
        <v>20</v>
      </c>
      <c r="AC50" s="14" t="n">
        <v>3.388</v>
      </c>
      <c r="AD50" s="15" t="n">
        <f aca="false">ROUND(J50*AA50,2)</f>
        <v>101.64</v>
      </c>
      <c r="AE50" s="15" t="n">
        <f aca="false">ROUND(J50*(AA50+AC50),2)</f>
        <v>121.97</v>
      </c>
    </row>
    <row r="51" customFormat="false" ht="58.5" hidden="false" customHeight="true" outlineLevel="0" collapsed="false">
      <c r="A51" s="8" t="n">
        <v>14819</v>
      </c>
      <c r="B51" s="9"/>
      <c r="C51" s="8" t="n">
        <v>37432</v>
      </c>
      <c r="D51" s="9" t="s">
        <v>86</v>
      </c>
      <c r="E51" s="9" t="s">
        <v>210</v>
      </c>
      <c r="F51" s="9" t="s">
        <v>88</v>
      </c>
      <c r="G51" s="9" t="s">
        <v>211</v>
      </c>
      <c r="H51" s="9" t="s">
        <v>212</v>
      </c>
      <c r="I51" s="10" t="n">
        <v>1</v>
      </c>
      <c r="J51" s="11" t="n">
        <v>1</v>
      </c>
      <c r="K51" s="12" t="s">
        <v>41</v>
      </c>
      <c r="L51" s="9" t="n">
        <v>311010</v>
      </c>
      <c r="M51" s="9" t="s">
        <v>185</v>
      </c>
      <c r="N51" s="9" t="s">
        <v>186</v>
      </c>
      <c r="O51" s="9" t="s">
        <v>187</v>
      </c>
      <c r="P51" s="9" t="s">
        <v>188</v>
      </c>
      <c r="Q51" s="9" t="s">
        <v>189</v>
      </c>
      <c r="R51" s="9" t="s">
        <v>190</v>
      </c>
      <c r="S51" s="9" t="n">
        <v>549493744</v>
      </c>
      <c r="T51" s="9" t="s">
        <v>213</v>
      </c>
      <c r="U51" s="13" t="s">
        <v>51</v>
      </c>
      <c r="V51" s="13" t="s">
        <v>191</v>
      </c>
      <c r="W51" s="13"/>
      <c r="X51" s="13" t="s">
        <v>51</v>
      </c>
      <c r="Y51" s="13" t="s">
        <v>183</v>
      </c>
      <c r="Z51" s="12" t="s">
        <v>192</v>
      </c>
      <c r="AA51" s="14" t="n">
        <v>107.39</v>
      </c>
      <c r="AB51" s="11" t="n">
        <v>20</v>
      </c>
      <c r="AC51" s="14" t="n">
        <v>21.478</v>
      </c>
      <c r="AD51" s="15" t="n">
        <f aca="false">ROUND(J51*AA51,2)</f>
        <v>107.39</v>
      </c>
      <c r="AE51" s="15" t="n">
        <f aca="false">ROUND(J51*(AA51+AC51),2)</f>
        <v>128.87</v>
      </c>
    </row>
    <row r="52" customFormat="false" ht="81" hidden="false" customHeight="true" outlineLevel="0" collapsed="false">
      <c r="A52" s="8" t="n">
        <v>14819</v>
      </c>
      <c r="B52" s="9"/>
      <c r="C52" s="8" t="n">
        <v>37452</v>
      </c>
      <c r="D52" s="9" t="s">
        <v>214</v>
      </c>
      <c r="E52" s="9" t="s">
        <v>215</v>
      </c>
      <c r="F52" s="9" t="s">
        <v>216</v>
      </c>
      <c r="G52" s="9" t="s">
        <v>216</v>
      </c>
      <c r="H52" s="9" t="s">
        <v>217</v>
      </c>
      <c r="I52" s="10" t="n">
        <v>6</v>
      </c>
      <c r="J52" s="11" t="n">
        <v>6</v>
      </c>
      <c r="K52" s="12" t="s">
        <v>41</v>
      </c>
      <c r="L52" s="9" t="n">
        <v>311010</v>
      </c>
      <c r="M52" s="9" t="s">
        <v>185</v>
      </c>
      <c r="N52" s="9" t="s">
        <v>186</v>
      </c>
      <c r="O52" s="9" t="s">
        <v>187</v>
      </c>
      <c r="P52" s="9" t="s">
        <v>188</v>
      </c>
      <c r="Q52" s="9" t="s">
        <v>189</v>
      </c>
      <c r="R52" s="9" t="s">
        <v>190</v>
      </c>
      <c r="S52" s="9" t="n">
        <v>549493744</v>
      </c>
      <c r="T52" s="9" t="s">
        <v>218</v>
      </c>
      <c r="U52" s="13" t="s">
        <v>51</v>
      </c>
      <c r="V52" s="13" t="s">
        <v>191</v>
      </c>
      <c r="W52" s="13"/>
      <c r="X52" s="13" t="s">
        <v>51</v>
      </c>
      <c r="Y52" s="13" t="s">
        <v>183</v>
      </c>
      <c r="Z52" s="12" t="s">
        <v>192</v>
      </c>
      <c r="AA52" s="14" t="n">
        <v>11.84</v>
      </c>
      <c r="AB52" s="11" t="n">
        <v>20</v>
      </c>
      <c r="AC52" s="14" t="n">
        <v>2.368</v>
      </c>
      <c r="AD52" s="15" t="n">
        <f aca="false">ROUND(J52*AA52,2)</f>
        <v>71.04</v>
      </c>
      <c r="AE52" s="15" t="n">
        <f aca="false">ROUND(J52*(AA52+AC52),2)</f>
        <v>85.25</v>
      </c>
    </row>
    <row r="53" customFormat="false" ht="14.1" hidden="false" customHeight="tru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 t="s">
        <v>54</v>
      </c>
      <c r="AC53" s="16"/>
      <c r="AD53" s="17" t="n">
        <f aca="false">SUM(AD41:AD52)</f>
        <v>7986.74</v>
      </c>
      <c r="AE53" s="17" t="n">
        <f aca="false">SUM(AE41:AE52)</f>
        <v>9584.1</v>
      </c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</row>
    <row r="55" customFormat="false" ht="68.25" hidden="false" customHeight="true" outlineLevel="0" collapsed="false">
      <c r="A55" s="8" t="n">
        <v>14843</v>
      </c>
      <c r="B55" s="9"/>
      <c r="C55" s="8" t="n">
        <v>37299</v>
      </c>
      <c r="D55" s="9" t="s">
        <v>219</v>
      </c>
      <c r="E55" s="9" t="s">
        <v>220</v>
      </c>
      <c r="F55" s="9" t="s">
        <v>221</v>
      </c>
      <c r="G55" s="9" t="s">
        <v>222</v>
      </c>
      <c r="H55" s="9" t="s">
        <v>223</v>
      </c>
      <c r="I55" s="10" t="n">
        <v>2</v>
      </c>
      <c r="J55" s="11" t="n">
        <v>2</v>
      </c>
      <c r="K55" s="12" t="s">
        <v>224</v>
      </c>
      <c r="L55" s="9" t="n">
        <v>110213</v>
      </c>
      <c r="M55" s="9" t="s">
        <v>225</v>
      </c>
      <c r="N55" s="9" t="s">
        <v>226</v>
      </c>
      <c r="O55" s="9" t="s">
        <v>227</v>
      </c>
      <c r="P55" s="9" t="s">
        <v>228</v>
      </c>
      <c r="Q55" s="9" t="s">
        <v>229</v>
      </c>
      <c r="R55" s="9" t="s">
        <v>230</v>
      </c>
      <c r="S55" s="9" t="n">
        <v>532232425</v>
      </c>
      <c r="T55" s="9"/>
      <c r="U55" s="13" t="s">
        <v>51</v>
      </c>
      <c r="V55" s="13" t="s">
        <v>231</v>
      </c>
      <c r="W55" s="13"/>
      <c r="X55" s="13" t="s">
        <v>51</v>
      </c>
      <c r="Y55" s="13" t="s">
        <v>183</v>
      </c>
      <c r="Z55" s="12" t="s">
        <v>232</v>
      </c>
      <c r="AA55" s="14" t="n">
        <v>27.44</v>
      </c>
      <c r="AB55" s="11" t="n">
        <v>20</v>
      </c>
      <c r="AC55" s="14" t="n">
        <v>5.488</v>
      </c>
      <c r="AD55" s="15" t="n">
        <f aca="false">ROUND(J55*AA55,2)</f>
        <v>54.88</v>
      </c>
      <c r="AE55" s="15" t="n">
        <f aca="false">ROUND(J55*(AA55+AC55),2)</f>
        <v>65.86</v>
      </c>
    </row>
    <row r="56" customFormat="false" ht="54.75" hidden="false" customHeight="true" outlineLevel="0" collapsed="false">
      <c r="A56" s="8" t="n">
        <v>14843</v>
      </c>
      <c r="B56" s="9"/>
      <c r="C56" s="8" t="n">
        <v>37324</v>
      </c>
      <c r="D56" s="9" t="s">
        <v>77</v>
      </c>
      <c r="E56" s="9" t="s">
        <v>233</v>
      </c>
      <c r="F56" s="9" t="s">
        <v>234</v>
      </c>
      <c r="G56" s="9" t="s">
        <v>235</v>
      </c>
      <c r="H56" s="9" t="s">
        <v>101</v>
      </c>
      <c r="I56" s="10" t="n">
        <v>4</v>
      </c>
      <c r="J56" s="11" t="n">
        <v>4</v>
      </c>
      <c r="K56" s="12" t="s">
        <v>224</v>
      </c>
      <c r="L56" s="9" t="n">
        <v>110213</v>
      </c>
      <c r="M56" s="9" t="s">
        <v>225</v>
      </c>
      <c r="N56" s="9" t="s">
        <v>226</v>
      </c>
      <c r="O56" s="9" t="s">
        <v>227</v>
      </c>
      <c r="P56" s="9" t="s">
        <v>228</v>
      </c>
      <c r="Q56" s="9" t="s">
        <v>229</v>
      </c>
      <c r="R56" s="9" t="s">
        <v>230</v>
      </c>
      <c r="S56" s="9" t="n">
        <v>532232425</v>
      </c>
      <c r="T56" s="9"/>
      <c r="U56" s="13" t="s">
        <v>51</v>
      </c>
      <c r="V56" s="13" t="s">
        <v>231</v>
      </c>
      <c r="W56" s="13"/>
      <c r="X56" s="13" t="s">
        <v>51</v>
      </c>
      <c r="Y56" s="13" t="s">
        <v>183</v>
      </c>
      <c r="Z56" s="12" t="s">
        <v>232</v>
      </c>
      <c r="AA56" s="14" t="n">
        <v>21.48</v>
      </c>
      <c r="AB56" s="11" t="n">
        <v>20</v>
      </c>
      <c r="AC56" s="14" t="n">
        <v>4.296</v>
      </c>
      <c r="AD56" s="15" t="n">
        <f aca="false">ROUND(J56*AA56,2)</f>
        <v>85.92</v>
      </c>
      <c r="AE56" s="15" t="n">
        <f aca="false">ROUND(J56*(AA56+AC56),2)</f>
        <v>103.1</v>
      </c>
    </row>
    <row r="57" customFormat="false" ht="68.25" hidden="false" customHeight="true" outlineLevel="0" collapsed="false">
      <c r="A57" s="8" t="n">
        <v>14843</v>
      </c>
      <c r="B57" s="9"/>
      <c r="C57" s="8" t="n">
        <v>37325</v>
      </c>
      <c r="D57" s="9" t="s">
        <v>170</v>
      </c>
      <c r="E57" s="9" t="s">
        <v>236</v>
      </c>
      <c r="F57" s="9" t="s">
        <v>237</v>
      </c>
      <c r="G57" s="9" t="s">
        <v>238</v>
      </c>
      <c r="H57" s="9" t="s">
        <v>239</v>
      </c>
      <c r="I57" s="10" t="n">
        <v>6</v>
      </c>
      <c r="J57" s="11" t="n">
        <v>6</v>
      </c>
      <c r="K57" s="12" t="s">
        <v>224</v>
      </c>
      <c r="L57" s="9" t="n">
        <v>110213</v>
      </c>
      <c r="M57" s="9" t="s">
        <v>225</v>
      </c>
      <c r="N57" s="9" t="s">
        <v>226</v>
      </c>
      <c r="O57" s="9" t="s">
        <v>227</v>
      </c>
      <c r="P57" s="9" t="s">
        <v>228</v>
      </c>
      <c r="Q57" s="9" t="s">
        <v>229</v>
      </c>
      <c r="R57" s="9" t="s">
        <v>230</v>
      </c>
      <c r="S57" s="9" t="n">
        <v>532232425</v>
      </c>
      <c r="T57" s="9"/>
      <c r="U57" s="13" t="s">
        <v>51</v>
      </c>
      <c r="V57" s="13" t="s">
        <v>231</v>
      </c>
      <c r="W57" s="13"/>
      <c r="X57" s="13" t="s">
        <v>51</v>
      </c>
      <c r="Y57" s="13" t="s">
        <v>183</v>
      </c>
      <c r="Z57" s="12" t="s">
        <v>232</v>
      </c>
      <c r="AA57" s="14" t="n">
        <v>10.41</v>
      </c>
      <c r="AB57" s="11" t="n">
        <v>20</v>
      </c>
      <c r="AC57" s="14" t="n">
        <v>2.082</v>
      </c>
      <c r="AD57" s="15" t="n">
        <f aca="false">ROUND(J57*AA57,2)</f>
        <v>62.46</v>
      </c>
      <c r="AE57" s="15" t="n">
        <f aca="false">ROUND(J57*(AA57+AC57),2)</f>
        <v>74.95</v>
      </c>
    </row>
    <row r="58" customFormat="false" ht="65.25" hidden="false" customHeight="true" outlineLevel="0" collapsed="false">
      <c r="A58" s="8" t="n">
        <v>14843</v>
      </c>
      <c r="B58" s="9"/>
      <c r="C58" s="8" t="n">
        <v>37326</v>
      </c>
      <c r="D58" s="9" t="s">
        <v>106</v>
      </c>
      <c r="E58" s="9" t="s">
        <v>203</v>
      </c>
      <c r="F58" s="9" t="s">
        <v>204</v>
      </c>
      <c r="G58" s="9" t="s">
        <v>205</v>
      </c>
      <c r="H58" s="9" t="s">
        <v>206</v>
      </c>
      <c r="I58" s="10" t="n">
        <v>3</v>
      </c>
      <c r="J58" s="11" t="n">
        <v>3</v>
      </c>
      <c r="K58" s="12" t="s">
        <v>224</v>
      </c>
      <c r="L58" s="9" t="n">
        <v>110213</v>
      </c>
      <c r="M58" s="9" t="s">
        <v>225</v>
      </c>
      <c r="N58" s="9" t="s">
        <v>226</v>
      </c>
      <c r="O58" s="9" t="s">
        <v>227</v>
      </c>
      <c r="P58" s="9" t="s">
        <v>228</v>
      </c>
      <c r="Q58" s="9" t="s">
        <v>229</v>
      </c>
      <c r="R58" s="9" t="s">
        <v>230</v>
      </c>
      <c r="S58" s="9" t="n">
        <v>532232425</v>
      </c>
      <c r="T58" s="9"/>
      <c r="U58" s="13" t="s">
        <v>51</v>
      </c>
      <c r="V58" s="13" t="s">
        <v>231</v>
      </c>
      <c r="W58" s="13"/>
      <c r="X58" s="13" t="s">
        <v>51</v>
      </c>
      <c r="Y58" s="13" t="s">
        <v>183</v>
      </c>
      <c r="Z58" s="12" t="s">
        <v>232</v>
      </c>
      <c r="AA58" s="14" t="n">
        <v>24.94</v>
      </c>
      <c r="AB58" s="11" t="n">
        <v>20</v>
      </c>
      <c r="AC58" s="14" t="n">
        <v>4.988</v>
      </c>
      <c r="AD58" s="15" t="n">
        <f aca="false">ROUND(J58*AA58,2)</f>
        <v>74.82</v>
      </c>
      <c r="AE58" s="15" t="n">
        <f aca="false">ROUND(J58*(AA58+AC58),2)</f>
        <v>89.78</v>
      </c>
    </row>
    <row r="59" customFormat="false" ht="79.5" hidden="false" customHeight="true" outlineLevel="0" collapsed="false">
      <c r="A59" s="8" t="n">
        <v>14843</v>
      </c>
      <c r="B59" s="9"/>
      <c r="C59" s="8" t="n">
        <v>37328</v>
      </c>
      <c r="D59" s="9" t="s">
        <v>67</v>
      </c>
      <c r="E59" s="9" t="s">
        <v>240</v>
      </c>
      <c r="F59" s="9" t="s">
        <v>241</v>
      </c>
      <c r="G59" s="9" t="s">
        <v>242</v>
      </c>
      <c r="H59" s="9" t="s">
        <v>76</v>
      </c>
      <c r="I59" s="10" t="n">
        <v>20</v>
      </c>
      <c r="J59" s="11" t="n">
        <v>20</v>
      </c>
      <c r="K59" s="12" t="s">
        <v>224</v>
      </c>
      <c r="L59" s="9" t="n">
        <v>110213</v>
      </c>
      <c r="M59" s="9" t="s">
        <v>225</v>
      </c>
      <c r="N59" s="9" t="s">
        <v>226</v>
      </c>
      <c r="O59" s="9" t="s">
        <v>227</v>
      </c>
      <c r="P59" s="9" t="s">
        <v>228</v>
      </c>
      <c r="Q59" s="9" t="s">
        <v>229</v>
      </c>
      <c r="R59" s="9" t="s">
        <v>230</v>
      </c>
      <c r="S59" s="9" t="n">
        <v>532232425</v>
      </c>
      <c r="T59" s="9"/>
      <c r="U59" s="13" t="s">
        <v>51</v>
      </c>
      <c r="V59" s="13" t="s">
        <v>231</v>
      </c>
      <c r="W59" s="13"/>
      <c r="X59" s="13" t="s">
        <v>51</v>
      </c>
      <c r="Y59" s="13" t="s">
        <v>183</v>
      </c>
      <c r="Z59" s="12" t="s">
        <v>232</v>
      </c>
      <c r="AA59" s="14" t="n">
        <v>3.36</v>
      </c>
      <c r="AB59" s="11" t="n">
        <v>20</v>
      </c>
      <c r="AC59" s="14" t="n">
        <v>0.672</v>
      </c>
      <c r="AD59" s="15" t="n">
        <f aca="false">ROUND(J59*AA59,2)</f>
        <v>67.2</v>
      </c>
      <c r="AE59" s="15" t="n">
        <f aca="false">ROUND(J59*(AA59+AC59),2)</f>
        <v>80.64</v>
      </c>
    </row>
    <row r="60" customFormat="false" ht="63.75" hidden="false" customHeight="false" outlineLevel="0" collapsed="false">
      <c r="A60" s="8" t="n">
        <v>14843</v>
      </c>
      <c r="B60" s="9"/>
      <c r="C60" s="8" t="n">
        <v>37329</v>
      </c>
      <c r="D60" s="9" t="s">
        <v>243</v>
      </c>
      <c r="E60" s="9" t="s">
        <v>244</v>
      </c>
      <c r="F60" s="9" t="s">
        <v>245</v>
      </c>
      <c r="G60" s="9" t="s">
        <v>246</v>
      </c>
      <c r="H60" s="9" t="s">
        <v>115</v>
      </c>
      <c r="I60" s="10" t="n">
        <v>2</v>
      </c>
      <c r="J60" s="11" t="n">
        <v>2</v>
      </c>
      <c r="K60" s="12" t="s">
        <v>224</v>
      </c>
      <c r="L60" s="9" t="n">
        <v>110213</v>
      </c>
      <c r="M60" s="9" t="s">
        <v>225</v>
      </c>
      <c r="N60" s="9" t="s">
        <v>226</v>
      </c>
      <c r="O60" s="9" t="s">
        <v>227</v>
      </c>
      <c r="P60" s="9" t="s">
        <v>228</v>
      </c>
      <c r="Q60" s="9" t="s">
        <v>229</v>
      </c>
      <c r="R60" s="9" t="s">
        <v>230</v>
      </c>
      <c r="S60" s="9" t="n">
        <v>532232425</v>
      </c>
      <c r="T60" s="9"/>
      <c r="U60" s="13" t="s">
        <v>51</v>
      </c>
      <c r="V60" s="13" t="s">
        <v>231</v>
      </c>
      <c r="W60" s="13"/>
      <c r="X60" s="13" t="s">
        <v>51</v>
      </c>
      <c r="Y60" s="13" t="s">
        <v>183</v>
      </c>
      <c r="Z60" s="12" t="s">
        <v>232</v>
      </c>
      <c r="AA60" s="14" t="n">
        <v>36.42</v>
      </c>
      <c r="AB60" s="11" t="n">
        <v>20</v>
      </c>
      <c r="AC60" s="14" t="n">
        <v>7.284</v>
      </c>
      <c r="AD60" s="15" t="n">
        <f aca="false">ROUND(J60*AA60,2)</f>
        <v>72.84</v>
      </c>
      <c r="AE60" s="15" t="n">
        <f aca="false">ROUND(J60*(AA60+AC60),2)</f>
        <v>87.41</v>
      </c>
    </row>
    <row r="61" customFormat="false" ht="14.1" hidden="false" customHeight="tru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 t="s">
        <v>54</v>
      </c>
      <c r="AC61" s="16"/>
      <c r="AD61" s="17" t="n">
        <f aca="false">SUM(AD55:AD60)</f>
        <v>418.12</v>
      </c>
      <c r="AE61" s="17" t="n">
        <f aca="false">SUM(AE55:AE60)</f>
        <v>501.74</v>
      </c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</row>
    <row r="63" customFormat="false" ht="63.75" hidden="false" customHeight="false" outlineLevel="0" collapsed="false">
      <c r="A63" s="8" t="n">
        <v>14882</v>
      </c>
      <c r="B63" s="9" t="s">
        <v>247</v>
      </c>
      <c r="C63" s="8" t="n">
        <v>37415</v>
      </c>
      <c r="D63" s="9" t="s">
        <v>106</v>
      </c>
      <c r="E63" s="9" t="s">
        <v>248</v>
      </c>
      <c r="F63" s="9" t="s">
        <v>249</v>
      </c>
      <c r="G63" s="9" t="s">
        <v>249</v>
      </c>
      <c r="H63" s="9" t="s">
        <v>110</v>
      </c>
      <c r="I63" s="10" t="n">
        <v>1</v>
      </c>
      <c r="J63" s="11" t="n">
        <v>1</v>
      </c>
      <c r="K63" s="12" t="s">
        <v>41</v>
      </c>
      <c r="L63" s="9" t="n">
        <v>870000</v>
      </c>
      <c r="M63" s="9" t="s">
        <v>250</v>
      </c>
      <c r="N63" s="9" t="s">
        <v>251</v>
      </c>
      <c r="O63" s="9" t="s">
        <v>252</v>
      </c>
      <c r="P63" s="9" t="n">
        <v>124</v>
      </c>
      <c r="Q63" s="9" t="s">
        <v>253</v>
      </c>
      <c r="R63" s="9" t="s">
        <v>254</v>
      </c>
      <c r="S63" s="9" t="n">
        <v>549492887</v>
      </c>
      <c r="T63" s="9"/>
      <c r="U63" s="13" t="s">
        <v>255</v>
      </c>
      <c r="V63" s="13" t="s">
        <v>256</v>
      </c>
      <c r="W63" s="13"/>
      <c r="X63" s="13" t="s">
        <v>51</v>
      </c>
      <c r="Y63" s="13" t="s">
        <v>257</v>
      </c>
      <c r="Z63" s="12" t="s">
        <v>258</v>
      </c>
      <c r="AA63" s="14" t="n">
        <v>89.89</v>
      </c>
      <c r="AB63" s="11" t="n">
        <v>20</v>
      </c>
      <c r="AC63" s="14" t="n">
        <v>17.978</v>
      </c>
      <c r="AD63" s="15" t="n">
        <f aca="false">ROUND(J63*AA63,2)</f>
        <v>89.89</v>
      </c>
      <c r="AE63" s="15" t="n">
        <f aca="false">ROUND(J63*(AA63+AC63),2)</f>
        <v>107.87</v>
      </c>
    </row>
    <row r="64" customFormat="false" ht="85.5" hidden="false" customHeight="true" outlineLevel="0" collapsed="false">
      <c r="A64" s="8" t="n">
        <v>14882</v>
      </c>
      <c r="B64" s="9" t="s">
        <v>247</v>
      </c>
      <c r="C64" s="8" t="n">
        <v>37417</v>
      </c>
      <c r="D64" s="9" t="s">
        <v>170</v>
      </c>
      <c r="E64" s="9" t="s">
        <v>259</v>
      </c>
      <c r="F64" s="9" t="s">
        <v>260</v>
      </c>
      <c r="G64" s="9" t="s">
        <v>261</v>
      </c>
      <c r="H64" s="9" t="s">
        <v>174</v>
      </c>
      <c r="I64" s="10" t="n">
        <v>5</v>
      </c>
      <c r="J64" s="11" t="n">
        <v>5</v>
      </c>
      <c r="K64" s="12" t="s">
        <v>41</v>
      </c>
      <c r="L64" s="9" t="n">
        <v>870000</v>
      </c>
      <c r="M64" s="9" t="s">
        <v>250</v>
      </c>
      <c r="N64" s="9" t="s">
        <v>251</v>
      </c>
      <c r="O64" s="9" t="s">
        <v>252</v>
      </c>
      <c r="P64" s="9" t="n">
        <v>124</v>
      </c>
      <c r="Q64" s="9" t="s">
        <v>253</v>
      </c>
      <c r="R64" s="9" t="s">
        <v>254</v>
      </c>
      <c r="S64" s="9" t="n">
        <v>549492887</v>
      </c>
      <c r="T64" s="9"/>
      <c r="U64" s="13" t="s">
        <v>255</v>
      </c>
      <c r="V64" s="13" t="s">
        <v>256</v>
      </c>
      <c r="W64" s="13"/>
      <c r="X64" s="13" t="s">
        <v>51</v>
      </c>
      <c r="Y64" s="13" t="s">
        <v>257</v>
      </c>
      <c r="Z64" s="12" t="s">
        <v>258</v>
      </c>
      <c r="AA64" s="14" t="n">
        <v>10.1</v>
      </c>
      <c r="AB64" s="11" t="n">
        <v>20</v>
      </c>
      <c r="AC64" s="14" t="n">
        <v>2.02</v>
      </c>
      <c r="AD64" s="15" t="n">
        <f aca="false">ROUND(J64*AA64,2)</f>
        <v>50.5</v>
      </c>
      <c r="AE64" s="15" t="n">
        <f aca="false">ROUND(J64*(AA64+AC64),2)</f>
        <v>60.6</v>
      </c>
    </row>
    <row r="65" customFormat="false" ht="95.25" hidden="false" customHeight="true" outlineLevel="0" collapsed="false">
      <c r="A65" s="8" t="n">
        <v>14882</v>
      </c>
      <c r="B65" s="9" t="s">
        <v>247</v>
      </c>
      <c r="C65" s="8" t="n">
        <v>37419</v>
      </c>
      <c r="D65" s="9" t="s">
        <v>93</v>
      </c>
      <c r="E65" s="9" t="s">
        <v>262</v>
      </c>
      <c r="F65" s="9" t="s">
        <v>263</v>
      </c>
      <c r="G65" s="9" t="s">
        <v>264</v>
      </c>
      <c r="H65" s="9" t="s">
        <v>265</v>
      </c>
      <c r="I65" s="10" t="n">
        <v>1</v>
      </c>
      <c r="J65" s="11" t="n">
        <v>1</v>
      </c>
      <c r="K65" s="12" t="s">
        <v>41</v>
      </c>
      <c r="L65" s="9" t="n">
        <v>870000</v>
      </c>
      <c r="M65" s="9" t="s">
        <v>250</v>
      </c>
      <c r="N65" s="9" t="s">
        <v>251</v>
      </c>
      <c r="O65" s="9" t="s">
        <v>252</v>
      </c>
      <c r="P65" s="9" t="n">
        <v>124</v>
      </c>
      <c r="Q65" s="9" t="s">
        <v>253</v>
      </c>
      <c r="R65" s="9" t="s">
        <v>254</v>
      </c>
      <c r="S65" s="9" t="n">
        <v>549492887</v>
      </c>
      <c r="T65" s="9"/>
      <c r="U65" s="13" t="s">
        <v>255</v>
      </c>
      <c r="V65" s="13" t="s">
        <v>256</v>
      </c>
      <c r="W65" s="13"/>
      <c r="X65" s="13" t="s">
        <v>51</v>
      </c>
      <c r="Y65" s="13" t="s">
        <v>257</v>
      </c>
      <c r="Z65" s="12" t="s">
        <v>258</v>
      </c>
      <c r="AA65" s="14" t="n">
        <v>12.18</v>
      </c>
      <c r="AB65" s="11" t="n">
        <v>20</v>
      </c>
      <c r="AC65" s="14" t="n">
        <v>2.436</v>
      </c>
      <c r="AD65" s="15" t="n">
        <f aca="false">ROUND(J65*AA65,2)</f>
        <v>12.18</v>
      </c>
      <c r="AE65" s="15" t="n">
        <f aca="false">ROUND(J65*(AA65+AC65),2)</f>
        <v>14.62</v>
      </c>
    </row>
    <row r="66" customFormat="false" ht="107.25" hidden="false" customHeight="true" outlineLevel="0" collapsed="false">
      <c r="A66" s="8" t="n">
        <v>14882</v>
      </c>
      <c r="B66" s="9" t="s">
        <v>247</v>
      </c>
      <c r="C66" s="8" t="n">
        <v>37420</v>
      </c>
      <c r="D66" s="9" t="s">
        <v>266</v>
      </c>
      <c r="E66" s="9" t="s">
        <v>267</v>
      </c>
      <c r="F66" s="9" t="s">
        <v>268</v>
      </c>
      <c r="G66" s="9" t="s">
        <v>269</v>
      </c>
      <c r="H66" s="9" t="s">
        <v>270</v>
      </c>
      <c r="I66" s="10" t="n">
        <v>1</v>
      </c>
      <c r="J66" s="11" t="n">
        <v>1</v>
      </c>
      <c r="K66" s="12" t="s">
        <v>41</v>
      </c>
      <c r="L66" s="9" t="n">
        <v>870000</v>
      </c>
      <c r="M66" s="9" t="s">
        <v>250</v>
      </c>
      <c r="N66" s="9" t="s">
        <v>251</v>
      </c>
      <c r="O66" s="9" t="s">
        <v>252</v>
      </c>
      <c r="P66" s="9" t="n">
        <v>124</v>
      </c>
      <c r="Q66" s="9" t="s">
        <v>253</v>
      </c>
      <c r="R66" s="9" t="s">
        <v>254</v>
      </c>
      <c r="S66" s="9" t="n">
        <v>549492887</v>
      </c>
      <c r="T66" s="9"/>
      <c r="U66" s="13" t="s">
        <v>255</v>
      </c>
      <c r="V66" s="13" t="s">
        <v>256</v>
      </c>
      <c r="W66" s="13"/>
      <c r="X66" s="13" t="s">
        <v>51</v>
      </c>
      <c r="Y66" s="13" t="s">
        <v>257</v>
      </c>
      <c r="Z66" s="12" t="s">
        <v>258</v>
      </c>
      <c r="AA66" s="14" t="n">
        <v>126.24</v>
      </c>
      <c r="AB66" s="11" t="n">
        <v>20</v>
      </c>
      <c r="AC66" s="14" t="n">
        <v>25.248</v>
      </c>
      <c r="AD66" s="15" t="n">
        <f aca="false">ROUND(J66*AA66,2)</f>
        <v>126.24</v>
      </c>
      <c r="AE66" s="15" t="n">
        <f aca="false">ROUND(J66*(AA66+AC66),2)</f>
        <v>151.49</v>
      </c>
    </row>
    <row r="67" customFormat="false" ht="14.1" hidden="false" customHeight="tru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 t="s">
        <v>54</v>
      </c>
      <c r="AC67" s="16"/>
      <c r="AD67" s="17" t="n">
        <f aca="false">SUM(AD63:AD66)</f>
        <v>278.81</v>
      </c>
      <c r="AE67" s="17" t="n">
        <f aca="false">SUM(AE63:AE66)</f>
        <v>334.58</v>
      </c>
    </row>
    <row r="68" customFormat="false" ht="12.75" hidden="false" customHeight="fals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</row>
    <row r="69" customFormat="false" ht="102" hidden="false" customHeight="false" outlineLevel="0" collapsed="false">
      <c r="A69" s="8" t="n">
        <v>14967</v>
      </c>
      <c r="B69" s="9"/>
      <c r="C69" s="8" t="n">
        <v>37638</v>
      </c>
      <c r="D69" s="9" t="s">
        <v>77</v>
      </c>
      <c r="E69" s="9" t="s">
        <v>271</v>
      </c>
      <c r="F69" s="9" t="s">
        <v>272</v>
      </c>
      <c r="G69" s="9" t="s">
        <v>273</v>
      </c>
      <c r="H69" s="9" t="s">
        <v>274</v>
      </c>
      <c r="I69" s="10" t="n">
        <v>3</v>
      </c>
      <c r="J69" s="11" t="n">
        <v>3</v>
      </c>
      <c r="K69" s="12" t="s">
        <v>224</v>
      </c>
      <c r="L69" s="9" t="n">
        <v>820000</v>
      </c>
      <c r="M69" s="9" t="s">
        <v>275</v>
      </c>
      <c r="N69" s="9" t="s">
        <v>276</v>
      </c>
      <c r="O69" s="9" t="s">
        <v>126</v>
      </c>
      <c r="P69" s="9"/>
      <c r="Q69" s="9" t="s">
        <v>277</v>
      </c>
      <c r="R69" s="9" t="s">
        <v>278</v>
      </c>
      <c r="S69" s="9" t="n">
        <v>549497509</v>
      </c>
      <c r="T69" s="9" t="s">
        <v>279</v>
      </c>
      <c r="U69" s="13" t="s">
        <v>280</v>
      </c>
      <c r="V69" s="13" t="s">
        <v>281</v>
      </c>
      <c r="W69" s="13"/>
      <c r="X69" s="13" t="s">
        <v>51</v>
      </c>
      <c r="Y69" s="13"/>
      <c r="Z69" s="12" t="s">
        <v>282</v>
      </c>
      <c r="AA69" s="14" t="n">
        <v>7.99</v>
      </c>
      <c r="AB69" s="11" t="n">
        <v>20</v>
      </c>
      <c r="AC69" s="14" t="n">
        <v>1.598</v>
      </c>
      <c r="AD69" s="15" t="n">
        <f aca="false">ROUND(J69*AA69,2)</f>
        <v>23.97</v>
      </c>
      <c r="AE69" s="15" t="n">
        <f aca="false">ROUND(J69*(AA69+AC69),2)</f>
        <v>28.76</v>
      </c>
    </row>
    <row r="70" customFormat="false" ht="102" hidden="false" customHeight="false" outlineLevel="0" collapsed="false">
      <c r="A70" s="8" t="n">
        <v>14967</v>
      </c>
      <c r="B70" s="9"/>
      <c r="C70" s="8" t="n">
        <v>37641</v>
      </c>
      <c r="D70" s="9" t="s">
        <v>93</v>
      </c>
      <c r="E70" s="9" t="s">
        <v>262</v>
      </c>
      <c r="F70" s="9" t="s">
        <v>263</v>
      </c>
      <c r="G70" s="9" t="s">
        <v>264</v>
      </c>
      <c r="H70" s="9" t="s">
        <v>265</v>
      </c>
      <c r="I70" s="10" t="n">
        <v>2</v>
      </c>
      <c r="J70" s="11" t="n">
        <v>2</v>
      </c>
      <c r="K70" s="12" t="s">
        <v>224</v>
      </c>
      <c r="L70" s="9" t="n">
        <v>820000</v>
      </c>
      <c r="M70" s="9" t="s">
        <v>275</v>
      </c>
      <c r="N70" s="9" t="s">
        <v>276</v>
      </c>
      <c r="O70" s="9" t="s">
        <v>126</v>
      </c>
      <c r="P70" s="9"/>
      <c r="Q70" s="9" t="s">
        <v>277</v>
      </c>
      <c r="R70" s="9" t="s">
        <v>278</v>
      </c>
      <c r="S70" s="9" t="n">
        <v>549497509</v>
      </c>
      <c r="T70" s="9" t="s">
        <v>283</v>
      </c>
      <c r="U70" s="13" t="s">
        <v>280</v>
      </c>
      <c r="V70" s="13" t="s">
        <v>281</v>
      </c>
      <c r="W70" s="13"/>
      <c r="X70" s="13" t="s">
        <v>51</v>
      </c>
      <c r="Y70" s="13"/>
      <c r="Z70" s="12" t="s">
        <v>282</v>
      </c>
      <c r="AA70" s="14" t="n">
        <v>12.18</v>
      </c>
      <c r="AB70" s="11" t="n">
        <v>20</v>
      </c>
      <c r="AC70" s="14" t="n">
        <v>2.436</v>
      </c>
      <c r="AD70" s="15" t="n">
        <f aca="false">ROUND(J70*AA70,2)</f>
        <v>24.36</v>
      </c>
      <c r="AE70" s="15" t="n">
        <f aca="false">ROUND(J70*(AA70+AC70),2)</f>
        <v>29.23</v>
      </c>
    </row>
    <row r="71" customFormat="false" ht="14.1" hidden="false" customHeight="tru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 t="s">
        <v>54</v>
      </c>
      <c r="AC71" s="16"/>
      <c r="AD71" s="17" t="n">
        <f aca="false">SUM(AD69:AD70)</f>
        <v>48.33</v>
      </c>
      <c r="AE71" s="17" t="n">
        <f aca="false">SUM(AE69:AE70)</f>
        <v>57.99</v>
      </c>
    </row>
    <row r="72" customFormat="false" ht="12.75" hidden="false" customHeight="fals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</row>
    <row r="73" customFormat="false" ht="86.25" hidden="false" customHeight="true" outlineLevel="0" collapsed="false">
      <c r="A73" s="8" t="n">
        <v>15104</v>
      </c>
      <c r="B73" s="9"/>
      <c r="C73" s="8" t="n">
        <v>37922</v>
      </c>
      <c r="D73" s="9" t="s">
        <v>214</v>
      </c>
      <c r="E73" s="9" t="s">
        <v>215</v>
      </c>
      <c r="F73" s="9" t="s">
        <v>216</v>
      </c>
      <c r="G73" s="9" t="s">
        <v>216</v>
      </c>
      <c r="H73" s="9" t="s">
        <v>217</v>
      </c>
      <c r="I73" s="10" t="n">
        <v>5</v>
      </c>
      <c r="J73" s="11" t="n">
        <v>5</v>
      </c>
      <c r="K73" s="12" t="s">
        <v>41</v>
      </c>
      <c r="L73" s="9" t="n">
        <v>313050</v>
      </c>
      <c r="M73" s="9" t="s">
        <v>284</v>
      </c>
      <c r="N73" s="9" t="s">
        <v>285</v>
      </c>
      <c r="O73" s="9" t="s">
        <v>126</v>
      </c>
      <c r="P73" s="9" t="s">
        <v>286</v>
      </c>
      <c r="Q73" s="9" t="s">
        <v>287</v>
      </c>
      <c r="R73" s="9" t="s">
        <v>288</v>
      </c>
      <c r="S73" s="9" t="n">
        <v>549495579</v>
      </c>
      <c r="T73" s="9"/>
      <c r="U73" s="13" t="s">
        <v>289</v>
      </c>
      <c r="V73" s="13" t="s">
        <v>290</v>
      </c>
      <c r="W73" s="13"/>
      <c r="X73" s="13" t="s">
        <v>165</v>
      </c>
      <c r="Y73" s="13"/>
      <c r="Z73" s="12" t="s">
        <v>291</v>
      </c>
      <c r="AA73" s="14" t="n">
        <v>11.84</v>
      </c>
      <c r="AB73" s="11" t="n">
        <v>20</v>
      </c>
      <c r="AC73" s="14" t="n">
        <v>2.368</v>
      </c>
      <c r="AD73" s="15" t="n">
        <f aca="false">ROUND(J73*AA73,2)</f>
        <v>59.2</v>
      </c>
      <c r="AE73" s="15" t="n">
        <f aca="false">ROUND(J73*(AA73+AC73),2)</f>
        <v>71.04</v>
      </c>
    </row>
    <row r="74" customFormat="false" ht="73.5" hidden="false" customHeight="true" outlineLevel="0" collapsed="false">
      <c r="A74" s="8" t="n">
        <v>15104</v>
      </c>
      <c r="B74" s="9"/>
      <c r="C74" s="8" t="n">
        <v>37923</v>
      </c>
      <c r="D74" s="9" t="s">
        <v>170</v>
      </c>
      <c r="E74" s="9" t="s">
        <v>292</v>
      </c>
      <c r="F74" s="9" t="s">
        <v>237</v>
      </c>
      <c r="G74" s="9" t="s">
        <v>293</v>
      </c>
      <c r="H74" s="9" t="s">
        <v>239</v>
      </c>
      <c r="I74" s="10" t="n">
        <v>5</v>
      </c>
      <c r="J74" s="11" t="n">
        <v>5</v>
      </c>
      <c r="K74" s="12" t="s">
        <v>41</v>
      </c>
      <c r="L74" s="9" t="n">
        <v>313050</v>
      </c>
      <c r="M74" s="9" t="s">
        <v>284</v>
      </c>
      <c r="N74" s="9" t="s">
        <v>285</v>
      </c>
      <c r="O74" s="9" t="s">
        <v>126</v>
      </c>
      <c r="P74" s="9" t="s">
        <v>286</v>
      </c>
      <c r="Q74" s="9" t="s">
        <v>287</v>
      </c>
      <c r="R74" s="9" t="s">
        <v>288</v>
      </c>
      <c r="S74" s="9" t="n">
        <v>549495579</v>
      </c>
      <c r="T74" s="9"/>
      <c r="U74" s="13" t="s">
        <v>289</v>
      </c>
      <c r="V74" s="13" t="s">
        <v>290</v>
      </c>
      <c r="W74" s="13"/>
      <c r="X74" s="13" t="s">
        <v>165</v>
      </c>
      <c r="Y74" s="13"/>
      <c r="Z74" s="12" t="s">
        <v>291</v>
      </c>
      <c r="AA74" s="14" t="n">
        <v>9.83</v>
      </c>
      <c r="AB74" s="11" t="n">
        <v>20</v>
      </c>
      <c r="AC74" s="14" t="n">
        <v>1.966</v>
      </c>
      <c r="AD74" s="15" t="n">
        <f aca="false">ROUND(J74*AA74,2)</f>
        <v>49.15</v>
      </c>
      <c r="AE74" s="15" t="n">
        <f aca="false">ROUND(J74*(AA74+AC74),2)</f>
        <v>58.98</v>
      </c>
    </row>
    <row r="75" customFormat="false" ht="84" hidden="false" customHeight="true" outlineLevel="0" collapsed="false">
      <c r="A75" s="8" t="n">
        <v>15104</v>
      </c>
      <c r="B75" s="9"/>
      <c r="C75" s="8" t="n">
        <v>37924</v>
      </c>
      <c r="D75" s="9" t="s">
        <v>170</v>
      </c>
      <c r="E75" s="9" t="s">
        <v>294</v>
      </c>
      <c r="F75" s="9" t="s">
        <v>295</v>
      </c>
      <c r="G75" s="9" t="s">
        <v>296</v>
      </c>
      <c r="H75" s="9" t="s">
        <v>297</v>
      </c>
      <c r="I75" s="10" t="n">
        <v>10</v>
      </c>
      <c r="J75" s="11" t="n">
        <v>10</v>
      </c>
      <c r="K75" s="12" t="s">
        <v>41</v>
      </c>
      <c r="L75" s="9" t="n">
        <v>313050</v>
      </c>
      <c r="M75" s="9" t="s">
        <v>284</v>
      </c>
      <c r="N75" s="9" t="s">
        <v>285</v>
      </c>
      <c r="O75" s="9" t="s">
        <v>126</v>
      </c>
      <c r="P75" s="9" t="s">
        <v>286</v>
      </c>
      <c r="Q75" s="9" t="s">
        <v>287</v>
      </c>
      <c r="R75" s="9" t="s">
        <v>288</v>
      </c>
      <c r="S75" s="9" t="n">
        <v>549495579</v>
      </c>
      <c r="T75" s="9"/>
      <c r="U75" s="13" t="s">
        <v>289</v>
      </c>
      <c r="V75" s="13" t="s">
        <v>290</v>
      </c>
      <c r="W75" s="13"/>
      <c r="X75" s="13" t="s">
        <v>165</v>
      </c>
      <c r="Y75" s="13"/>
      <c r="Z75" s="12" t="s">
        <v>291</v>
      </c>
      <c r="AA75" s="14" t="n">
        <v>61.94</v>
      </c>
      <c r="AB75" s="11" t="n">
        <v>20</v>
      </c>
      <c r="AC75" s="14" t="n">
        <v>12.388</v>
      </c>
      <c r="AD75" s="15" t="n">
        <f aca="false">ROUND(J75*AA75,2)</f>
        <v>619.4</v>
      </c>
      <c r="AE75" s="15" t="n">
        <f aca="false">ROUND(J75*(AA75+AC75),2)</f>
        <v>743.28</v>
      </c>
    </row>
    <row r="76" customFormat="false" ht="54.75" hidden="false" customHeight="true" outlineLevel="0" collapsed="false">
      <c r="A76" s="8" t="n">
        <v>15104</v>
      </c>
      <c r="B76" s="9"/>
      <c r="C76" s="8" t="n">
        <v>37925</v>
      </c>
      <c r="D76" s="9" t="s">
        <v>55</v>
      </c>
      <c r="E76" s="9" t="s">
        <v>298</v>
      </c>
      <c r="F76" s="9" t="s">
        <v>299</v>
      </c>
      <c r="G76" s="9" t="s">
        <v>300</v>
      </c>
      <c r="H76" s="9" t="s">
        <v>59</v>
      </c>
      <c r="I76" s="10" t="n">
        <v>5</v>
      </c>
      <c r="J76" s="11" t="n">
        <v>5</v>
      </c>
      <c r="K76" s="12" t="s">
        <v>41</v>
      </c>
      <c r="L76" s="9" t="n">
        <v>313050</v>
      </c>
      <c r="M76" s="9" t="s">
        <v>284</v>
      </c>
      <c r="N76" s="9" t="s">
        <v>285</v>
      </c>
      <c r="O76" s="9" t="s">
        <v>126</v>
      </c>
      <c r="P76" s="9" t="s">
        <v>286</v>
      </c>
      <c r="Q76" s="9" t="s">
        <v>287</v>
      </c>
      <c r="R76" s="9" t="s">
        <v>288</v>
      </c>
      <c r="S76" s="9" t="n">
        <v>549495579</v>
      </c>
      <c r="T76" s="9"/>
      <c r="U76" s="13" t="s">
        <v>289</v>
      </c>
      <c r="V76" s="13" t="s">
        <v>290</v>
      </c>
      <c r="W76" s="13"/>
      <c r="X76" s="13" t="s">
        <v>165</v>
      </c>
      <c r="Y76" s="13"/>
      <c r="Z76" s="12" t="s">
        <v>291</v>
      </c>
      <c r="AA76" s="14" t="n">
        <v>35.89</v>
      </c>
      <c r="AB76" s="11" t="n">
        <v>20</v>
      </c>
      <c r="AC76" s="14" t="n">
        <v>7.178</v>
      </c>
      <c r="AD76" s="15" t="n">
        <f aca="false">ROUND(J76*AA76,2)</f>
        <v>179.45</v>
      </c>
      <c r="AE76" s="15" t="n">
        <f aca="false">ROUND(J76*(AA76+AC76),2)</f>
        <v>215.34</v>
      </c>
    </row>
    <row r="77" customFormat="false" ht="51" hidden="false" customHeight="false" outlineLevel="0" collapsed="false">
      <c r="A77" s="8" t="n">
        <v>15104</v>
      </c>
      <c r="B77" s="9"/>
      <c r="C77" s="8" t="n">
        <v>37952</v>
      </c>
      <c r="D77" s="9" t="s">
        <v>301</v>
      </c>
      <c r="E77" s="9" t="s">
        <v>302</v>
      </c>
      <c r="F77" s="9" t="s">
        <v>303</v>
      </c>
      <c r="G77" s="9" t="s">
        <v>304</v>
      </c>
      <c r="H77" s="9" t="s">
        <v>115</v>
      </c>
      <c r="I77" s="10" t="n">
        <v>5</v>
      </c>
      <c r="J77" s="11" t="n">
        <v>5</v>
      </c>
      <c r="K77" s="12" t="s">
        <v>41</v>
      </c>
      <c r="L77" s="9" t="n">
        <v>313050</v>
      </c>
      <c r="M77" s="9" t="s">
        <v>284</v>
      </c>
      <c r="N77" s="9" t="s">
        <v>285</v>
      </c>
      <c r="O77" s="9" t="s">
        <v>126</v>
      </c>
      <c r="P77" s="9" t="s">
        <v>286</v>
      </c>
      <c r="Q77" s="9" t="s">
        <v>287</v>
      </c>
      <c r="R77" s="9" t="s">
        <v>288</v>
      </c>
      <c r="S77" s="9" t="n">
        <v>549495579</v>
      </c>
      <c r="T77" s="9"/>
      <c r="U77" s="13" t="s">
        <v>289</v>
      </c>
      <c r="V77" s="13" t="s">
        <v>290</v>
      </c>
      <c r="W77" s="13"/>
      <c r="X77" s="13" t="s">
        <v>165</v>
      </c>
      <c r="Y77" s="13"/>
      <c r="Z77" s="12" t="s">
        <v>291</v>
      </c>
      <c r="AA77" s="14" t="n">
        <v>78.51</v>
      </c>
      <c r="AB77" s="11" t="n">
        <v>20</v>
      </c>
      <c r="AC77" s="14" t="n">
        <v>15.702</v>
      </c>
      <c r="AD77" s="15" t="n">
        <f aca="false">ROUND(J77*AA77,2)</f>
        <v>392.55</v>
      </c>
      <c r="AE77" s="15" t="n">
        <f aca="false">ROUND(J77*(AA77+AC77),2)</f>
        <v>471.06</v>
      </c>
    </row>
    <row r="78" customFormat="false" ht="51" hidden="false" customHeight="false" outlineLevel="0" collapsed="false">
      <c r="A78" s="8" t="n">
        <v>15104</v>
      </c>
      <c r="B78" s="9"/>
      <c r="C78" s="8" t="n">
        <v>37953</v>
      </c>
      <c r="D78" s="9" t="s">
        <v>301</v>
      </c>
      <c r="E78" s="9" t="s">
        <v>305</v>
      </c>
      <c r="F78" s="9" t="s">
        <v>306</v>
      </c>
      <c r="G78" s="9" t="s">
        <v>307</v>
      </c>
      <c r="H78" s="9" t="s">
        <v>115</v>
      </c>
      <c r="I78" s="10" t="n">
        <v>5</v>
      </c>
      <c r="J78" s="11" t="n">
        <v>5</v>
      </c>
      <c r="K78" s="12" t="s">
        <v>41</v>
      </c>
      <c r="L78" s="9" t="n">
        <v>313050</v>
      </c>
      <c r="M78" s="9" t="s">
        <v>284</v>
      </c>
      <c r="N78" s="9" t="s">
        <v>285</v>
      </c>
      <c r="O78" s="9" t="s">
        <v>126</v>
      </c>
      <c r="P78" s="9" t="s">
        <v>286</v>
      </c>
      <c r="Q78" s="9" t="s">
        <v>287</v>
      </c>
      <c r="R78" s="9" t="s">
        <v>288</v>
      </c>
      <c r="S78" s="9" t="n">
        <v>549495579</v>
      </c>
      <c r="T78" s="9"/>
      <c r="U78" s="13" t="s">
        <v>289</v>
      </c>
      <c r="V78" s="13" t="s">
        <v>290</v>
      </c>
      <c r="W78" s="13"/>
      <c r="X78" s="13" t="s">
        <v>165</v>
      </c>
      <c r="Y78" s="13"/>
      <c r="Z78" s="12" t="s">
        <v>291</v>
      </c>
      <c r="AA78" s="14" t="n">
        <v>74.13</v>
      </c>
      <c r="AB78" s="11" t="n">
        <v>20</v>
      </c>
      <c r="AC78" s="14" t="n">
        <v>14.826</v>
      </c>
      <c r="AD78" s="15" t="n">
        <f aca="false">ROUND(J78*AA78,2)</f>
        <v>370.65</v>
      </c>
      <c r="AE78" s="15" t="n">
        <f aca="false">ROUND(J78*(AA78+AC78),2)</f>
        <v>444.78</v>
      </c>
    </row>
    <row r="79" customFormat="false" ht="51" hidden="false" customHeight="false" outlineLevel="0" collapsed="false">
      <c r="A79" s="8" t="n">
        <v>15104</v>
      </c>
      <c r="B79" s="9"/>
      <c r="C79" s="8" t="n">
        <v>37954</v>
      </c>
      <c r="D79" s="9" t="s">
        <v>86</v>
      </c>
      <c r="E79" s="9" t="s">
        <v>308</v>
      </c>
      <c r="F79" s="9" t="s">
        <v>309</v>
      </c>
      <c r="G79" s="9" t="s">
        <v>309</v>
      </c>
      <c r="H79" s="9" t="s">
        <v>212</v>
      </c>
      <c r="I79" s="10" t="n">
        <v>3</v>
      </c>
      <c r="J79" s="11" t="n">
        <v>3</v>
      </c>
      <c r="K79" s="12" t="s">
        <v>41</v>
      </c>
      <c r="L79" s="9" t="n">
        <v>313050</v>
      </c>
      <c r="M79" s="9" t="s">
        <v>284</v>
      </c>
      <c r="N79" s="9" t="s">
        <v>285</v>
      </c>
      <c r="O79" s="9" t="s">
        <v>126</v>
      </c>
      <c r="P79" s="9" t="s">
        <v>286</v>
      </c>
      <c r="Q79" s="9" t="s">
        <v>287</v>
      </c>
      <c r="R79" s="9" t="s">
        <v>288</v>
      </c>
      <c r="S79" s="9" t="n">
        <v>549495579</v>
      </c>
      <c r="T79" s="9"/>
      <c r="U79" s="13" t="s">
        <v>289</v>
      </c>
      <c r="V79" s="13" t="s">
        <v>290</v>
      </c>
      <c r="W79" s="13"/>
      <c r="X79" s="13" t="s">
        <v>165</v>
      </c>
      <c r="Y79" s="13"/>
      <c r="Z79" s="12" t="s">
        <v>291</v>
      </c>
      <c r="AA79" s="14" t="n">
        <v>7.07</v>
      </c>
      <c r="AB79" s="11" t="n">
        <v>20</v>
      </c>
      <c r="AC79" s="14" t="n">
        <v>1.414</v>
      </c>
      <c r="AD79" s="15" t="n">
        <f aca="false">ROUND(J79*AA79,2)</f>
        <v>21.21</v>
      </c>
      <c r="AE79" s="15" t="n">
        <f aca="false">ROUND(J79*(AA79+AC79),2)</f>
        <v>25.45</v>
      </c>
    </row>
    <row r="80" customFormat="false" ht="57.75" hidden="false" customHeight="true" outlineLevel="0" collapsed="false">
      <c r="A80" s="8" t="n">
        <v>15104</v>
      </c>
      <c r="B80" s="9"/>
      <c r="C80" s="8" t="n">
        <v>37955</v>
      </c>
      <c r="D80" s="9" t="s">
        <v>106</v>
      </c>
      <c r="E80" s="9" t="s">
        <v>248</v>
      </c>
      <c r="F80" s="9" t="s">
        <v>249</v>
      </c>
      <c r="G80" s="9" t="s">
        <v>249</v>
      </c>
      <c r="H80" s="9" t="s">
        <v>110</v>
      </c>
      <c r="I80" s="10" t="n">
        <v>2</v>
      </c>
      <c r="J80" s="11" t="n">
        <v>2</v>
      </c>
      <c r="K80" s="12" t="s">
        <v>41</v>
      </c>
      <c r="L80" s="9" t="n">
        <v>313050</v>
      </c>
      <c r="M80" s="9" t="s">
        <v>284</v>
      </c>
      <c r="N80" s="9" t="s">
        <v>285</v>
      </c>
      <c r="O80" s="9" t="s">
        <v>126</v>
      </c>
      <c r="P80" s="9" t="s">
        <v>286</v>
      </c>
      <c r="Q80" s="9" t="s">
        <v>287</v>
      </c>
      <c r="R80" s="9" t="s">
        <v>288</v>
      </c>
      <c r="S80" s="9" t="n">
        <v>549495579</v>
      </c>
      <c r="T80" s="9"/>
      <c r="U80" s="13" t="s">
        <v>289</v>
      </c>
      <c r="V80" s="13" t="s">
        <v>290</v>
      </c>
      <c r="W80" s="13"/>
      <c r="X80" s="13" t="s">
        <v>165</v>
      </c>
      <c r="Y80" s="13"/>
      <c r="Z80" s="12" t="s">
        <v>291</v>
      </c>
      <c r="AA80" s="14" t="n">
        <v>89.89</v>
      </c>
      <c r="AB80" s="11" t="n">
        <v>20</v>
      </c>
      <c r="AC80" s="14" t="n">
        <v>17.978</v>
      </c>
      <c r="AD80" s="15" t="n">
        <f aca="false">ROUND(J80*AA80,2)</f>
        <v>179.78</v>
      </c>
      <c r="AE80" s="15" t="n">
        <f aca="false">ROUND(J80*(AA80+AC80),2)</f>
        <v>215.74</v>
      </c>
    </row>
    <row r="81" customFormat="false" ht="51" hidden="false" customHeight="false" outlineLevel="0" collapsed="false">
      <c r="A81" s="8" t="n">
        <v>15104</v>
      </c>
      <c r="B81" s="9"/>
      <c r="C81" s="8" t="n">
        <v>37956</v>
      </c>
      <c r="D81" s="9" t="s">
        <v>243</v>
      </c>
      <c r="E81" s="9" t="s">
        <v>310</v>
      </c>
      <c r="F81" s="9" t="s">
        <v>311</v>
      </c>
      <c r="G81" s="9" t="s">
        <v>312</v>
      </c>
      <c r="H81" s="9" t="s">
        <v>297</v>
      </c>
      <c r="I81" s="10" t="n">
        <v>5</v>
      </c>
      <c r="J81" s="11" t="n">
        <v>5</v>
      </c>
      <c r="K81" s="12" t="s">
        <v>41</v>
      </c>
      <c r="L81" s="9" t="n">
        <v>313050</v>
      </c>
      <c r="M81" s="9" t="s">
        <v>284</v>
      </c>
      <c r="N81" s="9" t="s">
        <v>285</v>
      </c>
      <c r="O81" s="9" t="s">
        <v>126</v>
      </c>
      <c r="P81" s="9" t="s">
        <v>286</v>
      </c>
      <c r="Q81" s="9" t="s">
        <v>287</v>
      </c>
      <c r="R81" s="9" t="s">
        <v>288</v>
      </c>
      <c r="S81" s="9" t="n">
        <v>549495579</v>
      </c>
      <c r="T81" s="9"/>
      <c r="U81" s="13" t="s">
        <v>289</v>
      </c>
      <c r="V81" s="13" t="s">
        <v>290</v>
      </c>
      <c r="W81" s="13"/>
      <c r="X81" s="13" t="s">
        <v>165</v>
      </c>
      <c r="Y81" s="13"/>
      <c r="Z81" s="12" t="s">
        <v>291</v>
      </c>
      <c r="AA81" s="14" t="n">
        <v>11.74</v>
      </c>
      <c r="AB81" s="11" t="n">
        <v>20</v>
      </c>
      <c r="AC81" s="14" t="n">
        <v>2.348</v>
      </c>
      <c r="AD81" s="15" t="n">
        <f aca="false">ROUND(J81*AA81,2)</f>
        <v>58.7</v>
      </c>
      <c r="AE81" s="15" t="n">
        <f aca="false">ROUND(J81*(AA81+AC81),2)</f>
        <v>70.44</v>
      </c>
    </row>
    <row r="82" customFormat="false" ht="59.25" hidden="false" customHeight="true" outlineLevel="0" collapsed="false">
      <c r="A82" s="8" t="n">
        <v>15104</v>
      </c>
      <c r="B82" s="9"/>
      <c r="C82" s="8" t="n">
        <v>37957</v>
      </c>
      <c r="D82" s="9" t="s">
        <v>77</v>
      </c>
      <c r="E82" s="9" t="s">
        <v>313</v>
      </c>
      <c r="F82" s="9" t="s">
        <v>234</v>
      </c>
      <c r="G82" s="9" t="s">
        <v>235</v>
      </c>
      <c r="H82" s="9" t="s">
        <v>110</v>
      </c>
      <c r="I82" s="10" t="n">
        <v>2</v>
      </c>
      <c r="J82" s="11" t="n">
        <v>2</v>
      </c>
      <c r="K82" s="12" t="s">
        <v>41</v>
      </c>
      <c r="L82" s="9" t="n">
        <v>313050</v>
      </c>
      <c r="M82" s="9" t="s">
        <v>284</v>
      </c>
      <c r="N82" s="9" t="s">
        <v>285</v>
      </c>
      <c r="O82" s="9" t="s">
        <v>126</v>
      </c>
      <c r="P82" s="9" t="s">
        <v>286</v>
      </c>
      <c r="Q82" s="9" t="s">
        <v>287</v>
      </c>
      <c r="R82" s="9" t="s">
        <v>288</v>
      </c>
      <c r="S82" s="9" t="n">
        <v>549495579</v>
      </c>
      <c r="T82" s="9"/>
      <c r="U82" s="13" t="s">
        <v>289</v>
      </c>
      <c r="V82" s="13" t="s">
        <v>290</v>
      </c>
      <c r="W82" s="13"/>
      <c r="X82" s="13" t="s">
        <v>165</v>
      </c>
      <c r="Y82" s="13"/>
      <c r="Z82" s="12" t="s">
        <v>291</v>
      </c>
      <c r="AA82" s="14" t="n">
        <v>39.97</v>
      </c>
      <c r="AB82" s="11" t="n">
        <v>20</v>
      </c>
      <c r="AC82" s="14" t="n">
        <v>7.994</v>
      </c>
      <c r="AD82" s="15" t="n">
        <f aca="false">ROUND(J82*AA82,2)</f>
        <v>79.94</v>
      </c>
      <c r="AE82" s="15" t="n">
        <f aca="false">ROUND(J82*(AA82+AC82),2)</f>
        <v>95.93</v>
      </c>
    </row>
    <row r="83" customFormat="false" ht="51" hidden="false" customHeight="false" outlineLevel="0" collapsed="false">
      <c r="A83" s="8" t="n">
        <v>15104</v>
      </c>
      <c r="B83" s="9"/>
      <c r="C83" s="8" t="n">
        <v>37958</v>
      </c>
      <c r="D83" s="9" t="s">
        <v>314</v>
      </c>
      <c r="E83" s="9" t="s">
        <v>315</v>
      </c>
      <c r="F83" s="9" t="s">
        <v>316</v>
      </c>
      <c r="G83" s="9" t="s">
        <v>317</v>
      </c>
      <c r="H83" s="9" t="s">
        <v>110</v>
      </c>
      <c r="I83" s="10" t="n">
        <v>1</v>
      </c>
      <c r="J83" s="11" t="n">
        <v>1</v>
      </c>
      <c r="K83" s="12" t="s">
        <v>41</v>
      </c>
      <c r="L83" s="9" t="n">
        <v>313050</v>
      </c>
      <c r="M83" s="9" t="s">
        <v>284</v>
      </c>
      <c r="N83" s="9" t="s">
        <v>285</v>
      </c>
      <c r="O83" s="9" t="s">
        <v>126</v>
      </c>
      <c r="P83" s="9" t="s">
        <v>286</v>
      </c>
      <c r="Q83" s="9" t="s">
        <v>287</v>
      </c>
      <c r="R83" s="9" t="s">
        <v>288</v>
      </c>
      <c r="S83" s="9" t="n">
        <v>549495579</v>
      </c>
      <c r="T83" s="9"/>
      <c r="U83" s="13" t="s">
        <v>289</v>
      </c>
      <c r="V83" s="13" t="s">
        <v>290</v>
      </c>
      <c r="W83" s="13"/>
      <c r="X83" s="13" t="s">
        <v>165</v>
      </c>
      <c r="Y83" s="13"/>
      <c r="Z83" s="12" t="s">
        <v>291</v>
      </c>
      <c r="AA83" s="14" t="n">
        <v>56.58</v>
      </c>
      <c r="AB83" s="11" t="n">
        <v>20</v>
      </c>
      <c r="AC83" s="14" t="n">
        <v>11.316</v>
      </c>
      <c r="AD83" s="15" t="n">
        <f aca="false">ROUND(J83*AA83,2)</f>
        <v>56.58</v>
      </c>
      <c r="AE83" s="15" t="n">
        <f aca="false">ROUND(J83*(AA83+AC83),2)</f>
        <v>67.9</v>
      </c>
    </row>
    <row r="84" customFormat="false" ht="66.75" hidden="false" customHeight="true" outlineLevel="0" collapsed="false">
      <c r="A84" s="8" t="n">
        <v>15104</v>
      </c>
      <c r="B84" s="9"/>
      <c r="C84" s="8" t="n">
        <v>37959</v>
      </c>
      <c r="D84" s="9" t="s">
        <v>77</v>
      </c>
      <c r="E84" s="9" t="s">
        <v>271</v>
      </c>
      <c r="F84" s="9" t="s">
        <v>272</v>
      </c>
      <c r="G84" s="9" t="s">
        <v>273</v>
      </c>
      <c r="H84" s="9" t="s">
        <v>274</v>
      </c>
      <c r="I84" s="10" t="n">
        <v>4</v>
      </c>
      <c r="J84" s="11" t="n">
        <v>4</v>
      </c>
      <c r="K84" s="12" t="s">
        <v>41</v>
      </c>
      <c r="L84" s="9" t="n">
        <v>313050</v>
      </c>
      <c r="M84" s="9" t="s">
        <v>284</v>
      </c>
      <c r="N84" s="9" t="s">
        <v>285</v>
      </c>
      <c r="O84" s="9" t="s">
        <v>126</v>
      </c>
      <c r="P84" s="9" t="s">
        <v>286</v>
      </c>
      <c r="Q84" s="9" t="s">
        <v>287</v>
      </c>
      <c r="R84" s="9" t="s">
        <v>288</v>
      </c>
      <c r="S84" s="9" t="n">
        <v>549495579</v>
      </c>
      <c r="T84" s="9"/>
      <c r="U84" s="13" t="s">
        <v>289</v>
      </c>
      <c r="V84" s="13" t="s">
        <v>290</v>
      </c>
      <c r="W84" s="13"/>
      <c r="X84" s="13" t="s">
        <v>165</v>
      </c>
      <c r="Y84" s="13"/>
      <c r="Z84" s="12" t="s">
        <v>291</v>
      </c>
      <c r="AA84" s="14" t="n">
        <v>7.99</v>
      </c>
      <c r="AB84" s="11" t="n">
        <v>20</v>
      </c>
      <c r="AC84" s="14" t="n">
        <v>1.598</v>
      </c>
      <c r="AD84" s="15" t="n">
        <f aca="false">ROUND(J84*AA84,2)</f>
        <v>31.96</v>
      </c>
      <c r="AE84" s="15" t="n">
        <f aca="false">ROUND(J84*(AA84+AC84),2)</f>
        <v>38.35</v>
      </c>
    </row>
    <row r="85" customFormat="false" ht="69.75" hidden="false" customHeight="true" outlineLevel="0" collapsed="false">
      <c r="A85" s="8" t="n">
        <v>15104</v>
      </c>
      <c r="B85" s="9"/>
      <c r="C85" s="8" t="n">
        <v>38386</v>
      </c>
      <c r="D85" s="9" t="s">
        <v>219</v>
      </c>
      <c r="E85" s="9" t="s">
        <v>318</v>
      </c>
      <c r="F85" s="9" t="s">
        <v>319</v>
      </c>
      <c r="G85" s="9" t="s">
        <v>320</v>
      </c>
      <c r="H85" s="9" t="s">
        <v>115</v>
      </c>
      <c r="I85" s="10" t="n">
        <v>4</v>
      </c>
      <c r="J85" s="11" t="n">
        <v>4</v>
      </c>
      <c r="K85" s="12" t="s">
        <v>41</v>
      </c>
      <c r="L85" s="9" t="n">
        <v>313050</v>
      </c>
      <c r="M85" s="9" t="s">
        <v>284</v>
      </c>
      <c r="N85" s="9" t="s">
        <v>285</v>
      </c>
      <c r="O85" s="9" t="s">
        <v>126</v>
      </c>
      <c r="P85" s="9" t="s">
        <v>286</v>
      </c>
      <c r="Q85" s="9" t="s">
        <v>287</v>
      </c>
      <c r="R85" s="9" t="s">
        <v>288</v>
      </c>
      <c r="S85" s="9" t="n">
        <v>549495579</v>
      </c>
      <c r="T85" s="9"/>
      <c r="U85" s="13" t="s">
        <v>289</v>
      </c>
      <c r="V85" s="13" t="s">
        <v>290</v>
      </c>
      <c r="W85" s="13"/>
      <c r="X85" s="13" t="s">
        <v>165</v>
      </c>
      <c r="Y85" s="13"/>
      <c r="Z85" s="12" t="s">
        <v>291</v>
      </c>
      <c r="AA85" s="14" t="n">
        <v>8.42</v>
      </c>
      <c r="AB85" s="11" t="n">
        <v>20</v>
      </c>
      <c r="AC85" s="14" t="n">
        <v>1.684</v>
      </c>
      <c r="AD85" s="15" t="n">
        <f aca="false">ROUND(J85*AA85,2)</f>
        <v>33.68</v>
      </c>
      <c r="AE85" s="15" t="n">
        <f aca="false">ROUND(J85*(AA85+AC85),2)</f>
        <v>40.42</v>
      </c>
    </row>
    <row r="86" customFormat="false" ht="66.75" hidden="false" customHeight="true" outlineLevel="0" collapsed="false">
      <c r="A86" s="8" t="n">
        <v>15104</v>
      </c>
      <c r="B86" s="9"/>
      <c r="C86" s="8" t="n">
        <v>38387</v>
      </c>
      <c r="D86" s="9" t="s">
        <v>219</v>
      </c>
      <c r="E86" s="9" t="s">
        <v>220</v>
      </c>
      <c r="F86" s="9" t="s">
        <v>221</v>
      </c>
      <c r="G86" s="9" t="s">
        <v>222</v>
      </c>
      <c r="H86" s="9" t="s">
        <v>223</v>
      </c>
      <c r="I86" s="10" t="n">
        <v>2</v>
      </c>
      <c r="J86" s="11" t="n">
        <v>2</v>
      </c>
      <c r="K86" s="12" t="s">
        <v>41</v>
      </c>
      <c r="L86" s="9" t="n">
        <v>313050</v>
      </c>
      <c r="M86" s="9" t="s">
        <v>284</v>
      </c>
      <c r="N86" s="9" t="s">
        <v>285</v>
      </c>
      <c r="O86" s="9" t="s">
        <v>126</v>
      </c>
      <c r="P86" s="9" t="s">
        <v>286</v>
      </c>
      <c r="Q86" s="9" t="s">
        <v>287</v>
      </c>
      <c r="R86" s="9" t="s">
        <v>288</v>
      </c>
      <c r="S86" s="9" t="n">
        <v>549495579</v>
      </c>
      <c r="T86" s="9"/>
      <c r="U86" s="13" t="s">
        <v>289</v>
      </c>
      <c r="V86" s="13" t="s">
        <v>290</v>
      </c>
      <c r="W86" s="13"/>
      <c r="X86" s="13" t="s">
        <v>165</v>
      </c>
      <c r="Y86" s="13"/>
      <c r="Z86" s="12" t="s">
        <v>291</v>
      </c>
      <c r="AA86" s="14" t="n">
        <v>27.44</v>
      </c>
      <c r="AB86" s="11" t="n">
        <v>20</v>
      </c>
      <c r="AC86" s="14" t="n">
        <v>5.488</v>
      </c>
      <c r="AD86" s="15" t="n">
        <f aca="false">ROUND(J86*AA86,2)</f>
        <v>54.88</v>
      </c>
      <c r="AE86" s="15" t="n">
        <f aca="false">ROUND(J86*(AA86+AC86),2)</f>
        <v>65.86</v>
      </c>
    </row>
    <row r="87" customFormat="false" ht="93" hidden="false" customHeight="true" outlineLevel="0" collapsed="false">
      <c r="A87" s="8" t="n">
        <v>15104</v>
      </c>
      <c r="B87" s="9"/>
      <c r="C87" s="8" t="n">
        <v>38409</v>
      </c>
      <c r="D87" s="9" t="s">
        <v>314</v>
      </c>
      <c r="E87" s="9" t="s">
        <v>321</v>
      </c>
      <c r="F87" s="9" t="s">
        <v>322</v>
      </c>
      <c r="G87" s="9" t="s">
        <v>323</v>
      </c>
      <c r="H87" s="9" t="s">
        <v>101</v>
      </c>
      <c r="I87" s="10" t="n">
        <v>2</v>
      </c>
      <c r="J87" s="11" t="n">
        <v>2</v>
      </c>
      <c r="K87" s="12" t="s">
        <v>41</v>
      </c>
      <c r="L87" s="9" t="n">
        <v>313050</v>
      </c>
      <c r="M87" s="9" t="s">
        <v>284</v>
      </c>
      <c r="N87" s="9" t="s">
        <v>285</v>
      </c>
      <c r="O87" s="9" t="s">
        <v>126</v>
      </c>
      <c r="P87" s="9" t="s">
        <v>286</v>
      </c>
      <c r="Q87" s="9" t="s">
        <v>287</v>
      </c>
      <c r="R87" s="9" t="s">
        <v>288</v>
      </c>
      <c r="S87" s="9" t="n">
        <v>549495579</v>
      </c>
      <c r="T87" s="9"/>
      <c r="U87" s="13" t="s">
        <v>289</v>
      </c>
      <c r="V87" s="13" t="s">
        <v>290</v>
      </c>
      <c r="W87" s="13"/>
      <c r="X87" s="13" t="s">
        <v>165</v>
      </c>
      <c r="Y87" s="13"/>
      <c r="Z87" s="12" t="s">
        <v>291</v>
      </c>
      <c r="AA87" s="14" t="n">
        <v>66.33</v>
      </c>
      <c r="AB87" s="11" t="n">
        <v>20</v>
      </c>
      <c r="AC87" s="14" t="n">
        <v>13.266</v>
      </c>
      <c r="AD87" s="15" t="n">
        <f aca="false">ROUND(J87*AA87,2)</f>
        <v>132.66</v>
      </c>
      <c r="AE87" s="15" t="n">
        <f aca="false">ROUND(J87*(AA87+AC87),2)</f>
        <v>159.19</v>
      </c>
    </row>
    <row r="88" customFormat="false" ht="14.1" hidden="false" customHeight="tru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 t="s">
        <v>54</v>
      </c>
      <c r="AC88" s="16"/>
      <c r="AD88" s="17" t="n">
        <f aca="false">SUM(AD73:AD87)</f>
        <v>2319.79</v>
      </c>
      <c r="AE88" s="17" t="n">
        <f aca="false">SUM(AE73:AE87)</f>
        <v>2783.76</v>
      </c>
    </row>
    <row r="89" customFormat="false" ht="12.7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</row>
    <row r="90" customFormat="false" ht="57" hidden="false" customHeight="true" outlineLevel="0" collapsed="false">
      <c r="A90" s="8" t="n">
        <v>15121</v>
      </c>
      <c r="B90" s="9" t="s">
        <v>324</v>
      </c>
      <c r="C90" s="8" t="n">
        <v>38060</v>
      </c>
      <c r="D90" s="9" t="s">
        <v>55</v>
      </c>
      <c r="E90" s="9" t="s">
        <v>90</v>
      </c>
      <c r="F90" s="9" t="s">
        <v>91</v>
      </c>
      <c r="G90" s="9" t="s">
        <v>92</v>
      </c>
      <c r="H90" s="9" t="s">
        <v>76</v>
      </c>
      <c r="I90" s="10" t="n">
        <v>4</v>
      </c>
      <c r="J90" s="11" t="n">
        <v>4</v>
      </c>
      <c r="K90" s="12" t="s">
        <v>41</v>
      </c>
      <c r="L90" s="9" t="n">
        <v>239840</v>
      </c>
      <c r="M90" s="9" t="s">
        <v>325</v>
      </c>
      <c r="N90" s="9" t="s">
        <v>157</v>
      </c>
      <c r="O90" s="9" t="s">
        <v>158</v>
      </c>
      <c r="P90" s="9" t="n">
        <v>1.38</v>
      </c>
      <c r="Q90" s="9" t="s">
        <v>326</v>
      </c>
      <c r="R90" s="9" t="s">
        <v>327</v>
      </c>
      <c r="S90" s="9" t="n">
        <v>549493137</v>
      </c>
      <c r="T90" s="9"/>
      <c r="U90" s="13" t="s">
        <v>51</v>
      </c>
      <c r="V90" s="13" t="s">
        <v>328</v>
      </c>
      <c r="W90" s="13"/>
      <c r="X90" s="13" t="s">
        <v>51</v>
      </c>
      <c r="Y90" s="13" t="s">
        <v>329</v>
      </c>
      <c r="Z90" s="12" t="s">
        <v>330</v>
      </c>
      <c r="AA90" s="14" t="n">
        <v>23.14</v>
      </c>
      <c r="AB90" s="11" t="n">
        <v>20</v>
      </c>
      <c r="AC90" s="14" t="n">
        <v>4.628</v>
      </c>
      <c r="AD90" s="15" t="n">
        <f aca="false">ROUND(J90*AA90,2)</f>
        <v>92.56</v>
      </c>
      <c r="AE90" s="15" t="n">
        <f aca="false">ROUND(J90*(AA90+AC90),2)</f>
        <v>111.07</v>
      </c>
    </row>
    <row r="91" customFormat="false" ht="67.5" hidden="false" customHeight="true" outlineLevel="0" collapsed="false">
      <c r="A91" s="8" t="n">
        <v>15121</v>
      </c>
      <c r="B91" s="9" t="s">
        <v>324</v>
      </c>
      <c r="C91" s="8" t="n">
        <v>38061</v>
      </c>
      <c r="D91" s="9" t="s">
        <v>266</v>
      </c>
      <c r="E91" s="9" t="s">
        <v>331</v>
      </c>
      <c r="F91" s="9" t="s">
        <v>332</v>
      </c>
      <c r="G91" s="9" t="s">
        <v>333</v>
      </c>
      <c r="H91" s="9" t="s">
        <v>334</v>
      </c>
      <c r="I91" s="10" t="n">
        <v>1</v>
      </c>
      <c r="J91" s="11" t="n">
        <v>1</v>
      </c>
      <c r="K91" s="12" t="s">
        <v>41</v>
      </c>
      <c r="L91" s="9" t="n">
        <v>239840</v>
      </c>
      <c r="M91" s="9" t="s">
        <v>325</v>
      </c>
      <c r="N91" s="9" t="s">
        <v>157</v>
      </c>
      <c r="O91" s="9" t="s">
        <v>158</v>
      </c>
      <c r="P91" s="9" t="n">
        <v>1.38</v>
      </c>
      <c r="Q91" s="9" t="s">
        <v>326</v>
      </c>
      <c r="R91" s="9" t="s">
        <v>327</v>
      </c>
      <c r="S91" s="9" t="n">
        <v>549493137</v>
      </c>
      <c r="T91" s="9"/>
      <c r="U91" s="13" t="s">
        <v>51</v>
      </c>
      <c r="V91" s="13" t="s">
        <v>328</v>
      </c>
      <c r="W91" s="13"/>
      <c r="X91" s="13" t="s">
        <v>51</v>
      </c>
      <c r="Y91" s="13" t="s">
        <v>329</v>
      </c>
      <c r="Z91" s="12" t="s">
        <v>330</v>
      </c>
      <c r="AA91" s="14" t="n">
        <v>29.16</v>
      </c>
      <c r="AB91" s="11" t="n">
        <v>20</v>
      </c>
      <c r="AC91" s="14" t="n">
        <v>5.832</v>
      </c>
      <c r="AD91" s="15" t="n">
        <f aca="false">ROUND(J91*AA91,2)</f>
        <v>29.16</v>
      </c>
      <c r="AE91" s="15" t="n">
        <f aca="false">ROUND(J91*(AA91+AC91),2)</f>
        <v>34.99</v>
      </c>
    </row>
    <row r="92" customFormat="false" ht="69" hidden="false" customHeight="true" outlineLevel="0" collapsed="false">
      <c r="A92" s="8" t="n">
        <v>15121</v>
      </c>
      <c r="B92" s="9" t="s">
        <v>324</v>
      </c>
      <c r="C92" s="8" t="n">
        <v>38062</v>
      </c>
      <c r="D92" s="9" t="s">
        <v>266</v>
      </c>
      <c r="E92" s="9" t="s">
        <v>335</v>
      </c>
      <c r="F92" s="9" t="s">
        <v>336</v>
      </c>
      <c r="G92" s="9" t="s">
        <v>337</v>
      </c>
      <c r="H92" s="9" t="s">
        <v>338</v>
      </c>
      <c r="I92" s="10" t="n">
        <v>1</v>
      </c>
      <c r="J92" s="11" t="n">
        <v>1</v>
      </c>
      <c r="K92" s="12" t="s">
        <v>41</v>
      </c>
      <c r="L92" s="9" t="n">
        <v>239840</v>
      </c>
      <c r="M92" s="9" t="s">
        <v>325</v>
      </c>
      <c r="N92" s="9" t="s">
        <v>157</v>
      </c>
      <c r="O92" s="9" t="s">
        <v>158</v>
      </c>
      <c r="P92" s="9" t="n">
        <v>1.38</v>
      </c>
      <c r="Q92" s="9" t="s">
        <v>326</v>
      </c>
      <c r="R92" s="9" t="s">
        <v>327</v>
      </c>
      <c r="S92" s="9" t="n">
        <v>549493137</v>
      </c>
      <c r="T92" s="9"/>
      <c r="U92" s="13" t="s">
        <v>51</v>
      </c>
      <c r="V92" s="13" t="s">
        <v>328</v>
      </c>
      <c r="W92" s="13"/>
      <c r="X92" s="13" t="s">
        <v>51</v>
      </c>
      <c r="Y92" s="13" t="s">
        <v>329</v>
      </c>
      <c r="Z92" s="12" t="s">
        <v>330</v>
      </c>
      <c r="AA92" s="14" t="n">
        <v>68.58</v>
      </c>
      <c r="AB92" s="11" t="n">
        <v>20</v>
      </c>
      <c r="AC92" s="14" t="n">
        <v>13.716</v>
      </c>
      <c r="AD92" s="15" t="n">
        <f aca="false">ROUND(J92*AA92,2)</f>
        <v>68.58</v>
      </c>
      <c r="AE92" s="15" t="n">
        <f aca="false">ROUND(J92*(AA92+AC92),2)</f>
        <v>82.3</v>
      </c>
    </row>
    <row r="93" customFormat="false" ht="103.5" hidden="false" customHeight="true" outlineLevel="0" collapsed="false">
      <c r="A93" s="8" t="n">
        <v>15121</v>
      </c>
      <c r="B93" s="9" t="s">
        <v>324</v>
      </c>
      <c r="C93" s="8" t="n">
        <v>38063</v>
      </c>
      <c r="D93" s="9" t="s">
        <v>266</v>
      </c>
      <c r="E93" s="9" t="s">
        <v>267</v>
      </c>
      <c r="F93" s="9" t="s">
        <v>268</v>
      </c>
      <c r="G93" s="9" t="s">
        <v>269</v>
      </c>
      <c r="H93" s="9" t="s">
        <v>270</v>
      </c>
      <c r="I93" s="10" t="n">
        <v>1</v>
      </c>
      <c r="J93" s="11" t="n">
        <v>1</v>
      </c>
      <c r="K93" s="12" t="s">
        <v>41</v>
      </c>
      <c r="L93" s="9" t="n">
        <v>239840</v>
      </c>
      <c r="M93" s="9" t="s">
        <v>325</v>
      </c>
      <c r="N93" s="9" t="s">
        <v>157</v>
      </c>
      <c r="O93" s="9" t="s">
        <v>158</v>
      </c>
      <c r="P93" s="9" t="n">
        <v>1.38</v>
      </c>
      <c r="Q93" s="9" t="s">
        <v>326</v>
      </c>
      <c r="R93" s="9" t="s">
        <v>327</v>
      </c>
      <c r="S93" s="9" t="n">
        <v>549493137</v>
      </c>
      <c r="T93" s="9"/>
      <c r="U93" s="13" t="s">
        <v>51</v>
      </c>
      <c r="V93" s="13" t="s">
        <v>328</v>
      </c>
      <c r="W93" s="13"/>
      <c r="X93" s="13" t="s">
        <v>51</v>
      </c>
      <c r="Y93" s="13" t="s">
        <v>329</v>
      </c>
      <c r="Z93" s="12" t="s">
        <v>330</v>
      </c>
      <c r="AA93" s="14" t="n">
        <v>126.24</v>
      </c>
      <c r="AB93" s="11" t="n">
        <v>20</v>
      </c>
      <c r="AC93" s="14" t="n">
        <v>25.248</v>
      </c>
      <c r="AD93" s="15" t="n">
        <f aca="false">ROUND(J93*AA93,2)</f>
        <v>126.24</v>
      </c>
      <c r="AE93" s="15" t="n">
        <f aca="false">ROUND(J93*(AA93+AC93),2)</f>
        <v>151.49</v>
      </c>
    </row>
    <row r="94" customFormat="false" ht="63.75" hidden="false" customHeight="false" outlineLevel="0" collapsed="false">
      <c r="A94" s="8" t="n">
        <v>15121</v>
      </c>
      <c r="B94" s="9" t="s">
        <v>324</v>
      </c>
      <c r="C94" s="8" t="n">
        <v>38064</v>
      </c>
      <c r="D94" s="9" t="s">
        <v>77</v>
      </c>
      <c r="E94" s="9" t="s">
        <v>271</v>
      </c>
      <c r="F94" s="9" t="s">
        <v>272</v>
      </c>
      <c r="G94" s="9" t="s">
        <v>273</v>
      </c>
      <c r="H94" s="9" t="s">
        <v>274</v>
      </c>
      <c r="I94" s="10" t="n">
        <v>1</v>
      </c>
      <c r="J94" s="11" t="n">
        <v>1</v>
      </c>
      <c r="K94" s="12" t="s">
        <v>41</v>
      </c>
      <c r="L94" s="9" t="n">
        <v>239840</v>
      </c>
      <c r="M94" s="9" t="s">
        <v>325</v>
      </c>
      <c r="N94" s="9" t="s">
        <v>157</v>
      </c>
      <c r="O94" s="9" t="s">
        <v>158</v>
      </c>
      <c r="P94" s="9" t="n">
        <v>1.38</v>
      </c>
      <c r="Q94" s="9" t="s">
        <v>326</v>
      </c>
      <c r="R94" s="9" t="s">
        <v>327</v>
      </c>
      <c r="S94" s="9" t="n">
        <v>549493137</v>
      </c>
      <c r="T94" s="9"/>
      <c r="U94" s="13" t="s">
        <v>51</v>
      </c>
      <c r="V94" s="13" t="s">
        <v>328</v>
      </c>
      <c r="W94" s="13"/>
      <c r="X94" s="13" t="s">
        <v>51</v>
      </c>
      <c r="Y94" s="13" t="s">
        <v>329</v>
      </c>
      <c r="Z94" s="12" t="s">
        <v>330</v>
      </c>
      <c r="AA94" s="14" t="n">
        <v>7.99</v>
      </c>
      <c r="AB94" s="11" t="n">
        <v>20</v>
      </c>
      <c r="AC94" s="14" t="n">
        <v>1.598</v>
      </c>
      <c r="AD94" s="15" t="n">
        <f aca="false">ROUND(J94*AA94,2)</f>
        <v>7.99</v>
      </c>
      <c r="AE94" s="15" t="n">
        <f aca="false">ROUND(J94*(AA94+AC94),2)</f>
        <v>9.59</v>
      </c>
    </row>
    <row r="95" customFormat="false" ht="51" hidden="false" customHeight="false" outlineLevel="0" collapsed="false">
      <c r="A95" s="8" t="n">
        <v>15121</v>
      </c>
      <c r="B95" s="9" t="s">
        <v>324</v>
      </c>
      <c r="C95" s="8" t="n">
        <v>38065</v>
      </c>
      <c r="D95" s="9" t="s">
        <v>77</v>
      </c>
      <c r="E95" s="9" t="s">
        <v>233</v>
      </c>
      <c r="F95" s="9" t="s">
        <v>234</v>
      </c>
      <c r="G95" s="9" t="s">
        <v>235</v>
      </c>
      <c r="H95" s="9" t="s">
        <v>101</v>
      </c>
      <c r="I95" s="10" t="n">
        <v>1</v>
      </c>
      <c r="J95" s="11" t="n">
        <v>1</v>
      </c>
      <c r="K95" s="12" t="s">
        <v>41</v>
      </c>
      <c r="L95" s="9" t="n">
        <v>239840</v>
      </c>
      <c r="M95" s="9" t="s">
        <v>325</v>
      </c>
      <c r="N95" s="9" t="s">
        <v>157</v>
      </c>
      <c r="O95" s="9" t="s">
        <v>158</v>
      </c>
      <c r="P95" s="9" t="n">
        <v>1.38</v>
      </c>
      <c r="Q95" s="9" t="s">
        <v>326</v>
      </c>
      <c r="R95" s="9" t="s">
        <v>327</v>
      </c>
      <c r="S95" s="9" t="n">
        <v>549493137</v>
      </c>
      <c r="T95" s="9"/>
      <c r="U95" s="13" t="s">
        <v>51</v>
      </c>
      <c r="V95" s="13" t="s">
        <v>328</v>
      </c>
      <c r="W95" s="13"/>
      <c r="X95" s="13" t="s">
        <v>51</v>
      </c>
      <c r="Y95" s="13" t="s">
        <v>329</v>
      </c>
      <c r="Z95" s="12" t="s">
        <v>330</v>
      </c>
      <c r="AA95" s="14" t="n">
        <v>21.48</v>
      </c>
      <c r="AB95" s="11" t="n">
        <v>20</v>
      </c>
      <c r="AC95" s="14" t="n">
        <v>4.296</v>
      </c>
      <c r="AD95" s="15" t="n">
        <f aca="false">ROUND(J95*AA95,2)</f>
        <v>21.48</v>
      </c>
      <c r="AE95" s="15" t="n">
        <f aca="false">ROUND(J95*(AA95+AC95),2)</f>
        <v>25.78</v>
      </c>
    </row>
    <row r="96" customFormat="false" ht="14.1" hidden="false" customHeight="tru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 t="s">
        <v>54</v>
      </c>
      <c r="AC96" s="16"/>
      <c r="AD96" s="17" t="n">
        <f aca="false">SUM(AD90:AD95)</f>
        <v>346.01</v>
      </c>
      <c r="AE96" s="17" t="n">
        <f aca="false">SUM(AE90:AE95)</f>
        <v>415.22</v>
      </c>
    </row>
    <row r="97" customFormat="false" ht="12.7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</row>
    <row r="98" customFormat="false" ht="76.5" hidden="false" customHeight="false" outlineLevel="0" collapsed="false">
      <c r="A98" s="8" t="n">
        <v>15123</v>
      </c>
      <c r="B98" s="9" t="s">
        <v>339</v>
      </c>
      <c r="C98" s="8" t="n">
        <v>38100</v>
      </c>
      <c r="D98" s="9" t="s">
        <v>314</v>
      </c>
      <c r="E98" s="9" t="s">
        <v>340</v>
      </c>
      <c r="F98" s="9" t="s">
        <v>316</v>
      </c>
      <c r="G98" s="9" t="s">
        <v>317</v>
      </c>
      <c r="H98" s="9" t="s">
        <v>265</v>
      </c>
      <c r="I98" s="10" t="n">
        <v>60</v>
      </c>
      <c r="J98" s="11" t="n">
        <v>60</v>
      </c>
      <c r="K98" s="12" t="s">
        <v>41</v>
      </c>
      <c r="L98" s="9" t="n">
        <v>712003</v>
      </c>
      <c r="M98" s="9" t="s">
        <v>341</v>
      </c>
      <c r="N98" s="9" t="s">
        <v>125</v>
      </c>
      <c r="O98" s="9" t="s">
        <v>126</v>
      </c>
      <c r="P98" s="9" t="s">
        <v>342</v>
      </c>
      <c r="Q98" s="9" t="s">
        <v>343</v>
      </c>
      <c r="R98" s="9" t="s">
        <v>344</v>
      </c>
      <c r="S98" s="9" t="n">
        <v>549491454</v>
      </c>
      <c r="T98" s="9" t="s">
        <v>345</v>
      </c>
      <c r="U98" s="13" t="s">
        <v>346</v>
      </c>
      <c r="V98" s="13" t="s">
        <v>347</v>
      </c>
      <c r="W98" s="13"/>
      <c r="X98" s="13" t="s">
        <v>133</v>
      </c>
      <c r="Y98" s="13" t="s">
        <v>134</v>
      </c>
      <c r="Z98" s="12" t="s">
        <v>348</v>
      </c>
      <c r="AA98" s="14" t="n">
        <v>12</v>
      </c>
      <c r="AB98" s="11" t="n">
        <v>20</v>
      </c>
      <c r="AC98" s="14" t="n">
        <v>2.4</v>
      </c>
      <c r="AD98" s="15" t="n">
        <f aca="false">ROUND(J98*AA98,2)</f>
        <v>720</v>
      </c>
      <c r="AE98" s="15" t="n">
        <f aca="false">ROUND(J98*(AA98+AC98),2)</f>
        <v>864</v>
      </c>
    </row>
    <row r="99" customFormat="false" ht="69" hidden="false" customHeight="true" outlineLevel="0" collapsed="false">
      <c r="A99" s="8" t="n">
        <v>15123</v>
      </c>
      <c r="B99" s="9" t="s">
        <v>339</v>
      </c>
      <c r="C99" s="8" t="n">
        <v>38101</v>
      </c>
      <c r="D99" s="9" t="s">
        <v>266</v>
      </c>
      <c r="E99" s="9" t="s">
        <v>331</v>
      </c>
      <c r="F99" s="9" t="s">
        <v>332</v>
      </c>
      <c r="G99" s="9" t="s">
        <v>333</v>
      </c>
      <c r="H99" s="9" t="s">
        <v>334</v>
      </c>
      <c r="I99" s="10" t="n">
        <v>50</v>
      </c>
      <c r="J99" s="11" t="n">
        <v>50</v>
      </c>
      <c r="K99" s="12" t="s">
        <v>41</v>
      </c>
      <c r="L99" s="9" t="n">
        <v>712003</v>
      </c>
      <c r="M99" s="9" t="s">
        <v>341</v>
      </c>
      <c r="N99" s="9" t="s">
        <v>125</v>
      </c>
      <c r="O99" s="9" t="s">
        <v>126</v>
      </c>
      <c r="P99" s="9" t="s">
        <v>342</v>
      </c>
      <c r="Q99" s="9" t="s">
        <v>343</v>
      </c>
      <c r="R99" s="9" t="s">
        <v>344</v>
      </c>
      <c r="S99" s="9" t="n">
        <v>549491454</v>
      </c>
      <c r="T99" s="9"/>
      <c r="U99" s="13" t="s">
        <v>346</v>
      </c>
      <c r="V99" s="13" t="s">
        <v>347</v>
      </c>
      <c r="W99" s="13"/>
      <c r="X99" s="13" t="s">
        <v>133</v>
      </c>
      <c r="Y99" s="13" t="s">
        <v>134</v>
      </c>
      <c r="Z99" s="12" t="s">
        <v>348</v>
      </c>
      <c r="AA99" s="14" t="n">
        <v>29.16</v>
      </c>
      <c r="AB99" s="11" t="n">
        <v>20</v>
      </c>
      <c r="AC99" s="14" t="n">
        <v>5.832</v>
      </c>
      <c r="AD99" s="15" t="n">
        <f aca="false">ROUND(J99*AA99,2)</f>
        <v>1458</v>
      </c>
      <c r="AE99" s="15" t="n">
        <f aca="false">ROUND(J99*(AA99+AC99),2)</f>
        <v>1749.6</v>
      </c>
    </row>
    <row r="100" customFormat="false" ht="76.5" hidden="false" customHeight="false" outlineLevel="0" collapsed="false">
      <c r="A100" s="8" t="n">
        <v>15123</v>
      </c>
      <c r="B100" s="9" t="s">
        <v>339</v>
      </c>
      <c r="C100" s="8" t="n">
        <v>38102</v>
      </c>
      <c r="D100" s="9" t="s">
        <v>148</v>
      </c>
      <c r="E100" s="9" t="s">
        <v>349</v>
      </c>
      <c r="F100" s="9" t="s">
        <v>350</v>
      </c>
      <c r="G100" s="9" t="s">
        <v>351</v>
      </c>
      <c r="H100" s="9" t="s">
        <v>76</v>
      </c>
      <c r="I100" s="10" t="n">
        <v>2</v>
      </c>
      <c r="J100" s="11" t="n">
        <v>2</v>
      </c>
      <c r="K100" s="12" t="s">
        <v>41</v>
      </c>
      <c r="L100" s="9" t="n">
        <v>712003</v>
      </c>
      <c r="M100" s="9" t="s">
        <v>341</v>
      </c>
      <c r="N100" s="9" t="s">
        <v>125</v>
      </c>
      <c r="O100" s="9" t="s">
        <v>126</v>
      </c>
      <c r="P100" s="9" t="s">
        <v>342</v>
      </c>
      <c r="Q100" s="9" t="s">
        <v>343</v>
      </c>
      <c r="R100" s="9" t="s">
        <v>344</v>
      </c>
      <c r="S100" s="9" t="n">
        <v>549491454</v>
      </c>
      <c r="T100" s="9"/>
      <c r="U100" s="13" t="s">
        <v>346</v>
      </c>
      <c r="V100" s="13" t="s">
        <v>347</v>
      </c>
      <c r="W100" s="13"/>
      <c r="X100" s="13" t="s">
        <v>133</v>
      </c>
      <c r="Y100" s="13" t="s">
        <v>134</v>
      </c>
      <c r="Z100" s="12" t="s">
        <v>348</v>
      </c>
      <c r="AA100" s="14" t="n">
        <v>43.59</v>
      </c>
      <c r="AB100" s="11" t="n">
        <v>20</v>
      </c>
      <c r="AC100" s="14" t="n">
        <v>8.718</v>
      </c>
      <c r="AD100" s="15" t="n">
        <f aca="false">ROUND(J100*AA100,2)</f>
        <v>87.18</v>
      </c>
      <c r="AE100" s="15" t="n">
        <f aca="false">ROUND(J100*(AA100+AC100),2)</f>
        <v>104.62</v>
      </c>
    </row>
    <row r="101" customFormat="false" ht="60" hidden="false" customHeight="true" outlineLevel="0" collapsed="false">
      <c r="A101" s="8" t="n">
        <v>15123</v>
      </c>
      <c r="B101" s="9" t="s">
        <v>339</v>
      </c>
      <c r="C101" s="8" t="n">
        <v>38104</v>
      </c>
      <c r="D101" s="9" t="s">
        <v>77</v>
      </c>
      <c r="E101" s="9" t="s">
        <v>352</v>
      </c>
      <c r="F101" s="9" t="s">
        <v>234</v>
      </c>
      <c r="G101" s="9" t="s">
        <v>235</v>
      </c>
      <c r="H101" s="9" t="s">
        <v>265</v>
      </c>
      <c r="I101" s="10" t="n">
        <v>10</v>
      </c>
      <c r="J101" s="11" t="n">
        <v>10</v>
      </c>
      <c r="K101" s="12" t="s">
        <v>41</v>
      </c>
      <c r="L101" s="9" t="n">
        <v>712003</v>
      </c>
      <c r="M101" s="9" t="s">
        <v>341</v>
      </c>
      <c r="N101" s="9" t="s">
        <v>125</v>
      </c>
      <c r="O101" s="9" t="s">
        <v>126</v>
      </c>
      <c r="P101" s="9" t="s">
        <v>342</v>
      </c>
      <c r="Q101" s="9" t="s">
        <v>343</v>
      </c>
      <c r="R101" s="9" t="s">
        <v>344</v>
      </c>
      <c r="S101" s="9" t="n">
        <v>549491454</v>
      </c>
      <c r="T101" s="9"/>
      <c r="U101" s="13" t="s">
        <v>346</v>
      </c>
      <c r="V101" s="13" t="s">
        <v>347</v>
      </c>
      <c r="W101" s="13"/>
      <c r="X101" s="13" t="s">
        <v>133</v>
      </c>
      <c r="Y101" s="13" t="s">
        <v>134</v>
      </c>
      <c r="Z101" s="12" t="s">
        <v>348</v>
      </c>
      <c r="AA101" s="14" t="n">
        <v>12.18</v>
      </c>
      <c r="AB101" s="11" t="n">
        <v>20</v>
      </c>
      <c r="AC101" s="14" t="n">
        <v>2.436</v>
      </c>
      <c r="AD101" s="15" t="n">
        <f aca="false">ROUND(J101*AA101,2)</f>
        <v>121.8</v>
      </c>
      <c r="AE101" s="15" t="n">
        <f aca="false">ROUND(J101*(AA101+AC101),2)</f>
        <v>146.16</v>
      </c>
    </row>
    <row r="102" customFormat="false" ht="76.5" hidden="false" customHeight="false" outlineLevel="0" collapsed="false">
      <c r="A102" s="8" t="n">
        <v>15123</v>
      </c>
      <c r="B102" s="9" t="s">
        <v>339</v>
      </c>
      <c r="C102" s="8" t="n">
        <v>38119</v>
      </c>
      <c r="D102" s="9" t="s">
        <v>301</v>
      </c>
      <c r="E102" s="9" t="s">
        <v>353</v>
      </c>
      <c r="F102" s="9" t="s">
        <v>354</v>
      </c>
      <c r="G102" s="9" t="s">
        <v>355</v>
      </c>
      <c r="H102" s="9" t="s">
        <v>76</v>
      </c>
      <c r="I102" s="10" t="n">
        <v>5</v>
      </c>
      <c r="J102" s="11" t="n">
        <v>5</v>
      </c>
      <c r="K102" s="12" t="s">
        <v>41</v>
      </c>
      <c r="L102" s="9" t="n">
        <v>712003</v>
      </c>
      <c r="M102" s="9" t="s">
        <v>341</v>
      </c>
      <c r="N102" s="9" t="s">
        <v>125</v>
      </c>
      <c r="O102" s="9" t="s">
        <v>126</v>
      </c>
      <c r="P102" s="9" t="s">
        <v>342</v>
      </c>
      <c r="Q102" s="9" t="s">
        <v>343</v>
      </c>
      <c r="R102" s="9" t="s">
        <v>344</v>
      </c>
      <c r="S102" s="9" t="n">
        <v>549491454</v>
      </c>
      <c r="T102" s="9"/>
      <c r="U102" s="13" t="s">
        <v>346</v>
      </c>
      <c r="V102" s="13" t="s">
        <v>347</v>
      </c>
      <c r="W102" s="13"/>
      <c r="X102" s="13" t="s">
        <v>133</v>
      </c>
      <c r="Y102" s="13" t="s">
        <v>134</v>
      </c>
      <c r="Z102" s="12" t="s">
        <v>348</v>
      </c>
      <c r="AA102" s="14" t="n">
        <v>55.39</v>
      </c>
      <c r="AB102" s="11" t="n">
        <v>20</v>
      </c>
      <c r="AC102" s="14" t="n">
        <v>11.078</v>
      </c>
      <c r="AD102" s="15" t="n">
        <f aca="false">ROUND(J102*AA102,2)</f>
        <v>276.95</v>
      </c>
      <c r="AE102" s="15" t="n">
        <f aca="false">ROUND(J102*(AA102+AC102),2)</f>
        <v>332.34</v>
      </c>
    </row>
    <row r="103" customFormat="false" ht="57.75" hidden="false" customHeight="true" outlineLevel="0" collapsed="false">
      <c r="A103" s="8" t="n">
        <v>15123</v>
      </c>
      <c r="B103" s="9" t="s">
        <v>339</v>
      </c>
      <c r="C103" s="8" t="n">
        <v>38123</v>
      </c>
      <c r="D103" s="9" t="s">
        <v>77</v>
      </c>
      <c r="E103" s="9" t="s">
        <v>356</v>
      </c>
      <c r="F103" s="9" t="s">
        <v>357</v>
      </c>
      <c r="G103" s="9" t="s">
        <v>358</v>
      </c>
      <c r="H103" s="9" t="s">
        <v>76</v>
      </c>
      <c r="I103" s="10" t="n">
        <v>10</v>
      </c>
      <c r="J103" s="11" t="n">
        <v>10</v>
      </c>
      <c r="K103" s="12" t="s">
        <v>41</v>
      </c>
      <c r="L103" s="9" t="n">
        <v>712003</v>
      </c>
      <c r="M103" s="9" t="s">
        <v>341</v>
      </c>
      <c r="N103" s="9" t="s">
        <v>125</v>
      </c>
      <c r="O103" s="9" t="s">
        <v>126</v>
      </c>
      <c r="P103" s="9" t="s">
        <v>342</v>
      </c>
      <c r="Q103" s="9" t="s">
        <v>343</v>
      </c>
      <c r="R103" s="9" t="s">
        <v>344</v>
      </c>
      <c r="S103" s="9" t="n">
        <v>549491454</v>
      </c>
      <c r="T103" s="9"/>
      <c r="U103" s="13" t="s">
        <v>346</v>
      </c>
      <c r="V103" s="13" t="s">
        <v>347</v>
      </c>
      <c r="W103" s="13"/>
      <c r="X103" s="13" t="s">
        <v>133</v>
      </c>
      <c r="Y103" s="13" t="s">
        <v>134</v>
      </c>
      <c r="Z103" s="12" t="s">
        <v>348</v>
      </c>
      <c r="AA103" s="14" t="n">
        <v>12.99</v>
      </c>
      <c r="AB103" s="11" t="n">
        <v>20</v>
      </c>
      <c r="AC103" s="14" t="n">
        <v>2.598</v>
      </c>
      <c r="AD103" s="15" t="n">
        <f aca="false">ROUND(J103*AA103,2)</f>
        <v>129.9</v>
      </c>
      <c r="AE103" s="15" t="n">
        <f aca="false">ROUND(J103*(AA103+AC103),2)</f>
        <v>155.88</v>
      </c>
    </row>
    <row r="104" customFormat="false" ht="67.5" hidden="false" customHeight="true" outlineLevel="0" collapsed="false">
      <c r="A104" s="8" t="n">
        <v>15123</v>
      </c>
      <c r="B104" s="9" t="s">
        <v>339</v>
      </c>
      <c r="C104" s="8" t="n">
        <v>38125</v>
      </c>
      <c r="D104" s="9" t="s">
        <v>77</v>
      </c>
      <c r="E104" s="9" t="s">
        <v>271</v>
      </c>
      <c r="F104" s="9" t="s">
        <v>272</v>
      </c>
      <c r="G104" s="9" t="s">
        <v>273</v>
      </c>
      <c r="H104" s="9" t="s">
        <v>274</v>
      </c>
      <c r="I104" s="10" t="n">
        <v>5</v>
      </c>
      <c r="J104" s="11" t="n">
        <v>5</v>
      </c>
      <c r="K104" s="12" t="s">
        <v>41</v>
      </c>
      <c r="L104" s="9" t="n">
        <v>712003</v>
      </c>
      <c r="M104" s="9" t="s">
        <v>341</v>
      </c>
      <c r="N104" s="9" t="s">
        <v>125</v>
      </c>
      <c r="O104" s="9" t="s">
        <v>126</v>
      </c>
      <c r="P104" s="9" t="s">
        <v>342</v>
      </c>
      <c r="Q104" s="9" t="s">
        <v>343</v>
      </c>
      <c r="R104" s="9" t="s">
        <v>344</v>
      </c>
      <c r="S104" s="9" t="n">
        <v>549491454</v>
      </c>
      <c r="T104" s="9"/>
      <c r="U104" s="13" t="s">
        <v>346</v>
      </c>
      <c r="V104" s="13" t="s">
        <v>347</v>
      </c>
      <c r="W104" s="13"/>
      <c r="X104" s="13" t="s">
        <v>133</v>
      </c>
      <c r="Y104" s="13" t="s">
        <v>134</v>
      </c>
      <c r="Z104" s="12" t="s">
        <v>348</v>
      </c>
      <c r="AA104" s="14" t="n">
        <v>7.99</v>
      </c>
      <c r="AB104" s="11" t="n">
        <v>20</v>
      </c>
      <c r="AC104" s="14" t="n">
        <v>1.598</v>
      </c>
      <c r="AD104" s="15" t="n">
        <f aca="false">ROUND(J104*AA104,2)</f>
        <v>39.95</v>
      </c>
      <c r="AE104" s="15" t="n">
        <f aca="false">ROUND(J104*(AA104+AC104),2)</f>
        <v>47.94</v>
      </c>
    </row>
    <row r="105" customFormat="false" ht="14.1" hidden="false" customHeight="tru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 t="s">
        <v>54</v>
      </c>
      <c r="AC105" s="16"/>
      <c r="AD105" s="17" t="n">
        <f aca="false">SUM(AD98:AD104)</f>
        <v>2833.78</v>
      </c>
      <c r="AE105" s="17" t="n">
        <f aca="false">SUM(AE98:AE104)</f>
        <v>3400.54</v>
      </c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</row>
    <row r="107" customFormat="false" ht="63.75" hidden="false" customHeight="false" outlineLevel="0" collapsed="false">
      <c r="A107" s="8" t="n">
        <v>15141</v>
      </c>
      <c r="B107" s="9"/>
      <c r="C107" s="8" t="n">
        <v>38131</v>
      </c>
      <c r="D107" s="9" t="s">
        <v>77</v>
      </c>
      <c r="E107" s="9" t="s">
        <v>271</v>
      </c>
      <c r="F107" s="9" t="s">
        <v>272</v>
      </c>
      <c r="G107" s="9" t="s">
        <v>273</v>
      </c>
      <c r="H107" s="9" t="s">
        <v>274</v>
      </c>
      <c r="I107" s="10" t="n">
        <v>2</v>
      </c>
      <c r="J107" s="11" t="n">
        <v>2</v>
      </c>
      <c r="K107" s="12" t="s">
        <v>224</v>
      </c>
      <c r="L107" s="9" t="n">
        <v>110614</v>
      </c>
      <c r="M107" s="9" t="s">
        <v>359</v>
      </c>
      <c r="N107" s="9" t="s">
        <v>251</v>
      </c>
      <c r="O107" s="9" t="s">
        <v>252</v>
      </c>
      <c r="P107" s="9" t="n">
        <v>164</v>
      </c>
      <c r="Q107" s="9" t="s">
        <v>360</v>
      </c>
      <c r="R107" s="9" t="s">
        <v>361</v>
      </c>
      <c r="S107" s="9" t="n">
        <v>549494811</v>
      </c>
      <c r="T107" s="9"/>
      <c r="U107" s="13" t="s">
        <v>51</v>
      </c>
      <c r="V107" s="13" t="s">
        <v>362</v>
      </c>
      <c r="W107" s="13"/>
      <c r="X107" s="13" t="s">
        <v>51</v>
      </c>
      <c r="Y107" s="13" t="s">
        <v>183</v>
      </c>
      <c r="Z107" s="12" t="s">
        <v>363</v>
      </c>
      <c r="AA107" s="14" t="n">
        <v>7.99</v>
      </c>
      <c r="AB107" s="11" t="n">
        <v>20</v>
      </c>
      <c r="AC107" s="14" t="n">
        <v>1.598</v>
      </c>
      <c r="AD107" s="15" t="n">
        <f aca="false">ROUND(J107*AA107,2)</f>
        <v>15.98</v>
      </c>
      <c r="AE107" s="15" t="n">
        <f aca="false">ROUND(J107*(AA107+AC107),2)</f>
        <v>19.18</v>
      </c>
    </row>
    <row r="108" customFormat="false" ht="105" hidden="false" customHeight="true" outlineLevel="0" collapsed="false">
      <c r="A108" s="8" t="n">
        <v>15141</v>
      </c>
      <c r="B108" s="9"/>
      <c r="C108" s="8" t="n">
        <v>38132</v>
      </c>
      <c r="D108" s="9" t="s">
        <v>72</v>
      </c>
      <c r="E108" s="9" t="s">
        <v>364</v>
      </c>
      <c r="F108" s="9" t="s">
        <v>365</v>
      </c>
      <c r="G108" s="9" t="s">
        <v>366</v>
      </c>
      <c r="H108" s="9" t="s">
        <v>76</v>
      </c>
      <c r="I108" s="10" t="n">
        <v>4</v>
      </c>
      <c r="J108" s="11" t="n">
        <v>4</v>
      </c>
      <c r="K108" s="12" t="s">
        <v>224</v>
      </c>
      <c r="L108" s="9" t="n">
        <v>110614</v>
      </c>
      <c r="M108" s="9" t="s">
        <v>359</v>
      </c>
      <c r="N108" s="9" t="s">
        <v>251</v>
      </c>
      <c r="O108" s="9" t="s">
        <v>252</v>
      </c>
      <c r="P108" s="9" t="n">
        <v>164</v>
      </c>
      <c r="Q108" s="9" t="s">
        <v>360</v>
      </c>
      <c r="R108" s="9" t="s">
        <v>361</v>
      </c>
      <c r="S108" s="9" t="n">
        <v>549494811</v>
      </c>
      <c r="T108" s="9"/>
      <c r="U108" s="13" t="s">
        <v>51</v>
      </c>
      <c r="V108" s="13" t="s">
        <v>362</v>
      </c>
      <c r="W108" s="13"/>
      <c r="X108" s="13" t="s">
        <v>51</v>
      </c>
      <c r="Y108" s="13" t="s">
        <v>183</v>
      </c>
      <c r="Z108" s="12" t="s">
        <v>363</v>
      </c>
      <c r="AA108" s="14" t="n">
        <v>7.41</v>
      </c>
      <c r="AB108" s="11" t="n">
        <v>20</v>
      </c>
      <c r="AC108" s="14" t="n">
        <v>1.482</v>
      </c>
      <c r="AD108" s="15" t="n">
        <f aca="false">ROUND(J108*AA108,2)</f>
        <v>29.64</v>
      </c>
      <c r="AE108" s="15" t="n">
        <f aca="false">ROUND(J108*(AA108+AC108),2)</f>
        <v>35.57</v>
      </c>
    </row>
    <row r="109" customFormat="false" ht="67.5" hidden="false" customHeight="true" outlineLevel="0" collapsed="false">
      <c r="A109" s="8" t="n">
        <v>15141</v>
      </c>
      <c r="B109" s="9"/>
      <c r="C109" s="8" t="n">
        <v>38135</v>
      </c>
      <c r="D109" s="9" t="s">
        <v>219</v>
      </c>
      <c r="E109" s="9" t="s">
        <v>367</v>
      </c>
      <c r="F109" s="9" t="s">
        <v>368</v>
      </c>
      <c r="G109" s="9" t="s">
        <v>369</v>
      </c>
      <c r="H109" s="9" t="s">
        <v>115</v>
      </c>
      <c r="I109" s="10" t="n">
        <v>4</v>
      </c>
      <c r="J109" s="11" t="n">
        <v>4</v>
      </c>
      <c r="K109" s="12" t="s">
        <v>224</v>
      </c>
      <c r="L109" s="9" t="n">
        <v>110614</v>
      </c>
      <c r="M109" s="9" t="s">
        <v>359</v>
      </c>
      <c r="N109" s="9" t="s">
        <v>251</v>
      </c>
      <c r="O109" s="9" t="s">
        <v>252</v>
      </c>
      <c r="P109" s="9" t="n">
        <v>164</v>
      </c>
      <c r="Q109" s="9" t="s">
        <v>360</v>
      </c>
      <c r="R109" s="9" t="s">
        <v>361</v>
      </c>
      <c r="S109" s="9" t="n">
        <v>549494811</v>
      </c>
      <c r="T109" s="9"/>
      <c r="U109" s="13" t="s">
        <v>51</v>
      </c>
      <c r="V109" s="13" t="s">
        <v>362</v>
      </c>
      <c r="W109" s="13"/>
      <c r="X109" s="13" t="s">
        <v>51</v>
      </c>
      <c r="Y109" s="13" t="s">
        <v>183</v>
      </c>
      <c r="Z109" s="12" t="s">
        <v>363</v>
      </c>
      <c r="AA109" s="14" t="n">
        <v>8.42</v>
      </c>
      <c r="AB109" s="11" t="n">
        <v>20</v>
      </c>
      <c r="AC109" s="14" t="n">
        <v>1.684</v>
      </c>
      <c r="AD109" s="15" t="n">
        <f aca="false">ROUND(J109*AA109,2)</f>
        <v>33.68</v>
      </c>
      <c r="AE109" s="15" t="n">
        <f aca="false">ROUND(J109*(AA109+AC109),2)</f>
        <v>40.42</v>
      </c>
    </row>
    <row r="110" customFormat="false" ht="63.75" hidden="false" customHeight="false" outlineLevel="0" collapsed="false">
      <c r="A110" s="8" t="n">
        <v>15141</v>
      </c>
      <c r="B110" s="9"/>
      <c r="C110" s="8" t="n">
        <v>38148</v>
      </c>
      <c r="D110" s="9" t="s">
        <v>77</v>
      </c>
      <c r="E110" s="9" t="s">
        <v>352</v>
      </c>
      <c r="F110" s="9" t="s">
        <v>234</v>
      </c>
      <c r="G110" s="9" t="s">
        <v>235</v>
      </c>
      <c r="H110" s="9" t="s">
        <v>265</v>
      </c>
      <c r="I110" s="10" t="n">
        <v>4</v>
      </c>
      <c r="J110" s="11" t="n">
        <v>4</v>
      </c>
      <c r="K110" s="12" t="s">
        <v>224</v>
      </c>
      <c r="L110" s="9" t="n">
        <v>110614</v>
      </c>
      <c r="M110" s="9" t="s">
        <v>359</v>
      </c>
      <c r="N110" s="9" t="s">
        <v>251</v>
      </c>
      <c r="O110" s="9" t="s">
        <v>252</v>
      </c>
      <c r="P110" s="9" t="n">
        <v>164</v>
      </c>
      <c r="Q110" s="9" t="s">
        <v>360</v>
      </c>
      <c r="R110" s="9" t="s">
        <v>361</v>
      </c>
      <c r="S110" s="9" t="n">
        <v>549494811</v>
      </c>
      <c r="T110" s="9"/>
      <c r="U110" s="13" t="s">
        <v>51</v>
      </c>
      <c r="V110" s="13" t="s">
        <v>362</v>
      </c>
      <c r="W110" s="13"/>
      <c r="X110" s="13" t="s">
        <v>51</v>
      </c>
      <c r="Y110" s="13" t="s">
        <v>183</v>
      </c>
      <c r="Z110" s="12" t="s">
        <v>363</v>
      </c>
      <c r="AA110" s="14" t="n">
        <v>12.18</v>
      </c>
      <c r="AB110" s="11" t="n">
        <v>20</v>
      </c>
      <c r="AC110" s="14" t="n">
        <v>2.436</v>
      </c>
      <c r="AD110" s="15" t="n">
        <f aca="false">ROUND(J110*AA110,2)</f>
        <v>48.72</v>
      </c>
      <c r="AE110" s="15" t="n">
        <f aca="false">ROUND(J110*(AA110+AC110),2)</f>
        <v>58.46</v>
      </c>
    </row>
    <row r="111" customFormat="false" ht="63.75" hidden="false" customHeight="false" outlineLevel="0" collapsed="false">
      <c r="A111" s="8" t="n">
        <v>15141</v>
      </c>
      <c r="B111" s="9"/>
      <c r="C111" s="8" t="n">
        <v>38149</v>
      </c>
      <c r="D111" s="9" t="s">
        <v>55</v>
      </c>
      <c r="E111" s="9" t="s">
        <v>298</v>
      </c>
      <c r="F111" s="9" t="s">
        <v>299</v>
      </c>
      <c r="G111" s="9" t="s">
        <v>300</v>
      </c>
      <c r="H111" s="9" t="s">
        <v>59</v>
      </c>
      <c r="I111" s="10" t="n">
        <v>4</v>
      </c>
      <c r="J111" s="11" t="n">
        <v>4</v>
      </c>
      <c r="K111" s="12" t="s">
        <v>224</v>
      </c>
      <c r="L111" s="9" t="n">
        <v>110614</v>
      </c>
      <c r="M111" s="9" t="s">
        <v>359</v>
      </c>
      <c r="N111" s="9" t="s">
        <v>251</v>
      </c>
      <c r="O111" s="9" t="s">
        <v>252</v>
      </c>
      <c r="P111" s="9" t="n">
        <v>164</v>
      </c>
      <c r="Q111" s="9" t="s">
        <v>360</v>
      </c>
      <c r="R111" s="9" t="s">
        <v>361</v>
      </c>
      <c r="S111" s="9" t="n">
        <v>549494811</v>
      </c>
      <c r="T111" s="9"/>
      <c r="U111" s="13" t="s">
        <v>51</v>
      </c>
      <c r="V111" s="13" t="s">
        <v>362</v>
      </c>
      <c r="W111" s="13"/>
      <c r="X111" s="13" t="s">
        <v>51</v>
      </c>
      <c r="Y111" s="13" t="s">
        <v>183</v>
      </c>
      <c r="Z111" s="12" t="s">
        <v>363</v>
      </c>
      <c r="AA111" s="14" t="n">
        <v>35.89</v>
      </c>
      <c r="AB111" s="11" t="n">
        <v>20</v>
      </c>
      <c r="AC111" s="14" t="n">
        <v>7.178</v>
      </c>
      <c r="AD111" s="15" t="n">
        <f aca="false">ROUND(J111*AA111,2)</f>
        <v>143.56</v>
      </c>
      <c r="AE111" s="15" t="n">
        <f aca="false">ROUND(J111*(AA111+AC111),2)</f>
        <v>172.27</v>
      </c>
    </row>
    <row r="112" customFormat="false" ht="69" hidden="false" customHeight="true" outlineLevel="0" collapsed="false">
      <c r="A112" s="8" t="n">
        <v>15141</v>
      </c>
      <c r="B112" s="9"/>
      <c r="C112" s="8" t="n">
        <v>38150</v>
      </c>
      <c r="D112" s="9" t="s">
        <v>170</v>
      </c>
      <c r="E112" s="9" t="s">
        <v>236</v>
      </c>
      <c r="F112" s="9" t="s">
        <v>237</v>
      </c>
      <c r="G112" s="9" t="s">
        <v>238</v>
      </c>
      <c r="H112" s="9" t="s">
        <v>239</v>
      </c>
      <c r="I112" s="10" t="n">
        <v>5</v>
      </c>
      <c r="J112" s="11" t="n">
        <v>5</v>
      </c>
      <c r="K112" s="12" t="s">
        <v>224</v>
      </c>
      <c r="L112" s="9" t="n">
        <v>110614</v>
      </c>
      <c r="M112" s="9" t="s">
        <v>359</v>
      </c>
      <c r="N112" s="9" t="s">
        <v>251</v>
      </c>
      <c r="O112" s="9" t="s">
        <v>252</v>
      </c>
      <c r="P112" s="9" t="n">
        <v>164</v>
      </c>
      <c r="Q112" s="9" t="s">
        <v>360</v>
      </c>
      <c r="R112" s="9" t="s">
        <v>361</v>
      </c>
      <c r="S112" s="9" t="n">
        <v>549494811</v>
      </c>
      <c r="T112" s="9"/>
      <c r="U112" s="13" t="s">
        <v>51</v>
      </c>
      <c r="V112" s="13" t="s">
        <v>362</v>
      </c>
      <c r="W112" s="13"/>
      <c r="X112" s="13" t="s">
        <v>51</v>
      </c>
      <c r="Y112" s="13" t="s">
        <v>183</v>
      </c>
      <c r="Z112" s="12" t="s">
        <v>363</v>
      </c>
      <c r="AA112" s="14" t="n">
        <v>10.41</v>
      </c>
      <c r="AB112" s="11" t="n">
        <v>20</v>
      </c>
      <c r="AC112" s="14" t="n">
        <v>2.082</v>
      </c>
      <c r="AD112" s="15" t="n">
        <f aca="false">ROUND(J112*AA112,2)</f>
        <v>52.05</v>
      </c>
      <c r="AE112" s="15" t="n">
        <f aca="false">ROUND(J112*(AA112+AC112),2)</f>
        <v>62.46</v>
      </c>
    </row>
    <row r="113" customFormat="false" ht="14.1" hidden="false" customHeight="tru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 t="s">
        <v>54</v>
      </c>
      <c r="AC113" s="16"/>
      <c r="AD113" s="17" t="n">
        <f aca="false">SUM(AD107:AD112)</f>
        <v>323.63</v>
      </c>
      <c r="AE113" s="17" t="n">
        <f aca="false">SUM(AE107:AE112)</f>
        <v>388.36</v>
      </c>
    </row>
    <row r="114" customFormat="false" ht="12.7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</row>
    <row r="115" customFormat="false" ht="76.5" hidden="false" customHeight="false" outlineLevel="0" collapsed="false">
      <c r="A115" s="8" t="n">
        <v>15195</v>
      </c>
      <c r="B115" s="9" t="s">
        <v>370</v>
      </c>
      <c r="C115" s="8" t="n">
        <v>38337</v>
      </c>
      <c r="D115" s="9" t="s">
        <v>106</v>
      </c>
      <c r="E115" s="9" t="s">
        <v>371</v>
      </c>
      <c r="F115" s="9" t="s">
        <v>372</v>
      </c>
      <c r="G115" s="9" t="s">
        <v>372</v>
      </c>
      <c r="H115" s="9" t="s">
        <v>110</v>
      </c>
      <c r="I115" s="10" t="n">
        <v>1</v>
      </c>
      <c r="J115" s="11" t="n">
        <v>1</v>
      </c>
      <c r="K115" s="12" t="s">
        <v>41</v>
      </c>
      <c r="L115" s="9" t="n">
        <v>560000</v>
      </c>
      <c r="M115" s="9" t="s">
        <v>373</v>
      </c>
      <c r="N115" s="9" t="s">
        <v>374</v>
      </c>
      <c r="O115" s="9" t="s">
        <v>375</v>
      </c>
      <c r="P115" s="9" t="n">
        <v>331</v>
      </c>
      <c r="Q115" s="9" t="s">
        <v>376</v>
      </c>
      <c r="R115" s="9" t="s">
        <v>377</v>
      </c>
      <c r="S115" s="9" t="n">
        <v>549493053</v>
      </c>
      <c r="T115" s="9" t="s">
        <v>378</v>
      </c>
      <c r="U115" s="13" t="s">
        <v>379</v>
      </c>
      <c r="V115" s="13" t="s">
        <v>380</v>
      </c>
      <c r="W115" s="13"/>
      <c r="X115" s="13" t="s">
        <v>51</v>
      </c>
      <c r="Y115" s="13" t="s">
        <v>257</v>
      </c>
      <c r="Z115" s="12" t="s">
        <v>381</v>
      </c>
      <c r="AA115" s="14" t="n">
        <v>95.18</v>
      </c>
      <c r="AB115" s="11" t="n">
        <v>20</v>
      </c>
      <c r="AC115" s="14" t="n">
        <v>19.036</v>
      </c>
      <c r="AD115" s="15" t="n">
        <f aca="false">ROUND(J115*AA115,2)</f>
        <v>95.18</v>
      </c>
      <c r="AE115" s="15" t="n">
        <f aca="false">ROUND(J115*(AA115+AC115),2)</f>
        <v>114.22</v>
      </c>
    </row>
    <row r="116" customFormat="false" ht="76.5" hidden="false" customHeight="false" outlineLevel="0" collapsed="false">
      <c r="A116" s="8" t="n">
        <v>15195</v>
      </c>
      <c r="B116" s="9" t="s">
        <v>370</v>
      </c>
      <c r="C116" s="8" t="n">
        <v>38338</v>
      </c>
      <c r="D116" s="9" t="s">
        <v>93</v>
      </c>
      <c r="E116" s="9" t="s">
        <v>94</v>
      </c>
      <c r="F116" s="9" t="s">
        <v>95</v>
      </c>
      <c r="G116" s="9" t="s">
        <v>96</v>
      </c>
      <c r="H116" s="9" t="s">
        <v>97</v>
      </c>
      <c r="I116" s="10" t="n">
        <v>2</v>
      </c>
      <c r="J116" s="11" t="n">
        <v>2</v>
      </c>
      <c r="K116" s="12" t="s">
        <v>41</v>
      </c>
      <c r="L116" s="9" t="n">
        <v>560000</v>
      </c>
      <c r="M116" s="9" t="s">
        <v>373</v>
      </c>
      <c r="N116" s="9" t="s">
        <v>374</v>
      </c>
      <c r="O116" s="9" t="s">
        <v>375</v>
      </c>
      <c r="P116" s="9" t="n">
        <v>331</v>
      </c>
      <c r="Q116" s="9" t="s">
        <v>376</v>
      </c>
      <c r="R116" s="9" t="s">
        <v>377</v>
      </c>
      <c r="S116" s="9" t="n">
        <v>549493053</v>
      </c>
      <c r="T116" s="9" t="s">
        <v>378</v>
      </c>
      <c r="U116" s="13" t="s">
        <v>379</v>
      </c>
      <c r="V116" s="13" t="s">
        <v>380</v>
      </c>
      <c r="W116" s="13"/>
      <c r="X116" s="13" t="s">
        <v>51</v>
      </c>
      <c r="Y116" s="13" t="s">
        <v>257</v>
      </c>
      <c r="Z116" s="12" t="s">
        <v>381</v>
      </c>
      <c r="AA116" s="14" t="n">
        <v>37.67</v>
      </c>
      <c r="AB116" s="11" t="n">
        <v>20</v>
      </c>
      <c r="AC116" s="14" t="n">
        <v>7.534</v>
      </c>
      <c r="AD116" s="15" t="n">
        <f aca="false">ROUND(J116*AA116,2)</f>
        <v>75.34</v>
      </c>
      <c r="AE116" s="15" t="n">
        <f aca="false">ROUND(J116*(AA116+AC116),2)</f>
        <v>90.41</v>
      </c>
    </row>
    <row r="117" customFormat="false" ht="89.25" hidden="false" customHeight="false" outlineLevel="0" collapsed="false">
      <c r="A117" s="8" t="n">
        <v>15195</v>
      </c>
      <c r="B117" s="9" t="s">
        <v>370</v>
      </c>
      <c r="C117" s="8" t="n">
        <v>38339</v>
      </c>
      <c r="D117" s="9" t="s">
        <v>93</v>
      </c>
      <c r="E117" s="9" t="s">
        <v>262</v>
      </c>
      <c r="F117" s="9" t="s">
        <v>263</v>
      </c>
      <c r="G117" s="9" t="s">
        <v>264</v>
      </c>
      <c r="H117" s="9" t="s">
        <v>265</v>
      </c>
      <c r="I117" s="10" t="n">
        <v>3</v>
      </c>
      <c r="J117" s="11" t="n">
        <v>3</v>
      </c>
      <c r="K117" s="12" t="s">
        <v>41</v>
      </c>
      <c r="L117" s="9" t="n">
        <v>560000</v>
      </c>
      <c r="M117" s="9" t="s">
        <v>373</v>
      </c>
      <c r="N117" s="9" t="s">
        <v>374</v>
      </c>
      <c r="O117" s="9" t="s">
        <v>375</v>
      </c>
      <c r="P117" s="9" t="n">
        <v>331</v>
      </c>
      <c r="Q117" s="9" t="s">
        <v>376</v>
      </c>
      <c r="R117" s="9" t="s">
        <v>377</v>
      </c>
      <c r="S117" s="9" t="n">
        <v>549493053</v>
      </c>
      <c r="T117" s="9" t="s">
        <v>378</v>
      </c>
      <c r="U117" s="13" t="s">
        <v>379</v>
      </c>
      <c r="V117" s="13" t="s">
        <v>380</v>
      </c>
      <c r="W117" s="13"/>
      <c r="X117" s="13" t="s">
        <v>51</v>
      </c>
      <c r="Y117" s="13" t="s">
        <v>257</v>
      </c>
      <c r="Z117" s="12" t="s">
        <v>381</v>
      </c>
      <c r="AA117" s="14" t="n">
        <v>12.18</v>
      </c>
      <c r="AB117" s="11" t="n">
        <v>20</v>
      </c>
      <c r="AC117" s="14" t="n">
        <v>2.436</v>
      </c>
      <c r="AD117" s="15" t="n">
        <f aca="false">ROUND(J117*AA117,2)</f>
        <v>36.54</v>
      </c>
      <c r="AE117" s="15" t="n">
        <f aca="false">ROUND(J117*(AA117+AC117),2)</f>
        <v>43.85</v>
      </c>
    </row>
    <row r="118" customFormat="false" ht="14.1" hidden="false" customHeight="tru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 t="s">
        <v>54</v>
      </c>
      <c r="AC118" s="16"/>
      <c r="AD118" s="17" t="n">
        <f aca="false">SUM(AD115:AD117)</f>
        <v>207.06</v>
      </c>
      <c r="AE118" s="17" t="n">
        <f aca="false">SUM(AE115:AE117)</f>
        <v>248.48</v>
      </c>
    </row>
    <row r="119" customFormat="false" ht="12.7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</row>
    <row r="120" customFormat="false" ht="56.25" hidden="false" customHeight="true" outlineLevel="0" collapsed="false">
      <c r="A120" s="8" t="n">
        <v>15234</v>
      </c>
      <c r="B120" s="9"/>
      <c r="C120" s="8" t="n">
        <v>38460</v>
      </c>
      <c r="D120" s="9" t="s">
        <v>152</v>
      </c>
      <c r="E120" s="9" t="s">
        <v>382</v>
      </c>
      <c r="F120" s="9" t="s">
        <v>154</v>
      </c>
      <c r="G120" s="9" t="s">
        <v>383</v>
      </c>
      <c r="H120" s="9" t="s">
        <v>115</v>
      </c>
      <c r="I120" s="10" t="n">
        <v>2</v>
      </c>
      <c r="J120" s="11" t="n">
        <v>2</v>
      </c>
      <c r="K120" s="12" t="s">
        <v>224</v>
      </c>
      <c r="L120" s="9" t="n">
        <v>110611</v>
      </c>
      <c r="M120" s="9" t="s">
        <v>384</v>
      </c>
      <c r="N120" s="9" t="s">
        <v>385</v>
      </c>
      <c r="O120" s="9" t="s">
        <v>386</v>
      </c>
      <c r="P120" s="9" t="s">
        <v>387</v>
      </c>
      <c r="Q120" s="9" t="s">
        <v>388</v>
      </c>
      <c r="R120" s="9" t="s">
        <v>389</v>
      </c>
      <c r="S120" s="9" t="n">
        <v>549496316</v>
      </c>
      <c r="T120" s="9"/>
      <c r="U120" s="13" t="s">
        <v>51</v>
      </c>
      <c r="V120" s="13" t="s">
        <v>390</v>
      </c>
      <c r="W120" s="13"/>
      <c r="X120" s="13" t="s">
        <v>51</v>
      </c>
      <c r="Y120" s="13" t="s">
        <v>183</v>
      </c>
      <c r="Z120" s="12" t="s">
        <v>391</v>
      </c>
      <c r="AA120" s="14" t="n">
        <v>27.06</v>
      </c>
      <c r="AB120" s="11" t="n">
        <v>20</v>
      </c>
      <c r="AC120" s="14" t="n">
        <v>5.412</v>
      </c>
      <c r="AD120" s="15" t="n">
        <f aca="false">ROUND(J120*AA120,2)</f>
        <v>54.12</v>
      </c>
      <c r="AE120" s="15" t="n">
        <f aca="false">ROUND(J120*(AA120+AC120),2)</f>
        <v>64.94</v>
      </c>
    </row>
    <row r="121" customFormat="false" ht="51" hidden="false" customHeight="false" outlineLevel="0" collapsed="false">
      <c r="A121" s="8" t="n">
        <v>15234</v>
      </c>
      <c r="B121" s="9"/>
      <c r="C121" s="8" t="n">
        <v>38502</v>
      </c>
      <c r="D121" s="9" t="s">
        <v>55</v>
      </c>
      <c r="E121" s="9" t="s">
        <v>56</v>
      </c>
      <c r="F121" s="9" t="s">
        <v>57</v>
      </c>
      <c r="G121" s="9" t="s">
        <v>58</v>
      </c>
      <c r="H121" s="9" t="s">
        <v>59</v>
      </c>
      <c r="I121" s="10" t="n">
        <v>1</v>
      </c>
      <c r="J121" s="11" t="n">
        <v>1</v>
      </c>
      <c r="K121" s="12" t="s">
        <v>224</v>
      </c>
      <c r="L121" s="9" t="n">
        <v>110611</v>
      </c>
      <c r="M121" s="9" t="s">
        <v>384</v>
      </c>
      <c r="N121" s="9" t="s">
        <v>385</v>
      </c>
      <c r="O121" s="9" t="s">
        <v>386</v>
      </c>
      <c r="P121" s="9" t="s">
        <v>387</v>
      </c>
      <c r="Q121" s="9" t="s">
        <v>388</v>
      </c>
      <c r="R121" s="9" t="s">
        <v>389</v>
      </c>
      <c r="S121" s="9" t="n">
        <v>549496316</v>
      </c>
      <c r="T121" s="9"/>
      <c r="U121" s="13" t="s">
        <v>51</v>
      </c>
      <c r="V121" s="13" t="s">
        <v>390</v>
      </c>
      <c r="W121" s="13"/>
      <c r="X121" s="13" t="s">
        <v>51</v>
      </c>
      <c r="Y121" s="13" t="s">
        <v>183</v>
      </c>
      <c r="Z121" s="12" t="s">
        <v>391</v>
      </c>
      <c r="AA121" s="14" t="n">
        <v>35.89</v>
      </c>
      <c r="AB121" s="11" t="n">
        <v>20</v>
      </c>
      <c r="AC121" s="14" t="n">
        <v>7.178</v>
      </c>
      <c r="AD121" s="15" t="n">
        <f aca="false">ROUND(J121*AA121,2)</f>
        <v>35.89</v>
      </c>
      <c r="AE121" s="15" t="n">
        <f aca="false">ROUND(J121*(AA121+AC121),2)</f>
        <v>43.07</v>
      </c>
    </row>
    <row r="122" customFormat="false" ht="66" hidden="false" customHeight="true" outlineLevel="0" collapsed="false">
      <c r="A122" s="8" t="n">
        <v>15234</v>
      </c>
      <c r="B122" s="9"/>
      <c r="C122" s="8" t="n">
        <v>38503</v>
      </c>
      <c r="D122" s="9" t="s">
        <v>77</v>
      </c>
      <c r="E122" s="9" t="s">
        <v>271</v>
      </c>
      <c r="F122" s="9" t="s">
        <v>272</v>
      </c>
      <c r="G122" s="9" t="s">
        <v>273</v>
      </c>
      <c r="H122" s="9" t="s">
        <v>274</v>
      </c>
      <c r="I122" s="10" t="n">
        <v>1</v>
      </c>
      <c r="J122" s="11" t="n">
        <v>1</v>
      </c>
      <c r="K122" s="12" t="s">
        <v>224</v>
      </c>
      <c r="L122" s="9" t="n">
        <v>110611</v>
      </c>
      <c r="M122" s="9" t="s">
        <v>384</v>
      </c>
      <c r="N122" s="9" t="s">
        <v>385</v>
      </c>
      <c r="O122" s="9" t="s">
        <v>386</v>
      </c>
      <c r="P122" s="9" t="s">
        <v>387</v>
      </c>
      <c r="Q122" s="9" t="s">
        <v>388</v>
      </c>
      <c r="R122" s="9" t="s">
        <v>389</v>
      </c>
      <c r="S122" s="9" t="n">
        <v>549496316</v>
      </c>
      <c r="T122" s="9"/>
      <c r="U122" s="13" t="s">
        <v>51</v>
      </c>
      <c r="V122" s="13" t="s">
        <v>390</v>
      </c>
      <c r="W122" s="13"/>
      <c r="X122" s="13" t="s">
        <v>51</v>
      </c>
      <c r="Y122" s="13" t="s">
        <v>183</v>
      </c>
      <c r="Z122" s="12" t="s">
        <v>391</v>
      </c>
      <c r="AA122" s="14" t="n">
        <v>7.99</v>
      </c>
      <c r="AB122" s="11" t="n">
        <v>20</v>
      </c>
      <c r="AC122" s="14" t="n">
        <v>1.598</v>
      </c>
      <c r="AD122" s="15" t="n">
        <f aca="false">ROUND(J122*AA122,2)</f>
        <v>7.99</v>
      </c>
      <c r="AE122" s="15" t="n">
        <f aca="false">ROUND(J122*(AA122+AC122),2)</f>
        <v>9.59</v>
      </c>
    </row>
    <row r="123" customFormat="false" ht="51" hidden="false" customHeight="false" outlineLevel="0" collapsed="false">
      <c r="A123" s="8" t="n">
        <v>15234</v>
      </c>
      <c r="B123" s="9"/>
      <c r="C123" s="8" t="n">
        <v>38504</v>
      </c>
      <c r="D123" s="9" t="s">
        <v>152</v>
      </c>
      <c r="E123" s="9" t="s">
        <v>167</v>
      </c>
      <c r="F123" s="9" t="s">
        <v>168</v>
      </c>
      <c r="G123" s="9" t="s">
        <v>169</v>
      </c>
      <c r="H123" s="9" t="s">
        <v>115</v>
      </c>
      <c r="I123" s="10" t="n">
        <v>1</v>
      </c>
      <c r="J123" s="11" t="n">
        <v>1</v>
      </c>
      <c r="K123" s="12" t="s">
        <v>224</v>
      </c>
      <c r="L123" s="9" t="n">
        <v>110611</v>
      </c>
      <c r="M123" s="9" t="s">
        <v>384</v>
      </c>
      <c r="N123" s="9" t="s">
        <v>385</v>
      </c>
      <c r="O123" s="9" t="s">
        <v>386</v>
      </c>
      <c r="P123" s="9" t="s">
        <v>387</v>
      </c>
      <c r="Q123" s="9" t="s">
        <v>388</v>
      </c>
      <c r="R123" s="9" t="s">
        <v>389</v>
      </c>
      <c r="S123" s="9" t="n">
        <v>549496316</v>
      </c>
      <c r="T123" s="9"/>
      <c r="U123" s="13" t="s">
        <v>51</v>
      </c>
      <c r="V123" s="13" t="s">
        <v>390</v>
      </c>
      <c r="W123" s="13"/>
      <c r="X123" s="13" t="s">
        <v>51</v>
      </c>
      <c r="Y123" s="13" t="s">
        <v>183</v>
      </c>
      <c r="Z123" s="12" t="s">
        <v>391</v>
      </c>
      <c r="AA123" s="14" t="n">
        <v>13.76</v>
      </c>
      <c r="AB123" s="11" t="n">
        <v>20</v>
      </c>
      <c r="AC123" s="14" t="n">
        <v>2.752</v>
      </c>
      <c r="AD123" s="15" t="n">
        <f aca="false">ROUND(J123*AA123,2)</f>
        <v>13.76</v>
      </c>
      <c r="AE123" s="15" t="n">
        <f aca="false">ROUND(J123*(AA123+AC123),2)</f>
        <v>16.51</v>
      </c>
    </row>
    <row r="124" customFormat="false" ht="51" hidden="false" customHeight="false" outlineLevel="0" collapsed="false">
      <c r="A124" s="8" t="n">
        <v>15234</v>
      </c>
      <c r="B124" s="9"/>
      <c r="C124" s="8" t="n">
        <v>38505</v>
      </c>
      <c r="D124" s="9" t="s">
        <v>243</v>
      </c>
      <c r="E124" s="9" t="s">
        <v>244</v>
      </c>
      <c r="F124" s="9" t="s">
        <v>245</v>
      </c>
      <c r="G124" s="9" t="s">
        <v>246</v>
      </c>
      <c r="H124" s="9" t="s">
        <v>115</v>
      </c>
      <c r="I124" s="10" t="n">
        <v>1</v>
      </c>
      <c r="J124" s="11" t="n">
        <v>1</v>
      </c>
      <c r="K124" s="12" t="s">
        <v>224</v>
      </c>
      <c r="L124" s="9" t="n">
        <v>110611</v>
      </c>
      <c r="M124" s="9" t="s">
        <v>384</v>
      </c>
      <c r="N124" s="9" t="s">
        <v>385</v>
      </c>
      <c r="O124" s="9" t="s">
        <v>386</v>
      </c>
      <c r="P124" s="9" t="s">
        <v>387</v>
      </c>
      <c r="Q124" s="9" t="s">
        <v>388</v>
      </c>
      <c r="R124" s="9" t="s">
        <v>389</v>
      </c>
      <c r="S124" s="9" t="n">
        <v>549496316</v>
      </c>
      <c r="T124" s="9"/>
      <c r="U124" s="13" t="s">
        <v>51</v>
      </c>
      <c r="V124" s="13" t="s">
        <v>390</v>
      </c>
      <c r="W124" s="13"/>
      <c r="X124" s="13" t="s">
        <v>51</v>
      </c>
      <c r="Y124" s="13" t="s">
        <v>183</v>
      </c>
      <c r="Z124" s="12" t="s">
        <v>391</v>
      </c>
      <c r="AA124" s="14" t="n">
        <v>36.42</v>
      </c>
      <c r="AB124" s="11" t="n">
        <v>20</v>
      </c>
      <c r="AC124" s="14" t="n">
        <v>7.284</v>
      </c>
      <c r="AD124" s="15" t="n">
        <f aca="false">ROUND(J124*AA124,2)</f>
        <v>36.42</v>
      </c>
      <c r="AE124" s="15" t="n">
        <f aca="false">ROUND(J124*(AA124+AC124),2)</f>
        <v>43.7</v>
      </c>
    </row>
    <row r="125" customFormat="false" ht="72" hidden="false" customHeight="true" outlineLevel="0" collapsed="false">
      <c r="A125" s="8" t="n">
        <v>15234</v>
      </c>
      <c r="B125" s="9"/>
      <c r="C125" s="8" t="n">
        <v>38506</v>
      </c>
      <c r="D125" s="9" t="s">
        <v>106</v>
      </c>
      <c r="E125" s="9" t="s">
        <v>203</v>
      </c>
      <c r="F125" s="9" t="s">
        <v>204</v>
      </c>
      <c r="G125" s="9" t="s">
        <v>205</v>
      </c>
      <c r="H125" s="9" t="s">
        <v>206</v>
      </c>
      <c r="I125" s="10" t="n">
        <v>4</v>
      </c>
      <c r="J125" s="11" t="n">
        <v>4</v>
      </c>
      <c r="K125" s="12" t="s">
        <v>224</v>
      </c>
      <c r="L125" s="9" t="n">
        <v>110611</v>
      </c>
      <c r="M125" s="9" t="s">
        <v>384</v>
      </c>
      <c r="N125" s="9" t="s">
        <v>385</v>
      </c>
      <c r="O125" s="9" t="s">
        <v>386</v>
      </c>
      <c r="P125" s="9" t="s">
        <v>387</v>
      </c>
      <c r="Q125" s="9" t="s">
        <v>388</v>
      </c>
      <c r="R125" s="9" t="s">
        <v>389</v>
      </c>
      <c r="S125" s="9" t="n">
        <v>549496316</v>
      </c>
      <c r="T125" s="9"/>
      <c r="U125" s="13" t="s">
        <v>51</v>
      </c>
      <c r="V125" s="13" t="s">
        <v>390</v>
      </c>
      <c r="W125" s="13"/>
      <c r="X125" s="13" t="s">
        <v>51</v>
      </c>
      <c r="Y125" s="13" t="s">
        <v>183</v>
      </c>
      <c r="Z125" s="12" t="s">
        <v>391</v>
      </c>
      <c r="AA125" s="14" t="n">
        <v>24.94</v>
      </c>
      <c r="AB125" s="11" t="n">
        <v>20</v>
      </c>
      <c r="AC125" s="14" t="n">
        <v>4.988</v>
      </c>
      <c r="AD125" s="15" t="n">
        <f aca="false">ROUND(J125*AA125,2)</f>
        <v>99.76</v>
      </c>
      <c r="AE125" s="15" t="n">
        <f aca="false">ROUND(J125*(AA125+AC125),2)</f>
        <v>119.71</v>
      </c>
    </row>
    <row r="126" customFormat="false" ht="56.25" hidden="false" customHeight="true" outlineLevel="0" collapsed="false">
      <c r="A126" s="8" t="n">
        <v>15234</v>
      </c>
      <c r="B126" s="9"/>
      <c r="C126" s="8" t="n">
        <v>38507</v>
      </c>
      <c r="D126" s="9" t="s">
        <v>77</v>
      </c>
      <c r="E126" s="9" t="s">
        <v>352</v>
      </c>
      <c r="F126" s="9" t="s">
        <v>234</v>
      </c>
      <c r="G126" s="9" t="s">
        <v>235</v>
      </c>
      <c r="H126" s="9" t="s">
        <v>265</v>
      </c>
      <c r="I126" s="10" t="n">
        <v>2</v>
      </c>
      <c r="J126" s="11" t="n">
        <v>2</v>
      </c>
      <c r="K126" s="12" t="s">
        <v>224</v>
      </c>
      <c r="L126" s="9" t="n">
        <v>110611</v>
      </c>
      <c r="M126" s="9" t="s">
        <v>384</v>
      </c>
      <c r="N126" s="9" t="s">
        <v>385</v>
      </c>
      <c r="O126" s="9" t="s">
        <v>386</v>
      </c>
      <c r="P126" s="9" t="s">
        <v>387</v>
      </c>
      <c r="Q126" s="9" t="s">
        <v>388</v>
      </c>
      <c r="R126" s="9" t="s">
        <v>389</v>
      </c>
      <c r="S126" s="9" t="n">
        <v>549496316</v>
      </c>
      <c r="T126" s="9"/>
      <c r="U126" s="13" t="s">
        <v>51</v>
      </c>
      <c r="V126" s="13" t="s">
        <v>390</v>
      </c>
      <c r="W126" s="13"/>
      <c r="X126" s="13" t="s">
        <v>51</v>
      </c>
      <c r="Y126" s="13" t="s">
        <v>183</v>
      </c>
      <c r="Z126" s="12" t="s">
        <v>391</v>
      </c>
      <c r="AA126" s="14" t="n">
        <v>12.18</v>
      </c>
      <c r="AB126" s="11" t="n">
        <v>20</v>
      </c>
      <c r="AC126" s="14" t="n">
        <v>2.436</v>
      </c>
      <c r="AD126" s="15" t="n">
        <f aca="false">ROUND(J126*AA126,2)</f>
        <v>24.36</v>
      </c>
      <c r="AE126" s="15" t="n">
        <f aca="false">ROUND(J126*(AA126+AC126),2)</f>
        <v>29.23</v>
      </c>
    </row>
    <row r="127" customFormat="false" ht="14.1" hidden="false" customHeight="true" outlineLevel="0" collapsed="false">
      <c r="A127" s="16"/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 t="s">
        <v>54</v>
      </c>
      <c r="AC127" s="16"/>
      <c r="AD127" s="17" t="n">
        <f aca="false">SUM(AD120:AD126)</f>
        <v>272.3</v>
      </c>
      <c r="AE127" s="17" t="n">
        <f aca="false">SUM(AE120:AE126)</f>
        <v>326.75</v>
      </c>
    </row>
    <row r="128" customFormat="false" ht="12.7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</row>
    <row r="129" customFormat="false" ht="76.5" hidden="false" customHeight="false" outlineLevel="0" collapsed="false">
      <c r="A129" s="8" t="n">
        <v>15326</v>
      </c>
      <c r="B129" s="9"/>
      <c r="C129" s="8" t="n">
        <v>38951</v>
      </c>
      <c r="D129" s="9" t="s">
        <v>392</v>
      </c>
      <c r="E129" s="9" t="s">
        <v>393</v>
      </c>
      <c r="F129" s="9" t="s">
        <v>394</v>
      </c>
      <c r="G129" s="9" t="s">
        <v>395</v>
      </c>
      <c r="H129" s="9" t="s">
        <v>40</v>
      </c>
      <c r="I129" s="10" t="n">
        <v>2</v>
      </c>
      <c r="J129" s="11" t="n">
        <v>2</v>
      </c>
      <c r="K129" s="12" t="s">
        <v>41</v>
      </c>
      <c r="L129" s="9" t="n">
        <v>999400</v>
      </c>
      <c r="M129" s="9" t="s">
        <v>396</v>
      </c>
      <c r="N129" s="9" t="s">
        <v>397</v>
      </c>
      <c r="O129" s="9" t="s">
        <v>398</v>
      </c>
      <c r="P129" s="9" t="n">
        <v>186</v>
      </c>
      <c r="Q129" s="9" t="s">
        <v>399</v>
      </c>
      <c r="R129" s="9" t="s">
        <v>400</v>
      </c>
      <c r="S129" s="9" t="n">
        <v>549494066</v>
      </c>
      <c r="T129" s="9" t="s">
        <v>401</v>
      </c>
      <c r="U129" s="13" t="s">
        <v>402</v>
      </c>
      <c r="V129" s="13" t="s">
        <v>403</v>
      </c>
      <c r="W129" s="13"/>
      <c r="X129" s="13" t="s">
        <v>51</v>
      </c>
      <c r="Y129" s="13" t="s">
        <v>404</v>
      </c>
      <c r="Z129" s="12" t="s">
        <v>405</v>
      </c>
      <c r="AA129" s="14" t="n">
        <v>38.73</v>
      </c>
      <c r="AB129" s="11" t="n">
        <v>20</v>
      </c>
      <c r="AC129" s="14" t="n">
        <v>7.746</v>
      </c>
      <c r="AD129" s="15" t="n">
        <f aca="false">ROUND(J129*AA129,2)</f>
        <v>77.46</v>
      </c>
      <c r="AE129" s="15" t="n">
        <f aca="false">ROUND(J129*(AA129+AC129),2)</f>
        <v>92.95</v>
      </c>
    </row>
    <row r="130" customFormat="false" ht="76.5" hidden="false" customHeight="false" outlineLevel="0" collapsed="false">
      <c r="A130" s="8" t="n">
        <v>15326</v>
      </c>
      <c r="B130" s="9"/>
      <c r="C130" s="8" t="n">
        <v>38952</v>
      </c>
      <c r="D130" s="9" t="s">
        <v>170</v>
      </c>
      <c r="E130" s="9" t="s">
        <v>292</v>
      </c>
      <c r="F130" s="9" t="s">
        <v>237</v>
      </c>
      <c r="G130" s="9" t="s">
        <v>293</v>
      </c>
      <c r="H130" s="9" t="s">
        <v>239</v>
      </c>
      <c r="I130" s="10" t="n">
        <v>5</v>
      </c>
      <c r="J130" s="11" t="n">
        <v>5</v>
      </c>
      <c r="K130" s="12" t="s">
        <v>41</v>
      </c>
      <c r="L130" s="9" t="n">
        <v>999400</v>
      </c>
      <c r="M130" s="9" t="s">
        <v>396</v>
      </c>
      <c r="N130" s="9" t="s">
        <v>397</v>
      </c>
      <c r="O130" s="9" t="s">
        <v>398</v>
      </c>
      <c r="P130" s="9" t="n">
        <v>186</v>
      </c>
      <c r="Q130" s="9" t="s">
        <v>399</v>
      </c>
      <c r="R130" s="9" t="s">
        <v>400</v>
      </c>
      <c r="S130" s="9" t="n">
        <v>549494066</v>
      </c>
      <c r="T130" s="9" t="s">
        <v>401</v>
      </c>
      <c r="U130" s="13" t="s">
        <v>402</v>
      </c>
      <c r="V130" s="13" t="s">
        <v>403</v>
      </c>
      <c r="W130" s="13"/>
      <c r="X130" s="13" t="s">
        <v>51</v>
      </c>
      <c r="Y130" s="13" t="s">
        <v>404</v>
      </c>
      <c r="Z130" s="12" t="s">
        <v>405</v>
      </c>
      <c r="AA130" s="14" t="n">
        <v>9.83</v>
      </c>
      <c r="AB130" s="11" t="n">
        <v>20</v>
      </c>
      <c r="AC130" s="14" t="n">
        <v>1.966</v>
      </c>
      <c r="AD130" s="15" t="n">
        <f aca="false">ROUND(J130*AA130,2)</f>
        <v>49.15</v>
      </c>
      <c r="AE130" s="15" t="n">
        <f aca="false">ROUND(J130*(AA130+AC130),2)</f>
        <v>58.98</v>
      </c>
    </row>
    <row r="131" customFormat="false" ht="98.25" hidden="false" customHeight="true" outlineLevel="0" collapsed="false">
      <c r="A131" s="8" t="n">
        <v>15326</v>
      </c>
      <c r="B131" s="9"/>
      <c r="C131" s="8" t="n">
        <v>38954</v>
      </c>
      <c r="D131" s="9" t="s">
        <v>67</v>
      </c>
      <c r="E131" s="9" t="s">
        <v>120</v>
      </c>
      <c r="F131" s="9" t="s">
        <v>121</v>
      </c>
      <c r="G131" s="9" t="s">
        <v>122</v>
      </c>
      <c r="H131" s="9" t="s">
        <v>76</v>
      </c>
      <c r="I131" s="10" t="n">
        <v>60</v>
      </c>
      <c r="J131" s="11" t="n">
        <v>60</v>
      </c>
      <c r="K131" s="12" t="s">
        <v>41</v>
      </c>
      <c r="L131" s="9" t="n">
        <v>999400</v>
      </c>
      <c r="M131" s="9" t="s">
        <v>396</v>
      </c>
      <c r="N131" s="9" t="s">
        <v>397</v>
      </c>
      <c r="O131" s="9" t="s">
        <v>398</v>
      </c>
      <c r="P131" s="9" t="n">
        <v>186</v>
      </c>
      <c r="Q131" s="9" t="s">
        <v>399</v>
      </c>
      <c r="R131" s="9" t="s">
        <v>400</v>
      </c>
      <c r="S131" s="9" t="n">
        <v>549494066</v>
      </c>
      <c r="T131" s="9" t="s">
        <v>401</v>
      </c>
      <c r="U131" s="13" t="s">
        <v>402</v>
      </c>
      <c r="V131" s="13" t="s">
        <v>403</v>
      </c>
      <c r="W131" s="13"/>
      <c r="X131" s="13" t="s">
        <v>51</v>
      </c>
      <c r="Y131" s="13" t="s">
        <v>404</v>
      </c>
      <c r="Z131" s="12" t="s">
        <v>405</v>
      </c>
      <c r="AA131" s="14" t="n">
        <v>37.58</v>
      </c>
      <c r="AB131" s="11" t="n">
        <v>20</v>
      </c>
      <c r="AC131" s="14" t="n">
        <v>7.516</v>
      </c>
      <c r="AD131" s="15" t="n">
        <f aca="false">ROUND(J131*AA131,2)</f>
        <v>2254.8</v>
      </c>
      <c r="AE131" s="15" t="n">
        <f aca="false">ROUND(J131*(AA131+AC131),2)</f>
        <v>2705.76</v>
      </c>
    </row>
    <row r="132" customFormat="false" ht="91.5" hidden="false" customHeight="true" outlineLevel="0" collapsed="false">
      <c r="A132" s="8" t="n">
        <v>15326</v>
      </c>
      <c r="B132" s="9"/>
      <c r="C132" s="8" t="n">
        <v>38955</v>
      </c>
      <c r="D132" s="9" t="s">
        <v>67</v>
      </c>
      <c r="E132" s="9" t="s">
        <v>406</v>
      </c>
      <c r="F132" s="9" t="s">
        <v>407</v>
      </c>
      <c r="G132" s="9" t="s">
        <v>408</v>
      </c>
      <c r="H132" s="9" t="s">
        <v>76</v>
      </c>
      <c r="I132" s="10" t="n">
        <v>30</v>
      </c>
      <c r="J132" s="11" t="n">
        <v>30</v>
      </c>
      <c r="K132" s="12" t="s">
        <v>41</v>
      </c>
      <c r="L132" s="9" t="n">
        <v>999400</v>
      </c>
      <c r="M132" s="9" t="s">
        <v>396</v>
      </c>
      <c r="N132" s="9" t="s">
        <v>397</v>
      </c>
      <c r="O132" s="9" t="s">
        <v>398</v>
      </c>
      <c r="P132" s="9" t="n">
        <v>186</v>
      </c>
      <c r="Q132" s="9" t="s">
        <v>399</v>
      </c>
      <c r="R132" s="9" t="s">
        <v>400</v>
      </c>
      <c r="S132" s="9" t="n">
        <v>549494066</v>
      </c>
      <c r="T132" s="9" t="s">
        <v>401</v>
      </c>
      <c r="U132" s="13" t="s">
        <v>402</v>
      </c>
      <c r="V132" s="13" t="s">
        <v>403</v>
      </c>
      <c r="W132" s="13"/>
      <c r="X132" s="13" t="s">
        <v>51</v>
      </c>
      <c r="Y132" s="13" t="s">
        <v>404</v>
      </c>
      <c r="Z132" s="12" t="s">
        <v>405</v>
      </c>
      <c r="AA132" s="14" t="n">
        <v>11.53</v>
      </c>
      <c r="AB132" s="11" t="n">
        <v>20</v>
      </c>
      <c r="AC132" s="14" t="n">
        <v>2.306</v>
      </c>
      <c r="AD132" s="15" t="n">
        <f aca="false">ROUND(J132*AA132,2)</f>
        <v>345.9</v>
      </c>
      <c r="AE132" s="15" t="n">
        <f aca="false">ROUND(J132*(AA132+AC132),2)</f>
        <v>415.08</v>
      </c>
    </row>
    <row r="133" customFormat="false" ht="76.5" hidden="false" customHeight="false" outlineLevel="0" collapsed="false">
      <c r="A133" s="8" t="n">
        <v>15326</v>
      </c>
      <c r="B133" s="9"/>
      <c r="C133" s="8" t="n">
        <v>38957</v>
      </c>
      <c r="D133" s="9" t="s">
        <v>67</v>
      </c>
      <c r="E133" s="9" t="s">
        <v>116</v>
      </c>
      <c r="F133" s="9" t="s">
        <v>117</v>
      </c>
      <c r="G133" s="9" t="s">
        <v>118</v>
      </c>
      <c r="H133" s="9" t="s">
        <v>119</v>
      </c>
      <c r="I133" s="10" t="n">
        <v>4</v>
      </c>
      <c r="J133" s="11" t="n">
        <v>4</v>
      </c>
      <c r="K133" s="12" t="s">
        <v>41</v>
      </c>
      <c r="L133" s="9" t="n">
        <v>999400</v>
      </c>
      <c r="M133" s="9" t="s">
        <v>396</v>
      </c>
      <c r="N133" s="9" t="s">
        <v>397</v>
      </c>
      <c r="O133" s="9" t="s">
        <v>398</v>
      </c>
      <c r="P133" s="9" t="n">
        <v>186</v>
      </c>
      <c r="Q133" s="9" t="s">
        <v>399</v>
      </c>
      <c r="R133" s="9" t="s">
        <v>400</v>
      </c>
      <c r="S133" s="9" t="n">
        <v>549494066</v>
      </c>
      <c r="T133" s="9" t="s">
        <v>401</v>
      </c>
      <c r="U133" s="13" t="s">
        <v>402</v>
      </c>
      <c r="V133" s="13" t="s">
        <v>403</v>
      </c>
      <c r="W133" s="13"/>
      <c r="X133" s="13" t="s">
        <v>51</v>
      </c>
      <c r="Y133" s="13" t="s">
        <v>404</v>
      </c>
      <c r="Z133" s="12" t="s">
        <v>405</v>
      </c>
      <c r="AA133" s="14" t="n">
        <v>16.11</v>
      </c>
      <c r="AB133" s="11" t="n">
        <v>20</v>
      </c>
      <c r="AC133" s="14" t="n">
        <v>3.222</v>
      </c>
      <c r="AD133" s="15" t="n">
        <f aca="false">ROUND(J133*AA133,2)</f>
        <v>64.44</v>
      </c>
      <c r="AE133" s="15" t="n">
        <f aca="false">ROUND(J133*(AA133+AC133),2)</f>
        <v>77.33</v>
      </c>
    </row>
    <row r="134" customFormat="false" ht="76.5" hidden="false" customHeight="false" outlineLevel="0" collapsed="false">
      <c r="A134" s="8" t="n">
        <v>15326</v>
      </c>
      <c r="B134" s="9"/>
      <c r="C134" s="8" t="n">
        <v>38958</v>
      </c>
      <c r="D134" s="9" t="s">
        <v>77</v>
      </c>
      <c r="E134" s="9" t="s">
        <v>352</v>
      </c>
      <c r="F134" s="9" t="s">
        <v>234</v>
      </c>
      <c r="G134" s="9" t="s">
        <v>235</v>
      </c>
      <c r="H134" s="9" t="s">
        <v>265</v>
      </c>
      <c r="I134" s="10" t="n">
        <v>5</v>
      </c>
      <c r="J134" s="11" t="n">
        <v>5</v>
      </c>
      <c r="K134" s="12" t="s">
        <v>41</v>
      </c>
      <c r="L134" s="9" t="n">
        <v>999400</v>
      </c>
      <c r="M134" s="9" t="s">
        <v>396</v>
      </c>
      <c r="N134" s="9" t="s">
        <v>397</v>
      </c>
      <c r="O134" s="9" t="s">
        <v>398</v>
      </c>
      <c r="P134" s="9" t="n">
        <v>186</v>
      </c>
      <c r="Q134" s="9" t="s">
        <v>399</v>
      </c>
      <c r="R134" s="9" t="s">
        <v>400</v>
      </c>
      <c r="S134" s="9" t="n">
        <v>549494066</v>
      </c>
      <c r="T134" s="9" t="s">
        <v>401</v>
      </c>
      <c r="U134" s="13" t="s">
        <v>402</v>
      </c>
      <c r="V134" s="13" t="s">
        <v>403</v>
      </c>
      <c r="W134" s="13"/>
      <c r="X134" s="13" t="s">
        <v>51</v>
      </c>
      <c r="Y134" s="13" t="s">
        <v>404</v>
      </c>
      <c r="Z134" s="12" t="s">
        <v>405</v>
      </c>
      <c r="AA134" s="14" t="n">
        <v>12.18</v>
      </c>
      <c r="AB134" s="11" t="n">
        <v>20</v>
      </c>
      <c r="AC134" s="14" t="n">
        <v>2.436</v>
      </c>
      <c r="AD134" s="15" t="n">
        <f aca="false">ROUND(J134*AA134,2)</f>
        <v>60.9</v>
      </c>
      <c r="AE134" s="15" t="n">
        <f aca="false">ROUND(J134*(AA134+AC134),2)</f>
        <v>73.08</v>
      </c>
    </row>
    <row r="135" customFormat="false" ht="76.5" hidden="false" customHeight="false" outlineLevel="0" collapsed="false">
      <c r="A135" s="8" t="n">
        <v>15326</v>
      </c>
      <c r="B135" s="9"/>
      <c r="C135" s="8" t="n">
        <v>38960</v>
      </c>
      <c r="D135" s="9" t="s">
        <v>170</v>
      </c>
      <c r="E135" s="9" t="s">
        <v>171</v>
      </c>
      <c r="F135" s="9" t="s">
        <v>172</v>
      </c>
      <c r="G135" s="9" t="s">
        <v>173</v>
      </c>
      <c r="H135" s="9" t="s">
        <v>174</v>
      </c>
      <c r="I135" s="10" t="n">
        <v>90</v>
      </c>
      <c r="J135" s="11" t="n">
        <v>90</v>
      </c>
      <c r="K135" s="12" t="s">
        <v>41</v>
      </c>
      <c r="L135" s="9" t="n">
        <v>999400</v>
      </c>
      <c r="M135" s="9" t="s">
        <v>396</v>
      </c>
      <c r="N135" s="9" t="s">
        <v>397</v>
      </c>
      <c r="O135" s="9" t="s">
        <v>398</v>
      </c>
      <c r="P135" s="9" t="n">
        <v>186</v>
      </c>
      <c r="Q135" s="9" t="s">
        <v>399</v>
      </c>
      <c r="R135" s="9" t="s">
        <v>400</v>
      </c>
      <c r="S135" s="9" t="n">
        <v>549494066</v>
      </c>
      <c r="T135" s="9" t="s">
        <v>401</v>
      </c>
      <c r="U135" s="13" t="s">
        <v>402</v>
      </c>
      <c r="V135" s="13" t="s">
        <v>403</v>
      </c>
      <c r="W135" s="13"/>
      <c r="X135" s="13" t="s">
        <v>51</v>
      </c>
      <c r="Y135" s="13" t="s">
        <v>404</v>
      </c>
      <c r="Z135" s="12" t="s">
        <v>405</v>
      </c>
      <c r="AA135" s="14" t="n">
        <v>12.4</v>
      </c>
      <c r="AB135" s="11" t="n">
        <v>20</v>
      </c>
      <c r="AC135" s="14" t="n">
        <v>2.48</v>
      </c>
      <c r="AD135" s="15" t="n">
        <f aca="false">ROUND(J135*AA135,2)</f>
        <v>1116</v>
      </c>
      <c r="AE135" s="15" t="n">
        <f aca="false">ROUND(J135*(AA135+AC135),2)</f>
        <v>1339.2</v>
      </c>
    </row>
    <row r="136" customFormat="false" ht="14.1" hidden="false" customHeight="true" outlineLevel="0" collapsed="false">
      <c r="A136" s="16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 t="s">
        <v>54</v>
      </c>
      <c r="AC136" s="16"/>
      <c r="AD136" s="17" t="n">
        <f aca="false">SUM(AD129:AD135)</f>
        <v>3968.65</v>
      </c>
      <c r="AE136" s="17" t="n">
        <f aca="false">SUM(AE129:AE135)</f>
        <v>4762.38</v>
      </c>
    </row>
    <row r="137" customFormat="false" ht="12.7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</row>
    <row r="138" customFormat="false" ht="94.5" hidden="false" customHeight="true" outlineLevel="0" collapsed="false">
      <c r="A138" s="8" t="n">
        <v>15370</v>
      </c>
      <c r="B138" s="9"/>
      <c r="C138" s="8" t="n">
        <v>38965</v>
      </c>
      <c r="D138" s="9" t="s">
        <v>314</v>
      </c>
      <c r="E138" s="9" t="s">
        <v>409</v>
      </c>
      <c r="F138" s="9" t="s">
        <v>410</v>
      </c>
      <c r="G138" s="9" t="s">
        <v>411</v>
      </c>
      <c r="H138" s="9" t="s">
        <v>265</v>
      </c>
      <c r="I138" s="10" t="n">
        <v>2</v>
      </c>
      <c r="J138" s="11" t="n">
        <v>2</v>
      </c>
      <c r="K138" s="12" t="s">
        <v>41</v>
      </c>
      <c r="L138" s="9" t="n">
        <v>319900</v>
      </c>
      <c r="M138" s="9" t="s">
        <v>412</v>
      </c>
      <c r="N138" s="9" t="s">
        <v>413</v>
      </c>
      <c r="O138" s="9" t="s">
        <v>187</v>
      </c>
      <c r="P138" s="9" t="s">
        <v>414</v>
      </c>
      <c r="Q138" s="9" t="s">
        <v>415</v>
      </c>
      <c r="R138" s="9" t="s">
        <v>416</v>
      </c>
      <c r="S138" s="9" t="n">
        <v>549491400</v>
      </c>
      <c r="T138" s="9"/>
      <c r="U138" s="13" t="s">
        <v>51</v>
      </c>
      <c r="V138" s="13" t="s">
        <v>417</v>
      </c>
      <c r="W138" s="13"/>
      <c r="X138" s="13" t="s">
        <v>51</v>
      </c>
      <c r="Y138" s="13"/>
      <c r="Z138" s="12" t="s">
        <v>418</v>
      </c>
      <c r="AA138" s="14" t="n">
        <v>13.13</v>
      </c>
      <c r="AB138" s="11" t="n">
        <v>20</v>
      </c>
      <c r="AC138" s="14" t="n">
        <v>2.626</v>
      </c>
      <c r="AD138" s="15" t="n">
        <f aca="false">ROUND(J138*AA138,2)</f>
        <v>26.26</v>
      </c>
      <c r="AE138" s="15" t="n">
        <f aca="false">ROUND(J138*(AA138+AC138),2)</f>
        <v>31.51</v>
      </c>
    </row>
    <row r="139" customFormat="false" ht="81" hidden="false" customHeight="true" outlineLevel="0" collapsed="false">
      <c r="A139" s="8" t="n">
        <v>15370</v>
      </c>
      <c r="B139" s="9"/>
      <c r="C139" s="8" t="n">
        <v>38966</v>
      </c>
      <c r="D139" s="9" t="s">
        <v>314</v>
      </c>
      <c r="E139" s="9" t="s">
        <v>419</v>
      </c>
      <c r="F139" s="9" t="s">
        <v>420</v>
      </c>
      <c r="G139" s="9" t="s">
        <v>421</v>
      </c>
      <c r="H139" s="9" t="s">
        <v>265</v>
      </c>
      <c r="I139" s="10" t="n">
        <v>2</v>
      </c>
      <c r="J139" s="11" t="n">
        <v>2</v>
      </c>
      <c r="K139" s="12" t="s">
        <v>41</v>
      </c>
      <c r="L139" s="9" t="n">
        <v>319900</v>
      </c>
      <c r="M139" s="9" t="s">
        <v>412</v>
      </c>
      <c r="N139" s="9" t="s">
        <v>413</v>
      </c>
      <c r="O139" s="9" t="s">
        <v>187</v>
      </c>
      <c r="P139" s="9" t="s">
        <v>414</v>
      </c>
      <c r="Q139" s="9" t="s">
        <v>415</v>
      </c>
      <c r="R139" s="9" t="s">
        <v>416</v>
      </c>
      <c r="S139" s="9" t="n">
        <v>549491400</v>
      </c>
      <c r="T139" s="9"/>
      <c r="U139" s="13" t="s">
        <v>51</v>
      </c>
      <c r="V139" s="13" t="s">
        <v>417</v>
      </c>
      <c r="W139" s="13"/>
      <c r="X139" s="13" t="s">
        <v>51</v>
      </c>
      <c r="Y139" s="13"/>
      <c r="Z139" s="12" t="s">
        <v>418</v>
      </c>
      <c r="AA139" s="14" t="n">
        <v>13.13</v>
      </c>
      <c r="AB139" s="11" t="n">
        <v>20</v>
      </c>
      <c r="AC139" s="14" t="n">
        <v>2.626</v>
      </c>
      <c r="AD139" s="15" t="n">
        <f aca="false">ROUND(J139*AA139,2)</f>
        <v>26.26</v>
      </c>
      <c r="AE139" s="15" t="n">
        <f aca="false">ROUND(J139*(AA139+AC139),2)</f>
        <v>31.51</v>
      </c>
    </row>
    <row r="140" customFormat="false" ht="97.5" hidden="false" customHeight="true" outlineLevel="0" collapsed="false">
      <c r="A140" s="8" t="n">
        <v>15370</v>
      </c>
      <c r="B140" s="9"/>
      <c r="C140" s="8" t="n">
        <v>38995</v>
      </c>
      <c r="D140" s="9" t="s">
        <v>67</v>
      </c>
      <c r="E140" s="9" t="s">
        <v>422</v>
      </c>
      <c r="F140" s="9" t="s">
        <v>423</v>
      </c>
      <c r="G140" s="9" t="s">
        <v>424</v>
      </c>
      <c r="H140" s="9" t="s">
        <v>76</v>
      </c>
      <c r="I140" s="10" t="n">
        <v>36</v>
      </c>
      <c r="J140" s="11" t="n">
        <v>36</v>
      </c>
      <c r="K140" s="12" t="s">
        <v>41</v>
      </c>
      <c r="L140" s="9" t="n">
        <v>319900</v>
      </c>
      <c r="M140" s="9" t="s">
        <v>412</v>
      </c>
      <c r="N140" s="9" t="s">
        <v>413</v>
      </c>
      <c r="O140" s="9" t="s">
        <v>187</v>
      </c>
      <c r="P140" s="9" t="s">
        <v>414</v>
      </c>
      <c r="Q140" s="9" t="s">
        <v>415</v>
      </c>
      <c r="R140" s="9" t="s">
        <v>416</v>
      </c>
      <c r="S140" s="9" t="n">
        <v>549491400</v>
      </c>
      <c r="T140" s="9"/>
      <c r="U140" s="13" t="s">
        <v>51</v>
      </c>
      <c r="V140" s="13" t="s">
        <v>417</v>
      </c>
      <c r="W140" s="13"/>
      <c r="X140" s="13" t="s">
        <v>51</v>
      </c>
      <c r="Y140" s="13"/>
      <c r="Z140" s="12" t="s">
        <v>418</v>
      </c>
      <c r="AA140" s="14" t="n">
        <v>39.67</v>
      </c>
      <c r="AB140" s="11" t="n">
        <v>20</v>
      </c>
      <c r="AC140" s="14" t="n">
        <v>7.934</v>
      </c>
      <c r="AD140" s="15" t="n">
        <f aca="false">ROUND(J140*AA140,2)</f>
        <v>1428.12</v>
      </c>
      <c r="AE140" s="15" t="n">
        <f aca="false">ROUND(J140*(AA140+AC140),2)</f>
        <v>1713.74</v>
      </c>
    </row>
    <row r="141" customFormat="false" ht="81" hidden="false" customHeight="true" outlineLevel="0" collapsed="false">
      <c r="A141" s="8" t="n">
        <v>15370</v>
      </c>
      <c r="B141" s="9"/>
      <c r="C141" s="8" t="n">
        <v>38997</v>
      </c>
      <c r="D141" s="9" t="s">
        <v>106</v>
      </c>
      <c r="E141" s="9" t="s">
        <v>371</v>
      </c>
      <c r="F141" s="9" t="s">
        <v>372</v>
      </c>
      <c r="G141" s="9" t="s">
        <v>372</v>
      </c>
      <c r="H141" s="9" t="s">
        <v>110</v>
      </c>
      <c r="I141" s="10" t="n">
        <v>1</v>
      </c>
      <c r="J141" s="11" t="n">
        <v>1</v>
      </c>
      <c r="K141" s="12" t="s">
        <v>41</v>
      </c>
      <c r="L141" s="9" t="n">
        <v>319900</v>
      </c>
      <c r="M141" s="9" t="s">
        <v>412</v>
      </c>
      <c r="N141" s="9" t="s">
        <v>413</v>
      </c>
      <c r="O141" s="9" t="s">
        <v>187</v>
      </c>
      <c r="P141" s="9" t="s">
        <v>414</v>
      </c>
      <c r="Q141" s="9" t="s">
        <v>415</v>
      </c>
      <c r="R141" s="9" t="s">
        <v>416</v>
      </c>
      <c r="S141" s="9" t="n">
        <v>549491400</v>
      </c>
      <c r="T141" s="9"/>
      <c r="U141" s="13" t="s">
        <v>51</v>
      </c>
      <c r="V141" s="13" t="s">
        <v>417</v>
      </c>
      <c r="W141" s="13"/>
      <c r="X141" s="13" t="s">
        <v>51</v>
      </c>
      <c r="Y141" s="13"/>
      <c r="Z141" s="12" t="s">
        <v>418</v>
      </c>
      <c r="AA141" s="14" t="n">
        <v>95.18</v>
      </c>
      <c r="AB141" s="11" t="n">
        <v>20</v>
      </c>
      <c r="AC141" s="14" t="n">
        <v>19.036</v>
      </c>
      <c r="AD141" s="15" t="n">
        <f aca="false">ROUND(J141*AA141,2)</f>
        <v>95.18</v>
      </c>
      <c r="AE141" s="15" t="n">
        <f aca="false">ROUND(J141*(AA141+AC141),2)</f>
        <v>114.22</v>
      </c>
    </row>
    <row r="142" customFormat="false" ht="14.1" hidden="false" customHeight="true" outlineLevel="0" collapsed="false">
      <c r="A142" s="16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 t="s">
        <v>54</v>
      </c>
      <c r="AC142" s="16"/>
      <c r="AD142" s="17" t="n">
        <f aca="false">SUM(AD138:AD141)</f>
        <v>1575.82</v>
      </c>
      <c r="AE142" s="17" t="n">
        <f aca="false">SUM(AE138:AE141)</f>
        <v>1890.98</v>
      </c>
    </row>
    <row r="143" customFormat="false" ht="12.7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</row>
    <row r="144" customFormat="false" ht="70.5" hidden="false" customHeight="true" outlineLevel="0" collapsed="false">
      <c r="A144" s="8" t="n">
        <v>15374</v>
      </c>
      <c r="B144" s="9"/>
      <c r="C144" s="8" t="n">
        <v>39017</v>
      </c>
      <c r="D144" s="9" t="s">
        <v>93</v>
      </c>
      <c r="E144" s="9" t="s">
        <v>425</v>
      </c>
      <c r="F144" s="9" t="s">
        <v>426</v>
      </c>
      <c r="G144" s="9" t="s">
        <v>427</v>
      </c>
      <c r="H144" s="9" t="s">
        <v>97</v>
      </c>
      <c r="I144" s="10" t="n">
        <v>4</v>
      </c>
      <c r="J144" s="11" t="n">
        <v>4</v>
      </c>
      <c r="K144" s="12" t="s">
        <v>224</v>
      </c>
      <c r="L144" s="9" t="n">
        <v>110514</v>
      </c>
      <c r="M144" s="9" t="s">
        <v>428</v>
      </c>
      <c r="N144" s="9" t="s">
        <v>385</v>
      </c>
      <c r="O144" s="9" t="s">
        <v>386</v>
      </c>
      <c r="P144" s="9"/>
      <c r="Q144" s="9" t="s">
        <v>429</v>
      </c>
      <c r="R144" s="9" t="s">
        <v>430</v>
      </c>
      <c r="S144" s="9" t="n">
        <v>549497038</v>
      </c>
      <c r="T144" s="9"/>
      <c r="U144" s="13" t="s">
        <v>51</v>
      </c>
      <c r="V144" s="13" t="s">
        <v>431</v>
      </c>
      <c r="W144" s="13"/>
      <c r="X144" s="13" t="s">
        <v>51</v>
      </c>
      <c r="Y144" s="13" t="s">
        <v>432</v>
      </c>
      <c r="Z144" s="12" t="s">
        <v>433</v>
      </c>
      <c r="AA144" s="14" t="n">
        <v>30.47</v>
      </c>
      <c r="AB144" s="11" t="n">
        <v>20</v>
      </c>
      <c r="AC144" s="14" t="n">
        <v>6.094</v>
      </c>
      <c r="AD144" s="15" t="n">
        <f aca="false">ROUND(J144*AA144,2)</f>
        <v>121.88</v>
      </c>
      <c r="AE144" s="15" t="n">
        <f aca="false">ROUND(J144*(AA144+AC144),2)</f>
        <v>146.26</v>
      </c>
    </row>
    <row r="145" customFormat="false" ht="58.5" hidden="false" customHeight="true" outlineLevel="0" collapsed="false">
      <c r="A145" s="8" t="n">
        <v>15374</v>
      </c>
      <c r="B145" s="9"/>
      <c r="C145" s="8" t="n">
        <v>39411</v>
      </c>
      <c r="D145" s="9" t="s">
        <v>77</v>
      </c>
      <c r="E145" s="9" t="s">
        <v>313</v>
      </c>
      <c r="F145" s="9" t="s">
        <v>234</v>
      </c>
      <c r="G145" s="9" t="s">
        <v>235</v>
      </c>
      <c r="H145" s="9" t="s">
        <v>110</v>
      </c>
      <c r="I145" s="10" t="n">
        <v>2</v>
      </c>
      <c r="J145" s="11" t="n">
        <v>2</v>
      </c>
      <c r="K145" s="12" t="s">
        <v>224</v>
      </c>
      <c r="L145" s="9" t="n">
        <v>110514</v>
      </c>
      <c r="M145" s="9" t="s">
        <v>428</v>
      </c>
      <c r="N145" s="9" t="s">
        <v>385</v>
      </c>
      <c r="O145" s="9" t="s">
        <v>386</v>
      </c>
      <c r="P145" s="9"/>
      <c r="Q145" s="9" t="s">
        <v>429</v>
      </c>
      <c r="R145" s="9" t="s">
        <v>430</v>
      </c>
      <c r="S145" s="9" t="n">
        <v>549497038</v>
      </c>
      <c r="T145" s="9"/>
      <c r="U145" s="13" t="s">
        <v>51</v>
      </c>
      <c r="V145" s="13" t="s">
        <v>431</v>
      </c>
      <c r="W145" s="13"/>
      <c r="X145" s="13" t="s">
        <v>51</v>
      </c>
      <c r="Y145" s="13" t="s">
        <v>432</v>
      </c>
      <c r="Z145" s="12" t="s">
        <v>433</v>
      </c>
      <c r="AA145" s="14" t="n">
        <v>39.97</v>
      </c>
      <c r="AB145" s="11" t="n">
        <v>20</v>
      </c>
      <c r="AC145" s="14" t="n">
        <v>7.994</v>
      </c>
      <c r="AD145" s="15" t="n">
        <f aca="false">ROUND(J145*AA145,2)</f>
        <v>79.94</v>
      </c>
      <c r="AE145" s="15" t="n">
        <f aca="false">ROUND(J145*(AA145+AC145),2)</f>
        <v>95.93</v>
      </c>
    </row>
    <row r="146" customFormat="false" ht="49.5" hidden="false" customHeight="true" outlineLevel="0" collapsed="false">
      <c r="A146" s="8" t="n">
        <v>15374</v>
      </c>
      <c r="B146" s="9"/>
      <c r="C146" s="8" t="n">
        <v>39412</v>
      </c>
      <c r="D146" s="9" t="s">
        <v>314</v>
      </c>
      <c r="E146" s="9" t="s">
        <v>340</v>
      </c>
      <c r="F146" s="9" t="s">
        <v>316</v>
      </c>
      <c r="G146" s="9" t="s">
        <v>317</v>
      </c>
      <c r="H146" s="9" t="s">
        <v>265</v>
      </c>
      <c r="I146" s="10" t="n">
        <v>3</v>
      </c>
      <c r="J146" s="11" t="n">
        <v>3</v>
      </c>
      <c r="K146" s="12" t="s">
        <v>224</v>
      </c>
      <c r="L146" s="9" t="n">
        <v>110514</v>
      </c>
      <c r="M146" s="9" t="s">
        <v>428</v>
      </c>
      <c r="N146" s="9" t="s">
        <v>385</v>
      </c>
      <c r="O146" s="9" t="s">
        <v>386</v>
      </c>
      <c r="P146" s="9"/>
      <c r="Q146" s="9" t="s">
        <v>429</v>
      </c>
      <c r="R146" s="9" t="s">
        <v>430</v>
      </c>
      <c r="S146" s="9" t="n">
        <v>549497038</v>
      </c>
      <c r="T146" s="9"/>
      <c r="U146" s="13" t="s">
        <v>51</v>
      </c>
      <c r="V146" s="13" t="s">
        <v>431</v>
      </c>
      <c r="W146" s="13"/>
      <c r="X146" s="13" t="s">
        <v>51</v>
      </c>
      <c r="Y146" s="13" t="s">
        <v>432</v>
      </c>
      <c r="Z146" s="12" t="s">
        <v>433</v>
      </c>
      <c r="AA146" s="14" t="n">
        <v>12</v>
      </c>
      <c r="AB146" s="11" t="n">
        <v>20</v>
      </c>
      <c r="AC146" s="14" t="n">
        <v>2.4</v>
      </c>
      <c r="AD146" s="15" t="n">
        <f aca="false">ROUND(J146*AA146,2)</f>
        <v>36</v>
      </c>
      <c r="AE146" s="15" t="n">
        <f aca="false">ROUND(J146*(AA146+AC146),2)</f>
        <v>43.2</v>
      </c>
    </row>
    <row r="147" customFormat="false" ht="85.5" hidden="false" customHeight="true" outlineLevel="0" collapsed="false">
      <c r="A147" s="8" t="n">
        <v>15374</v>
      </c>
      <c r="B147" s="9"/>
      <c r="C147" s="8" t="n">
        <v>39414</v>
      </c>
      <c r="D147" s="9" t="s">
        <v>106</v>
      </c>
      <c r="E147" s="9" t="s">
        <v>434</v>
      </c>
      <c r="F147" s="9" t="s">
        <v>372</v>
      </c>
      <c r="G147" s="9" t="s">
        <v>372</v>
      </c>
      <c r="H147" s="9" t="s">
        <v>265</v>
      </c>
      <c r="I147" s="10" t="n">
        <v>1</v>
      </c>
      <c r="J147" s="11" t="n">
        <v>1</v>
      </c>
      <c r="K147" s="12" t="s">
        <v>224</v>
      </c>
      <c r="L147" s="9" t="n">
        <v>110514</v>
      </c>
      <c r="M147" s="9" t="s">
        <v>428</v>
      </c>
      <c r="N147" s="9" t="s">
        <v>385</v>
      </c>
      <c r="O147" s="9" t="s">
        <v>386</v>
      </c>
      <c r="P147" s="9"/>
      <c r="Q147" s="9" t="s">
        <v>429</v>
      </c>
      <c r="R147" s="9" t="s">
        <v>430</v>
      </c>
      <c r="S147" s="9" t="n">
        <v>549497038</v>
      </c>
      <c r="T147" s="9"/>
      <c r="U147" s="13" t="s">
        <v>51</v>
      </c>
      <c r="V147" s="13" t="s">
        <v>431</v>
      </c>
      <c r="W147" s="13"/>
      <c r="X147" s="13" t="s">
        <v>51</v>
      </c>
      <c r="Y147" s="13" t="s">
        <v>432</v>
      </c>
      <c r="Z147" s="12" t="s">
        <v>433</v>
      </c>
      <c r="AA147" s="14" t="n">
        <v>51.79</v>
      </c>
      <c r="AB147" s="11" t="n">
        <v>20</v>
      </c>
      <c r="AC147" s="14" t="n">
        <v>10.358</v>
      </c>
      <c r="AD147" s="15" t="n">
        <f aca="false">ROUND(J147*AA147,2)</f>
        <v>51.79</v>
      </c>
      <c r="AE147" s="15" t="n">
        <f aca="false">ROUND(J147*(AA147+AC147),2)</f>
        <v>62.15</v>
      </c>
    </row>
    <row r="148" customFormat="false" ht="93" hidden="false" customHeight="true" outlineLevel="0" collapsed="false">
      <c r="A148" s="8" t="n">
        <v>15374</v>
      </c>
      <c r="B148" s="9"/>
      <c r="C148" s="8" t="n">
        <v>39415</v>
      </c>
      <c r="D148" s="9" t="s">
        <v>106</v>
      </c>
      <c r="E148" s="9" t="s">
        <v>107</v>
      </c>
      <c r="F148" s="9" t="s">
        <v>108</v>
      </c>
      <c r="G148" s="9" t="s">
        <v>109</v>
      </c>
      <c r="H148" s="9" t="s">
        <v>110</v>
      </c>
      <c r="I148" s="10" t="n">
        <v>5</v>
      </c>
      <c r="J148" s="11" t="n">
        <v>5</v>
      </c>
      <c r="K148" s="12" t="s">
        <v>224</v>
      </c>
      <c r="L148" s="9" t="n">
        <v>110514</v>
      </c>
      <c r="M148" s="9" t="s">
        <v>428</v>
      </c>
      <c r="N148" s="9" t="s">
        <v>385</v>
      </c>
      <c r="O148" s="9" t="s">
        <v>386</v>
      </c>
      <c r="P148" s="9"/>
      <c r="Q148" s="9" t="s">
        <v>429</v>
      </c>
      <c r="R148" s="9" t="s">
        <v>430</v>
      </c>
      <c r="S148" s="9" t="n">
        <v>549497038</v>
      </c>
      <c r="T148" s="9"/>
      <c r="U148" s="13" t="s">
        <v>51</v>
      </c>
      <c r="V148" s="13" t="s">
        <v>431</v>
      </c>
      <c r="W148" s="13"/>
      <c r="X148" s="13" t="s">
        <v>51</v>
      </c>
      <c r="Y148" s="13" t="s">
        <v>432</v>
      </c>
      <c r="Z148" s="12" t="s">
        <v>433</v>
      </c>
      <c r="AA148" s="14" t="n">
        <v>55</v>
      </c>
      <c r="AB148" s="11" t="n">
        <v>20</v>
      </c>
      <c r="AC148" s="14" t="n">
        <v>11</v>
      </c>
      <c r="AD148" s="15" t="n">
        <f aca="false">ROUND(J148*AA148,2)</f>
        <v>275</v>
      </c>
      <c r="AE148" s="15" t="n">
        <f aca="false">ROUND(J148*(AA148+AC148),2)</f>
        <v>330</v>
      </c>
    </row>
    <row r="149" customFormat="false" ht="116.25" hidden="false" customHeight="true" outlineLevel="0" collapsed="false">
      <c r="A149" s="8" t="n">
        <v>15374</v>
      </c>
      <c r="B149" s="9"/>
      <c r="C149" s="8" t="n">
        <v>39425</v>
      </c>
      <c r="D149" s="9" t="s">
        <v>93</v>
      </c>
      <c r="E149" s="9" t="s">
        <v>136</v>
      </c>
      <c r="F149" s="9" t="s">
        <v>137</v>
      </c>
      <c r="G149" s="9" t="s">
        <v>138</v>
      </c>
      <c r="H149" s="9" t="s">
        <v>139</v>
      </c>
      <c r="I149" s="10" t="n">
        <v>3</v>
      </c>
      <c r="J149" s="11" t="n">
        <v>3</v>
      </c>
      <c r="K149" s="12" t="s">
        <v>224</v>
      </c>
      <c r="L149" s="9" t="n">
        <v>110514</v>
      </c>
      <c r="M149" s="9" t="s">
        <v>428</v>
      </c>
      <c r="N149" s="9" t="s">
        <v>385</v>
      </c>
      <c r="O149" s="9" t="s">
        <v>386</v>
      </c>
      <c r="P149" s="9"/>
      <c r="Q149" s="9" t="s">
        <v>429</v>
      </c>
      <c r="R149" s="9" t="s">
        <v>430</v>
      </c>
      <c r="S149" s="9" t="n">
        <v>549497038</v>
      </c>
      <c r="T149" s="9"/>
      <c r="U149" s="13" t="s">
        <v>51</v>
      </c>
      <c r="V149" s="13" t="s">
        <v>431</v>
      </c>
      <c r="W149" s="13"/>
      <c r="X149" s="13" t="s">
        <v>51</v>
      </c>
      <c r="Y149" s="13" t="s">
        <v>432</v>
      </c>
      <c r="Z149" s="12" t="s">
        <v>433</v>
      </c>
      <c r="AA149" s="14" t="n">
        <v>99.13</v>
      </c>
      <c r="AB149" s="11" t="n">
        <v>20</v>
      </c>
      <c r="AC149" s="14" t="n">
        <v>19.826</v>
      </c>
      <c r="AD149" s="15" t="n">
        <f aca="false">ROUND(J149*AA149,2)</f>
        <v>297.39</v>
      </c>
      <c r="AE149" s="15" t="n">
        <f aca="false">ROUND(J149*(AA149+AC149),2)</f>
        <v>356.87</v>
      </c>
    </row>
    <row r="150" customFormat="false" ht="93" hidden="false" customHeight="true" outlineLevel="0" collapsed="false">
      <c r="A150" s="8" t="n">
        <v>15374</v>
      </c>
      <c r="B150" s="9"/>
      <c r="C150" s="8" t="n">
        <v>39426</v>
      </c>
      <c r="D150" s="9" t="s">
        <v>93</v>
      </c>
      <c r="E150" s="9" t="s">
        <v>435</v>
      </c>
      <c r="F150" s="9" t="s">
        <v>436</v>
      </c>
      <c r="G150" s="9" t="s">
        <v>437</v>
      </c>
      <c r="H150" s="9" t="s">
        <v>438</v>
      </c>
      <c r="I150" s="10" t="n">
        <v>5</v>
      </c>
      <c r="J150" s="11" t="n">
        <v>5</v>
      </c>
      <c r="K150" s="12" t="s">
        <v>224</v>
      </c>
      <c r="L150" s="9" t="n">
        <v>110514</v>
      </c>
      <c r="M150" s="9" t="s">
        <v>428</v>
      </c>
      <c r="N150" s="9" t="s">
        <v>385</v>
      </c>
      <c r="O150" s="9" t="s">
        <v>386</v>
      </c>
      <c r="P150" s="9"/>
      <c r="Q150" s="9" t="s">
        <v>429</v>
      </c>
      <c r="R150" s="9" t="s">
        <v>430</v>
      </c>
      <c r="S150" s="9" t="n">
        <v>549497038</v>
      </c>
      <c r="T150" s="9"/>
      <c r="U150" s="13" t="s">
        <v>51</v>
      </c>
      <c r="V150" s="13" t="s">
        <v>431</v>
      </c>
      <c r="W150" s="13"/>
      <c r="X150" s="13" t="s">
        <v>51</v>
      </c>
      <c r="Y150" s="13" t="s">
        <v>432</v>
      </c>
      <c r="Z150" s="12" t="s">
        <v>433</v>
      </c>
      <c r="AA150" s="14" t="n">
        <v>38.38</v>
      </c>
      <c r="AB150" s="11" t="n">
        <v>20</v>
      </c>
      <c r="AC150" s="14" t="n">
        <v>7.676</v>
      </c>
      <c r="AD150" s="15" t="n">
        <f aca="false">ROUND(J150*AA150,2)</f>
        <v>191.9</v>
      </c>
      <c r="AE150" s="15" t="n">
        <f aca="false">ROUND(J150*(AA150+AC150),2)</f>
        <v>230.28</v>
      </c>
    </row>
    <row r="151" customFormat="false" ht="60" hidden="false" customHeight="true" outlineLevel="0" collapsed="false">
      <c r="A151" s="8" t="n">
        <v>15374</v>
      </c>
      <c r="B151" s="9"/>
      <c r="C151" s="8" t="n">
        <v>39427</v>
      </c>
      <c r="D151" s="9" t="s">
        <v>93</v>
      </c>
      <c r="E151" s="9" t="s">
        <v>439</v>
      </c>
      <c r="F151" s="9" t="s">
        <v>440</v>
      </c>
      <c r="G151" s="9" t="s">
        <v>441</v>
      </c>
      <c r="H151" s="9" t="s">
        <v>110</v>
      </c>
      <c r="I151" s="10" t="n">
        <v>1</v>
      </c>
      <c r="J151" s="11" t="n">
        <v>1</v>
      </c>
      <c r="K151" s="12" t="s">
        <v>224</v>
      </c>
      <c r="L151" s="9" t="n">
        <v>110514</v>
      </c>
      <c r="M151" s="9" t="s">
        <v>428</v>
      </c>
      <c r="N151" s="9" t="s">
        <v>385</v>
      </c>
      <c r="O151" s="9" t="s">
        <v>386</v>
      </c>
      <c r="P151" s="9"/>
      <c r="Q151" s="9" t="s">
        <v>429</v>
      </c>
      <c r="R151" s="9" t="s">
        <v>430</v>
      </c>
      <c r="S151" s="9" t="n">
        <v>549497038</v>
      </c>
      <c r="T151" s="9"/>
      <c r="U151" s="13" t="s">
        <v>51</v>
      </c>
      <c r="V151" s="13" t="s">
        <v>431</v>
      </c>
      <c r="W151" s="13"/>
      <c r="X151" s="13" t="s">
        <v>51</v>
      </c>
      <c r="Y151" s="13" t="s">
        <v>432</v>
      </c>
      <c r="Z151" s="12" t="s">
        <v>433</v>
      </c>
      <c r="AA151" s="14" t="n">
        <v>49.02</v>
      </c>
      <c r="AB151" s="11" t="n">
        <v>20</v>
      </c>
      <c r="AC151" s="14" t="n">
        <v>9.804</v>
      </c>
      <c r="AD151" s="15" t="n">
        <f aca="false">ROUND(J151*AA151,2)</f>
        <v>49.02</v>
      </c>
      <c r="AE151" s="15" t="n">
        <f aca="false">ROUND(J151*(AA151+AC151),2)</f>
        <v>58.82</v>
      </c>
    </row>
    <row r="152" customFormat="false" ht="93" hidden="false" customHeight="true" outlineLevel="0" collapsed="false">
      <c r="A152" s="8" t="n">
        <v>15374</v>
      </c>
      <c r="B152" s="9"/>
      <c r="C152" s="8" t="n">
        <v>39428</v>
      </c>
      <c r="D152" s="9" t="s">
        <v>442</v>
      </c>
      <c r="E152" s="9" t="s">
        <v>443</v>
      </c>
      <c r="F152" s="9" t="s">
        <v>444</v>
      </c>
      <c r="G152" s="9" t="s">
        <v>445</v>
      </c>
      <c r="H152" s="9" t="s">
        <v>446</v>
      </c>
      <c r="I152" s="10" t="n">
        <v>1</v>
      </c>
      <c r="J152" s="11" t="n">
        <v>1</v>
      </c>
      <c r="K152" s="12" t="s">
        <v>224</v>
      </c>
      <c r="L152" s="9" t="n">
        <v>110514</v>
      </c>
      <c r="M152" s="9" t="s">
        <v>428</v>
      </c>
      <c r="N152" s="9" t="s">
        <v>385</v>
      </c>
      <c r="O152" s="9" t="s">
        <v>386</v>
      </c>
      <c r="P152" s="9"/>
      <c r="Q152" s="9" t="s">
        <v>429</v>
      </c>
      <c r="R152" s="9" t="s">
        <v>430</v>
      </c>
      <c r="S152" s="9" t="n">
        <v>549497038</v>
      </c>
      <c r="T152" s="9"/>
      <c r="U152" s="13" t="s">
        <v>51</v>
      </c>
      <c r="V152" s="13" t="s">
        <v>431</v>
      </c>
      <c r="W152" s="13"/>
      <c r="X152" s="13" t="s">
        <v>51</v>
      </c>
      <c r="Y152" s="13" t="s">
        <v>432</v>
      </c>
      <c r="Z152" s="12" t="s">
        <v>433</v>
      </c>
      <c r="AA152" s="14" t="n">
        <v>37.29</v>
      </c>
      <c r="AB152" s="11" t="n">
        <v>20</v>
      </c>
      <c r="AC152" s="14" t="n">
        <v>7.458</v>
      </c>
      <c r="AD152" s="15" t="n">
        <f aca="false">ROUND(J152*AA152,2)</f>
        <v>37.29</v>
      </c>
      <c r="AE152" s="15" t="n">
        <f aca="false">ROUND(J152*(AA152+AC152),2)</f>
        <v>44.75</v>
      </c>
    </row>
    <row r="153" customFormat="false" ht="51" hidden="false" customHeight="false" outlineLevel="0" collapsed="false">
      <c r="A153" s="8" t="n">
        <v>15374</v>
      </c>
      <c r="B153" s="9"/>
      <c r="C153" s="8" t="n">
        <v>39429</v>
      </c>
      <c r="D153" s="9" t="s">
        <v>314</v>
      </c>
      <c r="E153" s="9" t="s">
        <v>315</v>
      </c>
      <c r="F153" s="9" t="s">
        <v>316</v>
      </c>
      <c r="G153" s="9" t="s">
        <v>317</v>
      </c>
      <c r="H153" s="9" t="s">
        <v>110</v>
      </c>
      <c r="I153" s="10" t="n">
        <v>1</v>
      </c>
      <c r="J153" s="11" t="n">
        <v>1</v>
      </c>
      <c r="K153" s="12" t="s">
        <v>224</v>
      </c>
      <c r="L153" s="9" t="n">
        <v>110514</v>
      </c>
      <c r="M153" s="9" t="s">
        <v>428</v>
      </c>
      <c r="N153" s="9" t="s">
        <v>385</v>
      </c>
      <c r="O153" s="9" t="s">
        <v>386</v>
      </c>
      <c r="P153" s="9"/>
      <c r="Q153" s="9" t="s">
        <v>429</v>
      </c>
      <c r="R153" s="9" t="s">
        <v>430</v>
      </c>
      <c r="S153" s="9" t="n">
        <v>549497038</v>
      </c>
      <c r="T153" s="9"/>
      <c r="U153" s="13" t="s">
        <v>51</v>
      </c>
      <c r="V153" s="13" t="s">
        <v>431</v>
      </c>
      <c r="W153" s="13"/>
      <c r="X153" s="13" t="s">
        <v>51</v>
      </c>
      <c r="Y153" s="13" t="s">
        <v>432</v>
      </c>
      <c r="Z153" s="12" t="s">
        <v>433</v>
      </c>
      <c r="AA153" s="14" t="n">
        <v>56.58</v>
      </c>
      <c r="AB153" s="11" t="n">
        <v>20</v>
      </c>
      <c r="AC153" s="14" t="n">
        <v>11.316</v>
      </c>
      <c r="AD153" s="15" t="n">
        <f aca="false">ROUND(J153*AA153,2)</f>
        <v>56.58</v>
      </c>
      <c r="AE153" s="15" t="n">
        <f aca="false">ROUND(J153*(AA153+AC153),2)</f>
        <v>67.9</v>
      </c>
    </row>
    <row r="154" customFormat="false" ht="110.25" hidden="false" customHeight="true" outlineLevel="0" collapsed="false">
      <c r="A154" s="8" t="n">
        <v>15374</v>
      </c>
      <c r="B154" s="9"/>
      <c r="C154" s="8" t="n">
        <v>39430</v>
      </c>
      <c r="D154" s="9" t="s">
        <v>314</v>
      </c>
      <c r="E154" s="9" t="s">
        <v>447</v>
      </c>
      <c r="F154" s="9" t="s">
        <v>448</v>
      </c>
      <c r="G154" s="9" t="s">
        <v>449</v>
      </c>
      <c r="H154" s="9" t="s">
        <v>450</v>
      </c>
      <c r="I154" s="10" t="n">
        <v>1</v>
      </c>
      <c r="J154" s="11" t="n">
        <v>1</v>
      </c>
      <c r="K154" s="12" t="s">
        <v>224</v>
      </c>
      <c r="L154" s="9" t="n">
        <v>110514</v>
      </c>
      <c r="M154" s="9" t="s">
        <v>428</v>
      </c>
      <c r="N154" s="9" t="s">
        <v>385</v>
      </c>
      <c r="O154" s="9" t="s">
        <v>386</v>
      </c>
      <c r="P154" s="9"/>
      <c r="Q154" s="9" t="s">
        <v>429</v>
      </c>
      <c r="R154" s="9" t="s">
        <v>430</v>
      </c>
      <c r="S154" s="9" t="n">
        <v>549497038</v>
      </c>
      <c r="T154" s="9"/>
      <c r="U154" s="13" t="s">
        <v>51</v>
      </c>
      <c r="V154" s="13" t="s">
        <v>431</v>
      </c>
      <c r="W154" s="13"/>
      <c r="X154" s="13" t="s">
        <v>51</v>
      </c>
      <c r="Y154" s="13" t="s">
        <v>432</v>
      </c>
      <c r="Z154" s="12" t="s">
        <v>433</v>
      </c>
      <c r="AA154" s="14" t="n">
        <v>138.92</v>
      </c>
      <c r="AB154" s="11" t="n">
        <v>20</v>
      </c>
      <c r="AC154" s="14" t="n">
        <v>27.784</v>
      </c>
      <c r="AD154" s="15" t="n">
        <f aca="false">ROUND(J154*AA154,2)</f>
        <v>138.92</v>
      </c>
      <c r="AE154" s="15" t="n">
        <f aca="false">ROUND(J154*(AA154+AC154),2)</f>
        <v>166.7</v>
      </c>
    </row>
    <row r="155" customFormat="false" ht="89.25" hidden="false" customHeight="true" outlineLevel="0" collapsed="false">
      <c r="A155" s="8" t="n">
        <v>15374</v>
      </c>
      <c r="B155" s="9"/>
      <c r="C155" s="8" t="n">
        <v>39431</v>
      </c>
      <c r="D155" s="9" t="s">
        <v>314</v>
      </c>
      <c r="E155" s="9" t="s">
        <v>321</v>
      </c>
      <c r="F155" s="9" t="s">
        <v>322</v>
      </c>
      <c r="G155" s="9" t="s">
        <v>323</v>
      </c>
      <c r="H155" s="9" t="s">
        <v>101</v>
      </c>
      <c r="I155" s="10" t="n">
        <v>2</v>
      </c>
      <c r="J155" s="11" t="n">
        <v>2</v>
      </c>
      <c r="K155" s="12" t="s">
        <v>224</v>
      </c>
      <c r="L155" s="9" t="n">
        <v>110514</v>
      </c>
      <c r="M155" s="9" t="s">
        <v>428</v>
      </c>
      <c r="N155" s="9" t="s">
        <v>385</v>
      </c>
      <c r="O155" s="9" t="s">
        <v>386</v>
      </c>
      <c r="P155" s="9"/>
      <c r="Q155" s="9" t="s">
        <v>429</v>
      </c>
      <c r="R155" s="9" t="s">
        <v>430</v>
      </c>
      <c r="S155" s="9" t="n">
        <v>549497038</v>
      </c>
      <c r="T155" s="9"/>
      <c r="U155" s="13" t="s">
        <v>51</v>
      </c>
      <c r="V155" s="13" t="s">
        <v>431</v>
      </c>
      <c r="W155" s="13"/>
      <c r="X155" s="13" t="s">
        <v>51</v>
      </c>
      <c r="Y155" s="13" t="s">
        <v>432</v>
      </c>
      <c r="Z155" s="12" t="s">
        <v>433</v>
      </c>
      <c r="AA155" s="14" t="n">
        <v>66.33</v>
      </c>
      <c r="AB155" s="11" t="n">
        <v>20</v>
      </c>
      <c r="AC155" s="14" t="n">
        <v>13.266</v>
      </c>
      <c r="AD155" s="15" t="n">
        <f aca="false">ROUND(J155*AA155,2)</f>
        <v>132.66</v>
      </c>
      <c r="AE155" s="15" t="n">
        <f aca="false">ROUND(J155*(AA155+AC155),2)</f>
        <v>159.19</v>
      </c>
    </row>
    <row r="156" customFormat="false" ht="72" hidden="false" customHeight="true" outlineLevel="0" collapsed="false">
      <c r="A156" s="8" t="n">
        <v>15374</v>
      </c>
      <c r="B156" s="9"/>
      <c r="C156" s="8" t="n">
        <v>39432</v>
      </c>
      <c r="D156" s="9" t="s">
        <v>77</v>
      </c>
      <c r="E156" s="9" t="s">
        <v>271</v>
      </c>
      <c r="F156" s="9" t="s">
        <v>272</v>
      </c>
      <c r="G156" s="9" t="s">
        <v>273</v>
      </c>
      <c r="H156" s="9" t="s">
        <v>274</v>
      </c>
      <c r="I156" s="10" t="n">
        <v>2</v>
      </c>
      <c r="J156" s="11" t="n">
        <v>2</v>
      </c>
      <c r="K156" s="12" t="s">
        <v>224</v>
      </c>
      <c r="L156" s="9" t="n">
        <v>110514</v>
      </c>
      <c r="M156" s="9" t="s">
        <v>428</v>
      </c>
      <c r="N156" s="9" t="s">
        <v>385</v>
      </c>
      <c r="O156" s="9" t="s">
        <v>386</v>
      </c>
      <c r="P156" s="9"/>
      <c r="Q156" s="9" t="s">
        <v>429</v>
      </c>
      <c r="R156" s="9" t="s">
        <v>430</v>
      </c>
      <c r="S156" s="9" t="n">
        <v>549497038</v>
      </c>
      <c r="T156" s="9"/>
      <c r="U156" s="13" t="s">
        <v>51</v>
      </c>
      <c r="V156" s="13" t="s">
        <v>431</v>
      </c>
      <c r="W156" s="13"/>
      <c r="X156" s="13" t="s">
        <v>51</v>
      </c>
      <c r="Y156" s="13" t="s">
        <v>432</v>
      </c>
      <c r="Z156" s="12" t="s">
        <v>433</v>
      </c>
      <c r="AA156" s="14" t="n">
        <v>7.99</v>
      </c>
      <c r="AB156" s="11" t="n">
        <v>20</v>
      </c>
      <c r="AC156" s="14" t="n">
        <v>1.598</v>
      </c>
      <c r="AD156" s="15" t="n">
        <f aca="false">ROUND(J156*AA156,2)</f>
        <v>15.98</v>
      </c>
      <c r="AE156" s="15" t="n">
        <f aca="false">ROUND(J156*(AA156+AC156),2)</f>
        <v>19.18</v>
      </c>
    </row>
    <row r="157" customFormat="false" ht="51" hidden="false" customHeight="false" outlineLevel="0" collapsed="false">
      <c r="A157" s="8" t="n">
        <v>15374</v>
      </c>
      <c r="B157" s="9"/>
      <c r="C157" s="8" t="n">
        <v>39433</v>
      </c>
      <c r="D157" s="9" t="s">
        <v>243</v>
      </c>
      <c r="E157" s="9" t="s">
        <v>310</v>
      </c>
      <c r="F157" s="9" t="s">
        <v>311</v>
      </c>
      <c r="G157" s="9" t="s">
        <v>312</v>
      </c>
      <c r="H157" s="9" t="s">
        <v>297</v>
      </c>
      <c r="I157" s="10" t="n">
        <v>3</v>
      </c>
      <c r="J157" s="11" t="n">
        <v>3</v>
      </c>
      <c r="K157" s="12" t="s">
        <v>224</v>
      </c>
      <c r="L157" s="9" t="n">
        <v>110514</v>
      </c>
      <c r="M157" s="9" t="s">
        <v>428</v>
      </c>
      <c r="N157" s="9" t="s">
        <v>385</v>
      </c>
      <c r="O157" s="9" t="s">
        <v>386</v>
      </c>
      <c r="P157" s="9"/>
      <c r="Q157" s="9" t="s">
        <v>429</v>
      </c>
      <c r="R157" s="9" t="s">
        <v>430</v>
      </c>
      <c r="S157" s="9" t="n">
        <v>549497038</v>
      </c>
      <c r="T157" s="9"/>
      <c r="U157" s="13" t="s">
        <v>51</v>
      </c>
      <c r="V157" s="13" t="s">
        <v>431</v>
      </c>
      <c r="W157" s="13"/>
      <c r="X157" s="13" t="s">
        <v>51</v>
      </c>
      <c r="Y157" s="13" t="s">
        <v>432</v>
      </c>
      <c r="Z157" s="12" t="s">
        <v>433</v>
      </c>
      <c r="AA157" s="14" t="n">
        <v>11.74</v>
      </c>
      <c r="AB157" s="11" t="n">
        <v>20</v>
      </c>
      <c r="AC157" s="14" t="n">
        <v>2.348</v>
      </c>
      <c r="AD157" s="15" t="n">
        <f aca="false">ROUND(J157*AA157,2)</f>
        <v>35.22</v>
      </c>
      <c r="AE157" s="15" t="n">
        <f aca="false">ROUND(J157*(AA157+AC157),2)</f>
        <v>42.26</v>
      </c>
    </row>
    <row r="158" customFormat="false" ht="51" hidden="false" customHeight="false" outlineLevel="0" collapsed="false">
      <c r="A158" s="8" t="n">
        <v>15374</v>
      </c>
      <c r="B158" s="9"/>
      <c r="C158" s="8" t="n">
        <v>39434</v>
      </c>
      <c r="D158" s="9" t="s">
        <v>451</v>
      </c>
      <c r="E158" s="9" t="s">
        <v>452</v>
      </c>
      <c r="F158" s="9" t="s">
        <v>453</v>
      </c>
      <c r="G158" s="9" t="s">
        <v>454</v>
      </c>
      <c r="H158" s="9" t="s">
        <v>450</v>
      </c>
      <c r="I158" s="10" t="n">
        <v>5</v>
      </c>
      <c r="J158" s="11" t="n">
        <v>5</v>
      </c>
      <c r="K158" s="12" t="s">
        <v>224</v>
      </c>
      <c r="L158" s="9" t="n">
        <v>110514</v>
      </c>
      <c r="M158" s="9" t="s">
        <v>428</v>
      </c>
      <c r="N158" s="9" t="s">
        <v>385</v>
      </c>
      <c r="O158" s="9" t="s">
        <v>386</v>
      </c>
      <c r="P158" s="9"/>
      <c r="Q158" s="9" t="s">
        <v>429</v>
      </c>
      <c r="R158" s="9" t="s">
        <v>430</v>
      </c>
      <c r="S158" s="9" t="n">
        <v>549497038</v>
      </c>
      <c r="T158" s="9"/>
      <c r="U158" s="13" t="s">
        <v>51</v>
      </c>
      <c r="V158" s="13" t="s">
        <v>431</v>
      </c>
      <c r="W158" s="13"/>
      <c r="X158" s="13" t="s">
        <v>51</v>
      </c>
      <c r="Y158" s="13" t="s">
        <v>432</v>
      </c>
      <c r="Z158" s="12" t="s">
        <v>433</v>
      </c>
      <c r="AA158" s="14" t="n">
        <v>39.35</v>
      </c>
      <c r="AB158" s="11" t="n">
        <v>20</v>
      </c>
      <c r="AC158" s="14" t="n">
        <v>7.87</v>
      </c>
      <c r="AD158" s="15" t="n">
        <f aca="false">ROUND(J158*AA158,2)</f>
        <v>196.75</v>
      </c>
      <c r="AE158" s="15" t="n">
        <f aca="false">ROUND(J158*(AA158+AC158),2)</f>
        <v>236.1</v>
      </c>
    </row>
    <row r="159" customFormat="false" ht="55.5" hidden="false" customHeight="true" outlineLevel="0" collapsed="false">
      <c r="A159" s="8" t="n">
        <v>15374</v>
      </c>
      <c r="B159" s="9"/>
      <c r="C159" s="8" t="n">
        <v>39435</v>
      </c>
      <c r="D159" s="9" t="s">
        <v>55</v>
      </c>
      <c r="E159" s="9" t="s">
        <v>56</v>
      </c>
      <c r="F159" s="9" t="s">
        <v>57</v>
      </c>
      <c r="G159" s="9" t="s">
        <v>58</v>
      </c>
      <c r="H159" s="9" t="s">
        <v>59</v>
      </c>
      <c r="I159" s="10" t="n">
        <v>2</v>
      </c>
      <c r="J159" s="11" t="n">
        <v>2</v>
      </c>
      <c r="K159" s="12" t="s">
        <v>224</v>
      </c>
      <c r="L159" s="9" t="n">
        <v>110514</v>
      </c>
      <c r="M159" s="9" t="s">
        <v>428</v>
      </c>
      <c r="N159" s="9" t="s">
        <v>385</v>
      </c>
      <c r="O159" s="9" t="s">
        <v>386</v>
      </c>
      <c r="P159" s="9"/>
      <c r="Q159" s="9" t="s">
        <v>429</v>
      </c>
      <c r="R159" s="9" t="s">
        <v>430</v>
      </c>
      <c r="S159" s="9" t="n">
        <v>549497038</v>
      </c>
      <c r="T159" s="9"/>
      <c r="U159" s="13" t="s">
        <v>51</v>
      </c>
      <c r="V159" s="13" t="s">
        <v>431</v>
      </c>
      <c r="W159" s="13"/>
      <c r="X159" s="13" t="s">
        <v>51</v>
      </c>
      <c r="Y159" s="13" t="s">
        <v>432</v>
      </c>
      <c r="Z159" s="12" t="s">
        <v>433</v>
      </c>
      <c r="AA159" s="14" t="n">
        <v>35.89</v>
      </c>
      <c r="AB159" s="11" t="n">
        <v>20</v>
      </c>
      <c r="AC159" s="14" t="n">
        <v>7.178</v>
      </c>
      <c r="AD159" s="15" t="n">
        <f aca="false">ROUND(J159*AA159,2)</f>
        <v>71.78</v>
      </c>
      <c r="AE159" s="15" t="n">
        <f aca="false">ROUND(J159*(AA159+AC159),2)</f>
        <v>86.14</v>
      </c>
    </row>
    <row r="160" customFormat="false" ht="60.75" hidden="false" customHeight="true" outlineLevel="0" collapsed="false">
      <c r="A160" s="8" t="n">
        <v>15374</v>
      </c>
      <c r="B160" s="9"/>
      <c r="C160" s="8" t="n">
        <v>39436</v>
      </c>
      <c r="D160" s="9" t="s">
        <v>455</v>
      </c>
      <c r="E160" s="9" t="s">
        <v>456</v>
      </c>
      <c r="F160" s="9" t="s">
        <v>457</v>
      </c>
      <c r="G160" s="9" t="s">
        <v>458</v>
      </c>
      <c r="H160" s="9" t="s">
        <v>459</v>
      </c>
      <c r="I160" s="10" t="n">
        <v>1</v>
      </c>
      <c r="J160" s="11" t="n">
        <v>1</v>
      </c>
      <c r="K160" s="12" t="s">
        <v>224</v>
      </c>
      <c r="L160" s="9" t="n">
        <v>110514</v>
      </c>
      <c r="M160" s="9" t="s">
        <v>428</v>
      </c>
      <c r="N160" s="9" t="s">
        <v>385</v>
      </c>
      <c r="O160" s="9" t="s">
        <v>386</v>
      </c>
      <c r="P160" s="9"/>
      <c r="Q160" s="9" t="s">
        <v>429</v>
      </c>
      <c r="R160" s="9" t="s">
        <v>430</v>
      </c>
      <c r="S160" s="9" t="n">
        <v>549497038</v>
      </c>
      <c r="T160" s="9"/>
      <c r="U160" s="13" t="s">
        <v>51</v>
      </c>
      <c r="V160" s="13" t="s">
        <v>431</v>
      </c>
      <c r="W160" s="13"/>
      <c r="X160" s="13" t="s">
        <v>51</v>
      </c>
      <c r="Y160" s="13" t="s">
        <v>432</v>
      </c>
      <c r="Z160" s="12" t="s">
        <v>433</v>
      </c>
      <c r="AA160" s="14" t="n">
        <v>22.77</v>
      </c>
      <c r="AB160" s="11" t="n">
        <v>20</v>
      </c>
      <c r="AC160" s="14" t="n">
        <v>4.554</v>
      </c>
      <c r="AD160" s="15" t="n">
        <f aca="false">ROUND(J160*AA160,2)</f>
        <v>22.77</v>
      </c>
      <c r="AE160" s="15" t="n">
        <f aca="false">ROUND(J160*(AA160+AC160),2)</f>
        <v>27.32</v>
      </c>
    </row>
    <row r="161" customFormat="false" ht="51" hidden="false" customHeight="false" outlineLevel="0" collapsed="false">
      <c r="A161" s="8" t="n">
        <v>15374</v>
      </c>
      <c r="B161" s="9"/>
      <c r="C161" s="8" t="n">
        <v>39437</v>
      </c>
      <c r="D161" s="9" t="s">
        <v>460</v>
      </c>
      <c r="E161" s="9" t="s">
        <v>461</v>
      </c>
      <c r="F161" s="9" t="s">
        <v>462</v>
      </c>
      <c r="G161" s="9" t="s">
        <v>462</v>
      </c>
      <c r="H161" s="9" t="s">
        <v>265</v>
      </c>
      <c r="I161" s="10" t="n">
        <v>1</v>
      </c>
      <c r="J161" s="11" t="n">
        <v>1</v>
      </c>
      <c r="K161" s="12" t="s">
        <v>224</v>
      </c>
      <c r="L161" s="9" t="n">
        <v>110514</v>
      </c>
      <c r="M161" s="9" t="s">
        <v>428</v>
      </c>
      <c r="N161" s="9" t="s">
        <v>385</v>
      </c>
      <c r="O161" s="9" t="s">
        <v>386</v>
      </c>
      <c r="P161" s="9"/>
      <c r="Q161" s="9" t="s">
        <v>429</v>
      </c>
      <c r="R161" s="9" t="s">
        <v>430</v>
      </c>
      <c r="S161" s="9" t="n">
        <v>549497038</v>
      </c>
      <c r="T161" s="9"/>
      <c r="U161" s="13" t="s">
        <v>51</v>
      </c>
      <c r="V161" s="13" t="s">
        <v>431</v>
      </c>
      <c r="W161" s="13"/>
      <c r="X161" s="13" t="s">
        <v>51</v>
      </c>
      <c r="Y161" s="13" t="s">
        <v>432</v>
      </c>
      <c r="Z161" s="12" t="s">
        <v>433</v>
      </c>
      <c r="AA161" s="14" t="n">
        <v>24.78</v>
      </c>
      <c r="AB161" s="11" t="n">
        <v>20</v>
      </c>
      <c r="AC161" s="14" t="n">
        <v>4.956</v>
      </c>
      <c r="AD161" s="15" t="n">
        <f aca="false">ROUND(J161*AA161,2)</f>
        <v>24.78</v>
      </c>
      <c r="AE161" s="15" t="n">
        <f aca="false">ROUND(J161*(AA161+AC161),2)</f>
        <v>29.74</v>
      </c>
    </row>
    <row r="162" customFormat="false" ht="83.25" hidden="false" customHeight="true" outlineLevel="0" collapsed="false">
      <c r="A162" s="8" t="n">
        <v>15374</v>
      </c>
      <c r="B162" s="9"/>
      <c r="C162" s="8" t="n">
        <v>39439</v>
      </c>
      <c r="D162" s="9" t="s">
        <v>170</v>
      </c>
      <c r="E162" s="9" t="s">
        <v>463</v>
      </c>
      <c r="F162" s="9" t="s">
        <v>464</v>
      </c>
      <c r="G162" s="9" t="s">
        <v>465</v>
      </c>
      <c r="H162" s="9" t="s">
        <v>174</v>
      </c>
      <c r="I162" s="10" t="n">
        <v>5</v>
      </c>
      <c r="J162" s="11" t="n">
        <v>5</v>
      </c>
      <c r="K162" s="12" t="s">
        <v>224</v>
      </c>
      <c r="L162" s="9" t="n">
        <v>110514</v>
      </c>
      <c r="M162" s="9" t="s">
        <v>428</v>
      </c>
      <c r="N162" s="9" t="s">
        <v>385</v>
      </c>
      <c r="O162" s="9" t="s">
        <v>386</v>
      </c>
      <c r="P162" s="9"/>
      <c r="Q162" s="9" t="s">
        <v>429</v>
      </c>
      <c r="R162" s="9" t="s">
        <v>430</v>
      </c>
      <c r="S162" s="9" t="n">
        <v>549497038</v>
      </c>
      <c r="T162" s="9"/>
      <c r="U162" s="13" t="s">
        <v>51</v>
      </c>
      <c r="V162" s="13" t="s">
        <v>431</v>
      </c>
      <c r="W162" s="13"/>
      <c r="X162" s="13" t="s">
        <v>51</v>
      </c>
      <c r="Y162" s="13" t="s">
        <v>432</v>
      </c>
      <c r="Z162" s="12" t="s">
        <v>433</v>
      </c>
      <c r="AA162" s="14" t="n">
        <v>9.47</v>
      </c>
      <c r="AB162" s="11" t="n">
        <v>20</v>
      </c>
      <c r="AC162" s="14" t="n">
        <v>1.894</v>
      </c>
      <c r="AD162" s="15" t="n">
        <f aca="false">ROUND(J162*AA162,2)</f>
        <v>47.35</v>
      </c>
      <c r="AE162" s="15" t="n">
        <f aca="false">ROUND(J162*(AA162+AC162),2)</f>
        <v>56.82</v>
      </c>
    </row>
    <row r="163" customFormat="false" ht="72" hidden="false" customHeight="true" outlineLevel="0" collapsed="false">
      <c r="A163" s="8" t="n">
        <v>15374</v>
      </c>
      <c r="B163" s="9"/>
      <c r="C163" s="8" t="n">
        <v>39440</v>
      </c>
      <c r="D163" s="9" t="s">
        <v>170</v>
      </c>
      <c r="E163" s="9" t="s">
        <v>171</v>
      </c>
      <c r="F163" s="9" t="s">
        <v>172</v>
      </c>
      <c r="G163" s="9" t="s">
        <v>173</v>
      </c>
      <c r="H163" s="9" t="s">
        <v>174</v>
      </c>
      <c r="I163" s="10" t="n">
        <v>10</v>
      </c>
      <c r="J163" s="11" t="n">
        <v>10</v>
      </c>
      <c r="K163" s="12" t="s">
        <v>224</v>
      </c>
      <c r="L163" s="9" t="n">
        <v>110514</v>
      </c>
      <c r="M163" s="9" t="s">
        <v>428</v>
      </c>
      <c r="N163" s="9" t="s">
        <v>385</v>
      </c>
      <c r="O163" s="9" t="s">
        <v>386</v>
      </c>
      <c r="P163" s="9"/>
      <c r="Q163" s="9" t="s">
        <v>429</v>
      </c>
      <c r="R163" s="9" t="s">
        <v>430</v>
      </c>
      <c r="S163" s="9" t="n">
        <v>549497038</v>
      </c>
      <c r="T163" s="9"/>
      <c r="U163" s="13" t="s">
        <v>51</v>
      </c>
      <c r="V163" s="13" t="s">
        <v>431</v>
      </c>
      <c r="W163" s="13"/>
      <c r="X163" s="13" t="s">
        <v>51</v>
      </c>
      <c r="Y163" s="13" t="s">
        <v>432</v>
      </c>
      <c r="Z163" s="12" t="s">
        <v>433</v>
      </c>
      <c r="AA163" s="14" t="n">
        <v>12.4</v>
      </c>
      <c r="AB163" s="11" t="n">
        <v>20</v>
      </c>
      <c r="AC163" s="14" t="n">
        <v>2.48</v>
      </c>
      <c r="AD163" s="15" t="n">
        <f aca="false">ROUND(J163*AA163,2)</f>
        <v>124</v>
      </c>
      <c r="AE163" s="15" t="n">
        <f aca="false">ROUND(J163*(AA163+AC163),2)</f>
        <v>148.8</v>
      </c>
    </row>
    <row r="164" customFormat="false" ht="51" hidden="false" customHeight="false" outlineLevel="0" collapsed="false">
      <c r="A164" s="8" t="n">
        <v>15374</v>
      </c>
      <c r="B164" s="9"/>
      <c r="C164" s="8" t="n">
        <v>39441</v>
      </c>
      <c r="D164" s="9" t="s">
        <v>86</v>
      </c>
      <c r="E164" s="9" t="s">
        <v>87</v>
      </c>
      <c r="F164" s="9" t="s">
        <v>88</v>
      </c>
      <c r="G164" s="9" t="s">
        <v>88</v>
      </c>
      <c r="H164" s="9" t="s">
        <v>89</v>
      </c>
      <c r="I164" s="10" t="n">
        <v>6</v>
      </c>
      <c r="J164" s="11" t="n">
        <v>6</v>
      </c>
      <c r="K164" s="12" t="s">
        <v>224</v>
      </c>
      <c r="L164" s="9" t="n">
        <v>110514</v>
      </c>
      <c r="M164" s="9" t="s">
        <v>428</v>
      </c>
      <c r="N164" s="9" t="s">
        <v>385</v>
      </c>
      <c r="O164" s="9" t="s">
        <v>386</v>
      </c>
      <c r="P164" s="9"/>
      <c r="Q164" s="9" t="s">
        <v>429</v>
      </c>
      <c r="R164" s="9" t="s">
        <v>430</v>
      </c>
      <c r="S164" s="9" t="n">
        <v>549497038</v>
      </c>
      <c r="T164" s="9"/>
      <c r="U164" s="13" t="s">
        <v>51</v>
      </c>
      <c r="V164" s="13" t="s">
        <v>431</v>
      </c>
      <c r="W164" s="13"/>
      <c r="X164" s="13" t="s">
        <v>51</v>
      </c>
      <c r="Y164" s="13" t="s">
        <v>432</v>
      </c>
      <c r="Z164" s="12" t="s">
        <v>433</v>
      </c>
      <c r="AA164" s="14" t="n">
        <v>33.54</v>
      </c>
      <c r="AB164" s="11" t="n">
        <v>20</v>
      </c>
      <c r="AC164" s="14" t="n">
        <v>6.708</v>
      </c>
      <c r="AD164" s="15" t="n">
        <f aca="false">ROUND(J164*AA164,2)</f>
        <v>201.24</v>
      </c>
      <c r="AE164" s="15" t="n">
        <f aca="false">ROUND(J164*(AA164+AC164),2)</f>
        <v>241.49</v>
      </c>
    </row>
    <row r="165" customFormat="false" ht="62.25" hidden="false" customHeight="true" outlineLevel="0" collapsed="false">
      <c r="A165" s="8" t="n">
        <v>15374</v>
      </c>
      <c r="B165" s="9"/>
      <c r="C165" s="8" t="n">
        <v>39442</v>
      </c>
      <c r="D165" s="9" t="s">
        <v>86</v>
      </c>
      <c r="E165" s="9" t="s">
        <v>210</v>
      </c>
      <c r="F165" s="9" t="s">
        <v>88</v>
      </c>
      <c r="G165" s="9" t="s">
        <v>211</v>
      </c>
      <c r="H165" s="9" t="s">
        <v>212</v>
      </c>
      <c r="I165" s="10" t="n">
        <v>1</v>
      </c>
      <c r="J165" s="11" t="n">
        <v>1</v>
      </c>
      <c r="K165" s="12" t="s">
        <v>224</v>
      </c>
      <c r="L165" s="9" t="n">
        <v>110514</v>
      </c>
      <c r="M165" s="9" t="s">
        <v>428</v>
      </c>
      <c r="N165" s="9" t="s">
        <v>385</v>
      </c>
      <c r="O165" s="9" t="s">
        <v>386</v>
      </c>
      <c r="P165" s="9"/>
      <c r="Q165" s="9" t="s">
        <v>429</v>
      </c>
      <c r="R165" s="9" t="s">
        <v>430</v>
      </c>
      <c r="S165" s="9" t="n">
        <v>549497038</v>
      </c>
      <c r="T165" s="9"/>
      <c r="U165" s="13" t="s">
        <v>51</v>
      </c>
      <c r="V165" s="13" t="s">
        <v>431</v>
      </c>
      <c r="W165" s="13"/>
      <c r="X165" s="13" t="s">
        <v>51</v>
      </c>
      <c r="Y165" s="13" t="s">
        <v>432</v>
      </c>
      <c r="Z165" s="12" t="s">
        <v>433</v>
      </c>
      <c r="AA165" s="14" t="n">
        <v>107.39</v>
      </c>
      <c r="AB165" s="11" t="n">
        <v>20</v>
      </c>
      <c r="AC165" s="14" t="n">
        <v>21.478</v>
      </c>
      <c r="AD165" s="15" t="n">
        <f aca="false">ROUND(J165*AA165,2)</f>
        <v>107.39</v>
      </c>
      <c r="AE165" s="15" t="n">
        <f aca="false">ROUND(J165*(AA165+AC165),2)</f>
        <v>128.87</v>
      </c>
    </row>
    <row r="166" customFormat="false" ht="51" hidden="false" customHeight="false" outlineLevel="0" collapsed="false">
      <c r="A166" s="8" t="n">
        <v>15374</v>
      </c>
      <c r="B166" s="9"/>
      <c r="C166" s="8" t="n">
        <v>39443</v>
      </c>
      <c r="D166" s="9" t="s">
        <v>466</v>
      </c>
      <c r="E166" s="9" t="s">
        <v>467</v>
      </c>
      <c r="F166" s="9" t="s">
        <v>468</v>
      </c>
      <c r="G166" s="9" t="s">
        <v>469</v>
      </c>
      <c r="H166" s="9" t="s">
        <v>265</v>
      </c>
      <c r="I166" s="10" t="n">
        <v>6</v>
      </c>
      <c r="J166" s="11" t="n">
        <v>6</v>
      </c>
      <c r="K166" s="12" t="s">
        <v>224</v>
      </c>
      <c r="L166" s="9" t="n">
        <v>110514</v>
      </c>
      <c r="M166" s="9" t="s">
        <v>428</v>
      </c>
      <c r="N166" s="9" t="s">
        <v>385</v>
      </c>
      <c r="O166" s="9" t="s">
        <v>386</v>
      </c>
      <c r="P166" s="9"/>
      <c r="Q166" s="9" t="s">
        <v>429</v>
      </c>
      <c r="R166" s="9" t="s">
        <v>430</v>
      </c>
      <c r="S166" s="9" t="n">
        <v>549497038</v>
      </c>
      <c r="T166" s="9"/>
      <c r="U166" s="13" t="s">
        <v>51</v>
      </c>
      <c r="V166" s="13" t="s">
        <v>431</v>
      </c>
      <c r="W166" s="13"/>
      <c r="X166" s="13" t="s">
        <v>51</v>
      </c>
      <c r="Y166" s="13" t="s">
        <v>432</v>
      </c>
      <c r="Z166" s="12" t="s">
        <v>433</v>
      </c>
      <c r="AA166" s="14" t="n">
        <v>70.47</v>
      </c>
      <c r="AB166" s="11" t="n">
        <v>20</v>
      </c>
      <c r="AC166" s="14" t="n">
        <v>14.094</v>
      </c>
      <c r="AD166" s="15" t="n">
        <f aca="false">ROUND(J166*AA166,2)</f>
        <v>422.82</v>
      </c>
      <c r="AE166" s="15" t="n">
        <f aca="false">ROUND(J166*(AA166+AC166),2)</f>
        <v>507.38</v>
      </c>
    </row>
    <row r="167" customFormat="false" ht="77.25" hidden="false" customHeight="true" outlineLevel="0" collapsed="false">
      <c r="A167" s="8" t="n">
        <v>15374</v>
      </c>
      <c r="B167" s="9"/>
      <c r="C167" s="8" t="n">
        <v>39444</v>
      </c>
      <c r="D167" s="9" t="s">
        <v>86</v>
      </c>
      <c r="E167" s="9" t="s">
        <v>470</v>
      </c>
      <c r="F167" s="9" t="s">
        <v>471</v>
      </c>
      <c r="G167" s="9" t="s">
        <v>472</v>
      </c>
      <c r="H167" s="9" t="s">
        <v>212</v>
      </c>
      <c r="I167" s="10" t="n">
        <v>10</v>
      </c>
      <c r="J167" s="11" t="n">
        <v>10</v>
      </c>
      <c r="K167" s="12" t="s">
        <v>224</v>
      </c>
      <c r="L167" s="9" t="n">
        <v>110514</v>
      </c>
      <c r="M167" s="9" t="s">
        <v>428</v>
      </c>
      <c r="N167" s="9" t="s">
        <v>385</v>
      </c>
      <c r="O167" s="9" t="s">
        <v>386</v>
      </c>
      <c r="P167" s="9"/>
      <c r="Q167" s="9" t="s">
        <v>429</v>
      </c>
      <c r="R167" s="9" t="s">
        <v>430</v>
      </c>
      <c r="S167" s="9" t="n">
        <v>549497038</v>
      </c>
      <c r="T167" s="9"/>
      <c r="U167" s="13" t="s">
        <v>51</v>
      </c>
      <c r="V167" s="13" t="s">
        <v>431</v>
      </c>
      <c r="W167" s="13"/>
      <c r="X167" s="13" t="s">
        <v>51</v>
      </c>
      <c r="Y167" s="13" t="s">
        <v>432</v>
      </c>
      <c r="Z167" s="12" t="s">
        <v>433</v>
      </c>
      <c r="AA167" s="14" t="n">
        <v>11.96</v>
      </c>
      <c r="AB167" s="11" t="n">
        <v>20</v>
      </c>
      <c r="AC167" s="14" t="n">
        <v>2.392</v>
      </c>
      <c r="AD167" s="15" t="n">
        <f aca="false">ROUND(J167*AA167,2)</f>
        <v>119.6</v>
      </c>
      <c r="AE167" s="15" t="n">
        <f aca="false">ROUND(J167*(AA167+AC167),2)</f>
        <v>143.52</v>
      </c>
    </row>
    <row r="168" customFormat="false" ht="51" hidden="false" customHeight="false" outlineLevel="0" collapsed="false">
      <c r="A168" s="8" t="n">
        <v>15374</v>
      </c>
      <c r="B168" s="9"/>
      <c r="C168" s="8" t="n">
        <v>39445</v>
      </c>
      <c r="D168" s="9" t="s">
        <v>455</v>
      </c>
      <c r="E168" s="9" t="s">
        <v>473</v>
      </c>
      <c r="F168" s="9" t="s">
        <v>474</v>
      </c>
      <c r="G168" s="9" t="s">
        <v>475</v>
      </c>
      <c r="H168" s="9" t="s">
        <v>223</v>
      </c>
      <c r="I168" s="10" t="n">
        <v>2</v>
      </c>
      <c r="J168" s="11" t="n">
        <v>2</v>
      </c>
      <c r="K168" s="12" t="s">
        <v>224</v>
      </c>
      <c r="L168" s="9" t="n">
        <v>110514</v>
      </c>
      <c r="M168" s="9" t="s">
        <v>428</v>
      </c>
      <c r="N168" s="9" t="s">
        <v>385</v>
      </c>
      <c r="O168" s="9" t="s">
        <v>386</v>
      </c>
      <c r="P168" s="9"/>
      <c r="Q168" s="9" t="s">
        <v>429</v>
      </c>
      <c r="R168" s="9" t="s">
        <v>430</v>
      </c>
      <c r="S168" s="9" t="n">
        <v>549497038</v>
      </c>
      <c r="T168" s="9"/>
      <c r="U168" s="13" t="s">
        <v>51</v>
      </c>
      <c r="V168" s="13" t="s">
        <v>431</v>
      </c>
      <c r="W168" s="13"/>
      <c r="X168" s="13" t="s">
        <v>51</v>
      </c>
      <c r="Y168" s="13" t="s">
        <v>432</v>
      </c>
      <c r="Z168" s="12" t="s">
        <v>433</v>
      </c>
      <c r="AA168" s="14" t="n">
        <v>14.72</v>
      </c>
      <c r="AB168" s="11" t="n">
        <v>20</v>
      </c>
      <c r="AC168" s="14" t="n">
        <v>2.944</v>
      </c>
      <c r="AD168" s="15" t="n">
        <f aca="false">ROUND(J168*AA168,2)</f>
        <v>29.44</v>
      </c>
      <c r="AE168" s="15" t="n">
        <f aca="false">ROUND(J168*(AA168+AC168),2)</f>
        <v>35.33</v>
      </c>
    </row>
    <row r="169" customFormat="false" ht="51" hidden="false" customHeight="false" outlineLevel="0" collapsed="false">
      <c r="A169" s="8" t="n">
        <v>15374</v>
      </c>
      <c r="B169" s="9"/>
      <c r="C169" s="8" t="n">
        <v>39446</v>
      </c>
      <c r="D169" s="9" t="s">
        <v>148</v>
      </c>
      <c r="E169" s="9" t="s">
        <v>149</v>
      </c>
      <c r="F169" s="9" t="s">
        <v>150</v>
      </c>
      <c r="G169" s="9" t="s">
        <v>151</v>
      </c>
      <c r="H169" s="9" t="s">
        <v>76</v>
      </c>
      <c r="I169" s="10" t="n">
        <v>3</v>
      </c>
      <c r="J169" s="11" t="n">
        <v>3</v>
      </c>
      <c r="K169" s="12" t="s">
        <v>224</v>
      </c>
      <c r="L169" s="9" t="n">
        <v>110514</v>
      </c>
      <c r="M169" s="9" t="s">
        <v>428</v>
      </c>
      <c r="N169" s="9" t="s">
        <v>385</v>
      </c>
      <c r="O169" s="9" t="s">
        <v>386</v>
      </c>
      <c r="P169" s="9"/>
      <c r="Q169" s="9" t="s">
        <v>429</v>
      </c>
      <c r="R169" s="9" t="s">
        <v>430</v>
      </c>
      <c r="S169" s="9" t="n">
        <v>549497038</v>
      </c>
      <c r="T169" s="9"/>
      <c r="U169" s="13" t="s">
        <v>51</v>
      </c>
      <c r="V169" s="13" t="s">
        <v>431</v>
      </c>
      <c r="W169" s="13"/>
      <c r="X169" s="13" t="s">
        <v>51</v>
      </c>
      <c r="Y169" s="13" t="s">
        <v>432</v>
      </c>
      <c r="Z169" s="12" t="s">
        <v>433</v>
      </c>
      <c r="AA169" s="14" t="n">
        <v>43.59</v>
      </c>
      <c r="AB169" s="11" t="n">
        <v>20</v>
      </c>
      <c r="AC169" s="14" t="n">
        <v>8.718</v>
      </c>
      <c r="AD169" s="15" t="n">
        <f aca="false">ROUND(J169*AA169,2)</f>
        <v>130.77</v>
      </c>
      <c r="AE169" s="15" t="n">
        <f aca="false">ROUND(J169*(AA169+AC169),2)</f>
        <v>156.92</v>
      </c>
    </row>
    <row r="170" customFormat="false" ht="73.5" hidden="false" customHeight="true" outlineLevel="0" collapsed="false">
      <c r="A170" s="8" t="n">
        <v>15374</v>
      </c>
      <c r="B170" s="9"/>
      <c r="C170" s="8" t="n">
        <v>39447</v>
      </c>
      <c r="D170" s="9" t="s">
        <v>243</v>
      </c>
      <c r="E170" s="9" t="s">
        <v>476</v>
      </c>
      <c r="F170" s="9" t="s">
        <v>477</v>
      </c>
      <c r="G170" s="9" t="s">
        <v>478</v>
      </c>
      <c r="H170" s="9" t="s">
        <v>223</v>
      </c>
      <c r="I170" s="10" t="n">
        <v>2</v>
      </c>
      <c r="J170" s="11" t="n">
        <v>2</v>
      </c>
      <c r="K170" s="12" t="s">
        <v>224</v>
      </c>
      <c r="L170" s="9" t="n">
        <v>110514</v>
      </c>
      <c r="M170" s="9" t="s">
        <v>428</v>
      </c>
      <c r="N170" s="9" t="s">
        <v>385</v>
      </c>
      <c r="O170" s="9" t="s">
        <v>386</v>
      </c>
      <c r="P170" s="9"/>
      <c r="Q170" s="9" t="s">
        <v>429</v>
      </c>
      <c r="R170" s="9" t="s">
        <v>430</v>
      </c>
      <c r="S170" s="9" t="n">
        <v>549497038</v>
      </c>
      <c r="T170" s="9"/>
      <c r="U170" s="13" t="s">
        <v>51</v>
      </c>
      <c r="V170" s="13" t="s">
        <v>431</v>
      </c>
      <c r="W170" s="13"/>
      <c r="X170" s="13" t="s">
        <v>51</v>
      </c>
      <c r="Y170" s="13" t="s">
        <v>432</v>
      </c>
      <c r="Z170" s="12" t="s">
        <v>433</v>
      </c>
      <c r="AA170" s="14" t="n">
        <v>5.59</v>
      </c>
      <c r="AB170" s="11" t="n">
        <v>20</v>
      </c>
      <c r="AC170" s="14" t="n">
        <v>1.118</v>
      </c>
      <c r="AD170" s="15" t="n">
        <f aca="false">ROUND(J170*AA170,2)</f>
        <v>11.18</v>
      </c>
      <c r="AE170" s="15" t="n">
        <f aca="false">ROUND(J170*(AA170+AC170),2)</f>
        <v>13.42</v>
      </c>
    </row>
    <row r="171" customFormat="false" ht="100.5" hidden="false" customHeight="true" outlineLevel="0" collapsed="false">
      <c r="A171" s="8" t="n">
        <v>15374</v>
      </c>
      <c r="B171" s="9"/>
      <c r="C171" s="8" t="n">
        <v>39448</v>
      </c>
      <c r="D171" s="9" t="s">
        <v>72</v>
      </c>
      <c r="E171" s="9" t="s">
        <v>73</v>
      </c>
      <c r="F171" s="9" t="s">
        <v>74</v>
      </c>
      <c r="G171" s="9" t="s">
        <v>75</v>
      </c>
      <c r="H171" s="9" t="s">
        <v>76</v>
      </c>
      <c r="I171" s="10" t="n">
        <v>20</v>
      </c>
      <c r="J171" s="11" t="n">
        <v>20</v>
      </c>
      <c r="K171" s="12" t="s">
        <v>224</v>
      </c>
      <c r="L171" s="9" t="n">
        <v>110514</v>
      </c>
      <c r="M171" s="9" t="s">
        <v>428</v>
      </c>
      <c r="N171" s="9" t="s">
        <v>385</v>
      </c>
      <c r="O171" s="9" t="s">
        <v>386</v>
      </c>
      <c r="P171" s="9"/>
      <c r="Q171" s="9" t="s">
        <v>429</v>
      </c>
      <c r="R171" s="9" t="s">
        <v>430</v>
      </c>
      <c r="S171" s="9" t="n">
        <v>549497038</v>
      </c>
      <c r="T171" s="9"/>
      <c r="U171" s="13" t="s">
        <v>51</v>
      </c>
      <c r="V171" s="13" t="s">
        <v>431</v>
      </c>
      <c r="W171" s="13"/>
      <c r="X171" s="13" t="s">
        <v>51</v>
      </c>
      <c r="Y171" s="13" t="s">
        <v>432</v>
      </c>
      <c r="Z171" s="12" t="s">
        <v>433</v>
      </c>
      <c r="AA171" s="14" t="n">
        <v>9.89</v>
      </c>
      <c r="AB171" s="11" t="n">
        <v>20</v>
      </c>
      <c r="AC171" s="14" t="n">
        <v>1.978</v>
      </c>
      <c r="AD171" s="15" t="n">
        <f aca="false">ROUND(J171*AA171,2)</f>
        <v>197.8</v>
      </c>
      <c r="AE171" s="15" t="n">
        <f aca="false">ROUND(J171*(AA171+AC171),2)</f>
        <v>237.36</v>
      </c>
    </row>
    <row r="172" customFormat="false" ht="67.5" hidden="false" customHeight="true" outlineLevel="0" collapsed="false">
      <c r="A172" s="8" t="n">
        <v>15374</v>
      </c>
      <c r="B172" s="9"/>
      <c r="C172" s="8" t="n">
        <v>39449</v>
      </c>
      <c r="D172" s="9" t="s">
        <v>72</v>
      </c>
      <c r="E172" s="9" t="s">
        <v>479</v>
      </c>
      <c r="F172" s="9" t="s">
        <v>480</v>
      </c>
      <c r="G172" s="9" t="s">
        <v>481</v>
      </c>
      <c r="H172" s="9" t="s">
        <v>76</v>
      </c>
      <c r="I172" s="10" t="n">
        <v>15</v>
      </c>
      <c r="J172" s="11" t="n">
        <v>15</v>
      </c>
      <c r="K172" s="12" t="s">
        <v>224</v>
      </c>
      <c r="L172" s="9" t="n">
        <v>110514</v>
      </c>
      <c r="M172" s="9" t="s">
        <v>428</v>
      </c>
      <c r="N172" s="9" t="s">
        <v>385</v>
      </c>
      <c r="O172" s="9" t="s">
        <v>386</v>
      </c>
      <c r="P172" s="9"/>
      <c r="Q172" s="9" t="s">
        <v>429</v>
      </c>
      <c r="R172" s="9" t="s">
        <v>430</v>
      </c>
      <c r="S172" s="9" t="n">
        <v>549497038</v>
      </c>
      <c r="T172" s="9"/>
      <c r="U172" s="13" t="s">
        <v>51</v>
      </c>
      <c r="V172" s="13" t="s">
        <v>431</v>
      </c>
      <c r="W172" s="13"/>
      <c r="X172" s="13" t="s">
        <v>51</v>
      </c>
      <c r="Y172" s="13" t="s">
        <v>432</v>
      </c>
      <c r="Z172" s="12" t="s">
        <v>433</v>
      </c>
      <c r="AA172" s="14" t="n">
        <v>16.39</v>
      </c>
      <c r="AB172" s="11" t="n">
        <v>20</v>
      </c>
      <c r="AC172" s="14" t="n">
        <v>3.278</v>
      </c>
      <c r="AD172" s="15" t="n">
        <f aca="false">ROUND(J172*AA172,2)</f>
        <v>245.85</v>
      </c>
      <c r="AE172" s="15" t="n">
        <f aca="false">ROUND(J172*(AA172+AC172),2)</f>
        <v>295.02</v>
      </c>
    </row>
    <row r="173" customFormat="false" ht="60.75" hidden="false" customHeight="true" outlineLevel="0" collapsed="false">
      <c r="A173" s="8" t="n">
        <v>15374</v>
      </c>
      <c r="B173" s="9"/>
      <c r="C173" s="8" t="n">
        <v>39450</v>
      </c>
      <c r="D173" s="9" t="s">
        <v>482</v>
      </c>
      <c r="E173" s="9" t="s">
        <v>483</v>
      </c>
      <c r="F173" s="9" t="s">
        <v>484</v>
      </c>
      <c r="G173" s="9" t="s">
        <v>485</v>
      </c>
      <c r="H173" s="9" t="s">
        <v>450</v>
      </c>
      <c r="I173" s="10" t="n">
        <v>5</v>
      </c>
      <c r="J173" s="11" t="n">
        <v>5</v>
      </c>
      <c r="K173" s="12" t="s">
        <v>224</v>
      </c>
      <c r="L173" s="9" t="n">
        <v>110514</v>
      </c>
      <c r="M173" s="9" t="s">
        <v>428</v>
      </c>
      <c r="N173" s="9" t="s">
        <v>385</v>
      </c>
      <c r="O173" s="9" t="s">
        <v>386</v>
      </c>
      <c r="P173" s="9"/>
      <c r="Q173" s="9" t="s">
        <v>429</v>
      </c>
      <c r="R173" s="9" t="s">
        <v>430</v>
      </c>
      <c r="S173" s="9" t="n">
        <v>549497038</v>
      </c>
      <c r="T173" s="9"/>
      <c r="U173" s="13" t="s">
        <v>51</v>
      </c>
      <c r="V173" s="13" t="s">
        <v>431</v>
      </c>
      <c r="W173" s="13"/>
      <c r="X173" s="13" t="s">
        <v>51</v>
      </c>
      <c r="Y173" s="13" t="s">
        <v>432</v>
      </c>
      <c r="Z173" s="12" t="s">
        <v>433</v>
      </c>
      <c r="AA173" s="14" t="n">
        <v>16.16</v>
      </c>
      <c r="AB173" s="11" t="n">
        <v>20</v>
      </c>
      <c r="AC173" s="14" t="n">
        <v>3.232</v>
      </c>
      <c r="AD173" s="15" t="n">
        <f aca="false">ROUND(J173*AA173,2)</f>
        <v>80.8</v>
      </c>
      <c r="AE173" s="15" t="n">
        <f aca="false">ROUND(J173*(AA173+AC173),2)</f>
        <v>96.96</v>
      </c>
    </row>
    <row r="174" customFormat="false" ht="14.1" hidden="false" customHeight="true" outlineLevel="0" collapsed="false">
      <c r="A174" s="16"/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 t="s">
        <v>54</v>
      </c>
      <c r="AC174" s="16"/>
      <c r="AD174" s="17" t="n">
        <f aca="false">SUM(AD144:AD173)</f>
        <v>3553.89</v>
      </c>
      <c r="AE174" s="17" t="n">
        <f aca="false">SUM(AE144:AE173)</f>
        <v>4264.68</v>
      </c>
    </row>
    <row r="175" customFormat="false" ht="12.7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</row>
    <row r="176" customFormat="false" ht="69" hidden="false" customHeight="true" outlineLevel="0" collapsed="false">
      <c r="A176" s="8" t="n">
        <v>15384</v>
      </c>
      <c r="B176" s="9"/>
      <c r="C176" s="8" t="n">
        <v>39227</v>
      </c>
      <c r="D176" s="9" t="s">
        <v>106</v>
      </c>
      <c r="E176" s="9" t="s">
        <v>486</v>
      </c>
      <c r="F176" s="9" t="s">
        <v>487</v>
      </c>
      <c r="G176" s="9" t="s">
        <v>488</v>
      </c>
      <c r="H176" s="9" t="s">
        <v>489</v>
      </c>
      <c r="I176" s="10" t="n">
        <v>5</v>
      </c>
      <c r="J176" s="11" t="n">
        <v>5</v>
      </c>
      <c r="K176" s="12" t="s">
        <v>41</v>
      </c>
      <c r="L176" s="9" t="n">
        <v>319810</v>
      </c>
      <c r="M176" s="9" t="s">
        <v>490</v>
      </c>
      <c r="N176" s="9" t="s">
        <v>491</v>
      </c>
      <c r="O176" s="9" t="s">
        <v>187</v>
      </c>
      <c r="P176" s="9"/>
      <c r="Q176" s="9" t="s">
        <v>492</v>
      </c>
      <c r="R176" s="9" t="s">
        <v>493</v>
      </c>
      <c r="S176" s="9" t="n">
        <v>549494586</v>
      </c>
      <c r="T176" s="9"/>
      <c r="U176" s="13" t="s">
        <v>51</v>
      </c>
      <c r="V176" s="13" t="s">
        <v>494</v>
      </c>
      <c r="W176" s="13"/>
      <c r="X176" s="13" t="s">
        <v>51</v>
      </c>
      <c r="Y176" s="13"/>
      <c r="Z176" s="12" t="s">
        <v>495</v>
      </c>
      <c r="AA176" s="14" t="n">
        <v>3.36</v>
      </c>
      <c r="AB176" s="11" t="n">
        <v>20</v>
      </c>
      <c r="AC176" s="14" t="n">
        <v>0.672</v>
      </c>
      <c r="AD176" s="15" t="n">
        <f aca="false">ROUND(J176*AA176,2)</f>
        <v>16.8</v>
      </c>
      <c r="AE176" s="15" t="n">
        <f aca="false">ROUND(J176*(AA176+AC176),2)</f>
        <v>20.16</v>
      </c>
    </row>
    <row r="177" customFormat="false" ht="61.5" hidden="false" customHeight="true" outlineLevel="0" collapsed="false">
      <c r="A177" s="8" t="n">
        <v>15384</v>
      </c>
      <c r="B177" s="9"/>
      <c r="C177" s="8" t="n">
        <v>39258</v>
      </c>
      <c r="D177" s="9" t="s">
        <v>93</v>
      </c>
      <c r="E177" s="9" t="s">
        <v>439</v>
      </c>
      <c r="F177" s="9" t="s">
        <v>440</v>
      </c>
      <c r="G177" s="9" t="s">
        <v>441</v>
      </c>
      <c r="H177" s="9" t="s">
        <v>110</v>
      </c>
      <c r="I177" s="10" t="n">
        <v>1</v>
      </c>
      <c r="J177" s="11" t="n">
        <v>1</v>
      </c>
      <c r="K177" s="12" t="s">
        <v>41</v>
      </c>
      <c r="L177" s="9" t="n">
        <v>319810</v>
      </c>
      <c r="M177" s="9" t="s">
        <v>490</v>
      </c>
      <c r="N177" s="9" t="s">
        <v>491</v>
      </c>
      <c r="O177" s="9" t="s">
        <v>187</v>
      </c>
      <c r="P177" s="9"/>
      <c r="Q177" s="9" t="s">
        <v>492</v>
      </c>
      <c r="R177" s="9" t="s">
        <v>493</v>
      </c>
      <c r="S177" s="9" t="n">
        <v>549494586</v>
      </c>
      <c r="T177" s="9"/>
      <c r="U177" s="13" t="s">
        <v>51</v>
      </c>
      <c r="V177" s="13" t="s">
        <v>494</v>
      </c>
      <c r="W177" s="13"/>
      <c r="X177" s="13" t="s">
        <v>51</v>
      </c>
      <c r="Y177" s="13"/>
      <c r="Z177" s="12" t="s">
        <v>495</v>
      </c>
      <c r="AA177" s="14" t="n">
        <v>49.02</v>
      </c>
      <c r="AB177" s="11" t="n">
        <v>20</v>
      </c>
      <c r="AC177" s="14" t="n">
        <v>9.804</v>
      </c>
      <c r="AD177" s="15" t="n">
        <f aca="false">ROUND(J177*AA177,2)</f>
        <v>49.02</v>
      </c>
      <c r="AE177" s="15" t="n">
        <f aca="false">ROUND(J177*(AA177+AC177),2)</f>
        <v>58.82</v>
      </c>
    </row>
    <row r="178" customFormat="false" ht="51" hidden="false" customHeight="false" outlineLevel="0" collapsed="false">
      <c r="A178" s="8" t="n">
        <v>15384</v>
      </c>
      <c r="B178" s="9"/>
      <c r="C178" s="8" t="n">
        <v>39261</v>
      </c>
      <c r="D178" s="9" t="s">
        <v>455</v>
      </c>
      <c r="E178" s="9" t="s">
        <v>496</v>
      </c>
      <c r="F178" s="9" t="s">
        <v>497</v>
      </c>
      <c r="G178" s="9" t="s">
        <v>498</v>
      </c>
      <c r="H178" s="9" t="s">
        <v>499</v>
      </c>
      <c r="I178" s="10" t="n">
        <v>1</v>
      </c>
      <c r="J178" s="11" t="n">
        <v>1</v>
      </c>
      <c r="K178" s="12" t="s">
        <v>41</v>
      </c>
      <c r="L178" s="9" t="n">
        <v>319810</v>
      </c>
      <c r="M178" s="9" t="s">
        <v>490</v>
      </c>
      <c r="N178" s="9" t="s">
        <v>491</v>
      </c>
      <c r="O178" s="9" t="s">
        <v>187</v>
      </c>
      <c r="P178" s="9"/>
      <c r="Q178" s="9" t="s">
        <v>492</v>
      </c>
      <c r="R178" s="9" t="s">
        <v>493</v>
      </c>
      <c r="S178" s="9" t="n">
        <v>549494586</v>
      </c>
      <c r="T178" s="9"/>
      <c r="U178" s="13" t="s">
        <v>51</v>
      </c>
      <c r="V178" s="13" t="s">
        <v>494</v>
      </c>
      <c r="W178" s="13"/>
      <c r="X178" s="13" t="s">
        <v>51</v>
      </c>
      <c r="Y178" s="13"/>
      <c r="Z178" s="12" t="s">
        <v>495</v>
      </c>
      <c r="AA178" s="14" t="n">
        <v>80.84</v>
      </c>
      <c r="AB178" s="11" t="n">
        <v>20</v>
      </c>
      <c r="AC178" s="14" t="n">
        <v>16.168</v>
      </c>
      <c r="AD178" s="15" t="n">
        <f aca="false">ROUND(J178*AA178,2)</f>
        <v>80.84</v>
      </c>
      <c r="AE178" s="15" t="n">
        <f aca="false">ROUND(J178*(AA178+AC178),2)</f>
        <v>97.01</v>
      </c>
    </row>
    <row r="179" customFormat="false" ht="81.75" hidden="false" customHeight="true" outlineLevel="0" collapsed="false">
      <c r="A179" s="8" t="n">
        <v>15384</v>
      </c>
      <c r="B179" s="9"/>
      <c r="C179" s="8" t="n">
        <v>39265</v>
      </c>
      <c r="D179" s="9" t="s">
        <v>106</v>
      </c>
      <c r="E179" s="9" t="s">
        <v>500</v>
      </c>
      <c r="F179" s="9" t="s">
        <v>501</v>
      </c>
      <c r="G179" s="9" t="s">
        <v>501</v>
      </c>
      <c r="H179" s="9" t="s">
        <v>489</v>
      </c>
      <c r="I179" s="10" t="n">
        <v>5</v>
      </c>
      <c r="J179" s="11" t="n">
        <v>5</v>
      </c>
      <c r="K179" s="12" t="s">
        <v>41</v>
      </c>
      <c r="L179" s="9" t="n">
        <v>319810</v>
      </c>
      <c r="M179" s="9" t="s">
        <v>490</v>
      </c>
      <c r="N179" s="9" t="s">
        <v>491</v>
      </c>
      <c r="O179" s="9" t="s">
        <v>187</v>
      </c>
      <c r="P179" s="9"/>
      <c r="Q179" s="9" t="s">
        <v>492</v>
      </c>
      <c r="R179" s="9" t="s">
        <v>493</v>
      </c>
      <c r="S179" s="9" t="n">
        <v>549494586</v>
      </c>
      <c r="T179" s="9"/>
      <c r="U179" s="13" t="s">
        <v>51</v>
      </c>
      <c r="V179" s="13" t="s">
        <v>494</v>
      </c>
      <c r="W179" s="13"/>
      <c r="X179" s="13" t="s">
        <v>51</v>
      </c>
      <c r="Y179" s="13"/>
      <c r="Z179" s="12" t="s">
        <v>495</v>
      </c>
      <c r="AA179" s="14" t="n">
        <v>14.46</v>
      </c>
      <c r="AB179" s="11" t="n">
        <v>20</v>
      </c>
      <c r="AC179" s="14" t="n">
        <v>2.892</v>
      </c>
      <c r="AD179" s="15" t="n">
        <f aca="false">ROUND(J179*AA179,2)</f>
        <v>72.3</v>
      </c>
      <c r="AE179" s="15" t="n">
        <f aca="false">ROUND(J179*(AA179+AC179),2)</f>
        <v>86.76</v>
      </c>
    </row>
    <row r="180" customFormat="false" ht="72.75" hidden="false" customHeight="true" outlineLevel="0" collapsed="false">
      <c r="A180" s="8" t="n">
        <v>15384</v>
      </c>
      <c r="B180" s="9"/>
      <c r="C180" s="8" t="n">
        <v>39279</v>
      </c>
      <c r="D180" s="9" t="s">
        <v>36</v>
      </c>
      <c r="E180" s="9" t="s">
        <v>502</v>
      </c>
      <c r="F180" s="9" t="s">
        <v>503</v>
      </c>
      <c r="G180" s="9" t="s">
        <v>504</v>
      </c>
      <c r="H180" s="9" t="s">
        <v>40</v>
      </c>
      <c r="I180" s="10" t="n">
        <v>10</v>
      </c>
      <c r="J180" s="11" t="n">
        <v>10</v>
      </c>
      <c r="K180" s="12" t="s">
        <v>41</v>
      </c>
      <c r="L180" s="9" t="n">
        <v>319810</v>
      </c>
      <c r="M180" s="9" t="s">
        <v>490</v>
      </c>
      <c r="N180" s="9" t="s">
        <v>491</v>
      </c>
      <c r="O180" s="9" t="s">
        <v>187</v>
      </c>
      <c r="P180" s="9"/>
      <c r="Q180" s="9" t="s">
        <v>492</v>
      </c>
      <c r="R180" s="9" t="s">
        <v>493</v>
      </c>
      <c r="S180" s="9" t="n">
        <v>549494586</v>
      </c>
      <c r="T180" s="9"/>
      <c r="U180" s="13" t="s">
        <v>51</v>
      </c>
      <c r="V180" s="13" t="s">
        <v>494</v>
      </c>
      <c r="W180" s="13"/>
      <c r="X180" s="13" t="s">
        <v>51</v>
      </c>
      <c r="Y180" s="13"/>
      <c r="Z180" s="12" t="s">
        <v>495</v>
      </c>
      <c r="AA180" s="14" t="n">
        <v>7.67</v>
      </c>
      <c r="AB180" s="11" t="n">
        <v>20</v>
      </c>
      <c r="AC180" s="14" t="n">
        <v>1.534</v>
      </c>
      <c r="AD180" s="15" t="n">
        <f aca="false">ROUND(J180*AA180,2)</f>
        <v>76.7</v>
      </c>
      <c r="AE180" s="15" t="n">
        <f aca="false">ROUND(J180*(AA180+AC180),2)</f>
        <v>92.04</v>
      </c>
    </row>
    <row r="181" customFormat="false" ht="14.1" hidden="false" customHeight="true" outlineLevel="0" collapsed="false">
      <c r="A181" s="16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 t="s">
        <v>54</v>
      </c>
      <c r="AC181" s="16"/>
      <c r="AD181" s="17" t="n">
        <f aca="false">SUM(AD176:AD180)</f>
        <v>295.66</v>
      </c>
      <c r="AE181" s="17" t="n">
        <f aca="false">SUM(AE176:AE180)</f>
        <v>354.79</v>
      </c>
    </row>
    <row r="182" customFormat="false" ht="12.7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</row>
    <row r="183" customFormat="false" ht="51" hidden="false" customHeight="false" outlineLevel="0" collapsed="false">
      <c r="A183" s="8" t="n">
        <v>15393</v>
      </c>
      <c r="B183" s="9"/>
      <c r="C183" s="8" t="n">
        <v>39071</v>
      </c>
      <c r="D183" s="9" t="s">
        <v>152</v>
      </c>
      <c r="E183" s="9" t="s">
        <v>505</v>
      </c>
      <c r="F183" s="9" t="s">
        <v>506</v>
      </c>
      <c r="G183" s="9" t="s">
        <v>506</v>
      </c>
      <c r="H183" s="9" t="s">
        <v>499</v>
      </c>
      <c r="I183" s="10" t="n">
        <v>1</v>
      </c>
      <c r="J183" s="11" t="n">
        <v>1</v>
      </c>
      <c r="K183" s="12" t="s">
        <v>224</v>
      </c>
      <c r="L183" s="9" t="n">
        <v>110516</v>
      </c>
      <c r="M183" s="9" t="s">
        <v>507</v>
      </c>
      <c r="N183" s="9" t="s">
        <v>508</v>
      </c>
      <c r="O183" s="9" t="s">
        <v>126</v>
      </c>
      <c r="P183" s="9" t="s">
        <v>509</v>
      </c>
      <c r="Q183" s="9" t="s">
        <v>510</v>
      </c>
      <c r="R183" s="9" t="s">
        <v>511</v>
      </c>
      <c r="S183" s="9" t="n">
        <v>549493070</v>
      </c>
      <c r="T183" s="9"/>
      <c r="U183" s="13" t="s">
        <v>512</v>
      </c>
      <c r="V183" s="13" t="s">
        <v>513</v>
      </c>
      <c r="W183" s="13" t="s">
        <v>514</v>
      </c>
      <c r="X183" s="13" t="s">
        <v>515</v>
      </c>
      <c r="Y183" s="13" t="s">
        <v>183</v>
      </c>
      <c r="Z183" s="12" t="s">
        <v>516</v>
      </c>
      <c r="AA183" s="14" t="n">
        <v>74.94</v>
      </c>
      <c r="AB183" s="11" t="n">
        <v>20</v>
      </c>
      <c r="AC183" s="14" t="n">
        <v>14.988</v>
      </c>
      <c r="AD183" s="15" t="n">
        <f aca="false">ROUND(J183*AA183,2)</f>
        <v>74.94</v>
      </c>
      <c r="AE183" s="15" t="n">
        <f aca="false">ROUND(J183*(AA183+AC183),2)</f>
        <v>89.93</v>
      </c>
    </row>
    <row r="184" customFormat="false" ht="51" hidden="false" customHeight="false" outlineLevel="0" collapsed="false">
      <c r="A184" s="8" t="n">
        <v>15393</v>
      </c>
      <c r="B184" s="9"/>
      <c r="C184" s="8" t="n">
        <v>39072</v>
      </c>
      <c r="D184" s="9" t="s">
        <v>152</v>
      </c>
      <c r="E184" s="9" t="s">
        <v>382</v>
      </c>
      <c r="F184" s="9" t="s">
        <v>154</v>
      </c>
      <c r="G184" s="9" t="s">
        <v>383</v>
      </c>
      <c r="H184" s="9" t="s">
        <v>115</v>
      </c>
      <c r="I184" s="10" t="n">
        <v>3</v>
      </c>
      <c r="J184" s="11" t="n">
        <v>3</v>
      </c>
      <c r="K184" s="12" t="s">
        <v>224</v>
      </c>
      <c r="L184" s="9" t="n">
        <v>110516</v>
      </c>
      <c r="M184" s="9" t="s">
        <v>507</v>
      </c>
      <c r="N184" s="9" t="s">
        <v>508</v>
      </c>
      <c r="O184" s="9" t="s">
        <v>126</v>
      </c>
      <c r="P184" s="9" t="s">
        <v>509</v>
      </c>
      <c r="Q184" s="9" t="s">
        <v>510</v>
      </c>
      <c r="R184" s="9" t="s">
        <v>511</v>
      </c>
      <c r="S184" s="9" t="n">
        <v>549493070</v>
      </c>
      <c r="T184" s="9"/>
      <c r="U184" s="13" t="s">
        <v>512</v>
      </c>
      <c r="V184" s="13" t="s">
        <v>513</v>
      </c>
      <c r="W184" s="13" t="s">
        <v>514</v>
      </c>
      <c r="X184" s="13" t="s">
        <v>515</v>
      </c>
      <c r="Y184" s="13" t="s">
        <v>183</v>
      </c>
      <c r="Z184" s="12" t="s">
        <v>516</v>
      </c>
      <c r="AA184" s="14" t="n">
        <v>27.06</v>
      </c>
      <c r="AB184" s="11" t="n">
        <v>20</v>
      </c>
      <c r="AC184" s="14" t="n">
        <v>5.412</v>
      </c>
      <c r="AD184" s="15" t="n">
        <f aca="false">ROUND(J184*AA184,2)</f>
        <v>81.18</v>
      </c>
      <c r="AE184" s="15" t="n">
        <f aca="false">ROUND(J184*(AA184+AC184),2)</f>
        <v>97.42</v>
      </c>
    </row>
    <row r="185" customFormat="false" ht="72" hidden="false" customHeight="true" outlineLevel="0" collapsed="false">
      <c r="A185" s="8" t="n">
        <v>15393</v>
      </c>
      <c r="B185" s="9"/>
      <c r="C185" s="8" t="n">
        <v>39101</v>
      </c>
      <c r="D185" s="9" t="s">
        <v>219</v>
      </c>
      <c r="E185" s="9" t="s">
        <v>367</v>
      </c>
      <c r="F185" s="9" t="s">
        <v>368</v>
      </c>
      <c r="G185" s="9" t="s">
        <v>369</v>
      </c>
      <c r="H185" s="9" t="s">
        <v>115</v>
      </c>
      <c r="I185" s="10" t="n">
        <v>3</v>
      </c>
      <c r="J185" s="11" t="n">
        <v>3</v>
      </c>
      <c r="K185" s="12" t="s">
        <v>224</v>
      </c>
      <c r="L185" s="9" t="n">
        <v>110516</v>
      </c>
      <c r="M185" s="9" t="s">
        <v>507</v>
      </c>
      <c r="N185" s="9" t="s">
        <v>508</v>
      </c>
      <c r="O185" s="9" t="s">
        <v>126</v>
      </c>
      <c r="P185" s="9" t="s">
        <v>509</v>
      </c>
      <c r="Q185" s="9" t="s">
        <v>510</v>
      </c>
      <c r="R185" s="9" t="s">
        <v>511</v>
      </c>
      <c r="S185" s="9" t="n">
        <v>549493070</v>
      </c>
      <c r="T185" s="9"/>
      <c r="U185" s="13" t="s">
        <v>512</v>
      </c>
      <c r="V185" s="13" t="s">
        <v>513</v>
      </c>
      <c r="W185" s="13" t="s">
        <v>514</v>
      </c>
      <c r="X185" s="13" t="s">
        <v>515</v>
      </c>
      <c r="Y185" s="13" t="s">
        <v>183</v>
      </c>
      <c r="Z185" s="12" t="s">
        <v>516</v>
      </c>
      <c r="AA185" s="14" t="n">
        <v>8.42</v>
      </c>
      <c r="AB185" s="11" t="n">
        <v>20</v>
      </c>
      <c r="AC185" s="14" t="n">
        <v>1.684</v>
      </c>
      <c r="AD185" s="15" t="n">
        <f aca="false">ROUND(J185*AA185,2)</f>
        <v>25.26</v>
      </c>
      <c r="AE185" s="15" t="n">
        <f aca="false">ROUND(J185*(AA185+AC185),2)</f>
        <v>30.31</v>
      </c>
    </row>
    <row r="186" customFormat="false" ht="14.1" hidden="false" customHeight="true" outlineLevel="0" collapsed="false">
      <c r="A186" s="16"/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 t="s">
        <v>54</v>
      </c>
      <c r="AC186" s="16"/>
      <c r="AD186" s="17" t="n">
        <f aca="false">SUM(AD183:AD185)</f>
        <v>181.38</v>
      </c>
      <c r="AE186" s="17" t="n">
        <f aca="false">SUM(AE183:AE185)</f>
        <v>217.66</v>
      </c>
    </row>
    <row r="187" customFormat="false" ht="12.7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</row>
    <row r="188" customFormat="false" ht="72.75" hidden="false" customHeight="true" outlineLevel="0" collapsed="false">
      <c r="A188" s="8" t="n">
        <v>15407</v>
      </c>
      <c r="B188" s="9" t="s">
        <v>517</v>
      </c>
      <c r="C188" s="8" t="n">
        <v>39506</v>
      </c>
      <c r="D188" s="9" t="s">
        <v>170</v>
      </c>
      <c r="E188" s="9" t="s">
        <v>171</v>
      </c>
      <c r="F188" s="9" t="s">
        <v>172</v>
      </c>
      <c r="G188" s="9" t="s">
        <v>173</v>
      </c>
      <c r="H188" s="9" t="s">
        <v>174</v>
      </c>
      <c r="I188" s="10" t="n">
        <v>500</v>
      </c>
      <c r="J188" s="11" t="n">
        <v>500</v>
      </c>
      <c r="K188" s="12" t="s">
        <v>224</v>
      </c>
      <c r="L188" s="9" t="n">
        <v>920000</v>
      </c>
      <c r="M188" s="9" t="s">
        <v>518</v>
      </c>
      <c r="N188" s="9" t="s">
        <v>519</v>
      </c>
      <c r="O188" s="9" t="s">
        <v>520</v>
      </c>
      <c r="P188" s="9" t="s">
        <v>521</v>
      </c>
      <c r="Q188" s="9" t="s">
        <v>522</v>
      </c>
      <c r="R188" s="9" t="s">
        <v>523</v>
      </c>
      <c r="S188" s="9" t="n">
        <v>549494642</v>
      </c>
      <c r="T188" s="9"/>
      <c r="U188" s="13" t="s">
        <v>51</v>
      </c>
      <c r="V188" s="13" t="s">
        <v>524</v>
      </c>
      <c r="W188" s="13"/>
      <c r="X188" s="13" t="s">
        <v>51</v>
      </c>
      <c r="Y188" s="13" t="s">
        <v>257</v>
      </c>
      <c r="Z188" s="12" t="s">
        <v>525</v>
      </c>
      <c r="AA188" s="14" t="n">
        <v>12.4</v>
      </c>
      <c r="AB188" s="11" t="n">
        <v>20</v>
      </c>
      <c r="AC188" s="14" t="n">
        <v>2.48</v>
      </c>
      <c r="AD188" s="15" t="n">
        <f aca="false">ROUND(J188*AA188,2)</f>
        <v>6200</v>
      </c>
      <c r="AE188" s="15" t="n">
        <f aca="false">ROUND(J188*(AA188+AC188),2)</f>
        <v>7440</v>
      </c>
    </row>
    <row r="189" customFormat="false" ht="72.75" hidden="false" customHeight="true" outlineLevel="0" collapsed="false">
      <c r="A189" s="8" t="n">
        <v>15407</v>
      </c>
      <c r="B189" s="9" t="s">
        <v>517</v>
      </c>
      <c r="C189" s="8" t="n">
        <v>39549</v>
      </c>
      <c r="D189" s="9" t="s">
        <v>67</v>
      </c>
      <c r="E189" s="9" t="s">
        <v>526</v>
      </c>
      <c r="F189" s="9" t="s">
        <v>527</v>
      </c>
      <c r="G189" s="9" t="s">
        <v>528</v>
      </c>
      <c r="H189" s="9" t="s">
        <v>76</v>
      </c>
      <c r="I189" s="10" t="n">
        <v>18</v>
      </c>
      <c r="J189" s="11" t="n">
        <v>18</v>
      </c>
      <c r="K189" s="12" t="s">
        <v>224</v>
      </c>
      <c r="L189" s="9" t="n">
        <v>920000</v>
      </c>
      <c r="M189" s="9" t="s">
        <v>518</v>
      </c>
      <c r="N189" s="9" t="s">
        <v>519</v>
      </c>
      <c r="O189" s="9" t="s">
        <v>520</v>
      </c>
      <c r="P189" s="9" t="s">
        <v>521</v>
      </c>
      <c r="Q189" s="9" t="s">
        <v>522</v>
      </c>
      <c r="R189" s="9" t="s">
        <v>523</v>
      </c>
      <c r="S189" s="9" t="n">
        <v>549494642</v>
      </c>
      <c r="T189" s="9"/>
      <c r="U189" s="13" t="s">
        <v>51</v>
      </c>
      <c r="V189" s="13" t="s">
        <v>524</v>
      </c>
      <c r="W189" s="13"/>
      <c r="X189" s="13" t="s">
        <v>51</v>
      </c>
      <c r="Y189" s="13" t="s">
        <v>257</v>
      </c>
      <c r="Z189" s="12" t="s">
        <v>525</v>
      </c>
      <c r="AA189" s="14" t="n">
        <v>27.62</v>
      </c>
      <c r="AB189" s="11" t="n">
        <v>20</v>
      </c>
      <c r="AC189" s="14" t="n">
        <v>5.524</v>
      </c>
      <c r="AD189" s="15" t="n">
        <f aca="false">ROUND(J189*AA189,2)</f>
        <v>497.16</v>
      </c>
      <c r="AE189" s="15" t="n">
        <f aca="false">ROUND(J189*(AA189+AC189),2)</f>
        <v>596.59</v>
      </c>
    </row>
    <row r="190" customFormat="false" ht="96.75" hidden="false" customHeight="true" outlineLevel="0" collapsed="false">
      <c r="A190" s="8" t="n">
        <v>15407</v>
      </c>
      <c r="B190" s="9" t="s">
        <v>517</v>
      </c>
      <c r="C190" s="8" t="n">
        <v>39551</v>
      </c>
      <c r="D190" s="9" t="s">
        <v>442</v>
      </c>
      <c r="E190" s="9" t="s">
        <v>443</v>
      </c>
      <c r="F190" s="9" t="s">
        <v>444</v>
      </c>
      <c r="G190" s="9" t="s">
        <v>445</v>
      </c>
      <c r="H190" s="9" t="s">
        <v>446</v>
      </c>
      <c r="I190" s="10" t="n">
        <v>2</v>
      </c>
      <c r="J190" s="11" t="n">
        <v>2</v>
      </c>
      <c r="K190" s="12" t="s">
        <v>224</v>
      </c>
      <c r="L190" s="9" t="n">
        <v>920000</v>
      </c>
      <c r="M190" s="9" t="s">
        <v>518</v>
      </c>
      <c r="N190" s="9" t="s">
        <v>519</v>
      </c>
      <c r="O190" s="9" t="s">
        <v>520</v>
      </c>
      <c r="P190" s="9" t="s">
        <v>521</v>
      </c>
      <c r="Q190" s="9" t="s">
        <v>522</v>
      </c>
      <c r="R190" s="9" t="s">
        <v>523</v>
      </c>
      <c r="S190" s="9" t="n">
        <v>549494642</v>
      </c>
      <c r="T190" s="9"/>
      <c r="U190" s="13" t="s">
        <v>51</v>
      </c>
      <c r="V190" s="13" t="s">
        <v>524</v>
      </c>
      <c r="W190" s="13"/>
      <c r="X190" s="13" t="s">
        <v>51</v>
      </c>
      <c r="Y190" s="13" t="s">
        <v>257</v>
      </c>
      <c r="Z190" s="12" t="s">
        <v>525</v>
      </c>
      <c r="AA190" s="14" t="n">
        <v>37.29</v>
      </c>
      <c r="AB190" s="11" t="n">
        <v>20</v>
      </c>
      <c r="AC190" s="14" t="n">
        <v>7.458</v>
      </c>
      <c r="AD190" s="15" t="n">
        <f aca="false">ROUND(J190*AA190,2)</f>
        <v>74.58</v>
      </c>
      <c r="AE190" s="15" t="n">
        <f aca="false">ROUND(J190*(AA190+AC190),2)</f>
        <v>89.5</v>
      </c>
    </row>
    <row r="191" customFormat="false" ht="86.25" hidden="false" customHeight="true" outlineLevel="0" collapsed="false">
      <c r="A191" s="8" t="n">
        <v>15407</v>
      </c>
      <c r="B191" s="9" t="s">
        <v>517</v>
      </c>
      <c r="C191" s="8" t="n">
        <v>39552</v>
      </c>
      <c r="D191" s="9" t="s">
        <v>106</v>
      </c>
      <c r="E191" s="9" t="s">
        <v>500</v>
      </c>
      <c r="F191" s="9" t="s">
        <v>501</v>
      </c>
      <c r="G191" s="9" t="s">
        <v>501</v>
      </c>
      <c r="H191" s="9" t="s">
        <v>489</v>
      </c>
      <c r="I191" s="10" t="n">
        <v>10</v>
      </c>
      <c r="J191" s="11" t="n">
        <v>10</v>
      </c>
      <c r="K191" s="12" t="s">
        <v>224</v>
      </c>
      <c r="L191" s="9" t="n">
        <v>920000</v>
      </c>
      <c r="M191" s="9" t="s">
        <v>518</v>
      </c>
      <c r="N191" s="9" t="s">
        <v>519</v>
      </c>
      <c r="O191" s="9" t="s">
        <v>520</v>
      </c>
      <c r="P191" s="9" t="s">
        <v>521</v>
      </c>
      <c r="Q191" s="9" t="s">
        <v>522</v>
      </c>
      <c r="R191" s="9" t="s">
        <v>523</v>
      </c>
      <c r="S191" s="9" t="n">
        <v>549494642</v>
      </c>
      <c r="T191" s="9"/>
      <c r="U191" s="13" t="s">
        <v>51</v>
      </c>
      <c r="V191" s="13" t="s">
        <v>524</v>
      </c>
      <c r="W191" s="13"/>
      <c r="X191" s="13" t="s">
        <v>51</v>
      </c>
      <c r="Y191" s="13" t="s">
        <v>257</v>
      </c>
      <c r="Z191" s="12" t="s">
        <v>525</v>
      </c>
      <c r="AA191" s="14" t="n">
        <v>14.46</v>
      </c>
      <c r="AB191" s="11" t="n">
        <v>20</v>
      </c>
      <c r="AC191" s="14" t="n">
        <v>2.892</v>
      </c>
      <c r="AD191" s="15" t="n">
        <f aca="false">ROUND(J191*AA191,2)</f>
        <v>144.6</v>
      </c>
      <c r="AE191" s="15" t="n">
        <f aca="false">ROUND(J191*(AA191+AC191),2)</f>
        <v>173.52</v>
      </c>
    </row>
    <row r="192" customFormat="false" ht="78.75" hidden="false" customHeight="true" outlineLevel="0" collapsed="false">
      <c r="A192" s="8" t="n">
        <v>15407</v>
      </c>
      <c r="B192" s="9" t="s">
        <v>517</v>
      </c>
      <c r="C192" s="8" t="n">
        <v>39553</v>
      </c>
      <c r="D192" s="9" t="s">
        <v>106</v>
      </c>
      <c r="E192" s="9" t="s">
        <v>371</v>
      </c>
      <c r="F192" s="9" t="s">
        <v>372</v>
      </c>
      <c r="G192" s="9" t="s">
        <v>372</v>
      </c>
      <c r="H192" s="9" t="s">
        <v>110</v>
      </c>
      <c r="I192" s="10" t="n">
        <v>4</v>
      </c>
      <c r="J192" s="11" t="n">
        <v>4</v>
      </c>
      <c r="K192" s="12" t="s">
        <v>224</v>
      </c>
      <c r="L192" s="9" t="n">
        <v>920000</v>
      </c>
      <c r="M192" s="9" t="s">
        <v>518</v>
      </c>
      <c r="N192" s="9" t="s">
        <v>519</v>
      </c>
      <c r="O192" s="9" t="s">
        <v>520</v>
      </c>
      <c r="P192" s="9" t="s">
        <v>521</v>
      </c>
      <c r="Q192" s="9" t="s">
        <v>522</v>
      </c>
      <c r="R192" s="9" t="s">
        <v>523</v>
      </c>
      <c r="S192" s="9" t="n">
        <v>549494642</v>
      </c>
      <c r="T192" s="9"/>
      <c r="U192" s="13" t="s">
        <v>51</v>
      </c>
      <c r="V192" s="13" t="s">
        <v>524</v>
      </c>
      <c r="W192" s="13"/>
      <c r="X192" s="13" t="s">
        <v>51</v>
      </c>
      <c r="Y192" s="13" t="s">
        <v>257</v>
      </c>
      <c r="Z192" s="12" t="s">
        <v>525</v>
      </c>
      <c r="AA192" s="14" t="n">
        <v>95.18</v>
      </c>
      <c r="AB192" s="11" t="n">
        <v>20</v>
      </c>
      <c r="AC192" s="14" t="n">
        <v>19.036</v>
      </c>
      <c r="AD192" s="15" t="n">
        <f aca="false">ROUND(J192*AA192,2)</f>
        <v>380.72</v>
      </c>
      <c r="AE192" s="15" t="n">
        <f aca="false">ROUND(J192*(AA192+AC192),2)</f>
        <v>456.86</v>
      </c>
    </row>
    <row r="193" customFormat="false" ht="63.75" hidden="false" customHeight="false" outlineLevel="0" collapsed="false">
      <c r="A193" s="8" t="n">
        <v>15407</v>
      </c>
      <c r="B193" s="9" t="s">
        <v>517</v>
      </c>
      <c r="C193" s="8" t="n">
        <v>39554</v>
      </c>
      <c r="D193" s="9" t="s">
        <v>67</v>
      </c>
      <c r="E193" s="9" t="s">
        <v>68</v>
      </c>
      <c r="F193" s="9" t="s">
        <v>69</v>
      </c>
      <c r="G193" s="9" t="s">
        <v>70</v>
      </c>
      <c r="H193" s="9" t="s">
        <v>71</v>
      </c>
      <c r="I193" s="10" t="n">
        <v>100</v>
      </c>
      <c r="J193" s="11" t="n">
        <v>100</v>
      </c>
      <c r="K193" s="12" t="s">
        <v>224</v>
      </c>
      <c r="L193" s="9" t="n">
        <v>920000</v>
      </c>
      <c r="M193" s="9" t="s">
        <v>518</v>
      </c>
      <c r="N193" s="9" t="s">
        <v>519</v>
      </c>
      <c r="O193" s="9" t="s">
        <v>520</v>
      </c>
      <c r="P193" s="9" t="s">
        <v>521</v>
      </c>
      <c r="Q193" s="9" t="s">
        <v>522</v>
      </c>
      <c r="R193" s="9" t="s">
        <v>523</v>
      </c>
      <c r="S193" s="9" t="n">
        <v>549494642</v>
      </c>
      <c r="T193" s="9"/>
      <c r="U193" s="13" t="s">
        <v>51</v>
      </c>
      <c r="V193" s="13" t="s">
        <v>524</v>
      </c>
      <c r="W193" s="13"/>
      <c r="X193" s="13" t="s">
        <v>51</v>
      </c>
      <c r="Y193" s="13" t="s">
        <v>257</v>
      </c>
      <c r="Z193" s="12" t="s">
        <v>525</v>
      </c>
      <c r="AA193" s="14" t="n">
        <v>32</v>
      </c>
      <c r="AB193" s="11" t="n">
        <v>20</v>
      </c>
      <c r="AC193" s="14" t="n">
        <v>6.4</v>
      </c>
      <c r="AD193" s="15" t="n">
        <f aca="false">ROUND(J193*AA193,2)</f>
        <v>3200</v>
      </c>
      <c r="AE193" s="15" t="n">
        <f aca="false">ROUND(J193*(AA193+AC193),2)</f>
        <v>3840</v>
      </c>
    </row>
    <row r="194" customFormat="false" ht="72" hidden="false" customHeight="true" outlineLevel="0" collapsed="false">
      <c r="A194" s="8" t="n">
        <v>15407</v>
      </c>
      <c r="B194" s="9" t="s">
        <v>517</v>
      </c>
      <c r="C194" s="8" t="n">
        <v>39556</v>
      </c>
      <c r="D194" s="9" t="s">
        <v>529</v>
      </c>
      <c r="E194" s="9" t="s">
        <v>530</v>
      </c>
      <c r="F194" s="9" t="s">
        <v>531</v>
      </c>
      <c r="G194" s="9" t="s">
        <v>532</v>
      </c>
      <c r="H194" s="9" t="s">
        <v>265</v>
      </c>
      <c r="I194" s="10" t="n">
        <v>4</v>
      </c>
      <c r="J194" s="11" t="n">
        <v>4</v>
      </c>
      <c r="K194" s="12" t="s">
        <v>224</v>
      </c>
      <c r="L194" s="9" t="n">
        <v>920000</v>
      </c>
      <c r="M194" s="9" t="s">
        <v>518</v>
      </c>
      <c r="N194" s="9" t="s">
        <v>519</v>
      </c>
      <c r="O194" s="9" t="s">
        <v>520</v>
      </c>
      <c r="P194" s="9" t="s">
        <v>521</v>
      </c>
      <c r="Q194" s="9" t="s">
        <v>522</v>
      </c>
      <c r="R194" s="9" t="s">
        <v>523</v>
      </c>
      <c r="S194" s="9" t="n">
        <v>549494642</v>
      </c>
      <c r="T194" s="9"/>
      <c r="U194" s="13" t="s">
        <v>51</v>
      </c>
      <c r="V194" s="13" t="s">
        <v>524</v>
      </c>
      <c r="W194" s="13"/>
      <c r="X194" s="13" t="s">
        <v>51</v>
      </c>
      <c r="Y194" s="13" t="s">
        <v>257</v>
      </c>
      <c r="Z194" s="12" t="s">
        <v>525</v>
      </c>
      <c r="AA194" s="14" t="n">
        <v>71.06</v>
      </c>
      <c r="AB194" s="11" t="n">
        <v>20</v>
      </c>
      <c r="AC194" s="14" t="n">
        <v>14.212</v>
      </c>
      <c r="AD194" s="15" t="n">
        <f aca="false">ROUND(J194*AA194,2)</f>
        <v>284.24</v>
      </c>
      <c r="AE194" s="15" t="n">
        <f aca="false">ROUND(J194*(AA194+AC194),2)</f>
        <v>341.09</v>
      </c>
    </row>
    <row r="195" customFormat="false" ht="89.25" hidden="false" customHeight="true" outlineLevel="0" collapsed="false">
      <c r="A195" s="8" t="n">
        <v>15407</v>
      </c>
      <c r="B195" s="9" t="s">
        <v>517</v>
      </c>
      <c r="C195" s="8" t="n">
        <v>39558</v>
      </c>
      <c r="D195" s="9" t="s">
        <v>140</v>
      </c>
      <c r="E195" s="9" t="s">
        <v>533</v>
      </c>
      <c r="F195" s="9" t="s">
        <v>534</v>
      </c>
      <c r="G195" s="9" t="s">
        <v>535</v>
      </c>
      <c r="H195" s="9" t="s">
        <v>76</v>
      </c>
      <c r="I195" s="10" t="n">
        <v>10</v>
      </c>
      <c r="J195" s="11" t="n">
        <v>10</v>
      </c>
      <c r="K195" s="12" t="s">
        <v>224</v>
      </c>
      <c r="L195" s="9" t="n">
        <v>920000</v>
      </c>
      <c r="M195" s="9" t="s">
        <v>518</v>
      </c>
      <c r="N195" s="9" t="s">
        <v>519</v>
      </c>
      <c r="O195" s="9" t="s">
        <v>520</v>
      </c>
      <c r="P195" s="9" t="s">
        <v>521</v>
      </c>
      <c r="Q195" s="9" t="s">
        <v>522</v>
      </c>
      <c r="R195" s="9" t="s">
        <v>523</v>
      </c>
      <c r="S195" s="9" t="n">
        <v>549494642</v>
      </c>
      <c r="T195" s="9" t="s">
        <v>536</v>
      </c>
      <c r="U195" s="13" t="s">
        <v>51</v>
      </c>
      <c r="V195" s="13" t="s">
        <v>524</v>
      </c>
      <c r="W195" s="13"/>
      <c r="X195" s="13" t="s">
        <v>51</v>
      </c>
      <c r="Y195" s="13" t="s">
        <v>257</v>
      </c>
      <c r="Z195" s="12" t="s">
        <v>525</v>
      </c>
      <c r="AA195" s="14" t="n">
        <v>63.94</v>
      </c>
      <c r="AB195" s="11" t="n">
        <v>20</v>
      </c>
      <c r="AC195" s="14" t="n">
        <v>12.788</v>
      </c>
      <c r="AD195" s="15" t="n">
        <f aca="false">ROUND(J195*AA195,2)</f>
        <v>639.4</v>
      </c>
      <c r="AE195" s="15" t="n">
        <f aca="false">ROUND(J195*(AA195+AC195),2)</f>
        <v>767.28</v>
      </c>
    </row>
    <row r="196" customFormat="false" ht="84.75" hidden="false" customHeight="true" outlineLevel="0" collapsed="false">
      <c r="A196" s="8" t="n">
        <v>15407</v>
      </c>
      <c r="B196" s="9" t="s">
        <v>517</v>
      </c>
      <c r="C196" s="8" t="n">
        <v>39560</v>
      </c>
      <c r="D196" s="9" t="s">
        <v>93</v>
      </c>
      <c r="E196" s="9" t="s">
        <v>537</v>
      </c>
      <c r="F196" s="9" t="s">
        <v>538</v>
      </c>
      <c r="G196" s="9" t="s">
        <v>539</v>
      </c>
      <c r="H196" s="9" t="s">
        <v>139</v>
      </c>
      <c r="I196" s="10" t="n">
        <v>10</v>
      </c>
      <c r="J196" s="11" t="n">
        <v>10</v>
      </c>
      <c r="K196" s="12" t="s">
        <v>224</v>
      </c>
      <c r="L196" s="9" t="n">
        <v>920000</v>
      </c>
      <c r="M196" s="9" t="s">
        <v>518</v>
      </c>
      <c r="N196" s="9" t="s">
        <v>519</v>
      </c>
      <c r="O196" s="9" t="s">
        <v>520</v>
      </c>
      <c r="P196" s="9" t="s">
        <v>521</v>
      </c>
      <c r="Q196" s="9" t="s">
        <v>522</v>
      </c>
      <c r="R196" s="9" t="s">
        <v>523</v>
      </c>
      <c r="S196" s="9" t="n">
        <v>549494642</v>
      </c>
      <c r="T196" s="9"/>
      <c r="U196" s="13" t="s">
        <v>51</v>
      </c>
      <c r="V196" s="13" t="s">
        <v>524</v>
      </c>
      <c r="W196" s="13"/>
      <c r="X196" s="13" t="s">
        <v>51</v>
      </c>
      <c r="Y196" s="13" t="s">
        <v>257</v>
      </c>
      <c r="Z196" s="12" t="s">
        <v>525</v>
      </c>
      <c r="AA196" s="14" t="n">
        <v>67.71</v>
      </c>
      <c r="AB196" s="11" t="n">
        <v>20</v>
      </c>
      <c r="AC196" s="14" t="n">
        <v>13.542</v>
      </c>
      <c r="AD196" s="15" t="n">
        <f aca="false">ROUND(J196*AA196,2)</f>
        <v>677.1</v>
      </c>
      <c r="AE196" s="15" t="n">
        <f aca="false">ROUND(J196*(AA196+AC196),2)</f>
        <v>812.52</v>
      </c>
    </row>
    <row r="197" customFormat="false" ht="91.5" hidden="false" customHeight="true" outlineLevel="0" collapsed="false">
      <c r="A197" s="8" t="n">
        <v>15407</v>
      </c>
      <c r="B197" s="9" t="s">
        <v>517</v>
      </c>
      <c r="C197" s="8" t="n">
        <v>39587</v>
      </c>
      <c r="D197" s="9" t="s">
        <v>67</v>
      </c>
      <c r="E197" s="9" t="s">
        <v>406</v>
      </c>
      <c r="F197" s="9" t="s">
        <v>407</v>
      </c>
      <c r="G197" s="9" t="s">
        <v>408</v>
      </c>
      <c r="H197" s="9" t="s">
        <v>76</v>
      </c>
      <c r="I197" s="10" t="n">
        <v>90</v>
      </c>
      <c r="J197" s="11" t="n">
        <v>90</v>
      </c>
      <c r="K197" s="12" t="s">
        <v>224</v>
      </c>
      <c r="L197" s="9" t="n">
        <v>920000</v>
      </c>
      <c r="M197" s="9" t="s">
        <v>518</v>
      </c>
      <c r="N197" s="9" t="s">
        <v>519</v>
      </c>
      <c r="O197" s="9" t="s">
        <v>520</v>
      </c>
      <c r="P197" s="9" t="s">
        <v>521</v>
      </c>
      <c r="Q197" s="9" t="s">
        <v>522</v>
      </c>
      <c r="R197" s="9" t="s">
        <v>523</v>
      </c>
      <c r="S197" s="9" t="n">
        <v>549494642</v>
      </c>
      <c r="T197" s="9"/>
      <c r="U197" s="13" t="s">
        <v>51</v>
      </c>
      <c r="V197" s="13" t="s">
        <v>524</v>
      </c>
      <c r="W197" s="13"/>
      <c r="X197" s="13" t="s">
        <v>51</v>
      </c>
      <c r="Y197" s="13" t="s">
        <v>257</v>
      </c>
      <c r="Z197" s="12" t="s">
        <v>525</v>
      </c>
      <c r="AA197" s="14" t="n">
        <v>11.53</v>
      </c>
      <c r="AB197" s="11" t="n">
        <v>20</v>
      </c>
      <c r="AC197" s="14" t="n">
        <v>2.306</v>
      </c>
      <c r="AD197" s="15" t="n">
        <f aca="false">ROUND(J197*AA197,2)</f>
        <v>1037.7</v>
      </c>
      <c r="AE197" s="15" t="n">
        <f aca="false">ROUND(J197*(AA197+AC197),2)</f>
        <v>1245.24</v>
      </c>
    </row>
    <row r="198" customFormat="false" ht="102.75" hidden="false" customHeight="true" outlineLevel="0" collapsed="false">
      <c r="A198" s="8" t="n">
        <v>15407</v>
      </c>
      <c r="B198" s="9" t="s">
        <v>517</v>
      </c>
      <c r="C198" s="8" t="n">
        <v>39635</v>
      </c>
      <c r="D198" s="9" t="s">
        <v>72</v>
      </c>
      <c r="E198" s="9" t="s">
        <v>73</v>
      </c>
      <c r="F198" s="9" t="s">
        <v>74</v>
      </c>
      <c r="G198" s="9" t="s">
        <v>75</v>
      </c>
      <c r="H198" s="9" t="s">
        <v>76</v>
      </c>
      <c r="I198" s="10" t="n">
        <v>20</v>
      </c>
      <c r="J198" s="11" t="n">
        <v>20</v>
      </c>
      <c r="K198" s="12" t="s">
        <v>224</v>
      </c>
      <c r="L198" s="9" t="n">
        <v>920000</v>
      </c>
      <c r="M198" s="9" t="s">
        <v>518</v>
      </c>
      <c r="N198" s="9" t="s">
        <v>519</v>
      </c>
      <c r="O198" s="9" t="s">
        <v>520</v>
      </c>
      <c r="P198" s="9" t="s">
        <v>521</v>
      </c>
      <c r="Q198" s="9" t="s">
        <v>522</v>
      </c>
      <c r="R198" s="9" t="s">
        <v>523</v>
      </c>
      <c r="S198" s="9" t="n">
        <v>549494642</v>
      </c>
      <c r="T198" s="9"/>
      <c r="U198" s="13" t="s">
        <v>51</v>
      </c>
      <c r="V198" s="13" t="s">
        <v>524</v>
      </c>
      <c r="W198" s="13"/>
      <c r="X198" s="13" t="s">
        <v>51</v>
      </c>
      <c r="Y198" s="13" t="s">
        <v>257</v>
      </c>
      <c r="Z198" s="12" t="s">
        <v>525</v>
      </c>
      <c r="AA198" s="14" t="n">
        <v>9.89</v>
      </c>
      <c r="AB198" s="11" t="n">
        <v>20</v>
      </c>
      <c r="AC198" s="14" t="n">
        <v>1.978</v>
      </c>
      <c r="AD198" s="15" t="n">
        <f aca="false">ROUND(J198*AA198,2)</f>
        <v>197.8</v>
      </c>
      <c r="AE198" s="15" t="n">
        <f aca="false">ROUND(J198*(AA198+AC198),2)</f>
        <v>237.36</v>
      </c>
    </row>
    <row r="199" customFormat="false" ht="90.75" hidden="false" customHeight="true" outlineLevel="0" collapsed="false">
      <c r="A199" s="8" t="n">
        <v>15407</v>
      </c>
      <c r="B199" s="9" t="s">
        <v>517</v>
      </c>
      <c r="C199" s="8" t="n">
        <v>39647</v>
      </c>
      <c r="D199" s="9" t="s">
        <v>36</v>
      </c>
      <c r="E199" s="9" t="s">
        <v>199</v>
      </c>
      <c r="F199" s="9" t="s">
        <v>200</v>
      </c>
      <c r="G199" s="9" t="s">
        <v>201</v>
      </c>
      <c r="H199" s="9" t="s">
        <v>139</v>
      </c>
      <c r="I199" s="10" t="n">
        <v>10</v>
      </c>
      <c r="J199" s="11" t="n">
        <v>10</v>
      </c>
      <c r="K199" s="12" t="s">
        <v>224</v>
      </c>
      <c r="L199" s="9" t="n">
        <v>920000</v>
      </c>
      <c r="M199" s="9" t="s">
        <v>518</v>
      </c>
      <c r="N199" s="9" t="s">
        <v>519</v>
      </c>
      <c r="O199" s="9" t="s">
        <v>520</v>
      </c>
      <c r="P199" s="9" t="s">
        <v>521</v>
      </c>
      <c r="Q199" s="9" t="s">
        <v>522</v>
      </c>
      <c r="R199" s="9" t="s">
        <v>523</v>
      </c>
      <c r="S199" s="9" t="n">
        <v>549494642</v>
      </c>
      <c r="T199" s="9"/>
      <c r="U199" s="13" t="s">
        <v>51</v>
      </c>
      <c r="V199" s="13" t="s">
        <v>524</v>
      </c>
      <c r="W199" s="13"/>
      <c r="X199" s="13" t="s">
        <v>51</v>
      </c>
      <c r="Y199" s="13" t="s">
        <v>257</v>
      </c>
      <c r="Z199" s="12" t="s">
        <v>525</v>
      </c>
      <c r="AA199" s="14" t="n">
        <v>17.89</v>
      </c>
      <c r="AB199" s="11" t="n">
        <v>20</v>
      </c>
      <c r="AC199" s="14" t="n">
        <v>3.578</v>
      </c>
      <c r="AD199" s="15" t="n">
        <f aca="false">ROUND(J199*AA199,2)</f>
        <v>178.9</v>
      </c>
      <c r="AE199" s="15" t="n">
        <f aca="false">ROUND(J199*(AA199+AC199),2)</f>
        <v>214.68</v>
      </c>
    </row>
    <row r="200" customFormat="false" ht="67.5" hidden="false" customHeight="true" outlineLevel="0" collapsed="false">
      <c r="A200" s="8" t="n">
        <v>15407</v>
      </c>
      <c r="B200" s="9" t="s">
        <v>517</v>
      </c>
      <c r="C200" s="8" t="n">
        <v>39661</v>
      </c>
      <c r="D200" s="9" t="s">
        <v>266</v>
      </c>
      <c r="E200" s="9" t="s">
        <v>335</v>
      </c>
      <c r="F200" s="9" t="s">
        <v>336</v>
      </c>
      <c r="G200" s="9" t="s">
        <v>337</v>
      </c>
      <c r="H200" s="9" t="s">
        <v>338</v>
      </c>
      <c r="I200" s="10" t="n">
        <v>4</v>
      </c>
      <c r="J200" s="11" t="n">
        <v>4</v>
      </c>
      <c r="K200" s="12" t="s">
        <v>224</v>
      </c>
      <c r="L200" s="9" t="n">
        <v>920000</v>
      </c>
      <c r="M200" s="9" t="s">
        <v>518</v>
      </c>
      <c r="N200" s="9" t="s">
        <v>519</v>
      </c>
      <c r="O200" s="9" t="s">
        <v>520</v>
      </c>
      <c r="P200" s="9" t="s">
        <v>521</v>
      </c>
      <c r="Q200" s="9" t="s">
        <v>522</v>
      </c>
      <c r="R200" s="9" t="s">
        <v>523</v>
      </c>
      <c r="S200" s="9" t="n">
        <v>549494642</v>
      </c>
      <c r="T200" s="9"/>
      <c r="U200" s="13" t="s">
        <v>51</v>
      </c>
      <c r="V200" s="13" t="s">
        <v>524</v>
      </c>
      <c r="W200" s="13"/>
      <c r="X200" s="13" t="s">
        <v>51</v>
      </c>
      <c r="Y200" s="13" t="s">
        <v>257</v>
      </c>
      <c r="Z200" s="12" t="s">
        <v>525</v>
      </c>
      <c r="AA200" s="14" t="n">
        <v>68.58</v>
      </c>
      <c r="AB200" s="11" t="n">
        <v>20</v>
      </c>
      <c r="AC200" s="14" t="n">
        <v>13.716</v>
      </c>
      <c r="AD200" s="15" t="n">
        <f aca="false">ROUND(J200*AA200,2)</f>
        <v>274.32</v>
      </c>
      <c r="AE200" s="15" t="n">
        <f aca="false">ROUND(J200*(AA200+AC200),2)</f>
        <v>329.18</v>
      </c>
    </row>
    <row r="201" customFormat="false" ht="63.75" hidden="false" customHeight="false" outlineLevel="0" collapsed="false">
      <c r="A201" s="8" t="n">
        <v>15407</v>
      </c>
      <c r="B201" s="9" t="s">
        <v>517</v>
      </c>
      <c r="C201" s="8" t="n">
        <v>39662</v>
      </c>
      <c r="D201" s="9" t="s">
        <v>36</v>
      </c>
      <c r="E201" s="9" t="s">
        <v>540</v>
      </c>
      <c r="F201" s="9" t="s">
        <v>541</v>
      </c>
      <c r="G201" s="9" t="s">
        <v>542</v>
      </c>
      <c r="H201" s="9" t="s">
        <v>139</v>
      </c>
      <c r="I201" s="10" t="n">
        <v>10</v>
      </c>
      <c r="J201" s="11" t="n">
        <v>10</v>
      </c>
      <c r="K201" s="12" t="s">
        <v>224</v>
      </c>
      <c r="L201" s="9" t="n">
        <v>920000</v>
      </c>
      <c r="M201" s="9" t="s">
        <v>518</v>
      </c>
      <c r="N201" s="9" t="s">
        <v>519</v>
      </c>
      <c r="O201" s="9" t="s">
        <v>520</v>
      </c>
      <c r="P201" s="9" t="s">
        <v>521</v>
      </c>
      <c r="Q201" s="9" t="s">
        <v>522</v>
      </c>
      <c r="R201" s="9" t="s">
        <v>523</v>
      </c>
      <c r="S201" s="9" t="n">
        <v>549494642</v>
      </c>
      <c r="T201" s="9"/>
      <c r="U201" s="13" t="s">
        <v>51</v>
      </c>
      <c r="V201" s="13" t="s">
        <v>524</v>
      </c>
      <c r="W201" s="13"/>
      <c r="X201" s="13" t="s">
        <v>51</v>
      </c>
      <c r="Y201" s="13" t="s">
        <v>257</v>
      </c>
      <c r="Z201" s="12" t="s">
        <v>525</v>
      </c>
      <c r="AA201" s="14" t="n">
        <v>17.89</v>
      </c>
      <c r="AB201" s="11" t="n">
        <v>20</v>
      </c>
      <c r="AC201" s="14" t="n">
        <v>3.578</v>
      </c>
      <c r="AD201" s="15" t="n">
        <f aca="false">ROUND(J201*AA201,2)</f>
        <v>178.9</v>
      </c>
      <c r="AE201" s="15" t="n">
        <f aca="false">ROUND(J201*(AA201+AC201),2)</f>
        <v>214.68</v>
      </c>
    </row>
    <row r="202" customFormat="false" ht="102" hidden="false" customHeight="false" outlineLevel="0" collapsed="false">
      <c r="A202" s="8" t="n">
        <v>15407</v>
      </c>
      <c r="B202" s="9" t="s">
        <v>517</v>
      </c>
      <c r="C202" s="8" t="n">
        <v>39663</v>
      </c>
      <c r="D202" s="9" t="s">
        <v>543</v>
      </c>
      <c r="E202" s="9" t="s">
        <v>544</v>
      </c>
      <c r="F202" s="9" t="s">
        <v>545</v>
      </c>
      <c r="G202" s="9" t="s">
        <v>545</v>
      </c>
      <c r="H202" s="9" t="s">
        <v>147</v>
      </c>
      <c r="I202" s="10" t="n">
        <v>10</v>
      </c>
      <c r="J202" s="11" t="n">
        <v>10</v>
      </c>
      <c r="K202" s="12" t="s">
        <v>224</v>
      </c>
      <c r="L202" s="9" t="n">
        <v>920000</v>
      </c>
      <c r="M202" s="9" t="s">
        <v>518</v>
      </c>
      <c r="N202" s="9" t="s">
        <v>519</v>
      </c>
      <c r="O202" s="9" t="s">
        <v>520</v>
      </c>
      <c r="P202" s="9" t="s">
        <v>521</v>
      </c>
      <c r="Q202" s="9" t="s">
        <v>522</v>
      </c>
      <c r="R202" s="9" t="s">
        <v>523</v>
      </c>
      <c r="S202" s="9" t="n">
        <v>549494642</v>
      </c>
      <c r="T202" s="9"/>
      <c r="U202" s="13" t="s">
        <v>51</v>
      </c>
      <c r="V202" s="13" t="s">
        <v>524</v>
      </c>
      <c r="W202" s="13"/>
      <c r="X202" s="13" t="s">
        <v>51</v>
      </c>
      <c r="Y202" s="13" t="s">
        <v>257</v>
      </c>
      <c r="Z202" s="12" t="s">
        <v>525</v>
      </c>
      <c r="AA202" s="14" t="n">
        <v>27.53</v>
      </c>
      <c r="AB202" s="11" t="n">
        <v>20</v>
      </c>
      <c r="AC202" s="14" t="n">
        <v>5.506</v>
      </c>
      <c r="AD202" s="15" t="n">
        <f aca="false">ROUND(J202*AA202,2)</f>
        <v>275.3</v>
      </c>
      <c r="AE202" s="15" t="n">
        <f aca="false">ROUND(J202*(AA202+AC202),2)</f>
        <v>330.36</v>
      </c>
    </row>
    <row r="203" customFormat="false" ht="14.1" hidden="false" customHeight="true" outlineLevel="0" collapsed="false">
      <c r="A203" s="16"/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 t="s">
        <v>54</v>
      </c>
      <c r="AC203" s="16"/>
      <c r="AD203" s="17" t="n">
        <f aca="false">SUM(AD188:AD202)</f>
        <v>14240.72</v>
      </c>
      <c r="AE203" s="17" t="n">
        <f aca="false">SUM(AE188:AE202)</f>
        <v>17088.86</v>
      </c>
    </row>
    <row r="204" customFormat="false" ht="12.75" hidden="false" customHeight="false" outlineLevel="0" collapsed="false">
      <c r="A204" s="18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</row>
    <row r="205" customFormat="false" ht="51" hidden="false" customHeight="false" outlineLevel="0" collapsed="false">
      <c r="A205" s="8" t="n">
        <v>15409</v>
      </c>
      <c r="B205" s="9" t="s">
        <v>546</v>
      </c>
      <c r="C205" s="8" t="n">
        <v>39293</v>
      </c>
      <c r="D205" s="9" t="s">
        <v>77</v>
      </c>
      <c r="E205" s="9" t="s">
        <v>352</v>
      </c>
      <c r="F205" s="9" t="s">
        <v>234</v>
      </c>
      <c r="G205" s="9" t="s">
        <v>235</v>
      </c>
      <c r="H205" s="9" t="s">
        <v>265</v>
      </c>
      <c r="I205" s="10" t="n">
        <v>1</v>
      </c>
      <c r="J205" s="11" t="n">
        <v>1</v>
      </c>
      <c r="K205" s="12" t="s">
        <v>41</v>
      </c>
      <c r="L205" s="9" t="n">
        <v>562000</v>
      </c>
      <c r="M205" s="9" t="s">
        <v>547</v>
      </c>
      <c r="N205" s="9" t="s">
        <v>374</v>
      </c>
      <c r="O205" s="9" t="s">
        <v>375</v>
      </c>
      <c r="P205" s="9" t="n">
        <v>629</v>
      </c>
      <c r="Q205" s="9" t="s">
        <v>548</v>
      </c>
      <c r="R205" s="9" t="s">
        <v>549</v>
      </c>
      <c r="S205" s="9" t="n">
        <v>549493293</v>
      </c>
      <c r="T205" s="9" t="s">
        <v>550</v>
      </c>
      <c r="U205" s="13" t="s">
        <v>551</v>
      </c>
      <c r="V205" s="13" t="s">
        <v>552</v>
      </c>
      <c r="W205" s="13"/>
      <c r="X205" s="13" t="s">
        <v>51</v>
      </c>
      <c r="Y205" s="13" t="s">
        <v>134</v>
      </c>
      <c r="Z205" s="12" t="s">
        <v>553</v>
      </c>
      <c r="AA205" s="14" t="n">
        <v>12.18</v>
      </c>
      <c r="AB205" s="11" t="n">
        <v>20</v>
      </c>
      <c r="AC205" s="14" t="n">
        <v>2.436</v>
      </c>
      <c r="AD205" s="15" t="n">
        <f aca="false">ROUND(J205*AA205,2)</f>
        <v>12.18</v>
      </c>
      <c r="AE205" s="15" t="n">
        <f aca="false">ROUND(J205*(AA205+AC205),2)</f>
        <v>14.62</v>
      </c>
    </row>
    <row r="206" customFormat="false" ht="51" hidden="false" customHeight="false" outlineLevel="0" collapsed="false">
      <c r="A206" s="8" t="n">
        <v>15409</v>
      </c>
      <c r="B206" s="9" t="s">
        <v>546</v>
      </c>
      <c r="C206" s="8" t="n">
        <v>39309</v>
      </c>
      <c r="D206" s="9" t="s">
        <v>152</v>
      </c>
      <c r="E206" s="9" t="s">
        <v>153</v>
      </c>
      <c r="F206" s="9" t="s">
        <v>154</v>
      </c>
      <c r="G206" s="9" t="s">
        <v>155</v>
      </c>
      <c r="H206" s="9" t="s">
        <v>115</v>
      </c>
      <c r="I206" s="10" t="n">
        <v>2</v>
      </c>
      <c r="J206" s="11" t="n">
        <v>2</v>
      </c>
      <c r="K206" s="12" t="s">
        <v>41</v>
      </c>
      <c r="L206" s="9" t="n">
        <v>562000</v>
      </c>
      <c r="M206" s="9" t="s">
        <v>547</v>
      </c>
      <c r="N206" s="9" t="s">
        <v>374</v>
      </c>
      <c r="O206" s="9" t="s">
        <v>375</v>
      </c>
      <c r="P206" s="9" t="n">
        <v>629</v>
      </c>
      <c r="Q206" s="9" t="s">
        <v>548</v>
      </c>
      <c r="R206" s="9" t="s">
        <v>549</v>
      </c>
      <c r="S206" s="9" t="n">
        <v>549493293</v>
      </c>
      <c r="T206" s="9" t="s">
        <v>550</v>
      </c>
      <c r="U206" s="13" t="s">
        <v>551</v>
      </c>
      <c r="V206" s="13" t="s">
        <v>552</v>
      </c>
      <c r="W206" s="13"/>
      <c r="X206" s="13" t="s">
        <v>51</v>
      </c>
      <c r="Y206" s="13" t="s">
        <v>134</v>
      </c>
      <c r="Z206" s="12" t="s">
        <v>553</v>
      </c>
      <c r="AA206" s="14" t="n">
        <v>27.06</v>
      </c>
      <c r="AB206" s="11" t="n">
        <v>20</v>
      </c>
      <c r="AC206" s="14" t="n">
        <v>5.412</v>
      </c>
      <c r="AD206" s="15" t="n">
        <f aca="false">ROUND(J206*AA206,2)</f>
        <v>54.12</v>
      </c>
      <c r="AE206" s="15" t="n">
        <f aca="false">ROUND(J206*(AA206+AC206),2)</f>
        <v>64.94</v>
      </c>
    </row>
    <row r="207" customFormat="false" ht="66" hidden="false" customHeight="true" outlineLevel="0" collapsed="false">
      <c r="A207" s="8" t="n">
        <v>15409</v>
      </c>
      <c r="B207" s="9" t="s">
        <v>546</v>
      </c>
      <c r="C207" s="8" t="n">
        <v>39310</v>
      </c>
      <c r="D207" s="9" t="s">
        <v>140</v>
      </c>
      <c r="E207" s="9" t="s">
        <v>554</v>
      </c>
      <c r="F207" s="9" t="s">
        <v>555</v>
      </c>
      <c r="G207" s="9" t="s">
        <v>555</v>
      </c>
      <c r="H207" s="9" t="s">
        <v>76</v>
      </c>
      <c r="I207" s="10" t="n">
        <v>2</v>
      </c>
      <c r="J207" s="11" t="n">
        <v>2</v>
      </c>
      <c r="K207" s="12" t="s">
        <v>41</v>
      </c>
      <c r="L207" s="9" t="n">
        <v>562000</v>
      </c>
      <c r="M207" s="9" t="s">
        <v>547</v>
      </c>
      <c r="N207" s="9" t="s">
        <v>374</v>
      </c>
      <c r="O207" s="9" t="s">
        <v>375</v>
      </c>
      <c r="P207" s="9" t="n">
        <v>629</v>
      </c>
      <c r="Q207" s="9" t="s">
        <v>548</v>
      </c>
      <c r="R207" s="9" t="s">
        <v>549</v>
      </c>
      <c r="S207" s="9" t="n">
        <v>549493293</v>
      </c>
      <c r="T207" s="9" t="s">
        <v>550</v>
      </c>
      <c r="U207" s="13" t="s">
        <v>551</v>
      </c>
      <c r="V207" s="13" t="s">
        <v>552</v>
      </c>
      <c r="W207" s="13"/>
      <c r="X207" s="13" t="s">
        <v>51</v>
      </c>
      <c r="Y207" s="13" t="s">
        <v>134</v>
      </c>
      <c r="Z207" s="12" t="s">
        <v>553</v>
      </c>
      <c r="AA207" s="14" t="n">
        <v>48.89</v>
      </c>
      <c r="AB207" s="11" t="n">
        <v>20</v>
      </c>
      <c r="AC207" s="14" t="n">
        <v>9.778</v>
      </c>
      <c r="AD207" s="15" t="n">
        <f aca="false">ROUND(J207*AA207,2)</f>
        <v>97.78</v>
      </c>
      <c r="AE207" s="15" t="n">
        <f aca="false">ROUND(J207*(AA207+AC207),2)</f>
        <v>117.34</v>
      </c>
    </row>
    <row r="208" customFormat="false" ht="51" hidden="false" customHeight="false" outlineLevel="0" collapsed="false">
      <c r="A208" s="8" t="n">
        <v>15409</v>
      </c>
      <c r="B208" s="9" t="s">
        <v>546</v>
      </c>
      <c r="C208" s="8" t="n">
        <v>39311</v>
      </c>
      <c r="D208" s="9" t="s">
        <v>243</v>
      </c>
      <c r="E208" s="9" t="s">
        <v>244</v>
      </c>
      <c r="F208" s="9" t="s">
        <v>245</v>
      </c>
      <c r="G208" s="9" t="s">
        <v>246</v>
      </c>
      <c r="H208" s="9" t="s">
        <v>115</v>
      </c>
      <c r="I208" s="10" t="n">
        <v>4</v>
      </c>
      <c r="J208" s="11" t="n">
        <v>4</v>
      </c>
      <c r="K208" s="12" t="s">
        <v>41</v>
      </c>
      <c r="L208" s="9" t="n">
        <v>562000</v>
      </c>
      <c r="M208" s="9" t="s">
        <v>547</v>
      </c>
      <c r="N208" s="9" t="s">
        <v>374</v>
      </c>
      <c r="O208" s="9" t="s">
        <v>375</v>
      </c>
      <c r="P208" s="9" t="n">
        <v>629</v>
      </c>
      <c r="Q208" s="9" t="s">
        <v>548</v>
      </c>
      <c r="R208" s="9" t="s">
        <v>549</v>
      </c>
      <c r="S208" s="9" t="n">
        <v>549493293</v>
      </c>
      <c r="T208" s="9" t="s">
        <v>550</v>
      </c>
      <c r="U208" s="13" t="s">
        <v>551</v>
      </c>
      <c r="V208" s="13" t="s">
        <v>552</v>
      </c>
      <c r="W208" s="13"/>
      <c r="X208" s="13" t="s">
        <v>51</v>
      </c>
      <c r="Y208" s="13" t="s">
        <v>134</v>
      </c>
      <c r="Z208" s="12" t="s">
        <v>553</v>
      </c>
      <c r="AA208" s="14" t="n">
        <v>36.42</v>
      </c>
      <c r="AB208" s="11" t="n">
        <v>20</v>
      </c>
      <c r="AC208" s="14" t="n">
        <v>7.284</v>
      </c>
      <c r="AD208" s="15" t="n">
        <f aca="false">ROUND(J208*AA208,2)</f>
        <v>145.68</v>
      </c>
      <c r="AE208" s="15" t="n">
        <f aca="false">ROUND(J208*(AA208+AC208),2)</f>
        <v>174.82</v>
      </c>
    </row>
    <row r="209" customFormat="false" ht="51" hidden="false" customHeight="false" outlineLevel="0" collapsed="false">
      <c r="A209" s="8" t="n">
        <v>15409</v>
      </c>
      <c r="B209" s="9" t="s">
        <v>546</v>
      </c>
      <c r="C209" s="8" t="n">
        <v>39319</v>
      </c>
      <c r="D209" s="9" t="s">
        <v>243</v>
      </c>
      <c r="E209" s="9" t="s">
        <v>556</v>
      </c>
      <c r="F209" s="9" t="s">
        <v>557</v>
      </c>
      <c r="G209" s="9" t="s">
        <v>558</v>
      </c>
      <c r="H209" s="9" t="s">
        <v>115</v>
      </c>
      <c r="I209" s="10" t="n">
        <v>2</v>
      </c>
      <c r="J209" s="11" t="n">
        <v>2</v>
      </c>
      <c r="K209" s="12" t="s">
        <v>41</v>
      </c>
      <c r="L209" s="9" t="n">
        <v>562000</v>
      </c>
      <c r="M209" s="9" t="s">
        <v>547</v>
      </c>
      <c r="N209" s="9" t="s">
        <v>374</v>
      </c>
      <c r="O209" s="9" t="s">
        <v>375</v>
      </c>
      <c r="P209" s="9" t="n">
        <v>629</v>
      </c>
      <c r="Q209" s="9" t="s">
        <v>548</v>
      </c>
      <c r="R209" s="9" t="s">
        <v>549</v>
      </c>
      <c r="S209" s="9" t="n">
        <v>549493293</v>
      </c>
      <c r="T209" s="9" t="s">
        <v>550</v>
      </c>
      <c r="U209" s="13" t="s">
        <v>551</v>
      </c>
      <c r="V209" s="13" t="s">
        <v>552</v>
      </c>
      <c r="W209" s="13"/>
      <c r="X209" s="13" t="s">
        <v>51</v>
      </c>
      <c r="Y209" s="13" t="s">
        <v>134</v>
      </c>
      <c r="Z209" s="12" t="s">
        <v>553</v>
      </c>
      <c r="AA209" s="14" t="n">
        <v>36.42</v>
      </c>
      <c r="AB209" s="11" t="n">
        <v>20</v>
      </c>
      <c r="AC209" s="14" t="n">
        <v>7.284</v>
      </c>
      <c r="AD209" s="15" t="n">
        <f aca="false">ROUND(J209*AA209,2)</f>
        <v>72.84</v>
      </c>
      <c r="AE209" s="15" t="n">
        <f aca="false">ROUND(J209*(AA209+AC209),2)</f>
        <v>87.41</v>
      </c>
    </row>
    <row r="210" customFormat="false" ht="69.75" hidden="false" customHeight="true" outlineLevel="0" collapsed="false">
      <c r="A210" s="8" t="n">
        <v>15409</v>
      </c>
      <c r="B210" s="9" t="s">
        <v>546</v>
      </c>
      <c r="C210" s="8" t="n">
        <v>39324</v>
      </c>
      <c r="D210" s="9" t="s">
        <v>392</v>
      </c>
      <c r="E210" s="9" t="s">
        <v>393</v>
      </c>
      <c r="F210" s="9" t="s">
        <v>394</v>
      </c>
      <c r="G210" s="9" t="s">
        <v>395</v>
      </c>
      <c r="H210" s="9" t="s">
        <v>40</v>
      </c>
      <c r="I210" s="10" t="n">
        <v>1</v>
      </c>
      <c r="J210" s="11" t="n">
        <v>1</v>
      </c>
      <c r="K210" s="12" t="s">
        <v>41</v>
      </c>
      <c r="L210" s="9" t="n">
        <v>562000</v>
      </c>
      <c r="M210" s="9" t="s">
        <v>547</v>
      </c>
      <c r="N210" s="9" t="s">
        <v>374</v>
      </c>
      <c r="O210" s="9" t="s">
        <v>375</v>
      </c>
      <c r="P210" s="9" t="n">
        <v>629</v>
      </c>
      <c r="Q210" s="9" t="s">
        <v>548</v>
      </c>
      <c r="R210" s="9" t="s">
        <v>549</v>
      </c>
      <c r="S210" s="9" t="n">
        <v>549493293</v>
      </c>
      <c r="T210" s="9" t="s">
        <v>550</v>
      </c>
      <c r="U210" s="13" t="s">
        <v>551</v>
      </c>
      <c r="V210" s="13" t="s">
        <v>552</v>
      </c>
      <c r="W210" s="13"/>
      <c r="X210" s="13" t="s">
        <v>51</v>
      </c>
      <c r="Y210" s="13" t="s">
        <v>134</v>
      </c>
      <c r="Z210" s="12" t="s">
        <v>553</v>
      </c>
      <c r="AA210" s="14" t="n">
        <v>38.73</v>
      </c>
      <c r="AB210" s="11" t="n">
        <v>20</v>
      </c>
      <c r="AC210" s="14" t="n">
        <v>7.746</v>
      </c>
      <c r="AD210" s="15" t="n">
        <f aca="false">ROUND(J210*AA210,2)</f>
        <v>38.73</v>
      </c>
      <c r="AE210" s="15" t="n">
        <f aca="false">ROUND(J210*(AA210+AC210),2)</f>
        <v>46.48</v>
      </c>
    </row>
    <row r="211" customFormat="false" ht="51" hidden="false" customHeight="false" outlineLevel="0" collapsed="false">
      <c r="A211" s="8" t="n">
        <v>15409</v>
      </c>
      <c r="B211" s="9" t="s">
        <v>546</v>
      </c>
      <c r="C211" s="8" t="n">
        <v>39327</v>
      </c>
      <c r="D211" s="9" t="s">
        <v>55</v>
      </c>
      <c r="E211" s="9" t="s">
        <v>90</v>
      </c>
      <c r="F211" s="9" t="s">
        <v>91</v>
      </c>
      <c r="G211" s="9" t="s">
        <v>92</v>
      </c>
      <c r="H211" s="9" t="s">
        <v>76</v>
      </c>
      <c r="I211" s="10" t="n">
        <v>3</v>
      </c>
      <c r="J211" s="11" t="n">
        <v>3</v>
      </c>
      <c r="K211" s="12" t="s">
        <v>41</v>
      </c>
      <c r="L211" s="9" t="n">
        <v>562000</v>
      </c>
      <c r="M211" s="9" t="s">
        <v>547</v>
      </c>
      <c r="N211" s="9" t="s">
        <v>374</v>
      </c>
      <c r="O211" s="9" t="s">
        <v>375</v>
      </c>
      <c r="P211" s="9" t="n">
        <v>629</v>
      </c>
      <c r="Q211" s="9" t="s">
        <v>548</v>
      </c>
      <c r="R211" s="9" t="s">
        <v>549</v>
      </c>
      <c r="S211" s="9" t="n">
        <v>549493293</v>
      </c>
      <c r="T211" s="9" t="s">
        <v>550</v>
      </c>
      <c r="U211" s="13" t="s">
        <v>551</v>
      </c>
      <c r="V211" s="13" t="s">
        <v>552</v>
      </c>
      <c r="W211" s="13"/>
      <c r="X211" s="13" t="s">
        <v>51</v>
      </c>
      <c r="Y211" s="13" t="s">
        <v>134</v>
      </c>
      <c r="Z211" s="12" t="s">
        <v>553</v>
      </c>
      <c r="AA211" s="14" t="n">
        <v>23.14</v>
      </c>
      <c r="AB211" s="11" t="n">
        <v>20</v>
      </c>
      <c r="AC211" s="14" t="n">
        <v>4.628</v>
      </c>
      <c r="AD211" s="15" t="n">
        <f aca="false">ROUND(J211*AA211,2)</f>
        <v>69.42</v>
      </c>
      <c r="AE211" s="15" t="n">
        <f aca="false">ROUND(J211*(AA211+AC211),2)</f>
        <v>83.3</v>
      </c>
    </row>
    <row r="212" customFormat="false" ht="14.1" hidden="false" customHeight="true" outlineLevel="0" collapsed="false">
      <c r="A212" s="16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 t="s">
        <v>54</v>
      </c>
      <c r="AC212" s="16"/>
      <c r="AD212" s="17" t="n">
        <f aca="false">SUM(AD205:AD211)</f>
        <v>490.75</v>
      </c>
      <c r="AE212" s="17" t="n">
        <f aca="false">SUM(AE205:AE211)</f>
        <v>588.91</v>
      </c>
    </row>
    <row r="213" customFormat="false" ht="12.75" hidden="false" customHeight="false" outlineLevel="0" collapsed="false">
      <c r="A213" s="18"/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</row>
    <row r="214" customFormat="false" ht="114.75" hidden="false" customHeight="false" outlineLevel="0" collapsed="false">
      <c r="A214" s="8" t="n">
        <v>15413</v>
      </c>
      <c r="B214" s="9" t="s">
        <v>559</v>
      </c>
      <c r="C214" s="8" t="n">
        <v>39404</v>
      </c>
      <c r="D214" s="9" t="s">
        <v>77</v>
      </c>
      <c r="E214" s="9" t="s">
        <v>233</v>
      </c>
      <c r="F214" s="9" t="s">
        <v>234</v>
      </c>
      <c r="G214" s="9" t="s">
        <v>235</v>
      </c>
      <c r="H214" s="9" t="s">
        <v>101</v>
      </c>
      <c r="I214" s="10" t="n">
        <v>5</v>
      </c>
      <c r="J214" s="11" t="n">
        <v>5</v>
      </c>
      <c r="K214" s="12" t="s">
        <v>41</v>
      </c>
      <c r="L214" s="9" t="n">
        <v>970000</v>
      </c>
      <c r="M214" s="9" t="s">
        <v>560</v>
      </c>
      <c r="N214" s="9" t="s">
        <v>251</v>
      </c>
      <c r="O214" s="9" t="s">
        <v>252</v>
      </c>
      <c r="P214" s="9"/>
      <c r="Q214" s="9" t="s">
        <v>561</v>
      </c>
      <c r="R214" s="9" t="s">
        <v>562</v>
      </c>
      <c r="S214" s="9" t="n">
        <v>549494147</v>
      </c>
      <c r="T214" s="9" t="s">
        <v>563</v>
      </c>
      <c r="U214" s="13" t="s">
        <v>564</v>
      </c>
      <c r="V214" s="13" t="s">
        <v>565</v>
      </c>
      <c r="W214" s="13"/>
      <c r="X214" s="13" t="s">
        <v>51</v>
      </c>
      <c r="Y214" s="13" t="s">
        <v>257</v>
      </c>
      <c r="Z214" s="12" t="s">
        <v>566</v>
      </c>
      <c r="AA214" s="14" t="n">
        <v>21.48</v>
      </c>
      <c r="AB214" s="11" t="n">
        <v>20</v>
      </c>
      <c r="AC214" s="14" t="n">
        <v>4.296</v>
      </c>
      <c r="AD214" s="15" t="n">
        <f aca="false">ROUND(J214*AA214,2)</f>
        <v>107.4</v>
      </c>
      <c r="AE214" s="15" t="n">
        <f aca="false">ROUND(J214*(AA214+AC214),2)</f>
        <v>128.88</v>
      </c>
    </row>
    <row r="215" customFormat="false" ht="114.75" hidden="false" customHeight="false" outlineLevel="0" collapsed="false">
      <c r="A215" s="8" t="n">
        <v>15413</v>
      </c>
      <c r="B215" s="9" t="s">
        <v>559</v>
      </c>
      <c r="C215" s="8" t="n">
        <v>39405</v>
      </c>
      <c r="D215" s="9" t="s">
        <v>77</v>
      </c>
      <c r="E215" s="9" t="s">
        <v>271</v>
      </c>
      <c r="F215" s="9" t="s">
        <v>272</v>
      </c>
      <c r="G215" s="9" t="s">
        <v>273</v>
      </c>
      <c r="H215" s="9" t="s">
        <v>274</v>
      </c>
      <c r="I215" s="10" t="n">
        <v>1</v>
      </c>
      <c r="J215" s="11" t="n">
        <v>1</v>
      </c>
      <c r="K215" s="12" t="s">
        <v>41</v>
      </c>
      <c r="L215" s="9" t="n">
        <v>970000</v>
      </c>
      <c r="M215" s="9" t="s">
        <v>560</v>
      </c>
      <c r="N215" s="9" t="s">
        <v>251</v>
      </c>
      <c r="O215" s="9" t="s">
        <v>252</v>
      </c>
      <c r="P215" s="9"/>
      <c r="Q215" s="9" t="s">
        <v>561</v>
      </c>
      <c r="R215" s="9" t="s">
        <v>562</v>
      </c>
      <c r="S215" s="9" t="n">
        <v>549494147</v>
      </c>
      <c r="T215" s="9" t="s">
        <v>563</v>
      </c>
      <c r="U215" s="13" t="s">
        <v>564</v>
      </c>
      <c r="V215" s="13" t="s">
        <v>565</v>
      </c>
      <c r="W215" s="13"/>
      <c r="X215" s="13" t="s">
        <v>51</v>
      </c>
      <c r="Y215" s="13" t="s">
        <v>257</v>
      </c>
      <c r="Z215" s="12" t="s">
        <v>566</v>
      </c>
      <c r="AA215" s="14" t="n">
        <v>7.99</v>
      </c>
      <c r="AB215" s="11" t="n">
        <v>20</v>
      </c>
      <c r="AC215" s="14" t="n">
        <v>1.598</v>
      </c>
      <c r="AD215" s="15" t="n">
        <f aca="false">ROUND(J215*AA215,2)</f>
        <v>7.99</v>
      </c>
      <c r="AE215" s="15" t="n">
        <f aca="false">ROUND(J215*(AA215+AC215),2)</f>
        <v>9.59</v>
      </c>
    </row>
    <row r="216" customFormat="false" ht="114.75" hidden="false" customHeight="false" outlineLevel="0" collapsed="false">
      <c r="A216" s="8" t="n">
        <v>15413</v>
      </c>
      <c r="B216" s="9" t="s">
        <v>559</v>
      </c>
      <c r="C216" s="8" t="n">
        <v>39406</v>
      </c>
      <c r="D216" s="9" t="s">
        <v>55</v>
      </c>
      <c r="E216" s="9" t="s">
        <v>298</v>
      </c>
      <c r="F216" s="9" t="s">
        <v>299</v>
      </c>
      <c r="G216" s="9" t="s">
        <v>300</v>
      </c>
      <c r="H216" s="9" t="s">
        <v>59</v>
      </c>
      <c r="I216" s="10" t="n">
        <v>4</v>
      </c>
      <c r="J216" s="11" t="n">
        <v>4</v>
      </c>
      <c r="K216" s="12" t="s">
        <v>41</v>
      </c>
      <c r="L216" s="9" t="n">
        <v>970000</v>
      </c>
      <c r="M216" s="9" t="s">
        <v>560</v>
      </c>
      <c r="N216" s="9" t="s">
        <v>251</v>
      </c>
      <c r="O216" s="9" t="s">
        <v>252</v>
      </c>
      <c r="P216" s="9"/>
      <c r="Q216" s="9" t="s">
        <v>561</v>
      </c>
      <c r="R216" s="9" t="s">
        <v>562</v>
      </c>
      <c r="S216" s="9" t="n">
        <v>549494147</v>
      </c>
      <c r="T216" s="9" t="s">
        <v>563</v>
      </c>
      <c r="U216" s="13" t="s">
        <v>564</v>
      </c>
      <c r="V216" s="13" t="s">
        <v>565</v>
      </c>
      <c r="W216" s="13"/>
      <c r="X216" s="13" t="s">
        <v>51</v>
      </c>
      <c r="Y216" s="13" t="s">
        <v>257</v>
      </c>
      <c r="Z216" s="12" t="s">
        <v>566</v>
      </c>
      <c r="AA216" s="14" t="n">
        <v>35.89</v>
      </c>
      <c r="AB216" s="11" t="n">
        <v>20</v>
      </c>
      <c r="AC216" s="14" t="n">
        <v>7.178</v>
      </c>
      <c r="AD216" s="15" t="n">
        <f aca="false">ROUND(J216*AA216,2)</f>
        <v>143.56</v>
      </c>
      <c r="AE216" s="15" t="n">
        <f aca="false">ROUND(J216*(AA216+AC216),2)</f>
        <v>172.27</v>
      </c>
    </row>
    <row r="217" customFormat="false" ht="114.75" hidden="false" customHeight="false" outlineLevel="0" collapsed="false">
      <c r="A217" s="8" t="n">
        <v>15413</v>
      </c>
      <c r="B217" s="9" t="s">
        <v>559</v>
      </c>
      <c r="C217" s="8" t="n">
        <v>39407</v>
      </c>
      <c r="D217" s="9" t="s">
        <v>106</v>
      </c>
      <c r="E217" s="9" t="s">
        <v>203</v>
      </c>
      <c r="F217" s="9" t="s">
        <v>204</v>
      </c>
      <c r="G217" s="9" t="s">
        <v>205</v>
      </c>
      <c r="H217" s="9" t="s">
        <v>206</v>
      </c>
      <c r="I217" s="10" t="n">
        <v>10</v>
      </c>
      <c r="J217" s="11" t="n">
        <v>10</v>
      </c>
      <c r="K217" s="12" t="s">
        <v>41</v>
      </c>
      <c r="L217" s="9" t="n">
        <v>970000</v>
      </c>
      <c r="M217" s="9" t="s">
        <v>560</v>
      </c>
      <c r="N217" s="9" t="s">
        <v>251</v>
      </c>
      <c r="O217" s="9" t="s">
        <v>252</v>
      </c>
      <c r="P217" s="9"/>
      <c r="Q217" s="9" t="s">
        <v>561</v>
      </c>
      <c r="R217" s="9" t="s">
        <v>562</v>
      </c>
      <c r="S217" s="9" t="n">
        <v>549494147</v>
      </c>
      <c r="T217" s="9" t="s">
        <v>563</v>
      </c>
      <c r="U217" s="13" t="s">
        <v>564</v>
      </c>
      <c r="V217" s="13" t="s">
        <v>565</v>
      </c>
      <c r="W217" s="13"/>
      <c r="X217" s="13" t="s">
        <v>51</v>
      </c>
      <c r="Y217" s="13" t="s">
        <v>257</v>
      </c>
      <c r="Z217" s="12" t="s">
        <v>566</v>
      </c>
      <c r="AA217" s="14" t="n">
        <v>24.94</v>
      </c>
      <c r="AB217" s="11" t="n">
        <v>20</v>
      </c>
      <c r="AC217" s="14" t="n">
        <v>4.988</v>
      </c>
      <c r="AD217" s="15" t="n">
        <f aca="false">ROUND(J217*AA217,2)</f>
        <v>249.4</v>
      </c>
      <c r="AE217" s="15" t="n">
        <f aca="false">ROUND(J217*(AA217+AC217),2)</f>
        <v>299.28</v>
      </c>
    </row>
    <row r="218" customFormat="false" ht="14.1" hidden="false" customHeight="true" outlineLevel="0" collapsed="false">
      <c r="A218" s="16"/>
      <c r="B218" s="16"/>
      <c r="C218" s="16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16"/>
      <c r="Y218" s="16"/>
      <c r="Z218" s="16"/>
      <c r="AA218" s="16"/>
      <c r="AB218" s="16" t="s">
        <v>54</v>
      </c>
      <c r="AC218" s="16"/>
      <c r="AD218" s="17" t="n">
        <f aca="false">SUM(AD214:AD217)</f>
        <v>508.35</v>
      </c>
      <c r="AE218" s="17" t="n">
        <f aca="false">SUM(AE214:AE217)</f>
        <v>610.02</v>
      </c>
    </row>
    <row r="219" customFormat="false" ht="12.75" hidden="false" customHeight="false" outlineLevel="0" collapsed="false">
      <c r="A219" s="18"/>
      <c r="B219" s="18"/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</row>
    <row r="220" customFormat="false" ht="66.75" hidden="false" customHeight="true" outlineLevel="0" collapsed="false">
      <c r="A220" s="8" t="n">
        <v>15429</v>
      </c>
      <c r="B220" s="9" t="s">
        <v>567</v>
      </c>
      <c r="C220" s="8" t="n">
        <v>39418</v>
      </c>
      <c r="D220" s="9" t="s">
        <v>86</v>
      </c>
      <c r="E220" s="9" t="s">
        <v>568</v>
      </c>
      <c r="F220" s="9" t="s">
        <v>569</v>
      </c>
      <c r="G220" s="9" t="s">
        <v>569</v>
      </c>
      <c r="H220" s="9" t="s">
        <v>115</v>
      </c>
      <c r="I220" s="10" t="n">
        <v>15</v>
      </c>
      <c r="J220" s="11" t="n">
        <v>15</v>
      </c>
      <c r="K220" s="12" t="s">
        <v>224</v>
      </c>
      <c r="L220" s="9" t="n">
        <v>813100</v>
      </c>
      <c r="M220" s="9" t="s">
        <v>570</v>
      </c>
      <c r="N220" s="9" t="s">
        <v>571</v>
      </c>
      <c r="O220" s="9" t="s">
        <v>572</v>
      </c>
      <c r="P220" s="9"/>
      <c r="Q220" s="9" t="s">
        <v>573</v>
      </c>
      <c r="R220" s="9" t="s">
        <v>574</v>
      </c>
      <c r="S220" s="9" t="n">
        <v>549493820</v>
      </c>
      <c r="T220" s="9"/>
      <c r="U220" s="13" t="s">
        <v>51</v>
      </c>
      <c r="V220" s="13" t="s">
        <v>575</v>
      </c>
      <c r="W220" s="13"/>
      <c r="X220" s="13" t="s">
        <v>576</v>
      </c>
      <c r="Y220" s="13"/>
      <c r="Z220" s="12" t="s">
        <v>577</v>
      </c>
      <c r="AA220" s="14" t="n">
        <v>42.35</v>
      </c>
      <c r="AB220" s="11" t="n">
        <v>20</v>
      </c>
      <c r="AC220" s="14" t="n">
        <v>8.47</v>
      </c>
      <c r="AD220" s="15" t="n">
        <f aca="false">ROUND(J220*AA220,2)</f>
        <v>635.25</v>
      </c>
      <c r="AE220" s="15" t="n">
        <f aca="false">ROUND(J220*(AA220+AC220),2)</f>
        <v>762.3</v>
      </c>
    </row>
    <row r="221" customFormat="false" ht="59.25" hidden="false" customHeight="true" outlineLevel="0" collapsed="false">
      <c r="A221" s="8" t="n">
        <v>15429</v>
      </c>
      <c r="B221" s="9" t="s">
        <v>567</v>
      </c>
      <c r="C221" s="8" t="n">
        <v>39419</v>
      </c>
      <c r="D221" s="9" t="s">
        <v>86</v>
      </c>
      <c r="E221" s="9" t="s">
        <v>210</v>
      </c>
      <c r="F221" s="9" t="s">
        <v>88</v>
      </c>
      <c r="G221" s="9" t="s">
        <v>211</v>
      </c>
      <c r="H221" s="9" t="s">
        <v>212</v>
      </c>
      <c r="I221" s="10" t="n">
        <v>5</v>
      </c>
      <c r="J221" s="11" t="n">
        <v>5</v>
      </c>
      <c r="K221" s="12" t="s">
        <v>224</v>
      </c>
      <c r="L221" s="9" t="n">
        <v>813100</v>
      </c>
      <c r="M221" s="9" t="s">
        <v>570</v>
      </c>
      <c r="N221" s="9" t="s">
        <v>571</v>
      </c>
      <c r="O221" s="9" t="s">
        <v>572</v>
      </c>
      <c r="P221" s="9"/>
      <c r="Q221" s="9" t="s">
        <v>573</v>
      </c>
      <c r="R221" s="9" t="s">
        <v>574</v>
      </c>
      <c r="S221" s="9" t="n">
        <v>549493820</v>
      </c>
      <c r="T221" s="9"/>
      <c r="U221" s="13" t="s">
        <v>51</v>
      </c>
      <c r="V221" s="13" t="s">
        <v>575</v>
      </c>
      <c r="W221" s="13"/>
      <c r="X221" s="13" t="s">
        <v>576</v>
      </c>
      <c r="Y221" s="13"/>
      <c r="Z221" s="12" t="s">
        <v>577</v>
      </c>
      <c r="AA221" s="14" t="n">
        <v>107.39</v>
      </c>
      <c r="AB221" s="11" t="n">
        <v>20</v>
      </c>
      <c r="AC221" s="14" t="n">
        <v>21.478</v>
      </c>
      <c r="AD221" s="15" t="n">
        <f aca="false">ROUND(J221*AA221,2)</f>
        <v>536.95</v>
      </c>
      <c r="AE221" s="15" t="n">
        <f aca="false">ROUND(J221*(AA221+AC221),2)</f>
        <v>644.34</v>
      </c>
    </row>
    <row r="222" customFormat="false" ht="51" hidden="false" customHeight="false" outlineLevel="0" collapsed="false">
      <c r="A222" s="8" t="n">
        <v>15429</v>
      </c>
      <c r="B222" s="9" t="s">
        <v>567</v>
      </c>
      <c r="C222" s="8" t="n">
        <v>39420</v>
      </c>
      <c r="D222" s="9" t="s">
        <v>86</v>
      </c>
      <c r="E222" s="9" t="s">
        <v>87</v>
      </c>
      <c r="F222" s="9" t="s">
        <v>88</v>
      </c>
      <c r="G222" s="9" t="s">
        <v>88</v>
      </c>
      <c r="H222" s="9" t="s">
        <v>89</v>
      </c>
      <c r="I222" s="10" t="n">
        <v>6</v>
      </c>
      <c r="J222" s="11" t="n">
        <v>6</v>
      </c>
      <c r="K222" s="12" t="s">
        <v>224</v>
      </c>
      <c r="L222" s="9" t="n">
        <v>813100</v>
      </c>
      <c r="M222" s="9" t="s">
        <v>570</v>
      </c>
      <c r="N222" s="9" t="s">
        <v>571</v>
      </c>
      <c r="O222" s="9" t="s">
        <v>572</v>
      </c>
      <c r="P222" s="9"/>
      <c r="Q222" s="9" t="s">
        <v>573</v>
      </c>
      <c r="R222" s="9" t="s">
        <v>574</v>
      </c>
      <c r="S222" s="9" t="n">
        <v>549493820</v>
      </c>
      <c r="T222" s="9"/>
      <c r="U222" s="13" t="s">
        <v>51</v>
      </c>
      <c r="V222" s="13" t="s">
        <v>575</v>
      </c>
      <c r="W222" s="13"/>
      <c r="X222" s="13" t="s">
        <v>576</v>
      </c>
      <c r="Y222" s="13"/>
      <c r="Z222" s="12" t="s">
        <v>577</v>
      </c>
      <c r="AA222" s="14" t="n">
        <v>33.54</v>
      </c>
      <c r="AB222" s="11" t="n">
        <v>20</v>
      </c>
      <c r="AC222" s="14" t="n">
        <v>6.708</v>
      </c>
      <c r="AD222" s="15" t="n">
        <f aca="false">ROUND(J222*AA222,2)</f>
        <v>201.24</v>
      </c>
      <c r="AE222" s="15" t="n">
        <f aca="false">ROUND(J222*(AA222+AC222),2)</f>
        <v>241.49</v>
      </c>
    </row>
    <row r="223" customFormat="false" ht="51" hidden="false" customHeight="false" outlineLevel="0" collapsed="false">
      <c r="A223" s="8" t="n">
        <v>15429</v>
      </c>
      <c r="B223" s="9" t="s">
        <v>567</v>
      </c>
      <c r="C223" s="8" t="n">
        <v>39460</v>
      </c>
      <c r="D223" s="9" t="s">
        <v>301</v>
      </c>
      <c r="E223" s="9" t="s">
        <v>578</v>
      </c>
      <c r="F223" s="9" t="s">
        <v>579</v>
      </c>
      <c r="G223" s="9" t="s">
        <v>307</v>
      </c>
      <c r="H223" s="9" t="s">
        <v>580</v>
      </c>
      <c r="I223" s="10" t="n">
        <v>10</v>
      </c>
      <c r="J223" s="11" t="n">
        <v>10</v>
      </c>
      <c r="K223" s="12" t="s">
        <v>224</v>
      </c>
      <c r="L223" s="9" t="n">
        <v>813100</v>
      </c>
      <c r="M223" s="9" t="s">
        <v>570</v>
      </c>
      <c r="N223" s="9" t="s">
        <v>571</v>
      </c>
      <c r="O223" s="9" t="s">
        <v>572</v>
      </c>
      <c r="P223" s="9"/>
      <c r="Q223" s="9" t="s">
        <v>573</v>
      </c>
      <c r="R223" s="9" t="s">
        <v>574</v>
      </c>
      <c r="S223" s="9" t="n">
        <v>549493820</v>
      </c>
      <c r="T223" s="9"/>
      <c r="U223" s="13" t="s">
        <v>51</v>
      </c>
      <c r="V223" s="13" t="s">
        <v>575</v>
      </c>
      <c r="W223" s="13"/>
      <c r="X223" s="13" t="s">
        <v>576</v>
      </c>
      <c r="Y223" s="13"/>
      <c r="Z223" s="12" t="s">
        <v>577</v>
      </c>
      <c r="AA223" s="14" t="n">
        <v>8.92</v>
      </c>
      <c r="AB223" s="11" t="n">
        <v>20</v>
      </c>
      <c r="AC223" s="14" t="n">
        <v>1.784</v>
      </c>
      <c r="AD223" s="15" t="n">
        <f aca="false">ROUND(J223*AA223,2)</f>
        <v>89.2</v>
      </c>
      <c r="AE223" s="15" t="n">
        <f aca="false">ROUND(J223*(AA223+AC223),2)</f>
        <v>107.04</v>
      </c>
    </row>
    <row r="224" customFormat="false" ht="51" hidden="false" customHeight="false" outlineLevel="0" collapsed="false">
      <c r="A224" s="8" t="n">
        <v>15429</v>
      </c>
      <c r="B224" s="9" t="s">
        <v>567</v>
      </c>
      <c r="C224" s="8" t="n">
        <v>39461</v>
      </c>
      <c r="D224" s="9" t="s">
        <v>581</v>
      </c>
      <c r="E224" s="9" t="s">
        <v>582</v>
      </c>
      <c r="F224" s="9" t="s">
        <v>583</v>
      </c>
      <c r="G224" s="9" t="s">
        <v>584</v>
      </c>
      <c r="H224" s="9" t="s">
        <v>585</v>
      </c>
      <c r="I224" s="10" t="n">
        <v>200</v>
      </c>
      <c r="J224" s="11" t="n">
        <v>200</v>
      </c>
      <c r="K224" s="12" t="s">
        <v>224</v>
      </c>
      <c r="L224" s="9" t="n">
        <v>813100</v>
      </c>
      <c r="M224" s="9" t="s">
        <v>570</v>
      </c>
      <c r="N224" s="9" t="s">
        <v>571</v>
      </c>
      <c r="O224" s="9" t="s">
        <v>572</v>
      </c>
      <c r="P224" s="9"/>
      <c r="Q224" s="9" t="s">
        <v>573</v>
      </c>
      <c r="R224" s="9" t="s">
        <v>574</v>
      </c>
      <c r="S224" s="9" t="n">
        <v>549493820</v>
      </c>
      <c r="T224" s="9"/>
      <c r="U224" s="13" t="s">
        <v>51</v>
      </c>
      <c r="V224" s="13" t="s">
        <v>575</v>
      </c>
      <c r="W224" s="13"/>
      <c r="X224" s="13" t="s">
        <v>576</v>
      </c>
      <c r="Y224" s="13"/>
      <c r="Z224" s="12" t="s">
        <v>577</v>
      </c>
      <c r="AA224" s="14" t="n">
        <v>1.38</v>
      </c>
      <c r="AB224" s="11" t="n">
        <v>20</v>
      </c>
      <c r="AC224" s="14" t="n">
        <v>0.276</v>
      </c>
      <c r="AD224" s="15" t="n">
        <f aca="false">ROUND(J224*AA224,2)</f>
        <v>276</v>
      </c>
      <c r="AE224" s="15" t="n">
        <f aca="false">ROUND(J224*(AA224+AC224),2)</f>
        <v>331.2</v>
      </c>
    </row>
    <row r="225" customFormat="false" ht="51" hidden="false" customHeight="false" outlineLevel="0" collapsed="false">
      <c r="A225" s="8" t="n">
        <v>15429</v>
      </c>
      <c r="B225" s="9" t="s">
        <v>567</v>
      </c>
      <c r="C225" s="8" t="n">
        <v>39462</v>
      </c>
      <c r="D225" s="9" t="s">
        <v>106</v>
      </c>
      <c r="E225" s="9" t="s">
        <v>586</v>
      </c>
      <c r="F225" s="9" t="s">
        <v>587</v>
      </c>
      <c r="G225" s="9" t="s">
        <v>588</v>
      </c>
      <c r="H225" s="9" t="s">
        <v>589</v>
      </c>
      <c r="I225" s="10" t="n">
        <v>1000</v>
      </c>
      <c r="J225" s="11" t="n">
        <v>1000</v>
      </c>
      <c r="K225" s="12" t="s">
        <v>224</v>
      </c>
      <c r="L225" s="9" t="n">
        <v>813100</v>
      </c>
      <c r="M225" s="9" t="s">
        <v>570</v>
      </c>
      <c r="N225" s="9" t="s">
        <v>571</v>
      </c>
      <c r="O225" s="9" t="s">
        <v>572</v>
      </c>
      <c r="P225" s="9"/>
      <c r="Q225" s="9" t="s">
        <v>573</v>
      </c>
      <c r="R225" s="9" t="s">
        <v>574</v>
      </c>
      <c r="S225" s="9" t="n">
        <v>549493820</v>
      </c>
      <c r="T225" s="9"/>
      <c r="U225" s="13" t="s">
        <v>51</v>
      </c>
      <c r="V225" s="13" t="s">
        <v>575</v>
      </c>
      <c r="W225" s="13"/>
      <c r="X225" s="13" t="s">
        <v>576</v>
      </c>
      <c r="Y225" s="13"/>
      <c r="Z225" s="12" t="s">
        <v>577</v>
      </c>
      <c r="AA225" s="14" t="n">
        <v>2.1</v>
      </c>
      <c r="AB225" s="11" t="n">
        <v>20</v>
      </c>
      <c r="AC225" s="14" t="n">
        <v>0.42</v>
      </c>
      <c r="AD225" s="15" t="n">
        <f aca="false">ROUND(J225*AA225,2)</f>
        <v>2100</v>
      </c>
      <c r="AE225" s="15" t="n">
        <f aca="false">ROUND(J225*(AA225+AC225),2)</f>
        <v>2520</v>
      </c>
    </row>
    <row r="226" customFormat="false" ht="66" hidden="false" customHeight="true" outlineLevel="0" collapsed="false">
      <c r="A226" s="8" t="n">
        <v>15429</v>
      </c>
      <c r="B226" s="9" t="s">
        <v>567</v>
      </c>
      <c r="C226" s="8" t="n">
        <v>39463</v>
      </c>
      <c r="D226" s="9" t="s">
        <v>106</v>
      </c>
      <c r="E226" s="9" t="s">
        <v>203</v>
      </c>
      <c r="F226" s="9" t="s">
        <v>204</v>
      </c>
      <c r="G226" s="9" t="s">
        <v>205</v>
      </c>
      <c r="H226" s="9" t="s">
        <v>206</v>
      </c>
      <c r="I226" s="10" t="n">
        <v>10</v>
      </c>
      <c r="J226" s="11" t="n">
        <v>10</v>
      </c>
      <c r="K226" s="12" t="s">
        <v>224</v>
      </c>
      <c r="L226" s="9" t="n">
        <v>813100</v>
      </c>
      <c r="M226" s="9" t="s">
        <v>570</v>
      </c>
      <c r="N226" s="9" t="s">
        <v>571</v>
      </c>
      <c r="O226" s="9" t="s">
        <v>572</v>
      </c>
      <c r="P226" s="9"/>
      <c r="Q226" s="9" t="s">
        <v>573</v>
      </c>
      <c r="R226" s="9" t="s">
        <v>574</v>
      </c>
      <c r="S226" s="9" t="n">
        <v>549493820</v>
      </c>
      <c r="T226" s="9"/>
      <c r="U226" s="13" t="s">
        <v>51</v>
      </c>
      <c r="V226" s="13" t="s">
        <v>575</v>
      </c>
      <c r="W226" s="13"/>
      <c r="X226" s="13" t="s">
        <v>576</v>
      </c>
      <c r="Y226" s="13"/>
      <c r="Z226" s="12" t="s">
        <v>577</v>
      </c>
      <c r="AA226" s="14" t="n">
        <v>24.94</v>
      </c>
      <c r="AB226" s="11" t="n">
        <v>20</v>
      </c>
      <c r="AC226" s="14" t="n">
        <v>4.988</v>
      </c>
      <c r="AD226" s="15" t="n">
        <f aca="false">ROUND(J226*AA226,2)</f>
        <v>249.4</v>
      </c>
      <c r="AE226" s="15" t="n">
        <f aca="false">ROUND(J226*(AA226+AC226),2)</f>
        <v>299.28</v>
      </c>
    </row>
    <row r="227" customFormat="false" ht="57" hidden="false" customHeight="true" outlineLevel="0" collapsed="false">
      <c r="A227" s="8" t="n">
        <v>15429</v>
      </c>
      <c r="B227" s="9" t="s">
        <v>567</v>
      </c>
      <c r="C227" s="8" t="n">
        <v>39464</v>
      </c>
      <c r="D227" s="9" t="s">
        <v>106</v>
      </c>
      <c r="E227" s="9" t="s">
        <v>248</v>
      </c>
      <c r="F227" s="9" t="s">
        <v>249</v>
      </c>
      <c r="G227" s="9" t="s">
        <v>249</v>
      </c>
      <c r="H227" s="9" t="s">
        <v>110</v>
      </c>
      <c r="I227" s="10" t="n">
        <v>10</v>
      </c>
      <c r="J227" s="11" t="n">
        <v>10</v>
      </c>
      <c r="K227" s="12" t="s">
        <v>224</v>
      </c>
      <c r="L227" s="9" t="n">
        <v>813100</v>
      </c>
      <c r="M227" s="9" t="s">
        <v>570</v>
      </c>
      <c r="N227" s="9" t="s">
        <v>571</v>
      </c>
      <c r="O227" s="9" t="s">
        <v>572</v>
      </c>
      <c r="P227" s="9"/>
      <c r="Q227" s="9" t="s">
        <v>573</v>
      </c>
      <c r="R227" s="9" t="s">
        <v>574</v>
      </c>
      <c r="S227" s="9" t="n">
        <v>549493820</v>
      </c>
      <c r="T227" s="9"/>
      <c r="U227" s="13" t="s">
        <v>51</v>
      </c>
      <c r="V227" s="13" t="s">
        <v>575</v>
      </c>
      <c r="W227" s="13"/>
      <c r="X227" s="13" t="s">
        <v>576</v>
      </c>
      <c r="Y227" s="13"/>
      <c r="Z227" s="12" t="s">
        <v>577</v>
      </c>
      <c r="AA227" s="14" t="n">
        <v>89.89</v>
      </c>
      <c r="AB227" s="11" t="n">
        <v>20</v>
      </c>
      <c r="AC227" s="14" t="n">
        <v>17.978</v>
      </c>
      <c r="AD227" s="15" t="n">
        <f aca="false">ROUND(J227*AA227,2)</f>
        <v>898.9</v>
      </c>
      <c r="AE227" s="15" t="n">
        <f aca="false">ROUND(J227*(AA227+AC227),2)</f>
        <v>1078.68</v>
      </c>
    </row>
    <row r="228" customFormat="false" ht="82.5" hidden="false" customHeight="true" outlineLevel="0" collapsed="false">
      <c r="A228" s="8" t="n">
        <v>15429</v>
      </c>
      <c r="B228" s="9" t="s">
        <v>567</v>
      </c>
      <c r="C228" s="8" t="n">
        <v>39465</v>
      </c>
      <c r="D228" s="9" t="s">
        <v>214</v>
      </c>
      <c r="E228" s="9" t="s">
        <v>215</v>
      </c>
      <c r="F228" s="9" t="s">
        <v>216</v>
      </c>
      <c r="G228" s="9" t="s">
        <v>216</v>
      </c>
      <c r="H228" s="9" t="s">
        <v>217</v>
      </c>
      <c r="I228" s="10" t="n">
        <v>100</v>
      </c>
      <c r="J228" s="11" t="n">
        <v>100</v>
      </c>
      <c r="K228" s="12" t="s">
        <v>224</v>
      </c>
      <c r="L228" s="9" t="n">
        <v>813100</v>
      </c>
      <c r="M228" s="9" t="s">
        <v>570</v>
      </c>
      <c r="N228" s="9" t="s">
        <v>571</v>
      </c>
      <c r="O228" s="9" t="s">
        <v>572</v>
      </c>
      <c r="P228" s="9"/>
      <c r="Q228" s="9" t="s">
        <v>573</v>
      </c>
      <c r="R228" s="9" t="s">
        <v>574</v>
      </c>
      <c r="S228" s="9" t="n">
        <v>549493820</v>
      </c>
      <c r="T228" s="9"/>
      <c r="U228" s="13" t="s">
        <v>51</v>
      </c>
      <c r="V228" s="13" t="s">
        <v>575</v>
      </c>
      <c r="W228" s="13"/>
      <c r="X228" s="13" t="s">
        <v>576</v>
      </c>
      <c r="Y228" s="13"/>
      <c r="Z228" s="12" t="s">
        <v>577</v>
      </c>
      <c r="AA228" s="14" t="n">
        <v>11.84</v>
      </c>
      <c r="AB228" s="11" t="n">
        <v>20</v>
      </c>
      <c r="AC228" s="14" t="n">
        <v>2.368</v>
      </c>
      <c r="AD228" s="15" t="n">
        <f aca="false">ROUND(J228*AA228,2)</f>
        <v>1184</v>
      </c>
      <c r="AE228" s="15" t="n">
        <f aca="false">ROUND(J228*(AA228+AC228),2)</f>
        <v>1420.8</v>
      </c>
    </row>
    <row r="229" customFormat="false" ht="81" hidden="false" customHeight="true" outlineLevel="0" collapsed="false">
      <c r="A229" s="8" t="n">
        <v>15429</v>
      </c>
      <c r="B229" s="9" t="s">
        <v>567</v>
      </c>
      <c r="C229" s="8" t="n">
        <v>39466</v>
      </c>
      <c r="D229" s="9" t="s">
        <v>67</v>
      </c>
      <c r="E229" s="9" t="s">
        <v>240</v>
      </c>
      <c r="F229" s="9" t="s">
        <v>241</v>
      </c>
      <c r="G229" s="9" t="s">
        <v>242</v>
      </c>
      <c r="H229" s="9" t="s">
        <v>76</v>
      </c>
      <c r="I229" s="10" t="n">
        <v>1000</v>
      </c>
      <c r="J229" s="11" t="n">
        <v>1000</v>
      </c>
      <c r="K229" s="12" t="s">
        <v>224</v>
      </c>
      <c r="L229" s="9" t="n">
        <v>813100</v>
      </c>
      <c r="M229" s="9" t="s">
        <v>570</v>
      </c>
      <c r="N229" s="9" t="s">
        <v>571</v>
      </c>
      <c r="O229" s="9" t="s">
        <v>572</v>
      </c>
      <c r="P229" s="9"/>
      <c r="Q229" s="9" t="s">
        <v>573</v>
      </c>
      <c r="R229" s="9" t="s">
        <v>574</v>
      </c>
      <c r="S229" s="9" t="n">
        <v>549493820</v>
      </c>
      <c r="T229" s="9"/>
      <c r="U229" s="13" t="s">
        <v>51</v>
      </c>
      <c r="V229" s="13" t="s">
        <v>575</v>
      </c>
      <c r="W229" s="13"/>
      <c r="X229" s="13" t="s">
        <v>576</v>
      </c>
      <c r="Y229" s="13"/>
      <c r="Z229" s="12" t="s">
        <v>577</v>
      </c>
      <c r="AA229" s="14" t="n">
        <v>3.36</v>
      </c>
      <c r="AB229" s="11" t="n">
        <v>20</v>
      </c>
      <c r="AC229" s="14" t="n">
        <v>0.672</v>
      </c>
      <c r="AD229" s="15" t="n">
        <f aca="false">ROUND(J229*AA229,2)</f>
        <v>3360</v>
      </c>
      <c r="AE229" s="15" t="n">
        <f aca="false">ROUND(J229*(AA229+AC229),2)</f>
        <v>4032</v>
      </c>
    </row>
    <row r="230" customFormat="false" ht="70.5" hidden="false" customHeight="true" outlineLevel="0" collapsed="false">
      <c r="A230" s="8" t="n">
        <v>15429</v>
      </c>
      <c r="B230" s="9" t="s">
        <v>567</v>
      </c>
      <c r="C230" s="8" t="n">
        <v>39467</v>
      </c>
      <c r="D230" s="9" t="s">
        <v>67</v>
      </c>
      <c r="E230" s="9" t="s">
        <v>526</v>
      </c>
      <c r="F230" s="9" t="s">
        <v>527</v>
      </c>
      <c r="G230" s="9" t="s">
        <v>528</v>
      </c>
      <c r="H230" s="9" t="s">
        <v>76</v>
      </c>
      <c r="I230" s="10" t="n">
        <v>40</v>
      </c>
      <c r="J230" s="11" t="n">
        <v>40</v>
      </c>
      <c r="K230" s="12" t="s">
        <v>224</v>
      </c>
      <c r="L230" s="9" t="n">
        <v>813100</v>
      </c>
      <c r="M230" s="9" t="s">
        <v>570</v>
      </c>
      <c r="N230" s="9" t="s">
        <v>571</v>
      </c>
      <c r="O230" s="9" t="s">
        <v>572</v>
      </c>
      <c r="P230" s="9"/>
      <c r="Q230" s="9" t="s">
        <v>573</v>
      </c>
      <c r="R230" s="9" t="s">
        <v>574</v>
      </c>
      <c r="S230" s="9" t="n">
        <v>549493820</v>
      </c>
      <c r="T230" s="9"/>
      <c r="U230" s="13" t="s">
        <v>51</v>
      </c>
      <c r="V230" s="13" t="s">
        <v>575</v>
      </c>
      <c r="W230" s="13"/>
      <c r="X230" s="13" t="s">
        <v>576</v>
      </c>
      <c r="Y230" s="13"/>
      <c r="Z230" s="12" t="s">
        <v>577</v>
      </c>
      <c r="AA230" s="14" t="n">
        <v>27.62</v>
      </c>
      <c r="AB230" s="11" t="n">
        <v>20</v>
      </c>
      <c r="AC230" s="14" t="n">
        <v>5.524</v>
      </c>
      <c r="AD230" s="15" t="n">
        <f aca="false">ROUND(J230*AA230,2)</f>
        <v>1104.8</v>
      </c>
      <c r="AE230" s="15" t="n">
        <f aca="false">ROUND(J230*(AA230+AC230),2)</f>
        <v>1325.76</v>
      </c>
    </row>
    <row r="231" customFormat="false" ht="65.25" hidden="false" customHeight="true" outlineLevel="0" collapsed="false">
      <c r="A231" s="8" t="n">
        <v>15429</v>
      </c>
      <c r="B231" s="9" t="s">
        <v>567</v>
      </c>
      <c r="C231" s="8" t="n">
        <v>39468</v>
      </c>
      <c r="D231" s="9" t="s">
        <v>170</v>
      </c>
      <c r="E231" s="9" t="s">
        <v>171</v>
      </c>
      <c r="F231" s="9" t="s">
        <v>172</v>
      </c>
      <c r="G231" s="9" t="s">
        <v>173</v>
      </c>
      <c r="H231" s="9" t="s">
        <v>174</v>
      </c>
      <c r="I231" s="10" t="n">
        <v>100</v>
      </c>
      <c r="J231" s="11" t="n">
        <v>100</v>
      </c>
      <c r="K231" s="12" t="s">
        <v>224</v>
      </c>
      <c r="L231" s="9" t="n">
        <v>813100</v>
      </c>
      <c r="M231" s="9" t="s">
        <v>570</v>
      </c>
      <c r="N231" s="9" t="s">
        <v>571</v>
      </c>
      <c r="O231" s="9" t="s">
        <v>572</v>
      </c>
      <c r="P231" s="9"/>
      <c r="Q231" s="9" t="s">
        <v>573</v>
      </c>
      <c r="R231" s="9" t="s">
        <v>574</v>
      </c>
      <c r="S231" s="9" t="n">
        <v>549493820</v>
      </c>
      <c r="T231" s="9"/>
      <c r="U231" s="13" t="s">
        <v>51</v>
      </c>
      <c r="V231" s="13" t="s">
        <v>575</v>
      </c>
      <c r="W231" s="13"/>
      <c r="X231" s="13" t="s">
        <v>576</v>
      </c>
      <c r="Y231" s="13"/>
      <c r="Z231" s="12" t="s">
        <v>577</v>
      </c>
      <c r="AA231" s="14" t="n">
        <v>12.4</v>
      </c>
      <c r="AB231" s="11" t="n">
        <v>20</v>
      </c>
      <c r="AC231" s="14" t="n">
        <v>2.48</v>
      </c>
      <c r="AD231" s="15" t="n">
        <f aca="false">ROUND(J231*AA231,2)</f>
        <v>1240</v>
      </c>
      <c r="AE231" s="15" t="n">
        <f aca="false">ROUND(J231*(AA231+AC231),2)</f>
        <v>1488</v>
      </c>
    </row>
    <row r="232" customFormat="false" ht="72.75" hidden="false" customHeight="true" outlineLevel="0" collapsed="false">
      <c r="A232" s="8" t="n">
        <v>15429</v>
      </c>
      <c r="B232" s="9" t="s">
        <v>567</v>
      </c>
      <c r="C232" s="8" t="n">
        <v>39469</v>
      </c>
      <c r="D232" s="9" t="s">
        <v>243</v>
      </c>
      <c r="E232" s="9" t="s">
        <v>590</v>
      </c>
      <c r="F232" s="9" t="s">
        <v>591</v>
      </c>
      <c r="G232" s="9" t="s">
        <v>592</v>
      </c>
      <c r="H232" s="9" t="s">
        <v>499</v>
      </c>
      <c r="I232" s="10" t="n">
        <v>6</v>
      </c>
      <c r="J232" s="11" t="n">
        <v>6</v>
      </c>
      <c r="K232" s="12" t="s">
        <v>224</v>
      </c>
      <c r="L232" s="9" t="n">
        <v>813100</v>
      </c>
      <c r="M232" s="9" t="s">
        <v>570</v>
      </c>
      <c r="N232" s="9" t="s">
        <v>571</v>
      </c>
      <c r="O232" s="9" t="s">
        <v>572</v>
      </c>
      <c r="P232" s="9"/>
      <c r="Q232" s="9" t="s">
        <v>573</v>
      </c>
      <c r="R232" s="9" t="s">
        <v>574</v>
      </c>
      <c r="S232" s="9" t="n">
        <v>549493820</v>
      </c>
      <c r="T232" s="9"/>
      <c r="U232" s="13" t="s">
        <v>51</v>
      </c>
      <c r="V232" s="13" t="s">
        <v>575</v>
      </c>
      <c r="W232" s="13"/>
      <c r="X232" s="13" t="s">
        <v>576</v>
      </c>
      <c r="Y232" s="13"/>
      <c r="Z232" s="12" t="s">
        <v>577</v>
      </c>
      <c r="AA232" s="14" t="n">
        <v>66.82</v>
      </c>
      <c r="AB232" s="11" t="n">
        <v>20</v>
      </c>
      <c r="AC232" s="14" t="n">
        <v>13.364</v>
      </c>
      <c r="AD232" s="15" t="n">
        <f aca="false">ROUND(J232*AA232,2)</f>
        <v>400.92</v>
      </c>
      <c r="AE232" s="15" t="n">
        <f aca="false">ROUND(J232*(AA232+AC232),2)</f>
        <v>481.1</v>
      </c>
    </row>
    <row r="233" customFormat="false" ht="71.25" hidden="false" customHeight="true" outlineLevel="0" collapsed="false">
      <c r="A233" s="8" t="n">
        <v>15429</v>
      </c>
      <c r="B233" s="9" t="s">
        <v>567</v>
      </c>
      <c r="C233" s="8" t="n">
        <v>39470</v>
      </c>
      <c r="D233" s="9" t="s">
        <v>219</v>
      </c>
      <c r="E233" s="9" t="s">
        <v>367</v>
      </c>
      <c r="F233" s="9" t="s">
        <v>368</v>
      </c>
      <c r="G233" s="9" t="s">
        <v>369</v>
      </c>
      <c r="H233" s="9" t="s">
        <v>115</v>
      </c>
      <c r="I233" s="10" t="n">
        <v>15</v>
      </c>
      <c r="J233" s="11" t="n">
        <v>15</v>
      </c>
      <c r="K233" s="12" t="s">
        <v>224</v>
      </c>
      <c r="L233" s="9" t="n">
        <v>813100</v>
      </c>
      <c r="M233" s="9" t="s">
        <v>570</v>
      </c>
      <c r="N233" s="9" t="s">
        <v>571</v>
      </c>
      <c r="O233" s="9" t="s">
        <v>572</v>
      </c>
      <c r="P233" s="9"/>
      <c r="Q233" s="9" t="s">
        <v>573</v>
      </c>
      <c r="R233" s="9" t="s">
        <v>574</v>
      </c>
      <c r="S233" s="9" t="n">
        <v>549493820</v>
      </c>
      <c r="T233" s="9"/>
      <c r="U233" s="13" t="s">
        <v>51</v>
      </c>
      <c r="V233" s="13" t="s">
        <v>575</v>
      </c>
      <c r="W233" s="13"/>
      <c r="X233" s="13" t="s">
        <v>576</v>
      </c>
      <c r="Y233" s="13"/>
      <c r="Z233" s="12" t="s">
        <v>577</v>
      </c>
      <c r="AA233" s="14" t="n">
        <v>8.42</v>
      </c>
      <c r="AB233" s="11" t="n">
        <v>20</v>
      </c>
      <c r="AC233" s="14" t="n">
        <v>1.684</v>
      </c>
      <c r="AD233" s="15" t="n">
        <f aca="false">ROUND(J233*AA233,2)</f>
        <v>126.3</v>
      </c>
      <c r="AE233" s="15" t="n">
        <f aca="false">ROUND(J233*(AA233+AC233),2)</f>
        <v>151.56</v>
      </c>
    </row>
    <row r="234" customFormat="false" ht="68.25" hidden="false" customHeight="true" outlineLevel="0" collapsed="false">
      <c r="A234" s="8" t="n">
        <v>15429</v>
      </c>
      <c r="B234" s="9" t="s">
        <v>567</v>
      </c>
      <c r="C234" s="8" t="n">
        <v>39471</v>
      </c>
      <c r="D234" s="9" t="s">
        <v>111</v>
      </c>
      <c r="E234" s="9" t="s">
        <v>112</v>
      </c>
      <c r="F234" s="9" t="s">
        <v>113</v>
      </c>
      <c r="G234" s="9" t="s">
        <v>114</v>
      </c>
      <c r="H234" s="9" t="s">
        <v>115</v>
      </c>
      <c r="I234" s="10" t="n">
        <v>15</v>
      </c>
      <c r="J234" s="11" t="n">
        <v>15</v>
      </c>
      <c r="K234" s="12" t="s">
        <v>224</v>
      </c>
      <c r="L234" s="9" t="n">
        <v>813100</v>
      </c>
      <c r="M234" s="9" t="s">
        <v>570</v>
      </c>
      <c r="N234" s="9" t="s">
        <v>571</v>
      </c>
      <c r="O234" s="9" t="s">
        <v>572</v>
      </c>
      <c r="P234" s="9"/>
      <c r="Q234" s="9" t="s">
        <v>573</v>
      </c>
      <c r="R234" s="9" t="s">
        <v>574</v>
      </c>
      <c r="S234" s="9" t="n">
        <v>549493820</v>
      </c>
      <c r="T234" s="9"/>
      <c r="U234" s="13" t="s">
        <v>51</v>
      </c>
      <c r="V234" s="13" t="s">
        <v>575</v>
      </c>
      <c r="W234" s="13"/>
      <c r="X234" s="13" t="s">
        <v>576</v>
      </c>
      <c r="Y234" s="13"/>
      <c r="Z234" s="12" t="s">
        <v>577</v>
      </c>
      <c r="AA234" s="14" t="n">
        <v>27.49</v>
      </c>
      <c r="AB234" s="11" t="n">
        <v>20</v>
      </c>
      <c r="AC234" s="14" t="n">
        <v>5.498</v>
      </c>
      <c r="AD234" s="15" t="n">
        <f aca="false">ROUND(J234*AA234,2)</f>
        <v>412.35</v>
      </c>
      <c r="AE234" s="15" t="n">
        <f aca="false">ROUND(J234*(AA234+AC234),2)</f>
        <v>494.82</v>
      </c>
    </row>
    <row r="235" customFormat="false" ht="56.25" hidden="false" customHeight="true" outlineLevel="0" collapsed="false">
      <c r="A235" s="8" t="n">
        <v>15429</v>
      </c>
      <c r="B235" s="9" t="s">
        <v>567</v>
      </c>
      <c r="C235" s="8" t="n">
        <v>39472</v>
      </c>
      <c r="D235" s="9" t="s">
        <v>593</v>
      </c>
      <c r="E235" s="9" t="s">
        <v>594</v>
      </c>
      <c r="F235" s="9" t="s">
        <v>595</v>
      </c>
      <c r="G235" s="9" t="s">
        <v>595</v>
      </c>
      <c r="H235" s="9" t="s">
        <v>76</v>
      </c>
      <c r="I235" s="10" t="n">
        <v>1</v>
      </c>
      <c r="J235" s="11" t="n">
        <v>1</v>
      </c>
      <c r="K235" s="12" t="s">
        <v>224</v>
      </c>
      <c r="L235" s="9" t="n">
        <v>813100</v>
      </c>
      <c r="M235" s="9" t="s">
        <v>570</v>
      </c>
      <c r="N235" s="9" t="s">
        <v>571</v>
      </c>
      <c r="O235" s="9" t="s">
        <v>572</v>
      </c>
      <c r="P235" s="9"/>
      <c r="Q235" s="9" t="s">
        <v>573</v>
      </c>
      <c r="R235" s="9" t="s">
        <v>574</v>
      </c>
      <c r="S235" s="9" t="n">
        <v>549493820</v>
      </c>
      <c r="T235" s="9"/>
      <c r="U235" s="13" t="s">
        <v>51</v>
      </c>
      <c r="V235" s="13" t="s">
        <v>575</v>
      </c>
      <c r="W235" s="13"/>
      <c r="X235" s="13" t="s">
        <v>576</v>
      </c>
      <c r="Y235" s="13"/>
      <c r="Z235" s="12" t="s">
        <v>577</v>
      </c>
      <c r="AA235" s="14" t="n">
        <v>31.93</v>
      </c>
      <c r="AB235" s="11" t="n">
        <v>20</v>
      </c>
      <c r="AC235" s="14" t="n">
        <v>6.386</v>
      </c>
      <c r="AD235" s="15" t="n">
        <f aca="false">ROUND(J235*AA235,2)</f>
        <v>31.93</v>
      </c>
      <c r="AE235" s="15" t="n">
        <f aca="false">ROUND(J235*(AA235+AC235),2)</f>
        <v>38.32</v>
      </c>
    </row>
    <row r="236" customFormat="false" ht="63.75" hidden="false" customHeight="false" outlineLevel="0" collapsed="false">
      <c r="A236" s="8" t="n">
        <v>15429</v>
      </c>
      <c r="B236" s="9" t="s">
        <v>567</v>
      </c>
      <c r="C236" s="8" t="n">
        <v>39473</v>
      </c>
      <c r="D236" s="9" t="s">
        <v>140</v>
      </c>
      <c r="E236" s="9" t="s">
        <v>145</v>
      </c>
      <c r="F236" s="9" t="s">
        <v>146</v>
      </c>
      <c r="G236" s="9" t="s">
        <v>146</v>
      </c>
      <c r="H236" s="9" t="s">
        <v>147</v>
      </c>
      <c r="I236" s="10" t="n">
        <v>30</v>
      </c>
      <c r="J236" s="11" t="n">
        <v>30</v>
      </c>
      <c r="K236" s="12" t="s">
        <v>224</v>
      </c>
      <c r="L236" s="9" t="n">
        <v>813100</v>
      </c>
      <c r="M236" s="9" t="s">
        <v>570</v>
      </c>
      <c r="N236" s="9" t="s">
        <v>571</v>
      </c>
      <c r="O236" s="9" t="s">
        <v>572</v>
      </c>
      <c r="P236" s="9"/>
      <c r="Q236" s="9" t="s">
        <v>573</v>
      </c>
      <c r="R236" s="9" t="s">
        <v>574</v>
      </c>
      <c r="S236" s="9" t="n">
        <v>549493820</v>
      </c>
      <c r="T236" s="9"/>
      <c r="U236" s="13" t="s">
        <v>51</v>
      </c>
      <c r="V236" s="13" t="s">
        <v>575</v>
      </c>
      <c r="W236" s="13"/>
      <c r="X236" s="13" t="s">
        <v>576</v>
      </c>
      <c r="Y236" s="13"/>
      <c r="Z236" s="12" t="s">
        <v>577</v>
      </c>
      <c r="AA236" s="14" t="n">
        <v>22</v>
      </c>
      <c r="AB236" s="11" t="n">
        <v>20</v>
      </c>
      <c r="AC236" s="14" t="n">
        <v>4.4</v>
      </c>
      <c r="AD236" s="15" t="n">
        <f aca="false">ROUND(J236*AA236,2)</f>
        <v>660</v>
      </c>
      <c r="AE236" s="15" t="n">
        <f aca="false">ROUND(J236*(AA236+AC236),2)</f>
        <v>792</v>
      </c>
    </row>
    <row r="237" customFormat="false" ht="66.75" hidden="false" customHeight="true" outlineLevel="0" collapsed="false">
      <c r="A237" s="8" t="n">
        <v>15429</v>
      </c>
      <c r="B237" s="9" t="s">
        <v>567</v>
      </c>
      <c r="C237" s="8" t="n">
        <v>39474</v>
      </c>
      <c r="D237" s="9" t="s">
        <v>392</v>
      </c>
      <c r="E237" s="9" t="s">
        <v>393</v>
      </c>
      <c r="F237" s="9" t="s">
        <v>394</v>
      </c>
      <c r="G237" s="9" t="s">
        <v>395</v>
      </c>
      <c r="H237" s="9" t="s">
        <v>40</v>
      </c>
      <c r="I237" s="10" t="n">
        <v>15</v>
      </c>
      <c r="J237" s="11" t="n">
        <v>15</v>
      </c>
      <c r="K237" s="12" t="s">
        <v>224</v>
      </c>
      <c r="L237" s="9" t="n">
        <v>813100</v>
      </c>
      <c r="M237" s="9" t="s">
        <v>570</v>
      </c>
      <c r="N237" s="9" t="s">
        <v>571</v>
      </c>
      <c r="O237" s="9" t="s">
        <v>572</v>
      </c>
      <c r="P237" s="9"/>
      <c r="Q237" s="9" t="s">
        <v>573</v>
      </c>
      <c r="R237" s="9" t="s">
        <v>574</v>
      </c>
      <c r="S237" s="9" t="n">
        <v>549493820</v>
      </c>
      <c r="T237" s="9"/>
      <c r="U237" s="13" t="s">
        <v>51</v>
      </c>
      <c r="V237" s="13" t="s">
        <v>575</v>
      </c>
      <c r="W237" s="13"/>
      <c r="X237" s="13" t="s">
        <v>576</v>
      </c>
      <c r="Y237" s="13"/>
      <c r="Z237" s="12" t="s">
        <v>577</v>
      </c>
      <c r="AA237" s="14" t="n">
        <v>38.73</v>
      </c>
      <c r="AB237" s="11" t="n">
        <v>20</v>
      </c>
      <c r="AC237" s="14" t="n">
        <v>7.746</v>
      </c>
      <c r="AD237" s="15" t="n">
        <f aca="false">ROUND(J237*AA237,2)</f>
        <v>580.95</v>
      </c>
      <c r="AE237" s="15" t="n">
        <f aca="false">ROUND(J237*(AA237+AC237),2)</f>
        <v>697.14</v>
      </c>
    </row>
    <row r="238" customFormat="false" ht="57" hidden="false" customHeight="true" outlineLevel="0" collapsed="false">
      <c r="A238" s="8" t="n">
        <v>15429</v>
      </c>
      <c r="B238" s="9" t="s">
        <v>567</v>
      </c>
      <c r="C238" s="8" t="n">
        <v>39475</v>
      </c>
      <c r="D238" s="9" t="s">
        <v>77</v>
      </c>
      <c r="E238" s="9" t="s">
        <v>352</v>
      </c>
      <c r="F238" s="9" t="s">
        <v>234</v>
      </c>
      <c r="G238" s="9" t="s">
        <v>235</v>
      </c>
      <c r="H238" s="9" t="s">
        <v>265</v>
      </c>
      <c r="I238" s="10" t="n">
        <v>8</v>
      </c>
      <c r="J238" s="11" t="n">
        <v>8</v>
      </c>
      <c r="K238" s="12" t="s">
        <v>224</v>
      </c>
      <c r="L238" s="9" t="n">
        <v>813100</v>
      </c>
      <c r="M238" s="9" t="s">
        <v>570</v>
      </c>
      <c r="N238" s="9" t="s">
        <v>571</v>
      </c>
      <c r="O238" s="9" t="s">
        <v>572</v>
      </c>
      <c r="P238" s="9"/>
      <c r="Q238" s="9" t="s">
        <v>573</v>
      </c>
      <c r="R238" s="9" t="s">
        <v>574</v>
      </c>
      <c r="S238" s="9" t="n">
        <v>549493820</v>
      </c>
      <c r="T238" s="9"/>
      <c r="U238" s="13" t="s">
        <v>51</v>
      </c>
      <c r="V238" s="13" t="s">
        <v>575</v>
      </c>
      <c r="W238" s="13"/>
      <c r="X238" s="13" t="s">
        <v>576</v>
      </c>
      <c r="Y238" s="13"/>
      <c r="Z238" s="12" t="s">
        <v>577</v>
      </c>
      <c r="AA238" s="14" t="n">
        <v>12.18</v>
      </c>
      <c r="AB238" s="11" t="n">
        <v>20</v>
      </c>
      <c r="AC238" s="14" t="n">
        <v>2.436</v>
      </c>
      <c r="AD238" s="15" t="n">
        <f aca="false">ROUND(J238*AA238,2)</f>
        <v>97.44</v>
      </c>
      <c r="AE238" s="15" t="n">
        <f aca="false">ROUND(J238*(AA238+AC238),2)</f>
        <v>116.93</v>
      </c>
    </row>
    <row r="239" customFormat="false" ht="59.25" hidden="false" customHeight="true" outlineLevel="0" collapsed="false">
      <c r="A239" s="8" t="n">
        <v>15429</v>
      </c>
      <c r="B239" s="9" t="s">
        <v>567</v>
      </c>
      <c r="C239" s="8" t="n">
        <v>39476</v>
      </c>
      <c r="D239" s="9" t="s">
        <v>93</v>
      </c>
      <c r="E239" s="9" t="s">
        <v>439</v>
      </c>
      <c r="F239" s="9" t="s">
        <v>440</v>
      </c>
      <c r="G239" s="9" t="s">
        <v>441</v>
      </c>
      <c r="H239" s="9" t="s">
        <v>110</v>
      </c>
      <c r="I239" s="10" t="n">
        <v>6</v>
      </c>
      <c r="J239" s="11" t="n">
        <v>6</v>
      </c>
      <c r="K239" s="12" t="s">
        <v>224</v>
      </c>
      <c r="L239" s="9" t="n">
        <v>813100</v>
      </c>
      <c r="M239" s="9" t="s">
        <v>570</v>
      </c>
      <c r="N239" s="9" t="s">
        <v>571</v>
      </c>
      <c r="O239" s="9" t="s">
        <v>572</v>
      </c>
      <c r="P239" s="9"/>
      <c r="Q239" s="9" t="s">
        <v>573</v>
      </c>
      <c r="R239" s="9" t="s">
        <v>574</v>
      </c>
      <c r="S239" s="9" t="n">
        <v>549493820</v>
      </c>
      <c r="T239" s="9"/>
      <c r="U239" s="13" t="s">
        <v>51</v>
      </c>
      <c r="V239" s="13" t="s">
        <v>575</v>
      </c>
      <c r="W239" s="13"/>
      <c r="X239" s="13" t="s">
        <v>576</v>
      </c>
      <c r="Y239" s="13"/>
      <c r="Z239" s="12" t="s">
        <v>577</v>
      </c>
      <c r="AA239" s="14" t="n">
        <v>49.02</v>
      </c>
      <c r="AB239" s="11" t="n">
        <v>20</v>
      </c>
      <c r="AC239" s="14" t="n">
        <v>9.804</v>
      </c>
      <c r="AD239" s="15" t="n">
        <f aca="false">ROUND(J239*AA239,2)</f>
        <v>294.12</v>
      </c>
      <c r="AE239" s="15" t="n">
        <f aca="false">ROUND(J239*(AA239+AC239),2)</f>
        <v>352.94</v>
      </c>
    </row>
    <row r="240" customFormat="false" ht="56.25" hidden="false" customHeight="true" outlineLevel="0" collapsed="false">
      <c r="A240" s="8" t="n">
        <v>15429</v>
      </c>
      <c r="B240" s="9" t="s">
        <v>567</v>
      </c>
      <c r="C240" s="8" t="n">
        <v>39477</v>
      </c>
      <c r="D240" s="9" t="s">
        <v>36</v>
      </c>
      <c r="E240" s="9" t="s">
        <v>540</v>
      </c>
      <c r="F240" s="9" t="s">
        <v>541</v>
      </c>
      <c r="G240" s="9" t="s">
        <v>542</v>
      </c>
      <c r="H240" s="9" t="s">
        <v>139</v>
      </c>
      <c r="I240" s="10" t="n">
        <v>6</v>
      </c>
      <c r="J240" s="11" t="n">
        <v>6</v>
      </c>
      <c r="K240" s="12" t="s">
        <v>224</v>
      </c>
      <c r="L240" s="9" t="n">
        <v>813100</v>
      </c>
      <c r="M240" s="9" t="s">
        <v>570</v>
      </c>
      <c r="N240" s="9" t="s">
        <v>571</v>
      </c>
      <c r="O240" s="9" t="s">
        <v>572</v>
      </c>
      <c r="P240" s="9"/>
      <c r="Q240" s="9" t="s">
        <v>573</v>
      </c>
      <c r="R240" s="9" t="s">
        <v>574</v>
      </c>
      <c r="S240" s="9" t="n">
        <v>549493820</v>
      </c>
      <c r="T240" s="9"/>
      <c r="U240" s="13" t="s">
        <v>51</v>
      </c>
      <c r="V240" s="13" t="s">
        <v>575</v>
      </c>
      <c r="W240" s="13"/>
      <c r="X240" s="13" t="s">
        <v>576</v>
      </c>
      <c r="Y240" s="13"/>
      <c r="Z240" s="12" t="s">
        <v>577</v>
      </c>
      <c r="AA240" s="14" t="n">
        <v>17.89</v>
      </c>
      <c r="AB240" s="11" t="n">
        <v>20</v>
      </c>
      <c r="AC240" s="14" t="n">
        <v>3.578</v>
      </c>
      <c r="AD240" s="15" t="n">
        <f aca="false">ROUND(J240*AA240,2)</f>
        <v>107.34</v>
      </c>
      <c r="AE240" s="15" t="n">
        <f aca="false">ROUND(J240*(AA240+AC240),2)</f>
        <v>128.81</v>
      </c>
    </row>
    <row r="241" customFormat="false" ht="51" hidden="false" customHeight="false" outlineLevel="0" collapsed="false">
      <c r="A241" s="8" t="n">
        <v>15429</v>
      </c>
      <c r="B241" s="9" t="s">
        <v>567</v>
      </c>
      <c r="C241" s="8" t="n">
        <v>39478</v>
      </c>
      <c r="D241" s="9" t="s">
        <v>36</v>
      </c>
      <c r="E241" s="9" t="s">
        <v>37</v>
      </c>
      <c r="F241" s="9" t="s">
        <v>38</v>
      </c>
      <c r="G241" s="9" t="s">
        <v>39</v>
      </c>
      <c r="H241" s="9" t="s">
        <v>40</v>
      </c>
      <c r="I241" s="10" t="n">
        <v>15</v>
      </c>
      <c r="J241" s="11" t="n">
        <v>15</v>
      </c>
      <c r="K241" s="12" t="s">
        <v>224</v>
      </c>
      <c r="L241" s="9" t="n">
        <v>813100</v>
      </c>
      <c r="M241" s="9" t="s">
        <v>570</v>
      </c>
      <c r="N241" s="9" t="s">
        <v>571</v>
      </c>
      <c r="O241" s="9" t="s">
        <v>572</v>
      </c>
      <c r="P241" s="9"/>
      <c r="Q241" s="9" t="s">
        <v>573</v>
      </c>
      <c r="R241" s="9" t="s">
        <v>574</v>
      </c>
      <c r="S241" s="9" t="n">
        <v>549493820</v>
      </c>
      <c r="T241" s="9"/>
      <c r="U241" s="13" t="s">
        <v>51</v>
      </c>
      <c r="V241" s="13" t="s">
        <v>575</v>
      </c>
      <c r="W241" s="13"/>
      <c r="X241" s="13" t="s">
        <v>576</v>
      </c>
      <c r="Y241" s="13"/>
      <c r="Z241" s="12" t="s">
        <v>577</v>
      </c>
      <c r="AA241" s="14" t="n">
        <v>32.11</v>
      </c>
      <c r="AB241" s="11" t="n">
        <v>20</v>
      </c>
      <c r="AC241" s="14" t="n">
        <v>6.422</v>
      </c>
      <c r="AD241" s="15" t="n">
        <f aca="false">ROUND(J241*AA241,2)</f>
        <v>481.65</v>
      </c>
      <c r="AE241" s="15" t="n">
        <f aca="false">ROUND(J241*(AA241+AC241),2)</f>
        <v>577.98</v>
      </c>
    </row>
    <row r="242" customFormat="false" ht="55.5" hidden="false" customHeight="true" outlineLevel="0" collapsed="false">
      <c r="A242" s="8" t="n">
        <v>15429</v>
      </c>
      <c r="B242" s="9" t="s">
        <v>567</v>
      </c>
      <c r="C242" s="8" t="n">
        <v>39479</v>
      </c>
      <c r="D242" s="9" t="s">
        <v>596</v>
      </c>
      <c r="E242" s="9" t="s">
        <v>597</v>
      </c>
      <c r="F242" s="9" t="s">
        <v>598</v>
      </c>
      <c r="G242" s="9" t="s">
        <v>599</v>
      </c>
      <c r="H242" s="9" t="s">
        <v>600</v>
      </c>
      <c r="I242" s="10" t="n">
        <v>1</v>
      </c>
      <c r="J242" s="11" t="n">
        <v>1</v>
      </c>
      <c r="K242" s="12" t="s">
        <v>224</v>
      </c>
      <c r="L242" s="9" t="n">
        <v>813100</v>
      </c>
      <c r="M242" s="9" t="s">
        <v>570</v>
      </c>
      <c r="N242" s="9" t="s">
        <v>571</v>
      </c>
      <c r="O242" s="9" t="s">
        <v>572</v>
      </c>
      <c r="P242" s="9"/>
      <c r="Q242" s="9" t="s">
        <v>573</v>
      </c>
      <c r="R242" s="9" t="s">
        <v>574</v>
      </c>
      <c r="S242" s="9" t="n">
        <v>549493820</v>
      </c>
      <c r="T242" s="9"/>
      <c r="U242" s="13" t="s">
        <v>51</v>
      </c>
      <c r="V242" s="13" t="s">
        <v>575</v>
      </c>
      <c r="W242" s="13"/>
      <c r="X242" s="13" t="s">
        <v>576</v>
      </c>
      <c r="Y242" s="13"/>
      <c r="Z242" s="12" t="s">
        <v>577</v>
      </c>
      <c r="AA242" s="14" t="n">
        <v>58.82</v>
      </c>
      <c r="AB242" s="11" t="n">
        <v>20</v>
      </c>
      <c r="AC242" s="14" t="n">
        <v>11.764</v>
      </c>
      <c r="AD242" s="15" t="n">
        <f aca="false">ROUND(J242*AA242,2)</f>
        <v>58.82</v>
      </c>
      <c r="AE242" s="15" t="n">
        <f aca="false">ROUND(J242*(AA242+AC242),2)</f>
        <v>70.58</v>
      </c>
    </row>
    <row r="243" customFormat="false" ht="89.25" hidden="false" customHeight="true" outlineLevel="0" collapsed="false">
      <c r="A243" s="8" t="n">
        <v>15429</v>
      </c>
      <c r="B243" s="9" t="s">
        <v>567</v>
      </c>
      <c r="C243" s="8" t="n">
        <v>39480</v>
      </c>
      <c r="D243" s="9" t="s">
        <v>442</v>
      </c>
      <c r="E243" s="9" t="s">
        <v>443</v>
      </c>
      <c r="F243" s="9" t="s">
        <v>444</v>
      </c>
      <c r="G243" s="9" t="s">
        <v>445</v>
      </c>
      <c r="H243" s="9" t="s">
        <v>446</v>
      </c>
      <c r="I243" s="10" t="n">
        <v>8</v>
      </c>
      <c r="J243" s="11" t="n">
        <v>8</v>
      </c>
      <c r="K243" s="12" t="s">
        <v>224</v>
      </c>
      <c r="L243" s="9" t="n">
        <v>813100</v>
      </c>
      <c r="M243" s="9" t="s">
        <v>570</v>
      </c>
      <c r="N243" s="9" t="s">
        <v>571</v>
      </c>
      <c r="O243" s="9" t="s">
        <v>572</v>
      </c>
      <c r="P243" s="9"/>
      <c r="Q243" s="9" t="s">
        <v>573</v>
      </c>
      <c r="R243" s="9" t="s">
        <v>574</v>
      </c>
      <c r="S243" s="9" t="n">
        <v>549493820</v>
      </c>
      <c r="T243" s="9"/>
      <c r="U243" s="13" t="s">
        <v>51</v>
      </c>
      <c r="V243" s="13" t="s">
        <v>575</v>
      </c>
      <c r="W243" s="13"/>
      <c r="X243" s="13" t="s">
        <v>576</v>
      </c>
      <c r="Y243" s="13"/>
      <c r="Z243" s="12" t="s">
        <v>577</v>
      </c>
      <c r="AA243" s="14" t="n">
        <v>37.29</v>
      </c>
      <c r="AB243" s="11" t="n">
        <v>20</v>
      </c>
      <c r="AC243" s="14" t="n">
        <v>7.458</v>
      </c>
      <c r="AD243" s="15" t="n">
        <f aca="false">ROUND(J243*AA243,2)</f>
        <v>298.32</v>
      </c>
      <c r="AE243" s="15" t="n">
        <f aca="false">ROUND(J243*(AA243+AC243),2)</f>
        <v>357.98</v>
      </c>
    </row>
    <row r="244" customFormat="false" ht="68.25" hidden="false" customHeight="true" outlineLevel="0" collapsed="false">
      <c r="A244" s="8" t="n">
        <v>15429</v>
      </c>
      <c r="B244" s="9" t="s">
        <v>567</v>
      </c>
      <c r="C244" s="8" t="n">
        <v>39481</v>
      </c>
      <c r="D244" s="9" t="s">
        <v>36</v>
      </c>
      <c r="E244" s="9" t="s">
        <v>502</v>
      </c>
      <c r="F244" s="9" t="s">
        <v>503</v>
      </c>
      <c r="G244" s="9" t="s">
        <v>504</v>
      </c>
      <c r="H244" s="9" t="s">
        <v>40</v>
      </c>
      <c r="I244" s="10" t="n">
        <v>150</v>
      </c>
      <c r="J244" s="11" t="n">
        <v>150</v>
      </c>
      <c r="K244" s="12" t="s">
        <v>224</v>
      </c>
      <c r="L244" s="9" t="n">
        <v>813100</v>
      </c>
      <c r="M244" s="9" t="s">
        <v>570</v>
      </c>
      <c r="N244" s="9" t="s">
        <v>571</v>
      </c>
      <c r="O244" s="9" t="s">
        <v>572</v>
      </c>
      <c r="P244" s="9"/>
      <c r="Q244" s="9" t="s">
        <v>573</v>
      </c>
      <c r="R244" s="9" t="s">
        <v>574</v>
      </c>
      <c r="S244" s="9" t="n">
        <v>549493820</v>
      </c>
      <c r="T244" s="9"/>
      <c r="U244" s="13" t="s">
        <v>51</v>
      </c>
      <c r="V244" s="13" t="s">
        <v>575</v>
      </c>
      <c r="W244" s="13"/>
      <c r="X244" s="13" t="s">
        <v>576</v>
      </c>
      <c r="Y244" s="13"/>
      <c r="Z244" s="12" t="s">
        <v>577</v>
      </c>
      <c r="AA244" s="14" t="n">
        <v>7.67</v>
      </c>
      <c r="AB244" s="11" t="n">
        <v>20</v>
      </c>
      <c r="AC244" s="14" t="n">
        <v>1.534</v>
      </c>
      <c r="AD244" s="15" t="n">
        <f aca="false">ROUND(J244*AA244,2)</f>
        <v>1150.5</v>
      </c>
      <c r="AE244" s="15" t="n">
        <f aca="false">ROUND(J244*(AA244+AC244),2)</f>
        <v>1380.6</v>
      </c>
    </row>
    <row r="245" customFormat="false" ht="130.5" hidden="false" customHeight="true" outlineLevel="0" collapsed="false">
      <c r="A245" s="8" t="n">
        <v>15429</v>
      </c>
      <c r="B245" s="9" t="s">
        <v>567</v>
      </c>
      <c r="C245" s="8" t="n">
        <v>39482</v>
      </c>
      <c r="D245" s="9" t="s">
        <v>36</v>
      </c>
      <c r="E245" s="9" t="s">
        <v>601</v>
      </c>
      <c r="F245" s="9" t="s">
        <v>602</v>
      </c>
      <c r="G245" s="9" t="s">
        <v>603</v>
      </c>
      <c r="H245" s="9" t="s">
        <v>604</v>
      </c>
      <c r="I245" s="10" t="n">
        <v>2</v>
      </c>
      <c r="J245" s="11" t="n">
        <v>2</v>
      </c>
      <c r="K245" s="12" t="s">
        <v>224</v>
      </c>
      <c r="L245" s="9" t="n">
        <v>813100</v>
      </c>
      <c r="M245" s="9" t="s">
        <v>570</v>
      </c>
      <c r="N245" s="9" t="s">
        <v>571</v>
      </c>
      <c r="O245" s="9" t="s">
        <v>572</v>
      </c>
      <c r="P245" s="9"/>
      <c r="Q245" s="9" t="s">
        <v>573</v>
      </c>
      <c r="R245" s="9" t="s">
        <v>574</v>
      </c>
      <c r="S245" s="9" t="n">
        <v>549493820</v>
      </c>
      <c r="T245" s="9"/>
      <c r="U245" s="13" t="s">
        <v>51</v>
      </c>
      <c r="V245" s="13" t="s">
        <v>575</v>
      </c>
      <c r="W245" s="13"/>
      <c r="X245" s="13" t="s">
        <v>576</v>
      </c>
      <c r="Y245" s="13"/>
      <c r="Z245" s="12" t="s">
        <v>577</v>
      </c>
      <c r="AA245" s="14" t="n">
        <v>188.05</v>
      </c>
      <c r="AB245" s="11" t="n">
        <v>20</v>
      </c>
      <c r="AC245" s="14" t="n">
        <v>37.61</v>
      </c>
      <c r="AD245" s="15" t="n">
        <f aca="false">ROUND(J245*AA245,2)</f>
        <v>376.1</v>
      </c>
      <c r="AE245" s="15" t="n">
        <f aca="false">ROUND(J245*(AA245+AC245),2)</f>
        <v>451.32</v>
      </c>
    </row>
    <row r="246" customFormat="false" ht="75.75" hidden="false" customHeight="true" outlineLevel="0" collapsed="false">
      <c r="A246" s="8" t="n">
        <v>15429</v>
      </c>
      <c r="B246" s="9" t="s">
        <v>567</v>
      </c>
      <c r="C246" s="8" t="n">
        <v>39483</v>
      </c>
      <c r="D246" s="9" t="s">
        <v>77</v>
      </c>
      <c r="E246" s="9" t="s">
        <v>271</v>
      </c>
      <c r="F246" s="9" t="s">
        <v>272</v>
      </c>
      <c r="G246" s="9" t="s">
        <v>273</v>
      </c>
      <c r="H246" s="9" t="s">
        <v>274</v>
      </c>
      <c r="I246" s="10" t="n">
        <v>5</v>
      </c>
      <c r="J246" s="11" t="n">
        <v>5</v>
      </c>
      <c r="K246" s="12" t="s">
        <v>224</v>
      </c>
      <c r="L246" s="9" t="n">
        <v>813100</v>
      </c>
      <c r="M246" s="9" t="s">
        <v>570</v>
      </c>
      <c r="N246" s="9" t="s">
        <v>571</v>
      </c>
      <c r="O246" s="9" t="s">
        <v>572</v>
      </c>
      <c r="P246" s="9"/>
      <c r="Q246" s="9" t="s">
        <v>573</v>
      </c>
      <c r="R246" s="9" t="s">
        <v>574</v>
      </c>
      <c r="S246" s="9" t="n">
        <v>549493820</v>
      </c>
      <c r="T246" s="9"/>
      <c r="U246" s="13" t="s">
        <v>51</v>
      </c>
      <c r="V246" s="13" t="s">
        <v>575</v>
      </c>
      <c r="W246" s="13"/>
      <c r="X246" s="13" t="s">
        <v>576</v>
      </c>
      <c r="Y246" s="13"/>
      <c r="Z246" s="12" t="s">
        <v>577</v>
      </c>
      <c r="AA246" s="14" t="n">
        <v>7.99</v>
      </c>
      <c r="AB246" s="11" t="n">
        <v>20</v>
      </c>
      <c r="AC246" s="14" t="n">
        <v>1.598</v>
      </c>
      <c r="AD246" s="15" t="n">
        <f aca="false">ROUND(J246*AA246,2)</f>
        <v>39.95</v>
      </c>
      <c r="AE246" s="15" t="n">
        <f aca="false">ROUND(J246*(AA246+AC246),2)</f>
        <v>47.94</v>
      </c>
    </row>
    <row r="247" customFormat="false" ht="14.1" hidden="false" customHeight="true" outlineLevel="0" collapsed="false">
      <c r="A247" s="16"/>
      <c r="B247" s="16"/>
      <c r="C247" s="16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 t="s">
        <v>54</v>
      </c>
      <c r="AC247" s="16"/>
      <c r="AD247" s="17" t="n">
        <f aca="false">SUM(AD220:AD246)</f>
        <v>16992.43</v>
      </c>
      <c r="AE247" s="17" t="n">
        <f aca="false">SUM(AE220:AE246)</f>
        <v>20390.91</v>
      </c>
    </row>
    <row r="248" customFormat="false" ht="12.75" hidden="false" customHeight="false" outlineLevel="0" collapsed="false">
      <c r="A248" s="18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</row>
    <row r="249" customFormat="false" ht="81" hidden="false" customHeight="true" outlineLevel="0" collapsed="false">
      <c r="A249" s="8" t="n">
        <v>15474</v>
      </c>
      <c r="B249" s="9" t="s">
        <v>605</v>
      </c>
      <c r="C249" s="8" t="n">
        <v>39659</v>
      </c>
      <c r="D249" s="9" t="s">
        <v>93</v>
      </c>
      <c r="E249" s="9" t="s">
        <v>99</v>
      </c>
      <c r="F249" s="9" t="s">
        <v>100</v>
      </c>
      <c r="G249" s="9" t="s">
        <v>100</v>
      </c>
      <c r="H249" s="9" t="s">
        <v>101</v>
      </c>
      <c r="I249" s="10" t="n">
        <v>20</v>
      </c>
      <c r="J249" s="11" t="n">
        <v>20</v>
      </c>
      <c r="K249" s="12" t="s">
        <v>224</v>
      </c>
      <c r="L249" s="9" t="n">
        <v>815000</v>
      </c>
      <c r="M249" s="9" t="s">
        <v>606</v>
      </c>
      <c r="N249" s="9" t="s">
        <v>397</v>
      </c>
      <c r="O249" s="9" t="s">
        <v>398</v>
      </c>
      <c r="P249" s="9"/>
      <c r="Q249" s="9" t="s">
        <v>607</v>
      </c>
      <c r="R249" s="9" t="s">
        <v>608</v>
      </c>
      <c r="S249" s="9" t="n">
        <v>549495207</v>
      </c>
      <c r="T249" s="9" t="s">
        <v>609</v>
      </c>
      <c r="U249" s="13" t="s">
        <v>51</v>
      </c>
      <c r="V249" s="13" t="s">
        <v>610</v>
      </c>
      <c r="W249" s="13"/>
      <c r="X249" s="13" t="s">
        <v>576</v>
      </c>
      <c r="Y249" s="13" t="s">
        <v>134</v>
      </c>
      <c r="Z249" s="12" t="s">
        <v>611</v>
      </c>
      <c r="AA249" s="14" t="n">
        <v>35.96</v>
      </c>
      <c r="AB249" s="11" t="n">
        <v>20</v>
      </c>
      <c r="AC249" s="14" t="n">
        <v>7.192</v>
      </c>
      <c r="AD249" s="15" t="n">
        <f aca="false">ROUND(J249*AA249,2)</f>
        <v>719.2</v>
      </c>
      <c r="AE249" s="15" t="n">
        <f aca="false">ROUND(J249*(AA249+AC249),2)</f>
        <v>863.04</v>
      </c>
    </row>
    <row r="250" customFormat="false" ht="120.75" hidden="false" customHeight="true" outlineLevel="0" collapsed="false">
      <c r="A250" s="8" t="n">
        <v>15474</v>
      </c>
      <c r="B250" s="9" t="s">
        <v>605</v>
      </c>
      <c r="C250" s="8" t="n">
        <v>39684</v>
      </c>
      <c r="D250" s="9" t="s">
        <v>93</v>
      </c>
      <c r="E250" s="9" t="s">
        <v>612</v>
      </c>
      <c r="F250" s="9" t="s">
        <v>613</v>
      </c>
      <c r="G250" s="9" t="s">
        <v>614</v>
      </c>
      <c r="H250" s="9" t="s">
        <v>139</v>
      </c>
      <c r="I250" s="10" t="n">
        <v>10</v>
      </c>
      <c r="J250" s="11" t="n">
        <v>10</v>
      </c>
      <c r="K250" s="12" t="s">
        <v>224</v>
      </c>
      <c r="L250" s="9" t="n">
        <v>815000</v>
      </c>
      <c r="M250" s="9" t="s">
        <v>606</v>
      </c>
      <c r="N250" s="9" t="s">
        <v>397</v>
      </c>
      <c r="O250" s="9" t="s">
        <v>398</v>
      </c>
      <c r="P250" s="9"/>
      <c r="Q250" s="9" t="s">
        <v>607</v>
      </c>
      <c r="R250" s="9" t="s">
        <v>608</v>
      </c>
      <c r="S250" s="9" t="n">
        <v>549495207</v>
      </c>
      <c r="T250" s="9" t="s">
        <v>609</v>
      </c>
      <c r="U250" s="13" t="s">
        <v>51</v>
      </c>
      <c r="V250" s="13" t="s">
        <v>610</v>
      </c>
      <c r="W250" s="13"/>
      <c r="X250" s="13" t="s">
        <v>576</v>
      </c>
      <c r="Y250" s="13" t="s">
        <v>134</v>
      </c>
      <c r="Z250" s="12" t="s">
        <v>611</v>
      </c>
      <c r="AA250" s="14" t="n">
        <v>39.99</v>
      </c>
      <c r="AB250" s="11" t="n">
        <v>20</v>
      </c>
      <c r="AC250" s="14" t="n">
        <v>7.998</v>
      </c>
      <c r="AD250" s="15" t="n">
        <f aca="false">ROUND(J250*AA250,2)</f>
        <v>399.9</v>
      </c>
      <c r="AE250" s="15" t="n">
        <f aca="false">ROUND(J250*(AA250+AC250),2)</f>
        <v>479.88</v>
      </c>
    </row>
    <row r="251" customFormat="false" ht="81" hidden="false" customHeight="true" outlineLevel="0" collapsed="false">
      <c r="A251" s="8" t="n">
        <v>15474</v>
      </c>
      <c r="B251" s="9" t="s">
        <v>605</v>
      </c>
      <c r="C251" s="8" t="n">
        <v>39687</v>
      </c>
      <c r="D251" s="9" t="s">
        <v>77</v>
      </c>
      <c r="E251" s="9" t="s">
        <v>313</v>
      </c>
      <c r="F251" s="9" t="s">
        <v>234</v>
      </c>
      <c r="G251" s="9" t="s">
        <v>235</v>
      </c>
      <c r="H251" s="9" t="s">
        <v>110</v>
      </c>
      <c r="I251" s="10" t="n">
        <v>10</v>
      </c>
      <c r="J251" s="11" t="n">
        <v>10</v>
      </c>
      <c r="K251" s="12" t="s">
        <v>224</v>
      </c>
      <c r="L251" s="9" t="n">
        <v>815000</v>
      </c>
      <c r="M251" s="9" t="s">
        <v>606</v>
      </c>
      <c r="N251" s="9" t="s">
        <v>397</v>
      </c>
      <c r="O251" s="9" t="s">
        <v>398</v>
      </c>
      <c r="P251" s="9"/>
      <c r="Q251" s="9" t="s">
        <v>607</v>
      </c>
      <c r="R251" s="9" t="s">
        <v>608</v>
      </c>
      <c r="S251" s="9" t="n">
        <v>549495207</v>
      </c>
      <c r="T251" s="9" t="s">
        <v>609</v>
      </c>
      <c r="U251" s="13" t="s">
        <v>51</v>
      </c>
      <c r="V251" s="13" t="s">
        <v>610</v>
      </c>
      <c r="W251" s="13"/>
      <c r="X251" s="13" t="s">
        <v>576</v>
      </c>
      <c r="Y251" s="13" t="s">
        <v>134</v>
      </c>
      <c r="Z251" s="12" t="s">
        <v>611</v>
      </c>
      <c r="AA251" s="14" t="n">
        <v>39.97</v>
      </c>
      <c r="AB251" s="11" t="n">
        <v>20</v>
      </c>
      <c r="AC251" s="14" t="n">
        <v>7.994</v>
      </c>
      <c r="AD251" s="15" t="n">
        <f aca="false">ROUND(J251*AA251,2)</f>
        <v>399.7</v>
      </c>
      <c r="AE251" s="15" t="n">
        <f aca="false">ROUND(J251*(AA251+AC251),2)</f>
        <v>479.64</v>
      </c>
    </row>
    <row r="252" customFormat="false" ht="114.75" hidden="false" customHeight="false" outlineLevel="0" collapsed="false">
      <c r="A252" s="8" t="n">
        <v>15474</v>
      </c>
      <c r="B252" s="9" t="s">
        <v>605</v>
      </c>
      <c r="C252" s="8" t="n">
        <v>39688</v>
      </c>
      <c r="D252" s="9" t="s">
        <v>93</v>
      </c>
      <c r="E252" s="9" t="s">
        <v>425</v>
      </c>
      <c r="F252" s="9" t="s">
        <v>426</v>
      </c>
      <c r="G252" s="9" t="s">
        <v>427</v>
      </c>
      <c r="H252" s="9" t="s">
        <v>97</v>
      </c>
      <c r="I252" s="10" t="n">
        <v>5</v>
      </c>
      <c r="J252" s="11" t="n">
        <v>5</v>
      </c>
      <c r="K252" s="12" t="s">
        <v>224</v>
      </c>
      <c r="L252" s="9" t="n">
        <v>815000</v>
      </c>
      <c r="M252" s="9" t="s">
        <v>606</v>
      </c>
      <c r="N252" s="9" t="s">
        <v>397</v>
      </c>
      <c r="O252" s="9" t="s">
        <v>398</v>
      </c>
      <c r="P252" s="9"/>
      <c r="Q252" s="9" t="s">
        <v>607</v>
      </c>
      <c r="R252" s="9" t="s">
        <v>608</v>
      </c>
      <c r="S252" s="9" t="n">
        <v>549495207</v>
      </c>
      <c r="T252" s="9" t="s">
        <v>609</v>
      </c>
      <c r="U252" s="13" t="s">
        <v>51</v>
      </c>
      <c r="V252" s="13" t="s">
        <v>610</v>
      </c>
      <c r="W252" s="13"/>
      <c r="X252" s="13" t="s">
        <v>576</v>
      </c>
      <c r="Y252" s="13" t="s">
        <v>134</v>
      </c>
      <c r="Z252" s="12" t="s">
        <v>611</v>
      </c>
      <c r="AA252" s="14" t="n">
        <v>30.47</v>
      </c>
      <c r="AB252" s="11" t="n">
        <v>20</v>
      </c>
      <c r="AC252" s="14" t="n">
        <v>6.094</v>
      </c>
      <c r="AD252" s="15" t="n">
        <f aca="false">ROUND(J252*AA252,2)</f>
        <v>152.35</v>
      </c>
      <c r="AE252" s="15" t="n">
        <f aca="false">ROUND(J252*(AA252+AC252),2)</f>
        <v>182.82</v>
      </c>
    </row>
    <row r="253" customFormat="false" ht="114.75" hidden="false" customHeight="false" outlineLevel="0" collapsed="false">
      <c r="A253" s="8" t="n">
        <v>15474</v>
      </c>
      <c r="B253" s="9" t="s">
        <v>605</v>
      </c>
      <c r="C253" s="8" t="n">
        <v>39690</v>
      </c>
      <c r="D253" s="9" t="s">
        <v>314</v>
      </c>
      <c r="E253" s="9" t="s">
        <v>340</v>
      </c>
      <c r="F253" s="9" t="s">
        <v>316</v>
      </c>
      <c r="G253" s="9" t="s">
        <v>317</v>
      </c>
      <c r="H253" s="9" t="s">
        <v>265</v>
      </c>
      <c r="I253" s="10" t="n">
        <v>30</v>
      </c>
      <c r="J253" s="11" t="n">
        <v>30</v>
      </c>
      <c r="K253" s="12" t="s">
        <v>224</v>
      </c>
      <c r="L253" s="9" t="n">
        <v>815000</v>
      </c>
      <c r="M253" s="9" t="s">
        <v>606</v>
      </c>
      <c r="N253" s="9" t="s">
        <v>397</v>
      </c>
      <c r="O253" s="9" t="s">
        <v>398</v>
      </c>
      <c r="P253" s="9"/>
      <c r="Q253" s="9" t="s">
        <v>607</v>
      </c>
      <c r="R253" s="9" t="s">
        <v>608</v>
      </c>
      <c r="S253" s="9" t="n">
        <v>549495207</v>
      </c>
      <c r="T253" s="9" t="s">
        <v>609</v>
      </c>
      <c r="U253" s="13" t="s">
        <v>51</v>
      </c>
      <c r="V253" s="13" t="s">
        <v>610</v>
      </c>
      <c r="W253" s="13"/>
      <c r="X253" s="13" t="s">
        <v>576</v>
      </c>
      <c r="Y253" s="13" t="s">
        <v>134</v>
      </c>
      <c r="Z253" s="12" t="s">
        <v>611</v>
      </c>
      <c r="AA253" s="14" t="n">
        <v>12</v>
      </c>
      <c r="AB253" s="11" t="n">
        <v>20</v>
      </c>
      <c r="AC253" s="14" t="n">
        <v>2.4</v>
      </c>
      <c r="AD253" s="15" t="n">
        <f aca="false">ROUND(J253*AA253,2)</f>
        <v>360</v>
      </c>
      <c r="AE253" s="15" t="n">
        <f aca="false">ROUND(J253*(AA253+AC253),2)</f>
        <v>432</v>
      </c>
    </row>
    <row r="254" customFormat="false" ht="114.75" hidden="false" customHeight="false" outlineLevel="0" collapsed="false">
      <c r="A254" s="8" t="n">
        <v>15474</v>
      </c>
      <c r="B254" s="9" t="s">
        <v>605</v>
      </c>
      <c r="C254" s="8" t="n">
        <v>39691</v>
      </c>
      <c r="D254" s="9" t="s">
        <v>77</v>
      </c>
      <c r="E254" s="9" t="s">
        <v>615</v>
      </c>
      <c r="F254" s="9" t="s">
        <v>616</v>
      </c>
      <c r="G254" s="9" t="s">
        <v>617</v>
      </c>
      <c r="H254" s="9" t="s">
        <v>81</v>
      </c>
      <c r="I254" s="10" t="n">
        <v>5</v>
      </c>
      <c r="J254" s="11" t="n">
        <v>5</v>
      </c>
      <c r="K254" s="12" t="s">
        <v>224</v>
      </c>
      <c r="L254" s="9" t="n">
        <v>815000</v>
      </c>
      <c r="M254" s="9" t="s">
        <v>606</v>
      </c>
      <c r="N254" s="9" t="s">
        <v>397</v>
      </c>
      <c r="O254" s="9" t="s">
        <v>398</v>
      </c>
      <c r="P254" s="9"/>
      <c r="Q254" s="9" t="s">
        <v>607</v>
      </c>
      <c r="R254" s="9" t="s">
        <v>608</v>
      </c>
      <c r="S254" s="9" t="n">
        <v>549495207</v>
      </c>
      <c r="T254" s="9" t="s">
        <v>609</v>
      </c>
      <c r="U254" s="13" t="s">
        <v>51</v>
      </c>
      <c r="V254" s="13" t="s">
        <v>610</v>
      </c>
      <c r="W254" s="13"/>
      <c r="X254" s="13" t="s">
        <v>576</v>
      </c>
      <c r="Y254" s="13" t="s">
        <v>134</v>
      </c>
      <c r="Z254" s="12" t="s">
        <v>611</v>
      </c>
      <c r="AA254" s="14" t="n">
        <v>12.99</v>
      </c>
      <c r="AB254" s="11" t="n">
        <v>20</v>
      </c>
      <c r="AC254" s="14" t="n">
        <v>2.598</v>
      </c>
      <c r="AD254" s="15" t="n">
        <f aca="false">ROUND(J254*AA254,2)</f>
        <v>64.95</v>
      </c>
      <c r="AE254" s="15" t="n">
        <f aca="false">ROUND(J254*(AA254+AC254),2)</f>
        <v>77.94</v>
      </c>
    </row>
    <row r="255" customFormat="false" ht="114.75" hidden="false" customHeight="false" outlineLevel="0" collapsed="false">
      <c r="A255" s="8" t="n">
        <v>15474</v>
      </c>
      <c r="B255" s="9" t="s">
        <v>605</v>
      </c>
      <c r="C255" s="8" t="n">
        <v>39693</v>
      </c>
      <c r="D255" s="9" t="s">
        <v>243</v>
      </c>
      <c r="E255" s="9" t="s">
        <v>618</v>
      </c>
      <c r="F255" s="9" t="s">
        <v>619</v>
      </c>
      <c r="G255" s="9" t="s">
        <v>620</v>
      </c>
      <c r="H255" s="9" t="s">
        <v>115</v>
      </c>
      <c r="I255" s="10" t="n">
        <v>10</v>
      </c>
      <c r="J255" s="11" t="n">
        <v>10</v>
      </c>
      <c r="K255" s="12" t="s">
        <v>224</v>
      </c>
      <c r="L255" s="9" t="n">
        <v>815000</v>
      </c>
      <c r="M255" s="9" t="s">
        <v>606</v>
      </c>
      <c r="N255" s="9" t="s">
        <v>397</v>
      </c>
      <c r="O255" s="9" t="s">
        <v>398</v>
      </c>
      <c r="P255" s="9"/>
      <c r="Q255" s="9" t="s">
        <v>607</v>
      </c>
      <c r="R255" s="9" t="s">
        <v>608</v>
      </c>
      <c r="S255" s="9" t="n">
        <v>549495207</v>
      </c>
      <c r="T255" s="9" t="s">
        <v>609</v>
      </c>
      <c r="U255" s="13" t="s">
        <v>51</v>
      </c>
      <c r="V255" s="13" t="s">
        <v>610</v>
      </c>
      <c r="W255" s="13"/>
      <c r="X255" s="13" t="s">
        <v>576</v>
      </c>
      <c r="Y255" s="13" t="s">
        <v>134</v>
      </c>
      <c r="Z255" s="12" t="s">
        <v>611</v>
      </c>
      <c r="AA255" s="14" t="n">
        <v>10.89</v>
      </c>
      <c r="AB255" s="11" t="n">
        <v>20</v>
      </c>
      <c r="AC255" s="14" t="n">
        <v>2.178</v>
      </c>
      <c r="AD255" s="15" t="n">
        <f aca="false">ROUND(J255*AA255,2)</f>
        <v>108.9</v>
      </c>
      <c r="AE255" s="15" t="n">
        <f aca="false">ROUND(J255*(AA255+AC255),2)</f>
        <v>130.68</v>
      </c>
    </row>
    <row r="256" customFormat="false" ht="114.75" hidden="false" customHeight="false" outlineLevel="0" collapsed="false">
      <c r="A256" s="8" t="n">
        <v>15474</v>
      </c>
      <c r="B256" s="9" t="s">
        <v>605</v>
      </c>
      <c r="C256" s="8" t="n">
        <v>39694</v>
      </c>
      <c r="D256" s="9" t="s">
        <v>243</v>
      </c>
      <c r="E256" s="9" t="s">
        <v>621</v>
      </c>
      <c r="F256" s="9" t="s">
        <v>622</v>
      </c>
      <c r="G256" s="9" t="s">
        <v>623</v>
      </c>
      <c r="H256" s="9" t="s">
        <v>223</v>
      </c>
      <c r="I256" s="10" t="n">
        <v>5</v>
      </c>
      <c r="J256" s="11" t="n">
        <v>5</v>
      </c>
      <c r="K256" s="12" t="s">
        <v>224</v>
      </c>
      <c r="L256" s="9" t="n">
        <v>815000</v>
      </c>
      <c r="M256" s="9" t="s">
        <v>606</v>
      </c>
      <c r="N256" s="9" t="s">
        <v>397</v>
      </c>
      <c r="O256" s="9" t="s">
        <v>398</v>
      </c>
      <c r="P256" s="9"/>
      <c r="Q256" s="9" t="s">
        <v>607</v>
      </c>
      <c r="R256" s="9" t="s">
        <v>608</v>
      </c>
      <c r="S256" s="9" t="n">
        <v>549495207</v>
      </c>
      <c r="T256" s="9" t="s">
        <v>609</v>
      </c>
      <c r="U256" s="13" t="s">
        <v>51</v>
      </c>
      <c r="V256" s="13" t="s">
        <v>610</v>
      </c>
      <c r="W256" s="13"/>
      <c r="X256" s="13" t="s">
        <v>576</v>
      </c>
      <c r="Y256" s="13" t="s">
        <v>134</v>
      </c>
      <c r="Z256" s="12" t="s">
        <v>611</v>
      </c>
      <c r="AA256" s="14" t="n">
        <v>48.53</v>
      </c>
      <c r="AB256" s="11" t="n">
        <v>20</v>
      </c>
      <c r="AC256" s="14" t="n">
        <v>9.706</v>
      </c>
      <c r="AD256" s="15" t="n">
        <f aca="false">ROUND(J256*AA256,2)</f>
        <v>242.65</v>
      </c>
      <c r="AE256" s="15" t="n">
        <f aca="false">ROUND(J256*(AA256+AC256),2)</f>
        <v>291.18</v>
      </c>
    </row>
    <row r="257" customFormat="false" ht="114.75" hidden="false" customHeight="false" outlineLevel="0" collapsed="false">
      <c r="A257" s="8" t="n">
        <v>15474</v>
      </c>
      <c r="B257" s="9" t="s">
        <v>605</v>
      </c>
      <c r="C257" s="8" t="n">
        <v>39695</v>
      </c>
      <c r="D257" s="9" t="s">
        <v>243</v>
      </c>
      <c r="E257" s="9" t="s">
        <v>624</v>
      </c>
      <c r="F257" s="9" t="s">
        <v>625</v>
      </c>
      <c r="G257" s="9" t="s">
        <v>626</v>
      </c>
      <c r="H257" s="9" t="s">
        <v>115</v>
      </c>
      <c r="I257" s="10" t="n">
        <v>5</v>
      </c>
      <c r="J257" s="11" t="n">
        <v>5</v>
      </c>
      <c r="K257" s="12" t="s">
        <v>224</v>
      </c>
      <c r="L257" s="9" t="n">
        <v>815000</v>
      </c>
      <c r="M257" s="9" t="s">
        <v>606</v>
      </c>
      <c r="N257" s="9" t="s">
        <v>397</v>
      </c>
      <c r="O257" s="9" t="s">
        <v>398</v>
      </c>
      <c r="P257" s="9"/>
      <c r="Q257" s="9" t="s">
        <v>607</v>
      </c>
      <c r="R257" s="9" t="s">
        <v>608</v>
      </c>
      <c r="S257" s="9" t="n">
        <v>549495207</v>
      </c>
      <c r="T257" s="9" t="s">
        <v>609</v>
      </c>
      <c r="U257" s="13" t="s">
        <v>51</v>
      </c>
      <c r="V257" s="13" t="s">
        <v>610</v>
      </c>
      <c r="W257" s="13"/>
      <c r="X257" s="13" t="s">
        <v>576</v>
      </c>
      <c r="Y257" s="13" t="s">
        <v>134</v>
      </c>
      <c r="Z257" s="12" t="s">
        <v>611</v>
      </c>
      <c r="AA257" s="14" t="n">
        <v>9.18</v>
      </c>
      <c r="AB257" s="11" t="n">
        <v>20</v>
      </c>
      <c r="AC257" s="14" t="n">
        <v>1.836</v>
      </c>
      <c r="AD257" s="15" t="n">
        <f aca="false">ROUND(J257*AA257,2)</f>
        <v>45.9</v>
      </c>
      <c r="AE257" s="15" t="n">
        <f aca="false">ROUND(J257*(AA257+AC257),2)</f>
        <v>55.08</v>
      </c>
    </row>
    <row r="258" customFormat="false" ht="100.5" hidden="false" customHeight="true" outlineLevel="0" collapsed="false">
      <c r="A258" s="8" t="n">
        <v>15474</v>
      </c>
      <c r="B258" s="9" t="s">
        <v>605</v>
      </c>
      <c r="C258" s="8" t="n">
        <v>39696</v>
      </c>
      <c r="D258" s="9" t="s">
        <v>77</v>
      </c>
      <c r="E258" s="9" t="s">
        <v>78</v>
      </c>
      <c r="F258" s="9" t="s">
        <v>79</v>
      </c>
      <c r="G258" s="9" t="s">
        <v>80</v>
      </c>
      <c r="H258" s="9" t="s">
        <v>81</v>
      </c>
      <c r="I258" s="10" t="n">
        <v>20</v>
      </c>
      <c r="J258" s="11" t="n">
        <v>20</v>
      </c>
      <c r="K258" s="12" t="s">
        <v>224</v>
      </c>
      <c r="L258" s="9" t="n">
        <v>815000</v>
      </c>
      <c r="M258" s="9" t="s">
        <v>606</v>
      </c>
      <c r="N258" s="9" t="s">
        <v>397</v>
      </c>
      <c r="O258" s="9" t="s">
        <v>398</v>
      </c>
      <c r="P258" s="9"/>
      <c r="Q258" s="9" t="s">
        <v>607</v>
      </c>
      <c r="R258" s="9" t="s">
        <v>608</v>
      </c>
      <c r="S258" s="9" t="n">
        <v>549495207</v>
      </c>
      <c r="T258" s="9" t="s">
        <v>609</v>
      </c>
      <c r="U258" s="13" t="s">
        <v>51</v>
      </c>
      <c r="V258" s="13" t="s">
        <v>610</v>
      </c>
      <c r="W258" s="13"/>
      <c r="X258" s="13" t="s">
        <v>576</v>
      </c>
      <c r="Y258" s="13" t="s">
        <v>134</v>
      </c>
      <c r="Z258" s="12" t="s">
        <v>611</v>
      </c>
      <c r="AA258" s="14" t="n">
        <v>17.42</v>
      </c>
      <c r="AB258" s="11" t="n">
        <v>20</v>
      </c>
      <c r="AC258" s="14" t="n">
        <v>3.484</v>
      </c>
      <c r="AD258" s="15" t="n">
        <f aca="false">ROUND(J258*AA258,2)</f>
        <v>348.4</v>
      </c>
      <c r="AE258" s="15" t="n">
        <f aca="false">ROUND(J258*(AA258+AC258),2)</f>
        <v>418.08</v>
      </c>
    </row>
    <row r="259" customFormat="false" ht="114.75" hidden="false" customHeight="false" outlineLevel="0" collapsed="false">
      <c r="A259" s="8" t="n">
        <v>15474</v>
      </c>
      <c r="B259" s="9" t="s">
        <v>605</v>
      </c>
      <c r="C259" s="8" t="n">
        <v>39697</v>
      </c>
      <c r="D259" s="9" t="s">
        <v>455</v>
      </c>
      <c r="E259" s="9" t="s">
        <v>496</v>
      </c>
      <c r="F259" s="9" t="s">
        <v>497</v>
      </c>
      <c r="G259" s="9" t="s">
        <v>498</v>
      </c>
      <c r="H259" s="9" t="s">
        <v>499</v>
      </c>
      <c r="I259" s="10" t="n">
        <v>10</v>
      </c>
      <c r="J259" s="11" t="n">
        <v>10</v>
      </c>
      <c r="K259" s="12" t="s">
        <v>224</v>
      </c>
      <c r="L259" s="9" t="n">
        <v>815000</v>
      </c>
      <c r="M259" s="9" t="s">
        <v>606</v>
      </c>
      <c r="N259" s="9" t="s">
        <v>397</v>
      </c>
      <c r="O259" s="9" t="s">
        <v>398</v>
      </c>
      <c r="P259" s="9"/>
      <c r="Q259" s="9" t="s">
        <v>607</v>
      </c>
      <c r="R259" s="9" t="s">
        <v>608</v>
      </c>
      <c r="S259" s="9" t="n">
        <v>549495207</v>
      </c>
      <c r="T259" s="9" t="s">
        <v>609</v>
      </c>
      <c r="U259" s="13" t="s">
        <v>51</v>
      </c>
      <c r="V259" s="13" t="s">
        <v>610</v>
      </c>
      <c r="W259" s="13"/>
      <c r="X259" s="13" t="s">
        <v>576</v>
      </c>
      <c r="Y259" s="13" t="s">
        <v>134</v>
      </c>
      <c r="Z259" s="12" t="s">
        <v>611</v>
      </c>
      <c r="AA259" s="14" t="n">
        <v>80.84</v>
      </c>
      <c r="AB259" s="11" t="n">
        <v>20</v>
      </c>
      <c r="AC259" s="14" t="n">
        <v>16.168</v>
      </c>
      <c r="AD259" s="15" t="n">
        <f aca="false">ROUND(J259*AA259,2)</f>
        <v>808.4</v>
      </c>
      <c r="AE259" s="15" t="n">
        <f aca="false">ROUND(J259*(AA259+AC259),2)</f>
        <v>970.08</v>
      </c>
    </row>
    <row r="260" customFormat="false" ht="114.75" hidden="false" customHeight="false" outlineLevel="0" collapsed="false">
      <c r="A260" s="8" t="n">
        <v>15474</v>
      </c>
      <c r="B260" s="9" t="s">
        <v>605</v>
      </c>
      <c r="C260" s="8" t="n">
        <v>39698</v>
      </c>
      <c r="D260" s="9" t="s">
        <v>106</v>
      </c>
      <c r="E260" s="9" t="s">
        <v>627</v>
      </c>
      <c r="F260" s="9" t="s">
        <v>628</v>
      </c>
      <c r="G260" s="9" t="s">
        <v>629</v>
      </c>
      <c r="H260" s="9" t="s">
        <v>630</v>
      </c>
      <c r="I260" s="10" t="n">
        <v>10</v>
      </c>
      <c r="J260" s="11" t="n">
        <v>10</v>
      </c>
      <c r="K260" s="12" t="s">
        <v>224</v>
      </c>
      <c r="L260" s="9" t="n">
        <v>815000</v>
      </c>
      <c r="M260" s="9" t="s">
        <v>606</v>
      </c>
      <c r="N260" s="9" t="s">
        <v>397</v>
      </c>
      <c r="O260" s="9" t="s">
        <v>398</v>
      </c>
      <c r="P260" s="9"/>
      <c r="Q260" s="9" t="s">
        <v>607</v>
      </c>
      <c r="R260" s="9" t="s">
        <v>608</v>
      </c>
      <c r="S260" s="9" t="n">
        <v>549495207</v>
      </c>
      <c r="T260" s="9" t="s">
        <v>609</v>
      </c>
      <c r="U260" s="13" t="s">
        <v>51</v>
      </c>
      <c r="V260" s="13" t="s">
        <v>610</v>
      </c>
      <c r="W260" s="13"/>
      <c r="X260" s="13" t="s">
        <v>576</v>
      </c>
      <c r="Y260" s="13" t="s">
        <v>134</v>
      </c>
      <c r="Z260" s="12" t="s">
        <v>611</v>
      </c>
      <c r="AA260" s="14" t="n">
        <v>172.87</v>
      </c>
      <c r="AB260" s="11" t="n">
        <v>20</v>
      </c>
      <c r="AC260" s="14" t="n">
        <v>34.574</v>
      </c>
      <c r="AD260" s="15" t="n">
        <f aca="false">ROUND(J260*AA260,2)</f>
        <v>1728.7</v>
      </c>
      <c r="AE260" s="15" t="n">
        <f aca="false">ROUND(J260*(AA260+AC260),2)</f>
        <v>2074.44</v>
      </c>
    </row>
    <row r="261" customFormat="false" ht="83.25" hidden="false" customHeight="true" outlineLevel="0" collapsed="false">
      <c r="A261" s="8" t="n">
        <v>15474</v>
      </c>
      <c r="B261" s="9" t="s">
        <v>605</v>
      </c>
      <c r="C261" s="8" t="n">
        <v>39700</v>
      </c>
      <c r="D261" s="9" t="s">
        <v>170</v>
      </c>
      <c r="E261" s="9" t="s">
        <v>463</v>
      </c>
      <c r="F261" s="9" t="s">
        <v>464</v>
      </c>
      <c r="G261" s="9" t="s">
        <v>465</v>
      </c>
      <c r="H261" s="9" t="s">
        <v>174</v>
      </c>
      <c r="I261" s="10" t="n">
        <v>60</v>
      </c>
      <c r="J261" s="11" t="n">
        <v>60</v>
      </c>
      <c r="K261" s="12" t="s">
        <v>224</v>
      </c>
      <c r="L261" s="9" t="n">
        <v>815000</v>
      </c>
      <c r="M261" s="9" t="s">
        <v>606</v>
      </c>
      <c r="N261" s="9" t="s">
        <v>397</v>
      </c>
      <c r="O261" s="9" t="s">
        <v>398</v>
      </c>
      <c r="P261" s="9"/>
      <c r="Q261" s="9" t="s">
        <v>607</v>
      </c>
      <c r="R261" s="9" t="s">
        <v>608</v>
      </c>
      <c r="S261" s="9" t="n">
        <v>549495207</v>
      </c>
      <c r="T261" s="9" t="s">
        <v>609</v>
      </c>
      <c r="U261" s="13" t="s">
        <v>51</v>
      </c>
      <c r="V261" s="13" t="s">
        <v>610</v>
      </c>
      <c r="W261" s="13"/>
      <c r="X261" s="13" t="s">
        <v>576</v>
      </c>
      <c r="Y261" s="13" t="s">
        <v>134</v>
      </c>
      <c r="Z261" s="12" t="s">
        <v>611</v>
      </c>
      <c r="AA261" s="14" t="n">
        <v>9.47</v>
      </c>
      <c r="AB261" s="11" t="n">
        <v>20</v>
      </c>
      <c r="AC261" s="14" t="n">
        <v>1.894</v>
      </c>
      <c r="AD261" s="15" t="n">
        <f aca="false">ROUND(J261*AA261,2)</f>
        <v>568.2</v>
      </c>
      <c r="AE261" s="15" t="n">
        <f aca="false">ROUND(J261*(AA261+AC261),2)</f>
        <v>681.84</v>
      </c>
    </row>
    <row r="262" customFormat="false" ht="114.75" hidden="false" customHeight="false" outlineLevel="0" collapsed="false">
      <c r="A262" s="8" t="n">
        <v>15474</v>
      </c>
      <c r="B262" s="9" t="s">
        <v>605</v>
      </c>
      <c r="C262" s="8" t="n">
        <v>39701</v>
      </c>
      <c r="D262" s="9" t="s">
        <v>301</v>
      </c>
      <c r="E262" s="9" t="s">
        <v>631</v>
      </c>
      <c r="F262" s="9" t="s">
        <v>632</v>
      </c>
      <c r="G262" s="9" t="s">
        <v>633</v>
      </c>
      <c r="H262" s="9" t="s">
        <v>223</v>
      </c>
      <c r="I262" s="10" t="n">
        <v>10</v>
      </c>
      <c r="J262" s="11" t="n">
        <v>10</v>
      </c>
      <c r="K262" s="12" t="s">
        <v>224</v>
      </c>
      <c r="L262" s="9" t="n">
        <v>815000</v>
      </c>
      <c r="M262" s="9" t="s">
        <v>606</v>
      </c>
      <c r="N262" s="9" t="s">
        <v>397</v>
      </c>
      <c r="O262" s="9" t="s">
        <v>398</v>
      </c>
      <c r="P262" s="9"/>
      <c r="Q262" s="9" t="s">
        <v>607</v>
      </c>
      <c r="R262" s="9" t="s">
        <v>608</v>
      </c>
      <c r="S262" s="9" t="n">
        <v>549495207</v>
      </c>
      <c r="T262" s="9" t="s">
        <v>609</v>
      </c>
      <c r="U262" s="13" t="s">
        <v>51</v>
      </c>
      <c r="V262" s="13" t="s">
        <v>610</v>
      </c>
      <c r="W262" s="13"/>
      <c r="X262" s="13" t="s">
        <v>576</v>
      </c>
      <c r="Y262" s="13" t="s">
        <v>134</v>
      </c>
      <c r="Z262" s="12" t="s">
        <v>611</v>
      </c>
      <c r="AA262" s="14" t="n">
        <v>9.93</v>
      </c>
      <c r="AB262" s="11" t="n">
        <v>20</v>
      </c>
      <c r="AC262" s="14" t="n">
        <v>1.986</v>
      </c>
      <c r="AD262" s="15" t="n">
        <f aca="false">ROUND(J262*AA262,2)</f>
        <v>99.3</v>
      </c>
      <c r="AE262" s="15" t="n">
        <f aca="false">ROUND(J262*(AA262+AC262),2)</f>
        <v>119.16</v>
      </c>
    </row>
    <row r="263" customFormat="false" ht="114.75" hidden="false" customHeight="false" outlineLevel="0" collapsed="false">
      <c r="A263" s="8" t="n">
        <v>15474</v>
      </c>
      <c r="B263" s="9" t="s">
        <v>605</v>
      </c>
      <c r="C263" s="8" t="n">
        <v>39702</v>
      </c>
      <c r="D263" s="9" t="s">
        <v>392</v>
      </c>
      <c r="E263" s="9" t="s">
        <v>634</v>
      </c>
      <c r="F263" s="9" t="s">
        <v>635</v>
      </c>
      <c r="G263" s="9" t="s">
        <v>636</v>
      </c>
      <c r="H263" s="9" t="s">
        <v>76</v>
      </c>
      <c r="I263" s="10" t="n">
        <v>2</v>
      </c>
      <c r="J263" s="11" t="n">
        <v>2</v>
      </c>
      <c r="K263" s="12" t="s">
        <v>224</v>
      </c>
      <c r="L263" s="9" t="n">
        <v>815000</v>
      </c>
      <c r="M263" s="9" t="s">
        <v>606</v>
      </c>
      <c r="N263" s="9" t="s">
        <v>397</v>
      </c>
      <c r="O263" s="9" t="s">
        <v>398</v>
      </c>
      <c r="P263" s="9"/>
      <c r="Q263" s="9" t="s">
        <v>607</v>
      </c>
      <c r="R263" s="9" t="s">
        <v>608</v>
      </c>
      <c r="S263" s="9" t="n">
        <v>549495207</v>
      </c>
      <c r="T263" s="9" t="s">
        <v>609</v>
      </c>
      <c r="U263" s="13" t="s">
        <v>51</v>
      </c>
      <c r="V263" s="13" t="s">
        <v>610</v>
      </c>
      <c r="W263" s="13"/>
      <c r="X263" s="13" t="s">
        <v>576</v>
      </c>
      <c r="Y263" s="13" t="s">
        <v>134</v>
      </c>
      <c r="Z263" s="12" t="s">
        <v>611</v>
      </c>
      <c r="AA263" s="14" t="n">
        <v>129.27</v>
      </c>
      <c r="AB263" s="11" t="n">
        <v>20</v>
      </c>
      <c r="AC263" s="14" t="n">
        <v>25.854</v>
      </c>
      <c r="AD263" s="15" t="n">
        <f aca="false">ROUND(J263*AA263,2)</f>
        <v>258.54</v>
      </c>
      <c r="AE263" s="15" t="n">
        <f aca="false">ROUND(J263*(AA263+AC263),2)</f>
        <v>310.25</v>
      </c>
    </row>
    <row r="264" customFormat="false" ht="114.75" hidden="false" customHeight="false" outlineLevel="0" collapsed="false">
      <c r="A264" s="8" t="n">
        <v>15474</v>
      </c>
      <c r="B264" s="9" t="s">
        <v>605</v>
      </c>
      <c r="C264" s="8" t="n">
        <v>39703</v>
      </c>
      <c r="D264" s="9" t="s">
        <v>55</v>
      </c>
      <c r="E264" s="9" t="s">
        <v>637</v>
      </c>
      <c r="F264" s="9" t="s">
        <v>638</v>
      </c>
      <c r="G264" s="9" t="s">
        <v>639</v>
      </c>
      <c r="H264" s="9" t="s">
        <v>640</v>
      </c>
      <c r="I264" s="10" t="n">
        <v>2</v>
      </c>
      <c r="J264" s="11" t="n">
        <v>2</v>
      </c>
      <c r="K264" s="12" t="s">
        <v>224</v>
      </c>
      <c r="L264" s="9" t="n">
        <v>815000</v>
      </c>
      <c r="M264" s="9" t="s">
        <v>606</v>
      </c>
      <c r="N264" s="9" t="s">
        <v>397</v>
      </c>
      <c r="O264" s="9" t="s">
        <v>398</v>
      </c>
      <c r="P264" s="9"/>
      <c r="Q264" s="9" t="s">
        <v>607</v>
      </c>
      <c r="R264" s="9" t="s">
        <v>608</v>
      </c>
      <c r="S264" s="9" t="n">
        <v>549495207</v>
      </c>
      <c r="T264" s="9" t="s">
        <v>609</v>
      </c>
      <c r="U264" s="13" t="s">
        <v>51</v>
      </c>
      <c r="V264" s="13" t="s">
        <v>610</v>
      </c>
      <c r="W264" s="13"/>
      <c r="X264" s="13" t="s">
        <v>576</v>
      </c>
      <c r="Y264" s="13" t="s">
        <v>134</v>
      </c>
      <c r="Z264" s="12" t="s">
        <v>611</v>
      </c>
      <c r="AA264" s="14" t="n">
        <v>1587.14</v>
      </c>
      <c r="AB264" s="11" t="n">
        <v>20</v>
      </c>
      <c r="AC264" s="14" t="n">
        <v>317.428</v>
      </c>
      <c r="AD264" s="15" t="n">
        <f aca="false">ROUND(J264*AA264,2)</f>
        <v>3174.28</v>
      </c>
      <c r="AE264" s="15" t="n">
        <f aca="false">ROUND(J264*(AA264+AC264),2)</f>
        <v>3809.14</v>
      </c>
    </row>
    <row r="265" customFormat="false" ht="114.75" hidden="false" customHeight="false" outlineLevel="0" collapsed="false">
      <c r="A265" s="8" t="n">
        <v>15474</v>
      </c>
      <c r="B265" s="9" t="s">
        <v>605</v>
      </c>
      <c r="C265" s="8" t="n">
        <v>39704</v>
      </c>
      <c r="D265" s="9" t="s">
        <v>36</v>
      </c>
      <c r="E265" s="9" t="s">
        <v>37</v>
      </c>
      <c r="F265" s="9" t="s">
        <v>38</v>
      </c>
      <c r="G265" s="9" t="s">
        <v>39</v>
      </c>
      <c r="H265" s="9" t="s">
        <v>40</v>
      </c>
      <c r="I265" s="10" t="n">
        <v>4</v>
      </c>
      <c r="J265" s="11" t="n">
        <v>4</v>
      </c>
      <c r="K265" s="12" t="s">
        <v>224</v>
      </c>
      <c r="L265" s="9" t="n">
        <v>815000</v>
      </c>
      <c r="M265" s="9" t="s">
        <v>606</v>
      </c>
      <c r="N265" s="9" t="s">
        <v>397</v>
      </c>
      <c r="O265" s="9" t="s">
        <v>398</v>
      </c>
      <c r="P265" s="9"/>
      <c r="Q265" s="9" t="s">
        <v>607</v>
      </c>
      <c r="R265" s="9" t="s">
        <v>608</v>
      </c>
      <c r="S265" s="9" t="n">
        <v>549495207</v>
      </c>
      <c r="T265" s="9" t="s">
        <v>609</v>
      </c>
      <c r="U265" s="13" t="s">
        <v>51</v>
      </c>
      <c r="V265" s="13" t="s">
        <v>610</v>
      </c>
      <c r="W265" s="13"/>
      <c r="X265" s="13" t="s">
        <v>576</v>
      </c>
      <c r="Y265" s="13" t="s">
        <v>134</v>
      </c>
      <c r="Z265" s="12" t="s">
        <v>611</v>
      </c>
      <c r="AA265" s="14" t="n">
        <v>32.11</v>
      </c>
      <c r="AB265" s="11" t="n">
        <v>20</v>
      </c>
      <c r="AC265" s="14" t="n">
        <v>6.422</v>
      </c>
      <c r="AD265" s="15" t="n">
        <f aca="false">ROUND(J265*AA265,2)</f>
        <v>128.44</v>
      </c>
      <c r="AE265" s="15" t="n">
        <f aca="false">ROUND(J265*(AA265+AC265),2)</f>
        <v>154.13</v>
      </c>
    </row>
    <row r="266" customFormat="false" ht="105" hidden="false" customHeight="true" outlineLevel="0" collapsed="false">
      <c r="A266" s="8" t="n">
        <v>15474</v>
      </c>
      <c r="B266" s="9" t="s">
        <v>605</v>
      </c>
      <c r="C266" s="8" t="n">
        <v>39705</v>
      </c>
      <c r="D266" s="9" t="s">
        <v>72</v>
      </c>
      <c r="E266" s="9" t="s">
        <v>73</v>
      </c>
      <c r="F266" s="9" t="s">
        <v>74</v>
      </c>
      <c r="G266" s="9" t="s">
        <v>75</v>
      </c>
      <c r="H266" s="9" t="s">
        <v>76</v>
      </c>
      <c r="I266" s="10" t="n">
        <v>10</v>
      </c>
      <c r="J266" s="11" t="n">
        <v>10</v>
      </c>
      <c r="K266" s="12" t="s">
        <v>224</v>
      </c>
      <c r="L266" s="9" t="n">
        <v>815000</v>
      </c>
      <c r="M266" s="9" t="s">
        <v>606</v>
      </c>
      <c r="N266" s="9" t="s">
        <v>397</v>
      </c>
      <c r="O266" s="9" t="s">
        <v>398</v>
      </c>
      <c r="P266" s="9"/>
      <c r="Q266" s="9" t="s">
        <v>607</v>
      </c>
      <c r="R266" s="9" t="s">
        <v>608</v>
      </c>
      <c r="S266" s="9" t="n">
        <v>549495207</v>
      </c>
      <c r="T266" s="9" t="s">
        <v>609</v>
      </c>
      <c r="U266" s="13" t="s">
        <v>51</v>
      </c>
      <c r="V266" s="13" t="s">
        <v>610</v>
      </c>
      <c r="W266" s="13"/>
      <c r="X266" s="13" t="s">
        <v>576</v>
      </c>
      <c r="Y266" s="13" t="s">
        <v>134</v>
      </c>
      <c r="Z266" s="12" t="s">
        <v>611</v>
      </c>
      <c r="AA266" s="14" t="n">
        <v>9.89</v>
      </c>
      <c r="AB266" s="11" t="n">
        <v>20</v>
      </c>
      <c r="AC266" s="14" t="n">
        <v>1.978</v>
      </c>
      <c r="AD266" s="15" t="n">
        <f aca="false">ROUND(J266*AA266,2)</f>
        <v>98.9</v>
      </c>
      <c r="AE266" s="15" t="n">
        <f aca="false">ROUND(J266*(AA266+AC266),2)</f>
        <v>118.68</v>
      </c>
    </row>
    <row r="267" customFormat="false" ht="14.1" hidden="false" customHeight="true" outlineLevel="0" collapsed="false">
      <c r="A267" s="16"/>
      <c r="B267" s="16"/>
      <c r="C267" s="16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 t="s">
        <v>54</v>
      </c>
      <c r="AC267" s="16"/>
      <c r="AD267" s="17" t="n">
        <f aca="false">SUM(AD249:AD266)</f>
        <v>9706.71</v>
      </c>
      <c r="AE267" s="17" t="n">
        <f aca="false">SUM(AE249:AE266)</f>
        <v>11648.06</v>
      </c>
    </row>
    <row r="268" customFormat="false" ht="12.75" hidden="false" customHeight="false" outlineLevel="0" collapsed="false">
      <c r="A268" s="18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</row>
    <row r="269" customFormat="false" ht="51" hidden="false" customHeight="false" outlineLevel="0" collapsed="false">
      <c r="A269" s="8" t="n">
        <v>15481</v>
      </c>
      <c r="B269" s="9"/>
      <c r="C269" s="8" t="n">
        <v>39780</v>
      </c>
      <c r="D269" s="9" t="s">
        <v>301</v>
      </c>
      <c r="E269" s="9" t="s">
        <v>305</v>
      </c>
      <c r="F269" s="9" t="s">
        <v>306</v>
      </c>
      <c r="G269" s="9" t="s">
        <v>307</v>
      </c>
      <c r="H269" s="9" t="s">
        <v>115</v>
      </c>
      <c r="I269" s="10" t="n">
        <v>2</v>
      </c>
      <c r="J269" s="11" t="n">
        <v>2</v>
      </c>
      <c r="K269" s="12" t="s">
        <v>224</v>
      </c>
      <c r="L269" s="9" t="n">
        <v>110519</v>
      </c>
      <c r="M269" s="9" t="s">
        <v>641</v>
      </c>
      <c r="N269" s="9" t="s">
        <v>642</v>
      </c>
      <c r="O269" s="9" t="s">
        <v>126</v>
      </c>
      <c r="P269" s="9" t="s">
        <v>643</v>
      </c>
      <c r="Q269" s="9" t="s">
        <v>644</v>
      </c>
      <c r="R269" s="9" t="s">
        <v>645</v>
      </c>
      <c r="S269" s="9" t="n">
        <v>549495810</v>
      </c>
      <c r="T269" s="9"/>
      <c r="U269" s="13" t="s">
        <v>646</v>
      </c>
      <c r="V269" s="13" t="s">
        <v>647</v>
      </c>
      <c r="W269" s="13"/>
      <c r="X269" s="13" t="s">
        <v>648</v>
      </c>
      <c r="Y269" s="13" t="s">
        <v>183</v>
      </c>
      <c r="Z269" s="12" t="s">
        <v>649</v>
      </c>
      <c r="AA269" s="14" t="n">
        <v>74.13</v>
      </c>
      <c r="AB269" s="11" t="n">
        <v>20</v>
      </c>
      <c r="AC269" s="14" t="n">
        <v>14.826</v>
      </c>
      <c r="AD269" s="15" t="n">
        <f aca="false">ROUND(J269*AA269,2)</f>
        <v>148.26</v>
      </c>
      <c r="AE269" s="15" t="n">
        <f aca="false">ROUND(J269*(AA269+AC269),2)</f>
        <v>177.91</v>
      </c>
    </row>
    <row r="270" customFormat="false" ht="78.75" hidden="false" customHeight="true" outlineLevel="0" collapsed="false">
      <c r="A270" s="8" t="n">
        <v>15481</v>
      </c>
      <c r="B270" s="9"/>
      <c r="C270" s="8" t="n">
        <v>39794</v>
      </c>
      <c r="D270" s="9" t="s">
        <v>86</v>
      </c>
      <c r="E270" s="9" t="s">
        <v>470</v>
      </c>
      <c r="F270" s="9" t="s">
        <v>471</v>
      </c>
      <c r="G270" s="9" t="s">
        <v>472</v>
      </c>
      <c r="H270" s="9" t="s">
        <v>212</v>
      </c>
      <c r="I270" s="10" t="n">
        <v>5</v>
      </c>
      <c r="J270" s="11" t="n">
        <v>5</v>
      </c>
      <c r="K270" s="12" t="s">
        <v>224</v>
      </c>
      <c r="L270" s="9" t="n">
        <v>110519</v>
      </c>
      <c r="M270" s="9" t="s">
        <v>641</v>
      </c>
      <c r="N270" s="9" t="s">
        <v>642</v>
      </c>
      <c r="O270" s="9" t="s">
        <v>126</v>
      </c>
      <c r="P270" s="9" t="s">
        <v>643</v>
      </c>
      <c r="Q270" s="9" t="s">
        <v>644</v>
      </c>
      <c r="R270" s="9" t="s">
        <v>645</v>
      </c>
      <c r="S270" s="9" t="n">
        <v>549495810</v>
      </c>
      <c r="T270" s="9"/>
      <c r="U270" s="13" t="s">
        <v>646</v>
      </c>
      <c r="V270" s="13" t="s">
        <v>647</v>
      </c>
      <c r="W270" s="13"/>
      <c r="X270" s="13" t="s">
        <v>648</v>
      </c>
      <c r="Y270" s="13" t="s">
        <v>183</v>
      </c>
      <c r="Z270" s="12" t="s">
        <v>649</v>
      </c>
      <c r="AA270" s="14" t="n">
        <v>11.96</v>
      </c>
      <c r="AB270" s="11" t="n">
        <v>20</v>
      </c>
      <c r="AC270" s="14" t="n">
        <v>2.392</v>
      </c>
      <c r="AD270" s="15" t="n">
        <f aca="false">ROUND(J270*AA270,2)</f>
        <v>59.8</v>
      </c>
      <c r="AE270" s="15" t="n">
        <f aca="false">ROUND(J270*(AA270+AC270),2)</f>
        <v>71.76</v>
      </c>
    </row>
    <row r="271" customFormat="false" ht="56.25" hidden="false" customHeight="true" outlineLevel="0" collapsed="false">
      <c r="A271" s="8" t="n">
        <v>15481</v>
      </c>
      <c r="B271" s="9"/>
      <c r="C271" s="8" t="n">
        <v>39801</v>
      </c>
      <c r="D271" s="9" t="s">
        <v>214</v>
      </c>
      <c r="E271" s="9" t="s">
        <v>215</v>
      </c>
      <c r="F271" s="9" t="s">
        <v>216</v>
      </c>
      <c r="G271" s="9" t="s">
        <v>216</v>
      </c>
      <c r="H271" s="9" t="s">
        <v>217</v>
      </c>
      <c r="I271" s="10" t="n">
        <v>10</v>
      </c>
      <c r="J271" s="11" t="n">
        <v>10</v>
      </c>
      <c r="K271" s="12" t="s">
        <v>224</v>
      </c>
      <c r="L271" s="9" t="n">
        <v>110519</v>
      </c>
      <c r="M271" s="9" t="s">
        <v>641</v>
      </c>
      <c r="N271" s="9" t="s">
        <v>642</v>
      </c>
      <c r="O271" s="9" t="s">
        <v>126</v>
      </c>
      <c r="P271" s="9" t="s">
        <v>643</v>
      </c>
      <c r="Q271" s="9" t="s">
        <v>644</v>
      </c>
      <c r="R271" s="9" t="s">
        <v>645</v>
      </c>
      <c r="S271" s="9" t="n">
        <v>549495810</v>
      </c>
      <c r="T271" s="9"/>
      <c r="U271" s="13" t="s">
        <v>646</v>
      </c>
      <c r="V271" s="13" t="s">
        <v>647</v>
      </c>
      <c r="W271" s="13"/>
      <c r="X271" s="13" t="s">
        <v>648</v>
      </c>
      <c r="Y271" s="13" t="s">
        <v>183</v>
      </c>
      <c r="Z271" s="12" t="s">
        <v>649</v>
      </c>
      <c r="AA271" s="14" t="n">
        <v>11.84</v>
      </c>
      <c r="AB271" s="11" t="n">
        <v>20</v>
      </c>
      <c r="AC271" s="14" t="n">
        <v>2.368</v>
      </c>
      <c r="AD271" s="15" t="n">
        <f aca="false">ROUND(J271*AA271,2)</f>
        <v>118.4</v>
      </c>
      <c r="AE271" s="15" t="n">
        <f aca="false">ROUND(J271*(AA271+AC271),2)</f>
        <v>142.08</v>
      </c>
    </row>
    <row r="272" customFormat="false" ht="72.75" hidden="false" customHeight="true" outlineLevel="0" collapsed="false">
      <c r="A272" s="8" t="n">
        <v>15481</v>
      </c>
      <c r="B272" s="9"/>
      <c r="C272" s="8" t="n">
        <v>39804</v>
      </c>
      <c r="D272" s="9" t="s">
        <v>170</v>
      </c>
      <c r="E272" s="9" t="s">
        <v>171</v>
      </c>
      <c r="F272" s="9" t="s">
        <v>172</v>
      </c>
      <c r="G272" s="9" t="s">
        <v>173</v>
      </c>
      <c r="H272" s="9" t="s">
        <v>174</v>
      </c>
      <c r="I272" s="10" t="n">
        <v>4</v>
      </c>
      <c r="J272" s="11" t="n">
        <v>4</v>
      </c>
      <c r="K272" s="12" t="s">
        <v>224</v>
      </c>
      <c r="L272" s="9" t="n">
        <v>110519</v>
      </c>
      <c r="M272" s="9" t="s">
        <v>641</v>
      </c>
      <c r="N272" s="9" t="s">
        <v>642</v>
      </c>
      <c r="O272" s="9" t="s">
        <v>126</v>
      </c>
      <c r="P272" s="9" t="s">
        <v>643</v>
      </c>
      <c r="Q272" s="9" t="s">
        <v>644</v>
      </c>
      <c r="R272" s="9" t="s">
        <v>645</v>
      </c>
      <c r="S272" s="9" t="n">
        <v>549495810</v>
      </c>
      <c r="T272" s="9"/>
      <c r="U272" s="13" t="s">
        <v>646</v>
      </c>
      <c r="V272" s="13" t="s">
        <v>647</v>
      </c>
      <c r="W272" s="13"/>
      <c r="X272" s="13" t="s">
        <v>648</v>
      </c>
      <c r="Y272" s="13" t="s">
        <v>183</v>
      </c>
      <c r="Z272" s="12" t="s">
        <v>649</v>
      </c>
      <c r="AA272" s="14" t="n">
        <v>12.4</v>
      </c>
      <c r="AB272" s="11" t="n">
        <v>20</v>
      </c>
      <c r="AC272" s="14" t="n">
        <v>2.48</v>
      </c>
      <c r="AD272" s="15" t="n">
        <f aca="false">ROUND(J272*AA272,2)</f>
        <v>49.6</v>
      </c>
      <c r="AE272" s="15" t="n">
        <f aca="false">ROUND(J272*(AA272+AC272),2)</f>
        <v>59.52</v>
      </c>
    </row>
    <row r="273" customFormat="false" ht="83.25" hidden="false" customHeight="true" outlineLevel="0" collapsed="false">
      <c r="A273" s="8" t="n">
        <v>15481</v>
      </c>
      <c r="B273" s="9"/>
      <c r="C273" s="8" t="n">
        <v>39806</v>
      </c>
      <c r="D273" s="9" t="s">
        <v>93</v>
      </c>
      <c r="E273" s="9" t="s">
        <v>650</v>
      </c>
      <c r="F273" s="9" t="s">
        <v>651</v>
      </c>
      <c r="G273" s="9" t="s">
        <v>652</v>
      </c>
      <c r="H273" s="9" t="s">
        <v>101</v>
      </c>
      <c r="I273" s="10" t="n">
        <v>1</v>
      </c>
      <c r="J273" s="11" t="n">
        <v>1</v>
      </c>
      <c r="K273" s="12" t="s">
        <v>224</v>
      </c>
      <c r="L273" s="9" t="n">
        <v>110519</v>
      </c>
      <c r="M273" s="9" t="s">
        <v>641</v>
      </c>
      <c r="N273" s="9" t="s">
        <v>642</v>
      </c>
      <c r="O273" s="9" t="s">
        <v>126</v>
      </c>
      <c r="P273" s="9" t="s">
        <v>643</v>
      </c>
      <c r="Q273" s="9" t="s">
        <v>644</v>
      </c>
      <c r="R273" s="9" t="s">
        <v>645</v>
      </c>
      <c r="S273" s="9" t="n">
        <v>549495810</v>
      </c>
      <c r="T273" s="9"/>
      <c r="U273" s="13" t="s">
        <v>646</v>
      </c>
      <c r="V273" s="13" t="s">
        <v>647</v>
      </c>
      <c r="W273" s="13"/>
      <c r="X273" s="13" t="s">
        <v>648</v>
      </c>
      <c r="Y273" s="13" t="s">
        <v>183</v>
      </c>
      <c r="Z273" s="12" t="s">
        <v>649</v>
      </c>
      <c r="AA273" s="14" t="n">
        <v>67.86</v>
      </c>
      <c r="AB273" s="11" t="n">
        <v>20</v>
      </c>
      <c r="AC273" s="14" t="n">
        <v>13.572</v>
      </c>
      <c r="AD273" s="15" t="n">
        <f aca="false">ROUND(J273*AA273,2)</f>
        <v>67.86</v>
      </c>
      <c r="AE273" s="15" t="n">
        <f aca="false">ROUND(J273*(AA273+AC273),2)</f>
        <v>81.43</v>
      </c>
    </row>
    <row r="274" customFormat="false" ht="70.5" hidden="false" customHeight="true" outlineLevel="0" collapsed="false">
      <c r="A274" s="8" t="n">
        <v>15481</v>
      </c>
      <c r="B274" s="9"/>
      <c r="C274" s="8" t="n">
        <v>39807</v>
      </c>
      <c r="D274" s="9" t="s">
        <v>77</v>
      </c>
      <c r="E274" s="9" t="s">
        <v>271</v>
      </c>
      <c r="F274" s="9" t="s">
        <v>272</v>
      </c>
      <c r="G274" s="9" t="s">
        <v>273</v>
      </c>
      <c r="H274" s="9" t="s">
        <v>274</v>
      </c>
      <c r="I274" s="10" t="n">
        <v>10</v>
      </c>
      <c r="J274" s="11" t="n">
        <v>10</v>
      </c>
      <c r="K274" s="12" t="s">
        <v>224</v>
      </c>
      <c r="L274" s="9" t="n">
        <v>110519</v>
      </c>
      <c r="M274" s="9" t="s">
        <v>641</v>
      </c>
      <c r="N274" s="9" t="s">
        <v>642</v>
      </c>
      <c r="O274" s="9" t="s">
        <v>126</v>
      </c>
      <c r="P274" s="9" t="s">
        <v>643</v>
      </c>
      <c r="Q274" s="9" t="s">
        <v>644</v>
      </c>
      <c r="R274" s="9" t="s">
        <v>645</v>
      </c>
      <c r="S274" s="9" t="n">
        <v>549495810</v>
      </c>
      <c r="T274" s="9"/>
      <c r="U274" s="13" t="s">
        <v>646</v>
      </c>
      <c r="V274" s="13" t="s">
        <v>647</v>
      </c>
      <c r="W274" s="13"/>
      <c r="X274" s="13" t="s">
        <v>648</v>
      </c>
      <c r="Y274" s="13" t="s">
        <v>183</v>
      </c>
      <c r="Z274" s="12" t="s">
        <v>649</v>
      </c>
      <c r="AA274" s="14" t="n">
        <v>7.99</v>
      </c>
      <c r="AB274" s="11" t="n">
        <v>20</v>
      </c>
      <c r="AC274" s="14" t="n">
        <v>1.598</v>
      </c>
      <c r="AD274" s="15" t="n">
        <f aca="false">ROUND(J274*AA274,2)</f>
        <v>79.9</v>
      </c>
      <c r="AE274" s="15" t="n">
        <f aca="false">ROUND(J274*(AA274+AC274),2)</f>
        <v>95.88</v>
      </c>
    </row>
    <row r="275" customFormat="false" ht="87" hidden="false" customHeight="true" outlineLevel="0" collapsed="false">
      <c r="A275" s="8" t="n">
        <v>15481</v>
      </c>
      <c r="B275" s="9"/>
      <c r="C275" s="8" t="n">
        <v>39822</v>
      </c>
      <c r="D275" s="9" t="s">
        <v>82</v>
      </c>
      <c r="E275" s="9" t="s">
        <v>83</v>
      </c>
      <c r="F275" s="9" t="s">
        <v>84</v>
      </c>
      <c r="G275" s="9" t="s">
        <v>85</v>
      </c>
      <c r="H275" s="9" t="s">
        <v>76</v>
      </c>
      <c r="I275" s="10" t="n">
        <v>10</v>
      </c>
      <c r="J275" s="11" t="n">
        <v>10</v>
      </c>
      <c r="K275" s="12" t="s">
        <v>224</v>
      </c>
      <c r="L275" s="9" t="n">
        <v>110519</v>
      </c>
      <c r="M275" s="9" t="s">
        <v>641</v>
      </c>
      <c r="N275" s="9" t="s">
        <v>642</v>
      </c>
      <c r="O275" s="9" t="s">
        <v>126</v>
      </c>
      <c r="P275" s="9" t="s">
        <v>643</v>
      </c>
      <c r="Q275" s="9" t="s">
        <v>644</v>
      </c>
      <c r="R275" s="9" t="s">
        <v>645</v>
      </c>
      <c r="S275" s="9" t="n">
        <v>549495810</v>
      </c>
      <c r="T275" s="9"/>
      <c r="U275" s="13" t="s">
        <v>646</v>
      </c>
      <c r="V275" s="13" t="s">
        <v>647</v>
      </c>
      <c r="W275" s="13"/>
      <c r="X275" s="13" t="s">
        <v>648</v>
      </c>
      <c r="Y275" s="13" t="s">
        <v>183</v>
      </c>
      <c r="Z275" s="12" t="s">
        <v>649</v>
      </c>
      <c r="AA275" s="14" t="n">
        <v>34.07</v>
      </c>
      <c r="AB275" s="11" t="n">
        <v>20</v>
      </c>
      <c r="AC275" s="14" t="n">
        <v>6.814</v>
      </c>
      <c r="AD275" s="15" t="n">
        <f aca="false">ROUND(J275*AA275,2)</f>
        <v>340.7</v>
      </c>
      <c r="AE275" s="15" t="n">
        <f aca="false">ROUND(J275*(AA275+AC275),2)</f>
        <v>408.84</v>
      </c>
    </row>
    <row r="276" customFormat="false" ht="14.1" hidden="false" customHeight="true" outlineLevel="0" collapsed="false">
      <c r="A276" s="16"/>
      <c r="B276" s="16"/>
      <c r="C276" s="16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16"/>
      <c r="Y276" s="16"/>
      <c r="Z276" s="16"/>
      <c r="AA276" s="16"/>
      <c r="AB276" s="16" t="s">
        <v>54</v>
      </c>
      <c r="AC276" s="16"/>
      <c r="AD276" s="17" t="n">
        <f aca="false">SUM(AD269:AD275)</f>
        <v>864.52</v>
      </c>
      <c r="AE276" s="17" t="n">
        <f aca="false">SUM(AE269:AE275)</f>
        <v>1037.42</v>
      </c>
    </row>
    <row r="277" customFormat="false" ht="12.75" hidden="false" customHeight="false" outlineLevel="0" collapsed="false">
      <c r="A277" s="18"/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</row>
    <row r="278" customFormat="false" ht="51" hidden="false" customHeight="false" outlineLevel="0" collapsed="false">
      <c r="A278" s="8" t="n">
        <v>15515</v>
      </c>
      <c r="B278" s="9" t="s">
        <v>653</v>
      </c>
      <c r="C278" s="8" t="n">
        <v>40250</v>
      </c>
      <c r="D278" s="9" t="s">
        <v>148</v>
      </c>
      <c r="E278" s="9" t="s">
        <v>654</v>
      </c>
      <c r="F278" s="9" t="s">
        <v>655</v>
      </c>
      <c r="G278" s="9" t="s">
        <v>656</v>
      </c>
      <c r="H278" s="9" t="s">
        <v>76</v>
      </c>
      <c r="I278" s="10" t="n">
        <v>2</v>
      </c>
      <c r="J278" s="11" t="n">
        <v>2</v>
      </c>
      <c r="K278" s="12" t="s">
        <v>41</v>
      </c>
      <c r="L278" s="9" t="n">
        <v>239880</v>
      </c>
      <c r="M278" s="9" t="s">
        <v>657</v>
      </c>
      <c r="N278" s="9" t="s">
        <v>157</v>
      </c>
      <c r="O278" s="9" t="s">
        <v>158</v>
      </c>
      <c r="P278" s="9" t="n">
        <v>1.11</v>
      </c>
      <c r="Q278" s="9" t="s">
        <v>658</v>
      </c>
      <c r="R278" s="9" t="s">
        <v>659</v>
      </c>
      <c r="S278" s="9"/>
      <c r="T278" s="9"/>
      <c r="U278" s="13" t="s">
        <v>51</v>
      </c>
      <c r="V278" s="13" t="s">
        <v>660</v>
      </c>
      <c r="W278" s="13"/>
      <c r="X278" s="13" t="s">
        <v>51</v>
      </c>
      <c r="Y278" s="13"/>
      <c r="Z278" s="12" t="s">
        <v>661</v>
      </c>
      <c r="AA278" s="14" t="n">
        <v>35.21</v>
      </c>
      <c r="AB278" s="11" t="n">
        <v>20</v>
      </c>
      <c r="AC278" s="14" t="n">
        <v>7.042</v>
      </c>
      <c r="AD278" s="15" t="n">
        <f aca="false">ROUND(J278*AA278,2)</f>
        <v>70.42</v>
      </c>
      <c r="AE278" s="15" t="n">
        <f aca="false">ROUND(J278*(AA278+AC278),2)</f>
        <v>84.5</v>
      </c>
    </row>
    <row r="279" customFormat="false" ht="68.25" hidden="false" customHeight="true" outlineLevel="0" collapsed="false">
      <c r="A279" s="8" t="n">
        <v>15515</v>
      </c>
      <c r="B279" s="9" t="s">
        <v>653</v>
      </c>
      <c r="C279" s="8" t="n">
        <v>40258</v>
      </c>
      <c r="D279" s="9" t="s">
        <v>170</v>
      </c>
      <c r="E279" s="9" t="s">
        <v>236</v>
      </c>
      <c r="F279" s="9" t="s">
        <v>237</v>
      </c>
      <c r="G279" s="9" t="s">
        <v>238</v>
      </c>
      <c r="H279" s="9" t="s">
        <v>239</v>
      </c>
      <c r="I279" s="10" t="n">
        <v>20</v>
      </c>
      <c r="J279" s="11" t="n">
        <v>20</v>
      </c>
      <c r="K279" s="12" t="s">
        <v>41</v>
      </c>
      <c r="L279" s="9" t="n">
        <v>239880</v>
      </c>
      <c r="M279" s="9" t="s">
        <v>657</v>
      </c>
      <c r="N279" s="9" t="s">
        <v>157</v>
      </c>
      <c r="O279" s="9" t="s">
        <v>158</v>
      </c>
      <c r="P279" s="9" t="n">
        <v>1.11</v>
      </c>
      <c r="Q279" s="9" t="s">
        <v>658</v>
      </c>
      <c r="R279" s="9" t="s">
        <v>659</v>
      </c>
      <c r="S279" s="9"/>
      <c r="T279" s="9"/>
      <c r="U279" s="13" t="s">
        <v>51</v>
      </c>
      <c r="V279" s="13" t="s">
        <v>660</v>
      </c>
      <c r="W279" s="13"/>
      <c r="X279" s="13" t="s">
        <v>51</v>
      </c>
      <c r="Y279" s="13"/>
      <c r="Z279" s="12" t="s">
        <v>661</v>
      </c>
      <c r="AA279" s="14" t="n">
        <v>10.41</v>
      </c>
      <c r="AB279" s="11" t="n">
        <v>20</v>
      </c>
      <c r="AC279" s="14" t="n">
        <v>2.082</v>
      </c>
      <c r="AD279" s="15" t="n">
        <f aca="false">ROUND(J279*AA279,2)</f>
        <v>208.2</v>
      </c>
      <c r="AE279" s="15" t="n">
        <f aca="false">ROUND(J279*(AA279+AC279),2)</f>
        <v>249.84</v>
      </c>
    </row>
    <row r="280" customFormat="false" ht="98.25" hidden="false" customHeight="true" outlineLevel="0" collapsed="false">
      <c r="A280" s="8" t="n">
        <v>15515</v>
      </c>
      <c r="B280" s="9" t="s">
        <v>653</v>
      </c>
      <c r="C280" s="8" t="n">
        <v>40266</v>
      </c>
      <c r="D280" s="9" t="s">
        <v>67</v>
      </c>
      <c r="E280" s="9" t="s">
        <v>406</v>
      </c>
      <c r="F280" s="9" t="s">
        <v>407</v>
      </c>
      <c r="G280" s="9" t="s">
        <v>408</v>
      </c>
      <c r="H280" s="9" t="s">
        <v>76</v>
      </c>
      <c r="I280" s="10" t="n">
        <v>720</v>
      </c>
      <c r="J280" s="11" t="n">
        <v>720</v>
      </c>
      <c r="K280" s="12" t="s">
        <v>41</v>
      </c>
      <c r="L280" s="9" t="n">
        <v>239880</v>
      </c>
      <c r="M280" s="9" t="s">
        <v>657</v>
      </c>
      <c r="N280" s="9" t="s">
        <v>157</v>
      </c>
      <c r="O280" s="9" t="s">
        <v>158</v>
      </c>
      <c r="P280" s="9" t="n">
        <v>1.11</v>
      </c>
      <c r="Q280" s="9" t="s">
        <v>658</v>
      </c>
      <c r="R280" s="9" t="s">
        <v>659</v>
      </c>
      <c r="S280" s="9"/>
      <c r="T280" s="9"/>
      <c r="U280" s="13" t="s">
        <v>51</v>
      </c>
      <c r="V280" s="13" t="s">
        <v>660</v>
      </c>
      <c r="W280" s="13"/>
      <c r="X280" s="13" t="s">
        <v>51</v>
      </c>
      <c r="Y280" s="13"/>
      <c r="Z280" s="12" t="s">
        <v>661</v>
      </c>
      <c r="AA280" s="14" t="n">
        <v>11.53</v>
      </c>
      <c r="AB280" s="11" t="n">
        <v>20</v>
      </c>
      <c r="AC280" s="14" t="n">
        <v>2.306</v>
      </c>
      <c r="AD280" s="15" t="n">
        <f aca="false">ROUND(J280*AA280,2)</f>
        <v>8301.6</v>
      </c>
      <c r="AE280" s="15" t="n">
        <f aca="false">ROUND(J280*(AA280+AC280),2)</f>
        <v>9961.92</v>
      </c>
    </row>
    <row r="281" customFormat="false" ht="14.1" hidden="false" customHeight="true" outlineLevel="0" collapsed="false">
      <c r="A281" s="16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 t="s">
        <v>54</v>
      </c>
      <c r="AC281" s="16"/>
      <c r="AD281" s="17" t="n">
        <f aca="false">SUM(AD278:AD280)</f>
        <v>8580.22</v>
      </c>
      <c r="AE281" s="17" t="n">
        <f aca="false">SUM(AE278:AE280)</f>
        <v>10296.26</v>
      </c>
    </row>
    <row r="282" customFormat="false" ht="12.75" hidden="false" customHeight="false" outlineLevel="0" collapsed="false">
      <c r="A282" s="18"/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</row>
    <row r="283" customFormat="false" ht="85.5" hidden="false" customHeight="true" outlineLevel="0" collapsed="false">
      <c r="A283" s="8" t="n">
        <v>15520</v>
      </c>
      <c r="B283" s="9"/>
      <c r="C283" s="8" t="n">
        <v>40336</v>
      </c>
      <c r="D283" s="9" t="s">
        <v>170</v>
      </c>
      <c r="E283" s="9" t="s">
        <v>294</v>
      </c>
      <c r="F283" s="9" t="s">
        <v>295</v>
      </c>
      <c r="G283" s="9" t="s">
        <v>296</v>
      </c>
      <c r="H283" s="9" t="s">
        <v>297</v>
      </c>
      <c r="I283" s="10" t="n">
        <v>4</v>
      </c>
      <c r="J283" s="11" t="n">
        <v>4</v>
      </c>
      <c r="K283" s="12" t="s">
        <v>41</v>
      </c>
      <c r="L283" s="9" t="n">
        <v>412700</v>
      </c>
      <c r="M283" s="9" t="s">
        <v>662</v>
      </c>
      <c r="N283" s="9" t="s">
        <v>663</v>
      </c>
      <c r="O283" s="9" t="s">
        <v>664</v>
      </c>
      <c r="P283" s="9" t="s">
        <v>665</v>
      </c>
      <c r="Q283" s="9" t="s">
        <v>666</v>
      </c>
      <c r="R283" s="9" t="s">
        <v>667</v>
      </c>
      <c r="S283" s="9" t="n">
        <v>549495029</v>
      </c>
      <c r="T283" s="9"/>
      <c r="U283" s="13" t="s">
        <v>668</v>
      </c>
      <c r="V283" s="13" t="s">
        <v>669</v>
      </c>
      <c r="W283" s="13"/>
      <c r="X283" s="13" t="s">
        <v>670</v>
      </c>
      <c r="Y283" s="13"/>
      <c r="Z283" s="12" t="s">
        <v>671</v>
      </c>
      <c r="AA283" s="14" t="n">
        <v>61.94</v>
      </c>
      <c r="AB283" s="11" t="n">
        <v>20</v>
      </c>
      <c r="AC283" s="14" t="n">
        <v>12.388</v>
      </c>
      <c r="AD283" s="15" t="n">
        <f aca="false">ROUND(J283*AA283,2)</f>
        <v>247.76</v>
      </c>
      <c r="AE283" s="15" t="n">
        <f aca="false">ROUND(J283*(AA283+AC283),2)</f>
        <v>297.31</v>
      </c>
    </row>
    <row r="284" customFormat="false" ht="14.1" hidden="false" customHeight="true" outlineLevel="0" collapsed="false">
      <c r="A284" s="16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16"/>
      <c r="Y284" s="16"/>
      <c r="Z284" s="16"/>
      <c r="AA284" s="16"/>
      <c r="AB284" s="16" t="s">
        <v>54</v>
      </c>
      <c r="AC284" s="16"/>
      <c r="AD284" s="17" t="n">
        <f aca="false">SUM(AD283:AD283)</f>
        <v>247.76</v>
      </c>
      <c r="AE284" s="17" t="n">
        <f aca="false">SUM(AE283:AE283)</f>
        <v>297.31</v>
      </c>
    </row>
    <row r="285" customFormat="false" ht="12.75" hidden="false" customHeight="false" outlineLevel="0" collapsed="false">
      <c r="A285" s="18"/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</row>
    <row r="286" customFormat="false" ht="71.25" hidden="false" customHeight="true" outlineLevel="0" collapsed="false">
      <c r="A286" s="8" t="n">
        <v>15525</v>
      </c>
      <c r="B286" s="9"/>
      <c r="C286" s="8" t="n">
        <v>40433</v>
      </c>
      <c r="D286" s="9" t="s">
        <v>77</v>
      </c>
      <c r="E286" s="9" t="s">
        <v>271</v>
      </c>
      <c r="F286" s="9" t="s">
        <v>272</v>
      </c>
      <c r="G286" s="9" t="s">
        <v>273</v>
      </c>
      <c r="H286" s="9" t="s">
        <v>274</v>
      </c>
      <c r="I286" s="10" t="n">
        <v>6</v>
      </c>
      <c r="J286" s="11" t="n">
        <v>6</v>
      </c>
      <c r="K286" s="12" t="s">
        <v>224</v>
      </c>
      <c r="L286" s="9" t="n">
        <v>419911</v>
      </c>
      <c r="M286" s="9" t="s">
        <v>672</v>
      </c>
      <c r="N286" s="9" t="s">
        <v>673</v>
      </c>
      <c r="O286" s="9" t="s">
        <v>44</v>
      </c>
      <c r="P286" s="9" t="s">
        <v>674</v>
      </c>
      <c r="Q286" s="9" t="s">
        <v>675</v>
      </c>
      <c r="R286" s="9" t="s">
        <v>676</v>
      </c>
      <c r="S286" s="9" t="n">
        <v>549497368</v>
      </c>
      <c r="T286" s="9"/>
      <c r="U286" s="13" t="s">
        <v>51</v>
      </c>
      <c r="V286" s="13" t="s">
        <v>677</v>
      </c>
      <c r="W286" s="13"/>
      <c r="X286" s="13" t="s">
        <v>51</v>
      </c>
      <c r="Y286" s="13" t="s">
        <v>257</v>
      </c>
      <c r="Z286" s="12" t="s">
        <v>678</v>
      </c>
      <c r="AA286" s="14" t="n">
        <v>7.99</v>
      </c>
      <c r="AB286" s="11" t="n">
        <v>20</v>
      </c>
      <c r="AC286" s="14" t="n">
        <v>1.598</v>
      </c>
      <c r="AD286" s="15" t="n">
        <f aca="false">ROUND(J286*AA286,2)</f>
        <v>47.94</v>
      </c>
      <c r="AE286" s="15" t="n">
        <f aca="false">ROUND(J286*(AA286+AC286),2)</f>
        <v>57.53</v>
      </c>
    </row>
    <row r="287" customFormat="false" ht="57.75" hidden="false" customHeight="true" outlineLevel="0" collapsed="false">
      <c r="A287" s="8" t="n">
        <v>15525</v>
      </c>
      <c r="B287" s="9"/>
      <c r="C287" s="8" t="n">
        <v>40434</v>
      </c>
      <c r="D287" s="9" t="s">
        <v>55</v>
      </c>
      <c r="E287" s="9" t="s">
        <v>298</v>
      </c>
      <c r="F287" s="9" t="s">
        <v>299</v>
      </c>
      <c r="G287" s="9" t="s">
        <v>300</v>
      </c>
      <c r="H287" s="9" t="s">
        <v>59</v>
      </c>
      <c r="I287" s="10" t="n">
        <v>5</v>
      </c>
      <c r="J287" s="11" t="n">
        <v>5</v>
      </c>
      <c r="K287" s="12" t="s">
        <v>224</v>
      </c>
      <c r="L287" s="9" t="n">
        <v>419911</v>
      </c>
      <c r="M287" s="9" t="s">
        <v>672</v>
      </c>
      <c r="N287" s="9" t="s">
        <v>673</v>
      </c>
      <c r="O287" s="9" t="s">
        <v>44</v>
      </c>
      <c r="P287" s="9" t="s">
        <v>674</v>
      </c>
      <c r="Q287" s="9" t="s">
        <v>675</v>
      </c>
      <c r="R287" s="9" t="s">
        <v>676</v>
      </c>
      <c r="S287" s="9" t="n">
        <v>549497368</v>
      </c>
      <c r="T287" s="9"/>
      <c r="U287" s="13" t="s">
        <v>51</v>
      </c>
      <c r="V287" s="13" t="s">
        <v>677</v>
      </c>
      <c r="W287" s="13"/>
      <c r="X287" s="13" t="s">
        <v>51</v>
      </c>
      <c r="Y287" s="13" t="s">
        <v>257</v>
      </c>
      <c r="Z287" s="12" t="s">
        <v>678</v>
      </c>
      <c r="AA287" s="14" t="n">
        <v>35.89</v>
      </c>
      <c r="AB287" s="11" t="n">
        <v>20</v>
      </c>
      <c r="AC287" s="14" t="n">
        <v>7.178</v>
      </c>
      <c r="AD287" s="15" t="n">
        <f aca="false">ROUND(J287*AA287,2)</f>
        <v>179.45</v>
      </c>
      <c r="AE287" s="15" t="n">
        <f aca="false">ROUND(J287*(AA287+AC287),2)</f>
        <v>215.34</v>
      </c>
    </row>
    <row r="288" customFormat="false" ht="66" hidden="false" customHeight="true" outlineLevel="0" collapsed="false">
      <c r="A288" s="8" t="n">
        <v>15525</v>
      </c>
      <c r="B288" s="9"/>
      <c r="C288" s="8" t="n">
        <v>40440</v>
      </c>
      <c r="D288" s="9" t="s">
        <v>392</v>
      </c>
      <c r="E288" s="9" t="s">
        <v>393</v>
      </c>
      <c r="F288" s="9" t="s">
        <v>394</v>
      </c>
      <c r="G288" s="9" t="s">
        <v>395</v>
      </c>
      <c r="H288" s="9" t="s">
        <v>40</v>
      </c>
      <c r="I288" s="10" t="n">
        <v>1</v>
      </c>
      <c r="J288" s="11" t="n">
        <v>1</v>
      </c>
      <c r="K288" s="12" t="s">
        <v>224</v>
      </c>
      <c r="L288" s="9" t="n">
        <v>419911</v>
      </c>
      <c r="M288" s="9" t="s">
        <v>672</v>
      </c>
      <c r="N288" s="9" t="s">
        <v>673</v>
      </c>
      <c r="O288" s="9" t="s">
        <v>44</v>
      </c>
      <c r="P288" s="9" t="s">
        <v>674</v>
      </c>
      <c r="Q288" s="9" t="s">
        <v>675</v>
      </c>
      <c r="R288" s="9" t="s">
        <v>676</v>
      </c>
      <c r="S288" s="9" t="n">
        <v>549497368</v>
      </c>
      <c r="T288" s="9"/>
      <c r="U288" s="13" t="s">
        <v>51</v>
      </c>
      <c r="V288" s="13" t="s">
        <v>677</v>
      </c>
      <c r="W288" s="13"/>
      <c r="X288" s="13" t="s">
        <v>51</v>
      </c>
      <c r="Y288" s="13" t="s">
        <v>257</v>
      </c>
      <c r="Z288" s="12" t="s">
        <v>678</v>
      </c>
      <c r="AA288" s="14" t="n">
        <v>38.73</v>
      </c>
      <c r="AB288" s="11" t="n">
        <v>20</v>
      </c>
      <c r="AC288" s="14" t="n">
        <v>7.746</v>
      </c>
      <c r="AD288" s="15" t="n">
        <f aca="false">ROUND(J288*AA288,2)</f>
        <v>38.73</v>
      </c>
      <c r="AE288" s="15" t="n">
        <f aca="false">ROUND(J288*(AA288+AC288),2)</f>
        <v>46.48</v>
      </c>
    </row>
    <row r="289" customFormat="false" ht="51" hidden="false" customHeight="false" outlineLevel="0" collapsed="false">
      <c r="A289" s="8" t="n">
        <v>15525</v>
      </c>
      <c r="B289" s="9"/>
      <c r="C289" s="8" t="n">
        <v>40445</v>
      </c>
      <c r="D289" s="9" t="s">
        <v>77</v>
      </c>
      <c r="E289" s="9" t="s">
        <v>352</v>
      </c>
      <c r="F289" s="9" t="s">
        <v>234</v>
      </c>
      <c r="G289" s="9" t="s">
        <v>235</v>
      </c>
      <c r="H289" s="9" t="s">
        <v>265</v>
      </c>
      <c r="I289" s="10" t="n">
        <v>6</v>
      </c>
      <c r="J289" s="11" t="n">
        <v>6</v>
      </c>
      <c r="K289" s="12" t="s">
        <v>224</v>
      </c>
      <c r="L289" s="9" t="n">
        <v>419911</v>
      </c>
      <c r="M289" s="9" t="s">
        <v>672</v>
      </c>
      <c r="N289" s="9" t="s">
        <v>673</v>
      </c>
      <c r="O289" s="9" t="s">
        <v>44</v>
      </c>
      <c r="P289" s="9" t="s">
        <v>674</v>
      </c>
      <c r="Q289" s="9" t="s">
        <v>675</v>
      </c>
      <c r="R289" s="9" t="s">
        <v>676</v>
      </c>
      <c r="S289" s="9" t="n">
        <v>549497368</v>
      </c>
      <c r="T289" s="9" t="s">
        <v>679</v>
      </c>
      <c r="U289" s="13" t="s">
        <v>51</v>
      </c>
      <c r="V289" s="13" t="s">
        <v>677</v>
      </c>
      <c r="W289" s="13"/>
      <c r="X289" s="13" t="s">
        <v>51</v>
      </c>
      <c r="Y289" s="13" t="s">
        <v>257</v>
      </c>
      <c r="Z289" s="12" t="s">
        <v>678</v>
      </c>
      <c r="AA289" s="14" t="n">
        <v>12.18</v>
      </c>
      <c r="AB289" s="11" t="n">
        <v>20</v>
      </c>
      <c r="AC289" s="14" t="n">
        <v>2.436</v>
      </c>
      <c r="AD289" s="15" t="n">
        <f aca="false">ROUND(J289*AA289,2)</f>
        <v>73.08</v>
      </c>
      <c r="AE289" s="15" t="n">
        <f aca="false">ROUND(J289*(AA289+AC289),2)</f>
        <v>87.7</v>
      </c>
    </row>
    <row r="290" customFormat="false" ht="81" hidden="false" customHeight="true" outlineLevel="0" collapsed="false">
      <c r="A290" s="8" t="n">
        <v>15525</v>
      </c>
      <c r="B290" s="9"/>
      <c r="C290" s="8" t="n">
        <v>40447</v>
      </c>
      <c r="D290" s="9" t="s">
        <v>93</v>
      </c>
      <c r="E290" s="9" t="s">
        <v>99</v>
      </c>
      <c r="F290" s="9" t="s">
        <v>100</v>
      </c>
      <c r="G290" s="9" t="s">
        <v>100</v>
      </c>
      <c r="H290" s="9" t="s">
        <v>101</v>
      </c>
      <c r="I290" s="10" t="n">
        <v>3</v>
      </c>
      <c r="J290" s="11" t="n">
        <v>3</v>
      </c>
      <c r="K290" s="12" t="s">
        <v>224</v>
      </c>
      <c r="L290" s="9" t="n">
        <v>419911</v>
      </c>
      <c r="M290" s="9" t="s">
        <v>672</v>
      </c>
      <c r="N290" s="9" t="s">
        <v>673</v>
      </c>
      <c r="O290" s="9" t="s">
        <v>44</v>
      </c>
      <c r="P290" s="9" t="s">
        <v>674</v>
      </c>
      <c r="Q290" s="9" t="s">
        <v>675</v>
      </c>
      <c r="R290" s="9" t="s">
        <v>676</v>
      </c>
      <c r="S290" s="9" t="n">
        <v>549497368</v>
      </c>
      <c r="T290" s="9"/>
      <c r="U290" s="13" t="s">
        <v>51</v>
      </c>
      <c r="V290" s="13" t="s">
        <v>677</v>
      </c>
      <c r="W290" s="13"/>
      <c r="X290" s="13" t="s">
        <v>51</v>
      </c>
      <c r="Y290" s="13" t="s">
        <v>257</v>
      </c>
      <c r="Z290" s="12" t="s">
        <v>678</v>
      </c>
      <c r="AA290" s="14" t="n">
        <v>35.96</v>
      </c>
      <c r="AB290" s="11" t="n">
        <v>20</v>
      </c>
      <c r="AC290" s="14" t="n">
        <v>7.192</v>
      </c>
      <c r="AD290" s="15" t="n">
        <f aca="false">ROUND(J290*AA290,2)</f>
        <v>107.88</v>
      </c>
      <c r="AE290" s="15" t="n">
        <f aca="false">ROUND(J290*(AA290+AC290),2)</f>
        <v>129.46</v>
      </c>
    </row>
    <row r="291" customFormat="false" ht="71.25" hidden="false" customHeight="true" outlineLevel="0" collapsed="false">
      <c r="A291" s="8" t="n">
        <v>15525</v>
      </c>
      <c r="B291" s="9"/>
      <c r="C291" s="8" t="n">
        <v>40451</v>
      </c>
      <c r="D291" s="9" t="s">
        <v>219</v>
      </c>
      <c r="E291" s="9" t="s">
        <v>367</v>
      </c>
      <c r="F291" s="9" t="s">
        <v>368</v>
      </c>
      <c r="G291" s="9" t="s">
        <v>369</v>
      </c>
      <c r="H291" s="9" t="s">
        <v>115</v>
      </c>
      <c r="I291" s="10" t="n">
        <v>10</v>
      </c>
      <c r="J291" s="11" t="n">
        <v>10</v>
      </c>
      <c r="K291" s="12" t="s">
        <v>224</v>
      </c>
      <c r="L291" s="9" t="n">
        <v>419911</v>
      </c>
      <c r="M291" s="9" t="s">
        <v>672</v>
      </c>
      <c r="N291" s="9" t="s">
        <v>673</v>
      </c>
      <c r="O291" s="9" t="s">
        <v>44</v>
      </c>
      <c r="P291" s="9" t="s">
        <v>674</v>
      </c>
      <c r="Q291" s="9" t="s">
        <v>675</v>
      </c>
      <c r="R291" s="9" t="s">
        <v>676</v>
      </c>
      <c r="S291" s="9" t="n">
        <v>549497368</v>
      </c>
      <c r="T291" s="9"/>
      <c r="U291" s="13" t="s">
        <v>51</v>
      </c>
      <c r="V291" s="13" t="s">
        <v>677</v>
      </c>
      <c r="W291" s="13"/>
      <c r="X291" s="13" t="s">
        <v>51</v>
      </c>
      <c r="Y291" s="13" t="s">
        <v>257</v>
      </c>
      <c r="Z291" s="12" t="s">
        <v>678</v>
      </c>
      <c r="AA291" s="14" t="n">
        <v>8.42</v>
      </c>
      <c r="AB291" s="11" t="n">
        <v>20</v>
      </c>
      <c r="AC291" s="14" t="n">
        <v>1.684</v>
      </c>
      <c r="AD291" s="15" t="n">
        <f aca="false">ROUND(J291*AA291,2)</f>
        <v>84.2</v>
      </c>
      <c r="AE291" s="15" t="n">
        <f aca="false">ROUND(J291*(AA291+AC291),2)</f>
        <v>101.04</v>
      </c>
    </row>
    <row r="292" customFormat="false" ht="73.5" hidden="false" customHeight="true" outlineLevel="0" collapsed="false">
      <c r="A292" s="8" t="n">
        <v>15525</v>
      </c>
      <c r="B292" s="9"/>
      <c r="C292" s="8" t="n">
        <v>40455</v>
      </c>
      <c r="D292" s="9" t="s">
        <v>170</v>
      </c>
      <c r="E292" s="9" t="s">
        <v>292</v>
      </c>
      <c r="F292" s="9" t="s">
        <v>237</v>
      </c>
      <c r="G292" s="9" t="s">
        <v>293</v>
      </c>
      <c r="H292" s="9" t="s">
        <v>239</v>
      </c>
      <c r="I292" s="10" t="n">
        <v>3</v>
      </c>
      <c r="J292" s="11" t="n">
        <v>3</v>
      </c>
      <c r="K292" s="12" t="s">
        <v>224</v>
      </c>
      <c r="L292" s="9" t="n">
        <v>419911</v>
      </c>
      <c r="M292" s="9" t="s">
        <v>672</v>
      </c>
      <c r="N292" s="9" t="s">
        <v>673</v>
      </c>
      <c r="O292" s="9" t="s">
        <v>44</v>
      </c>
      <c r="P292" s="9" t="s">
        <v>674</v>
      </c>
      <c r="Q292" s="9" t="s">
        <v>675</v>
      </c>
      <c r="R292" s="9" t="s">
        <v>676</v>
      </c>
      <c r="S292" s="9" t="n">
        <v>549497368</v>
      </c>
      <c r="T292" s="9"/>
      <c r="U292" s="13" t="s">
        <v>51</v>
      </c>
      <c r="V292" s="13" t="s">
        <v>677</v>
      </c>
      <c r="W292" s="13"/>
      <c r="X292" s="13" t="s">
        <v>51</v>
      </c>
      <c r="Y292" s="13" t="s">
        <v>257</v>
      </c>
      <c r="Z292" s="12" t="s">
        <v>678</v>
      </c>
      <c r="AA292" s="14" t="n">
        <v>9.83</v>
      </c>
      <c r="AB292" s="11" t="n">
        <v>20</v>
      </c>
      <c r="AC292" s="14" t="n">
        <v>1.966</v>
      </c>
      <c r="AD292" s="15" t="n">
        <f aca="false">ROUND(J292*AA292,2)</f>
        <v>29.49</v>
      </c>
      <c r="AE292" s="15" t="n">
        <f aca="false">ROUND(J292*(AA292+AC292),2)</f>
        <v>35.39</v>
      </c>
    </row>
    <row r="293" customFormat="false" ht="51" hidden="false" customHeight="false" outlineLevel="0" collapsed="false">
      <c r="A293" s="8" t="n">
        <v>15525</v>
      </c>
      <c r="B293" s="9"/>
      <c r="C293" s="8" t="n">
        <v>40464</v>
      </c>
      <c r="D293" s="9" t="s">
        <v>301</v>
      </c>
      <c r="E293" s="9" t="s">
        <v>578</v>
      </c>
      <c r="F293" s="9" t="s">
        <v>579</v>
      </c>
      <c r="G293" s="9" t="s">
        <v>307</v>
      </c>
      <c r="H293" s="9" t="s">
        <v>580</v>
      </c>
      <c r="I293" s="10" t="n">
        <v>1</v>
      </c>
      <c r="J293" s="11" t="n">
        <v>1</v>
      </c>
      <c r="K293" s="12" t="s">
        <v>224</v>
      </c>
      <c r="L293" s="9" t="n">
        <v>419911</v>
      </c>
      <c r="M293" s="9" t="s">
        <v>672</v>
      </c>
      <c r="N293" s="9" t="s">
        <v>673</v>
      </c>
      <c r="O293" s="9" t="s">
        <v>44</v>
      </c>
      <c r="P293" s="9" t="s">
        <v>674</v>
      </c>
      <c r="Q293" s="9" t="s">
        <v>675</v>
      </c>
      <c r="R293" s="9" t="s">
        <v>676</v>
      </c>
      <c r="S293" s="9" t="n">
        <v>549497368</v>
      </c>
      <c r="T293" s="9"/>
      <c r="U293" s="13" t="s">
        <v>51</v>
      </c>
      <c r="V293" s="13" t="s">
        <v>677</v>
      </c>
      <c r="W293" s="13"/>
      <c r="X293" s="13" t="s">
        <v>51</v>
      </c>
      <c r="Y293" s="13" t="s">
        <v>257</v>
      </c>
      <c r="Z293" s="12" t="s">
        <v>678</v>
      </c>
      <c r="AA293" s="14" t="n">
        <v>8.92</v>
      </c>
      <c r="AB293" s="11" t="n">
        <v>20</v>
      </c>
      <c r="AC293" s="14" t="n">
        <v>1.784</v>
      </c>
      <c r="AD293" s="15" t="n">
        <f aca="false">ROUND(J293*AA293,2)</f>
        <v>8.92</v>
      </c>
      <c r="AE293" s="15" t="n">
        <f aca="false">ROUND(J293*(AA293+AC293),2)</f>
        <v>10.7</v>
      </c>
    </row>
    <row r="294" customFormat="false" ht="87" hidden="false" customHeight="true" outlineLevel="0" collapsed="false">
      <c r="A294" s="8" t="n">
        <v>15525</v>
      </c>
      <c r="B294" s="9"/>
      <c r="C294" s="8" t="n">
        <v>40468</v>
      </c>
      <c r="D294" s="9" t="s">
        <v>93</v>
      </c>
      <c r="E294" s="9" t="s">
        <v>680</v>
      </c>
      <c r="F294" s="9" t="s">
        <v>681</v>
      </c>
      <c r="G294" s="9" t="s">
        <v>681</v>
      </c>
      <c r="H294" s="9" t="s">
        <v>682</v>
      </c>
      <c r="I294" s="10" t="n">
        <v>6</v>
      </c>
      <c r="J294" s="11" t="n">
        <v>6</v>
      </c>
      <c r="K294" s="12" t="s">
        <v>224</v>
      </c>
      <c r="L294" s="9" t="n">
        <v>419911</v>
      </c>
      <c r="M294" s="9" t="s">
        <v>672</v>
      </c>
      <c r="N294" s="9" t="s">
        <v>673</v>
      </c>
      <c r="O294" s="9" t="s">
        <v>44</v>
      </c>
      <c r="P294" s="9" t="s">
        <v>674</v>
      </c>
      <c r="Q294" s="9" t="s">
        <v>675</v>
      </c>
      <c r="R294" s="9" t="s">
        <v>676</v>
      </c>
      <c r="S294" s="9" t="n">
        <v>549497368</v>
      </c>
      <c r="T294" s="9"/>
      <c r="U294" s="13" t="s">
        <v>51</v>
      </c>
      <c r="V294" s="13" t="s">
        <v>677</v>
      </c>
      <c r="W294" s="13"/>
      <c r="X294" s="13" t="s">
        <v>51</v>
      </c>
      <c r="Y294" s="13" t="s">
        <v>257</v>
      </c>
      <c r="Z294" s="12" t="s">
        <v>678</v>
      </c>
      <c r="AA294" s="14" t="n">
        <v>21.46</v>
      </c>
      <c r="AB294" s="11" t="n">
        <v>20</v>
      </c>
      <c r="AC294" s="14" t="n">
        <v>4.292</v>
      </c>
      <c r="AD294" s="15" t="n">
        <f aca="false">ROUND(J294*AA294,2)</f>
        <v>128.76</v>
      </c>
      <c r="AE294" s="15" t="n">
        <f aca="false">ROUND(J294*(AA294+AC294),2)</f>
        <v>154.51</v>
      </c>
    </row>
    <row r="295" customFormat="false" ht="14.1" hidden="false" customHeight="true" outlineLevel="0" collapsed="false">
      <c r="A295" s="16"/>
      <c r="B295" s="16"/>
      <c r="C295" s="16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  <c r="AB295" s="16" t="s">
        <v>54</v>
      </c>
      <c r="AC295" s="16"/>
      <c r="AD295" s="17" t="n">
        <f aca="false">SUM(AD286:AD294)</f>
        <v>698.45</v>
      </c>
      <c r="AE295" s="17" t="n">
        <f aca="false">SUM(AE286:AE294)</f>
        <v>838.15</v>
      </c>
    </row>
    <row r="296" customFormat="false" ht="12.75" hidden="false" customHeight="false" outlineLevel="0" collapsed="false">
      <c r="A296" s="18"/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</row>
    <row r="297" customFormat="false" ht="116.25" hidden="false" customHeight="true" outlineLevel="0" collapsed="false">
      <c r="A297" s="8" t="n">
        <v>15531</v>
      </c>
      <c r="B297" s="9"/>
      <c r="C297" s="8" t="n">
        <v>40143</v>
      </c>
      <c r="D297" s="9" t="s">
        <v>93</v>
      </c>
      <c r="E297" s="9" t="s">
        <v>136</v>
      </c>
      <c r="F297" s="9" t="s">
        <v>137</v>
      </c>
      <c r="G297" s="9" t="s">
        <v>138</v>
      </c>
      <c r="H297" s="9" t="s">
        <v>139</v>
      </c>
      <c r="I297" s="10" t="n">
        <v>3</v>
      </c>
      <c r="J297" s="11" t="n">
        <v>3</v>
      </c>
      <c r="K297" s="12" t="s">
        <v>41</v>
      </c>
      <c r="L297" s="9" t="n">
        <v>312020</v>
      </c>
      <c r="M297" s="9" t="s">
        <v>683</v>
      </c>
      <c r="N297" s="9" t="s">
        <v>684</v>
      </c>
      <c r="O297" s="9" t="s">
        <v>187</v>
      </c>
      <c r="P297" s="9" t="s">
        <v>685</v>
      </c>
      <c r="Q297" s="9" t="s">
        <v>686</v>
      </c>
      <c r="R297" s="9" t="s">
        <v>687</v>
      </c>
      <c r="S297" s="9" t="n">
        <v>549491460</v>
      </c>
      <c r="T297" s="9"/>
      <c r="U297" s="13" t="s">
        <v>688</v>
      </c>
      <c r="V297" s="13" t="s">
        <v>689</v>
      </c>
      <c r="W297" s="13" t="s">
        <v>690</v>
      </c>
      <c r="X297" s="13" t="s">
        <v>515</v>
      </c>
      <c r="Y297" s="13"/>
      <c r="Z297" s="12" t="s">
        <v>691</v>
      </c>
      <c r="AA297" s="14" t="n">
        <v>99.13</v>
      </c>
      <c r="AB297" s="11" t="n">
        <v>20</v>
      </c>
      <c r="AC297" s="14" t="n">
        <v>19.826</v>
      </c>
      <c r="AD297" s="15" t="n">
        <f aca="false">ROUND(J297*AA297,2)</f>
        <v>297.39</v>
      </c>
      <c r="AE297" s="15" t="n">
        <f aca="false">ROUND(J297*(AA297+AC297),2)</f>
        <v>356.87</v>
      </c>
    </row>
    <row r="298" customFormat="false" ht="60" hidden="false" customHeight="true" outlineLevel="0" collapsed="false">
      <c r="A298" s="8" t="n">
        <v>15531</v>
      </c>
      <c r="B298" s="9"/>
      <c r="C298" s="8" t="n">
        <v>40145</v>
      </c>
      <c r="D298" s="9" t="s">
        <v>77</v>
      </c>
      <c r="E298" s="9" t="s">
        <v>352</v>
      </c>
      <c r="F298" s="9" t="s">
        <v>234</v>
      </c>
      <c r="G298" s="9" t="s">
        <v>235</v>
      </c>
      <c r="H298" s="9" t="s">
        <v>265</v>
      </c>
      <c r="I298" s="10" t="n">
        <v>3</v>
      </c>
      <c r="J298" s="11" t="n">
        <v>3</v>
      </c>
      <c r="K298" s="12" t="s">
        <v>41</v>
      </c>
      <c r="L298" s="9" t="n">
        <v>312020</v>
      </c>
      <c r="M298" s="9" t="s">
        <v>683</v>
      </c>
      <c r="N298" s="9" t="s">
        <v>684</v>
      </c>
      <c r="O298" s="9" t="s">
        <v>187</v>
      </c>
      <c r="P298" s="9"/>
      <c r="Q298" s="9" t="s">
        <v>686</v>
      </c>
      <c r="R298" s="9" t="s">
        <v>687</v>
      </c>
      <c r="S298" s="9" t="n">
        <v>549491460</v>
      </c>
      <c r="T298" s="9"/>
      <c r="U298" s="13" t="s">
        <v>688</v>
      </c>
      <c r="V298" s="13" t="s">
        <v>689</v>
      </c>
      <c r="W298" s="13" t="s">
        <v>690</v>
      </c>
      <c r="X298" s="13" t="s">
        <v>515</v>
      </c>
      <c r="Y298" s="13"/>
      <c r="Z298" s="12" t="s">
        <v>691</v>
      </c>
      <c r="AA298" s="14" t="n">
        <v>12.18</v>
      </c>
      <c r="AB298" s="11" t="n">
        <v>20</v>
      </c>
      <c r="AC298" s="14" t="n">
        <v>2.436</v>
      </c>
      <c r="AD298" s="15" t="n">
        <f aca="false">ROUND(J298*AA298,2)</f>
        <v>36.54</v>
      </c>
      <c r="AE298" s="15" t="n">
        <f aca="false">ROUND(J298*(AA298+AC298),2)</f>
        <v>43.85</v>
      </c>
    </row>
    <row r="299" customFormat="false" ht="96" hidden="false" customHeight="true" outlineLevel="0" collapsed="false">
      <c r="A299" s="8" t="n">
        <v>15531</v>
      </c>
      <c r="B299" s="9"/>
      <c r="C299" s="8" t="n">
        <v>40148</v>
      </c>
      <c r="D299" s="9" t="s">
        <v>93</v>
      </c>
      <c r="E299" s="9" t="s">
        <v>435</v>
      </c>
      <c r="F299" s="9" t="s">
        <v>436</v>
      </c>
      <c r="G299" s="9" t="s">
        <v>437</v>
      </c>
      <c r="H299" s="9" t="s">
        <v>438</v>
      </c>
      <c r="I299" s="10" t="n">
        <v>3</v>
      </c>
      <c r="J299" s="11" t="n">
        <v>3</v>
      </c>
      <c r="K299" s="12" t="s">
        <v>41</v>
      </c>
      <c r="L299" s="9" t="n">
        <v>312020</v>
      </c>
      <c r="M299" s="9" t="s">
        <v>683</v>
      </c>
      <c r="N299" s="9" t="s">
        <v>684</v>
      </c>
      <c r="O299" s="9" t="s">
        <v>187</v>
      </c>
      <c r="P299" s="9"/>
      <c r="Q299" s="9" t="s">
        <v>686</v>
      </c>
      <c r="R299" s="9" t="s">
        <v>687</v>
      </c>
      <c r="S299" s="9" t="n">
        <v>549491460</v>
      </c>
      <c r="T299" s="9"/>
      <c r="U299" s="13" t="s">
        <v>688</v>
      </c>
      <c r="V299" s="13" t="s">
        <v>689</v>
      </c>
      <c r="W299" s="13" t="s">
        <v>690</v>
      </c>
      <c r="X299" s="13" t="s">
        <v>515</v>
      </c>
      <c r="Y299" s="13"/>
      <c r="Z299" s="12" t="s">
        <v>691</v>
      </c>
      <c r="AA299" s="14" t="n">
        <v>38.38</v>
      </c>
      <c r="AB299" s="11" t="n">
        <v>20</v>
      </c>
      <c r="AC299" s="14" t="n">
        <v>7.676</v>
      </c>
      <c r="AD299" s="15" t="n">
        <f aca="false">ROUND(J299*AA299,2)</f>
        <v>115.14</v>
      </c>
      <c r="AE299" s="15" t="n">
        <f aca="false">ROUND(J299*(AA299+AC299),2)</f>
        <v>138.17</v>
      </c>
    </row>
    <row r="300" customFormat="false" ht="93" hidden="false" customHeight="true" outlineLevel="0" collapsed="false">
      <c r="A300" s="8" t="n">
        <v>15531</v>
      </c>
      <c r="B300" s="9"/>
      <c r="C300" s="8" t="n">
        <v>40150</v>
      </c>
      <c r="D300" s="9" t="s">
        <v>314</v>
      </c>
      <c r="E300" s="9" t="s">
        <v>409</v>
      </c>
      <c r="F300" s="9" t="s">
        <v>410</v>
      </c>
      <c r="G300" s="9" t="s">
        <v>411</v>
      </c>
      <c r="H300" s="9" t="s">
        <v>265</v>
      </c>
      <c r="I300" s="10" t="n">
        <v>2</v>
      </c>
      <c r="J300" s="11" t="n">
        <v>2</v>
      </c>
      <c r="K300" s="12" t="s">
        <v>41</v>
      </c>
      <c r="L300" s="9" t="n">
        <v>312020</v>
      </c>
      <c r="M300" s="9" t="s">
        <v>683</v>
      </c>
      <c r="N300" s="9" t="s">
        <v>684</v>
      </c>
      <c r="O300" s="9" t="s">
        <v>187</v>
      </c>
      <c r="P300" s="9" t="s">
        <v>685</v>
      </c>
      <c r="Q300" s="9" t="s">
        <v>686</v>
      </c>
      <c r="R300" s="9" t="s">
        <v>687</v>
      </c>
      <c r="S300" s="9" t="n">
        <v>549491460</v>
      </c>
      <c r="T300" s="9"/>
      <c r="U300" s="13" t="s">
        <v>688</v>
      </c>
      <c r="V300" s="13" t="s">
        <v>689</v>
      </c>
      <c r="W300" s="13" t="s">
        <v>690</v>
      </c>
      <c r="X300" s="13" t="s">
        <v>515</v>
      </c>
      <c r="Y300" s="13"/>
      <c r="Z300" s="12" t="s">
        <v>691</v>
      </c>
      <c r="AA300" s="14" t="n">
        <v>13.13</v>
      </c>
      <c r="AB300" s="11" t="n">
        <v>20</v>
      </c>
      <c r="AC300" s="14" t="n">
        <v>2.626</v>
      </c>
      <c r="AD300" s="15" t="n">
        <f aca="false">ROUND(J300*AA300,2)</f>
        <v>26.26</v>
      </c>
      <c r="AE300" s="15" t="n">
        <f aca="false">ROUND(J300*(AA300+AC300),2)</f>
        <v>31.51</v>
      </c>
    </row>
    <row r="301" customFormat="false" ht="96.75" hidden="false" customHeight="true" outlineLevel="0" collapsed="false">
      <c r="A301" s="8" t="n">
        <v>15531</v>
      </c>
      <c r="B301" s="9"/>
      <c r="C301" s="8" t="n">
        <v>40156</v>
      </c>
      <c r="D301" s="9" t="s">
        <v>77</v>
      </c>
      <c r="E301" s="9" t="s">
        <v>78</v>
      </c>
      <c r="F301" s="9" t="s">
        <v>79</v>
      </c>
      <c r="G301" s="9" t="s">
        <v>80</v>
      </c>
      <c r="H301" s="9" t="s">
        <v>81</v>
      </c>
      <c r="I301" s="10" t="n">
        <v>2</v>
      </c>
      <c r="J301" s="11" t="n">
        <v>2</v>
      </c>
      <c r="K301" s="12" t="s">
        <v>41</v>
      </c>
      <c r="L301" s="9" t="n">
        <v>312020</v>
      </c>
      <c r="M301" s="9" t="s">
        <v>683</v>
      </c>
      <c r="N301" s="9" t="s">
        <v>684</v>
      </c>
      <c r="O301" s="9" t="s">
        <v>187</v>
      </c>
      <c r="P301" s="9" t="s">
        <v>685</v>
      </c>
      <c r="Q301" s="9" t="s">
        <v>686</v>
      </c>
      <c r="R301" s="9" t="s">
        <v>687</v>
      </c>
      <c r="S301" s="9" t="n">
        <v>549491460</v>
      </c>
      <c r="T301" s="9"/>
      <c r="U301" s="13" t="s">
        <v>688</v>
      </c>
      <c r="V301" s="13" t="s">
        <v>689</v>
      </c>
      <c r="W301" s="13" t="s">
        <v>690</v>
      </c>
      <c r="X301" s="13" t="s">
        <v>515</v>
      </c>
      <c r="Y301" s="13"/>
      <c r="Z301" s="12" t="s">
        <v>691</v>
      </c>
      <c r="AA301" s="14" t="n">
        <v>17.42</v>
      </c>
      <c r="AB301" s="11" t="n">
        <v>20</v>
      </c>
      <c r="AC301" s="14" t="n">
        <v>3.484</v>
      </c>
      <c r="AD301" s="15" t="n">
        <f aca="false">ROUND(J301*AA301,2)</f>
        <v>34.84</v>
      </c>
      <c r="AE301" s="15" t="n">
        <f aca="false">ROUND(J301*(AA301+AC301),2)</f>
        <v>41.81</v>
      </c>
    </row>
    <row r="302" customFormat="false" ht="63.75" hidden="false" customHeight="false" outlineLevel="0" collapsed="false">
      <c r="A302" s="8" t="n">
        <v>15531</v>
      </c>
      <c r="B302" s="9"/>
      <c r="C302" s="8" t="n">
        <v>40160</v>
      </c>
      <c r="D302" s="9" t="s">
        <v>55</v>
      </c>
      <c r="E302" s="9" t="s">
        <v>56</v>
      </c>
      <c r="F302" s="9" t="s">
        <v>57</v>
      </c>
      <c r="G302" s="9" t="s">
        <v>58</v>
      </c>
      <c r="H302" s="9" t="s">
        <v>59</v>
      </c>
      <c r="I302" s="10" t="n">
        <v>2</v>
      </c>
      <c r="J302" s="11" t="n">
        <v>2</v>
      </c>
      <c r="K302" s="12" t="s">
        <v>41</v>
      </c>
      <c r="L302" s="9" t="n">
        <v>312020</v>
      </c>
      <c r="M302" s="9" t="s">
        <v>683</v>
      </c>
      <c r="N302" s="9" t="s">
        <v>684</v>
      </c>
      <c r="O302" s="9" t="s">
        <v>187</v>
      </c>
      <c r="P302" s="9" t="s">
        <v>685</v>
      </c>
      <c r="Q302" s="9" t="s">
        <v>686</v>
      </c>
      <c r="R302" s="9" t="s">
        <v>687</v>
      </c>
      <c r="S302" s="9" t="n">
        <v>549491460</v>
      </c>
      <c r="T302" s="9"/>
      <c r="U302" s="13" t="s">
        <v>688</v>
      </c>
      <c r="V302" s="13" t="s">
        <v>689</v>
      </c>
      <c r="W302" s="13" t="s">
        <v>690</v>
      </c>
      <c r="X302" s="13" t="s">
        <v>515</v>
      </c>
      <c r="Y302" s="13"/>
      <c r="Z302" s="12" t="s">
        <v>691</v>
      </c>
      <c r="AA302" s="14" t="n">
        <v>35.89</v>
      </c>
      <c r="AB302" s="11" t="n">
        <v>20</v>
      </c>
      <c r="AC302" s="14" t="n">
        <v>7.178</v>
      </c>
      <c r="AD302" s="15" t="n">
        <f aca="false">ROUND(J302*AA302,2)</f>
        <v>71.78</v>
      </c>
      <c r="AE302" s="15" t="n">
        <f aca="false">ROUND(J302*(AA302+AC302),2)</f>
        <v>86.14</v>
      </c>
    </row>
    <row r="303" customFormat="false" ht="83.25" hidden="false" customHeight="true" outlineLevel="0" collapsed="false">
      <c r="A303" s="8" t="n">
        <v>15531</v>
      </c>
      <c r="B303" s="9"/>
      <c r="C303" s="8" t="n">
        <v>40195</v>
      </c>
      <c r="D303" s="9" t="s">
        <v>93</v>
      </c>
      <c r="E303" s="9" t="s">
        <v>94</v>
      </c>
      <c r="F303" s="9" t="s">
        <v>95</v>
      </c>
      <c r="G303" s="9" t="s">
        <v>96</v>
      </c>
      <c r="H303" s="9" t="s">
        <v>97</v>
      </c>
      <c r="I303" s="10" t="n">
        <v>2</v>
      </c>
      <c r="J303" s="11" t="n">
        <v>2</v>
      </c>
      <c r="K303" s="12" t="s">
        <v>41</v>
      </c>
      <c r="L303" s="9" t="n">
        <v>312020</v>
      </c>
      <c r="M303" s="9" t="s">
        <v>683</v>
      </c>
      <c r="N303" s="9" t="s">
        <v>684</v>
      </c>
      <c r="O303" s="9" t="s">
        <v>187</v>
      </c>
      <c r="P303" s="9" t="s">
        <v>685</v>
      </c>
      <c r="Q303" s="9" t="s">
        <v>686</v>
      </c>
      <c r="R303" s="9" t="s">
        <v>687</v>
      </c>
      <c r="S303" s="9" t="n">
        <v>549491460</v>
      </c>
      <c r="T303" s="9"/>
      <c r="U303" s="13" t="s">
        <v>688</v>
      </c>
      <c r="V303" s="13" t="s">
        <v>689</v>
      </c>
      <c r="W303" s="13" t="s">
        <v>690</v>
      </c>
      <c r="X303" s="13" t="s">
        <v>515</v>
      </c>
      <c r="Y303" s="13"/>
      <c r="Z303" s="12" t="s">
        <v>691</v>
      </c>
      <c r="AA303" s="14" t="n">
        <v>37.67</v>
      </c>
      <c r="AB303" s="11" t="n">
        <v>20</v>
      </c>
      <c r="AC303" s="14" t="n">
        <v>7.534</v>
      </c>
      <c r="AD303" s="15" t="n">
        <f aca="false">ROUND(J303*AA303,2)</f>
        <v>75.34</v>
      </c>
      <c r="AE303" s="15" t="n">
        <f aca="false">ROUND(J303*(AA303+AC303),2)</f>
        <v>90.41</v>
      </c>
    </row>
    <row r="304" customFormat="false" ht="81" hidden="false" customHeight="true" outlineLevel="0" collapsed="false">
      <c r="A304" s="8" t="n">
        <v>15531</v>
      </c>
      <c r="B304" s="9"/>
      <c r="C304" s="8" t="n">
        <v>40204</v>
      </c>
      <c r="D304" s="9" t="s">
        <v>170</v>
      </c>
      <c r="E304" s="9" t="s">
        <v>259</v>
      </c>
      <c r="F304" s="9" t="s">
        <v>260</v>
      </c>
      <c r="G304" s="9" t="s">
        <v>261</v>
      </c>
      <c r="H304" s="9" t="s">
        <v>174</v>
      </c>
      <c r="I304" s="10" t="n">
        <v>20</v>
      </c>
      <c r="J304" s="11" t="n">
        <v>20</v>
      </c>
      <c r="K304" s="12" t="s">
        <v>41</v>
      </c>
      <c r="L304" s="9" t="n">
        <v>312020</v>
      </c>
      <c r="M304" s="9" t="s">
        <v>683</v>
      </c>
      <c r="N304" s="9" t="s">
        <v>684</v>
      </c>
      <c r="O304" s="9" t="s">
        <v>187</v>
      </c>
      <c r="P304" s="9" t="s">
        <v>685</v>
      </c>
      <c r="Q304" s="9" t="s">
        <v>686</v>
      </c>
      <c r="R304" s="9" t="s">
        <v>687</v>
      </c>
      <c r="S304" s="9" t="n">
        <v>549491460</v>
      </c>
      <c r="T304" s="9"/>
      <c r="U304" s="13" t="s">
        <v>688</v>
      </c>
      <c r="V304" s="13" t="s">
        <v>689</v>
      </c>
      <c r="W304" s="13" t="s">
        <v>690</v>
      </c>
      <c r="X304" s="13" t="s">
        <v>515</v>
      </c>
      <c r="Y304" s="13"/>
      <c r="Z304" s="12" t="s">
        <v>691</v>
      </c>
      <c r="AA304" s="14" t="n">
        <v>10.1</v>
      </c>
      <c r="AB304" s="11" t="n">
        <v>20</v>
      </c>
      <c r="AC304" s="14" t="n">
        <v>2.02</v>
      </c>
      <c r="AD304" s="15" t="n">
        <f aca="false">ROUND(J304*AA304,2)</f>
        <v>202</v>
      </c>
      <c r="AE304" s="15" t="n">
        <f aca="false">ROUND(J304*(AA304+AC304),2)</f>
        <v>242.4</v>
      </c>
    </row>
    <row r="305" customFormat="false" ht="72.75" hidden="false" customHeight="true" outlineLevel="0" collapsed="false">
      <c r="A305" s="8" t="n">
        <v>15531</v>
      </c>
      <c r="B305" s="9"/>
      <c r="C305" s="8" t="n">
        <v>40210</v>
      </c>
      <c r="D305" s="9" t="s">
        <v>86</v>
      </c>
      <c r="E305" s="9" t="s">
        <v>194</v>
      </c>
      <c r="F305" s="9" t="s">
        <v>195</v>
      </c>
      <c r="G305" s="9" t="s">
        <v>196</v>
      </c>
      <c r="H305" s="9" t="s">
        <v>197</v>
      </c>
      <c r="I305" s="10" t="n">
        <v>5</v>
      </c>
      <c r="J305" s="11" t="n">
        <v>5</v>
      </c>
      <c r="K305" s="12" t="s">
        <v>41</v>
      </c>
      <c r="L305" s="9" t="n">
        <v>312020</v>
      </c>
      <c r="M305" s="9" t="s">
        <v>683</v>
      </c>
      <c r="N305" s="9" t="s">
        <v>684</v>
      </c>
      <c r="O305" s="9" t="s">
        <v>187</v>
      </c>
      <c r="P305" s="9" t="s">
        <v>685</v>
      </c>
      <c r="Q305" s="9" t="s">
        <v>686</v>
      </c>
      <c r="R305" s="9" t="s">
        <v>687</v>
      </c>
      <c r="S305" s="9" t="n">
        <v>549491460</v>
      </c>
      <c r="T305" s="9"/>
      <c r="U305" s="13" t="s">
        <v>688</v>
      </c>
      <c r="V305" s="13" t="s">
        <v>689</v>
      </c>
      <c r="W305" s="13" t="s">
        <v>690</v>
      </c>
      <c r="X305" s="13" t="s">
        <v>515</v>
      </c>
      <c r="Y305" s="13"/>
      <c r="Z305" s="12" t="s">
        <v>691</v>
      </c>
      <c r="AA305" s="14" t="n">
        <v>15.41</v>
      </c>
      <c r="AB305" s="11" t="n">
        <v>20</v>
      </c>
      <c r="AC305" s="14" t="n">
        <v>3.082</v>
      </c>
      <c r="AD305" s="15" t="n">
        <f aca="false">ROUND(J305*AA305,2)</f>
        <v>77.05</v>
      </c>
      <c r="AE305" s="15" t="n">
        <f aca="false">ROUND(J305*(AA305+AC305),2)</f>
        <v>92.46</v>
      </c>
    </row>
    <row r="306" customFormat="false" ht="69" hidden="false" customHeight="true" outlineLevel="0" collapsed="false">
      <c r="A306" s="8" t="n">
        <v>15531</v>
      </c>
      <c r="B306" s="9"/>
      <c r="C306" s="8" t="n">
        <v>40214</v>
      </c>
      <c r="D306" s="9" t="s">
        <v>392</v>
      </c>
      <c r="E306" s="9" t="s">
        <v>393</v>
      </c>
      <c r="F306" s="9" t="s">
        <v>394</v>
      </c>
      <c r="G306" s="9" t="s">
        <v>395</v>
      </c>
      <c r="H306" s="9" t="s">
        <v>40</v>
      </c>
      <c r="I306" s="10" t="n">
        <v>2</v>
      </c>
      <c r="J306" s="11" t="n">
        <v>2</v>
      </c>
      <c r="K306" s="12" t="s">
        <v>41</v>
      </c>
      <c r="L306" s="9" t="n">
        <v>312020</v>
      </c>
      <c r="M306" s="9" t="s">
        <v>683</v>
      </c>
      <c r="N306" s="9" t="s">
        <v>684</v>
      </c>
      <c r="O306" s="9" t="s">
        <v>187</v>
      </c>
      <c r="P306" s="9" t="s">
        <v>685</v>
      </c>
      <c r="Q306" s="9" t="s">
        <v>686</v>
      </c>
      <c r="R306" s="9" t="s">
        <v>687</v>
      </c>
      <c r="S306" s="9" t="n">
        <v>549491460</v>
      </c>
      <c r="T306" s="9"/>
      <c r="U306" s="13" t="s">
        <v>688</v>
      </c>
      <c r="V306" s="13" t="s">
        <v>689</v>
      </c>
      <c r="W306" s="13" t="s">
        <v>690</v>
      </c>
      <c r="X306" s="13" t="s">
        <v>515</v>
      </c>
      <c r="Y306" s="13"/>
      <c r="Z306" s="12" t="s">
        <v>691</v>
      </c>
      <c r="AA306" s="14" t="n">
        <v>38.73</v>
      </c>
      <c r="AB306" s="11" t="n">
        <v>20</v>
      </c>
      <c r="AC306" s="14" t="n">
        <v>7.746</v>
      </c>
      <c r="AD306" s="15" t="n">
        <f aca="false">ROUND(J306*AA306,2)</f>
        <v>77.46</v>
      </c>
      <c r="AE306" s="15" t="n">
        <f aca="false">ROUND(J306*(AA306+AC306),2)</f>
        <v>92.95</v>
      </c>
    </row>
    <row r="307" customFormat="false" ht="81" hidden="false" customHeight="true" outlineLevel="0" collapsed="false">
      <c r="A307" s="8" t="n">
        <v>15531</v>
      </c>
      <c r="B307" s="9"/>
      <c r="C307" s="8" t="n">
        <v>40246</v>
      </c>
      <c r="D307" s="9" t="s">
        <v>106</v>
      </c>
      <c r="E307" s="9" t="s">
        <v>434</v>
      </c>
      <c r="F307" s="9" t="s">
        <v>372</v>
      </c>
      <c r="G307" s="9" t="s">
        <v>372</v>
      </c>
      <c r="H307" s="9" t="s">
        <v>265</v>
      </c>
      <c r="I307" s="10" t="n">
        <v>3</v>
      </c>
      <c r="J307" s="11" t="n">
        <v>3</v>
      </c>
      <c r="K307" s="12" t="s">
        <v>41</v>
      </c>
      <c r="L307" s="9" t="n">
        <v>312020</v>
      </c>
      <c r="M307" s="9" t="s">
        <v>683</v>
      </c>
      <c r="N307" s="9" t="s">
        <v>684</v>
      </c>
      <c r="O307" s="9" t="s">
        <v>187</v>
      </c>
      <c r="P307" s="9" t="s">
        <v>685</v>
      </c>
      <c r="Q307" s="9" t="s">
        <v>686</v>
      </c>
      <c r="R307" s="9" t="s">
        <v>687</v>
      </c>
      <c r="S307" s="9" t="n">
        <v>549491460</v>
      </c>
      <c r="T307" s="9"/>
      <c r="U307" s="13" t="s">
        <v>688</v>
      </c>
      <c r="V307" s="13" t="s">
        <v>689</v>
      </c>
      <c r="W307" s="13" t="s">
        <v>690</v>
      </c>
      <c r="X307" s="13" t="s">
        <v>515</v>
      </c>
      <c r="Y307" s="13"/>
      <c r="Z307" s="12" t="s">
        <v>691</v>
      </c>
      <c r="AA307" s="14" t="n">
        <v>51.79</v>
      </c>
      <c r="AB307" s="11" t="n">
        <v>20</v>
      </c>
      <c r="AC307" s="14" t="n">
        <v>10.358</v>
      </c>
      <c r="AD307" s="15" t="n">
        <f aca="false">ROUND(J307*AA307,2)</f>
        <v>155.37</v>
      </c>
      <c r="AE307" s="15" t="n">
        <f aca="false">ROUND(J307*(AA307+AC307),2)</f>
        <v>186.44</v>
      </c>
    </row>
    <row r="308" customFormat="false" ht="14.1" hidden="false" customHeight="true" outlineLevel="0" collapsed="false">
      <c r="A308" s="16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16"/>
      <c r="Y308" s="16"/>
      <c r="Z308" s="16"/>
      <c r="AA308" s="16"/>
      <c r="AB308" s="16" t="s">
        <v>54</v>
      </c>
      <c r="AC308" s="16"/>
      <c r="AD308" s="17" t="n">
        <f aca="false">SUM(AD297:AD307)</f>
        <v>1169.17</v>
      </c>
      <c r="AE308" s="17" t="n">
        <f aca="false">SUM(AE297:AE307)</f>
        <v>1403.01</v>
      </c>
    </row>
    <row r="309" customFormat="false" ht="12.75" hidden="false" customHeight="false" outlineLevel="0" collapsed="false">
      <c r="A309" s="18"/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</row>
    <row r="310" customFormat="false" ht="70.5" hidden="false" customHeight="true" outlineLevel="0" collapsed="false">
      <c r="A310" s="8" t="n">
        <v>15539</v>
      </c>
      <c r="B310" s="9" t="s">
        <v>692</v>
      </c>
      <c r="C310" s="8" t="n">
        <v>40553</v>
      </c>
      <c r="D310" s="9" t="s">
        <v>77</v>
      </c>
      <c r="E310" s="9" t="s">
        <v>271</v>
      </c>
      <c r="F310" s="9" t="s">
        <v>272</v>
      </c>
      <c r="G310" s="9" t="s">
        <v>273</v>
      </c>
      <c r="H310" s="9" t="s">
        <v>274</v>
      </c>
      <c r="I310" s="10" t="n">
        <v>1</v>
      </c>
      <c r="J310" s="11" t="n">
        <v>1</v>
      </c>
      <c r="K310" s="12" t="s">
        <v>41</v>
      </c>
      <c r="L310" s="9" t="n">
        <v>314020</v>
      </c>
      <c r="M310" s="9" t="s">
        <v>693</v>
      </c>
      <c r="N310" s="9" t="s">
        <v>694</v>
      </c>
      <c r="O310" s="9" t="s">
        <v>695</v>
      </c>
      <c r="P310" s="9" t="s">
        <v>696</v>
      </c>
      <c r="Q310" s="9" t="s">
        <v>697</v>
      </c>
      <c r="R310" s="9" t="s">
        <v>698</v>
      </c>
      <c r="S310" s="9" t="n">
        <v>532146113</v>
      </c>
      <c r="T310" s="9"/>
      <c r="U310" s="13" t="s">
        <v>699</v>
      </c>
      <c r="V310" s="13" t="s">
        <v>700</v>
      </c>
      <c r="W310" s="13"/>
      <c r="X310" s="13" t="s">
        <v>699</v>
      </c>
      <c r="Y310" s="13"/>
      <c r="Z310" s="12" t="s">
        <v>701</v>
      </c>
      <c r="AA310" s="14" t="n">
        <v>7.99</v>
      </c>
      <c r="AB310" s="11" t="n">
        <v>20</v>
      </c>
      <c r="AC310" s="14" t="n">
        <v>1.598</v>
      </c>
      <c r="AD310" s="15" t="n">
        <f aca="false">ROUND(J310*AA310,2)</f>
        <v>7.99</v>
      </c>
      <c r="AE310" s="15" t="n">
        <f aca="false">ROUND(J310*(AA310+AC310),2)</f>
        <v>9.59</v>
      </c>
    </row>
    <row r="311" customFormat="false" ht="63.75" hidden="false" customHeight="false" outlineLevel="0" collapsed="false">
      <c r="A311" s="8" t="n">
        <v>15539</v>
      </c>
      <c r="B311" s="9" t="s">
        <v>692</v>
      </c>
      <c r="C311" s="8" t="n">
        <v>40566</v>
      </c>
      <c r="D311" s="9" t="s">
        <v>77</v>
      </c>
      <c r="E311" s="9" t="s">
        <v>352</v>
      </c>
      <c r="F311" s="9" t="s">
        <v>234</v>
      </c>
      <c r="G311" s="9" t="s">
        <v>235</v>
      </c>
      <c r="H311" s="9" t="s">
        <v>265</v>
      </c>
      <c r="I311" s="10" t="n">
        <v>2</v>
      </c>
      <c r="J311" s="11" t="n">
        <v>2</v>
      </c>
      <c r="K311" s="12" t="s">
        <v>41</v>
      </c>
      <c r="L311" s="9" t="n">
        <v>314020</v>
      </c>
      <c r="M311" s="9" t="s">
        <v>693</v>
      </c>
      <c r="N311" s="9" t="s">
        <v>694</v>
      </c>
      <c r="O311" s="9" t="s">
        <v>695</v>
      </c>
      <c r="P311" s="9" t="s">
        <v>696</v>
      </c>
      <c r="Q311" s="9" t="s">
        <v>697</v>
      </c>
      <c r="R311" s="9" t="s">
        <v>698</v>
      </c>
      <c r="S311" s="9" t="n">
        <v>532146113</v>
      </c>
      <c r="T311" s="9"/>
      <c r="U311" s="13" t="s">
        <v>699</v>
      </c>
      <c r="V311" s="13" t="s">
        <v>700</v>
      </c>
      <c r="W311" s="13"/>
      <c r="X311" s="13" t="s">
        <v>699</v>
      </c>
      <c r="Y311" s="13"/>
      <c r="Z311" s="12" t="s">
        <v>701</v>
      </c>
      <c r="AA311" s="14" t="n">
        <v>12.18</v>
      </c>
      <c r="AB311" s="11" t="n">
        <v>20</v>
      </c>
      <c r="AC311" s="14" t="n">
        <v>2.436</v>
      </c>
      <c r="AD311" s="15" t="n">
        <f aca="false">ROUND(J311*AA311,2)</f>
        <v>24.36</v>
      </c>
      <c r="AE311" s="15" t="n">
        <f aca="false">ROUND(J311*(AA311+AC311),2)</f>
        <v>29.23</v>
      </c>
    </row>
    <row r="312" customFormat="false" ht="69.75" hidden="false" customHeight="true" outlineLevel="0" collapsed="false">
      <c r="A312" s="8" t="n">
        <v>15539</v>
      </c>
      <c r="B312" s="9" t="s">
        <v>692</v>
      </c>
      <c r="C312" s="8" t="n">
        <v>40567</v>
      </c>
      <c r="D312" s="9" t="s">
        <v>170</v>
      </c>
      <c r="E312" s="9" t="s">
        <v>292</v>
      </c>
      <c r="F312" s="9" t="s">
        <v>237</v>
      </c>
      <c r="G312" s="9" t="s">
        <v>293</v>
      </c>
      <c r="H312" s="9" t="s">
        <v>239</v>
      </c>
      <c r="I312" s="10" t="n">
        <v>75</v>
      </c>
      <c r="J312" s="11" t="n">
        <v>75</v>
      </c>
      <c r="K312" s="12" t="s">
        <v>41</v>
      </c>
      <c r="L312" s="9" t="n">
        <v>314020</v>
      </c>
      <c r="M312" s="9" t="s">
        <v>693</v>
      </c>
      <c r="N312" s="9" t="s">
        <v>694</v>
      </c>
      <c r="O312" s="9" t="s">
        <v>695</v>
      </c>
      <c r="P312" s="9" t="s">
        <v>696</v>
      </c>
      <c r="Q312" s="9" t="s">
        <v>697</v>
      </c>
      <c r="R312" s="9" t="s">
        <v>698</v>
      </c>
      <c r="S312" s="9" t="n">
        <v>532146113</v>
      </c>
      <c r="T312" s="9"/>
      <c r="U312" s="13" t="s">
        <v>699</v>
      </c>
      <c r="V312" s="13" t="s">
        <v>700</v>
      </c>
      <c r="W312" s="13"/>
      <c r="X312" s="13" t="s">
        <v>699</v>
      </c>
      <c r="Y312" s="13"/>
      <c r="Z312" s="12" t="s">
        <v>701</v>
      </c>
      <c r="AA312" s="14" t="n">
        <v>9.83</v>
      </c>
      <c r="AB312" s="11" t="n">
        <v>20</v>
      </c>
      <c r="AC312" s="14" t="n">
        <v>1.966</v>
      </c>
      <c r="AD312" s="15" t="n">
        <f aca="false">ROUND(J312*AA312,2)</f>
        <v>737.25</v>
      </c>
      <c r="AE312" s="15" t="n">
        <f aca="false">ROUND(J312*(AA312+AC312),2)</f>
        <v>884.7</v>
      </c>
    </row>
    <row r="313" customFormat="false" ht="76.5" hidden="false" customHeight="false" outlineLevel="0" collapsed="false">
      <c r="A313" s="8" t="n">
        <v>15539</v>
      </c>
      <c r="B313" s="9" t="s">
        <v>692</v>
      </c>
      <c r="C313" s="8" t="n">
        <v>40568</v>
      </c>
      <c r="D313" s="9" t="s">
        <v>266</v>
      </c>
      <c r="E313" s="9" t="s">
        <v>331</v>
      </c>
      <c r="F313" s="9" t="s">
        <v>332</v>
      </c>
      <c r="G313" s="9" t="s">
        <v>333</v>
      </c>
      <c r="H313" s="9" t="s">
        <v>334</v>
      </c>
      <c r="I313" s="10" t="n">
        <v>1</v>
      </c>
      <c r="J313" s="11" t="n">
        <v>1</v>
      </c>
      <c r="K313" s="12" t="s">
        <v>41</v>
      </c>
      <c r="L313" s="9" t="n">
        <v>314020</v>
      </c>
      <c r="M313" s="9" t="s">
        <v>693</v>
      </c>
      <c r="N313" s="9" t="s">
        <v>694</v>
      </c>
      <c r="O313" s="9" t="s">
        <v>695</v>
      </c>
      <c r="P313" s="9" t="s">
        <v>696</v>
      </c>
      <c r="Q313" s="9" t="s">
        <v>697</v>
      </c>
      <c r="R313" s="9" t="s">
        <v>698</v>
      </c>
      <c r="S313" s="9" t="n">
        <v>532146113</v>
      </c>
      <c r="T313" s="9"/>
      <c r="U313" s="13" t="s">
        <v>699</v>
      </c>
      <c r="V313" s="13" t="s">
        <v>700</v>
      </c>
      <c r="W313" s="13"/>
      <c r="X313" s="13" t="s">
        <v>699</v>
      </c>
      <c r="Y313" s="13"/>
      <c r="Z313" s="12" t="s">
        <v>701</v>
      </c>
      <c r="AA313" s="14" t="n">
        <v>29.16</v>
      </c>
      <c r="AB313" s="11" t="n">
        <v>20</v>
      </c>
      <c r="AC313" s="14" t="n">
        <v>5.832</v>
      </c>
      <c r="AD313" s="15" t="n">
        <f aca="false">ROUND(J313*AA313,2)</f>
        <v>29.16</v>
      </c>
      <c r="AE313" s="15" t="n">
        <f aca="false">ROUND(J313*(AA313+AC313),2)</f>
        <v>34.99</v>
      </c>
    </row>
    <row r="314" customFormat="false" ht="72.75" hidden="false" customHeight="true" outlineLevel="0" collapsed="false">
      <c r="A314" s="8" t="n">
        <v>15539</v>
      </c>
      <c r="B314" s="9" t="s">
        <v>692</v>
      </c>
      <c r="C314" s="8" t="n">
        <v>40569</v>
      </c>
      <c r="D314" s="9" t="s">
        <v>72</v>
      </c>
      <c r="E314" s="9" t="s">
        <v>479</v>
      </c>
      <c r="F314" s="9" t="s">
        <v>480</v>
      </c>
      <c r="G314" s="9" t="s">
        <v>481</v>
      </c>
      <c r="H314" s="9" t="s">
        <v>76</v>
      </c>
      <c r="I314" s="10" t="n">
        <v>2</v>
      </c>
      <c r="J314" s="11" t="n">
        <v>2</v>
      </c>
      <c r="K314" s="12" t="s">
        <v>41</v>
      </c>
      <c r="L314" s="9" t="n">
        <v>314020</v>
      </c>
      <c r="M314" s="9" t="s">
        <v>693</v>
      </c>
      <c r="N314" s="9" t="s">
        <v>694</v>
      </c>
      <c r="O314" s="9" t="s">
        <v>695</v>
      </c>
      <c r="P314" s="9" t="s">
        <v>696</v>
      </c>
      <c r="Q314" s="9" t="s">
        <v>697</v>
      </c>
      <c r="R314" s="9" t="s">
        <v>698</v>
      </c>
      <c r="S314" s="9" t="n">
        <v>532146113</v>
      </c>
      <c r="T314" s="9"/>
      <c r="U314" s="13" t="s">
        <v>699</v>
      </c>
      <c r="V314" s="13" t="s">
        <v>700</v>
      </c>
      <c r="W314" s="13"/>
      <c r="X314" s="13" t="s">
        <v>699</v>
      </c>
      <c r="Y314" s="13"/>
      <c r="Z314" s="12" t="s">
        <v>701</v>
      </c>
      <c r="AA314" s="14" t="n">
        <v>16.39</v>
      </c>
      <c r="AB314" s="11" t="n">
        <v>20</v>
      </c>
      <c r="AC314" s="14" t="n">
        <v>3.278</v>
      </c>
      <c r="AD314" s="15" t="n">
        <f aca="false">ROUND(J314*AA314,2)</f>
        <v>32.78</v>
      </c>
      <c r="AE314" s="15" t="n">
        <f aca="false">ROUND(J314*(AA314+AC314),2)</f>
        <v>39.34</v>
      </c>
    </row>
    <row r="315" customFormat="false" ht="93" hidden="false" customHeight="true" outlineLevel="0" collapsed="false">
      <c r="A315" s="8" t="n">
        <v>15539</v>
      </c>
      <c r="B315" s="9" t="s">
        <v>692</v>
      </c>
      <c r="C315" s="8" t="n">
        <v>40571</v>
      </c>
      <c r="D315" s="9" t="s">
        <v>72</v>
      </c>
      <c r="E315" s="9" t="s">
        <v>364</v>
      </c>
      <c r="F315" s="9" t="s">
        <v>365</v>
      </c>
      <c r="G315" s="9" t="s">
        <v>366</v>
      </c>
      <c r="H315" s="9" t="s">
        <v>76</v>
      </c>
      <c r="I315" s="10" t="n">
        <v>2</v>
      </c>
      <c r="J315" s="11" t="n">
        <v>2</v>
      </c>
      <c r="K315" s="12" t="s">
        <v>41</v>
      </c>
      <c r="L315" s="9" t="n">
        <v>314020</v>
      </c>
      <c r="M315" s="9" t="s">
        <v>693</v>
      </c>
      <c r="N315" s="9" t="s">
        <v>694</v>
      </c>
      <c r="O315" s="9" t="s">
        <v>695</v>
      </c>
      <c r="P315" s="9" t="s">
        <v>696</v>
      </c>
      <c r="Q315" s="9" t="s">
        <v>697</v>
      </c>
      <c r="R315" s="9" t="s">
        <v>698</v>
      </c>
      <c r="S315" s="9" t="n">
        <v>532146113</v>
      </c>
      <c r="T315" s="9"/>
      <c r="U315" s="13" t="s">
        <v>699</v>
      </c>
      <c r="V315" s="13" t="s">
        <v>700</v>
      </c>
      <c r="W315" s="13"/>
      <c r="X315" s="13" t="s">
        <v>699</v>
      </c>
      <c r="Y315" s="13"/>
      <c r="Z315" s="12" t="s">
        <v>701</v>
      </c>
      <c r="AA315" s="14" t="n">
        <v>7.41</v>
      </c>
      <c r="AB315" s="11" t="n">
        <v>20</v>
      </c>
      <c r="AC315" s="14" t="n">
        <v>1.482</v>
      </c>
      <c r="AD315" s="15" t="n">
        <f aca="false">ROUND(J315*AA315,2)</f>
        <v>14.82</v>
      </c>
      <c r="AE315" s="15" t="n">
        <f aca="false">ROUND(J315*(AA315+AC315),2)</f>
        <v>17.78</v>
      </c>
    </row>
    <row r="316" customFormat="false" ht="14.1" hidden="false" customHeight="true" outlineLevel="0" collapsed="false">
      <c r="A316" s="16"/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16"/>
      <c r="Y316" s="16"/>
      <c r="Z316" s="16"/>
      <c r="AA316" s="16"/>
      <c r="AB316" s="16" t="s">
        <v>54</v>
      </c>
      <c r="AC316" s="16"/>
      <c r="AD316" s="17" t="n">
        <f aca="false">SUM(AD310:AD315)</f>
        <v>846.36</v>
      </c>
      <c r="AE316" s="17" t="n">
        <f aca="false">SUM(AE310:AE315)</f>
        <v>1015.63</v>
      </c>
    </row>
    <row r="317" customFormat="false" ht="12.75" hidden="false" customHeight="false" outlineLevel="0" collapsed="false">
      <c r="A317" s="18"/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</row>
    <row r="318" customFormat="false" ht="82.5" hidden="false" customHeight="true" outlineLevel="0" collapsed="false">
      <c r="A318" s="8" t="n">
        <v>15543</v>
      </c>
      <c r="B318" s="9" t="s">
        <v>692</v>
      </c>
      <c r="C318" s="8" t="n">
        <v>40628</v>
      </c>
      <c r="D318" s="9" t="s">
        <v>86</v>
      </c>
      <c r="E318" s="9" t="s">
        <v>470</v>
      </c>
      <c r="F318" s="9" t="s">
        <v>471</v>
      </c>
      <c r="G318" s="9" t="s">
        <v>472</v>
      </c>
      <c r="H318" s="9" t="s">
        <v>212</v>
      </c>
      <c r="I318" s="10" t="n">
        <v>2</v>
      </c>
      <c r="J318" s="11" t="n">
        <v>2</v>
      </c>
      <c r="K318" s="12" t="s">
        <v>41</v>
      </c>
      <c r="L318" s="9" t="n">
        <v>314020</v>
      </c>
      <c r="M318" s="9" t="s">
        <v>693</v>
      </c>
      <c r="N318" s="9" t="s">
        <v>694</v>
      </c>
      <c r="O318" s="9" t="s">
        <v>695</v>
      </c>
      <c r="P318" s="9" t="s">
        <v>696</v>
      </c>
      <c r="Q318" s="9" t="s">
        <v>697</v>
      </c>
      <c r="R318" s="9" t="s">
        <v>698</v>
      </c>
      <c r="S318" s="9" t="n">
        <v>532146113</v>
      </c>
      <c r="T318" s="9"/>
      <c r="U318" s="13" t="s">
        <v>702</v>
      </c>
      <c r="V318" s="13" t="s">
        <v>700</v>
      </c>
      <c r="W318" s="13"/>
      <c r="X318" s="13" t="s">
        <v>703</v>
      </c>
      <c r="Y318" s="13"/>
      <c r="Z318" s="12" t="s">
        <v>704</v>
      </c>
      <c r="AA318" s="14" t="n">
        <v>11.96</v>
      </c>
      <c r="AB318" s="11" t="n">
        <v>20</v>
      </c>
      <c r="AC318" s="14" t="n">
        <v>2.392</v>
      </c>
      <c r="AD318" s="15" t="n">
        <f aca="false">ROUND(J318*AA318,2)</f>
        <v>23.92</v>
      </c>
      <c r="AE318" s="15" t="n">
        <f aca="false">ROUND(J318*(AA318+AC318),2)</f>
        <v>28.7</v>
      </c>
    </row>
    <row r="319" customFormat="false" ht="64.5" hidden="false" customHeight="true" outlineLevel="0" collapsed="false">
      <c r="A319" s="8" t="n">
        <v>15543</v>
      </c>
      <c r="B319" s="9" t="s">
        <v>692</v>
      </c>
      <c r="C319" s="8" t="n">
        <v>40631</v>
      </c>
      <c r="D319" s="9" t="s">
        <v>86</v>
      </c>
      <c r="E319" s="9" t="s">
        <v>194</v>
      </c>
      <c r="F319" s="9" t="s">
        <v>195</v>
      </c>
      <c r="G319" s="9" t="s">
        <v>196</v>
      </c>
      <c r="H319" s="9" t="s">
        <v>197</v>
      </c>
      <c r="I319" s="10" t="n">
        <v>3</v>
      </c>
      <c r="J319" s="11" t="n">
        <v>3</v>
      </c>
      <c r="K319" s="12" t="s">
        <v>41</v>
      </c>
      <c r="L319" s="9" t="n">
        <v>314020</v>
      </c>
      <c r="M319" s="9" t="s">
        <v>693</v>
      </c>
      <c r="N319" s="9" t="s">
        <v>694</v>
      </c>
      <c r="O319" s="9" t="s">
        <v>695</v>
      </c>
      <c r="P319" s="9" t="s">
        <v>696</v>
      </c>
      <c r="Q319" s="9" t="s">
        <v>697</v>
      </c>
      <c r="R319" s="9" t="s">
        <v>698</v>
      </c>
      <c r="S319" s="9" t="n">
        <v>532146113</v>
      </c>
      <c r="T319" s="9"/>
      <c r="U319" s="13" t="s">
        <v>702</v>
      </c>
      <c r="V319" s="13" t="s">
        <v>700</v>
      </c>
      <c r="W319" s="13"/>
      <c r="X319" s="13" t="s">
        <v>703</v>
      </c>
      <c r="Y319" s="13"/>
      <c r="Z319" s="12" t="s">
        <v>704</v>
      </c>
      <c r="AA319" s="14" t="n">
        <v>15.41</v>
      </c>
      <c r="AB319" s="11" t="n">
        <v>20</v>
      </c>
      <c r="AC319" s="14" t="n">
        <v>3.082</v>
      </c>
      <c r="AD319" s="15" t="n">
        <f aca="false">ROUND(J319*AA319,2)</f>
        <v>46.23</v>
      </c>
      <c r="AE319" s="15" t="n">
        <f aca="false">ROUND(J319*(AA319+AC319),2)</f>
        <v>55.48</v>
      </c>
    </row>
    <row r="320" customFormat="false" ht="14.1" hidden="false" customHeight="true" outlineLevel="0" collapsed="false">
      <c r="A320" s="16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16"/>
      <c r="Y320" s="16"/>
      <c r="Z320" s="16"/>
      <c r="AA320" s="16"/>
      <c r="AB320" s="16" t="s">
        <v>54</v>
      </c>
      <c r="AC320" s="16"/>
      <c r="AD320" s="17" t="n">
        <f aca="false">SUM(AD318:AD319)</f>
        <v>70.15</v>
      </c>
      <c r="AE320" s="17" t="n">
        <f aca="false">SUM(AE318:AE319)</f>
        <v>84.18</v>
      </c>
    </row>
    <row r="321" customFormat="false" ht="12.75" hidden="false" customHeight="false" outlineLevel="0" collapsed="false">
      <c r="A321" s="18"/>
      <c r="B321" s="18"/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</row>
    <row r="322" customFormat="false" ht="55.5" hidden="false" customHeight="true" outlineLevel="0" collapsed="false">
      <c r="A322" s="8" t="n">
        <v>15549</v>
      </c>
      <c r="B322" s="9" t="s">
        <v>705</v>
      </c>
      <c r="C322" s="8" t="n">
        <v>40494</v>
      </c>
      <c r="D322" s="9" t="s">
        <v>77</v>
      </c>
      <c r="E322" s="9" t="s">
        <v>352</v>
      </c>
      <c r="F322" s="9" t="s">
        <v>234</v>
      </c>
      <c r="G322" s="9" t="s">
        <v>235</v>
      </c>
      <c r="H322" s="9" t="s">
        <v>265</v>
      </c>
      <c r="I322" s="10" t="n">
        <v>10</v>
      </c>
      <c r="J322" s="11" t="n">
        <v>10</v>
      </c>
      <c r="K322" s="12" t="s">
        <v>41</v>
      </c>
      <c r="L322" s="9" t="n">
        <v>314010</v>
      </c>
      <c r="M322" s="9" t="s">
        <v>175</v>
      </c>
      <c r="N322" s="9" t="s">
        <v>706</v>
      </c>
      <c r="O322" s="9" t="s">
        <v>707</v>
      </c>
      <c r="P322" s="9" t="n">
        <v>1016</v>
      </c>
      <c r="Q322" s="9" t="s">
        <v>708</v>
      </c>
      <c r="R322" s="9" t="s">
        <v>709</v>
      </c>
      <c r="S322" s="9" t="n">
        <v>549494188</v>
      </c>
      <c r="T322" s="9"/>
      <c r="U322" s="13" t="s">
        <v>51</v>
      </c>
      <c r="V322" s="13" t="s">
        <v>181</v>
      </c>
      <c r="W322" s="13" t="s">
        <v>710</v>
      </c>
      <c r="X322" s="13" t="s">
        <v>51</v>
      </c>
      <c r="Y322" s="13" t="s">
        <v>183</v>
      </c>
      <c r="Z322" s="12" t="s">
        <v>711</v>
      </c>
      <c r="AA322" s="14" t="n">
        <v>12.18</v>
      </c>
      <c r="AB322" s="11" t="n">
        <v>20</v>
      </c>
      <c r="AC322" s="14" t="n">
        <v>2.436</v>
      </c>
      <c r="AD322" s="15" t="n">
        <f aca="false">ROUND(J322*AA322,2)</f>
        <v>121.8</v>
      </c>
      <c r="AE322" s="15" t="n">
        <f aca="false">ROUND(J322*(AA322+AC322),2)</f>
        <v>146.16</v>
      </c>
    </row>
    <row r="323" customFormat="false" ht="89.25" hidden="false" customHeight="false" outlineLevel="0" collapsed="false">
      <c r="A323" s="8" t="n">
        <v>15549</v>
      </c>
      <c r="B323" s="9" t="s">
        <v>705</v>
      </c>
      <c r="C323" s="8" t="n">
        <v>40495</v>
      </c>
      <c r="D323" s="9" t="s">
        <v>77</v>
      </c>
      <c r="E323" s="9" t="s">
        <v>313</v>
      </c>
      <c r="F323" s="9" t="s">
        <v>234</v>
      </c>
      <c r="G323" s="9" t="s">
        <v>235</v>
      </c>
      <c r="H323" s="9" t="s">
        <v>110</v>
      </c>
      <c r="I323" s="10" t="n">
        <v>1</v>
      </c>
      <c r="J323" s="11" t="n">
        <v>1</v>
      </c>
      <c r="K323" s="12" t="s">
        <v>41</v>
      </c>
      <c r="L323" s="9" t="n">
        <v>314010</v>
      </c>
      <c r="M323" s="9" t="s">
        <v>175</v>
      </c>
      <c r="N323" s="9" t="s">
        <v>706</v>
      </c>
      <c r="O323" s="9" t="s">
        <v>707</v>
      </c>
      <c r="P323" s="9" t="n">
        <v>1016</v>
      </c>
      <c r="Q323" s="9" t="s">
        <v>708</v>
      </c>
      <c r="R323" s="9" t="s">
        <v>709</v>
      </c>
      <c r="S323" s="9" t="n">
        <v>549494188</v>
      </c>
      <c r="T323" s="9"/>
      <c r="U323" s="13" t="s">
        <v>51</v>
      </c>
      <c r="V323" s="13" t="s">
        <v>181</v>
      </c>
      <c r="W323" s="13" t="s">
        <v>710</v>
      </c>
      <c r="X323" s="13" t="s">
        <v>51</v>
      </c>
      <c r="Y323" s="13" t="s">
        <v>183</v>
      </c>
      <c r="Z323" s="12" t="s">
        <v>711</v>
      </c>
      <c r="AA323" s="14" t="n">
        <v>39.97</v>
      </c>
      <c r="AB323" s="11" t="n">
        <v>20</v>
      </c>
      <c r="AC323" s="14" t="n">
        <v>7.994</v>
      </c>
      <c r="AD323" s="15" t="n">
        <f aca="false">ROUND(J323*AA323,2)</f>
        <v>39.97</v>
      </c>
      <c r="AE323" s="15" t="n">
        <f aca="false">ROUND(J323*(AA323+AC323),2)</f>
        <v>47.96</v>
      </c>
    </row>
    <row r="324" customFormat="false" ht="94.5" hidden="false" customHeight="true" outlineLevel="0" collapsed="false">
      <c r="A324" s="8" t="n">
        <v>15549</v>
      </c>
      <c r="B324" s="9" t="s">
        <v>705</v>
      </c>
      <c r="C324" s="8" t="n">
        <v>40496</v>
      </c>
      <c r="D324" s="9" t="s">
        <v>442</v>
      </c>
      <c r="E324" s="9" t="s">
        <v>443</v>
      </c>
      <c r="F324" s="9" t="s">
        <v>444</v>
      </c>
      <c r="G324" s="9" t="s">
        <v>445</v>
      </c>
      <c r="H324" s="9" t="s">
        <v>446</v>
      </c>
      <c r="I324" s="10" t="n">
        <v>2</v>
      </c>
      <c r="J324" s="11" t="n">
        <v>2</v>
      </c>
      <c r="K324" s="12" t="s">
        <v>41</v>
      </c>
      <c r="L324" s="9" t="n">
        <v>314010</v>
      </c>
      <c r="M324" s="9" t="s">
        <v>175</v>
      </c>
      <c r="N324" s="9" t="s">
        <v>706</v>
      </c>
      <c r="O324" s="9" t="s">
        <v>707</v>
      </c>
      <c r="P324" s="9" t="n">
        <v>1016</v>
      </c>
      <c r="Q324" s="9" t="s">
        <v>708</v>
      </c>
      <c r="R324" s="9" t="s">
        <v>709</v>
      </c>
      <c r="S324" s="9" t="n">
        <v>549494188</v>
      </c>
      <c r="T324" s="9"/>
      <c r="U324" s="13" t="s">
        <v>51</v>
      </c>
      <c r="V324" s="13" t="s">
        <v>181</v>
      </c>
      <c r="W324" s="13" t="s">
        <v>710</v>
      </c>
      <c r="X324" s="13" t="s">
        <v>51</v>
      </c>
      <c r="Y324" s="13" t="s">
        <v>183</v>
      </c>
      <c r="Z324" s="12" t="s">
        <v>711</v>
      </c>
      <c r="AA324" s="14" t="n">
        <v>37.29</v>
      </c>
      <c r="AB324" s="11" t="n">
        <v>20</v>
      </c>
      <c r="AC324" s="14" t="n">
        <v>7.458</v>
      </c>
      <c r="AD324" s="15" t="n">
        <f aca="false">ROUND(J324*AA324,2)</f>
        <v>74.58</v>
      </c>
      <c r="AE324" s="15" t="n">
        <f aca="false">ROUND(J324*(AA324+AC324),2)</f>
        <v>89.5</v>
      </c>
    </row>
    <row r="325" customFormat="false" ht="89.25" hidden="false" customHeight="false" outlineLevel="0" collapsed="false">
      <c r="A325" s="8" t="n">
        <v>15549</v>
      </c>
      <c r="B325" s="9" t="s">
        <v>705</v>
      </c>
      <c r="C325" s="8" t="n">
        <v>40509</v>
      </c>
      <c r="D325" s="9" t="s">
        <v>77</v>
      </c>
      <c r="E325" s="9" t="s">
        <v>712</v>
      </c>
      <c r="F325" s="9" t="s">
        <v>713</v>
      </c>
      <c r="G325" s="9" t="s">
        <v>714</v>
      </c>
      <c r="H325" s="9" t="s">
        <v>76</v>
      </c>
      <c r="I325" s="10" t="n">
        <v>2</v>
      </c>
      <c r="J325" s="11" t="n">
        <v>2</v>
      </c>
      <c r="K325" s="12" t="s">
        <v>41</v>
      </c>
      <c r="L325" s="9" t="n">
        <v>314010</v>
      </c>
      <c r="M325" s="9" t="s">
        <v>175</v>
      </c>
      <c r="N325" s="9" t="s">
        <v>706</v>
      </c>
      <c r="O325" s="9" t="s">
        <v>707</v>
      </c>
      <c r="P325" s="9" t="n">
        <v>1016</v>
      </c>
      <c r="Q325" s="9" t="s">
        <v>708</v>
      </c>
      <c r="R325" s="9" t="s">
        <v>709</v>
      </c>
      <c r="S325" s="9" t="n">
        <v>549494188</v>
      </c>
      <c r="T325" s="9"/>
      <c r="U325" s="13" t="s">
        <v>51</v>
      </c>
      <c r="V325" s="13" t="s">
        <v>181</v>
      </c>
      <c r="W325" s="13" t="s">
        <v>710</v>
      </c>
      <c r="X325" s="13" t="s">
        <v>51</v>
      </c>
      <c r="Y325" s="13" t="s">
        <v>183</v>
      </c>
      <c r="Z325" s="12" t="s">
        <v>711</v>
      </c>
      <c r="AA325" s="14" t="n">
        <v>9.38</v>
      </c>
      <c r="AB325" s="11" t="n">
        <v>20</v>
      </c>
      <c r="AC325" s="14" t="n">
        <v>1.876</v>
      </c>
      <c r="AD325" s="15" t="n">
        <f aca="false">ROUND(J325*AA325,2)</f>
        <v>18.76</v>
      </c>
      <c r="AE325" s="15" t="n">
        <f aca="false">ROUND(J325*(AA325+AC325),2)</f>
        <v>22.51</v>
      </c>
    </row>
    <row r="326" customFormat="false" ht="89.25" hidden="false" customHeight="false" outlineLevel="0" collapsed="false">
      <c r="A326" s="8" t="n">
        <v>15549</v>
      </c>
      <c r="B326" s="9" t="s">
        <v>705</v>
      </c>
      <c r="C326" s="8" t="n">
        <v>40510</v>
      </c>
      <c r="D326" s="9" t="s">
        <v>593</v>
      </c>
      <c r="E326" s="9" t="s">
        <v>715</v>
      </c>
      <c r="F326" s="9" t="s">
        <v>716</v>
      </c>
      <c r="G326" s="9" t="s">
        <v>717</v>
      </c>
      <c r="H326" s="9" t="s">
        <v>76</v>
      </c>
      <c r="I326" s="10" t="n">
        <v>1</v>
      </c>
      <c r="J326" s="11" t="n">
        <v>1</v>
      </c>
      <c r="K326" s="12" t="s">
        <v>41</v>
      </c>
      <c r="L326" s="9" t="n">
        <v>314010</v>
      </c>
      <c r="M326" s="9" t="s">
        <v>175</v>
      </c>
      <c r="N326" s="9" t="s">
        <v>706</v>
      </c>
      <c r="O326" s="9" t="s">
        <v>707</v>
      </c>
      <c r="P326" s="9" t="n">
        <v>1016</v>
      </c>
      <c r="Q326" s="9" t="s">
        <v>708</v>
      </c>
      <c r="R326" s="9" t="s">
        <v>709</v>
      </c>
      <c r="S326" s="9" t="n">
        <v>549494188</v>
      </c>
      <c r="T326" s="9"/>
      <c r="U326" s="13" t="s">
        <v>51</v>
      </c>
      <c r="V326" s="13" t="s">
        <v>181</v>
      </c>
      <c r="W326" s="13" t="s">
        <v>710</v>
      </c>
      <c r="X326" s="13" t="s">
        <v>51</v>
      </c>
      <c r="Y326" s="13" t="s">
        <v>183</v>
      </c>
      <c r="Z326" s="12" t="s">
        <v>711</v>
      </c>
      <c r="AA326" s="14" t="n">
        <v>300</v>
      </c>
      <c r="AB326" s="11" t="n">
        <v>20</v>
      </c>
      <c r="AC326" s="14" t="n">
        <v>60</v>
      </c>
      <c r="AD326" s="15" t="n">
        <f aca="false">ROUND(J326*AA326,2)</f>
        <v>300</v>
      </c>
      <c r="AE326" s="15" t="n">
        <f aca="false">ROUND(J326*(AA326+AC326),2)</f>
        <v>360</v>
      </c>
    </row>
    <row r="327" customFormat="false" ht="89.25" hidden="false" customHeight="false" outlineLevel="0" collapsed="false">
      <c r="A327" s="8" t="n">
        <v>15549</v>
      </c>
      <c r="B327" s="9" t="s">
        <v>705</v>
      </c>
      <c r="C327" s="8" t="n">
        <v>40669</v>
      </c>
      <c r="D327" s="9" t="s">
        <v>243</v>
      </c>
      <c r="E327" s="9" t="s">
        <v>310</v>
      </c>
      <c r="F327" s="9" t="s">
        <v>311</v>
      </c>
      <c r="G327" s="9" t="s">
        <v>312</v>
      </c>
      <c r="H327" s="9" t="s">
        <v>297</v>
      </c>
      <c r="I327" s="10" t="n">
        <v>5</v>
      </c>
      <c r="J327" s="11" t="n">
        <v>5</v>
      </c>
      <c r="K327" s="12" t="s">
        <v>41</v>
      </c>
      <c r="L327" s="9" t="n">
        <v>314010</v>
      </c>
      <c r="M327" s="9" t="s">
        <v>175</v>
      </c>
      <c r="N327" s="9" t="s">
        <v>706</v>
      </c>
      <c r="O327" s="9" t="s">
        <v>707</v>
      </c>
      <c r="P327" s="9" t="n">
        <v>1016</v>
      </c>
      <c r="Q327" s="9" t="s">
        <v>708</v>
      </c>
      <c r="R327" s="9" t="s">
        <v>709</v>
      </c>
      <c r="S327" s="9" t="n">
        <v>549494188</v>
      </c>
      <c r="T327" s="9"/>
      <c r="U327" s="13" t="s">
        <v>51</v>
      </c>
      <c r="V327" s="13" t="s">
        <v>181</v>
      </c>
      <c r="W327" s="13" t="s">
        <v>710</v>
      </c>
      <c r="X327" s="13" t="s">
        <v>51</v>
      </c>
      <c r="Y327" s="13" t="s">
        <v>183</v>
      </c>
      <c r="Z327" s="12" t="s">
        <v>711</v>
      </c>
      <c r="AA327" s="14" t="n">
        <v>11.74</v>
      </c>
      <c r="AB327" s="11" t="n">
        <v>20</v>
      </c>
      <c r="AC327" s="14" t="n">
        <v>2.348</v>
      </c>
      <c r="AD327" s="15" t="n">
        <f aca="false">ROUND(J327*AA327,2)</f>
        <v>58.7</v>
      </c>
      <c r="AE327" s="15" t="n">
        <f aca="false">ROUND(J327*(AA327+AC327),2)</f>
        <v>70.44</v>
      </c>
    </row>
    <row r="328" customFormat="false" ht="66.75" hidden="false" customHeight="true" outlineLevel="0" collapsed="false">
      <c r="A328" s="8" t="n">
        <v>15549</v>
      </c>
      <c r="B328" s="9" t="s">
        <v>705</v>
      </c>
      <c r="C328" s="8" t="n">
        <v>40670</v>
      </c>
      <c r="D328" s="9" t="s">
        <v>77</v>
      </c>
      <c r="E328" s="9" t="s">
        <v>271</v>
      </c>
      <c r="F328" s="9" t="s">
        <v>272</v>
      </c>
      <c r="G328" s="9" t="s">
        <v>273</v>
      </c>
      <c r="H328" s="9" t="s">
        <v>274</v>
      </c>
      <c r="I328" s="10" t="n">
        <v>3</v>
      </c>
      <c r="J328" s="11" t="n">
        <v>3</v>
      </c>
      <c r="K328" s="12" t="s">
        <v>41</v>
      </c>
      <c r="L328" s="9" t="n">
        <v>314010</v>
      </c>
      <c r="M328" s="9" t="s">
        <v>175</v>
      </c>
      <c r="N328" s="9" t="s">
        <v>706</v>
      </c>
      <c r="O328" s="9" t="s">
        <v>707</v>
      </c>
      <c r="P328" s="9" t="n">
        <v>1016</v>
      </c>
      <c r="Q328" s="9" t="s">
        <v>708</v>
      </c>
      <c r="R328" s="9" t="s">
        <v>709</v>
      </c>
      <c r="S328" s="9" t="n">
        <v>549494188</v>
      </c>
      <c r="T328" s="9"/>
      <c r="U328" s="13" t="s">
        <v>51</v>
      </c>
      <c r="V328" s="13" t="s">
        <v>181</v>
      </c>
      <c r="W328" s="13" t="s">
        <v>710</v>
      </c>
      <c r="X328" s="13" t="s">
        <v>51</v>
      </c>
      <c r="Y328" s="13" t="s">
        <v>183</v>
      </c>
      <c r="Z328" s="12" t="s">
        <v>711</v>
      </c>
      <c r="AA328" s="14" t="n">
        <v>7.99</v>
      </c>
      <c r="AB328" s="11" t="n">
        <v>20</v>
      </c>
      <c r="AC328" s="14" t="n">
        <v>1.598</v>
      </c>
      <c r="AD328" s="15" t="n">
        <f aca="false">ROUND(J328*AA328,2)</f>
        <v>23.97</v>
      </c>
      <c r="AE328" s="15" t="n">
        <f aca="false">ROUND(J328*(AA328+AC328),2)</f>
        <v>28.76</v>
      </c>
    </row>
    <row r="329" customFormat="false" ht="89.25" hidden="false" customHeight="false" outlineLevel="0" collapsed="false">
      <c r="A329" s="8" t="n">
        <v>15549</v>
      </c>
      <c r="B329" s="9" t="s">
        <v>705</v>
      </c>
      <c r="C329" s="8" t="n">
        <v>40672</v>
      </c>
      <c r="D329" s="9" t="s">
        <v>455</v>
      </c>
      <c r="E329" s="9" t="s">
        <v>496</v>
      </c>
      <c r="F329" s="9" t="s">
        <v>497</v>
      </c>
      <c r="G329" s="9" t="s">
        <v>498</v>
      </c>
      <c r="H329" s="9" t="s">
        <v>499</v>
      </c>
      <c r="I329" s="10" t="n">
        <v>1</v>
      </c>
      <c r="J329" s="11" t="n">
        <v>1</v>
      </c>
      <c r="K329" s="12" t="s">
        <v>41</v>
      </c>
      <c r="L329" s="9" t="n">
        <v>314010</v>
      </c>
      <c r="M329" s="9" t="s">
        <v>175</v>
      </c>
      <c r="N329" s="9" t="s">
        <v>706</v>
      </c>
      <c r="O329" s="9" t="s">
        <v>707</v>
      </c>
      <c r="P329" s="9" t="n">
        <v>1016</v>
      </c>
      <c r="Q329" s="9" t="s">
        <v>708</v>
      </c>
      <c r="R329" s="9" t="s">
        <v>709</v>
      </c>
      <c r="S329" s="9" t="n">
        <v>549494188</v>
      </c>
      <c r="T329" s="9"/>
      <c r="U329" s="13" t="s">
        <v>51</v>
      </c>
      <c r="V329" s="13" t="s">
        <v>181</v>
      </c>
      <c r="W329" s="13" t="s">
        <v>710</v>
      </c>
      <c r="X329" s="13" t="s">
        <v>51</v>
      </c>
      <c r="Y329" s="13" t="s">
        <v>183</v>
      </c>
      <c r="Z329" s="12" t="s">
        <v>711</v>
      </c>
      <c r="AA329" s="14" t="n">
        <v>80.84</v>
      </c>
      <c r="AB329" s="11" t="n">
        <v>20</v>
      </c>
      <c r="AC329" s="14" t="n">
        <v>16.168</v>
      </c>
      <c r="AD329" s="15" t="n">
        <f aca="false">ROUND(J329*AA329,2)</f>
        <v>80.84</v>
      </c>
      <c r="AE329" s="15" t="n">
        <f aca="false">ROUND(J329*(AA329+AC329),2)</f>
        <v>97.01</v>
      </c>
    </row>
    <row r="330" customFormat="false" ht="81.75" hidden="false" customHeight="true" outlineLevel="0" collapsed="false">
      <c r="A330" s="8" t="n">
        <v>15549</v>
      </c>
      <c r="B330" s="9" t="s">
        <v>705</v>
      </c>
      <c r="C330" s="8" t="n">
        <v>40674</v>
      </c>
      <c r="D330" s="9" t="s">
        <v>106</v>
      </c>
      <c r="E330" s="9" t="s">
        <v>500</v>
      </c>
      <c r="F330" s="9" t="s">
        <v>501</v>
      </c>
      <c r="G330" s="9" t="s">
        <v>501</v>
      </c>
      <c r="H330" s="9" t="s">
        <v>489</v>
      </c>
      <c r="I330" s="10" t="n">
        <v>5</v>
      </c>
      <c r="J330" s="11" t="n">
        <v>5</v>
      </c>
      <c r="K330" s="12" t="s">
        <v>41</v>
      </c>
      <c r="L330" s="9" t="n">
        <v>314010</v>
      </c>
      <c r="M330" s="9" t="s">
        <v>175</v>
      </c>
      <c r="N330" s="9" t="s">
        <v>706</v>
      </c>
      <c r="O330" s="9" t="s">
        <v>707</v>
      </c>
      <c r="P330" s="9" t="n">
        <v>1016</v>
      </c>
      <c r="Q330" s="9" t="s">
        <v>708</v>
      </c>
      <c r="R330" s="9" t="s">
        <v>709</v>
      </c>
      <c r="S330" s="9" t="n">
        <v>549494188</v>
      </c>
      <c r="T330" s="9"/>
      <c r="U330" s="13" t="s">
        <v>51</v>
      </c>
      <c r="V330" s="13" t="s">
        <v>181</v>
      </c>
      <c r="W330" s="13" t="s">
        <v>710</v>
      </c>
      <c r="X330" s="13" t="s">
        <v>51</v>
      </c>
      <c r="Y330" s="13" t="s">
        <v>183</v>
      </c>
      <c r="Z330" s="12" t="s">
        <v>711</v>
      </c>
      <c r="AA330" s="14" t="n">
        <v>14.46</v>
      </c>
      <c r="AB330" s="11" t="n">
        <v>20</v>
      </c>
      <c r="AC330" s="14" t="n">
        <v>2.892</v>
      </c>
      <c r="AD330" s="15" t="n">
        <f aca="false">ROUND(J330*AA330,2)</f>
        <v>72.3</v>
      </c>
      <c r="AE330" s="15" t="n">
        <f aca="false">ROUND(J330*(AA330+AC330),2)</f>
        <v>86.76</v>
      </c>
    </row>
    <row r="331" customFormat="false" ht="92.25" hidden="false" customHeight="true" outlineLevel="0" collapsed="false">
      <c r="A331" s="8" t="n">
        <v>15549</v>
      </c>
      <c r="B331" s="9" t="s">
        <v>705</v>
      </c>
      <c r="C331" s="8" t="n">
        <v>40686</v>
      </c>
      <c r="D331" s="9" t="s">
        <v>314</v>
      </c>
      <c r="E331" s="9" t="s">
        <v>321</v>
      </c>
      <c r="F331" s="9" t="s">
        <v>322</v>
      </c>
      <c r="G331" s="9" t="s">
        <v>323</v>
      </c>
      <c r="H331" s="9" t="s">
        <v>101</v>
      </c>
      <c r="I331" s="10" t="n">
        <v>3</v>
      </c>
      <c r="J331" s="11" t="n">
        <v>3</v>
      </c>
      <c r="K331" s="12" t="s">
        <v>41</v>
      </c>
      <c r="L331" s="9" t="n">
        <v>314010</v>
      </c>
      <c r="M331" s="9" t="s">
        <v>175</v>
      </c>
      <c r="N331" s="9" t="s">
        <v>706</v>
      </c>
      <c r="O331" s="9" t="s">
        <v>707</v>
      </c>
      <c r="P331" s="9" t="n">
        <v>1016</v>
      </c>
      <c r="Q331" s="9" t="s">
        <v>708</v>
      </c>
      <c r="R331" s="9" t="s">
        <v>709</v>
      </c>
      <c r="S331" s="9" t="n">
        <v>549494188</v>
      </c>
      <c r="T331" s="9"/>
      <c r="U331" s="13" t="s">
        <v>51</v>
      </c>
      <c r="V331" s="13" t="s">
        <v>181</v>
      </c>
      <c r="W331" s="13" t="s">
        <v>718</v>
      </c>
      <c r="X331" s="13" t="s">
        <v>51</v>
      </c>
      <c r="Y331" s="13" t="s">
        <v>183</v>
      </c>
      <c r="Z331" s="12" t="s">
        <v>711</v>
      </c>
      <c r="AA331" s="14" t="n">
        <v>66.33</v>
      </c>
      <c r="AB331" s="11" t="n">
        <v>20</v>
      </c>
      <c r="AC331" s="14" t="n">
        <v>13.266</v>
      </c>
      <c r="AD331" s="15" t="n">
        <f aca="false">ROUND(J331*AA331,2)</f>
        <v>198.99</v>
      </c>
      <c r="AE331" s="15" t="n">
        <f aca="false">ROUND(J331*(AA331+AC331),2)</f>
        <v>238.79</v>
      </c>
    </row>
    <row r="332" customFormat="false" ht="76.5" hidden="false" customHeight="true" outlineLevel="0" collapsed="false">
      <c r="A332" s="8" t="n">
        <v>15549</v>
      </c>
      <c r="B332" s="9" t="s">
        <v>705</v>
      </c>
      <c r="C332" s="8" t="n">
        <v>40688</v>
      </c>
      <c r="D332" s="9" t="s">
        <v>93</v>
      </c>
      <c r="E332" s="9" t="s">
        <v>425</v>
      </c>
      <c r="F332" s="9" t="s">
        <v>426</v>
      </c>
      <c r="G332" s="9" t="s">
        <v>427</v>
      </c>
      <c r="H332" s="9" t="s">
        <v>97</v>
      </c>
      <c r="I332" s="10" t="n">
        <v>6</v>
      </c>
      <c r="J332" s="11" t="n">
        <v>6</v>
      </c>
      <c r="K332" s="12" t="s">
        <v>41</v>
      </c>
      <c r="L332" s="9" t="n">
        <v>314010</v>
      </c>
      <c r="M332" s="9" t="s">
        <v>175</v>
      </c>
      <c r="N332" s="9" t="s">
        <v>706</v>
      </c>
      <c r="O332" s="9" t="s">
        <v>707</v>
      </c>
      <c r="P332" s="9" t="n">
        <v>1016</v>
      </c>
      <c r="Q332" s="9" t="s">
        <v>708</v>
      </c>
      <c r="R332" s="9" t="s">
        <v>709</v>
      </c>
      <c r="S332" s="9" t="n">
        <v>549494188</v>
      </c>
      <c r="T332" s="9"/>
      <c r="U332" s="13" t="s">
        <v>51</v>
      </c>
      <c r="V332" s="13" t="s">
        <v>181</v>
      </c>
      <c r="W332" s="13" t="s">
        <v>718</v>
      </c>
      <c r="X332" s="13" t="s">
        <v>51</v>
      </c>
      <c r="Y332" s="13" t="s">
        <v>183</v>
      </c>
      <c r="Z332" s="12" t="s">
        <v>711</v>
      </c>
      <c r="AA332" s="14" t="n">
        <v>30.47</v>
      </c>
      <c r="AB332" s="11" t="n">
        <v>20</v>
      </c>
      <c r="AC332" s="14" t="n">
        <v>6.094</v>
      </c>
      <c r="AD332" s="15" t="n">
        <f aca="false">ROUND(J332*AA332,2)</f>
        <v>182.82</v>
      </c>
      <c r="AE332" s="15" t="n">
        <f aca="false">ROUND(J332*(AA332+AC332),2)</f>
        <v>219.38</v>
      </c>
    </row>
    <row r="333" customFormat="false" ht="59.25" hidden="false" customHeight="true" outlineLevel="0" collapsed="false">
      <c r="A333" s="8" t="n">
        <v>15549</v>
      </c>
      <c r="B333" s="9" t="s">
        <v>705</v>
      </c>
      <c r="C333" s="8" t="n">
        <v>40691</v>
      </c>
      <c r="D333" s="9" t="s">
        <v>77</v>
      </c>
      <c r="E333" s="9" t="s">
        <v>615</v>
      </c>
      <c r="F333" s="9" t="s">
        <v>616</v>
      </c>
      <c r="G333" s="9" t="s">
        <v>617</v>
      </c>
      <c r="H333" s="9" t="s">
        <v>81</v>
      </c>
      <c r="I333" s="10" t="n">
        <v>1</v>
      </c>
      <c r="J333" s="11" t="n">
        <v>1</v>
      </c>
      <c r="K333" s="12" t="s">
        <v>41</v>
      </c>
      <c r="L333" s="9" t="n">
        <v>314010</v>
      </c>
      <c r="M333" s="9" t="s">
        <v>175</v>
      </c>
      <c r="N333" s="9" t="s">
        <v>706</v>
      </c>
      <c r="O333" s="9" t="s">
        <v>707</v>
      </c>
      <c r="P333" s="9" t="n">
        <v>1016</v>
      </c>
      <c r="Q333" s="9" t="s">
        <v>708</v>
      </c>
      <c r="R333" s="9" t="s">
        <v>709</v>
      </c>
      <c r="S333" s="9" t="n">
        <v>549494188</v>
      </c>
      <c r="T333" s="9"/>
      <c r="U333" s="13" t="s">
        <v>51</v>
      </c>
      <c r="V333" s="13" t="s">
        <v>181</v>
      </c>
      <c r="W333" s="13" t="s">
        <v>718</v>
      </c>
      <c r="X333" s="13" t="s">
        <v>51</v>
      </c>
      <c r="Y333" s="13" t="s">
        <v>183</v>
      </c>
      <c r="Z333" s="12" t="s">
        <v>711</v>
      </c>
      <c r="AA333" s="14" t="n">
        <v>12.99</v>
      </c>
      <c r="AB333" s="11" t="n">
        <v>20</v>
      </c>
      <c r="AC333" s="14" t="n">
        <v>2.598</v>
      </c>
      <c r="AD333" s="15" t="n">
        <f aca="false">ROUND(J333*AA333,2)</f>
        <v>12.99</v>
      </c>
      <c r="AE333" s="15" t="n">
        <f aca="false">ROUND(J333*(AA333+AC333),2)</f>
        <v>15.59</v>
      </c>
    </row>
    <row r="334" customFormat="false" ht="80.25" hidden="false" customHeight="true" outlineLevel="0" collapsed="false">
      <c r="A334" s="8" t="n">
        <v>15549</v>
      </c>
      <c r="B334" s="9" t="s">
        <v>705</v>
      </c>
      <c r="C334" s="8" t="n">
        <v>40696</v>
      </c>
      <c r="D334" s="9" t="s">
        <v>93</v>
      </c>
      <c r="E334" s="9" t="s">
        <v>537</v>
      </c>
      <c r="F334" s="9" t="s">
        <v>538</v>
      </c>
      <c r="G334" s="9" t="s">
        <v>539</v>
      </c>
      <c r="H334" s="9" t="s">
        <v>139</v>
      </c>
      <c r="I334" s="10" t="n">
        <v>1</v>
      </c>
      <c r="J334" s="11" t="n">
        <v>1</v>
      </c>
      <c r="K334" s="12" t="s">
        <v>41</v>
      </c>
      <c r="L334" s="9" t="n">
        <v>314010</v>
      </c>
      <c r="M334" s="9" t="s">
        <v>175</v>
      </c>
      <c r="N334" s="9" t="s">
        <v>706</v>
      </c>
      <c r="O334" s="9" t="s">
        <v>707</v>
      </c>
      <c r="P334" s="9" t="n">
        <v>1016</v>
      </c>
      <c r="Q334" s="9" t="s">
        <v>708</v>
      </c>
      <c r="R334" s="9" t="s">
        <v>709</v>
      </c>
      <c r="S334" s="9" t="n">
        <v>549494188</v>
      </c>
      <c r="T334" s="9"/>
      <c r="U334" s="13" t="s">
        <v>51</v>
      </c>
      <c r="V334" s="13" t="s">
        <v>181</v>
      </c>
      <c r="W334" s="13" t="s">
        <v>718</v>
      </c>
      <c r="X334" s="13" t="s">
        <v>51</v>
      </c>
      <c r="Y334" s="13" t="s">
        <v>183</v>
      </c>
      <c r="Z334" s="12" t="s">
        <v>711</v>
      </c>
      <c r="AA334" s="14" t="n">
        <v>67.71</v>
      </c>
      <c r="AB334" s="11" t="n">
        <v>20</v>
      </c>
      <c r="AC334" s="14" t="n">
        <v>13.542</v>
      </c>
      <c r="AD334" s="15" t="n">
        <f aca="false">ROUND(J334*AA334,2)</f>
        <v>67.71</v>
      </c>
      <c r="AE334" s="15" t="n">
        <f aca="false">ROUND(J334*(AA334+AC334),2)</f>
        <v>81.25</v>
      </c>
    </row>
    <row r="335" customFormat="false" ht="85.5" hidden="false" customHeight="true" outlineLevel="0" collapsed="false">
      <c r="A335" s="8" t="n">
        <v>15549</v>
      </c>
      <c r="B335" s="9" t="s">
        <v>705</v>
      </c>
      <c r="C335" s="8" t="n">
        <v>40698</v>
      </c>
      <c r="D335" s="9" t="s">
        <v>82</v>
      </c>
      <c r="E335" s="9" t="s">
        <v>83</v>
      </c>
      <c r="F335" s="9" t="s">
        <v>84</v>
      </c>
      <c r="G335" s="9" t="s">
        <v>85</v>
      </c>
      <c r="H335" s="9" t="s">
        <v>76</v>
      </c>
      <c r="I335" s="10" t="n">
        <v>5</v>
      </c>
      <c r="J335" s="11" t="n">
        <v>5</v>
      </c>
      <c r="K335" s="12" t="s">
        <v>41</v>
      </c>
      <c r="L335" s="9" t="n">
        <v>314010</v>
      </c>
      <c r="M335" s="9" t="s">
        <v>175</v>
      </c>
      <c r="N335" s="9" t="s">
        <v>706</v>
      </c>
      <c r="O335" s="9" t="s">
        <v>707</v>
      </c>
      <c r="P335" s="9" t="n">
        <v>1016</v>
      </c>
      <c r="Q335" s="9" t="s">
        <v>708</v>
      </c>
      <c r="R335" s="9" t="s">
        <v>709</v>
      </c>
      <c r="S335" s="9" t="n">
        <v>549494188</v>
      </c>
      <c r="T335" s="9"/>
      <c r="U335" s="13" t="s">
        <v>51</v>
      </c>
      <c r="V335" s="13" t="s">
        <v>181</v>
      </c>
      <c r="W335" s="13" t="s">
        <v>718</v>
      </c>
      <c r="X335" s="13" t="s">
        <v>51</v>
      </c>
      <c r="Y335" s="13" t="s">
        <v>183</v>
      </c>
      <c r="Z335" s="12" t="s">
        <v>711</v>
      </c>
      <c r="AA335" s="14" t="n">
        <v>34.07</v>
      </c>
      <c r="AB335" s="11" t="n">
        <v>20</v>
      </c>
      <c r="AC335" s="14" t="n">
        <v>6.814</v>
      </c>
      <c r="AD335" s="15" t="n">
        <f aca="false">ROUND(J335*AA335,2)</f>
        <v>170.35</v>
      </c>
      <c r="AE335" s="15" t="n">
        <f aca="false">ROUND(J335*(AA335+AC335),2)</f>
        <v>204.42</v>
      </c>
    </row>
    <row r="336" customFormat="false" ht="81" hidden="false" customHeight="true" outlineLevel="0" collapsed="false">
      <c r="A336" s="8" t="n">
        <v>15549</v>
      </c>
      <c r="B336" s="9" t="s">
        <v>705</v>
      </c>
      <c r="C336" s="8" t="n">
        <v>40699</v>
      </c>
      <c r="D336" s="9" t="s">
        <v>214</v>
      </c>
      <c r="E336" s="9" t="s">
        <v>215</v>
      </c>
      <c r="F336" s="9" t="s">
        <v>216</v>
      </c>
      <c r="G336" s="9" t="s">
        <v>216</v>
      </c>
      <c r="H336" s="9" t="s">
        <v>217</v>
      </c>
      <c r="I336" s="10" t="n">
        <v>10</v>
      </c>
      <c r="J336" s="11" t="n">
        <v>10</v>
      </c>
      <c r="K336" s="12" t="s">
        <v>41</v>
      </c>
      <c r="L336" s="9" t="n">
        <v>314010</v>
      </c>
      <c r="M336" s="9" t="s">
        <v>175</v>
      </c>
      <c r="N336" s="9" t="s">
        <v>706</v>
      </c>
      <c r="O336" s="9" t="s">
        <v>707</v>
      </c>
      <c r="P336" s="9" t="n">
        <v>1016</v>
      </c>
      <c r="Q336" s="9" t="s">
        <v>708</v>
      </c>
      <c r="R336" s="9" t="s">
        <v>709</v>
      </c>
      <c r="S336" s="9" t="n">
        <v>549494188</v>
      </c>
      <c r="T336" s="9"/>
      <c r="U336" s="13" t="s">
        <v>51</v>
      </c>
      <c r="V336" s="13" t="s">
        <v>181</v>
      </c>
      <c r="W336" s="13" t="s">
        <v>718</v>
      </c>
      <c r="X336" s="13" t="s">
        <v>51</v>
      </c>
      <c r="Y336" s="13" t="s">
        <v>183</v>
      </c>
      <c r="Z336" s="12" t="s">
        <v>711</v>
      </c>
      <c r="AA336" s="14" t="n">
        <v>11.84</v>
      </c>
      <c r="AB336" s="11" t="n">
        <v>20</v>
      </c>
      <c r="AC336" s="14" t="n">
        <v>2.368</v>
      </c>
      <c r="AD336" s="15" t="n">
        <f aca="false">ROUND(J336*AA336,2)</f>
        <v>118.4</v>
      </c>
      <c r="AE336" s="15" t="n">
        <f aca="false">ROUND(J336*(AA336+AC336),2)</f>
        <v>142.08</v>
      </c>
    </row>
    <row r="337" customFormat="false" ht="89.25" hidden="false" customHeight="false" outlineLevel="0" collapsed="false">
      <c r="A337" s="8" t="n">
        <v>15549</v>
      </c>
      <c r="B337" s="9" t="s">
        <v>705</v>
      </c>
      <c r="C337" s="8" t="n">
        <v>40700</v>
      </c>
      <c r="D337" s="9" t="s">
        <v>301</v>
      </c>
      <c r="E337" s="9" t="s">
        <v>305</v>
      </c>
      <c r="F337" s="9" t="s">
        <v>306</v>
      </c>
      <c r="G337" s="9" t="s">
        <v>307</v>
      </c>
      <c r="H337" s="9" t="s">
        <v>115</v>
      </c>
      <c r="I337" s="10" t="n">
        <v>3</v>
      </c>
      <c r="J337" s="11" t="n">
        <v>3</v>
      </c>
      <c r="K337" s="12" t="s">
        <v>41</v>
      </c>
      <c r="L337" s="9" t="n">
        <v>314010</v>
      </c>
      <c r="M337" s="9" t="s">
        <v>175</v>
      </c>
      <c r="N337" s="9" t="s">
        <v>706</v>
      </c>
      <c r="O337" s="9" t="s">
        <v>707</v>
      </c>
      <c r="P337" s="9" t="n">
        <v>1016</v>
      </c>
      <c r="Q337" s="9" t="s">
        <v>708</v>
      </c>
      <c r="R337" s="9" t="s">
        <v>709</v>
      </c>
      <c r="S337" s="9" t="n">
        <v>549494188</v>
      </c>
      <c r="T337" s="9"/>
      <c r="U337" s="13" t="s">
        <v>51</v>
      </c>
      <c r="V337" s="13" t="s">
        <v>181</v>
      </c>
      <c r="W337" s="13" t="s">
        <v>718</v>
      </c>
      <c r="X337" s="13" t="s">
        <v>51</v>
      </c>
      <c r="Y337" s="13" t="s">
        <v>183</v>
      </c>
      <c r="Z337" s="12" t="s">
        <v>711</v>
      </c>
      <c r="AA337" s="14" t="n">
        <v>74.13</v>
      </c>
      <c r="AB337" s="11" t="n">
        <v>20</v>
      </c>
      <c r="AC337" s="14" t="n">
        <v>14.826</v>
      </c>
      <c r="AD337" s="15" t="n">
        <f aca="false">ROUND(J337*AA337,2)</f>
        <v>222.39</v>
      </c>
      <c r="AE337" s="15" t="n">
        <f aca="false">ROUND(J337*(AA337+AC337),2)</f>
        <v>266.87</v>
      </c>
    </row>
    <row r="338" customFormat="false" ht="81.75" hidden="false" customHeight="true" outlineLevel="0" collapsed="false">
      <c r="A338" s="8" t="n">
        <v>15549</v>
      </c>
      <c r="B338" s="9" t="s">
        <v>705</v>
      </c>
      <c r="C338" s="8" t="n">
        <v>40713</v>
      </c>
      <c r="D338" s="9" t="s">
        <v>86</v>
      </c>
      <c r="E338" s="9" t="s">
        <v>470</v>
      </c>
      <c r="F338" s="9" t="s">
        <v>471</v>
      </c>
      <c r="G338" s="9" t="s">
        <v>472</v>
      </c>
      <c r="H338" s="9" t="s">
        <v>212</v>
      </c>
      <c r="I338" s="10" t="n">
        <v>5</v>
      </c>
      <c r="J338" s="11" t="n">
        <v>5</v>
      </c>
      <c r="K338" s="12" t="s">
        <v>41</v>
      </c>
      <c r="L338" s="9" t="n">
        <v>314010</v>
      </c>
      <c r="M338" s="9" t="s">
        <v>175</v>
      </c>
      <c r="N338" s="9" t="s">
        <v>706</v>
      </c>
      <c r="O338" s="9" t="s">
        <v>707</v>
      </c>
      <c r="P338" s="9" t="n">
        <v>1016</v>
      </c>
      <c r="Q338" s="9" t="s">
        <v>708</v>
      </c>
      <c r="R338" s="9" t="s">
        <v>709</v>
      </c>
      <c r="S338" s="9" t="n">
        <v>549494188</v>
      </c>
      <c r="T338" s="9"/>
      <c r="U338" s="13" t="s">
        <v>51</v>
      </c>
      <c r="V338" s="13" t="s">
        <v>181</v>
      </c>
      <c r="W338" s="13" t="s">
        <v>718</v>
      </c>
      <c r="X338" s="13" t="s">
        <v>51</v>
      </c>
      <c r="Y338" s="13" t="s">
        <v>183</v>
      </c>
      <c r="Z338" s="12" t="s">
        <v>711</v>
      </c>
      <c r="AA338" s="14" t="n">
        <v>11.96</v>
      </c>
      <c r="AB338" s="11" t="n">
        <v>20</v>
      </c>
      <c r="AC338" s="14" t="n">
        <v>2.392</v>
      </c>
      <c r="AD338" s="15" t="n">
        <f aca="false">ROUND(J338*AA338,2)</f>
        <v>59.8</v>
      </c>
      <c r="AE338" s="15" t="n">
        <f aca="false">ROUND(J338*(AA338+AC338),2)</f>
        <v>71.76</v>
      </c>
    </row>
    <row r="339" customFormat="false" ht="14.1" hidden="false" customHeight="true" outlineLevel="0" collapsed="false">
      <c r="A339" s="16"/>
      <c r="B339" s="16"/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16"/>
      <c r="Y339" s="16"/>
      <c r="Z339" s="16"/>
      <c r="AA339" s="16"/>
      <c r="AB339" s="16" t="s">
        <v>54</v>
      </c>
      <c r="AC339" s="16"/>
      <c r="AD339" s="17" t="n">
        <f aca="false">SUM(AD322:AD338)</f>
        <v>1824.37</v>
      </c>
      <c r="AE339" s="17" t="n">
        <f aca="false">SUM(AE322:AE338)</f>
        <v>2189.24</v>
      </c>
    </row>
    <row r="340" customFormat="false" ht="12.75" hidden="false" customHeight="false" outlineLevel="0" collapsed="false">
      <c r="A340" s="18"/>
      <c r="B340" s="18"/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</row>
    <row r="341" customFormat="false" ht="63.75" hidden="false" customHeight="false" outlineLevel="0" collapsed="false">
      <c r="A341" s="8" t="n">
        <v>15556</v>
      </c>
      <c r="B341" s="9"/>
      <c r="C341" s="8" t="n">
        <v>40595</v>
      </c>
      <c r="D341" s="9" t="s">
        <v>67</v>
      </c>
      <c r="E341" s="9" t="s">
        <v>719</v>
      </c>
      <c r="F341" s="9" t="s">
        <v>720</v>
      </c>
      <c r="G341" s="9" t="s">
        <v>721</v>
      </c>
      <c r="H341" s="9" t="s">
        <v>76</v>
      </c>
      <c r="I341" s="10" t="n">
        <v>200</v>
      </c>
      <c r="J341" s="11" t="n">
        <v>200</v>
      </c>
      <c r="K341" s="12" t="s">
        <v>41</v>
      </c>
      <c r="L341" s="9" t="n">
        <v>569880</v>
      </c>
      <c r="M341" s="9" t="s">
        <v>657</v>
      </c>
      <c r="N341" s="9" t="s">
        <v>374</v>
      </c>
      <c r="O341" s="9" t="s">
        <v>375</v>
      </c>
      <c r="P341" s="9" t="n">
        <v>113</v>
      </c>
      <c r="Q341" s="9" t="s">
        <v>722</v>
      </c>
      <c r="R341" s="9" t="s">
        <v>723</v>
      </c>
      <c r="S341" s="9" t="n">
        <v>549493408</v>
      </c>
      <c r="T341" s="9"/>
      <c r="U341" s="13" t="s">
        <v>724</v>
      </c>
      <c r="V341" s="13" t="s">
        <v>725</v>
      </c>
      <c r="W341" s="13"/>
      <c r="X341" s="13" t="s">
        <v>51</v>
      </c>
      <c r="Y341" s="13" t="s">
        <v>404</v>
      </c>
      <c r="Z341" s="12" t="s">
        <v>726</v>
      </c>
      <c r="AA341" s="14" t="n">
        <v>18.99</v>
      </c>
      <c r="AB341" s="11" t="n">
        <v>20</v>
      </c>
      <c r="AC341" s="14" t="n">
        <v>3.798</v>
      </c>
      <c r="AD341" s="15" t="n">
        <f aca="false">ROUND(J341*AA341,2)</f>
        <v>3798</v>
      </c>
      <c r="AE341" s="15" t="n">
        <f aca="false">ROUND(J341*(AA341+AC341),2)</f>
        <v>4557.6</v>
      </c>
    </row>
    <row r="342" customFormat="false" ht="51" hidden="false" customHeight="false" outlineLevel="0" collapsed="false">
      <c r="A342" s="8" t="n">
        <v>15556</v>
      </c>
      <c r="B342" s="9"/>
      <c r="C342" s="8" t="n">
        <v>40622</v>
      </c>
      <c r="D342" s="9" t="s">
        <v>314</v>
      </c>
      <c r="E342" s="9" t="s">
        <v>315</v>
      </c>
      <c r="F342" s="9" t="s">
        <v>316</v>
      </c>
      <c r="G342" s="9" t="s">
        <v>317</v>
      </c>
      <c r="H342" s="9" t="s">
        <v>110</v>
      </c>
      <c r="I342" s="10" t="n">
        <v>2</v>
      </c>
      <c r="J342" s="11" t="n">
        <v>2</v>
      </c>
      <c r="K342" s="12" t="s">
        <v>41</v>
      </c>
      <c r="L342" s="9" t="n">
        <v>569880</v>
      </c>
      <c r="M342" s="9" t="s">
        <v>657</v>
      </c>
      <c r="N342" s="9" t="s">
        <v>374</v>
      </c>
      <c r="O342" s="9" t="s">
        <v>375</v>
      </c>
      <c r="P342" s="9" t="n">
        <v>113</v>
      </c>
      <c r="Q342" s="9" t="s">
        <v>722</v>
      </c>
      <c r="R342" s="9" t="s">
        <v>723</v>
      </c>
      <c r="S342" s="9" t="n">
        <v>549493408</v>
      </c>
      <c r="T342" s="9"/>
      <c r="U342" s="13" t="s">
        <v>724</v>
      </c>
      <c r="V342" s="13" t="s">
        <v>725</v>
      </c>
      <c r="W342" s="13"/>
      <c r="X342" s="13" t="s">
        <v>51</v>
      </c>
      <c r="Y342" s="13" t="s">
        <v>404</v>
      </c>
      <c r="Z342" s="12" t="s">
        <v>726</v>
      </c>
      <c r="AA342" s="14" t="n">
        <v>56.58</v>
      </c>
      <c r="AB342" s="11" t="n">
        <v>20</v>
      </c>
      <c r="AC342" s="14" t="n">
        <v>11.316</v>
      </c>
      <c r="AD342" s="15" t="n">
        <f aca="false">ROUND(J342*AA342,2)</f>
        <v>113.16</v>
      </c>
      <c r="AE342" s="15" t="n">
        <f aca="false">ROUND(J342*(AA342+AC342),2)</f>
        <v>135.79</v>
      </c>
    </row>
    <row r="343" customFormat="false" ht="14.1" hidden="false" customHeight="true" outlineLevel="0" collapsed="false">
      <c r="A343" s="16"/>
      <c r="B343" s="16"/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16"/>
      <c r="Y343" s="16"/>
      <c r="Z343" s="16"/>
      <c r="AA343" s="16"/>
      <c r="AB343" s="16" t="s">
        <v>54</v>
      </c>
      <c r="AC343" s="16"/>
      <c r="AD343" s="17" t="n">
        <f aca="false">SUM(AD341:AD342)</f>
        <v>3911.16</v>
      </c>
      <c r="AE343" s="17" t="n">
        <f aca="false">SUM(AE341:AE342)</f>
        <v>4693.39</v>
      </c>
    </row>
    <row r="344" customFormat="false" ht="12.75" hidden="false" customHeight="false" outlineLevel="0" collapsed="false">
      <c r="A344" s="18"/>
      <c r="B344" s="18"/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</row>
    <row r="345" customFormat="false" ht="54.75" hidden="false" customHeight="true" outlineLevel="0" collapsed="false">
      <c r="A345" s="8" t="n">
        <v>15579</v>
      </c>
      <c r="B345" s="9"/>
      <c r="C345" s="8" t="n">
        <v>41020</v>
      </c>
      <c r="D345" s="9" t="s">
        <v>77</v>
      </c>
      <c r="E345" s="9" t="s">
        <v>352</v>
      </c>
      <c r="F345" s="9" t="s">
        <v>234</v>
      </c>
      <c r="G345" s="9" t="s">
        <v>235</v>
      </c>
      <c r="H345" s="9" t="s">
        <v>265</v>
      </c>
      <c r="I345" s="10" t="n">
        <v>3</v>
      </c>
      <c r="J345" s="11" t="n">
        <v>3</v>
      </c>
      <c r="K345" s="12" t="s">
        <v>224</v>
      </c>
      <c r="L345" s="9" t="n">
        <v>110519</v>
      </c>
      <c r="M345" s="9" t="s">
        <v>641</v>
      </c>
      <c r="N345" s="9" t="s">
        <v>642</v>
      </c>
      <c r="O345" s="9" t="s">
        <v>126</v>
      </c>
      <c r="P345" s="9" t="s">
        <v>727</v>
      </c>
      <c r="Q345" s="9" t="s">
        <v>728</v>
      </c>
      <c r="R345" s="9" t="s">
        <v>729</v>
      </c>
      <c r="S345" s="9" t="n">
        <v>549494115</v>
      </c>
      <c r="T345" s="9"/>
      <c r="U345" s="13" t="s">
        <v>51</v>
      </c>
      <c r="V345" s="13" t="s">
        <v>647</v>
      </c>
      <c r="W345" s="13"/>
      <c r="X345" s="13" t="s">
        <v>51</v>
      </c>
      <c r="Y345" s="13" t="s">
        <v>183</v>
      </c>
      <c r="Z345" s="12" t="s">
        <v>730</v>
      </c>
      <c r="AA345" s="14" t="n">
        <v>12.18</v>
      </c>
      <c r="AB345" s="11" t="n">
        <v>20</v>
      </c>
      <c r="AC345" s="14" t="n">
        <v>2.436</v>
      </c>
      <c r="AD345" s="15" t="n">
        <f aca="false">ROUND(J345*AA345,2)</f>
        <v>36.54</v>
      </c>
      <c r="AE345" s="15" t="n">
        <f aca="false">ROUND(J345*(AA345+AC345),2)</f>
        <v>43.85</v>
      </c>
    </row>
    <row r="346" customFormat="false" ht="66" hidden="false" customHeight="true" outlineLevel="0" collapsed="false">
      <c r="A346" s="8" t="n">
        <v>15579</v>
      </c>
      <c r="B346" s="9"/>
      <c r="C346" s="8" t="n">
        <v>41024</v>
      </c>
      <c r="D346" s="9" t="s">
        <v>77</v>
      </c>
      <c r="E346" s="9" t="s">
        <v>271</v>
      </c>
      <c r="F346" s="9" t="s">
        <v>272</v>
      </c>
      <c r="G346" s="9" t="s">
        <v>273</v>
      </c>
      <c r="H346" s="9" t="s">
        <v>274</v>
      </c>
      <c r="I346" s="10" t="n">
        <v>5</v>
      </c>
      <c r="J346" s="11" t="n">
        <v>5</v>
      </c>
      <c r="K346" s="12" t="s">
        <v>224</v>
      </c>
      <c r="L346" s="9" t="n">
        <v>110519</v>
      </c>
      <c r="M346" s="9" t="s">
        <v>641</v>
      </c>
      <c r="N346" s="9" t="s">
        <v>642</v>
      </c>
      <c r="O346" s="9" t="s">
        <v>126</v>
      </c>
      <c r="P346" s="9" t="s">
        <v>727</v>
      </c>
      <c r="Q346" s="9" t="s">
        <v>728</v>
      </c>
      <c r="R346" s="9" t="s">
        <v>729</v>
      </c>
      <c r="S346" s="9" t="n">
        <v>549494115</v>
      </c>
      <c r="T346" s="9"/>
      <c r="U346" s="13" t="s">
        <v>51</v>
      </c>
      <c r="V346" s="13" t="s">
        <v>647</v>
      </c>
      <c r="W346" s="13"/>
      <c r="X346" s="13" t="s">
        <v>51</v>
      </c>
      <c r="Y346" s="13" t="s">
        <v>183</v>
      </c>
      <c r="Z346" s="12" t="s">
        <v>730</v>
      </c>
      <c r="AA346" s="14" t="n">
        <v>7.99</v>
      </c>
      <c r="AB346" s="11" t="n">
        <v>20</v>
      </c>
      <c r="AC346" s="14" t="n">
        <v>1.598</v>
      </c>
      <c r="AD346" s="15" t="n">
        <f aca="false">ROUND(J346*AA346,2)</f>
        <v>39.95</v>
      </c>
      <c r="AE346" s="15" t="n">
        <f aca="false">ROUND(J346*(AA346+AC346),2)</f>
        <v>47.94</v>
      </c>
    </row>
    <row r="347" customFormat="false" ht="93.75" hidden="false" customHeight="true" outlineLevel="0" collapsed="false">
      <c r="A347" s="8" t="n">
        <v>15579</v>
      </c>
      <c r="B347" s="9"/>
      <c r="C347" s="8" t="n">
        <v>41027</v>
      </c>
      <c r="D347" s="9" t="s">
        <v>314</v>
      </c>
      <c r="E347" s="9" t="s">
        <v>321</v>
      </c>
      <c r="F347" s="9" t="s">
        <v>322</v>
      </c>
      <c r="G347" s="9" t="s">
        <v>323</v>
      </c>
      <c r="H347" s="9" t="s">
        <v>101</v>
      </c>
      <c r="I347" s="10" t="n">
        <v>5</v>
      </c>
      <c r="J347" s="11" t="n">
        <v>5</v>
      </c>
      <c r="K347" s="12" t="s">
        <v>224</v>
      </c>
      <c r="L347" s="9" t="n">
        <v>110519</v>
      </c>
      <c r="M347" s="9" t="s">
        <v>641</v>
      </c>
      <c r="N347" s="9" t="s">
        <v>642</v>
      </c>
      <c r="O347" s="9" t="s">
        <v>126</v>
      </c>
      <c r="P347" s="9" t="s">
        <v>727</v>
      </c>
      <c r="Q347" s="9" t="s">
        <v>728</v>
      </c>
      <c r="R347" s="9" t="s">
        <v>729</v>
      </c>
      <c r="S347" s="9" t="n">
        <v>549494115</v>
      </c>
      <c r="T347" s="9"/>
      <c r="U347" s="13" t="s">
        <v>51</v>
      </c>
      <c r="V347" s="13" t="s">
        <v>647</v>
      </c>
      <c r="W347" s="13"/>
      <c r="X347" s="13" t="s">
        <v>51</v>
      </c>
      <c r="Y347" s="13" t="s">
        <v>183</v>
      </c>
      <c r="Z347" s="12" t="s">
        <v>730</v>
      </c>
      <c r="AA347" s="14" t="n">
        <v>66.33</v>
      </c>
      <c r="AB347" s="11" t="n">
        <v>20</v>
      </c>
      <c r="AC347" s="14" t="n">
        <v>13.266</v>
      </c>
      <c r="AD347" s="15" t="n">
        <f aca="false">ROUND(J347*AA347,2)</f>
        <v>331.65</v>
      </c>
      <c r="AE347" s="15" t="n">
        <f aca="false">ROUND(J347*(AA347+AC347),2)</f>
        <v>397.98</v>
      </c>
    </row>
    <row r="348" customFormat="false" ht="68.25" hidden="false" customHeight="true" outlineLevel="0" collapsed="false">
      <c r="A348" s="8" t="n">
        <v>15579</v>
      </c>
      <c r="B348" s="9"/>
      <c r="C348" s="8" t="n">
        <v>41029</v>
      </c>
      <c r="D348" s="9" t="s">
        <v>170</v>
      </c>
      <c r="E348" s="9" t="s">
        <v>171</v>
      </c>
      <c r="F348" s="9" t="s">
        <v>172</v>
      </c>
      <c r="G348" s="9" t="s">
        <v>173</v>
      </c>
      <c r="H348" s="9" t="s">
        <v>174</v>
      </c>
      <c r="I348" s="10" t="n">
        <v>5</v>
      </c>
      <c r="J348" s="11" t="n">
        <v>5</v>
      </c>
      <c r="K348" s="12" t="s">
        <v>224</v>
      </c>
      <c r="L348" s="9" t="n">
        <v>110519</v>
      </c>
      <c r="M348" s="9" t="s">
        <v>641</v>
      </c>
      <c r="N348" s="9" t="s">
        <v>642</v>
      </c>
      <c r="O348" s="9" t="s">
        <v>126</v>
      </c>
      <c r="P348" s="9" t="s">
        <v>727</v>
      </c>
      <c r="Q348" s="9" t="s">
        <v>728</v>
      </c>
      <c r="R348" s="9" t="s">
        <v>729</v>
      </c>
      <c r="S348" s="9" t="n">
        <v>549494115</v>
      </c>
      <c r="T348" s="9"/>
      <c r="U348" s="13" t="s">
        <v>51</v>
      </c>
      <c r="V348" s="13" t="s">
        <v>647</v>
      </c>
      <c r="W348" s="13"/>
      <c r="X348" s="13" t="s">
        <v>51</v>
      </c>
      <c r="Y348" s="13" t="s">
        <v>183</v>
      </c>
      <c r="Z348" s="12" t="s">
        <v>730</v>
      </c>
      <c r="AA348" s="14" t="n">
        <v>12.4</v>
      </c>
      <c r="AB348" s="11" t="n">
        <v>20</v>
      </c>
      <c r="AC348" s="14" t="n">
        <v>2.48</v>
      </c>
      <c r="AD348" s="15" t="n">
        <f aca="false">ROUND(J348*AA348,2)</f>
        <v>62</v>
      </c>
      <c r="AE348" s="15" t="n">
        <f aca="false">ROUND(J348*(AA348+AC348),2)</f>
        <v>74.4</v>
      </c>
    </row>
    <row r="349" customFormat="false" ht="56.25" hidden="false" customHeight="true" outlineLevel="0" collapsed="false">
      <c r="A349" s="8" t="n">
        <v>15579</v>
      </c>
      <c r="B349" s="9"/>
      <c r="C349" s="8" t="n">
        <v>41031</v>
      </c>
      <c r="D349" s="9" t="s">
        <v>86</v>
      </c>
      <c r="E349" s="9" t="s">
        <v>210</v>
      </c>
      <c r="F349" s="9" t="s">
        <v>88</v>
      </c>
      <c r="G349" s="9" t="s">
        <v>211</v>
      </c>
      <c r="H349" s="9" t="s">
        <v>212</v>
      </c>
      <c r="I349" s="10" t="n">
        <v>2</v>
      </c>
      <c r="J349" s="11" t="n">
        <v>2</v>
      </c>
      <c r="K349" s="12" t="s">
        <v>224</v>
      </c>
      <c r="L349" s="9" t="n">
        <v>110519</v>
      </c>
      <c r="M349" s="9" t="s">
        <v>641</v>
      </c>
      <c r="N349" s="9" t="s">
        <v>642</v>
      </c>
      <c r="O349" s="9" t="s">
        <v>126</v>
      </c>
      <c r="P349" s="9" t="s">
        <v>727</v>
      </c>
      <c r="Q349" s="9" t="s">
        <v>728</v>
      </c>
      <c r="R349" s="9" t="s">
        <v>729</v>
      </c>
      <c r="S349" s="9" t="n">
        <v>549494115</v>
      </c>
      <c r="T349" s="9"/>
      <c r="U349" s="13" t="s">
        <v>51</v>
      </c>
      <c r="V349" s="13" t="s">
        <v>647</v>
      </c>
      <c r="W349" s="13"/>
      <c r="X349" s="13" t="s">
        <v>51</v>
      </c>
      <c r="Y349" s="13" t="s">
        <v>183</v>
      </c>
      <c r="Z349" s="12" t="s">
        <v>730</v>
      </c>
      <c r="AA349" s="14" t="n">
        <v>107.39</v>
      </c>
      <c r="AB349" s="11" t="n">
        <v>20</v>
      </c>
      <c r="AC349" s="14" t="n">
        <v>21.478</v>
      </c>
      <c r="AD349" s="15" t="n">
        <f aca="false">ROUND(J349*AA349,2)</f>
        <v>214.78</v>
      </c>
      <c r="AE349" s="15" t="n">
        <f aca="false">ROUND(J349*(AA349+AC349),2)</f>
        <v>257.74</v>
      </c>
    </row>
    <row r="350" customFormat="false" ht="68.25" hidden="false" customHeight="true" outlineLevel="0" collapsed="false">
      <c r="A350" s="8" t="n">
        <v>15579</v>
      </c>
      <c r="B350" s="9"/>
      <c r="C350" s="8" t="n">
        <v>41032</v>
      </c>
      <c r="D350" s="9" t="s">
        <v>266</v>
      </c>
      <c r="E350" s="9" t="s">
        <v>331</v>
      </c>
      <c r="F350" s="9" t="s">
        <v>332</v>
      </c>
      <c r="G350" s="9" t="s">
        <v>333</v>
      </c>
      <c r="H350" s="9" t="s">
        <v>334</v>
      </c>
      <c r="I350" s="10" t="n">
        <v>10</v>
      </c>
      <c r="J350" s="11" t="n">
        <v>10</v>
      </c>
      <c r="K350" s="12" t="s">
        <v>224</v>
      </c>
      <c r="L350" s="9" t="n">
        <v>110519</v>
      </c>
      <c r="M350" s="9" t="s">
        <v>641</v>
      </c>
      <c r="N350" s="9" t="s">
        <v>642</v>
      </c>
      <c r="O350" s="9" t="s">
        <v>126</v>
      </c>
      <c r="P350" s="9" t="s">
        <v>727</v>
      </c>
      <c r="Q350" s="9" t="s">
        <v>728</v>
      </c>
      <c r="R350" s="9" t="s">
        <v>729</v>
      </c>
      <c r="S350" s="9" t="n">
        <v>549494115</v>
      </c>
      <c r="T350" s="9"/>
      <c r="U350" s="13" t="s">
        <v>51</v>
      </c>
      <c r="V350" s="13" t="s">
        <v>647</v>
      </c>
      <c r="W350" s="13"/>
      <c r="X350" s="13" t="s">
        <v>51</v>
      </c>
      <c r="Y350" s="13" t="s">
        <v>183</v>
      </c>
      <c r="Z350" s="12" t="s">
        <v>730</v>
      </c>
      <c r="AA350" s="14" t="n">
        <v>29.16</v>
      </c>
      <c r="AB350" s="11" t="n">
        <v>20</v>
      </c>
      <c r="AC350" s="14" t="n">
        <v>5.832</v>
      </c>
      <c r="AD350" s="15" t="n">
        <f aca="false">ROUND(J350*AA350,2)</f>
        <v>291.6</v>
      </c>
      <c r="AE350" s="15" t="n">
        <f aca="false">ROUND(J350*(AA350+AC350),2)</f>
        <v>349.92</v>
      </c>
    </row>
    <row r="351" customFormat="false" ht="82.5" hidden="false" customHeight="true" outlineLevel="0" collapsed="false">
      <c r="A351" s="8" t="n">
        <v>15579</v>
      </c>
      <c r="B351" s="9"/>
      <c r="C351" s="8" t="n">
        <v>41038</v>
      </c>
      <c r="D351" s="9" t="s">
        <v>214</v>
      </c>
      <c r="E351" s="9" t="s">
        <v>215</v>
      </c>
      <c r="F351" s="9" t="s">
        <v>216</v>
      </c>
      <c r="G351" s="9" t="s">
        <v>216</v>
      </c>
      <c r="H351" s="9" t="s">
        <v>217</v>
      </c>
      <c r="I351" s="10" t="n">
        <v>5</v>
      </c>
      <c r="J351" s="11" t="n">
        <v>5</v>
      </c>
      <c r="K351" s="12" t="s">
        <v>224</v>
      </c>
      <c r="L351" s="9" t="n">
        <v>110519</v>
      </c>
      <c r="M351" s="9" t="s">
        <v>641</v>
      </c>
      <c r="N351" s="9" t="s">
        <v>642</v>
      </c>
      <c r="O351" s="9" t="s">
        <v>126</v>
      </c>
      <c r="P351" s="9" t="s">
        <v>727</v>
      </c>
      <c r="Q351" s="9" t="s">
        <v>728</v>
      </c>
      <c r="R351" s="9" t="s">
        <v>729</v>
      </c>
      <c r="S351" s="9" t="n">
        <v>549494115</v>
      </c>
      <c r="T351" s="9"/>
      <c r="U351" s="13" t="s">
        <v>51</v>
      </c>
      <c r="V351" s="13" t="s">
        <v>647</v>
      </c>
      <c r="W351" s="13"/>
      <c r="X351" s="13" t="s">
        <v>51</v>
      </c>
      <c r="Y351" s="13" t="s">
        <v>183</v>
      </c>
      <c r="Z351" s="12" t="s">
        <v>730</v>
      </c>
      <c r="AA351" s="14" t="n">
        <v>11.84</v>
      </c>
      <c r="AB351" s="11" t="n">
        <v>20</v>
      </c>
      <c r="AC351" s="14" t="n">
        <v>2.368</v>
      </c>
      <c r="AD351" s="15" t="n">
        <f aca="false">ROUND(J351*AA351,2)</f>
        <v>59.2</v>
      </c>
      <c r="AE351" s="15" t="n">
        <f aca="false">ROUND(J351*(AA351+AC351),2)</f>
        <v>71.04</v>
      </c>
    </row>
    <row r="352" customFormat="false" ht="84.75" hidden="false" customHeight="true" outlineLevel="0" collapsed="false">
      <c r="A352" s="8" t="n">
        <v>15579</v>
      </c>
      <c r="B352" s="9"/>
      <c r="C352" s="8" t="n">
        <v>41041</v>
      </c>
      <c r="D352" s="9" t="s">
        <v>106</v>
      </c>
      <c r="E352" s="9" t="s">
        <v>434</v>
      </c>
      <c r="F352" s="9" t="s">
        <v>372</v>
      </c>
      <c r="G352" s="9" t="s">
        <v>372</v>
      </c>
      <c r="H352" s="9" t="s">
        <v>265</v>
      </c>
      <c r="I352" s="10" t="n">
        <v>5</v>
      </c>
      <c r="J352" s="11" t="n">
        <v>5</v>
      </c>
      <c r="K352" s="12" t="s">
        <v>224</v>
      </c>
      <c r="L352" s="9" t="n">
        <v>110519</v>
      </c>
      <c r="M352" s="9" t="s">
        <v>641</v>
      </c>
      <c r="N352" s="9" t="s">
        <v>642</v>
      </c>
      <c r="O352" s="9" t="s">
        <v>126</v>
      </c>
      <c r="P352" s="9" t="s">
        <v>727</v>
      </c>
      <c r="Q352" s="9" t="s">
        <v>728</v>
      </c>
      <c r="R352" s="9" t="s">
        <v>729</v>
      </c>
      <c r="S352" s="9" t="n">
        <v>549494115</v>
      </c>
      <c r="T352" s="9"/>
      <c r="U352" s="13" t="s">
        <v>51</v>
      </c>
      <c r="V352" s="13" t="s">
        <v>647</v>
      </c>
      <c r="W352" s="13"/>
      <c r="X352" s="13" t="s">
        <v>51</v>
      </c>
      <c r="Y352" s="13" t="s">
        <v>183</v>
      </c>
      <c r="Z352" s="12" t="s">
        <v>730</v>
      </c>
      <c r="AA352" s="14" t="n">
        <v>51.79</v>
      </c>
      <c r="AB352" s="11" t="n">
        <v>20</v>
      </c>
      <c r="AC352" s="14" t="n">
        <v>10.358</v>
      </c>
      <c r="AD352" s="15" t="n">
        <f aca="false">ROUND(J352*AA352,2)</f>
        <v>258.95</v>
      </c>
      <c r="AE352" s="15" t="n">
        <f aca="false">ROUND(J352*(AA352+AC352),2)</f>
        <v>310.74</v>
      </c>
    </row>
    <row r="353" customFormat="false" ht="81" hidden="false" customHeight="true" outlineLevel="0" collapsed="false">
      <c r="A353" s="8" t="n">
        <v>15579</v>
      </c>
      <c r="B353" s="9"/>
      <c r="C353" s="8" t="n">
        <v>41043</v>
      </c>
      <c r="D353" s="9" t="s">
        <v>86</v>
      </c>
      <c r="E353" s="9" t="s">
        <v>470</v>
      </c>
      <c r="F353" s="9" t="s">
        <v>471</v>
      </c>
      <c r="G353" s="9" t="s">
        <v>472</v>
      </c>
      <c r="H353" s="9" t="s">
        <v>212</v>
      </c>
      <c r="I353" s="10" t="n">
        <v>5</v>
      </c>
      <c r="J353" s="11" t="n">
        <v>5</v>
      </c>
      <c r="K353" s="12" t="s">
        <v>224</v>
      </c>
      <c r="L353" s="9" t="n">
        <v>110519</v>
      </c>
      <c r="M353" s="9" t="s">
        <v>641</v>
      </c>
      <c r="N353" s="9" t="s">
        <v>642</v>
      </c>
      <c r="O353" s="9" t="s">
        <v>126</v>
      </c>
      <c r="P353" s="9" t="s">
        <v>727</v>
      </c>
      <c r="Q353" s="9" t="s">
        <v>728</v>
      </c>
      <c r="R353" s="9" t="s">
        <v>729</v>
      </c>
      <c r="S353" s="9" t="n">
        <v>549494115</v>
      </c>
      <c r="T353" s="9"/>
      <c r="U353" s="13" t="s">
        <v>51</v>
      </c>
      <c r="V353" s="13" t="s">
        <v>647</v>
      </c>
      <c r="W353" s="13"/>
      <c r="X353" s="13" t="s">
        <v>51</v>
      </c>
      <c r="Y353" s="13" t="s">
        <v>183</v>
      </c>
      <c r="Z353" s="12" t="s">
        <v>730</v>
      </c>
      <c r="AA353" s="14" t="n">
        <v>11.96</v>
      </c>
      <c r="AB353" s="11" t="n">
        <v>20</v>
      </c>
      <c r="AC353" s="14" t="n">
        <v>2.392</v>
      </c>
      <c r="AD353" s="15" t="n">
        <f aca="false">ROUND(J353*AA353,2)</f>
        <v>59.8</v>
      </c>
      <c r="AE353" s="15" t="n">
        <f aca="false">ROUND(J353*(AA353+AC353),2)</f>
        <v>71.76</v>
      </c>
    </row>
    <row r="354" customFormat="false" ht="51" hidden="false" customHeight="false" outlineLevel="0" collapsed="false">
      <c r="A354" s="8" t="n">
        <v>15579</v>
      </c>
      <c r="B354" s="9"/>
      <c r="C354" s="8" t="n">
        <v>41044</v>
      </c>
      <c r="D354" s="9" t="s">
        <v>455</v>
      </c>
      <c r="E354" s="9" t="s">
        <v>473</v>
      </c>
      <c r="F354" s="9" t="s">
        <v>474</v>
      </c>
      <c r="G354" s="9" t="s">
        <v>475</v>
      </c>
      <c r="H354" s="9" t="s">
        <v>223</v>
      </c>
      <c r="I354" s="10" t="n">
        <v>10</v>
      </c>
      <c r="J354" s="11" t="n">
        <v>10</v>
      </c>
      <c r="K354" s="12" t="s">
        <v>224</v>
      </c>
      <c r="L354" s="9" t="n">
        <v>110519</v>
      </c>
      <c r="M354" s="9" t="s">
        <v>641</v>
      </c>
      <c r="N354" s="9" t="s">
        <v>642</v>
      </c>
      <c r="O354" s="9" t="s">
        <v>126</v>
      </c>
      <c r="P354" s="9" t="s">
        <v>727</v>
      </c>
      <c r="Q354" s="9" t="s">
        <v>728</v>
      </c>
      <c r="R354" s="9" t="s">
        <v>729</v>
      </c>
      <c r="S354" s="9" t="n">
        <v>549494115</v>
      </c>
      <c r="T354" s="9"/>
      <c r="U354" s="13" t="s">
        <v>51</v>
      </c>
      <c r="V354" s="13" t="s">
        <v>647</v>
      </c>
      <c r="W354" s="13"/>
      <c r="X354" s="13" t="s">
        <v>51</v>
      </c>
      <c r="Y354" s="13" t="s">
        <v>183</v>
      </c>
      <c r="Z354" s="12" t="s">
        <v>730</v>
      </c>
      <c r="AA354" s="14" t="n">
        <v>14.72</v>
      </c>
      <c r="AB354" s="11" t="n">
        <v>20</v>
      </c>
      <c r="AC354" s="14" t="n">
        <v>2.944</v>
      </c>
      <c r="AD354" s="15" t="n">
        <f aca="false">ROUND(J354*AA354,2)</f>
        <v>147.2</v>
      </c>
      <c r="AE354" s="15" t="n">
        <f aca="false">ROUND(J354*(AA354+AC354),2)</f>
        <v>176.64</v>
      </c>
    </row>
    <row r="355" customFormat="false" ht="51" hidden="false" customHeight="false" outlineLevel="0" collapsed="false">
      <c r="A355" s="8" t="n">
        <v>15579</v>
      </c>
      <c r="B355" s="9"/>
      <c r="C355" s="8" t="n">
        <v>41046</v>
      </c>
      <c r="D355" s="9" t="s">
        <v>301</v>
      </c>
      <c r="E355" s="9" t="s">
        <v>305</v>
      </c>
      <c r="F355" s="9" t="s">
        <v>306</v>
      </c>
      <c r="G355" s="9" t="s">
        <v>307</v>
      </c>
      <c r="H355" s="9" t="s">
        <v>115</v>
      </c>
      <c r="I355" s="10" t="n">
        <v>2</v>
      </c>
      <c r="J355" s="11" t="n">
        <v>2</v>
      </c>
      <c r="K355" s="12" t="s">
        <v>224</v>
      </c>
      <c r="L355" s="9" t="n">
        <v>110519</v>
      </c>
      <c r="M355" s="9" t="s">
        <v>641</v>
      </c>
      <c r="N355" s="9" t="s">
        <v>642</v>
      </c>
      <c r="O355" s="9" t="s">
        <v>126</v>
      </c>
      <c r="P355" s="9" t="s">
        <v>727</v>
      </c>
      <c r="Q355" s="9" t="s">
        <v>728</v>
      </c>
      <c r="R355" s="9" t="s">
        <v>729</v>
      </c>
      <c r="S355" s="9" t="n">
        <v>549494115</v>
      </c>
      <c r="T355" s="9"/>
      <c r="U355" s="13" t="s">
        <v>51</v>
      </c>
      <c r="V355" s="13" t="s">
        <v>647</v>
      </c>
      <c r="W355" s="13"/>
      <c r="X355" s="13" t="s">
        <v>51</v>
      </c>
      <c r="Y355" s="13" t="s">
        <v>183</v>
      </c>
      <c r="Z355" s="12" t="s">
        <v>730</v>
      </c>
      <c r="AA355" s="14" t="n">
        <v>74.13</v>
      </c>
      <c r="AB355" s="11" t="n">
        <v>20</v>
      </c>
      <c r="AC355" s="14" t="n">
        <v>14.826</v>
      </c>
      <c r="AD355" s="15" t="n">
        <f aca="false">ROUND(J355*AA355,2)</f>
        <v>148.26</v>
      </c>
      <c r="AE355" s="15" t="n">
        <f aca="false">ROUND(J355*(AA355+AC355),2)</f>
        <v>177.91</v>
      </c>
    </row>
    <row r="356" customFormat="false" ht="51" hidden="false" customHeight="false" outlineLevel="0" collapsed="false">
      <c r="A356" s="8" t="n">
        <v>15579</v>
      </c>
      <c r="B356" s="9"/>
      <c r="C356" s="8" t="n">
        <v>41048</v>
      </c>
      <c r="D356" s="9" t="s">
        <v>301</v>
      </c>
      <c r="E356" s="9" t="s">
        <v>302</v>
      </c>
      <c r="F356" s="9" t="s">
        <v>303</v>
      </c>
      <c r="G356" s="9" t="s">
        <v>304</v>
      </c>
      <c r="H356" s="9" t="s">
        <v>115</v>
      </c>
      <c r="I356" s="10" t="n">
        <v>2</v>
      </c>
      <c r="J356" s="11" t="n">
        <v>2</v>
      </c>
      <c r="K356" s="12" t="s">
        <v>224</v>
      </c>
      <c r="L356" s="9" t="n">
        <v>110519</v>
      </c>
      <c r="M356" s="9" t="s">
        <v>641</v>
      </c>
      <c r="N356" s="9" t="s">
        <v>642</v>
      </c>
      <c r="O356" s="9" t="s">
        <v>126</v>
      </c>
      <c r="P356" s="9" t="s">
        <v>727</v>
      </c>
      <c r="Q356" s="9" t="s">
        <v>728</v>
      </c>
      <c r="R356" s="9" t="s">
        <v>729</v>
      </c>
      <c r="S356" s="9" t="n">
        <v>549494115</v>
      </c>
      <c r="T356" s="9"/>
      <c r="U356" s="13" t="s">
        <v>51</v>
      </c>
      <c r="V356" s="13" t="s">
        <v>647</v>
      </c>
      <c r="W356" s="13"/>
      <c r="X356" s="13" t="s">
        <v>51</v>
      </c>
      <c r="Y356" s="13" t="s">
        <v>183</v>
      </c>
      <c r="Z356" s="12" t="s">
        <v>730</v>
      </c>
      <c r="AA356" s="14" t="n">
        <v>78.51</v>
      </c>
      <c r="AB356" s="11" t="n">
        <v>20</v>
      </c>
      <c r="AC356" s="14" t="n">
        <v>15.702</v>
      </c>
      <c r="AD356" s="15" t="n">
        <f aca="false">ROUND(J356*AA356,2)</f>
        <v>157.02</v>
      </c>
      <c r="AE356" s="15" t="n">
        <f aca="false">ROUND(J356*(AA356+AC356),2)</f>
        <v>188.42</v>
      </c>
    </row>
    <row r="357" customFormat="false" ht="51" hidden="false" customHeight="false" outlineLevel="0" collapsed="false">
      <c r="A357" s="8" t="n">
        <v>15579</v>
      </c>
      <c r="B357" s="9"/>
      <c r="C357" s="8" t="n">
        <v>41050</v>
      </c>
      <c r="D357" s="9" t="s">
        <v>731</v>
      </c>
      <c r="E357" s="9" t="s">
        <v>732</v>
      </c>
      <c r="F357" s="9" t="s">
        <v>733</v>
      </c>
      <c r="G357" s="9" t="s">
        <v>733</v>
      </c>
      <c r="H357" s="9" t="s">
        <v>265</v>
      </c>
      <c r="I357" s="10" t="n">
        <v>1</v>
      </c>
      <c r="J357" s="11" t="n">
        <v>1</v>
      </c>
      <c r="K357" s="12" t="s">
        <v>224</v>
      </c>
      <c r="L357" s="9" t="n">
        <v>110519</v>
      </c>
      <c r="M357" s="9" t="s">
        <v>641</v>
      </c>
      <c r="N357" s="9" t="s">
        <v>642</v>
      </c>
      <c r="O357" s="9" t="s">
        <v>126</v>
      </c>
      <c r="P357" s="9" t="s">
        <v>727</v>
      </c>
      <c r="Q357" s="9" t="s">
        <v>728</v>
      </c>
      <c r="R357" s="9" t="s">
        <v>729</v>
      </c>
      <c r="S357" s="9" t="n">
        <v>549494115</v>
      </c>
      <c r="T357" s="9"/>
      <c r="U357" s="13" t="s">
        <v>51</v>
      </c>
      <c r="V357" s="13" t="s">
        <v>647</v>
      </c>
      <c r="W357" s="13"/>
      <c r="X357" s="13" t="s">
        <v>51</v>
      </c>
      <c r="Y357" s="13" t="s">
        <v>183</v>
      </c>
      <c r="Z357" s="12" t="s">
        <v>730</v>
      </c>
      <c r="AA357" s="14" t="n">
        <v>56.89</v>
      </c>
      <c r="AB357" s="11" t="n">
        <v>20</v>
      </c>
      <c r="AC357" s="14" t="n">
        <v>11.378</v>
      </c>
      <c r="AD357" s="15" t="n">
        <f aca="false">ROUND(J357*AA357,2)</f>
        <v>56.89</v>
      </c>
      <c r="AE357" s="15" t="n">
        <f aca="false">ROUND(J357*(AA357+AC357),2)</f>
        <v>68.27</v>
      </c>
    </row>
    <row r="358" customFormat="false" ht="104.25" hidden="false" customHeight="true" outlineLevel="0" collapsed="false">
      <c r="A358" s="8" t="n">
        <v>15579</v>
      </c>
      <c r="B358" s="9"/>
      <c r="C358" s="8" t="n">
        <v>41074</v>
      </c>
      <c r="D358" s="9" t="s">
        <v>72</v>
      </c>
      <c r="E358" s="9" t="s">
        <v>73</v>
      </c>
      <c r="F358" s="9" t="s">
        <v>74</v>
      </c>
      <c r="G358" s="9" t="s">
        <v>75</v>
      </c>
      <c r="H358" s="9" t="s">
        <v>76</v>
      </c>
      <c r="I358" s="10" t="n">
        <v>5</v>
      </c>
      <c r="J358" s="11" t="n">
        <v>5</v>
      </c>
      <c r="K358" s="12" t="s">
        <v>224</v>
      </c>
      <c r="L358" s="9" t="n">
        <v>110519</v>
      </c>
      <c r="M358" s="9" t="s">
        <v>641</v>
      </c>
      <c r="N358" s="9" t="s">
        <v>642</v>
      </c>
      <c r="O358" s="9" t="s">
        <v>126</v>
      </c>
      <c r="P358" s="9" t="s">
        <v>727</v>
      </c>
      <c r="Q358" s="9" t="s">
        <v>728</v>
      </c>
      <c r="R358" s="9" t="s">
        <v>729</v>
      </c>
      <c r="S358" s="9" t="n">
        <v>549494115</v>
      </c>
      <c r="T358" s="9"/>
      <c r="U358" s="13" t="s">
        <v>51</v>
      </c>
      <c r="V358" s="13" t="s">
        <v>647</v>
      </c>
      <c r="W358" s="13"/>
      <c r="X358" s="13" t="s">
        <v>51</v>
      </c>
      <c r="Y358" s="13" t="s">
        <v>183</v>
      </c>
      <c r="Z358" s="12" t="s">
        <v>730</v>
      </c>
      <c r="AA358" s="14" t="n">
        <v>9.89</v>
      </c>
      <c r="AB358" s="11" t="n">
        <v>20</v>
      </c>
      <c r="AC358" s="14" t="n">
        <v>1.978</v>
      </c>
      <c r="AD358" s="15" t="n">
        <f aca="false">ROUND(J358*AA358,2)</f>
        <v>49.45</v>
      </c>
      <c r="AE358" s="15" t="n">
        <f aca="false">ROUND(J358*(AA358+AC358),2)</f>
        <v>59.34</v>
      </c>
    </row>
    <row r="359" customFormat="false" ht="14.1" hidden="false" customHeight="true" outlineLevel="0" collapsed="false">
      <c r="A359" s="16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16"/>
      <c r="Y359" s="16"/>
      <c r="Z359" s="16"/>
      <c r="AA359" s="16"/>
      <c r="AB359" s="16" t="s">
        <v>54</v>
      </c>
      <c r="AC359" s="16"/>
      <c r="AD359" s="17" t="n">
        <f aca="false">SUM(AD345:AD358)</f>
        <v>1913.29</v>
      </c>
      <c r="AE359" s="17" t="n">
        <f aca="false">SUM(AE345:AE358)</f>
        <v>2295.95</v>
      </c>
    </row>
    <row r="360" customFormat="false" ht="12.75" hidden="false" customHeight="false" outlineLevel="0" collapsed="false">
      <c r="A360" s="18"/>
      <c r="B360" s="18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</row>
    <row r="361" customFormat="false" ht="51" hidden="false" customHeight="false" outlineLevel="0" collapsed="false">
      <c r="A361" s="8" t="n">
        <v>15613</v>
      </c>
      <c r="B361" s="9"/>
      <c r="C361" s="8" t="n">
        <v>41366</v>
      </c>
      <c r="D361" s="9" t="s">
        <v>731</v>
      </c>
      <c r="E361" s="9" t="s">
        <v>732</v>
      </c>
      <c r="F361" s="9" t="s">
        <v>733</v>
      </c>
      <c r="G361" s="9" t="s">
        <v>733</v>
      </c>
      <c r="H361" s="9" t="s">
        <v>265</v>
      </c>
      <c r="I361" s="10" t="n">
        <v>1</v>
      </c>
      <c r="J361" s="11" t="n">
        <v>1</v>
      </c>
      <c r="K361" s="12" t="s">
        <v>224</v>
      </c>
      <c r="L361" s="9" t="n">
        <v>813300</v>
      </c>
      <c r="M361" s="9" t="s">
        <v>734</v>
      </c>
      <c r="N361" s="9" t="s">
        <v>735</v>
      </c>
      <c r="O361" s="9" t="s">
        <v>736</v>
      </c>
      <c r="P361" s="9"/>
      <c r="Q361" s="9" t="s">
        <v>737</v>
      </c>
      <c r="R361" s="9" t="s">
        <v>738</v>
      </c>
      <c r="S361" s="9"/>
      <c r="T361" s="9"/>
      <c r="U361" s="13" t="s">
        <v>51</v>
      </c>
      <c r="V361" s="13" t="s">
        <v>739</v>
      </c>
      <c r="W361" s="13"/>
      <c r="X361" s="13" t="s">
        <v>576</v>
      </c>
      <c r="Y361" s="13"/>
      <c r="Z361" s="12" t="s">
        <v>740</v>
      </c>
      <c r="AA361" s="14" t="n">
        <v>56.89</v>
      </c>
      <c r="AB361" s="11" t="n">
        <v>20</v>
      </c>
      <c r="AC361" s="14" t="n">
        <v>11.378</v>
      </c>
      <c r="AD361" s="15" t="n">
        <f aca="false">ROUND(J361*AA361,2)</f>
        <v>56.89</v>
      </c>
      <c r="AE361" s="15" t="n">
        <f aca="false">ROUND(J361*(AA361+AC361),2)</f>
        <v>68.27</v>
      </c>
    </row>
    <row r="362" customFormat="false" ht="51" hidden="false" customHeight="false" outlineLevel="0" collapsed="false">
      <c r="A362" s="8" t="n">
        <v>15613</v>
      </c>
      <c r="B362" s="9"/>
      <c r="C362" s="8" t="n">
        <v>41444</v>
      </c>
      <c r="D362" s="9" t="s">
        <v>466</v>
      </c>
      <c r="E362" s="9" t="s">
        <v>467</v>
      </c>
      <c r="F362" s="9" t="s">
        <v>468</v>
      </c>
      <c r="G362" s="9" t="s">
        <v>469</v>
      </c>
      <c r="H362" s="9" t="s">
        <v>265</v>
      </c>
      <c r="I362" s="10" t="n">
        <v>1</v>
      </c>
      <c r="J362" s="11" t="n">
        <v>1</v>
      </c>
      <c r="K362" s="12" t="s">
        <v>224</v>
      </c>
      <c r="L362" s="9" t="n">
        <v>813300</v>
      </c>
      <c r="M362" s="9" t="s">
        <v>734</v>
      </c>
      <c r="N362" s="9" t="s">
        <v>735</v>
      </c>
      <c r="O362" s="9" t="s">
        <v>736</v>
      </c>
      <c r="P362" s="9"/>
      <c r="Q362" s="9" t="s">
        <v>737</v>
      </c>
      <c r="R362" s="9" t="s">
        <v>738</v>
      </c>
      <c r="S362" s="9"/>
      <c r="T362" s="9"/>
      <c r="U362" s="13" t="s">
        <v>51</v>
      </c>
      <c r="V362" s="13" t="s">
        <v>739</v>
      </c>
      <c r="W362" s="13"/>
      <c r="X362" s="13" t="s">
        <v>576</v>
      </c>
      <c r="Y362" s="13"/>
      <c r="Z362" s="12" t="s">
        <v>740</v>
      </c>
      <c r="AA362" s="14" t="n">
        <v>70.47</v>
      </c>
      <c r="AB362" s="11" t="n">
        <v>20</v>
      </c>
      <c r="AC362" s="14" t="n">
        <v>14.094</v>
      </c>
      <c r="AD362" s="15" t="n">
        <f aca="false">ROUND(J362*AA362,2)</f>
        <v>70.47</v>
      </c>
      <c r="AE362" s="15" t="n">
        <f aca="false">ROUND(J362*(AA362+AC362),2)</f>
        <v>84.56</v>
      </c>
    </row>
    <row r="363" customFormat="false" ht="69" hidden="false" customHeight="true" outlineLevel="0" collapsed="false">
      <c r="A363" s="8" t="n">
        <v>15613</v>
      </c>
      <c r="B363" s="9"/>
      <c r="C363" s="8" t="n">
        <v>41457</v>
      </c>
      <c r="D363" s="9" t="s">
        <v>106</v>
      </c>
      <c r="E363" s="9" t="s">
        <v>203</v>
      </c>
      <c r="F363" s="9" t="s">
        <v>204</v>
      </c>
      <c r="G363" s="9" t="s">
        <v>205</v>
      </c>
      <c r="H363" s="9" t="s">
        <v>206</v>
      </c>
      <c r="I363" s="10" t="n">
        <v>4</v>
      </c>
      <c r="J363" s="11" t="n">
        <v>4</v>
      </c>
      <c r="K363" s="12" t="s">
        <v>224</v>
      </c>
      <c r="L363" s="9" t="n">
        <v>813300</v>
      </c>
      <c r="M363" s="9" t="s">
        <v>734</v>
      </c>
      <c r="N363" s="9" t="s">
        <v>735</v>
      </c>
      <c r="O363" s="9" t="s">
        <v>736</v>
      </c>
      <c r="P363" s="9"/>
      <c r="Q363" s="9" t="s">
        <v>737</v>
      </c>
      <c r="R363" s="9" t="s">
        <v>738</v>
      </c>
      <c r="S363" s="9"/>
      <c r="T363" s="9"/>
      <c r="U363" s="13" t="s">
        <v>51</v>
      </c>
      <c r="V363" s="13" t="s">
        <v>739</v>
      </c>
      <c r="W363" s="13"/>
      <c r="X363" s="13" t="s">
        <v>576</v>
      </c>
      <c r="Y363" s="13"/>
      <c r="Z363" s="12" t="s">
        <v>740</v>
      </c>
      <c r="AA363" s="14" t="n">
        <v>24.94</v>
      </c>
      <c r="AB363" s="11" t="n">
        <v>20</v>
      </c>
      <c r="AC363" s="14" t="n">
        <v>4.988</v>
      </c>
      <c r="AD363" s="15" t="n">
        <f aca="false">ROUND(J363*AA363,2)</f>
        <v>99.76</v>
      </c>
      <c r="AE363" s="15" t="n">
        <f aca="false">ROUND(J363*(AA363+AC363),2)</f>
        <v>119.71</v>
      </c>
    </row>
    <row r="364" customFormat="false" ht="65.25" hidden="false" customHeight="true" outlineLevel="0" collapsed="false">
      <c r="A364" s="8" t="n">
        <v>15613</v>
      </c>
      <c r="B364" s="9"/>
      <c r="C364" s="8" t="n">
        <v>41458</v>
      </c>
      <c r="D364" s="9" t="s">
        <v>214</v>
      </c>
      <c r="E364" s="9" t="s">
        <v>215</v>
      </c>
      <c r="F364" s="9" t="s">
        <v>216</v>
      </c>
      <c r="G364" s="9" t="s">
        <v>216</v>
      </c>
      <c r="H364" s="9" t="s">
        <v>217</v>
      </c>
      <c r="I364" s="10" t="n">
        <v>15</v>
      </c>
      <c r="J364" s="11" t="n">
        <v>15</v>
      </c>
      <c r="K364" s="12" t="s">
        <v>224</v>
      </c>
      <c r="L364" s="9" t="n">
        <v>813300</v>
      </c>
      <c r="M364" s="9" t="s">
        <v>734</v>
      </c>
      <c r="N364" s="9" t="s">
        <v>735</v>
      </c>
      <c r="O364" s="9" t="s">
        <v>736</v>
      </c>
      <c r="P364" s="9"/>
      <c r="Q364" s="9" t="s">
        <v>737</v>
      </c>
      <c r="R364" s="9" t="s">
        <v>738</v>
      </c>
      <c r="S364" s="9"/>
      <c r="T364" s="9"/>
      <c r="U364" s="13" t="s">
        <v>51</v>
      </c>
      <c r="V364" s="13" t="s">
        <v>739</v>
      </c>
      <c r="W364" s="13"/>
      <c r="X364" s="13" t="s">
        <v>576</v>
      </c>
      <c r="Y364" s="13"/>
      <c r="Z364" s="12" t="s">
        <v>740</v>
      </c>
      <c r="AA364" s="14" t="n">
        <v>11.84</v>
      </c>
      <c r="AB364" s="11" t="n">
        <v>20</v>
      </c>
      <c r="AC364" s="14" t="n">
        <v>2.368</v>
      </c>
      <c r="AD364" s="15" t="n">
        <f aca="false">ROUND(J364*AA364,2)</f>
        <v>177.6</v>
      </c>
      <c r="AE364" s="15" t="n">
        <f aca="false">ROUND(J364*(AA364+AC364),2)</f>
        <v>213.12</v>
      </c>
    </row>
    <row r="365" customFormat="false" ht="93.75" hidden="false" customHeight="true" outlineLevel="0" collapsed="false">
      <c r="A365" s="8" t="n">
        <v>15613</v>
      </c>
      <c r="B365" s="9"/>
      <c r="C365" s="8" t="n">
        <v>41459</v>
      </c>
      <c r="D365" s="9" t="s">
        <v>392</v>
      </c>
      <c r="E365" s="9" t="s">
        <v>741</v>
      </c>
      <c r="F365" s="9" t="s">
        <v>742</v>
      </c>
      <c r="G365" s="9" t="s">
        <v>743</v>
      </c>
      <c r="H365" s="9" t="s">
        <v>40</v>
      </c>
      <c r="I365" s="10" t="n">
        <v>5</v>
      </c>
      <c r="J365" s="11" t="n">
        <v>5</v>
      </c>
      <c r="K365" s="12" t="s">
        <v>224</v>
      </c>
      <c r="L365" s="9" t="n">
        <v>813300</v>
      </c>
      <c r="M365" s="9" t="s">
        <v>734</v>
      </c>
      <c r="N365" s="9" t="s">
        <v>735</v>
      </c>
      <c r="O365" s="9" t="s">
        <v>736</v>
      </c>
      <c r="P365" s="9"/>
      <c r="Q365" s="9" t="s">
        <v>737</v>
      </c>
      <c r="R365" s="9" t="s">
        <v>738</v>
      </c>
      <c r="S365" s="9"/>
      <c r="T365" s="9"/>
      <c r="U365" s="13" t="s">
        <v>51</v>
      </c>
      <c r="V365" s="13" t="s">
        <v>739</v>
      </c>
      <c r="W365" s="13"/>
      <c r="X365" s="13" t="s">
        <v>576</v>
      </c>
      <c r="Y365" s="13"/>
      <c r="Z365" s="12" t="s">
        <v>740</v>
      </c>
      <c r="AA365" s="14" t="n">
        <v>60.17</v>
      </c>
      <c r="AB365" s="11" t="n">
        <v>20</v>
      </c>
      <c r="AC365" s="14" t="n">
        <v>12.034</v>
      </c>
      <c r="AD365" s="15" t="n">
        <f aca="false">ROUND(J365*AA365,2)</f>
        <v>300.85</v>
      </c>
      <c r="AE365" s="15" t="n">
        <f aca="false">ROUND(J365*(AA365+AC365),2)</f>
        <v>361.02</v>
      </c>
    </row>
    <row r="366" customFormat="false" ht="51" hidden="false" customHeight="false" outlineLevel="0" collapsed="false">
      <c r="A366" s="8" t="n">
        <v>15613</v>
      </c>
      <c r="B366" s="9"/>
      <c r="C366" s="8" t="n">
        <v>41466</v>
      </c>
      <c r="D366" s="9" t="s">
        <v>301</v>
      </c>
      <c r="E366" s="9" t="s">
        <v>744</v>
      </c>
      <c r="F366" s="9" t="s">
        <v>745</v>
      </c>
      <c r="G366" s="9" t="s">
        <v>304</v>
      </c>
      <c r="H366" s="9" t="s">
        <v>580</v>
      </c>
      <c r="I366" s="10" t="n">
        <v>3</v>
      </c>
      <c r="J366" s="11" t="n">
        <v>3</v>
      </c>
      <c r="K366" s="12" t="s">
        <v>224</v>
      </c>
      <c r="L366" s="9" t="n">
        <v>813300</v>
      </c>
      <c r="M366" s="9" t="s">
        <v>734</v>
      </c>
      <c r="N366" s="9" t="s">
        <v>735</v>
      </c>
      <c r="O366" s="9" t="s">
        <v>736</v>
      </c>
      <c r="P366" s="9"/>
      <c r="Q366" s="9" t="s">
        <v>737</v>
      </c>
      <c r="R366" s="9" t="s">
        <v>738</v>
      </c>
      <c r="S366" s="9"/>
      <c r="T366" s="9"/>
      <c r="U366" s="13" t="s">
        <v>51</v>
      </c>
      <c r="V366" s="13" t="s">
        <v>739</v>
      </c>
      <c r="W366" s="13"/>
      <c r="X366" s="13" t="s">
        <v>576</v>
      </c>
      <c r="Y366" s="13"/>
      <c r="Z366" s="12" t="s">
        <v>740</v>
      </c>
      <c r="AA366" s="14" t="n">
        <v>8.92</v>
      </c>
      <c r="AB366" s="11" t="n">
        <v>20</v>
      </c>
      <c r="AC366" s="14" t="n">
        <v>1.784</v>
      </c>
      <c r="AD366" s="15" t="n">
        <f aca="false">ROUND(J366*AA366,2)</f>
        <v>26.76</v>
      </c>
      <c r="AE366" s="15" t="n">
        <f aca="false">ROUND(J366*(AA366+AC366),2)</f>
        <v>32.11</v>
      </c>
    </row>
    <row r="367" customFormat="false" ht="51" hidden="false" customHeight="false" outlineLevel="0" collapsed="false">
      <c r="A367" s="8" t="n">
        <v>15613</v>
      </c>
      <c r="B367" s="9"/>
      <c r="C367" s="8" t="n">
        <v>41469</v>
      </c>
      <c r="D367" s="9" t="s">
        <v>301</v>
      </c>
      <c r="E367" s="9" t="s">
        <v>578</v>
      </c>
      <c r="F367" s="9" t="s">
        <v>579</v>
      </c>
      <c r="G367" s="9" t="s">
        <v>307</v>
      </c>
      <c r="H367" s="9" t="s">
        <v>580</v>
      </c>
      <c r="I367" s="10" t="n">
        <v>2</v>
      </c>
      <c r="J367" s="11" t="n">
        <v>2</v>
      </c>
      <c r="K367" s="12" t="s">
        <v>224</v>
      </c>
      <c r="L367" s="9" t="n">
        <v>813300</v>
      </c>
      <c r="M367" s="9" t="s">
        <v>734</v>
      </c>
      <c r="N367" s="9" t="s">
        <v>735</v>
      </c>
      <c r="O367" s="9" t="s">
        <v>736</v>
      </c>
      <c r="P367" s="9"/>
      <c r="Q367" s="9" t="s">
        <v>737</v>
      </c>
      <c r="R367" s="9" t="s">
        <v>738</v>
      </c>
      <c r="S367" s="9"/>
      <c r="T367" s="9"/>
      <c r="U367" s="13" t="s">
        <v>51</v>
      </c>
      <c r="V367" s="13" t="s">
        <v>739</v>
      </c>
      <c r="W367" s="13"/>
      <c r="X367" s="13" t="s">
        <v>576</v>
      </c>
      <c r="Y367" s="13"/>
      <c r="Z367" s="12" t="s">
        <v>740</v>
      </c>
      <c r="AA367" s="14" t="n">
        <v>8.92</v>
      </c>
      <c r="AB367" s="11" t="n">
        <v>20</v>
      </c>
      <c r="AC367" s="14" t="n">
        <v>1.784</v>
      </c>
      <c r="AD367" s="15" t="n">
        <f aca="false">ROUND(J367*AA367,2)</f>
        <v>17.84</v>
      </c>
      <c r="AE367" s="15" t="n">
        <f aca="false">ROUND(J367*(AA367+AC367),2)</f>
        <v>21.41</v>
      </c>
    </row>
    <row r="368" customFormat="false" ht="74.25" hidden="false" customHeight="true" outlineLevel="0" collapsed="false">
      <c r="A368" s="8" t="n">
        <v>15613</v>
      </c>
      <c r="B368" s="9"/>
      <c r="C368" s="8" t="n">
        <v>41470</v>
      </c>
      <c r="D368" s="9" t="s">
        <v>86</v>
      </c>
      <c r="E368" s="9" t="s">
        <v>194</v>
      </c>
      <c r="F368" s="9" t="s">
        <v>195</v>
      </c>
      <c r="G368" s="9" t="s">
        <v>196</v>
      </c>
      <c r="H368" s="9" t="s">
        <v>197</v>
      </c>
      <c r="I368" s="10" t="n">
        <v>1</v>
      </c>
      <c r="J368" s="11" t="n">
        <v>1</v>
      </c>
      <c r="K368" s="12" t="s">
        <v>224</v>
      </c>
      <c r="L368" s="9" t="n">
        <v>813300</v>
      </c>
      <c r="M368" s="9" t="s">
        <v>734</v>
      </c>
      <c r="N368" s="9" t="s">
        <v>735</v>
      </c>
      <c r="O368" s="9" t="s">
        <v>736</v>
      </c>
      <c r="P368" s="9"/>
      <c r="Q368" s="9" t="s">
        <v>737</v>
      </c>
      <c r="R368" s="9" t="s">
        <v>738</v>
      </c>
      <c r="S368" s="9"/>
      <c r="T368" s="9"/>
      <c r="U368" s="13" t="s">
        <v>51</v>
      </c>
      <c r="V368" s="13" t="s">
        <v>739</v>
      </c>
      <c r="W368" s="13"/>
      <c r="X368" s="13" t="s">
        <v>576</v>
      </c>
      <c r="Y368" s="13"/>
      <c r="Z368" s="12" t="s">
        <v>740</v>
      </c>
      <c r="AA368" s="14" t="n">
        <v>15.41</v>
      </c>
      <c r="AB368" s="11" t="n">
        <v>20</v>
      </c>
      <c r="AC368" s="14" t="n">
        <v>3.082</v>
      </c>
      <c r="AD368" s="15" t="n">
        <f aca="false">ROUND(J368*AA368,2)</f>
        <v>15.41</v>
      </c>
      <c r="AE368" s="15" t="n">
        <f aca="false">ROUND(J368*(AA368+AC368),2)</f>
        <v>18.49</v>
      </c>
    </row>
    <row r="369" customFormat="false" ht="80.25" hidden="false" customHeight="true" outlineLevel="0" collapsed="false">
      <c r="A369" s="8" t="n">
        <v>15613</v>
      </c>
      <c r="B369" s="9"/>
      <c r="C369" s="8" t="n">
        <v>41472</v>
      </c>
      <c r="D369" s="9" t="s">
        <v>86</v>
      </c>
      <c r="E369" s="9" t="s">
        <v>470</v>
      </c>
      <c r="F369" s="9" t="s">
        <v>471</v>
      </c>
      <c r="G369" s="9" t="s">
        <v>472</v>
      </c>
      <c r="H369" s="9" t="s">
        <v>212</v>
      </c>
      <c r="I369" s="10" t="n">
        <v>2</v>
      </c>
      <c r="J369" s="11" t="n">
        <v>2</v>
      </c>
      <c r="K369" s="12" t="s">
        <v>224</v>
      </c>
      <c r="L369" s="9" t="n">
        <v>813300</v>
      </c>
      <c r="M369" s="9" t="s">
        <v>734</v>
      </c>
      <c r="N369" s="9" t="s">
        <v>735</v>
      </c>
      <c r="O369" s="9" t="s">
        <v>736</v>
      </c>
      <c r="P369" s="9"/>
      <c r="Q369" s="9" t="s">
        <v>737</v>
      </c>
      <c r="R369" s="9" t="s">
        <v>738</v>
      </c>
      <c r="S369" s="9"/>
      <c r="T369" s="9"/>
      <c r="U369" s="13" t="s">
        <v>51</v>
      </c>
      <c r="V369" s="13" t="s">
        <v>739</v>
      </c>
      <c r="W369" s="13"/>
      <c r="X369" s="13" t="s">
        <v>576</v>
      </c>
      <c r="Y369" s="13"/>
      <c r="Z369" s="12" t="s">
        <v>740</v>
      </c>
      <c r="AA369" s="14" t="n">
        <v>11.96</v>
      </c>
      <c r="AB369" s="11" t="n">
        <v>20</v>
      </c>
      <c r="AC369" s="14" t="n">
        <v>2.392</v>
      </c>
      <c r="AD369" s="15" t="n">
        <f aca="false">ROUND(J369*AA369,2)</f>
        <v>23.92</v>
      </c>
      <c r="AE369" s="15" t="n">
        <f aca="false">ROUND(J369*(AA369+AC369),2)</f>
        <v>28.7</v>
      </c>
    </row>
    <row r="370" customFormat="false" ht="58.5" hidden="false" customHeight="true" outlineLevel="0" collapsed="false">
      <c r="A370" s="8" t="n">
        <v>15613</v>
      </c>
      <c r="B370" s="9"/>
      <c r="C370" s="8" t="n">
        <v>41477</v>
      </c>
      <c r="D370" s="9" t="s">
        <v>86</v>
      </c>
      <c r="E370" s="9" t="s">
        <v>210</v>
      </c>
      <c r="F370" s="9" t="s">
        <v>88</v>
      </c>
      <c r="G370" s="9" t="s">
        <v>211</v>
      </c>
      <c r="H370" s="9" t="s">
        <v>212</v>
      </c>
      <c r="I370" s="10" t="n">
        <v>2</v>
      </c>
      <c r="J370" s="11" t="n">
        <v>2</v>
      </c>
      <c r="K370" s="12" t="s">
        <v>224</v>
      </c>
      <c r="L370" s="9" t="n">
        <v>813300</v>
      </c>
      <c r="M370" s="9" t="s">
        <v>734</v>
      </c>
      <c r="N370" s="9" t="s">
        <v>735</v>
      </c>
      <c r="O370" s="9" t="s">
        <v>736</v>
      </c>
      <c r="P370" s="9"/>
      <c r="Q370" s="9" t="s">
        <v>737</v>
      </c>
      <c r="R370" s="9" t="s">
        <v>738</v>
      </c>
      <c r="S370" s="9"/>
      <c r="T370" s="9"/>
      <c r="U370" s="13" t="s">
        <v>51</v>
      </c>
      <c r="V370" s="13" t="s">
        <v>739</v>
      </c>
      <c r="W370" s="13"/>
      <c r="X370" s="13" t="s">
        <v>576</v>
      </c>
      <c r="Y370" s="13"/>
      <c r="Z370" s="12" t="s">
        <v>740</v>
      </c>
      <c r="AA370" s="14" t="n">
        <v>107.39</v>
      </c>
      <c r="AB370" s="11" t="n">
        <v>20</v>
      </c>
      <c r="AC370" s="14" t="n">
        <v>21.478</v>
      </c>
      <c r="AD370" s="15" t="n">
        <f aca="false">ROUND(J370*AA370,2)</f>
        <v>214.78</v>
      </c>
      <c r="AE370" s="15" t="n">
        <f aca="false">ROUND(J370*(AA370+AC370),2)</f>
        <v>257.74</v>
      </c>
    </row>
    <row r="371" customFormat="false" ht="69.75" hidden="false" customHeight="true" outlineLevel="0" collapsed="false">
      <c r="A371" s="8" t="n">
        <v>15613</v>
      </c>
      <c r="B371" s="9"/>
      <c r="C371" s="8" t="n">
        <v>41478</v>
      </c>
      <c r="D371" s="9" t="s">
        <v>86</v>
      </c>
      <c r="E371" s="9" t="s">
        <v>568</v>
      </c>
      <c r="F371" s="9" t="s">
        <v>569</v>
      </c>
      <c r="G371" s="9" t="s">
        <v>569</v>
      </c>
      <c r="H371" s="9" t="s">
        <v>115</v>
      </c>
      <c r="I371" s="10" t="n">
        <v>1</v>
      </c>
      <c r="J371" s="11" t="n">
        <v>1</v>
      </c>
      <c r="K371" s="12" t="s">
        <v>224</v>
      </c>
      <c r="L371" s="9" t="n">
        <v>813300</v>
      </c>
      <c r="M371" s="9" t="s">
        <v>734</v>
      </c>
      <c r="N371" s="9" t="s">
        <v>735</v>
      </c>
      <c r="O371" s="9" t="s">
        <v>736</v>
      </c>
      <c r="P371" s="9"/>
      <c r="Q371" s="9" t="s">
        <v>737</v>
      </c>
      <c r="R371" s="9" t="s">
        <v>738</v>
      </c>
      <c r="S371" s="9"/>
      <c r="T371" s="9"/>
      <c r="U371" s="13" t="s">
        <v>51</v>
      </c>
      <c r="V371" s="13" t="s">
        <v>739</v>
      </c>
      <c r="W371" s="13"/>
      <c r="X371" s="13" t="s">
        <v>576</v>
      </c>
      <c r="Y371" s="13"/>
      <c r="Z371" s="12" t="s">
        <v>740</v>
      </c>
      <c r="AA371" s="14" t="n">
        <v>42.35</v>
      </c>
      <c r="AB371" s="11" t="n">
        <v>20</v>
      </c>
      <c r="AC371" s="14" t="n">
        <v>8.47</v>
      </c>
      <c r="AD371" s="15" t="n">
        <f aca="false">ROUND(J371*AA371,2)</f>
        <v>42.35</v>
      </c>
      <c r="AE371" s="15" t="n">
        <f aca="false">ROUND(J371*(AA371+AC371),2)</f>
        <v>50.82</v>
      </c>
    </row>
    <row r="372" customFormat="false" ht="93" hidden="false" customHeight="true" outlineLevel="0" collapsed="false">
      <c r="A372" s="8" t="n">
        <v>15613</v>
      </c>
      <c r="B372" s="9"/>
      <c r="C372" s="8" t="n">
        <v>41479</v>
      </c>
      <c r="D372" s="9" t="s">
        <v>442</v>
      </c>
      <c r="E372" s="9" t="s">
        <v>443</v>
      </c>
      <c r="F372" s="9" t="s">
        <v>444</v>
      </c>
      <c r="G372" s="9" t="s">
        <v>445</v>
      </c>
      <c r="H372" s="9" t="s">
        <v>446</v>
      </c>
      <c r="I372" s="10" t="n">
        <v>2</v>
      </c>
      <c r="J372" s="11" t="n">
        <v>2</v>
      </c>
      <c r="K372" s="12" t="s">
        <v>224</v>
      </c>
      <c r="L372" s="9" t="n">
        <v>813300</v>
      </c>
      <c r="M372" s="9" t="s">
        <v>734</v>
      </c>
      <c r="N372" s="9" t="s">
        <v>735</v>
      </c>
      <c r="O372" s="9" t="s">
        <v>736</v>
      </c>
      <c r="P372" s="9"/>
      <c r="Q372" s="9" t="s">
        <v>737</v>
      </c>
      <c r="R372" s="9" t="s">
        <v>738</v>
      </c>
      <c r="S372" s="9"/>
      <c r="T372" s="9"/>
      <c r="U372" s="13" t="s">
        <v>51</v>
      </c>
      <c r="V372" s="13" t="s">
        <v>739</v>
      </c>
      <c r="W372" s="13"/>
      <c r="X372" s="13" t="s">
        <v>576</v>
      </c>
      <c r="Y372" s="13"/>
      <c r="Z372" s="12" t="s">
        <v>740</v>
      </c>
      <c r="AA372" s="14" t="n">
        <v>37.29</v>
      </c>
      <c r="AB372" s="11" t="n">
        <v>20</v>
      </c>
      <c r="AC372" s="14" t="n">
        <v>7.458</v>
      </c>
      <c r="AD372" s="15" t="n">
        <f aca="false">ROUND(J372*AA372,2)</f>
        <v>74.58</v>
      </c>
      <c r="AE372" s="15" t="n">
        <f aca="false">ROUND(J372*(AA372+AC372),2)</f>
        <v>89.5</v>
      </c>
    </row>
    <row r="373" customFormat="false" ht="53.25" hidden="false" customHeight="true" outlineLevel="0" collapsed="false">
      <c r="A373" s="8" t="n">
        <v>15613</v>
      </c>
      <c r="B373" s="9"/>
      <c r="C373" s="8" t="n">
        <v>41480</v>
      </c>
      <c r="D373" s="9" t="s">
        <v>314</v>
      </c>
      <c r="E373" s="9" t="s">
        <v>340</v>
      </c>
      <c r="F373" s="9" t="s">
        <v>316</v>
      </c>
      <c r="G373" s="9" t="s">
        <v>317</v>
      </c>
      <c r="H373" s="9" t="s">
        <v>265</v>
      </c>
      <c r="I373" s="10" t="n">
        <v>4</v>
      </c>
      <c r="J373" s="11" t="n">
        <v>4</v>
      </c>
      <c r="K373" s="12" t="s">
        <v>224</v>
      </c>
      <c r="L373" s="9" t="n">
        <v>813300</v>
      </c>
      <c r="M373" s="9" t="s">
        <v>734</v>
      </c>
      <c r="N373" s="9" t="s">
        <v>735</v>
      </c>
      <c r="O373" s="9" t="s">
        <v>736</v>
      </c>
      <c r="P373" s="9"/>
      <c r="Q373" s="9" t="s">
        <v>737</v>
      </c>
      <c r="R373" s="9" t="s">
        <v>738</v>
      </c>
      <c r="S373" s="9"/>
      <c r="T373" s="9"/>
      <c r="U373" s="13" t="s">
        <v>51</v>
      </c>
      <c r="V373" s="13" t="s">
        <v>739</v>
      </c>
      <c r="W373" s="13"/>
      <c r="X373" s="13" t="s">
        <v>576</v>
      </c>
      <c r="Y373" s="13"/>
      <c r="Z373" s="12" t="s">
        <v>740</v>
      </c>
      <c r="AA373" s="14" t="n">
        <v>12</v>
      </c>
      <c r="AB373" s="11" t="n">
        <v>20</v>
      </c>
      <c r="AC373" s="14" t="n">
        <v>2.4</v>
      </c>
      <c r="AD373" s="15" t="n">
        <f aca="false">ROUND(J373*AA373,2)</f>
        <v>48</v>
      </c>
      <c r="AE373" s="15" t="n">
        <f aca="false">ROUND(J373*(AA373+AC373),2)</f>
        <v>57.6</v>
      </c>
    </row>
    <row r="374" customFormat="false" ht="99" hidden="false" customHeight="true" outlineLevel="0" collapsed="false">
      <c r="A374" s="8" t="n">
        <v>15613</v>
      </c>
      <c r="B374" s="9"/>
      <c r="C374" s="8" t="n">
        <v>41481</v>
      </c>
      <c r="D374" s="9" t="s">
        <v>314</v>
      </c>
      <c r="E374" s="9" t="s">
        <v>409</v>
      </c>
      <c r="F374" s="9" t="s">
        <v>410</v>
      </c>
      <c r="G374" s="9" t="s">
        <v>411</v>
      </c>
      <c r="H374" s="9" t="s">
        <v>265</v>
      </c>
      <c r="I374" s="10" t="n">
        <v>2</v>
      </c>
      <c r="J374" s="11" t="n">
        <v>2</v>
      </c>
      <c r="K374" s="12" t="s">
        <v>224</v>
      </c>
      <c r="L374" s="9" t="n">
        <v>813300</v>
      </c>
      <c r="M374" s="9" t="s">
        <v>734</v>
      </c>
      <c r="N374" s="9" t="s">
        <v>735</v>
      </c>
      <c r="O374" s="9" t="s">
        <v>736</v>
      </c>
      <c r="P374" s="9"/>
      <c r="Q374" s="9" t="s">
        <v>737</v>
      </c>
      <c r="R374" s="9" t="s">
        <v>738</v>
      </c>
      <c r="S374" s="9"/>
      <c r="T374" s="9"/>
      <c r="U374" s="13" t="s">
        <v>51</v>
      </c>
      <c r="V374" s="13" t="s">
        <v>739</v>
      </c>
      <c r="W374" s="13"/>
      <c r="X374" s="13" t="s">
        <v>576</v>
      </c>
      <c r="Y374" s="13"/>
      <c r="Z374" s="12" t="s">
        <v>740</v>
      </c>
      <c r="AA374" s="14" t="n">
        <v>13.13</v>
      </c>
      <c r="AB374" s="11" t="n">
        <v>20</v>
      </c>
      <c r="AC374" s="14" t="n">
        <v>2.626</v>
      </c>
      <c r="AD374" s="15" t="n">
        <f aca="false">ROUND(J374*AA374,2)</f>
        <v>26.26</v>
      </c>
      <c r="AE374" s="15" t="n">
        <f aca="false">ROUND(J374*(AA374+AC374),2)</f>
        <v>31.51</v>
      </c>
    </row>
    <row r="375" customFormat="false" ht="93.75" hidden="false" customHeight="true" outlineLevel="0" collapsed="false">
      <c r="A375" s="8" t="n">
        <v>15613</v>
      </c>
      <c r="B375" s="9"/>
      <c r="C375" s="8" t="n">
        <v>41482</v>
      </c>
      <c r="D375" s="9" t="s">
        <v>314</v>
      </c>
      <c r="E375" s="9" t="s">
        <v>321</v>
      </c>
      <c r="F375" s="9" t="s">
        <v>322</v>
      </c>
      <c r="G375" s="9" t="s">
        <v>323</v>
      </c>
      <c r="H375" s="9" t="s">
        <v>101</v>
      </c>
      <c r="I375" s="10" t="n">
        <v>1</v>
      </c>
      <c r="J375" s="11" t="n">
        <v>1</v>
      </c>
      <c r="K375" s="12" t="s">
        <v>224</v>
      </c>
      <c r="L375" s="9" t="n">
        <v>813300</v>
      </c>
      <c r="M375" s="9" t="s">
        <v>734</v>
      </c>
      <c r="N375" s="9" t="s">
        <v>735</v>
      </c>
      <c r="O375" s="9" t="s">
        <v>736</v>
      </c>
      <c r="P375" s="9"/>
      <c r="Q375" s="9" t="s">
        <v>737</v>
      </c>
      <c r="R375" s="9" t="s">
        <v>738</v>
      </c>
      <c r="S375" s="9"/>
      <c r="T375" s="9"/>
      <c r="U375" s="13" t="s">
        <v>51</v>
      </c>
      <c r="V375" s="13" t="s">
        <v>739</v>
      </c>
      <c r="W375" s="13"/>
      <c r="X375" s="13" t="s">
        <v>576</v>
      </c>
      <c r="Y375" s="13"/>
      <c r="Z375" s="12" t="s">
        <v>740</v>
      </c>
      <c r="AA375" s="14" t="n">
        <v>66.33</v>
      </c>
      <c r="AB375" s="11" t="n">
        <v>20</v>
      </c>
      <c r="AC375" s="14" t="n">
        <v>13.266</v>
      </c>
      <c r="AD375" s="15" t="n">
        <f aca="false">ROUND(J375*AA375,2)</f>
        <v>66.33</v>
      </c>
      <c r="AE375" s="15" t="n">
        <f aca="false">ROUND(J375*(AA375+AC375),2)</f>
        <v>79.6</v>
      </c>
    </row>
    <row r="376" customFormat="false" ht="72" hidden="false" customHeight="true" outlineLevel="0" collapsed="false">
      <c r="A376" s="8" t="n">
        <v>15613</v>
      </c>
      <c r="B376" s="9"/>
      <c r="C376" s="8" t="n">
        <v>41484</v>
      </c>
      <c r="D376" s="9" t="s">
        <v>106</v>
      </c>
      <c r="E376" s="9" t="s">
        <v>486</v>
      </c>
      <c r="F376" s="9" t="s">
        <v>487</v>
      </c>
      <c r="G376" s="9" t="s">
        <v>488</v>
      </c>
      <c r="H376" s="9" t="s">
        <v>489</v>
      </c>
      <c r="I376" s="10" t="n">
        <v>24</v>
      </c>
      <c r="J376" s="11" t="n">
        <v>24</v>
      </c>
      <c r="K376" s="12" t="s">
        <v>224</v>
      </c>
      <c r="L376" s="9" t="n">
        <v>813300</v>
      </c>
      <c r="M376" s="9" t="s">
        <v>734</v>
      </c>
      <c r="N376" s="9" t="s">
        <v>735</v>
      </c>
      <c r="O376" s="9" t="s">
        <v>736</v>
      </c>
      <c r="P376" s="9"/>
      <c r="Q376" s="9" t="s">
        <v>737</v>
      </c>
      <c r="R376" s="9" t="s">
        <v>738</v>
      </c>
      <c r="S376" s="9"/>
      <c r="T376" s="9"/>
      <c r="U376" s="13" t="s">
        <v>51</v>
      </c>
      <c r="V376" s="13" t="s">
        <v>739</v>
      </c>
      <c r="W376" s="13"/>
      <c r="X376" s="13" t="s">
        <v>576</v>
      </c>
      <c r="Y376" s="13"/>
      <c r="Z376" s="12" t="s">
        <v>740</v>
      </c>
      <c r="AA376" s="14" t="n">
        <v>3.36</v>
      </c>
      <c r="AB376" s="11" t="n">
        <v>20</v>
      </c>
      <c r="AC376" s="14" t="n">
        <v>0.672</v>
      </c>
      <c r="AD376" s="15" t="n">
        <f aca="false">ROUND(J376*AA376,2)</f>
        <v>80.64</v>
      </c>
      <c r="AE376" s="15" t="n">
        <f aca="false">ROUND(J376*(AA376+AC376),2)</f>
        <v>96.77</v>
      </c>
    </row>
    <row r="377" customFormat="false" ht="75.75" hidden="false" customHeight="true" outlineLevel="0" collapsed="false">
      <c r="A377" s="8" t="n">
        <v>15613</v>
      </c>
      <c r="B377" s="9"/>
      <c r="C377" s="8" t="n">
        <v>41486</v>
      </c>
      <c r="D377" s="9" t="s">
        <v>106</v>
      </c>
      <c r="E377" s="9" t="s">
        <v>500</v>
      </c>
      <c r="F377" s="9" t="s">
        <v>501</v>
      </c>
      <c r="G377" s="9" t="s">
        <v>501</v>
      </c>
      <c r="H377" s="9" t="s">
        <v>489</v>
      </c>
      <c r="I377" s="10" t="n">
        <v>1</v>
      </c>
      <c r="J377" s="11" t="n">
        <v>1</v>
      </c>
      <c r="K377" s="12" t="s">
        <v>224</v>
      </c>
      <c r="L377" s="9" t="n">
        <v>813300</v>
      </c>
      <c r="M377" s="9" t="s">
        <v>734</v>
      </c>
      <c r="N377" s="9" t="s">
        <v>735</v>
      </c>
      <c r="O377" s="9" t="s">
        <v>736</v>
      </c>
      <c r="P377" s="9"/>
      <c r="Q377" s="9" t="s">
        <v>737</v>
      </c>
      <c r="R377" s="9" t="s">
        <v>738</v>
      </c>
      <c r="S377" s="9"/>
      <c r="T377" s="9"/>
      <c r="U377" s="13" t="s">
        <v>51</v>
      </c>
      <c r="V377" s="13" t="s">
        <v>739</v>
      </c>
      <c r="W377" s="13"/>
      <c r="X377" s="13" t="s">
        <v>576</v>
      </c>
      <c r="Y377" s="13"/>
      <c r="Z377" s="12" t="s">
        <v>740</v>
      </c>
      <c r="AA377" s="14" t="n">
        <v>14.46</v>
      </c>
      <c r="AB377" s="11" t="n">
        <v>20</v>
      </c>
      <c r="AC377" s="14" t="n">
        <v>2.892</v>
      </c>
      <c r="AD377" s="15" t="n">
        <f aca="false">ROUND(J377*AA377,2)</f>
        <v>14.46</v>
      </c>
      <c r="AE377" s="15" t="n">
        <f aca="false">ROUND(J377*(AA377+AC377),2)</f>
        <v>17.35</v>
      </c>
    </row>
    <row r="378" customFormat="false" ht="84" hidden="false" customHeight="true" outlineLevel="0" collapsed="false">
      <c r="A378" s="8" t="n">
        <v>15613</v>
      </c>
      <c r="B378" s="9"/>
      <c r="C378" s="8" t="n">
        <v>41492</v>
      </c>
      <c r="D378" s="9" t="s">
        <v>106</v>
      </c>
      <c r="E378" s="9" t="s">
        <v>434</v>
      </c>
      <c r="F378" s="9" t="s">
        <v>372</v>
      </c>
      <c r="G378" s="9" t="s">
        <v>372</v>
      </c>
      <c r="H378" s="9" t="s">
        <v>265</v>
      </c>
      <c r="I378" s="10" t="n">
        <v>2</v>
      </c>
      <c r="J378" s="11" t="n">
        <v>2</v>
      </c>
      <c r="K378" s="12" t="s">
        <v>224</v>
      </c>
      <c r="L378" s="9" t="n">
        <v>813300</v>
      </c>
      <c r="M378" s="9" t="s">
        <v>734</v>
      </c>
      <c r="N378" s="9" t="s">
        <v>735</v>
      </c>
      <c r="O378" s="9" t="s">
        <v>736</v>
      </c>
      <c r="P378" s="9"/>
      <c r="Q378" s="9" t="s">
        <v>737</v>
      </c>
      <c r="R378" s="9" t="s">
        <v>738</v>
      </c>
      <c r="S378" s="9"/>
      <c r="T378" s="9"/>
      <c r="U378" s="13" t="s">
        <v>51</v>
      </c>
      <c r="V378" s="13" t="s">
        <v>739</v>
      </c>
      <c r="W378" s="13"/>
      <c r="X378" s="13" t="s">
        <v>576</v>
      </c>
      <c r="Y378" s="13"/>
      <c r="Z378" s="12" t="s">
        <v>740</v>
      </c>
      <c r="AA378" s="14" t="n">
        <v>51.79</v>
      </c>
      <c r="AB378" s="11" t="n">
        <v>20</v>
      </c>
      <c r="AC378" s="14" t="n">
        <v>10.358</v>
      </c>
      <c r="AD378" s="15" t="n">
        <f aca="false">ROUND(J378*AA378,2)</f>
        <v>103.58</v>
      </c>
      <c r="AE378" s="15" t="n">
        <f aca="false">ROUND(J378*(AA378+AC378),2)</f>
        <v>124.3</v>
      </c>
    </row>
    <row r="379" customFormat="false" ht="99" hidden="false" customHeight="true" outlineLevel="0" collapsed="false">
      <c r="A379" s="8" t="n">
        <v>15613</v>
      </c>
      <c r="B379" s="9"/>
      <c r="C379" s="8" t="n">
        <v>41493</v>
      </c>
      <c r="D379" s="9" t="s">
        <v>106</v>
      </c>
      <c r="E379" s="9" t="s">
        <v>107</v>
      </c>
      <c r="F379" s="9" t="s">
        <v>108</v>
      </c>
      <c r="G379" s="9" t="s">
        <v>109</v>
      </c>
      <c r="H379" s="9" t="s">
        <v>110</v>
      </c>
      <c r="I379" s="10" t="n">
        <v>4</v>
      </c>
      <c r="J379" s="11" t="n">
        <v>4</v>
      </c>
      <c r="K379" s="12" t="s">
        <v>224</v>
      </c>
      <c r="L379" s="9" t="n">
        <v>813300</v>
      </c>
      <c r="M379" s="9" t="s">
        <v>734</v>
      </c>
      <c r="N379" s="9" t="s">
        <v>735</v>
      </c>
      <c r="O379" s="9" t="s">
        <v>736</v>
      </c>
      <c r="P379" s="9"/>
      <c r="Q379" s="9" t="s">
        <v>737</v>
      </c>
      <c r="R379" s="9" t="s">
        <v>738</v>
      </c>
      <c r="S379" s="9"/>
      <c r="T379" s="9"/>
      <c r="U379" s="13" t="s">
        <v>51</v>
      </c>
      <c r="V379" s="13" t="s">
        <v>739</v>
      </c>
      <c r="W379" s="13"/>
      <c r="X379" s="13" t="s">
        <v>576</v>
      </c>
      <c r="Y379" s="13"/>
      <c r="Z379" s="12" t="s">
        <v>740</v>
      </c>
      <c r="AA379" s="14" t="n">
        <v>55</v>
      </c>
      <c r="AB379" s="11" t="n">
        <v>20</v>
      </c>
      <c r="AC379" s="14" t="n">
        <v>11</v>
      </c>
      <c r="AD379" s="15" t="n">
        <f aca="false">ROUND(J379*AA379,2)</f>
        <v>220</v>
      </c>
      <c r="AE379" s="15" t="n">
        <f aca="false">ROUND(J379*(AA379+AC379),2)</f>
        <v>264</v>
      </c>
    </row>
    <row r="380" customFormat="false" ht="73.5" hidden="false" customHeight="true" outlineLevel="0" collapsed="false">
      <c r="A380" s="8" t="n">
        <v>15613</v>
      </c>
      <c r="B380" s="9"/>
      <c r="C380" s="8" t="n">
        <v>41495</v>
      </c>
      <c r="D380" s="9" t="s">
        <v>67</v>
      </c>
      <c r="E380" s="9" t="s">
        <v>526</v>
      </c>
      <c r="F380" s="9" t="s">
        <v>527</v>
      </c>
      <c r="G380" s="9" t="s">
        <v>528</v>
      </c>
      <c r="H380" s="9" t="s">
        <v>76</v>
      </c>
      <c r="I380" s="10" t="n">
        <v>6</v>
      </c>
      <c r="J380" s="11" t="n">
        <v>6</v>
      </c>
      <c r="K380" s="12" t="s">
        <v>224</v>
      </c>
      <c r="L380" s="9" t="n">
        <v>813300</v>
      </c>
      <c r="M380" s="9" t="s">
        <v>734</v>
      </c>
      <c r="N380" s="9" t="s">
        <v>735</v>
      </c>
      <c r="O380" s="9" t="s">
        <v>736</v>
      </c>
      <c r="P380" s="9"/>
      <c r="Q380" s="9" t="s">
        <v>737</v>
      </c>
      <c r="R380" s="9" t="s">
        <v>738</v>
      </c>
      <c r="S380" s="9"/>
      <c r="T380" s="9"/>
      <c r="U380" s="13" t="s">
        <v>51</v>
      </c>
      <c r="V380" s="13" t="s">
        <v>739</v>
      </c>
      <c r="W380" s="13"/>
      <c r="X380" s="13" t="s">
        <v>576</v>
      </c>
      <c r="Y380" s="13"/>
      <c r="Z380" s="12" t="s">
        <v>740</v>
      </c>
      <c r="AA380" s="14" t="n">
        <v>27.62</v>
      </c>
      <c r="AB380" s="11" t="n">
        <v>20</v>
      </c>
      <c r="AC380" s="14" t="n">
        <v>5.524</v>
      </c>
      <c r="AD380" s="15" t="n">
        <f aca="false">ROUND(J380*AA380,2)</f>
        <v>165.72</v>
      </c>
      <c r="AE380" s="15" t="n">
        <f aca="false">ROUND(J380*(AA380+AC380),2)</f>
        <v>198.86</v>
      </c>
    </row>
    <row r="381" customFormat="false" ht="70.5" hidden="false" customHeight="true" outlineLevel="0" collapsed="false">
      <c r="A381" s="8" t="n">
        <v>15613</v>
      </c>
      <c r="B381" s="9"/>
      <c r="C381" s="8" t="n">
        <v>41496</v>
      </c>
      <c r="D381" s="9" t="s">
        <v>67</v>
      </c>
      <c r="E381" s="9" t="s">
        <v>746</v>
      </c>
      <c r="F381" s="9" t="s">
        <v>747</v>
      </c>
      <c r="G381" s="9" t="s">
        <v>748</v>
      </c>
      <c r="H381" s="9" t="s">
        <v>749</v>
      </c>
      <c r="I381" s="10" t="n">
        <v>10</v>
      </c>
      <c r="J381" s="11" t="n">
        <v>10</v>
      </c>
      <c r="K381" s="12" t="s">
        <v>224</v>
      </c>
      <c r="L381" s="9" t="n">
        <v>813300</v>
      </c>
      <c r="M381" s="9" t="s">
        <v>734</v>
      </c>
      <c r="N381" s="9" t="s">
        <v>735</v>
      </c>
      <c r="O381" s="9" t="s">
        <v>736</v>
      </c>
      <c r="P381" s="9"/>
      <c r="Q381" s="9" t="s">
        <v>737</v>
      </c>
      <c r="R381" s="9" t="s">
        <v>738</v>
      </c>
      <c r="S381" s="9"/>
      <c r="T381" s="9"/>
      <c r="U381" s="13" t="s">
        <v>51</v>
      </c>
      <c r="V381" s="13" t="s">
        <v>739</v>
      </c>
      <c r="W381" s="13"/>
      <c r="X381" s="13" t="s">
        <v>576</v>
      </c>
      <c r="Y381" s="13"/>
      <c r="Z381" s="12" t="s">
        <v>740</v>
      </c>
      <c r="AA381" s="14" t="n">
        <v>67.76</v>
      </c>
      <c r="AB381" s="11" t="n">
        <v>20</v>
      </c>
      <c r="AC381" s="14" t="n">
        <v>13.552</v>
      </c>
      <c r="AD381" s="15" t="n">
        <f aca="false">ROUND(J381*AA381,2)</f>
        <v>677.6</v>
      </c>
      <c r="AE381" s="15" t="n">
        <f aca="false">ROUND(J381*(AA381+AC381),2)</f>
        <v>813.12</v>
      </c>
    </row>
    <row r="382" customFormat="false" ht="84.75" hidden="false" customHeight="true" outlineLevel="0" collapsed="false">
      <c r="A382" s="8" t="n">
        <v>15613</v>
      </c>
      <c r="B382" s="9"/>
      <c r="C382" s="8" t="n">
        <v>41497</v>
      </c>
      <c r="D382" s="9" t="s">
        <v>170</v>
      </c>
      <c r="E382" s="9" t="s">
        <v>463</v>
      </c>
      <c r="F382" s="9" t="s">
        <v>464</v>
      </c>
      <c r="G382" s="9" t="s">
        <v>465</v>
      </c>
      <c r="H382" s="9" t="s">
        <v>174</v>
      </c>
      <c r="I382" s="10" t="n">
        <v>160</v>
      </c>
      <c r="J382" s="11" t="n">
        <v>160</v>
      </c>
      <c r="K382" s="12" t="s">
        <v>224</v>
      </c>
      <c r="L382" s="9" t="n">
        <v>813300</v>
      </c>
      <c r="M382" s="9" t="s">
        <v>734</v>
      </c>
      <c r="N382" s="9" t="s">
        <v>735</v>
      </c>
      <c r="O382" s="9" t="s">
        <v>736</v>
      </c>
      <c r="P382" s="9"/>
      <c r="Q382" s="9" t="s">
        <v>737</v>
      </c>
      <c r="R382" s="9" t="s">
        <v>738</v>
      </c>
      <c r="S382" s="9"/>
      <c r="T382" s="9"/>
      <c r="U382" s="13" t="s">
        <v>51</v>
      </c>
      <c r="V382" s="13" t="s">
        <v>739</v>
      </c>
      <c r="W382" s="13"/>
      <c r="X382" s="13" t="s">
        <v>576</v>
      </c>
      <c r="Y382" s="13"/>
      <c r="Z382" s="12" t="s">
        <v>740</v>
      </c>
      <c r="AA382" s="14" t="n">
        <v>9.47</v>
      </c>
      <c r="AB382" s="11" t="n">
        <v>20</v>
      </c>
      <c r="AC382" s="14" t="n">
        <v>1.894</v>
      </c>
      <c r="AD382" s="15" t="n">
        <f aca="false">ROUND(J382*AA382,2)</f>
        <v>1515.2</v>
      </c>
      <c r="AE382" s="15" t="n">
        <f aca="false">ROUND(J382*(AA382+AC382),2)</f>
        <v>1818.24</v>
      </c>
    </row>
    <row r="383" customFormat="false" ht="70.5" hidden="false" customHeight="true" outlineLevel="0" collapsed="false">
      <c r="A383" s="8" t="n">
        <v>15613</v>
      </c>
      <c r="B383" s="9"/>
      <c r="C383" s="8" t="n">
        <v>41499</v>
      </c>
      <c r="D383" s="9" t="s">
        <v>593</v>
      </c>
      <c r="E383" s="9" t="s">
        <v>750</v>
      </c>
      <c r="F383" s="9" t="s">
        <v>751</v>
      </c>
      <c r="G383" s="9" t="s">
        <v>752</v>
      </c>
      <c r="H383" s="9" t="s">
        <v>76</v>
      </c>
      <c r="I383" s="10" t="n">
        <v>24</v>
      </c>
      <c r="J383" s="11" t="n">
        <v>24</v>
      </c>
      <c r="K383" s="12" t="s">
        <v>224</v>
      </c>
      <c r="L383" s="9" t="n">
        <v>813300</v>
      </c>
      <c r="M383" s="9" t="s">
        <v>734</v>
      </c>
      <c r="N383" s="9" t="s">
        <v>735</v>
      </c>
      <c r="O383" s="9" t="s">
        <v>736</v>
      </c>
      <c r="P383" s="9"/>
      <c r="Q383" s="9" t="s">
        <v>737</v>
      </c>
      <c r="R383" s="9" t="s">
        <v>738</v>
      </c>
      <c r="S383" s="9"/>
      <c r="T383" s="9"/>
      <c r="U383" s="13" t="s">
        <v>51</v>
      </c>
      <c r="V383" s="13" t="s">
        <v>739</v>
      </c>
      <c r="W383" s="13"/>
      <c r="X383" s="13" t="s">
        <v>576</v>
      </c>
      <c r="Y383" s="13"/>
      <c r="Z383" s="12" t="s">
        <v>740</v>
      </c>
      <c r="AA383" s="14" t="n">
        <v>256.67</v>
      </c>
      <c r="AB383" s="11" t="n">
        <v>20</v>
      </c>
      <c r="AC383" s="14" t="n">
        <v>51.334</v>
      </c>
      <c r="AD383" s="15" t="n">
        <f aca="false">ROUND(J383*AA383,2)</f>
        <v>6160.08</v>
      </c>
      <c r="AE383" s="15" t="n">
        <f aca="false">ROUND(J383*(AA383+AC383),2)</f>
        <v>7392.1</v>
      </c>
    </row>
    <row r="384" customFormat="false" ht="72.75" hidden="false" customHeight="true" outlineLevel="0" collapsed="false">
      <c r="A384" s="8" t="n">
        <v>15613</v>
      </c>
      <c r="B384" s="9"/>
      <c r="C384" s="8" t="n">
        <v>41501</v>
      </c>
      <c r="D384" s="9" t="s">
        <v>140</v>
      </c>
      <c r="E384" s="9" t="s">
        <v>554</v>
      </c>
      <c r="F384" s="9" t="s">
        <v>555</v>
      </c>
      <c r="G384" s="9" t="s">
        <v>555</v>
      </c>
      <c r="H384" s="9" t="s">
        <v>76</v>
      </c>
      <c r="I384" s="10" t="n">
        <v>15</v>
      </c>
      <c r="J384" s="11" t="n">
        <v>15</v>
      </c>
      <c r="K384" s="12" t="s">
        <v>224</v>
      </c>
      <c r="L384" s="9" t="n">
        <v>813300</v>
      </c>
      <c r="M384" s="9" t="s">
        <v>734</v>
      </c>
      <c r="N384" s="9" t="s">
        <v>735</v>
      </c>
      <c r="O384" s="9" t="s">
        <v>736</v>
      </c>
      <c r="P384" s="9"/>
      <c r="Q384" s="9" t="s">
        <v>737</v>
      </c>
      <c r="R384" s="9" t="s">
        <v>738</v>
      </c>
      <c r="S384" s="9"/>
      <c r="T384" s="9"/>
      <c r="U384" s="13" t="s">
        <v>51</v>
      </c>
      <c r="V384" s="13" t="s">
        <v>739</v>
      </c>
      <c r="W384" s="13"/>
      <c r="X384" s="13" t="s">
        <v>576</v>
      </c>
      <c r="Y384" s="13"/>
      <c r="Z384" s="12" t="s">
        <v>740</v>
      </c>
      <c r="AA384" s="14" t="n">
        <v>48.89</v>
      </c>
      <c r="AB384" s="11" t="n">
        <v>20</v>
      </c>
      <c r="AC384" s="14" t="n">
        <v>9.778</v>
      </c>
      <c r="AD384" s="15" t="n">
        <f aca="false">ROUND(J384*AA384,2)</f>
        <v>733.35</v>
      </c>
      <c r="AE384" s="15" t="n">
        <f aca="false">ROUND(J384*(AA384+AC384),2)</f>
        <v>880.02</v>
      </c>
    </row>
    <row r="385" customFormat="false" ht="84" hidden="false" customHeight="true" outlineLevel="0" collapsed="false">
      <c r="A385" s="8" t="n">
        <v>15613</v>
      </c>
      <c r="B385" s="9"/>
      <c r="C385" s="8" t="n">
        <v>41521</v>
      </c>
      <c r="D385" s="9" t="s">
        <v>93</v>
      </c>
      <c r="E385" s="9" t="s">
        <v>99</v>
      </c>
      <c r="F385" s="9" t="s">
        <v>100</v>
      </c>
      <c r="G385" s="9" t="s">
        <v>100</v>
      </c>
      <c r="H385" s="9" t="s">
        <v>101</v>
      </c>
      <c r="I385" s="10" t="n">
        <v>4</v>
      </c>
      <c r="J385" s="11" t="n">
        <v>4</v>
      </c>
      <c r="K385" s="12" t="s">
        <v>224</v>
      </c>
      <c r="L385" s="9" t="n">
        <v>813300</v>
      </c>
      <c r="M385" s="9" t="s">
        <v>734</v>
      </c>
      <c r="N385" s="9" t="s">
        <v>735</v>
      </c>
      <c r="O385" s="9" t="s">
        <v>736</v>
      </c>
      <c r="P385" s="9"/>
      <c r="Q385" s="9" t="s">
        <v>737</v>
      </c>
      <c r="R385" s="9" t="s">
        <v>738</v>
      </c>
      <c r="S385" s="9"/>
      <c r="T385" s="9"/>
      <c r="U385" s="13" t="s">
        <v>51</v>
      </c>
      <c r="V385" s="13" t="s">
        <v>739</v>
      </c>
      <c r="W385" s="13"/>
      <c r="X385" s="13" t="s">
        <v>576</v>
      </c>
      <c r="Y385" s="13"/>
      <c r="Z385" s="12" t="s">
        <v>740</v>
      </c>
      <c r="AA385" s="14" t="n">
        <v>35.96</v>
      </c>
      <c r="AB385" s="11" t="n">
        <v>20</v>
      </c>
      <c r="AC385" s="14" t="n">
        <v>7.192</v>
      </c>
      <c r="AD385" s="15" t="n">
        <f aca="false">ROUND(J385*AA385,2)</f>
        <v>143.84</v>
      </c>
      <c r="AE385" s="15" t="n">
        <f aca="false">ROUND(J385*(AA385+AC385),2)</f>
        <v>172.61</v>
      </c>
    </row>
    <row r="386" customFormat="false" ht="106.5" hidden="false" customHeight="true" outlineLevel="0" collapsed="false">
      <c r="A386" s="8" t="n">
        <v>15613</v>
      </c>
      <c r="B386" s="9"/>
      <c r="C386" s="8" t="n">
        <v>41523</v>
      </c>
      <c r="D386" s="9" t="s">
        <v>93</v>
      </c>
      <c r="E386" s="9" t="s">
        <v>207</v>
      </c>
      <c r="F386" s="9" t="s">
        <v>208</v>
      </c>
      <c r="G386" s="9" t="s">
        <v>209</v>
      </c>
      <c r="H386" s="9" t="s">
        <v>139</v>
      </c>
      <c r="I386" s="10" t="n">
        <v>3</v>
      </c>
      <c r="J386" s="11" t="n">
        <v>3</v>
      </c>
      <c r="K386" s="12" t="s">
        <v>224</v>
      </c>
      <c r="L386" s="9" t="n">
        <v>813300</v>
      </c>
      <c r="M386" s="9" t="s">
        <v>734</v>
      </c>
      <c r="N386" s="9" t="s">
        <v>735</v>
      </c>
      <c r="O386" s="9" t="s">
        <v>736</v>
      </c>
      <c r="P386" s="9"/>
      <c r="Q386" s="9" t="s">
        <v>737</v>
      </c>
      <c r="R386" s="9" t="s">
        <v>738</v>
      </c>
      <c r="S386" s="9"/>
      <c r="T386" s="9"/>
      <c r="U386" s="13" t="s">
        <v>51</v>
      </c>
      <c r="V386" s="13" t="s">
        <v>739</v>
      </c>
      <c r="W386" s="13"/>
      <c r="X386" s="13" t="s">
        <v>576</v>
      </c>
      <c r="Y386" s="13"/>
      <c r="Z386" s="12" t="s">
        <v>740</v>
      </c>
      <c r="AA386" s="14" t="n">
        <v>16.94</v>
      </c>
      <c r="AB386" s="11" t="n">
        <v>20</v>
      </c>
      <c r="AC386" s="14" t="n">
        <v>3.388</v>
      </c>
      <c r="AD386" s="15" t="n">
        <f aca="false">ROUND(J386*AA386,2)</f>
        <v>50.82</v>
      </c>
      <c r="AE386" s="15" t="n">
        <f aca="false">ROUND(J386*(AA386+AC386),2)</f>
        <v>60.98</v>
      </c>
    </row>
    <row r="387" customFormat="false" ht="84" hidden="false" customHeight="true" outlineLevel="0" collapsed="false">
      <c r="A387" s="8" t="n">
        <v>15613</v>
      </c>
      <c r="B387" s="9"/>
      <c r="C387" s="8" t="n">
        <v>41525</v>
      </c>
      <c r="D387" s="9" t="s">
        <v>93</v>
      </c>
      <c r="E387" s="9" t="s">
        <v>94</v>
      </c>
      <c r="F387" s="9" t="s">
        <v>95</v>
      </c>
      <c r="G387" s="9" t="s">
        <v>96</v>
      </c>
      <c r="H387" s="9" t="s">
        <v>97</v>
      </c>
      <c r="I387" s="10" t="n">
        <v>10</v>
      </c>
      <c r="J387" s="11" t="n">
        <v>10</v>
      </c>
      <c r="K387" s="12" t="s">
        <v>224</v>
      </c>
      <c r="L387" s="9" t="n">
        <v>813300</v>
      </c>
      <c r="M387" s="9" t="s">
        <v>734</v>
      </c>
      <c r="N387" s="9" t="s">
        <v>735</v>
      </c>
      <c r="O387" s="9" t="s">
        <v>736</v>
      </c>
      <c r="P387" s="9"/>
      <c r="Q387" s="9" t="s">
        <v>737</v>
      </c>
      <c r="R387" s="9" t="s">
        <v>738</v>
      </c>
      <c r="S387" s="9"/>
      <c r="T387" s="9"/>
      <c r="U387" s="13" t="s">
        <v>51</v>
      </c>
      <c r="V387" s="13" t="s">
        <v>739</v>
      </c>
      <c r="W387" s="13"/>
      <c r="X387" s="13" t="s">
        <v>576</v>
      </c>
      <c r="Y387" s="13"/>
      <c r="Z387" s="12" t="s">
        <v>740</v>
      </c>
      <c r="AA387" s="14" t="n">
        <v>37.67</v>
      </c>
      <c r="AB387" s="11" t="n">
        <v>20</v>
      </c>
      <c r="AC387" s="14" t="n">
        <v>7.534</v>
      </c>
      <c r="AD387" s="15" t="n">
        <f aca="false">ROUND(J387*AA387,2)</f>
        <v>376.7</v>
      </c>
      <c r="AE387" s="15" t="n">
        <f aca="false">ROUND(J387*(AA387+AC387),2)</f>
        <v>452.04</v>
      </c>
    </row>
    <row r="388" customFormat="false" ht="98.25" hidden="false" customHeight="true" outlineLevel="0" collapsed="false">
      <c r="A388" s="8" t="n">
        <v>15613</v>
      </c>
      <c r="B388" s="9"/>
      <c r="C388" s="8" t="n">
        <v>41528</v>
      </c>
      <c r="D388" s="9" t="s">
        <v>93</v>
      </c>
      <c r="E388" s="9" t="s">
        <v>262</v>
      </c>
      <c r="F388" s="9" t="s">
        <v>263</v>
      </c>
      <c r="G388" s="9" t="s">
        <v>264</v>
      </c>
      <c r="H388" s="9" t="s">
        <v>265</v>
      </c>
      <c r="I388" s="10" t="n">
        <v>12</v>
      </c>
      <c r="J388" s="11" t="n">
        <v>12</v>
      </c>
      <c r="K388" s="12" t="s">
        <v>224</v>
      </c>
      <c r="L388" s="9" t="n">
        <v>813300</v>
      </c>
      <c r="M388" s="9" t="s">
        <v>734</v>
      </c>
      <c r="N388" s="9" t="s">
        <v>735</v>
      </c>
      <c r="O388" s="9" t="s">
        <v>736</v>
      </c>
      <c r="P388" s="9"/>
      <c r="Q388" s="9" t="s">
        <v>737</v>
      </c>
      <c r="R388" s="9" t="s">
        <v>738</v>
      </c>
      <c r="S388" s="9"/>
      <c r="T388" s="9"/>
      <c r="U388" s="13" t="s">
        <v>51</v>
      </c>
      <c r="V388" s="13" t="s">
        <v>739</v>
      </c>
      <c r="W388" s="13"/>
      <c r="X388" s="13" t="s">
        <v>576</v>
      </c>
      <c r="Y388" s="13"/>
      <c r="Z388" s="12" t="s">
        <v>740</v>
      </c>
      <c r="AA388" s="14" t="n">
        <v>12.18</v>
      </c>
      <c r="AB388" s="11" t="n">
        <v>20</v>
      </c>
      <c r="AC388" s="14" t="n">
        <v>2.436</v>
      </c>
      <c r="AD388" s="15" t="n">
        <f aca="false">ROUND(J388*AA388,2)</f>
        <v>146.16</v>
      </c>
      <c r="AE388" s="15" t="n">
        <f aca="false">ROUND(J388*(AA388+AC388),2)</f>
        <v>175.39</v>
      </c>
    </row>
    <row r="389" customFormat="false" ht="51" hidden="false" customHeight="false" outlineLevel="0" collapsed="false">
      <c r="A389" s="8" t="n">
        <v>15613</v>
      </c>
      <c r="B389" s="9"/>
      <c r="C389" s="8" t="n">
        <v>41529</v>
      </c>
      <c r="D389" s="9" t="s">
        <v>36</v>
      </c>
      <c r="E389" s="9" t="s">
        <v>540</v>
      </c>
      <c r="F389" s="9" t="s">
        <v>541</v>
      </c>
      <c r="G389" s="9" t="s">
        <v>542</v>
      </c>
      <c r="H389" s="9" t="s">
        <v>139</v>
      </c>
      <c r="I389" s="10" t="n">
        <v>5</v>
      </c>
      <c r="J389" s="11" t="n">
        <v>5</v>
      </c>
      <c r="K389" s="12" t="s">
        <v>224</v>
      </c>
      <c r="L389" s="9" t="n">
        <v>813300</v>
      </c>
      <c r="M389" s="9" t="s">
        <v>734</v>
      </c>
      <c r="N389" s="9" t="s">
        <v>735</v>
      </c>
      <c r="O389" s="9" t="s">
        <v>736</v>
      </c>
      <c r="P389" s="9"/>
      <c r="Q389" s="9" t="s">
        <v>737</v>
      </c>
      <c r="R389" s="9" t="s">
        <v>738</v>
      </c>
      <c r="S389" s="9"/>
      <c r="T389" s="9"/>
      <c r="U389" s="13" t="s">
        <v>51</v>
      </c>
      <c r="V389" s="13" t="s">
        <v>739</v>
      </c>
      <c r="W389" s="13"/>
      <c r="X389" s="13" t="s">
        <v>576</v>
      </c>
      <c r="Y389" s="13"/>
      <c r="Z389" s="12" t="s">
        <v>740</v>
      </c>
      <c r="AA389" s="14" t="n">
        <v>17.89</v>
      </c>
      <c r="AB389" s="11" t="n">
        <v>20</v>
      </c>
      <c r="AC389" s="14" t="n">
        <v>3.578</v>
      </c>
      <c r="AD389" s="15" t="n">
        <f aca="false">ROUND(J389*AA389,2)</f>
        <v>89.45</v>
      </c>
      <c r="AE389" s="15" t="n">
        <f aca="false">ROUND(J389*(AA389+AC389),2)</f>
        <v>107.34</v>
      </c>
    </row>
    <row r="390" customFormat="false" ht="54" hidden="false" customHeight="true" outlineLevel="0" collapsed="false">
      <c r="A390" s="8" t="n">
        <v>15613</v>
      </c>
      <c r="B390" s="9"/>
      <c r="C390" s="8" t="n">
        <v>41530</v>
      </c>
      <c r="D390" s="9" t="s">
        <v>77</v>
      </c>
      <c r="E390" s="9" t="s">
        <v>233</v>
      </c>
      <c r="F390" s="9" t="s">
        <v>234</v>
      </c>
      <c r="G390" s="9" t="s">
        <v>235</v>
      </c>
      <c r="H390" s="9" t="s">
        <v>101</v>
      </c>
      <c r="I390" s="10" t="n">
        <v>3</v>
      </c>
      <c r="J390" s="11" t="n">
        <v>3</v>
      </c>
      <c r="K390" s="12" t="s">
        <v>224</v>
      </c>
      <c r="L390" s="9" t="n">
        <v>813300</v>
      </c>
      <c r="M390" s="9" t="s">
        <v>734</v>
      </c>
      <c r="N390" s="9" t="s">
        <v>735</v>
      </c>
      <c r="O390" s="9" t="s">
        <v>736</v>
      </c>
      <c r="P390" s="9"/>
      <c r="Q390" s="9" t="s">
        <v>737</v>
      </c>
      <c r="R390" s="9" t="s">
        <v>738</v>
      </c>
      <c r="S390" s="9"/>
      <c r="T390" s="9"/>
      <c r="U390" s="13" t="s">
        <v>51</v>
      </c>
      <c r="V390" s="13" t="s">
        <v>739</v>
      </c>
      <c r="W390" s="13"/>
      <c r="X390" s="13" t="s">
        <v>576</v>
      </c>
      <c r="Y390" s="13"/>
      <c r="Z390" s="12" t="s">
        <v>740</v>
      </c>
      <c r="AA390" s="14" t="n">
        <v>21.48</v>
      </c>
      <c r="AB390" s="11" t="n">
        <v>20</v>
      </c>
      <c r="AC390" s="14" t="n">
        <v>4.296</v>
      </c>
      <c r="AD390" s="15" t="n">
        <f aca="false">ROUND(J390*AA390,2)</f>
        <v>64.44</v>
      </c>
      <c r="AE390" s="15" t="n">
        <f aca="false">ROUND(J390*(AA390+AC390),2)</f>
        <v>77.33</v>
      </c>
    </row>
    <row r="391" customFormat="false" ht="56.25" hidden="false" customHeight="true" outlineLevel="0" collapsed="false">
      <c r="A391" s="8" t="n">
        <v>15613</v>
      </c>
      <c r="B391" s="9"/>
      <c r="C391" s="8" t="n">
        <v>41531</v>
      </c>
      <c r="D391" s="9" t="s">
        <v>77</v>
      </c>
      <c r="E391" s="9" t="s">
        <v>615</v>
      </c>
      <c r="F391" s="9" t="s">
        <v>616</v>
      </c>
      <c r="G391" s="9" t="s">
        <v>617</v>
      </c>
      <c r="H391" s="9" t="s">
        <v>81</v>
      </c>
      <c r="I391" s="10" t="n">
        <v>4</v>
      </c>
      <c r="J391" s="11" t="n">
        <v>4</v>
      </c>
      <c r="K391" s="12" t="s">
        <v>224</v>
      </c>
      <c r="L391" s="9" t="n">
        <v>813300</v>
      </c>
      <c r="M391" s="9" t="s">
        <v>734</v>
      </c>
      <c r="N391" s="9" t="s">
        <v>735</v>
      </c>
      <c r="O391" s="9" t="s">
        <v>736</v>
      </c>
      <c r="P391" s="9"/>
      <c r="Q391" s="9" t="s">
        <v>737</v>
      </c>
      <c r="R391" s="9" t="s">
        <v>738</v>
      </c>
      <c r="S391" s="9"/>
      <c r="T391" s="9"/>
      <c r="U391" s="13" t="s">
        <v>51</v>
      </c>
      <c r="V391" s="13" t="s">
        <v>739</v>
      </c>
      <c r="W391" s="13"/>
      <c r="X391" s="13" t="s">
        <v>576</v>
      </c>
      <c r="Y391" s="13"/>
      <c r="Z391" s="12" t="s">
        <v>740</v>
      </c>
      <c r="AA391" s="14" t="n">
        <v>12.99</v>
      </c>
      <c r="AB391" s="11" t="n">
        <v>20</v>
      </c>
      <c r="AC391" s="14" t="n">
        <v>2.598</v>
      </c>
      <c r="AD391" s="15" t="n">
        <f aca="false">ROUND(J391*AA391,2)</f>
        <v>51.96</v>
      </c>
      <c r="AE391" s="15" t="n">
        <f aca="false">ROUND(J391*(AA391+AC391),2)</f>
        <v>62.35</v>
      </c>
    </row>
    <row r="392" customFormat="false" ht="14.1" hidden="false" customHeight="true" outlineLevel="0" collapsed="false">
      <c r="A392" s="16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16"/>
      <c r="Y392" s="16"/>
      <c r="Z392" s="16"/>
      <c r="AA392" s="16"/>
      <c r="AB392" s="16" t="s">
        <v>54</v>
      </c>
      <c r="AC392" s="16"/>
      <c r="AD392" s="17" t="n">
        <f aca="false">SUM(AD361:AD391)</f>
        <v>11855.8</v>
      </c>
      <c r="AE392" s="17" t="n">
        <f aca="false">SUM(AE361:AE391)</f>
        <v>14226.96</v>
      </c>
    </row>
    <row r="393" customFormat="false" ht="12.75" hidden="false" customHeight="false" outlineLevel="0" collapsed="false">
      <c r="A393" s="18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</row>
    <row r="394" customFormat="false" ht="63.75" hidden="false" customHeight="false" outlineLevel="0" collapsed="false">
      <c r="A394" s="8" t="n">
        <v>15622</v>
      </c>
      <c r="B394" s="9"/>
      <c r="C394" s="8" t="n">
        <v>41503</v>
      </c>
      <c r="D394" s="9" t="s">
        <v>731</v>
      </c>
      <c r="E394" s="9" t="s">
        <v>732</v>
      </c>
      <c r="F394" s="9" t="s">
        <v>733</v>
      </c>
      <c r="G394" s="9" t="s">
        <v>733</v>
      </c>
      <c r="H394" s="9" t="s">
        <v>265</v>
      </c>
      <c r="I394" s="10" t="n">
        <v>1</v>
      </c>
      <c r="J394" s="11" t="n">
        <v>1</v>
      </c>
      <c r="K394" s="12" t="s">
        <v>224</v>
      </c>
      <c r="L394" s="9" t="n">
        <v>813300</v>
      </c>
      <c r="M394" s="9" t="s">
        <v>734</v>
      </c>
      <c r="N394" s="9" t="s">
        <v>753</v>
      </c>
      <c r="O394" s="9" t="s">
        <v>754</v>
      </c>
      <c r="P394" s="9"/>
      <c r="Q394" s="9" t="s">
        <v>755</v>
      </c>
      <c r="R394" s="9" t="s">
        <v>756</v>
      </c>
      <c r="S394" s="9"/>
      <c r="T394" s="9"/>
      <c r="U394" s="13" t="s">
        <v>51</v>
      </c>
      <c r="V394" s="13" t="s">
        <v>757</v>
      </c>
      <c r="W394" s="13"/>
      <c r="X394" s="13" t="s">
        <v>576</v>
      </c>
      <c r="Y394" s="13"/>
      <c r="Z394" s="12" t="s">
        <v>758</v>
      </c>
      <c r="AA394" s="14" t="n">
        <v>56.89</v>
      </c>
      <c r="AB394" s="11" t="n">
        <v>20</v>
      </c>
      <c r="AC394" s="14" t="n">
        <v>11.378</v>
      </c>
      <c r="AD394" s="15" t="n">
        <f aca="false">ROUND(J394*AA394,2)</f>
        <v>56.89</v>
      </c>
      <c r="AE394" s="15" t="n">
        <f aca="false">ROUND(J394*(AA394+AC394),2)</f>
        <v>68.27</v>
      </c>
    </row>
    <row r="395" customFormat="false" ht="63.75" hidden="false" customHeight="false" outlineLevel="0" collapsed="false">
      <c r="A395" s="8" t="n">
        <v>15622</v>
      </c>
      <c r="B395" s="9"/>
      <c r="C395" s="8" t="n">
        <v>41504</v>
      </c>
      <c r="D395" s="9" t="s">
        <v>466</v>
      </c>
      <c r="E395" s="9" t="s">
        <v>467</v>
      </c>
      <c r="F395" s="9" t="s">
        <v>468</v>
      </c>
      <c r="G395" s="9" t="s">
        <v>469</v>
      </c>
      <c r="H395" s="9" t="s">
        <v>265</v>
      </c>
      <c r="I395" s="10" t="n">
        <v>1</v>
      </c>
      <c r="J395" s="11" t="n">
        <v>1</v>
      </c>
      <c r="K395" s="12" t="s">
        <v>224</v>
      </c>
      <c r="L395" s="9" t="n">
        <v>813300</v>
      </c>
      <c r="M395" s="9" t="s">
        <v>734</v>
      </c>
      <c r="N395" s="9" t="s">
        <v>753</v>
      </c>
      <c r="O395" s="9" t="s">
        <v>754</v>
      </c>
      <c r="P395" s="9"/>
      <c r="Q395" s="9" t="s">
        <v>755</v>
      </c>
      <c r="R395" s="9" t="s">
        <v>756</v>
      </c>
      <c r="S395" s="9"/>
      <c r="T395" s="9"/>
      <c r="U395" s="13" t="s">
        <v>51</v>
      </c>
      <c r="V395" s="13" t="s">
        <v>757</v>
      </c>
      <c r="W395" s="13"/>
      <c r="X395" s="13" t="s">
        <v>576</v>
      </c>
      <c r="Y395" s="13"/>
      <c r="Z395" s="12" t="s">
        <v>758</v>
      </c>
      <c r="AA395" s="14" t="n">
        <v>70.47</v>
      </c>
      <c r="AB395" s="11" t="n">
        <v>20</v>
      </c>
      <c r="AC395" s="14" t="n">
        <v>14.094</v>
      </c>
      <c r="AD395" s="15" t="n">
        <f aca="false">ROUND(J395*AA395,2)</f>
        <v>70.47</v>
      </c>
      <c r="AE395" s="15" t="n">
        <f aca="false">ROUND(J395*(AA395+AC395),2)</f>
        <v>84.56</v>
      </c>
    </row>
    <row r="396" customFormat="false" ht="63.75" hidden="false" customHeight="false" outlineLevel="0" collapsed="false">
      <c r="A396" s="8" t="n">
        <v>15622</v>
      </c>
      <c r="B396" s="9"/>
      <c r="C396" s="8" t="n">
        <v>41505</v>
      </c>
      <c r="D396" s="9" t="s">
        <v>301</v>
      </c>
      <c r="E396" s="9" t="s">
        <v>759</v>
      </c>
      <c r="F396" s="9" t="s">
        <v>760</v>
      </c>
      <c r="G396" s="9" t="s">
        <v>761</v>
      </c>
      <c r="H396" s="9" t="s">
        <v>580</v>
      </c>
      <c r="I396" s="10" t="n">
        <v>6</v>
      </c>
      <c r="J396" s="11" t="n">
        <v>6</v>
      </c>
      <c r="K396" s="12" t="s">
        <v>224</v>
      </c>
      <c r="L396" s="9" t="n">
        <v>813300</v>
      </c>
      <c r="M396" s="9" t="s">
        <v>734</v>
      </c>
      <c r="N396" s="9" t="s">
        <v>753</v>
      </c>
      <c r="O396" s="9" t="s">
        <v>754</v>
      </c>
      <c r="P396" s="9"/>
      <c r="Q396" s="9" t="s">
        <v>755</v>
      </c>
      <c r="R396" s="9" t="s">
        <v>756</v>
      </c>
      <c r="S396" s="9"/>
      <c r="T396" s="9"/>
      <c r="U396" s="13" t="s">
        <v>51</v>
      </c>
      <c r="V396" s="13" t="s">
        <v>757</v>
      </c>
      <c r="W396" s="13"/>
      <c r="X396" s="13" t="s">
        <v>576</v>
      </c>
      <c r="Y396" s="13"/>
      <c r="Z396" s="12" t="s">
        <v>758</v>
      </c>
      <c r="AA396" s="14" t="n">
        <v>12.47</v>
      </c>
      <c r="AB396" s="11" t="n">
        <v>20</v>
      </c>
      <c r="AC396" s="14" t="n">
        <v>2.494</v>
      </c>
      <c r="AD396" s="15" t="n">
        <f aca="false">ROUND(J396*AA396,2)</f>
        <v>74.82</v>
      </c>
      <c r="AE396" s="15" t="n">
        <f aca="false">ROUND(J396*(AA396+AC396),2)</f>
        <v>89.78</v>
      </c>
    </row>
    <row r="397" customFormat="false" ht="76.5" hidden="false" customHeight="false" outlineLevel="0" collapsed="false">
      <c r="A397" s="8" t="n">
        <v>15622</v>
      </c>
      <c r="B397" s="9"/>
      <c r="C397" s="8" t="n">
        <v>41506</v>
      </c>
      <c r="D397" s="9" t="s">
        <v>86</v>
      </c>
      <c r="E397" s="9" t="s">
        <v>470</v>
      </c>
      <c r="F397" s="9" t="s">
        <v>471</v>
      </c>
      <c r="G397" s="9" t="s">
        <v>472</v>
      </c>
      <c r="H397" s="9" t="s">
        <v>212</v>
      </c>
      <c r="I397" s="10" t="n">
        <v>1</v>
      </c>
      <c r="J397" s="11" t="n">
        <v>1</v>
      </c>
      <c r="K397" s="12" t="s">
        <v>224</v>
      </c>
      <c r="L397" s="9" t="n">
        <v>813300</v>
      </c>
      <c r="M397" s="9" t="s">
        <v>734</v>
      </c>
      <c r="N397" s="9" t="s">
        <v>753</v>
      </c>
      <c r="O397" s="9" t="s">
        <v>754</v>
      </c>
      <c r="P397" s="9"/>
      <c r="Q397" s="9" t="s">
        <v>755</v>
      </c>
      <c r="R397" s="9" t="s">
        <v>756</v>
      </c>
      <c r="S397" s="9"/>
      <c r="T397" s="9"/>
      <c r="U397" s="13" t="s">
        <v>51</v>
      </c>
      <c r="V397" s="13" t="s">
        <v>757</v>
      </c>
      <c r="W397" s="13"/>
      <c r="X397" s="13" t="s">
        <v>576</v>
      </c>
      <c r="Y397" s="13"/>
      <c r="Z397" s="12" t="s">
        <v>758</v>
      </c>
      <c r="AA397" s="14" t="n">
        <v>11.96</v>
      </c>
      <c r="AB397" s="11" t="n">
        <v>20</v>
      </c>
      <c r="AC397" s="14" t="n">
        <v>2.392</v>
      </c>
      <c r="AD397" s="15" t="n">
        <f aca="false">ROUND(J397*AA397,2)</f>
        <v>11.96</v>
      </c>
      <c r="AE397" s="15" t="n">
        <f aca="false">ROUND(J397*(AA397+AC397),2)</f>
        <v>14.35</v>
      </c>
    </row>
    <row r="398" customFormat="false" ht="93" hidden="false" customHeight="true" outlineLevel="0" collapsed="false">
      <c r="A398" s="8" t="n">
        <v>15622</v>
      </c>
      <c r="B398" s="9"/>
      <c r="C398" s="8" t="n">
        <v>41507</v>
      </c>
      <c r="D398" s="9" t="s">
        <v>442</v>
      </c>
      <c r="E398" s="9" t="s">
        <v>443</v>
      </c>
      <c r="F398" s="9" t="s">
        <v>444</v>
      </c>
      <c r="G398" s="9" t="s">
        <v>445</v>
      </c>
      <c r="H398" s="9" t="s">
        <v>446</v>
      </c>
      <c r="I398" s="10" t="n">
        <v>1</v>
      </c>
      <c r="J398" s="11" t="n">
        <v>1</v>
      </c>
      <c r="K398" s="12" t="s">
        <v>224</v>
      </c>
      <c r="L398" s="9" t="n">
        <v>813300</v>
      </c>
      <c r="M398" s="9" t="s">
        <v>734</v>
      </c>
      <c r="N398" s="9" t="s">
        <v>753</v>
      </c>
      <c r="O398" s="9" t="s">
        <v>754</v>
      </c>
      <c r="P398" s="9"/>
      <c r="Q398" s="9" t="s">
        <v>755</v>
      </c>
      <c r="R398" s="9" t="s">
        <v>756</v>
      </c>
      <c r="S398" s="9"/>
      <c r="T398" s="9"/>
      <c r="U398" s="13" t="s">
        <v>51</v>
      </c>
      <c r="V398" s="13" t="s">
        <v>757</v>
      </c>
      <c r="W398" s="13"/>
      <c r="X398" s="13" t="s">
        <v>576</v>
      </c>
      <c r="Y398" s="13"/>
      <c r="Z398" s="12" t="s">
        <v>758</v>
      </c>
      <c r="AA398" s="14" t="n">
        <v>37.29</v>
      </c>
      <c r="AB398" s="11" t="n">
        <v>20</v>
      </c>
      <c r="AC398" s="14" t="n">
        <v>7.458</v>
      </c>
      <c r="AD398" s="15" t="n">
        <f aca="false">ROUND(J398*AA398,2)</f>
        <v>37.29</v>
      </c>
      <c r="AE398" s="15" t="n">
        <f aca="false">ROUND(J398*(AA398+AC398),2)</f>
        <v>44.75</v>
      </c>
    </row>
    <row r="399" customFormat="false" ht="63.75" hidden="false" customHeight="false" outlineLevel="0" collapsed="false">
      <c r="A399" s="8" t="n">
        <v>15622</v>
      </c>
      <c r="B399" s="9"/>
      <c r="C399" s="8" t="n">
        <v>41509</v>
      </c>
      <c r="D399" s="9" t="s">
        <v>314</v>
      </c>
      <c r="E399" s="9" t="s">
        <v>340</v>
      </c>
      <c r="F399" s="9" t="s">
        <v>316</v>
      </c>
      <c r="G399" s="9" t="s">
        <v>317</v>
      </c>
      <c r="H399" s="9" t="s">
        <v>265</v>
      </c>
      <c r="I399" s="10" t="n">
        <v>1</v>
      </c>
      <c r="J399" s="11" t="n">
        <v>1</v>
      </c>
      <c r="K399" s="12" t="s">
        <v>224</v>
      </c>
      <c r="L399" s="9" t="n">
        <v>813300</v>
      </c>
      <c r="M399" s="9" t="s">
        <v>734</v>
      </c>
      <c r="N399" s="9" t="s">
        <v>753</v>
      </c>
      <c r="O399" s="9" t="s">
        <v>754</v>
      </c>
      <c r="P399" s="9"/>
      <c r="Q399" s="9" t="s">
        <v>755</v>
      </c>
      <c r="R399" s="9" t="s">
        <v>756</v>
      </c>
      <c r="S399" s="9"/>
      <c r="T399" s="9"/>
      <c r="U399" s="13" t="s">
        <v>51</v>
      </c>
      <c r="V399" s="13" t="s">
        <v>757</v>
      </c>
      <c r="W399" s="13"/>
      <c r="X399" s="13" t="s">
        <v>576</v>
      </c>
      <c r="Y399" s="13"/>
      <c r="Z399" s="12" t="s">
        <v>758</v>
      </c>
      <c r="AA399" s="14" t="n">
        <v>12</v>
      </c>
      <c r="AB399" s="11" t="n">
        <v>20</v>
      </c>
      <c r="AC399" s="14" t="n">
        <v>2.4</v>
      </c>
      <c r="AD399" s="15" t="n">
        <f aca="false">ROUND(J399*AA399,2)</f>
        <v>12</v>
      </c>
      <c r="AE399" s="15" t="n">
        <f aca="false">ROUND(J399*(AA399+AC399),2)</f>
        <v>14.4</v>
      </c>
    </row>
    <row r="400" customFormat="false" ht="69.75" hidden="false" customHeight="true" outlineLevel="0" collapsed="false">
      <c r="A400" s="8" t="n">
        <v>15622</v>
      </c>
      <c r="B400" s="9"/>
      <c r="C400" s="8" t="n">
        <v>41510</v>
      </c>
      <c r="D400" s="9" t="s">
        <v>314</v>
      </c>
      <c r="E400" s="9" t="s">
        <v>409</v>
      </c>
      <c r="F400" s="9" t="s">
        <v>410</v>
      </c>
      <c r="G400" s="9" t="s">
        <v>411</v>
      </c>
      <c r="H400" s="9" t="s">
        <v>265</v>
      </c>
      <c r="I400" s="10" t="n">
        <v>1</v>
      </c>
      <c r="J400" s="11" t="n">
        <v>1</v>
      </c>
      <c r="K400" s="12" t="s">
        <v>224</v>
      </c>
      <c r="L400" s="9" t="n">
        <v>813300</v>
      </c>
      <c r="M400" s="9" t="s">
        <v>734</v>
      </c>
      <c r="N400" s="9" t="s">
        <v>753</v>
      </c>
      <c r="O400" s="9" t="s">
        <v>754</v>
      </c>
      <c r="P400" s="9"/>
      <c r="Q400" s="9" t="s">
        <v>755</v>
      </c>
      <c r="R400" s="9" t="s">
        <v>756</v>
      </c>
      <c r="S400" s="9"/>
      <c r="T400" s="9"/>
      <c r="U400" s="13" t="s">
        <v>51</v>
      </c>
      <c r="V400" s="13" t="s">
        <v>757</v>
      </c>
      <c r="W400" s="13"/>
      <c r="X400" s="13" t="s">
        <v>576</v>
      </c>
      <c r="Y400" s="13"/>
      <c r="Z400" s="12" t="s">
        <v>758</v>
      </c>
      <c r="AA400" s="14" t="n">
        <v>13.13</v>
      </c>
      <c r="AB400" s="11" t="n">
        <v>20</v>
      </c>
      <c r="AC400" s="14" t="n">
        <v>2.626</v>
      </c>
      <c r="AD400" s="15" t="n">
        <f aca="false">ROUND(J400*AA400,2)</f>
        <v>13.13</v>
      </c>
      <c r="AE400" s="15" t="n">
        <f aca="false">ROUND(J400*(AA400+AC400),2)</f>
        <v>15.76</v>
      </c>
    </row>
    <row r="401" customFormat="false" ht="91.5" hidden="false" customHeight="true" outlineLevel="0" collapsed="false">
      <c r="A401" s="8" t="n">
        <v>15622</v>
      </c>
      <c r="B401" s="9"/>
      <c r="C401" s="8" t="n">
        <v>41511</v>
      </c>
      <c r="D401" s="9" t="s">
        <v>314</v>
      </c>
      <c r="E401" s="9" t="s">
        <v>321</v>
      </c>
      <c r="F401" s="9" t="s">
        <v>322</v>
      </c>
      <c r="G401" s="9" t="s">
        <v>323</v>
      </c>
      <c r="H401" s="9" t="s">
        <v>101</v>
      </c>
      <c r="I401" s="10" t="n">
        <v>1</v>
      </c>
      <c r="J401" s="11" t="n">
        <v>1</v>
      </c>
      <c r="K401" s="12" t="s">
        <v>224</v>
      </c>
      <c r="L401" s="9" t="n">
        <v>813300</v>
      </c>
      <c r="M401" s="9" t="s">
        <v>734</v>
      </c>
      <c r="N401" s="9" t="s">
        <v>753</v>
      </c>
      <c r="O401" s="9" t="s">
        <v>754</v>
      </c>
      <c r="P401" s="9"/>
      <c r="Q401" s="9" t="s">
        <v>755</v>
      </c>
      <c r="R401" s="9" t="s">
        <v>756</v>
      </c>
      <c r="S401" s="9"/>
      <c r="T401" s="9"/>
      <c r="U401" s="13" t="s">
        <v>51</v>
      </c>
      <c r="V401" s="13" t="s">
        <v>757</v>
      </c>
      <c r="W401" s="13"/>
      <c r="X401" s="13" t="s">
        <v>576</v>
      </c>
      <c r="Y401" s="13"/>
      <c r="Z401" s="12" t="s">
        <v>758</v>
      </c>
      <c r="AA401" s="14" t="n">
        <v>66.33</v>
      </c>
      <c r="AB401" s="11" t="n">
        <v>20</v>
      </c>
      <c r="AC401" s="14" t="n">
        <v>13.266</v>
      </c>
      <c r="AD401" s="15" t="n">
        <f aca="false">ROUND(J401*AA401,2)</f>
        <v>66.33</v>
      </c>
      <c r="AE401" s="15" t="n">
        <f aca="false">ROUND(J401*(AA401+AC401),2)</f>
        <v>79.6</v>
      </c>
    </row>
    <row r="402" customFormat="false" ht="72" hidden="false" customHeight="true" outlineLevel="0" collapsed="false">
      <c r="A402" s="8" t="n">
        <v>15622</v>
      </c>
      <c r="B402" s="9"/>
      <c r="C402" s="8" t="n">
        <v>41512</v>
      </c>
      <c r="D402" s="9" t="s">
        <v>106</v>
      </c>
      <c r="E402" s="9" t="s">
        <v>486</v>
      </c>
      <c r="F402" s="9" t="s">
        <v>487</v>
      </c>
      <c r="G402" s="9" t="s">
        <v>488</v>
      </c>
      <c r="H402" s="9" t="s">
        <v>489</v>
      </c>
      <c r="I402" s="10" t="n">
        <v>15</v>
      </c>
      <c r="J402" s="11" t="n">
        <v>15</v>
      </c>
      <c r="K402" s="12" t="s">
        <v>224</v>
      </c>
      <c r="L402" s="9" t="n">
        <v>813300</v>
      </c>
      <c r="M402" s="9" t="s">
        <v>734</v>
      </c>
      <c r="N402" s="9" t="s">
        <v>753</v>
      </c>
      <c r="O402" s="9" t="s">
        <v>754</v>
      </c>
      <c r="P402" s="9"/>
      <c r="Q402" s="9" t="s">
        <v>755</v>
      </c>
      <c r="R402" s="9" t="s">
        <v>756</v>
      </c>
      <c r="S402" s="9"/>
      <c r="T402" s="9"/>
      <c r="U402" s="13" t="s">
        <v>51</v>
      </c>
      <c r="V402" s="13" t="s">
        <v>757</v>
      </c>
      <c r="W402" s="13"/>
      <c r="X402" s="13" t="s">
        <v>576</v>
      </c>
      <c r="Y402" s="13"/>
      <c r="Z402" s="12" t="s">
        <v>758</v>
      </c>
      <c r="AA402" s="14" t="n">
        <v>3.36</v>
      </c>
      <c r="AB402" s="11" t="n">
        <v>20</v>
      </c>
      <c r="AC402" s="14" t="n">
        <v>0.672</v>
      </c>
      <c r="AD402" s="15" t="n">
        <f aca="false">ROUND(J402*AA402,2)</f>
        <v>50.4</v>
      </c>
      <c r="AE402" s="15" t="n">
        <f aca="false">ROUND(J402*(AA402+AC402),2)</f>
        <v>60.48</v>
      </c>
    </row>
    <row r="403" customFormat="false" ht="78.75" hidden="false" customHeight="true" outlineLevel="0" collapsed="false">
      <c r="A403" s="8" t="n">
        <v>15622</v>
      </c>
      <c r="B403" s="9"/>
      <c r="C403" s="8" t="n">
        <v>41513</v>
      </c>
      <c r="D403" s="9" t="s">
        <v>106</v>
      </c>
      <c r="E403" s="9" t="s">
        <v>500</v>
      </c>
      <c r="F403" s="9" t="s">
        <v>501</v>
      </c>
      <c r="G403" s="9" t="s">
        <v>501</v>
      </c>
      <c r="H403" s="9" t="s">
        <v>489</v>
      </c>
      <c r="I403" s="10" t="n">
        <v>1</v>
      </c>
      <c r="J403" s="11" t="n">
        <v>1</v>
      </c>
      <c r="K403" s="12" t="s">
        <v>224</v>
      </c>
      <c r="L403" s="9" t="n">
        <v>813300</v>
      </c>
      <c r="M403" s="9" t="s">
        <v>734</v>
      </c>
      <c r="N403" s="9" t="s">
        <v>753</v>
      </c>
      <c r="O403" s="9" t="s">
        <v>754</v>
      </c>
      <c r="P403" s="9"/>
      <c r="Q403" s="9" t="s">
        <v>755</v>
      </c>
      <c r="R403" s="9" t="s">
        <v>756</v>
      </c>
      <c r="S403" s="9"/>
      <c r="T403" s="9"/>
      <c r="U403" s="13" t="s">
        <v>51</v>
      </c>
      <c r="V403" s="13" t="s">
        <v>757</v>
      </c>
      <c r="W403" s="13"/>
      <c r="X403" s="13" t="s">
        <v>576</v>
      </c>
      <c r="Y403" s="13"/>
      <c r="Z403" s="12" t="s">
        <v>758</v>
      </c>
      <c r="AA403" s="14" t="n">
        <v>14.46</v>
      </c>
      <c r="AB403" s="11" t="n">
        <v>20</v>
      </c>
      <c r="AC403" s="14" t="n">
        <v>2.892</v>
      </c>
      <c r="AD403" s="15" t="n">
        <f aca="false">ROUND(J403*AA403,2)</f>
        <v>14.46</v>
      </c>
      <c r="AE403" s="15" t="n">
        <f aca="false">ROUND(J403*(AA403+AC403),2)</f>
        <v>17.35</v>
      </c>
    </row>
    <row r="404" customFormat="false" ht="82.5" hidden="false" customHeight="true" outlineLevel="0" collapsed="false">
      <c r="A404" s="8" t="n">
        <v>15622</v>
      </c>
      <c r="B404" s="9"/>
      <c r="C404" s="8" t="n">
        <v>41514</v>
      </c>
      <c r="D404" s="9" t="s">
        <v>106</v>
      </c>
      <c r="E404" s="9" t="s">
        <v>434</v>
      </c>
      <c r="F404" s="9" t="s">
        <v>372</v>
      </c>
      <c r="G404" s="9" t="s">
        <v>372</v>
      </c>
      <c r="H404" s="9" t="s">
        <v>265</v>
      </c>
      <c r="I404" s="10" t="n">
        <v>1</v>
      </c>
      <c r="J404" s="11" t="n">
        <v>1</v>
      </c>
      <c r="K404" s="12" t="s">
        <v>224</v>
      </c>
      <c r="L404" s="9" t="n">
        <v>813300</v>
      </c>
      <c r="M404" s="9" t="s">
        <v>734</v>
      </c>
      <c r="N404" s="9" t="s">
        <v>753</v>
      </c>
      <c r="O404" s="9" t="s">
        <v>754</v>
      </c>
      <c r="P404" s="9"/>
      <c r="Q404" s="9" t="s">
        <v>755</v>
      </c>
      <c r="R404" s="9" t="s">
        <v>756</v>
      </c>
      <c r="S404" s="9"/>
      <c r="T404" s="9"/>
      <c r="U404" s="13" t="s">
        <v>51</v>
      </c>
      <c r="V404" s="13" t="s">
        <v>757</v>
      </c>
      <c r="W404" s="13"/>
      <c r="X404" s="13" t="s">
        <v>576</v>
      </c>
      <c r="Y404" s="13"/>
      <c r="Z404" s="12" t="s">
        <v>758</v>
      </c>
      <c r="AA404" s="14" t="n">
        <v>51.79</v>
      </c>
      <c r="AB404" s="11" t="n">
        <v>20</v>
      </c>
      <c r="AC404" s="14" t="n">
        <v>10.358</v>
      </c>
      <c r="AD404" s="15" t="n">
        <f aca="false">ROUND(J404*AA404,2)</f>
        <v>51.79</v>
      </c>
      <c r="AE404" s="15" t="n">
        <f aca="false">ROUND(J404*(AA404+AC404),2)</f>
        <v>62.15</v>
      </c>
    </row>
    <row r="405" customFormat="false" ht="76.5" hidden="false" customHeight="false" outlineLevel="0" collapsed="false">
      <c r="A405" s="8" t="n">
        <v>15622</v>
      </c>
      <c r="B405" s="9"/>
      <c r="C405" s="8" t="n">
        <v>41515</v>
      </c>
      <c r="D405" s="9" t="s">
        <v>214</v>
      </c>
      <c r="E405" s="9" t="s">
        <v>215</v>
      </c>
      <c r="F405" s="9" t="s">
        <v>216</v>
      </c>
      <c r="G405" s="9" t="s">
        <v>216</v>
      </c>
      <c r="H405" s="9" t="s">
        <v>217</v>
      </c>
      <c r="I405" s="10" t="n">
        <v>9</v>
      </c>
      <c r="J405" s="11" t="n">
        <v>9</v>
      </c>
      <c r="K405" s="12" t="s">
        <v>224</v>
      </c>
      <c r="L405" s="9" t="n">
        <v>813300</v>
      </c>
      <c r="M405" s="9" t="s">
        <v>734</v>
      </c>
      <c r="N405" s="9" t="s">
        <v>753</v>
      </c>
      <c r="O405" s="9" t="s">
        <v>754</v>
      </c>
      <c r="P405" s="9"/>
      <c r="Q405" s="9" t="s">
        <v>755</v>
      </c>
      <c r="R405" s="9" t="s">
        <v>756</v>
      </c>
      <c r="S405" s="9"/>
      <c r="T405" s="9"/>
      <c r="U405" s="13" t="s">
        <v>51</v>
      </c>
      <c r="V405" s="13" t="s">
        <v>757</v>
      </c>
      <c r="W405" s="13"/>
      <c r="X405" s="13" t="s">
        <v>576</v>
      </c>
      <c r="Y405" s="13"/>
      <c r="Z405" s="12" t="s">
        <v>758</v>
      </c>
      <c r="AA405" s="14" t="n">
        <v>11.84</v>
      </c>
      <c r="AB405" s="11" t="n">
        <v>20</v>
      </c>
      <c r="AC405" s="14" t="n">
        <v>2.368</v>
      </c>
      <c r="AD405" s="15" t="n">
        <f aca="false">ROUND(J405*AA405,2)</f>
        <v>106.56</v>
      </c>
      <c r="AE405" s="15" t="n">
        <f aca="false">ROUND(J405*(AA405+AC405),2)</f>
        <v>127.87</v>
      </c>
    </row>
    <row r="406" customFormat="false" ht="63.75" hidden="false" customHeight="false" outlineLevel="0" collapsed="false">
      <c r="A406" s="8" t="n">
        <v>15622</v>
      </c>
      <c r="B406" s="9"/>
      <c r="C406" s="8" t="n">
        <v>41516</v>
      </c>
      <c r="D406" s="9" t="s">
        <v>67</v>
      </c>
      <c r="E406" s="9" t="s">
        <v>762</v>
      </c>
      <c r="F406" s="9" t="s">
        <v>763</v>
      </c>
      <c r="G406" s="9" t="s">
        <v>764</v>
      </c>
      <c r="H406" s="9" t="s">
        <v>76</v>
      </c>
      <c r="I406" s="10" t="n">
        <v>4</v>
      </c>
      <c r="J406" s="11" t="n">
        <v>4</v>
      </c>
      <c r="K406" s="12" t="s">
        <v>224</v>
      </c>
      <c r="L406" s="9" t="n">
        <v>813300</v>
      </c>
      <c r="M406" s="9" t="s">
        <v>734</v>
      </c>
      <c r="N406" s="9" t="s">
        <v>753</v>
      </c>
      <c r="O406" s="9" t="s">
        <v>754</v>
      </c>
      <c r="P406" s="9"/>
      <c r="Q406" s="9" t="s">
        <v>755</v>
      </c>
      <c r="R406" s="9" t="s">
        <v>756</v>
      </c>
      <c r="S406" s="9"/>
      <c r="T406" s="9"/>
      <c r="U406" s="13" t="s">
        <v>51</v>
      </c>
      <c r="V406" s="13" t="s">
        <v>757</v>
      </c>
      <c r="W406" s="13"/>
      <c r="X406" s="13" t="s">
        <v>576</v>
      </c>
      <c r="Y406" s="13"/>
      <c r="Z406" s="12" t="s">
        <v>758</v>
      </c>
      <c r="AA406" s="14" t="n">
        <v>12.88</v>
      </c>
      <c r="AB406" s="11" t="n">
        <v>20</v>
      </c>
      <c r="AC406" s="14" t="n">
        <v>2.576</v>
      </c>
      <c r="AD406" s="15" t="n">
        <f aca="false">ROUND(J406*AA406,2)</f>
        <v>51.52</v>
      </c>
      <c r="AE406" s="15" t="n">
        <f aca="false">ROUND(J406*(AA406+AC406),2)</f>
        <v>61.82</v>
      </c>
    </row>
    <row r="407" customFormat="false" ht="76.5" hidden="false" customHeight="false" outlineLevel="0" collapsed="false">
      <c r="A407" s="8" t="n">
        <v>15622</v>
      </c>
      <c r="B407" s="9"/>
      <c r="C407" s="8" t="n">
        <v>41517</v>
      </c>
      <c r="D407" s="9" t="s">
        <v>593</v>
      </c>
      <c r="E407" s="9" t="s">
        <v>750</v>
      </c>
      <c r="F407" s="9" t="s">
        <v>751</v>
      </c>
      <c r="G407" s="9" t="s">
        <v>752</v>
      </c>
      <c r="H407" s="9" t="s">
        <v>76</v>
      </c>
      <c r="I407" s="10" t="n">
        <v>8</v>
      </c>
      <c r="J407" s="11" t="n">
        <v>8</v>
      </c>
      <c r="K407" s="12" t="s">
        <v>224</v>
      </c>
      <c r="L407" s="9" t="n">
        <v>813300</v>
      </c>
      <c r="M407" s="9" t="s">
        <v>734</v>
      </c>
      <c r="N407" s="9" t="s">
        <v>753</v>
      </c>
      <c r="O407" s="9" t="s">
        <v>754</v>
      </c>
      <c r="P407" s="9"/>
      <c r="Q407" s="9" t="s">
        <v>755</v>
      </c>
      <c r="R407" s="9" t="s">
        <v>756</v>
      </c>
      <c r="S407" s="9"/>
      <c r="T407" s="9"/>
      <c r="U407" s="13" t="s">
        <v>51</v>
      </c>
      <c r="V407" s="13" t="s">
        <v>757</v>
      </c>
      <c r="W407" s="13"/>
      <c r="X407" s="13" t="s">
        <v>576</v>
      </c>
      <c r="Y407" s="13"/>
      <c r="Z407" s="12" t="s">
        <v>758</v>
      </c>
      <c r="AA407" s="14" t="n">
        <v>256.67</v>
      </c>
      <c r="AB407" s="11" t="n">
        <v>20</v>
      </c>
      <c r="AC407" s="14" t="n">
        <v>51.334</v>
      </c>
      <c r="AD407" s="15" t="n">
        <f aca="false">ROUND(J407*AA407,2)</f>
        <v>2053.36</v>
      </c>
      <c r="AE407" s="15" t="n">
        <f aca="false">ROUND(J407*(AA407+AC407),2)</f>
        <v>2464.03</v>
      </c>
    </row>
    <row r="408" customFormat="false" ht="63.75" hidden="false" customHeight="false" outlineLevel="0" collapsed="false">
      <c r="A408" s="8" t="n">
        <v>15622</v>
      </c>
      <c r="B408" s="9"/>
      <c r="C408" s="8" t="n">
        <v>41519</v>
      </c>
      <c r="D408" s="9" t="s">
        <v>148</v>
      </c>
      <c r="E408" s="9" t="s">
        <v>349</v>
      </c>
      <c r="F408" s="9" t="s">
        <v>350</v>
      </c>
      <c r="G408" s="9" t="s">
        <v>351</v>
      </c>
      <c r="H408" s="9" t="s">
        <v>76</v>
      </c>
      <c r="I408" s="10" t="n">
        <v>2</v>
      </c>
      <c r="J408" s="11" t="n">
        <v>2</v>
      </c>
      <c r="K408" s="12" t="s">
        <v>224</v>
      </c>
      <c r="L408" s="9" t="n">
        <v>813300</v>
      </c>
      <c r="M408" s="9" t="s">
        <v>734</v>
      </c>
      <c r="N408" s="9" t="s">
        <v>753</v>
      </c>
      <c r="O408" s="9" t="s">
        <v>754</v>
      </c>
      <c r="P408" s="9"/>
      <c r="Q408" s="9" t="s">
        <v>755</v>
      </c>
      <c r="R408" s="9" t="s">
        <v>756</v>
      </c>
      <c r="S408" s="9"/>
      <c r="T408" s="9"/>
      <c r="U408" s="13" t="s">
        <v>51</v>
      </c>
      <c r="V408" s="13" t="s">
        <v>757</v>
      </c>
      <c r="W408" s="13"/>
      <c r="X408" s="13" t="s">
        <v>576</v>
      </c>
      <c r="Y408" s="13"/>
      <c r="Z408" s="12" t="s">
        <v>758</v>
      </c>
      <c r="AA408" s="14" t="n">
        <v>43.59</v>
      </c>
      <c r="AB408" s="11" t="n">
        <v>20</v>
      </c>
      <c r="AC408" s="14" t="n">
        <v>8.718</v>
      </c>
      <c r="AD408" s="15" t="n">
        <f aca="false">ROUND(J408*AA408,2)</f>
        <v>87.18</v>
      </c>
      <c r="AE408" s="15" t="n">
        <f aca="false">ROUND(J408*(AA408+AC408),2)</f>
        <v>104.62</v>
      </c>
    </row>
    <row r="409" customFormat="false" ht="63.75" hidden="false" customHeight="false" outlineLevel="0" collapsed="false">
      <c r="A409" s="8" t="n">
        <v>15622</v>
      </c>
      <c r="B409" s="9"/>
      <c r="C409" s="8" t="n">
        <v>41520</v>
      </c>
      <c r="D409" s="9" t="s">
        <v>77</v>
      </c>
      <c r="E409" s="9" t="s">
        <v>615</v>
      </c>
      <c r="F409" s="9" t="s">
        <v>616</v>
      </c>
      <c r="G409" s="9" t="s">
        <v>617</v>
      </c>
      <c r="H409" s="9" t="s">
        <v>81</v>
      </c>
      <c r="I409" s="10" t="n">
        <v>1</v>
      </c>
      <c r="J409" s="11" t="n">
        <v>1</v>
      </c>
      <c r="K409" s="12" t="s">
        <v>224</v>
      </c>
      <c r="L409" s="9" t="n">
        <v>813300</v>
      </c>
      <c r="M409" s="9" t="s">
        <v>734</v>
      </c>
      <c r="N409" s="9" t="s">
        <v>753</v>
      </c>
      <c r="O409" s="9" t="s">
        <v>754</v>
      </c>
      <c r="P409" s="9"/>
      <c r="Q409" s="9" t="s">
        <v>755</v>
      </c>
      <c r="R409" s="9" t="s">
        <v>756</v>
      </c>
      <c r="S409" s="9"/>
      <c r="T409" s="9"/>
      <c r="U409" s="13" t="s">
        <v>51</v>
      </c>
      <c r="V409" s="13" t="s">
        <v>757</v>
      </c>
      <c r="W409" s="13"/>
      <c r="X409" s="13" t="s">
        <v>576</v>
      </c>
      <c r="Y409" s="13"/>
      <c r="Z409" s="12" t="s">
        <v>758</v>
      </c>
      <c r="AA409" s="14" t="n">
        <v>12.99</v>
      </c>
      <c r="AB409" s="11" t="n">
        <v>20</v>
      </c>
      <c r="AC409" s="14" t="n">
        <v>2.598</v>
      </c>
      <c r="AD409" s="15" t="n">
        <f aca="false">ROUND(J409*AA409,2)</f>
        <v>12.99</v>
      </c>
      <c r="AE409" s="15" t="n">
        <f aca="false">ROUND(J409*(AA409+AC409),2)</f>
        <v>15.59</v>
      </c>
    </row>
    <row r="410" customFormat="false" ht="66" hidden="false" customHeight="true" outlineLevel="0" collapsed="false">
      <c r="A410" s="8" t="n">
        <v>15622</v>
      </c>
      <c r="B410" s="9"/>
      <c r="C410" s="8" t="n">
        <v>41539</v>
      </c>
      <c r="D410" s="9" t="s">
        <v>67</v>
      </c>
      <c r="E410" s="9" t="s">
        <v>746</v>
      </c>
      <c r="F410" s="9" t="s">
        <v>747</v>
      </c>
      <c r="G410" s="9" t="s">
        <v>748</v>
      </c>
      <c r="H410" s="9" t="s">
        <v>749</v>
      </c>
      <c r="I410" s="10" t="n">
        <v>1</v>
      </c>
      <c r="J410" s="11" t="n">
        <v>1</v>
      </c>
      <c r="K410" s="12" t="s">
        <v>224</v>
      </c>
      <c r="L410" s="9" t="n">
        <v>813300</v>
      </c>
      <c r="M410" s="9" t="s">
        <v>734</v>
      </c>
      <c r="N410" s="9" t="s">
        <v>753</v>
      </c>
      <c r="O410" s="9" t="s">
        <v>754</v>
      </c>
      <c r="P410" s="9"/>
      <c r="Q410" s="9" t="s">
        <v>755</v>
      </c>
      <c r="R410" s="9" t="s">
        <v>756</v>
      </c>
      <c r="S410" s="9"/>
      <c r="T410" s="9"/>
      <c r="U410" s="13" t="s">
        <v>51</v>
      </c>
      <c r="V410" s="13" t="s">
        <v>757</v>
      </c>
      <c r="W410" s="13"/>
      <c r="X410" s="13" t="s">
        <v>576</v>
      </c>
      <c r="Y410" s="13"/>
      <c r="Z410" s="12" t="s">
        <v>758</v>
      </c>
      <c r="AA410" s="14" t="n">
        <v>67.76</v>
      </c>
      <c r="AB410" s="11" t="n">
        <v>20</v>
      </c>
      <c r="AC410" s="14" t="n">
        <v>13.552</v>
      </c>
      <c r="AD410" s="15" t="n">
        <f aca="false">ROUND(J410*AA410,2)</f>
        <v>67.76</v>
      </c>
      <c r="AE410" s="15" t="n">
        <f aca="false">ROUND(J410*(AA410+AC410),2)</f>
        <v>81.31</v>
      </c>
    </row>
    <row r="411" customFormat="false" ht="76.5" hidden="false" customHeight="false" outlineLevel="0" collapsed="false">
      <c r="A411" s="8" t="n">
        <v>15622</v>
      </c>
      <c r="B411" s="9"/>
      <c r="C411" s="8" t="n">
        <v>41540</v>
      </c>
      <c r="D411" s="9" t="s">
        <v>140</v>
      </c>
      <c r="E411" s="9" t="s">
        <v>554</v>
      </c>
      <c r="F411" s="9" t="s">
        <v>555</v>
      </c>
      <c r="G411" s="9" t="s">
        <v>555</v>
      </c>
      <c r="H411" s="9" t="s">
        <v>76</v>
      </c>
      <c r="I411" s="10" t="n">
        <v>1</v>
      </c>
      <c r="J411" s="11" t="n">
        <v>1</v>
      </c>
      <c r="K411" s="12" t="s">
        <v>224</v>
      </c>
      <c r="L411" s="9" t="n">
        <v>813300</v>
      </c>
      <c r="M411" s="9" t="s">
        <v>734</v>
      </c>
      <c r="N411" s="9" t="s">
        <v>753</v>
      </c>
      <c r="O411" s="9" t="s">
        <v>754</v>
      </c>
      <c r="P411" s="9"/>
      <c r="Q411" s="9" t="s">
        <v>755</v>
      </c>
      <c r="R411" s="9" t="s">
        <v>756</v>
      </c>
      <c r="S411" s="9"/>
      <c r="T411" s="9"/>
      <c r="U411" s="13" t="s">
        <v>51</v>
      </c>
      <c r="V411" s="13" t="s">
        <v>757</v>
      </c>
      <c r="W411" s="13"/>
      <c r="X411" s="13" t="s">
        <v>576</v>
      </c>
      <c r="Y411" s="13"/>
      <c r="Z411" s="12" t="s">
        <v>758</v>
      </c>
      <c r="AA411" s="14" t="n">
        <v>48.89</v>
      </c>
      <c r="AB411" s="11" t="n">
        <v>20</v>
      </c>
      <c r="AC411" s="14" t="n">
        <v>9.778</v>
      </c>
      <c r="AD411" s="15" t="n">
        <f aca="false">ROUND(J411*AA411,2)</f>
        <v>48.89</v>
      </c>
      <c r="AE411" s="15" t="n">
        <f aca="false">ROUND(J411*(AA411+AC411),2)</f>
        <v>58.67</v>
      </c>
    </row>
    <row r="412" customFormat="false" ht="96.75" hidden="false" customHeight="true" outlineLevel="0" collapsed="false">
      <c r="A412" s="8" t="n">
        <v>15622</v>
      </c>
      <c r="B412" s="9"/>
      <c r="C412" s="8" t="n">
        <v>41541</v>
      </c>
      <c r="D412" s="9" t="s">
        <v>392</v>
      </c>
      <c r="E412" s="9" t="s">
        <v>741</v>
      </c>
      <c r="F412" s="9" t="s">
        <v>742</v>
      </c>
      <c r="G412" s="9" t="s">
        <v>743</v>
      </c>
      <c r="H412" s="9" t="s">
        <v>40</v>
      </c>
      <c r="I412" s="10" t="n">
        <v>1</v>
      </c>
      <c r="J412" s="11" t="n">
        <v>1</v>
      </c>
      <c r="K412" s="12" t="s">
        <v>224</v>
      </c>
      <c r="L412" s="9" t="n">
        <v>813300</v>
      </c>
      <c r="M412" s="9" t="s">
        <v>734</v>
      </c>
      <c r="N412" s="9" t="s">
        <v>753</v>
      </c>
      <c r="O412" s="9" t="s">
        <v>754</v>
      </c>
      <c r="P412" s="9"/>
      <c r="Q412" s="9" t="s">
        <v>755</v>
      </c>
      <c r="R412" s="9" t="s">
        <v>756</v>
      </c>
      <c r="S412" s="9"/>
      <c r="T412" s="9"/>
      <c r="U412" s="13" t="s">
        <v>51</v>
      </c>
      <c r="V412" s="13" t="s">
        <v>757</v>
      </c>
      <c r="W412" s="13"/>
      <c r="X412" s="13" t="s">
        <v>576</v>
      </c>
      <c r="Y412" s="13"/>
      <c r="Z412" s="12" t="s">
        <v>758</v>
      </c>
      <c r="AA412" s="14" t="n">
        <v>60.17</v>
      </c>
      <c r="AB412" s="11" t="n">
        <v>20</v>
      </c>
      <c r="AC412" s="14" t="n">
        <v>12.034</v>
      </c>
      <c r="AD412" s="15" t="n">
        <f aca="false">ROUND(J412*AA412,2)</f>
        <v>60.17</v>
      </c>
      <c r="AE412" s="15" t="n">
        <f aca="false">ROUND(J412*(AA412+AC412),2)</f>
        <v>72.2</v>
      </c>
    </row>
    <row r="413" customFormat="false" ht="79.5" hidden="false" customHeight="true" outlineLevel="0" collapsed="false">
      <c r="A413" s="8" t="n">
        <v>15622</v>
      </c>
      <c r="B413" s="9"/>
      <c r="C413" s="8" t="n">
        <v>41542</v>
      </c>
      <c r="D413" s="9" t="s">
        <v>93</v>
      </c>
      <c r="E413" s="9" t="s">
        <v>99</v>
      </c>
      <c r="F413" s="9" t="s">
        <v>100</v>
      </c>
      <c r="G413" s="9" t="s">
        <v>100</v>
      </c>
      <c r="H413" s="9" t="s">
        <v>101</v>
      </c>
      <c r="I413" s="10" t="n">
        <v>1</v>
      </c>
      <c r="J413" s="11" t="n">
        <v>1</v>
      </c>
      <c r="K413" s="12" t="s">
        <v>224</v>
      </c>
      <c r="L413" s="9" t="n">
        <v>813300</v>
      </c>
      <c r="M413" s="9" t="s">
        <v>734</v>
      </c>
      <c r="N413" s="9" t="s">
        <v>753</v>
      </c>
      <c r="O413" s="9" t="s">
        <v>754</v>
      </c>
      <c r="P413" s="9"/>
      <c r="Q413" s="9" t="s">
        <v>755</v>
      </c>
      <c r="R413" s="9" t="s">
        <v>756</v>
      </c>
      <c r="S413" s="9"/>
      <c r="T413" s="9"/>
      <c r="U413" s="13" t="s">
        <v>51</v>
      </c>
      <c r="V413" s="13" t="s">
        <v>757</v>
      </c>
      <c r="W413" s="13"/>
      <c r="X413" s="13" t="s">
        <v>576</v>
      </c>
      <c r="Y413" s="13"/>
      <c r="Z413" s="12" t="s">
        <v>758</v>
      </c>
      <c r="AA413" s="14" t="n">
        <v>35.96</v>
      </c>
      <c r="AB413" s="11" t="n">
        <v>20</v>
      </c>
      <c r="AC413" s="14" t="n">
        <v>7.192</v>
      </c>
      <c r="AD413" s="15" t="n">
        <f aca="false">ROUND(J413*AA413,2)</f>
        <v>35.96</v>
      </c>
      <c r="AE413" s="15" t="n">
        <f aca="false">ROUND(J413*(AA413+AC413),2)</f>
        <v>43.15</v>
      </c>
    </row>
    <row r="414" customFormat="false" ht="108" hidden="false" customHeight="true" outlineLevel="0" collapsed="false">
      <c r="A414" s="8" t="n">
        <v>15622</v>
      </c>
      <c r="B414" s="9"/>
      <c r="C414" s="8" t="n">
        <v>41543</v>
      </c>
      <c r="D414" s="9" t="s">
        <v>93</v>
      </c>
      <c r="E414" s="9" t="s">
        <v>207</v>
      </c>
      <c r="F414" s="9" t="s">
        <v>208</v>
      </c>
      <c r="G414" s="9" t="s">
        <v>209</v>
      </c>
      <c r="H414" s="9" t="s">
        <v>139</v>
      </c>
      <c r="I414" s="10" t="n">
        <v>1</v>
      </c>
      <c r="J414" s="11" t="n">
        <v>1</v>
      </c>
      <c r="K414" s="12" t="s">
        <v>224</v>
      </c>
      <c r="L414" s="9" t="n">
        <v>813300</v>
      </c>
      <c r="M414" s="9" t="s">
        <v>734</v>
      </c>
      <c r="N414" s="9" t="s">
        <v>753</v>
      </c>
      <c r="O414" s="9" t="s">
        <v>754</v>
      </c>
      <c r="P414" s="9"/>
      <c r="Q414" s="9" t="s">
        <v>755</v>
      </c>
      <c r="R414" s="9" t="s">
        <v>756</v>
      </c>
      <c r="S414" s="9"/>
      <c r="T414" s="9"/>
      <c r="U414" s="13" t="s">
        <v>51</v>
      </c>
      <c r="V414" s="13" t="s">
        <v>757</v>
      </c>
      <c r="W414" s="13"/>
      <c r="X414" s="13" t="s">
        <v>576</v>
      </c>
      <c r="Y414" s="13"/>
      <c r="Z414" s="12" t="s">
        <v>758</v>
      </c>
      <c r="AA414" s="14" t="n">
        <v>16.94</v>
      </c>
      <c r="AB414" s="11" t="n">
        <v>20</v>
      </c>
      <c r="AC414" s="14" t="n">
        <v>3.388</v>
      </c>
      <c r="AD414" s="15" t="n">
        <f aca="false">ROUND(J414*AA414,2)</f>
        <v>16.94</v>
      </c>
      <c r="AE414" s="15" t="n">
        <f aca="false">ROUND(J414*(AA414+AC414),2)</f>
        <v>20.33</v>
      </c>
    </row>
    <row r="415" customFormat="false" ht="80.25" hidden="false" customHeight="true" outlineLevel="0" collapsed="false">
      <c r="A415" s="8" t="n">
        <v>15622</v>
      </c>
      <c r="B415" s="9"/>
      <c r="C415" s="8" t="n">
        <v>41544</v>
      </c>
      <c r="D415" s="9" t="s">
        <v>93</v>
      </c>
      <c r="E415" s="9" t="s">
        <v>94</v>
      </c>
      <c r="F415" s="9" t="s">
        <v>95</v>
      </c>
      <c r="G415" s="9" t="s">
        <v>96</v>
      </c>
      <c r="H415" s="9" t="s">
        <v>97</v>
      </c>
      <c r="I415" s="10" t="n">
        <v>3</v>
      </c>
      <c r="J415" s="11" t="n">
        <v>3</v>
      </c>
      <c r="K415" s="12" t="s">
        <v>224</v>
      </c>
      <c r="L415" s="9" t="n">
        <v>813300</v>
      </c>
      <c r="M415" s="9" t="s">
        <v>734</v>
      </c>
      <c r="N415" s="9" t="s">
        <v>753</v>
      </c>
      <c r="O415" s="9" t="s">
        <v>754</v>
      </c>
      <c r="P415" s="9"/>
      <c r="Q415" s="9" t="s">
        <v>755</v>
      </c>
      <c r="R415" s="9" t="s">
        <v>756</v>
      </c>
      <c r="S415" s="9"/>
      <c r="T415" s="9"/>
      <c r="U415" s="13" t="s">
        <v>51</v>
      </c>
      <c r="V415" s="13" t="s">
        <v>757</v>
      </c>
      <c r="W415" s="13"/>
      <c r="X415" s="13" t="s">
        <v>576</v>
      </c>
      <c r="Y415" s="13"/>
      <c r="Z415" s="12" t="s">
        <v>758</v>
      </c>
      <c r="AA415" s="14" t="n">
        <v>37.67</v>
      </c>
      <c r="AB415" s="11" t="n">
        <v>20</v>
      </c>
      <c r="AC415" s="14" t="n">
        <v>7.534</v>
      </c>
      <c r="AD415" s="15" t="n">
        <f aca="false">ROUND(J415*AA415,2)</f>
        <v>113.01</v>
      </c>
      <c r="AE415" s="15" t="n">
        <f aca="false">ROUND(J415*(AA415+AC415),2)</f>
        <v>135.61</v>
      </c>
    </row>
    <row r="416" customFormat="false" ht="97.5" hidden="false" customHeight="true" outlineLevel="0" collapsed="false">
      <c r="A416" s="8" t="n">
        <v>15622</v>
      </c>
      <c r="B416" s="9"/>
      <c r="C416" s="8" t="n">
        <v>41545</v>
      </c>
      <c r="D416" s="9" t="s">
        <v>93</v>
      </c>
      <c r="E416" s="9" t="s">
        <v>262</v>
      </c>
      <c r="F416" s="9" t="s">
        <v>263</v>
      </c>
      <c r="G416" s="9" t="s">
        <v>264</v>
      </c>
      <c r="H416" s="9" t="s">
        <v>265</v>
      </c>
      <c r="I416" s="10" t="n">
        <v>3</v>
      </c>
      <c r="J416" s="11" t="n">
        <v>3</v>
      </c>
      <c r="K416" s="12" t="s">
        <v>224</v>
      </c>
      <c r="L416" s="9" t="n">
        <v>813300</v>
      </c>
      <c r="M416" s="9" t="s">
        <v>734</v>
      </c>
      <c r="N416" s="9" t="s">
        <v>753</v>
      </c>
      <c r="O416" s="9" t="s">
        <v>754</v>
      </c>
      <c r="P416" s="9"/>
      <c r="Q416" s="9" t="s">
        <v>755</v>
      </c>
      <c r="R416" s="9" t="s">
        <v>756</v>
      </c>
      <c r="S416" s="9"/>
      <c r="T416" s="9"/>
      <c r="U416" s="13" t="s">
        <v>51</v>
      </c>
      <c r="V416" s="13" t="s">
        <v>757</v>
      </c>
      <c r="W416" s="13"/>
      <c r="X416" s="13" t="s">
        <v>576</v>
      </c>
      <c r="Y416" s="13"/>
      <c r="Z416" s="12" t="s">
        <v>758</v>
      </c>
      <c r="AA416" s="14" t="n">
        <v>12.18</v>
      </c>
      <c r="AB416" s="11" t="n">
        <v>20</v>
      </c>
      <c r="AC416" s="14" t="n">
        <v>2.436</v>
      </c>
      <c r="AD416" s="15" t="n">
        <f aca="false">ROUND(J416*AA416,2)</f>
        <v>36.54</v>
      </c>
      <c r="AE416" s="15" t="n">
        <f aca="false">ROUND(J416*(AA416+AC416),2)</f>
        <v>43.85</v>
      </c>
    </row>
    <row r="417" customFormat="false" ht="63.75" hidden="false" customHeight="false" outlineLevel="0" collapsed="false">
      <c r="A417" s="8" t="n">
        <v>15622</v>
      </c>
      <c r="B417" s="9"/>
      <c r="C417" s="8" t="n">
        <v>41548</v>
      </c>
      <c r="D417" s="9" t="s">
        <v>36</v>
      </c>
      <c r="E417" s="9" t="s">
        <v>540</v>
      </c>
      <c r="F417" s="9" t="s">
        <v>541</v>
      </c>
      <c r="G417" s="9" t="s">
        <v>542</v>
      </c>
      <c r="H417" s="9" t="s">
        <v>139</v>
      </c>
      <c r="I417" s="10" t="n">
        <v>1</v>
      </c>
      <c r="J417" s="11" t="n">
        <v>1</v>
      </c>
      <c r="K417" s="12" t="s">
        <v>224</v>
      </c>
      <c r="L417" s="9" t="n">
        <v>813300</v>
      </c>
      <c r="M417" s="9" t="s">
        <v>734</v>
      </c>
      <c r="N417" s="9" t="s">
        <v>753</v>
      </c>
      <c r="O417" s="9" t="s">
        <v>754</v>
      </c>
      <c r="P417" s="9"/>
      <c r="Q417" s="9" t="s">
        <v>755</v>
      </c>
      <c r="R417" s="9" t="s">
        <v>756</v>
      </c>
      <c r="S417" s="9"/>
      <c r="T417" s="9"/>
      <c r="U417" s="13" t="s">
        <v>51</v>
      </c>
      <c r="V417" s="13" t="s">
        <v>757</v>
      </c>
      <c r="W417" s="13"/>
      <c r="X417" s="13" t="s">
        <v>576</v>
      </c>
      <c r="Y417" s="13"/>
      <c r="Z417" s="12" t="s">
        <v>758</v>
      </c>
      <c r="AA417" s="14" t="n">
        <v>17.89</v>
      </c>
      <c r="AB417" s="11" t="n">
        <v>20</v>
      </c>
      <c r="AC417" s="14" t="n">
        <v>3.578</v>
      </c>
      <c r="AD417" s="15" t="n">
        <f aca="false">ROUND(J417*AA417,2)</f>
        <v>17.89</v>
      </c>
      <c r="AE417" s="15" t="n">
        <f aca="false">ROUND(J417*(AA417+AC417),2)</f>
        <v>21.47</v>
      </c>
    </row>
    <row r="418" customFormat="false" ht="63.75" hidden="false" customHeight="false" outlineLevel="0" collapsed="false">
      <c r="A418" s="8" t="n">
        <v>15622</v>
      </c>
      <c r="B418" s="9"/>
      <c r="C418" s="8" t="n">
        <v>41549</v>
      </c>
      <c r="D418" s="9" t="s">
        <v>77</v>
      </c>
      <c r="E418" s="9" t="s">
        <v>233</v>
      </c>
      <c r="F418" s="9" t="s">
        <v>234</v>
      </c>
      <c r="G418" s="9" t="s">
        <v>235</v>
      </c>
      <c r="H418" s="9" t="s">
        <v>101</v>
      </c>
      <c r="I418" s="10" t="n">
        <v>1</v>
      </c>
      <c r="J418" s="11" t="n">
        <v>1</v>
      </c>
      <c r="K418" s="12" t="s">
        <v>224</v>
      </c>
      <c r="L418" s="9" t="n">
        <v>813300</v>
      </c>
      <c r="M418" s="9" t="s">
        <v>734</v>
      </c>
      <c r="N418" s="9" t="s">
        <v>753</v>
      </c>
      <c r="O418" s="9" t="s">
        <v>754</v>
      </c>
      <c r="P418" s="9"/>
      <c r="Q418" s="9" t="s">
        <v>755</v>
      </c>
      <c r="R418" s="9" t="s">
        <v>756</v>
      </c>
      <c r="S418" s="9"/>
      <c r="T418" s="9"/>
      <c r="U418" s="13" t="s">
        <v>51</v>
      </c>
      <c r="V418" s="13" t="s">
        <v>757</v>
      </c>
      <c r="W418" s="13"/>
      <c r="X418" s="13" t="s">
        <v>576</v>
      </c>
      <c r="Y418" s="13"/>
      <c r="Z418" s="12" t="s">
        <v>758</v>
      </c>
      <c r="AA418" s="14" t="n">
        <v>21.48</v>
      </c>
      <c r="AB418" s="11" t="n">
        <v>20</v>
      </c>
      <c r="AC418" s="14" t="n">
        <v>4.296</v>
      </c>
      <c r="AD418" s="15" t="n">
        <f aca="false">ROUND(J418*AA418,2)</f>
        <v>21.48</v>
      </c>
      <c r="AE418" s="15" t="n">
        <f aca="false">ROUND(J418*(AA418+AC418),2)</f>
        <v>25.78</v>
      </c>
    </row>
    <row r="419" customFormat="false" ht="14.1" hidden="false" customHeight="true" outlineLevel="0" collapsed="false">
      <c r="A419" s="16"/>
      <c r="B419" s="16"/>
      <c r="C419" s="16"/>
      <c r="D419" s="16"/>
      <c r="E419" s="16"/>
      <c r="F419" s="16"/>
      <c r="G419" s="16"/>
      <c r="H419" s="16"/>
      <c r="I419" s="16"/>
      <c r="J419" s="16"/>
      <c r="K419" s="16"/>
      <c r="L419" s="16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16"/>
      <c r="Y419" s="16"/>
      <c r="Z419" s="16"/>
      <c r="AA419" s="16"/>
      <c r="AB419" s="16" t="s">
        <v>54</v>
      </c>
      <c r="AC419" s="16"/>
      <c r="AD419" s="17" t="n">
        <f aca="false">SUM(AD394:AD418)</f>
        <v>3189.79</v>
      </c>
      <c r="AE419" s="17" t="n">
        <f aca="false">SUM(AE394:AE418)</f>
        <v>3827.75</v>
      </c>
    </row>
    <row r="420" customFormat="false" ht="12.75" hidden="false" customHeight="false" outlineLevel="0" collapsed="false">
      <c r="A420" s="18"/>
      <c r="B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</row>
    <row r="421" customFormat="false" ht="94.5" hidden="false" customHeight="true" outlineLevel="0" collapsed="false">
      <c r="A421" s="8" t="n">
        <v>15625</v>
      </c>
      <c r="B421" s="9"/>
      <c r="C421" s="8" t="n">
        <v>41564</v>
      </c>
      <c r="D421" s="9" t="s">
        <v>93</v>
      </c>
      <c r="E421" s="9" t="s">
        <v>262</v>
      </c>
      <c r="F421" s="9" t="s">
        <v>263</v>
      </c>
      <c r="G421" s="9" t="s">
        <v>264</v>
      </c>
      <c r="H421" s="9" t="s">
        <v>265</v>
      </c>
      <c r="I421" s="10" t="n">
        <v>2</v>
      </c>
      <c r="J421" s="11" t="n">
        <v>2</v>
      </c>
      <c r="K421" s="12" t="s">
        <v>224</v>
      </c>
      <c r="L421" s="9" t="n">
        <v>813300</v>
      </c>
      <c r="M421" s="9" t="s">
        <v>734</v>
      </c>
      <c r="N421" s="9" t="s">
        <v>765</v>
      </c>
      <c r="O421" s="9" t="s">
        <v>766</v>
      </c>
      <c r="P421" s="9"/>
      <c r="Q421" s="9" t="s">
        <v>767</v>
      </c>
      <c r="R421" s="9" t="s">
        <v>768</v>
      </c>
      <c r="S421" s="9" t="n">
        <v>549241754</v>
      </c>
      <c r="T421" s="9"/>
      <c r="U421" s="13" t="s">
        <v>51</v>
      </c>
      <c r="V421" s="13" t="s">
        <v>769</v>
      </c>
      <c r="W421" s="13"/>
      <c r="X421" s="13" t="s">
        <v>576</v>
      </c>
      <c r="Y421" s="13"/>
      <c r="Z421" s="12" t="s">
        <v>770</v>
      </c>
      <c r="AA421" s="14" t="n">
        <v>12.18</v>
      </c>
      <c r="AB421" s="11" t="n">
        <v>20</v>
      </c>
      <c r="AC421" s="14" t="n">
        <v>2.436</v>
      </c>
      <c r="AD421" s="15" t="n">
        <f aca="false">ROUND(J421*AA421,2)</f>
        <v>24.36</v>
      </c>
      <c r="AE421" s="15" t="n">
        <f aca="false">ROUND(J421*(AA421+AC421),2)</f>
        <v>29.23</v>
      </c>
    </row>
    <row r="422" customFormat="false" ht="63.75" hidden="false" customHeight="false" outlineLevel="0" collapsed="false">
      <c r="A422" s="8" t="n">
        <v>15625</v>
      </c>
      <c r="B422" s="9"/>
      <c r="C422" s="8" t="n">
        <v>41565</v>
      </c>
      <c r="D422" s="9" t="s">
        <v>148</v>
      </c>
      <c r="E422" s="9" t="s">
        <v>771</v>
      </c>
      <c r="F422" s="9" t="s">
        <v>772</v>
      </c>
      <c r="G422" s="9" t="s">
        <v>773</v>
      </c>
      <c r="H422" s="9" t="s">
        <v>76</v>
      </c>
      <c r="I422" s="10" t="n">
        <v>2</v>
      </c>
      <c r="J422" s="11" t="n">
        <v>2</v>
      </c>
      <c r="K422" s="12" t="s">
        <v>224</v>
      </c>
      <c r="L422" s="9" t="n">
        <v>813300</v>
      </c>
      <c r="M422" s="9" t="s">
        <v>734</v>
      </c>
      <c r="N422" s="9" t="s">
        <v>765</v>
      </c>
      <c r="O422" s="9" t="s">
        <v>766</v>
      </c>
      <c r="P422" s="9"/>
      <c r="Q422" s="9" t="s">
        <v>767</v>
      </c>
      <c r="R422" s="9" t="s">
        <v>768</v>
      </c>
      <c r="S422" s="9" t="n">
        <v>549241754</v>
      </c>
      <c r="T422" s="9"/>
      <c r="U422" s="13" t="s">
        <v>51</v>
      </c>
      <c r="V422" s="13" t="s">
        <v>769</v>
      </c>
      <c r="W422" s="13"/>
      <c r="X422" s="13" t="s">
        <v>576</v>
      </c>
      <c r="Y422" s="13"/>
      <c r="Z422" s="12" t="s">
        <v>770</v>
      </c>
      <c r="AA422" s="14" t="n">
        <v>28.25</v>
      </c>
      <c r="AB422" s="11" t="n">
        <v>20</v>
      </c>
      <c r="AC422" s="14" t="n">
        <v>5.65</v>
      </c>
      <c r="AD422" s="15" t="n">
        <f aca="false">ROUND(J422*AA422,2)</f>
        <v>56.5</v>
      </c>
      <c r="AE422" s="15" t="n">
        <f aca="false">ROUND(J422*(AA422+AC422),2)</f>
        <v>67.8</v>
      </c>
    </row>
    <row r="423" customFormat="false" ht="63.75" hidden="false" customHeight="false" outlineLevel="0" collapsed="false">
      <c r="A423" s="8" t="n">
        <v>15625</v>
      </c>
      <c r="B423" s="9"/>
      <c r="C423" s="8" t="n">
        <v>41567</v>
      </c>
      <c r="D423" s="9" t="s">
        <v>36</v>
      </c>
      <c r="E423" s="9" t="s">
        <v>540</v>
      </c>
      <c r="F423" s="9" t="s">
        <v>541</v>
      </c>
      <c r="G423" s="9" t="s">
        <v>542</v>
      </c>
      <c r="H423" s="9" t="s">
        <v>139</v>
      </c>
      <c r="I423" s="10" t="n">
        <v>1</v>
      </c>
      <c r="J423" s="11" t="n">
        <v>1</v>
      </c>
      <c r="K423" s="12" t="s">
        <v>224</v>
      </c>
      <c r="L423" s="9" t="n">
        <v>813300</v>
      </c>
      <c r="M423" s="9" t="s">
        <v>734</v>
      </c>
      <c r="N423" s="9" t="s">
        <v>765</v>
      </c>
      <c r="O423" s="9" t="s">
        <v>766</v>
      </c>
      <c r="P423" s="9"/>
      <c r="Q423" s="9" t="s">
        <v>767</v>
      </c>
      <c r="R423" s="9" t="s">
        <v>768</v>
      </c>
      <c r="S423" s="9" t="n">
        <v>549241754</v>
      </c>
      <c r="T423" s="9"/>
      <c r="U423" s="13" t="s">
        <v>51</v>
      </c>
      <c r="V423" s="13" t="s">
        <v>769</v>
      </c>
      <c r="W423" s="13"/>
      <c r="X423" s="13" t="s">
        <v>576</v>
      </c>
      <c r="Y423" s="13"/>
      <c r="Z423" s="12" t="s">
        <v>770</v>
      </c>
      <c r="AA423" s="14" t="n">
        <v>17.89</v>
      </c>
      <c r="AB423" s="11" t="n">
        <v>20</v>
      </c>
      <c r="AC423" s="14" t="n">
        <v>3.578</v>
      </c>
      <c r="AD423" s="15" t="n">
        <f aca="false">ROUND(J423*AA423,2)</f>
        <v>17.89</v>
      </c>
      <c r="AE423" s="15" t="n">
        <f aca="false">ROUND(J423*(AA423+AC423),2)</f>
        <v>21.47</v>
      </c>
    </row>
    <row r="424" customFormat="false" ht="63.75" hidden="false" customHeight="false" outlineLevel="0" collapsed="false">
      <c r="A424" s="8" t="n">
        <v>15625</v>
      </c>
      <c r="B424" s="9"/>
      <c r="C424" s="8" t="n">
        <v>41568</v>
      </c>
      <c r="D424" s="9" t="s">
        <v>77</v>
      </c>
      <c r="E424" s="9" t="s">
        <v>233</v>
      </c>
      <c r="F424" s="9" t="s">
        <v>234</v>
      </c>
      <c r="G424" s="9" t="s">
        <v>235</v>
      </c>
      <c r="H424" s="9" t="s">
        <v>101</v>
      </c>
      <c r="I424" s="10" t="n">
        <v>1</v>
      </c>
      <c r="J424" s="11" t="n">
        <v>1</v>
      </c>
      <c r="K424" s="12" t="s">
        <v>224</v>
      </c>
      <c r="L424" s="9" t="n">
        <v>813300</v>
      </c>
      <c r="M424" s="9" t="s">
        <v>734</v>
      </c>
      <c r="N424" s="9" t="s">
        <v>765</v>
      </c>
      <c r="O424" s="9" t="s">
        <v>766</v>
      </c>
      <c r="P424" s="9"/>
      <c r="Q424" s="9" t="s">
        <v>767</v>
      </c>
      <c r="R424" s="9" t="s">
        <v>768</v>
      </c>
      <c r="S424" s="9" t="n">
        <v>549241754</v>
      </c>
      <c r="T424" s="9"/>
      <c r="U424" s="13" t="s">
        <v>51</v>
      </c>
      <c r="V424" s="13" t="s">
        <v>769</v>
      </c>
      <c r="W424" s="13"/>
      <c r="X424" s="13" t="s">
        <v>576</v>
      </c>
      <c r="Y424" s="13"/>
      <c r="Z424" s="12" t="s">
        <v>770</v>
      </c>
      <c r="AA424" s="14" t="n">
        <v>21.48</v>
      </c>
      <c r="AB424" s="11" t="n">
        <v>20</v>
      </c>
      <c r="AC424" s="14" t="n">
        <v>4.296</v>
      </c>
      <c r="AD424" s="15" t="n">
        <f aca="false">ROUND(J424*AA424,2)</f>
        <v>21.48</v>
      </c>
      <c r="AE424" s="15" t="n">
        <f aca="false">ROUND(J424*(AA424+AC424),2)</f>
        <v>25.78</v>
      </c>
    </row>
    <row r="425" customFormat="false" ht="63.75" hidden="false" customHeight="false" outlineLevel="0" collapsed="false">
      <c r="A425" s="8" t="n">
        <v>15625</v>
      </c>
      <c r="B425" s="9"/>
      <c r="C425" s="8" t="n">
        <v>41569</v>
      </c>
      <c r="D425" s="9" t="s">
        <v>77</v>
      </c>
      <c r="E425" s="9" t="s">
        <v>352</v>
      </c>
      <c r="F425" s="9" t="s">
        <v>234</v>
      </c>
      <c r="G425" s="9" t="s">
        <v>235</v>
      </c>
      <c r="H425" s="9" t="s">
        <v>265</v>
      </c>
      <c r="I425" s="10" t="n">
        <v>2</v>
      </c>
      <c r="J425" s="11" t="n">
        <v>2</v>
      </c>
      <c r="K425" s="12" t="s">
        <v>224</v>
      </c>
      <c r="L425" s="9" t="n">
        <v>813300</v>
      </c>
      <c r="M425" s="9" t="s">
        <v>734</v>
      </c>
      <c r="N425" s="9" t="s">
        <v>765</v>
      </c>
      <c r="O425" s="9" t="s">
        <v>766</v>
      </c>
      <c r="P425" s="9"/>
      <c r="Q425" s="9" t="s">
        <v>767</v>
      </c>
      <c r="R425" s="9" t="s">
        <v>768</v>
      </c>
      <c r="S425" s="9" t="n">
        <v>549241754</v>
      </c>
      <c r="T425" s="9"/>
      <c r="U425" s="13" t="s">
        <v>51</v>
      </c>
      <c r="V425" s="13" t="s">
        <v>769</v>
      </c>
      <c r="W425" s="13"/>
      <c r="X425" s="13" t="s">
        <v>576</v>
      </c>
      <c r="Y425" s="13"/>
      <c r="Z425" s="12" t="s">
        <v>770</v>
      </c>
      <c r="AA425" s="14" t="n">
        <v>12.18</v>
      </c>
      <c r="AB425" s="11" t="n">
        <v>20</v>
      </c>
      <c r="AC425" s="14" t="n">
        <v>2.436</v>
      </c>
      <c r="AD425" s="15" t="n">
        <f aca="false">ROUND(J425*AA425,2)</f>
        <v>24.36</v>
      </c>
      <c r="AE425" s="15" t="n">
        <f aca="false">ROUND(J425*(AA425+AC425),2)</f>
        <v>29.23</v>
      </c>
    </row>
    <row r="426" customFormat="false" ht="63.75" hidden="false" customHeight="false" outlineLevel="0" collapsed="false">
      <c r="A426" s="8" t="n">
        <v>15625</v>
      </c>
      <c r="B426" s="9"/>
      <c r="C426" s="8" t="n">
        <v>41570</v>
      </c>
      <c r="D426" s="9" t="s">
        <v>77</v>
      </c>
      <c r="E426" s="9" t="s">
        <v>615</v>
      </c>
      <c r="F426" s="9" t="s">
        <v>616</v>
      </c>
      <c r="G426" s="9" t="s">
        <v>617</v>
      </c>
      <c r="H426" s="9" t="s">
        <v>81</v>
      </c>
      <c r="I426" s="10" t="n">
        <v>1</v>
      </c>
      <c r="J426" s="11" t="n">
        <v>1</v>
      </c>
      <c r="K426" s="12" t="s">
        <v>224</v>
      </c>
      <c r="L426" s="9" t="n">
        <v>813300</v>
      </c>
      <c r="M426" s="9" t="s">
        <v>734</v>
      </c>
      <c r="N426" s="9" t="s">
        <v>765</v>
      </c>
      <c r="O426" s="9" t="s">
        <v>766</v>
      </c>
      <c r="P426" s="9"/>
      <c r="Q426" s="9" t="s">
        <v>767</v>
      </c>
      <c r="R426" s="9" t="s">
        <v>768</v>
      </c>
      <c r="S426" s="9" t="n">
        <v>549241754</v>
      </c>
      <c r="T426" s="9"/>
      <c r="U426" s="13" t="s">
        <v>51</v>
      </c>
      <c r="V426" s="13" t="s">
        <v>769</v>
      </c>
      <c r="W426" s="13"/>
      <c r="X426" s="13" t="s">
        <v>576</v>
      </c>
      <c r="Y426" s="13"/>
      <c r="Z426" s="12" t="s">
        <v>770</v>
      </c>
      <c r="AA426" s="14" t="n">
        <v>12.99</v>
      </c>
      <c r="AB426" s="11" t="n">
        <v>20</v>
      </c>
      <c r="AC426" s="14" t="n">
        <v>2.598</v>
      </c>
      <c r="AD426" s="15" t="n">
        <f aca="false">ROUND(J426*AA426,2)</f>
        <v>12.99</v>
      </c>
      <c r="AE426" s="15" t="n">
        <f aca="false">ROUND(J426*(AA426+AC426),2)</f>
        <v>15.59</v>
      </c>
    </row>
    <row r="427" customFormat="false" ht="63.75" hidden="false" customHeight="false" outlineLevel="0" collapsed="false">
      <c r="A427" s="8" t="n">
        <v>15625</v>
      </c>
      <c r="B427" s="9"/>
      <c r="C427" s="8" t="n">
        <v>41588</v>
      </c>
      <c r="D427" s="9" t="s">
        <v>731</v>
      </c>
      <c r="E427" s="9" t="s">
        <v>732</v>
      </c>
      <c r="F427" s="9" t="s">
        <v>733</v>
      </c>
      <c r="G427" s="9" t="s">
        <v>733</v>
      </c>
      <c r="H427" s="9" t="s">
        <v>265</v>
      </c>
      <c r="I427" s="10" t="n">
        <v>1</v>
      </c>
      <c r="J427" s="11" t="n">
        <v>1</v>
      </c>
      <c r="K427" s="12" t="s">
        <v>224</v>
      </c>
      <c r="L427" s="9" t="n">
        <v>813300</v>
      </c>
      <c r="M427" s="9" t="s">
        <v>734</v>
      </c>
      <c r="N427" s="9" t="s">
        <v>765</v>
      </c>
      <c r="O427" s="9" t="s">
        <v>766</v>
      </c>
      <c r="P427" s="9"/>
      <c r="Q427" s="9" t="s">
        <v>767</v>
      </c>
      <c r="R427" s="9" t="s">
        <v>768</v>
      </c>
      <c r="S427" s="9" t="n">
        <v>549241754</v>
      </c>
      <c r="T427" s="9"/>
      <c r="U427" s="13" t="s">
        <v>51</v>
      </c>
      <c r="V427" s="13" t="s">
        <v>769</v>
      </c>
      <c r="W427" s="13"/>
      <c r="X427" s="13" t="s">
        <v>576</v>
      </c>
      <c r="Y427" s="13"/>
      <c r="Z427" s="12" t="s">
        <v>770</v>
      </c>
      <c r="AA427" s="14" t="n">
        <v>56.89</v>
      </c>
      <c r="AB427" s="11" t="n">
        <v>20</v>
      </c>
      <c r="AC427" s="14" t="n">
        <v>11.378</v>
      </c>
      <c r="AD427" s="15" t="n">
        <f aca="false">ROUND(J427*AA427,2)</f>
        <v>56.89</v>
      </c>
      <c r="AE427" s="15" t="n">
        <f aca="false">ROUND(J427*(AA427+AC427),2)</f>
        <v>68.27</v>
      </c>
    </row>
    <row r="428" customFormat="false" ht="63.75" hidden="false" customHeight="false" outlineLevel="0" collapsed="false">
      <c r="A428" s="8" t="n">
        <v>15625</v>
      </c>
      <c r="B428" s="9"/>
      <c r="C428" s="8" t="n">
        <v>41589</v>
      </c>
      <c r="D428" s="9" t="s">
        <v>466</v>
      </c>
      <c r="E428" s="9" t="s">
        <v>467</v>
      </c>
      <c r="F428" s="9" t="s">
        <v>468</v>
      </c>
      <c r="G428" s="9" t="s">
        <v>469</v>
      </c>
      <c r="H428" s="9" t="s">
        <v>265</v>
      </c>
      <c r="I428" s="10" t="n">
        <v>1</v>
      </c>
      <c r="J428" s="11" t="n">
        <v>1</v>
      </c>
      <c r="K428" s="12" t="s">
        <v>224</v>
      </c>
      <c r="L428" s="9" t="n">
        <v>813300</v>
      </c>
      <c r="M428" s="9" t="s">
        <v>734</v>
      </c>
      <c r="N428" s="9" t="s">
        <v>765</v>
      </c>
      <c r="O428" s="9" t="s">
        <v>766</v>
      </c>
      <c r="P428" s="9"/>
      <c r="Q428" s="9" t="s">
        <v>767</v>
      </c>
      <c r="R428" s="9" t="s">
        <v>768</v>
      </c>
      <c r="S428" s="9" t="n">
        <v>549241754</v>
      </c>
      <c r="T428" s="9"/>
      <c r="U428" s="13" t="s">
        <v>51</v>
      </c>
      <c r="V428" s="13" t="s">
        <v>769</v>
      </c>
      <c r="W428" s="13"/>
      <c r="X428" s="13" t="s">
        <v>576</v>
      </c>
      <c r="Y428" s="13"/>
      <c r="Z428" s="12" t="s">
        <v>770</v>
      </c>
      <c r="AA428" s="14" t="n">
        <v>70.47</v>
      </c>
      <c r="AB428" s="11" t="n">
        <v>20</v>
      </c>
      <c r="AC428" s="14" t="n">
        <v>14.094</v>
      </c>
      <c r="AD428" s="15" t="n">
        <f aca="false">ROUND(J428*AA428,2)</f>
        <v>70.47</v>
      </c>
      <c r="AE428" s="15" t="n">
        <f aca="false">ROUND(J428*(AA428+AC428),2)</f>
        <v>84.56</v>
      </c>
    </row>
    <row r="429" customFormat="false" ht="63.75" hidden="false" customHeight="false" outlineLevel="0" collapsed="false">
      <c r="A429" s="8" t="n">
        <v>15625</v>
      </c>
      <c r="B429" s="9"/>
      <c r="C429" s="8" t="n">
        <v>41591</v>
      </c>
      <c r="D429" s="9" t="s">
        <v>301</v>
      </c>
      <c r="E429" s="9" t="s">
        <v>578</v>
      </c>
      <c r="F429" s="9" t="s">
        <v>579</v>
      </c>
      <c r="G429" s="9" t="s">
        <v>307</v>
      </c>
      <c r="H429" s="9" t="s">
        <v>580</v>
      </c>
      <c r="I429" s="10" t="n">
        <v>3</v>
      </c>
      <c r="J429" s="11" t="n">
        <v>3</v>
      </c>
      <c r="K429" s="12" t="s">
        <v>224</v>
      </c>
      <c r="L429" s="9" t="n">
        <v>813300</v>
      </c>
      <c r="M429" s="9" t="s">
        <v>734</v>
      </c>
      <c r="N429" s="9" t="s">
        <v>765</v>
      </c>
      <c r="O429" s="9" t="s">
        <v>766</v>
      </c>
      <c r="P429" s="9"/>
      <c r="Q429" s="9" t="s">
        <v>767</v>
      </c>
      <c r="R429" s="9" t="s">
        <v>768</v>
      </c>
      <c r="S429" s="9" t="n">
        <v>549241754</v>
      </c>
      <c r="T429" s="9"/>
      <c r="U429" s="13" t="s">
        <v>51</v>
      </c>
      <c r="V429" s="13" t="s">
        <v>769</v>
      </c>
      <c r="W429" s="13"/>
      <c r="X429" s="13" t="s">
        <v>576</v>
      </c>
      <c r="Y429" s="13"/>
      <c r="Z429" s="12" t="s">
        <v>770</v>
      </c>
      <c r="AA429" s="14" t="n">
        <v>8.92</v>
      </c>
      <c r="AB429" s="11" t="n">
        <v>20</v>
      </c>
      <c r="AC429" s="14" t="n">
        <v>1.784</v>
      </c>
      <c r="AD429" s="15" t="n">
        <f aca="false">ROUND(J429*AA429,2)</f>
        <v>26.76</v>
      </c>
      <c r="AE429" s="15" t="n">
        <f aca="false">ROUND(J429*(AA429+AC429),2)</f>
        <v>32.11</v>
      </c>
    </row>
    <row r="430" customFormat="false" ht="84" hidden="false" customHeight="true" outlineLevel="0" collapsed="false">
      <c r="A430" s="8" t="n">
        <v>15625</v>
      </c>
      <c r="B430" s="9"/>
      <c r="C430" s="8" t="n">
        <v>41592</v>
      </c>
      <c r="D430" s="9" t="s">
        <v>86</v>
      </c>
      <c r="E430" s="9" t="s">
        <v>470</v>
      </c>
      <c r="F430" s="9" t="s">
        <v>471</v>
      </c>
      <c r="G430" s="9" t="s">
        <v>472</v>
      </c>
      <c r="H430" s="9" t="s">
        <v>212</v>
      </c>
      <c r="I430" s="10" t="n">
        <v>1</v>
      </c>
      <c r="J430" s="11" t="n">
        <v>1</v>
      </c>
      <c r="K430" s="12" t="s">
        <v>224</v>
      </c>
      <c r="L430" s="9" t="n">
        <v>813300</v>
      </c>
      <c r="M430" s="9" t="s">
        <v>734</v>
      </c>
      <c r="N430" s="9" t="s">
        <v>765</v>
      </c>
      <c r="O430" s="9" t="s">
        <v>766</v>
      </c>
      <c r="P430" s="9"/>
      <c r="Q430" s="9" t="s">
        <v>767</v>
      </c>
      <c r="R430" s="9" t="s">
        <v>768</v>
      </c>
      <c r="S430" s="9" t="n">
        <v>549241754</v>
      </c>
      <c r="T430" s="9"/>
      <c r="U430" s="13" t="s">
        <v>51</v>
      </c>
      <c r="V430" s="13" t="s">
        <v>769</v>
      </c>
      <c r="W430" s="13"/>
      <c r="X430" s="13" t="s">
        <v>576</v>
      </c>
      <c r="Y430" s="13"/>
      <c r="Z430" s="12" t="s">
        <v>770</v>
      </c>
      <c r="AA430" s="14" t="n">
        <v>11.96</v>
      </c>
      <c r="AB430" s="11" t="n">
        <v>20</v>
      </c>
      <c r="AC430" s="14" t="n">
        <v>2.392</v>
      </c>
      <c r="AD430" s="15" t="n">
        <f aca="false">ROUND(J430*AA430,2)</f>
        <v>11.96</v>
      </c>
      <c r="AE430" s="15" t="n">
        <f aca="false">ROUND(J430*(AA430+AC430),2)</f>
        <v>14.35</v>
      </c>
    </row>
    <row r="431" customFormat="false" ht="93" hidden="false" customHeight="true" outlineLevel="0" collapsed="false">
      <c r="A431" s="8" t="n">
        <v>15625</v>
      </c>
      <c r="B431" s="9"/>
      <c r="C431" s="8" t="n">
        <v>41594</v>
      </c>
      <c r="D431" s="9" t="s">
        <v>442</v>
      </c>
      <c r="E431" s="9" t="s">
        <v>443</v>
      </c>
      <c r="F431" s="9" t="s">
        <v>444</v>
      </c>
      <c r="G431" s="9" t="s">
        <v>445</v>
      </c>
      <c r="H431" s="9" t="s">
        <v>446</v>
      </c>
      <c r="I431" s="10" t="n">
        <v>1</v>
      </c>
      <c r="J431" s="11" t="n">
        <v>1</v>
      </c>
      <c r="K431" s="12" t="s">
        <v>224</v>
      </c>
      <c r="L431" s="9" t="n">
        <v>813300</v>
      </c>
      <c r="M431" s="9" t="s">
        <v>734</v>
      </c>
      <c r="N431" s="9" t="s">
        <v>765</v>
      </c>
      <c r="O431" s="9" t="s">
        <v>766</v>
      </c>
      <c r="P431" s="9"/>
      <c r="Q431" s="9" t="s">
        <v>767</v>
      </c>
      <c r="R431" s="9" t="s">
        <v>768</v>
      </c>
      <c r="S431" s="9" t="n">
        <v>549241754</v>
      </c>
      <c r="T431" s="9"/>
      <c r="U431" s="13" t="s">
        <v>51</v>
      </c>
      <c r="V431" s="13" t="s">
        <v>769</v>
      </c>
      <c r="W431" s="13"/>
      <c r="X431" s="13" t="s">
        <v>576</v>
      </c>
      <c r="Y431" s="13"/>
      <c r="Z431" s="12" t="s">
        <v>770</v>
      </c>
      <c r="AA431" s="14" t="n">
        <v>37.29</v>
      </c>
      <c r="AB431" s="11" t="n">
        <v>20</v>
      </c>
      <c r="AC431" s="14" t="n">
        <v>7.458</v>
      </c>
      <c r="AD431" s="15" t="n">
        <f aca="false">ROUND(J431*AA431,2)</f>
        <v>37.29</v>
      </c>
      <c r="AE431" s="15" t="n">
        <f aca="false">ROUND(J431*(AA431+AC431),2)</f>
        <v>44.75</v>
      </c>
    </row>
    <row r="432" customFormat="false" ht="63.75" hidden="false" customHeight="false" outlineLevel="0" collapsed="false">
      <c r="A432" s="8" t="n">
        <v>15625</v>
      </c>
      <c r="B432" s="9"/>
      <c r="C432" s="8" t="n">
        <v>41595</v>
      </c>
      <c r="D432" s="9" t="s">
        <v>314</v>
      </c>
      <c r="E432" s="9" t="s">
        <v>340</v>
      </c>
      <c r="F432" s="9" t="s">
        <v>316</v>
      </c>
      <c r="G432" s="9" t="s">
        <v>317</v>
      </c>
      <c r="H432" s="9" t="s">
        <v>265</v>
      </c>
      <c r="I432" s="10" t="n">
        <v>1</v>
      </c>
      <c r="J432" s="11" t="n">
        <v>1</v>
      </c>
      <c r="K432" s="12" t="s">
        <v>224</v>
      </c>
      <c r="L432" s="9" t="n">
        <v>813300</v>
      </c>
      <c r="M432" s="9" t="s">
        <v>734</v>
      </c>
      <c r="N432" s="9" t="s">
        <v>765</v>
      </c>
      <c r="O432" s="9" t="s">
        <v>766</v>
      </c>
      <c r="P432" s="9"/>
      <c r="Q432" s="9" t="s">
        <v>767</v>
      </c>
      <c r="R432" s="9" t="s">
        <v>768</v>
      </c>
      <c r="S432" s="9" t="n">
        <v>549241754</v>
      </c>
      <c r="T432" s="9"/>
      <c r="U432" s="13" t="s">
        <v>51</v>
      </c>
      <c r="V432" s="13" t="s">
        <v>769</v>
      </c>
      <c r="W432" s="13"/>
      <c r="X432" s="13" t="s">
        <v>576</v>
      </c>
      <c r="Y432" s="13"/>
      <c r="Z432" s="12" t="s">
        <v>770</v>
      </c>
      <c r="AA432" s="14" t="n">
        <v>12</v>
      </c>
      <c r="AB432" s="11" t="n">
        <v>20</v>
      </c>
      <c r="AC432" s="14" t="n">
        <v>2.4</v>
      </c>
      <c r="AD432" s="15" t="n">
        <f aca="false">ROUND(J432*AA432,2)</f>
        <v>12</v>
      </c>
      <c r="AE432" s="15" t="n">
        <f aca="false">ROUND(J432*(AA432+AC432),2)</f>
        <v>14.4</v>
      </c>
    </row>
    <row r="433" customFormat="false" ht="96" hidden="false" customHeight="true" outlineLevel="0" collapsed="false">
      <c r="A433" s="8" t="n">
        <v>15625</v>
      </c>
      <c r="B433" s="9"/>
      <c r="C433" s="8" t="n">
        <v>41596</v>
      </c>
      <c r="D433" s="9" t="s">
        <v>314</v>
      </c>
      <c r="E433" s="9" t="s">
        <v>409</v>
      </c>
      <c r="F433" s="9" t="s">
        <v>410</v>
      </c>
      <c r="G433" s="9" t="s">
        <v>411</v>
      </c>
      <c r="H433" s="9" t="s">
        <v>265</v>
      </c>
      <c r="I433" s="10" t="n">
        <v>1</v>
      </c>
      <c r="J433" s="11" t="n">
        <v>1</v>
      </c>
      <c r="K433" s="12" t="s">
        <v>224</v>
      </c>
      <c r="L433" s="9" t="n">
        <v>813300</v>
      </c>
      <c r="M433" s="9" t="s">
        <v>734</v>
      </c>
      <c r="N433" s="9" t="s">
        <v>765</v>
      </c>
      <c r="O433" s="9" t="s">
        <v>766</v>
      </c>
      <c r="P433" s="9"/>
      <c r="Q433" s="9" t="s">
        <v>767</v>
      </c>
      <c r="R433" s="9" t="s">
        <v>768</v>
      </c>
      <c r="S433" s="9" t="n">
        <v>549241754</v>
      </c>
      <c r="T433" s="9"/>
      <c r="U433" s="13" t="s">
        <v>51</v>
      </c>
      <c r="V433" s="13" t="s">
        <v>769</v>
      </c>
      <c r="W433" s="13"/>
      <c r="X433" s="13" t="s">
        <v>576</v>
      </c>
      <c r="Y433" s="13"/>
      <c r="Z433" s="12" t="s">
        <v>770</v>
      </c>
      <c r="AA433" s="14" t="n">
        <v>13.13</v>
      </c>
      <c r="AB433" s="11" t="n">
        <v>20</v>
      </c>
      <c r="AC433" s="14" t="n">
        <v>2.626</v>
      </c>
      <c r="AD433" s="15" t="n">
        <f aca="false">ROUND(J433*AA433,2)</f>
        <v>13.13</v>
      </c>
      <c r="AE433" s="15" t="n">
        <f aca="false">ROUND(J433*(AA433+AC433),2)</f>
        <v>15.76</v>
      </c>
    </row>
    <row r="434" customFormat="false" ht="90.75" hidden="false" customHeight="true" outlineLevel="0" collapsed="false">
      <c r="A434" s="8" t="n">
        <v>15625</v>
      </c>
      <c r="B434" s="9"/>
      <c r="C434" s="8" t="n">
        <v>41597</v>
      </c>
      <c r="D434" s="9" t="s">
        <v>314</v>
      </c>
      <c r="E434" s="9" t="s">
        <v>321</v>
      </c>
      <c r="F434" s="9" t="s">
        <v>322</v>
      </c>
      <c r="G434" s="9" t="s">
        <v>323</v>
      </c>
      <c r="H434" s="9" t="s">
        <v>101</v>
      </c>
      <c r="I434" s="10" t="n">
        <v>1</v>
      </c>
      <c r="J434" s="11" t="n">
        <v>1</v>
      </c>
      <c r="K434" s="12" t="s">
        <v>224</v>
      </c>
      <c r="L434" s="9" t="n">
        <v>813300</v>
      </c>
      <c r="M434" s="9" t="s">
        <v>734</v>
      </c>
      <c r="N434" s="9" t="s">
        <v>765</v>
      </c>
      <c r="O434" s="9" t="s">
        <v>766</v>
      </c>
      <c r="P434" s="9"/>
      <c r="Q434" s="9" t="s">
        <v>767</v>
      </c>
      <c r="R434" s="9" t="s">
        <v>768</v>
      </c>
      <c r="S434" s="9" t="n">
        <v>549241754</v>
      </c>
      <c r="T434" s="9"/>
      <c r="U434" s="13" t="s">
        <v>51</v>
      </c>
      <c r="V434" s="13" t="s">
        <v>769</v>
      </c>
      <c r="W434" s="13"/>
      <c r="X434" s="13" t="s">
        <v>576</v>
      </c>
      <c r="Y434" s="13"/>
      <c r="Z434" s="12" t="s">
        <v>770</v>
      </c>
      <c r="AA434" s="14" t="n">
        <v>66.33</v>
      </c>
      <c r="AB434" s="11" t="n">
        <v>20</v>
      </c>
      <c r="AC434" s="14" t="n">
        <v>13.266</v>
      </c>
      <c r="AD434" s="15" t="n">
        <f aca="false">ROUND(J434*AA434,2)</f>
        <v>66.33</v>
      </c>
      <c r="AE434" s="15" t="n">
        <f aca="false">ROUND(J434*(AA434+AC434),2)</f>
        <v>79.6</v>
      </c>
    </row>
    <row r="435" customFormat="false" ht="70.5" hidden="false" customHeight="true" outlineLevel="0" collapsed="false">
      <c r="A435" s="8" t="n">
        <v>15625</v>
      </c>
      <c r="B435" s="9"/>
      <c r="C435" s="8" t="n">
        <v>41598</v>
      </c>
      <c r="D435" s="9" t="s">
        <v>106</v>
      </c>
      <c r="E435" s="9" t="s">
        <v>486</v>
      </c>
      <c r="F435" s="9" t="s">
        <v>487</v>
      </c>
      <c r="G435" s="9" t="s">
        <v>488</v>
      </c>
      <c r="H435" s="9" t="s">
        <v>489</v>
      </c>
      <c r="I435" s="10" t="n">
        <v>2</v>
      </c>
      <c r="J435" s="11" t="n">
        <v>2</v>
      </c>
      <c r="K435" s="12" t="s">
        <v>224</v>
      </c>
      <c r="L435" s="9" t="n">
        <v>813300</v>
      </c>
      <c r="M435" s="9" t="s">
        <v>734</v>
      </c>
      <c r="N435" s="9" t="s">
        <v>765</v>
      </c>
      <c r="O435" s="9" t="s">
        <v>766</v>
      </c>
      <c r="P435" s="9"/>
      <c r="Q435" s="9" t="s">
        <v>767</v>
      </c>
      <c r="R435" s="9" t="s">
        <v>768</v>
      </c>
      <c r="S435" s="9" t="n">
        <v>549241754</v>
      </c>
      <c r="T435" s="9"/>
      <c r="U435" s="13" t="s">
        <v>51</v>
      </c>
      <c r="V435" s="13" t="s">
        <v>769</v>
      </c>
      <c r="W435" s="13"/>
      <c r="X435" s="13" t="s">
        <v>576</v>
      </c>
      <c r="Y435" s="13"/>
      <c r="Z435" s="12" t="s">
        <v>770</v>
      </c>
      <c r="AA435" s="14" t="n">
        <v>3.36</v>
      </c>
      <c r="AB435" s="11" t="n">
        <v>20</v>
      </c>
      <c r="AC435" s="14" t="n">
        <v>0.672</v>
      </c>
      <c r="AD435" s="15" t="n">
        <f aca="false">ROUND(J435*AA435,2)</f>
        <v>6.72</v>
      </c>
      <c r="AE435" s="15" t="n">
        <f aca="false">ROUND(J435*(AA435+AC435),2)</f>
        <v>8.06</v>
      </c>
    </row>
    <row r="436" customFormat="false" ht="80.25" hidden="false" customHeight="true" outlineLevel="0" collapsed="false">
      <c r="A436" s="8" t="n">
        <v>15625</v>
      </c>
      <c r="B436" s="9"/>
      <c r="C436" s="8" t="n">
        <v>41599</v>
      </c>
      <c r="D436" s="9" t="s">
        <v>106</v>
      </c>
      <c r="E436" s="9" t="s">
        <v>500</v>
      </c>
      <c r="F436" s="9" t="s">
        <v>501</v>
      </c>
      <c r="G436" s="9" t="s">
        <v>501</v>
      </c>
      <c r="H436" s="9" t="s">
        <v>489</v>
      </c>
      <c r="I436" s="10" t="n">
        <v>1</v>
      </c>
      <c r="J436" s="11" t="n">
        <v>1</v>
      </c>
      <c r="K436" s="12" t="s">
        <v>224</v>
      </c>
      <c r="L436" s="9" t="n">
        <v>813300</v>
      </c>
      <c r="M436" s="9" t="s">
        <v>734</v>
      </c>
      <c r="N436" s="9" t="s">
        <v>765</v>
      </c>
      <c r="O436" s="9" t="s">
        <v>766</v>
      </c>
      <c r="P436" s="9"/>
      <c r="Q436" s="9" t="s">
        <v>767</v>
      </c>
      <c r="R436" s="9" t="s">
        <v>768</v>
      </c>
      <c r="S436" s="9" t="n">
        <v>549241754</v>
      </c>
      <c r="T436" s="9"/>
      <c r="U436" s="13" t="s">
        <v>51</v>
      </c>
      <c r="V436" s="13" t="s">
        <v>769</v>
      </c>
      <c r="W436" s="13"/>
      <c r="X436" s="13" t="s">
        <v>576</v>
      </c>
      <c r="Y436" s="13"/>
      <c r="Z436" s="12" t="s">
        <v>770</v>
      </c>
      <c r="AA436" s="14" t="n">
        <v>14.46</v>
      </c>
      <c r="AB436" s="11" t="n">
        <v>20</v>
      </c>
      <c r="AC436" s="14" t="n">
        <v>2.892</v>
      </c>
      <c r="AD436" s="15" t="n">
        <f aca="false">ROUND(J436*AA436,2)</f>
        <v>14.46</v>
      </c>
      <c r="AE436" s="15" t="n">
        <f aca="false">ROUND(J436*(AA436+AC436),2)</f>
        <v>17.35</v>
      </c>
    </row>
    <row r="437" customFormat="false" ht="79.5" hidden="false" customHeight="true" outlineLevel="0" collapsed="false">
      <c r="A437" s="8" t="n">
        <v>15625</v>
      </c>
      <c r="B437" s="9"/>
      <c r="C437" s="8" t="n">
        <v>41600</v>
      </c>
      <c r="D437" s="9" t="s">
        <v>106</v>
      </c>
      <c r="E437" s="9" t="s">
        <v>434</v>
      </c>
      <c r="F437" s="9" t="s">
        <v>372</v>
      </c>
      <c r="G437" s="9" t="s">
        <v>372</v>
      </c>
      <c r="H437" s="9" t="s">
        <v>265</v>
      </c>
      <c r="I437" s="10" t="n">
        <v>1</v>
      </c>
      <c r="J437" s="11" t="n">
        <v>1</v>
      </c>
      <c r="K437" s="12" t="s">
        <v>224</v>
      </c>
      <c r="L437" s="9" t="n">
        <v>813300</v>
      </c>
      <c r="M437" s="9" t="s">
        <v>734</v>
      </c>
      <c r="N437" s="9" t="s">
        <v>765</v>
      </c>
      <c r="O437" s="9" t="s">
        <v>766</v>
      </c>
      <c r="P437" s="9"/>
      <c r="Q437" s="9" t="s">
        <v>767</v>
      </c>
      <c r="R437" s="9" t="s">
        <v>768</v>
      </c>
      <c r="S437" s="9" t="n">
        <v>549241754</v>
      </c>
      <c r="T437" s="9"/>
      <c r="U437" s="13" t="s">
        <v>51</v>
      </c>
      <c r="V437" s="13" t="s">
        <v>769</v>
      </c>
      <c r="W437" s="13"/>
      <c r="X437" s="13" t="s">
        <v>576</v>
      </c>
      <c r="Y437" s="13"/>
      <c r="Z437" s="12" t="s">
        <v>770</v>
      </c>
      <c r="AA437" s="14" t="n">
        <v>51.79</v>
      </c>
      <c r="AB437" s="11" t="n">
        <v>20</v>
      </c>
      <c r="AC437" s="14" t="n">
        <v>10.358</v>
      </c>
      <c r="AD437" s="15" t="n">
        <f aca="false">ROUND(J437*AA437,2)</f>
        <v>51.79</v>
      </c>
      <c r="AE437" s="15" t="n">
        <f aca="false">ROUND(J437*(AA437+AC437),2)</f>
        <v>62.15</v>
      </c>
    </row>
    <row r="438" customFormat="false" ht="81.75" hidden="false" customHeight="true" outlineLevel="0" collapsed="false">
      <c r="A438" s="8" t="n">
        <v>15625</v>
      </c>
      <c r="B438" s="9"/>
      <c r="C438" s="8" t="n">
        <v>41601</v>
      </c>
      <c r="D438" s="9" t="s">
        <v>214</v>
      </c>
      <c r="E438" s="9" t="s">
        <v>215</v>
      </c>
      <c r="F438" s="9" t="s">
        <v>216</v>
      </c>
      <c r="G438" s="9" t="s">
        <v>216</v>
      </c>
      <c r="H438" s="9" t="s">
        <v>217</v>
      </c>
      <c r="I438" s="10" t="n">
        <v>4</v>
      </c>
      <c r="J438" s="11" t="n">
        <v>4</v>
      </c>
      <c r="K438" s="12" t="s">
        <v>224</v>
      </c>
      <c r="L438" s="9" t="n">
        <v>813300</v>
      </c>
      <c r="M438" s="9" t="s">
        <v>734</v>
      </c>
      <c r="N438" s="9" t="s">
        <v>765</v>
      </c>
      <c r="O438" s="9" t="s">
        <v>766</v>
      </c>
      <c r="P438" s="9"/>
      <c r="Q438" s="9" t="s">
        <v>767</v>
      </c>
      <c r="R438" s="9" t="s">
        <v>768</v>
      </c>
      <c r="S438" s="9" t="n">
        <v>549241754</v>
      </c>
      <c r="T438" s="9"/>
      <c r="U438" s="13" t="s">
        <v>51</v>
      </c>
      <c r="V438" s="13" t="s">
        <v>769</v>
      </c>
      <c r="W438" s="13"/>
      <c r="X438" s="13" t="s">
        <v>576</v>
      </c>
      <c r="Y438" s="13"/>
      <c r="Z438" s="12" t="s">
        <v>770</v>
      </c>
      <c r="AA438" s="14" t="n">
        <v>11.84</v>
      </c>
      <c r="AB438" s="11" t="n">
        <v>20</v>
      </c>
      <c r="AC438" s="14" t="n">
        <v>2.368</v>
      </c>
      <c r="AD438" s="15" t="n">
        <f aca="false">ROUND(J438*AA438,2)</f>
        <v>47.36</v>
      </c>
      <c r="AE438" s="15" t="n">
        <f aca="false">ROUND(J438*(AA438+AC438),2)</f>
        <v>56.83</v>
      </c>
    </row>
    <row r="439" customFormat="false" ht="69.75" hidden="false" customHeight="true" outlineLevel="0" collapsed="false">
      <c r="A439" s="8" t="n">
        <v>15625</v>
      </c>
      <c r="B439" s="9"/>
      <c r="C439" s="8" t="n">
        <v>41603</v>
      </c>
      <c r="D439" s="9" t="s">
        <v>67</v>
      </c>
      <c r="E439" s="9" t="s">
        <v>746</v>
      </c>
      <c r="F439" s="9" t="s">
        <v>747</v>
      </c>
      <c r="G439" s="9" t="s">
        <v>748</v>
      </c>
      <c r="H439" s="9" t="s">
        <v>749</v>
      </c>
      <c r="I439" s="10" t="n">
        <v>1</v>
      </c>
      <c r="J439" s="11" t="n">
        <v>1</v>
      </c>
      <c r="K439" s="12" t="s">
        <v>224</v>
      </c>
      <c r="L439" s="9" t="n">
        <v>813300</v>
      </c>
      <c r="M439" s="9" t="s">
        <v>734</v>
      </c>
      <c r="N439" s="9" t="s">
        <v>765</v>
      </c>
      <c r="O439" s="9" t="s">
        <v>766</v>
      </c>
      <c r="P439" s="9"/>
      <c r="Q439" s="9" t="s">
        <v>767</v>
      </c>
      <c r="R439" s="9" t="s">
        <v>768</v>
      </c>
      <c r="S439" s="9" t="n">
        <v>549241754</v>
      </c>
      <c r="T439" s="9"/>
      <c r="U439" s="13" t="s">
        <v>51</v>
      </c>
      <c r="V439" s="13" t="s">
        <v>769</v>
      </c>
      <c r="W439" s="13"/>
      <c r="X439" s="13" t="s">
        <v>576</v>
      </c>
      <c r="Y439" s="13"/>
      <c r="Z439" s="12" t="s">
        <v>770</v>
      </c>
      <c r="AA439" s="14" t="n">
        <v>67.76</v>
      </c>
      <c r="AB439" s="11" t="n">
        <v>20</v>
      </c>
      <c r="AC439" s="14" t="n">
        <v>13.552</v>
      </c>
      <c r="AD439" s="15" t="n">
        <f aca="false">ROUND(J439*AA439,2)</f>
        <v>67.76</v>
      </c>
      <c r="AE439" s="15" t="n">
        <f aca="false">ROUND(J439*(AA439+AC439),2)</f>
        <v>81.31</v>
      </c>
    </row>
    <row r="440" customFormat="false" ht="76.5" hidden="false" customHeight="false" outlineLevel="0" collapsed="false">
      <c r="A440" s="8" t="n">
        <v>15625</v>
      </c>
      <c r="B440" s="9"/>
      <c r="C440" s="8" t="n">
        <v>41604</v>
      </c>
      <c r="D440" s="9" t="s">
        <v>140</v>
      </c>
      <c r="E440" s="9" t="s">
        <v>554</v>
      </c>
      <c r="F440" s="9" t="s">
        <v>555</v>
      </c>
      <c r="G440" s="9" t="s">
        <v>555</v>
      </c>
      <c r="H440" s="9" t="s">
        <v>76</v>
      </c>
      <c r="I440" s="10" t="n">
        <v>1</v>
      </c>
      <c r="J440" s="11" t="n">
        <v>1</v>
      </c>
      <c r="K440" s="12" t="s">
        <v>224</v>
      </c>
      <c r="L440" s="9" t="n">
        <v>813300</v>
      </c>
      <c r="M440" s="9" t="s">
        <v>734</v>
      </c>
      <c r="N440" s="9" t="s">
        <v>765</v>
      </c>
      <c r="O440" s="9" t="s">
        <v>766</v>
      </c>
      <c r="P440" s="9"/>
      <c r="Q440" s="9" t="s">
        <v>767</v>
      </c>
      <c r="R440" s="9" t="s">
        <v>768</v>
      </c>
      <c r="S440" s="9" t="n">
        <v>549241754</v>
      </c>
      <c r="T440" s="9"/>
      <c r="U440" s="13" t="s">
        <v>51</v>
      </c>
      <c r="V440" s="13" t="s">
        <v>769</v>
      </c>
      <c r="W440" s="13"/>
      <c r="X440" s="13" t="s">
        <v>576</v>
      </c>
      <c r="Y440" s="13"/>
      <c r="Z440" s="12" t="s">
        <v>770</v>
      </c>
      <c r="AA440" s="14" t="n">
        <v>48.89</v>
      </c>
      <c r="AB440" s="11" t="n">
        <v>20</v>
      </c>
      <c r="AC440" s="14" t="n">
        <v>9.778</v>
      </c>
      <c r="AD440" s="15" t="n">
        <f aca="false">ROUND(J440*AA440,2)</f>
        <v>48.89</v>
      </c>
      <c r="AE440" s="15" t="n">
        <f aca="false">ROUND(J440*(AA440+AC440),2)</f>
        <v>58.67</v>
      </c>
    </row>
    <row r="441" customFormat="false" ht="96" hidden="false" customHeight="true" outlineLevel="0" collapsed="false">
      <c r="A441" s="8" t="n">
        <v>15625</v>
      </c>
      <c r="B441" s="9"/>
      <c r="C441" s="8" t="n">
        <v>41605</v>
      </c>
      <c r="D441" s="9" t="s">
        <v>392</v>
      </c>
      <c r="E441" s="9" t="s">
        <v>741</v>
      </c>
      <c r="F441" s="9" t="s">
        <v>742</v>
      </c>
      <c r="G441" s="9" t="s">
        <v>743</v>
      </c>
      <c r="H441" s="9" t="s">
        <v>40</v>
      </c>
      <c r="I441" s="10" t="n">
        <v>11</v>
      </c>
      <c r="J441" s="11" t="n">
        <v>11</v>
      </c>
      <c r="K441" s="12" t="s">
        <v>224</v>
      </c>
      <c r="L441" s="9" t="n">
        <v>813300</v>
      </c>
      <c r="M441" s="9" t="s">
        <v>734</v>
      </c>
      <c r="N441" s="9" t="s">
        <v>765</v>
      </c>
      <c r="O441" s="9" t="s">
        <v>766</v>
      </c>
      <c r="P441" s="9"/>
      <c r="Q441" s="9" t="s">
        <v>767</v>
      </c>
      <c r="R441" s="9" t="s">
        <v>768</v>
      </c>
      <c r="S441" s="9" t="n">
        <v>549241754</v>
      </c>
      <c r="T441" s="9"/>
      <c r="U441" s="13" t="s">
        <v>51</v>
      </c>
      <c r="V441" s="13" t="s">
        <v>769</v>
      </c>
      <c r="W441" s="13"/>
      <c r="X441" s="13" t="s">
        <v>576</v>
      </c>
      <c r="Y441" s="13"/>
      <c r="Z441" s="12" t="s">
        <v>770</v>
      </c>
      <c r="AA441" s="14" t="n">
        <v>60.17</v>
      </c>
      <c r="AB441" s="11" t="n">
        <v>20</v>
      </c>
      <c r="AC441" s="14" t="n">
        <v>12.034</v>
      </c>
      <c r="AD441" s="15" t="n">
        <f aca="false">ROUND(J441*AA441,2)</f>
        <v>661.87</v>
      </c>
      <c r="AE441" s="15" t="n">
        <f aca="false">ROUND(J441*(AA441+AC441),2)</f>
        <v>794.24</v>
      </c>
    </row>
    <row r="442" customFormat="false" ht="84.75" hidden="false" customHeight="true" outlineLevel="0" collapsed="false">
      <c r="A442" s="8" t="n">
        <v>15625</v>
      </c>
      <c r="B442" s="9"/>
      <c r="C442" s="8" t="n">
        <v>41607</v>
      </c>
      <c r="D442" s="9" t="s">
        <v>93</v>
      </c>
      <c r="E442" s="9" t="s">
        <v>99</v>
      </c>
      <c r="F442" s="9" t="s">
        <v>100</v>
      </c>
      <c r="G442" s="9" t="s">
        <v>100</v>
      </c>
      <c r="H442" s="9" t="s">
        <v>101</v>
      </c>
      <c r="I442" s="10" t="n">
        <v>1</v>
      </c>
      <c r="J442" s="11" t="n">
        <v>1</v>
      </c>
      <c r="K442" s="12" t="s">
        <v>224</v>
      </c>
      <c r="L442" s="9" t="n">
        <v>813300</v>
      </c>
      <c r="M442" s="9" t="s">
        <v>734</v>
      </c>
      <c r="N442" s="9" t="s">
        <v>765</v>
      </c>
      <c r="O442" s="9" t="s">
        <v>766</v>
      </c>
      <c r="P442" s="9"/>
      <c r="Q442" s="9" t="s">
        <v>767</v>
      </c>
      <c r="R442" s="9" t="s">
        <v>768</v>
      </c>
      <c r="S442" s="9" t="n">
        <v>549241754</v>
      </c>
      <c r="T442" s="9"/>
      <c r="U442" s="13" t="s">
        <v>51</v>
      </c>
      <c r="V442" s="13" t="s">
        <v>769</v>
      </c>
      <c r="W442" s="13"/>
      <c r="X442" s="13" t="s">
        <v>576</v>
      </c>
      <c r="Y442" s="13"/>
      <c r="Z442" s="12" t="s">
        <v>770</v>
      </c>
      <c r="AA442" s="14" t="n">
        <v>35.96</v>
      </c>
      <c r="AB442" s="11" t="n">
        <v>20</v>
      </c>
      <c r="AC442" s="14" t="n">
        <v>7.192</v>
      </c>
      <c r="AD442" s="15" t="n">
        <f aca="false">ROUND(J442*AA442,2)</f>
        <v>35.96</v>
      </c>
      <c r="AE442" s="15" t="n">
        <f aca="false">ROUND(J442*(AA442+AC442),2)</f>
        <v>43.15</v>
      </c>
    </row>
    <row r="443" customFormat="false" ht="102.75" hidden="false" customHeight="true" outlineLevel="0" collapsed="false">
      <c r="A443" s="8" t="n">
        <v>15625</v>
      </c>
      <c r="B443" s="9"/>
      <c r="C443" s="8" t="n">
        <v>41608</v>
      </c>
      <c r="D443" s="9" t="s">
        <v>93</v>
      </c>
      <c r="E443" s="9" t="s">
        <v>207</v>
      </c>
      <c r="F443" s="9" t="s">
        <v>208</v>
      </c>
      <c r="G443" s="9" t="s">
        <v>209</v>
      </c>
      <c r="H443" s="9" t="s">
        <v>139</v>
      </c>
      <c r="I443" s="10" t="n">
        <v>1</v>
      </c>
      <c r="J443" s="11" t="n">
        <v>1</v>
      </c>
      <c r="K443" s="12" t="s">
        <v>224</v>
      </c>
      <c r="L443" s="9" t="n">
        <v>813300</v>
      </c>
      <c r="M443" s="9" t="s">
        <v>734</v>
      </c>
      <c r="N443" s="9" t="s">
        <v>765</v>
      </c>
      <c r="O443" s="9" t="s">
        <v>766</v>
      </c>
      <c r="P443" s="9"/>
      <c r="Q443" s="9" t="s">
        <v>767</v>
      </c>
      <c r="R443" s="9" t="s">
        <v>768</v>
      </c>
      <c r="S443" s="9" t="n">
        <v>549241754</v>
      </c>
      <c r="T443" s="9"/>
      <c r="U443" s="13" t="s">
        <v>51</v>
      </c>
      <c r="V443" s="13" t="s">
        <v>769</v>
      </c>
      <c r="W443" s="13"/>
      <c r="X443" s="13" t="s">
        <v>576</v>
      </c>
      <c r="Y443" s="13"/>
      <c r="Z443" s="12" t="s">
        <v>770</v>
      </c>
      <c r="AA443" s="14" t="n">
        <v>16.94</v>
      </c>
      <c r="AB443" s="11" t="n">
        <v>20</v>
      </c>
      <c r="AC443" s="14" t="n">
        <v>3.388</v>
      </c>
      <c r="AD443" s="15" t="n">
        <f aca="false">ROUND(J443*AA443,2)</f>
        <v>16.94</v>
      </c>
      <c r="AE443" s="15" t="n">
        <f aca="false">ROUND(J443*(AA443+AC443),2)</f>
        <v>20.33</v>
      </c>
    </row>
    <row r="444" customFormat="false" ht="80.25" hidden="false" customHeight="true" outlineLevel="0" collapsed="false">
      <c r="A444" s="8" t="n">
        <v>15625</v>
      </c>
      <c r="B444" s="9"/>
      <c r="C444" s="8" t="n">
        <v>41609</v>
      </c>
      <c r="D444" s="9" t="s">
        <v>93</v>
      </c>
      <c r="E444" s="9" t="s">
        <v>94</v>
      </c>
      <c r="F444" s="9" t="s">
        <v>95</v>
      </c>
      <c r="G444" s="9" t="s">
        <v>96</v>
      </c>
      <c r="H444" s="9" t="s">
        <v>97</v>
      </c>
      <c r="I444" s="10" t="n">
        <v>2</v>
      </c>
      <c r="J444" s="11" t="n">
        <v>2</v>
      </c>
      <c r="K444" s="12" t="s">
        <v>224</v>
      </c>
      <c r="L444" s="9" t="n">
        <v>813300</v>
      </c>
      <c r="M444" s="9" t="s">
        <v>734</v>
      </c>
      <c r="N444" s="9" t="s">
        <v>765</v>
      </c>
      <c r="O444" s="9" t="s">
        <v>766</v>
      </c>
      <c r="P444" s="9"/>
      <c r="Q444" s="9" t="s">
        <v>767</v>
      </c>
      <c r="R444" s="9" t="s">
        <v>768</v>
      </c>
      <c r="S444" s="9" t="n">
        <v>549241754</v>
      </c>
      <c r="T444" s="9"/>
      <c r="U444" s="13" t="s">
        <v>51</v>
      </c>
      <c r="V444" s="13" t="s">
        <v>769</v>
      </c>
      <c r="W444" s="13"/>
      <c r="X444" s="13" t="s">
        <v>576</v>
      </c>
      <c r="Y444" s="13"/>
      <c r="Z444" s="12" t="s">
        <v>770</v>
      </c>
      <c r="AA444" s="14" t="n">
        <v>37.67</v>
      </c>
      <c r="AB444" s="11" t="n">
        <v>20</v>
      </c>
      <c r="AC444" s="14" t="n">
        <v>7.534</v>
      </c>
      <c r="AD444" s="15" t="n">
        <f aca="false">ROUND(J444*AA444,2)</f>
        <v>75.34</v>
      </c>
      <c r="AE444" s="15" t="n">
        <f aca="false">ROUND(J444*(AA444+AC444),2)</f>
        <v>90.41</v>
      </c>
    </row>
    <row r="445" customFormat="false" ht="63.75" hidden="false" customHeight="false" outlineLevel="0" collapsed="false">
      <c r="A445" s="8" t="n">
        <v>15625</v>
      </c>
      <c r="B445" s="9"/>
      <c r="C445" s="8" t="n">
        <v>41611</v>
      </c>
      <c r="D445" s="9" t="s">
        <v>148</v>
      </c>
      <c r="E445" s="9" t="s">
        <v>349</v>
      </c>
      <c r="F445" s="9" t="s">
        <v>350</v>
      </c>
      <c r="G445" s="9" t="s">
        <v>351</v>
      </c>
      <c r="H445" s="9" t="s">
        <v>76</v>
      </c>
      <c r="I445" s="10" t="n">
        <v>2</v>
      </c>
      <c r="J445" s="11" t="n">
        <v>2</v>
      </c>
      <c r="K445" s="12" t="s">
        <v>224</v>
      </c>
      <c r="L445" s="9" t="n">
        <v>813300</v>
      </c>
      <c r="M445" s="9" t="s">
        <v>734</v>
      </c>
      <c r="N445" s="9" t="s">
        <v>765</v>
      </c>
      <c r="O445" s="9" t="s">
        <v>766</v>
      </c>
      <c r="P445" s="9"/>
      <c r="Q445" s="9" t="s">
        <v>767</v>
      </c>
      <c r="R445" s="9" t="s">
        <v>768</v>
      </c>
      <c r="S445" s="9" t="n">
        <v>549241754</v>
      </c>
      <c r="T445" s="9"/>
      <c r="U445" s="13" t="s">
        <v>51</v>
      </c>
      <c r="V445" s="13" t="s">
        <v>769</v>
      </c>
      <c r="W445" s="13"/>
      <c r="X445" s="13" t="s">
        <v>576</v>
      </c>
      <c r="Y445" s="13"/>
      <c r="Z445" s="12" t="s">
        <v>770</v>
      </c>
      <c r="AA445" s="14" t="n">
        <v>43.59</v>
      </c>
      <c r="AB445" s="11" t="n">
        <v>20</v>
      </c>
      <c r="AC445" s="14" t="n">
        <v>8.718</v>
      </c>
      <c r="AD445" s="15" t="n">
        <f aca="false">ROUND(J445*AA445,2)</f>
        <v>87.18</v>
      </c>
      <c r="AE445" s="15" t="n">
        <f aca="false">ROUND(J445*(AA445+AC445),2)</f>
        <v>104.62</v>
      </c>
    </row>
    <row r="446" customFormat="false" ht="14.1" hidden="false" customHeight="true" outlineLevel="0" collapsed="false">
      <c r="A446" s="16"/>
      <c r="B446" s="16"/>
      <c r="C446" s="16"/>
      <c r="D446" s="16"/>
      <c r="E446" s="16"/>
      <c r="F446" s="16"/>
      <c r="G446" s="16"/>
      <c r="H446" s="16"/>
      <c r="I446" s="16"/>
      <c r="J446" s="16"/>
      <c r="K446" s="16"/>
      <c r="L446" s="16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16"/>
      <c r="Y446" s="16"/>
      <c r="Z446" s="16"/>
      <c r="AA446" s="16"/>
      <c r="AB446" s="16" t="s">
        <v>54</v>
      </c>
      <c r="AC446" s="16"/>
      <c r="AD446" s="17" t="n">
        <f aca="false">SUM(AD421:AD445)</f>
        <v>1566.68</v>
      </c>
      <c r="AE446" s="17" t="n">
        <f aca="false">SUM(AE421:AE445)</f>
        <v>1880.02</v>
      </c>
    </row>
    <row r="447" customFormat="false" ht="12.75" hidden="false" customHeight="false" outlineLevel="0" collapsed="false">
      <c r="A447" s="18"/>
      <c r="B447" s="18"/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</row>
    <row r="448" customFormat="false" ht="96" hidden="false" customHeight="true" outlineLevel="0" collapsed="false">
      <c r="A448" s="8" t="n">
        <v>15627</v>
      </c>
      <c r="B448" s="9"/>
      <c r="C448" s="8" t="n">
        <v>41620</v>
      </c>
      <c r="D448" s="9" t="s">
        <v>314</v>
      </c>
      <c r="E448" s="9" t="s">
        <v>321</v>
      </c>
      <c r="F448" s="9" t="s">
        <v>322</v>
      </c>
      <c r="G448" s="9" t="s">
        <v>323</v>
      </c>
      <c r="H448" s="9" t="s">
        <v>101</v>
      </c>
      <c r="I448" s="10" t="n">
        <v>1</v>
      </c>
      <c r="J448" s="11" t="n">
        <v>1</v>
      </c>
      <c r="K448" s="12" t="s">
        <v>224</v>
      </c>
      <c r="L448" s="9" t="n">
        <v>813300</v>
      </c>
      <c r="M448" s="9" t="s">
        <v>734</v>
      </c>
      <c r="N448" s="9" t="s">
        <v>774</v>
      </c>
      <c r="O448" s="9" t="s">
        <v>775</v>
      </c>
      <c r="P448" s="9"/>
      <c r="Q448" s="9" t="s">
        <v>767</v>
      </c>
      <c r="R448" s="9" t="s">
        <v>768</v>
      </c>
      <c r="S448" s="9" t="n">
        <v>549241754</v>
      </c>
      <c r="T448" s="9"/>
      <c r="U448" s="13" t="s">
        <v>51</v>
      </c>
      <c r="V448" s="13" t="s">
        <v>776</v>
      </c>
      <c r="W448" s="13"/>
      <c r="X448" s="13" t="s">
        <v>576</v>
      </c>
      <c r="Y448" s="13"/>
      <c r="Z448" s="12" t="s">
        <v>777</v>
      </c>
      <c r="AA448" s="14" t="n">
        <v>66.33</v>
      </c>
      <c r="AB448" s="11" t="n">
        <v>20</v>
      </c>
      <c r="AC448" s="14" t="n">
        <v>13.266</v>
      </c>
      <c r="AD448" s="15" t="n">
        <f aca="false">ROUND(J448*AA448,2)</f>
        <v>66.33</v>
      </c>
      <c r="AE448" s="15" t="n">
        <f aca="false">ROUND(J448*(AA448+AC448),2)</f>
        <v>79.6</v>
      </c>
    </row>
    <row r="449" customFormat="false" ht="51" hidden="false" customHeight="false" outlineLevel="0" collapsed="false">
      <c r="A449" s="8" t="n">
        <v>15627</v>
      </c>
      <c r="B449" s="9"/>
      <c r="C449" s="8" t="n">
        <v>41631</v>
      </c>
      <c r="D449" s="9" t="s">
        <v>301</v>
      </c>
      <c r="E449" s="9" t="s">
        <v>759</v>
      </c>
      <c r="F449" s="9" t="s">
        <v>760</v>
      </c>
      <c r="G449" s="9" t="s">
        <v>761</v>
      </c>
      <c r="H449" s="9" t="s">
        <v>580</v>
      </c>
      <c r="I449" s="10" t="n">
        <v>3</v>
      </c>
      <c r="J449" s="11" t="n">
        <v>3</v>
      </c>
      <c r="K449" s="12" t="s">
        <v>224</v>
      </c>
      <c r="L449" s="9" t="n">
        <v>813300</v>
      </c>
      <c r="M449" s="9" t="s">
        <v>734</v>
      </c>
      <c r="N449" s="9" t="s">
        <v>774</v>
      </c>
      <c r="O449" s="9" t="s">
        <v>775</v>
      </c>
      <c r="P449" s="9"/>
      <c r="Q449" s="9" t="s">
        <v>767</v>
      </c>
      <c r="R449" s="9" t="s">
        <v>768</v>
      </c>
      <c r="S449" s="9" t="n">
        <v>549241754</v>
      </c>
      <c r="T449" s="9"/>
      <c r="U449" s="13" t="s">
        <v>51</v>
      </c>
      <c r="V449" s="13" t="s">
        <v>776</v>
      </c>
      <c r="W449" s="13"/>
      <c r="X449" s="13" t="s">
        <v>576</v>
      </c>
      <c r="Y449" s="13"/>
      <c r="Z449" s="12" t="s">
        <v>777</v>
      </c>
      <c r="AA449" s="14" t="n">
        <v>12.47</v>
      </c>
      <c r="AB449" s="11" t="n">
        <v>20</v>
      </c>
      <c r="AC449" s="14" t="n">
        <v>2.494</v>
      </c>
      <c r="AD449" s="15" t="n">
        <f aca="false">ROUND(J449*AA449,2)</f>
        <v>37.41</v>
      </c>
      <c r="AE449" s="15" t="n">
        <f aca="false">ROUND(J449*(AA449+AC449),2)</f>
        <v>44.89</v>
      </c>
    </row>
    <row r="450" customFormat="false" ht="69.75" hidden="false" customHeight="true" outlineLevel="0" collapsed="false">
      <c r="A450" s="8" t="n">
        <v>15627</v>
      </c>
      <c r="B450" s="9"/>
      <c r="C450" s="8" t="n">
        <v>41632</v>
      </c>
      <c r="D450" s="9" t="s">
        <v>106</v>
      </c>
      <c r="E450" s="9" t="s">
        <v>486</v>
      </c>
      <c r="F450" s="9" t="s">
        <v>487</v>
      </c>
      <c r="G450" s="9" t="s">
        <v>488</v>
      </c>
      <c r="H450" s="9" t="s">
        <v>489</v>
      </c>
      <c r="I450" s="10" t="n">
        <v>2</v>
      </c>
      <c r="J450" s="11" t="n">
        <v>2</v>
      </c>
      <c r="K450" s="12" t="s">
        <v>224</v>
      </c>
      <c r="L450" s="9" t="n">
        <v>813300</v>
      </c>
      <c r="M450" s="9" t="s">
        <v>734</v>
      </c>
      <c r="N450" s="9" t="s">
        <v>774</v>
      </c>
      <c r="O450" s="9" t="s">
        <v>775</v>
      </c>
      <c r="P450" s="9"/>
      <c r="Q450" s="9" t="s">
        <v>767</v>
      </c>
      <c r="R450" s="9" t="s">
        <v>768</v>
      </c>
      <c r="S450" s="9" t="n">
        <v>549241754</v>
      </c>
      <c r="T450" s="9"/>
      <c r="U450" s="13" t="s">
        <v>51</v>
      </c>
      <c r="V450" s="13" t="s">
        <v>776</v>
      </c>
      <c r="W450" s="13"/>
      <c r="X450" s="13" t="s">
        <v>576</v>
      </c>
      <c r="Y450" s="13"/>
      <c r="Z450" s="12" t="s">
        <v>777</v>
      </c>
      <c r="AA450" s="14" t="n">
        <v>3.36</v>
      </c>
      <c r="AB450" s="11" t="n">
        <v>20</v>
      </c>
      <c r="AC450" s="14" t="n">
        <v>0.672</v>
      </c>
      <c r="AD450" s="15" t="n">
        <f aca="false">ROUND(J450*AA450,2)</f>
        <v>6.72</v>
      </c>
      <c r="AE450" s="15" t="n">
        <f aca="false">ROUND(J450*(AA450+AC450),2)</f>
        <v>8.06</v>
      </c>
    </row>
    <row r="451" customFormat="false" ht="85.5" hidden="false" customHeight="true" outlineLevel="0" collapsed="false">
      <c r="A451" s="8" t="n">
        <v>15627</v>
      </c>
      <c r="B451" s="9"/>
      <c r="C451" s="8" t="n">
        <v>41633</v>
      </c>
      <c r="D451" s="9" t="s">
        <v>214</v>
      </c>
      <c r="E451" s="9" t="s">
        <v>215</v>
      </c>
      <c r="F451" s="9" t="s">
        <v>216</v>
      </c>
      <c r="G451" s="9" t="s">
        <v>216</v>
      </c>
      <c r="H451" s="9" t="s">
        <v>217</v>
      </c>
      <c r="I451" s="10" t="n">
        <v>2</v>
      </c>
      <c r="J451" s="11" t="n">
        <v>2</v>
      </c>
      <c r="K451" s="12" t="s">
        <v>224</v>
      </c>
      <c r="L451" s="9" t="n">
        <v>813300</v>
      </c>
      <c r="M451" s="9" t="s">
        <v>734</v>
      </c>
      <c r="N451" s="9" t="s">
        <v>774</v>
      </c>
      <c r="O451" s="9" t="s">
        <v>775</v>
      </c>
      <c r="P451" s="9"/>
      <c r="Q451" s="9" t="s">
        <v>767</v>
      </c>
      <c r="R451" s="9" t="s">
        <v>768</v>
      </c>
      <c r="S451" s="9" t="n">
        <v>549241754</v>
      </c>
      <c r="T451" s="9"/>
      <c r="U451" s="13" t="s">
        <v>51</v>
      </c>
      <c r="V451" s="13" t="s">
        <v>776</v>
      </c>
      <c r="W451" s="13"/>
      <c r="X451" s="13" t="s">
        <v>576</v>
      </c>
      <c r="Y451" s="13"/>
      <c r="Z451" s="12" t="s">
        <v>777</v>
      </c>
      <c r="AA451" s="14" t="n">
        <v>11.84</v>
      </c>
      <c r="AB451" s="11" t="n">
        <v>20</v>
      </c>
      <c r="AC451" s="14" t="n">
        <v>2.368</v>
      </c>
      <c r="AD451" s="15" t="n">
        <f aca="false">ROUND(J451*AA451,2)</f>
        <v>23.68</v>
      </c>
      <c r="AE451" s="15" t="n">
        <f aca="false">ROUND(J451*(AA451+AC451),2)</f>
        <v>28.42</v>
      </c>
    </row>
    <row r="452" customFormat="false" ht="54.75" hidden="false" customHeight="true" outlineLevel="0" collapsed="false">
      <c r="A452" s="8" t="n">
        <v>15627</v>
      </c>
      <c r="B452" s="9"/>
      <c r="C452" s="8" t="n">
        <v>41634</v>
      </c>
      <c r="D452" s="9" t="s">
        <v>36</v>
      </c>
      <c r="E452" s="9" t="s">
        <v>540</v>
      </c>
      <c r="F452" s="9" t="s">
        <v>541</v>
      </c>
      <c r="G452" s="9" t="s">
        <v>542</v>
      </c>
      <c r="H452" s="9" t="s">
        <v>139</v>
      </c>
      <c r="I452" s="10" t="n">
        <v>1</v>
      </c>
      <c r="J452" s="11" t="n">
        <v>1</v>
      </c>
      <c r="K452" s="12" t="s">
        <v>224</v>
      </c>
      <c r="L452" s="9" t="n">
        <v>813300</v>
      </c>
      <c r="M452" s="9" t="s">
        <v>734</v>
      </c>
      <c r="N452" s="9" t="s">
        <v>774</v>
      </c>
      <c r="O452" s="9" t="s">
        <v>775</v>
      </c>
      <c r="P452" s="9"/>
      <c r="Q452" s="9" t="s">
        <v>767</v>
      </c>
      <c r="R452" s="9" t="s">
        <v>768</v>
      </c>
      <c r="S452" s="9" t="n">
        <v>549241754</v>
      </c>
      <c r="T452" s="9"/>
      <c r="U452" s="13" t="s">
        <v>51</v>
      </c>
      <c r="V452" s="13" t="s">
        <v>776</v>
      </c>
      <c r="W452" s="13"/>
      <c r="X452" s="13" t="s">
        <v>576</v>
      </c>
      <c r="Y452" s="13"/>
      <c r="Z452" s="12" t="s">
        <v>777</v>
      </c>
      <c r="AA452" s="14" t="n">
        <v>17.89</v>
      </c>
      <c r="AB452" s="11" t="n">
        <v>20</v>
      </c>
      <c r="AC452" s="14" t="n">
        <v>3.578</v>
      </c>
      <c r="AD452" s="15" t="n">
        <f aca="false">ROUND(J452*AA452,2)</f>
        <v>17.89</v>
      </c>
      <c r="AE452" s="15" t="n">
        <f aca="false">ROUND(J452*(AA452+AC452),2)</f>
        <v>21.47</v>
      </c>
    </row>
    <row r="453" customFormat="false" ht="80.25" hidden="false" customHeight="true" outlineLevel="0" collapsed="false">
      <c r="A453" s="8" t="n">
        <v>15627</v>
      </c>
      <c r="B453" s="9"/>
      <c r="C453" s="8" t="n">
        <v>41641</v>
      </c>
      <c r="D453" s="9" t="s">
        <v>106</v>
      </c>
      <c r="E453" s="9" t="s">
        <v>500</v>
      </c>
      <c r="F453" s="9" t="s">
        <v>501</v>
      </c>
      <c r="G453" s="9" t="s">
        <v>501</v>
      </c>
      <c r="H453" s="9" t="s">
        <v>489</v>
      </c>
      <c r="I453" s="10" t="n">
        <v>1</v>
      </c>
      <c r="J453" s="11" t="n">
        <v>1</v>
      </c>
      <c r="K453" s="12" t="s">
        <v>224</v>
      </c>
      <c r="L453" s="9" t="n">
        <v>813300</v>
      </c>
      <c r="M453" s="9" t="s">
        <v>734</v>
      </c>
      <c r="N453" s="9" t="s">
        <v>774</v>
      </c>
      <c r="O453" s="9" t="s">
        <v>775</v>
      </c>
      <c r="P453" s="9"/>
      <c r="Q453" s="9" t="s">
        <v>767</v>
      </c>
      <c r="R453" s="9" t="s">
        <v>768</v>
      </c>
      <c r="S453" s="9" t="n">
        <v>549241754</v>
      </c>
      <c r="T453" s="9"/>
      <c r="U453" s="13" t="s">
        <v>51</v>
      </c>
      <c r="V453" s="13" t="s">
        <v>776</v>
      </c>
      <c r="W453" s="13"/>
      <c r="X453" s="13" t="s">
        <v>576</v>
      </c>
      <c r="Y453" s="13"/>
      <c r="Z453" s="12" t="s">
        <v>777</v>
      </c>
      <c r="AA453" s="14" t="n">
        <v>14.46</v>
      </c>
      <c r="AB453" s="11" t="n">
        <v>20</v>
      </c>
      <c r="AC453" s="14" t="n">
        <v>2.892</v>
      </c>
      <c r="AD453" s="15" t="n">
        <f aca="false">ROUND(J453*AA453,2)</f>
        <v>14.46</v>
      </c>
      <c r="AE453" s="15" t="n">
        <f aca="false">ROUND(J453*(AA453+AC453),2)</f>
        <v>17.35</v>
      </c>
    </row>
    <row r="454" customFormat="false" ht="82.5" hidden="false" customHeight="true" outlineLevel="0" collapsed="false">
      <c r="A454" s="8" t="n">
        <v>15627</v>
      </c>
      <c r="B454" s="9"/>
      <c r="C454" s="8" t="n">
        <v>41642</v>
      </c>
      <c r="D454" s="9" t="s">
        <v>93</v>
      </c>
      <c r="E454" s="9" t="s">
        <v>99</v>
      </c>
      <c r="F454" s="9" t="s">
        <v>100</v>
      </c>
      <c r="G454" s="9" t="s">
        <v>100</v>
      </c>
      <c r="H454" s="9" t="s">
        <v>101</v>
      </c>
      <c r="I454" s="10" t="n">
        <v>1</v>
      </c>
      <c r="J454" s="11" t="n">
        <v>1</v>
      </c>
      <c r="K454" s="12" t="s">
        <v>224</v>
      </c>
      <c r="L454" s="9" t="n">
        <v>813300</v>
      </c>
      <c r="M454" s="9" t="s">
        <v>734</v>
      </c>
      <c r="N454" s="9" t="s">
        <v>774</v>
      </c>
      <c r="O454" s="9" t="s">
        <v>775</v>
      </c>
      <c r="P454" s="9"/>
      <c r="Q454" s="9" t="s">
        <v>767</v>
      </c>
      <c r="R454" s="9" t="s">
        <v>768</v>
      </c>
      <c r="S454" s="9" t="n">
        <v>549241754</v>
      </c>
      <c r="T454" s="9"/>
      <c r="U454" s="13" t="s">
        <v>51</v>
      </c>
      <c r="V454" s="13" t="s">
        <v>776</v>
      </c>
      <c r="W454" s="13"/>
      <c r="X454" s="13" t="s">
        <v>576</v>
      </c>
      <c r="Y454" s="13"/>
      <c r="Z454" s="12" t="s">
        <v>777</v>
      </c>
      <c r="AA454" s="14" t="n">
        <v>35.96</v>
      </c>
      <c r="AB454" s="11" t="n">
        <v>20</v>
      </c>
      <c r="AC454" s="14" t="n">
        <v>7.192</v>
      </c>
      <c r="AD454" s="15" t="n">
        <f aca="false">ROUND(J454*AA454,2)</f>
        <v>35.96</v>
      </c>
      <c r="AE454" s="15" t="n">
        <f aca="false">ROUND(J454*(AA454+AC454),2)</f>
        <v>43.15</v>
      </c>
    </row>
    <row r="455" customFormat="false" ht="112.5" hidden="false" customHeight="true" outlineLevel="0" collapsed="false">
      <c r="A455" s="8" t="n">
        <v>15627</v>
      </c>
      <c r="B455" s="9"/>
      <c r="C455" s="8" t="n">
        <v>41643</v>
      </c>
      <c r="D455" s="9" t="s">
        <v>93</v>
      </c>
      <c r="E455" s="9" t="s">
        <v>207</v>
      </c>
      <c r="F455" s="9" t="s">
        <v>208</v>
      </c>
      <c r="G455" s="9" t="s">
        <v>209</v>
      </c>
      <c r="H455" s="9" t="s">
        <v>139</v>
      </c>
      <c r="I455" s="10" t="n">
        <v>1</v>
      </c>
      <c r="J455" s="11" t="n">
        <v>1</v>
      </c>
      <c r="K455" s="12" t="s">
        <v>224</v>
      </c>
      <c r="L455" s="9" t="n">
        <v>813300</v>
      </c>
      <c r="M455" s="9" t="s">
        <v>734</v>
      </c>
      <c r="N455" s="9" t="s">
        <v>774</v>
      </c>
      <c r="O455" s="9" t="s">
        <v>775</v>
      </c>
      <c r="P455" s="9"/>
      <c r="Q455" s="9" t="s">
        <v>767</v>
      </c>
      <c r="R455" s="9" t="s">
        <v>768</v>
      </c>
      <c r="S455" s="9" t="n">
        <v>549241754</v>
      </c>
      <c r="T455" s="9"/>
      <c r="U455" s="13" t="s">
        <v>51</v>
      </c>
      <c r="V455" s="13" t="s">
        <v>776</v>
      </c>
      <c r="W455" s="13"/>
      <c r="X455" s="13" t="s">
        <v>576</v>
      </c>
      <c r="Y455" s="13"/>
      <c r="Z455" s="12" t="s">
        <v>777</v>
      </c>
      <c r="AA455" s="14" t="n">
        <v>16.94</v>
      </c>
      <c r="AB455" s="11" t="n">
        <v>20</v>
      </c>
      <c r="AC455" s="14" t="n">
        <v>3.388</v>
      </c>
      <c r="AD455" s="15" t="n">
        <f aca="false">ROUND(J455*AA455,2)</f>
        <v>16.94</v>
      </c>
      <c r="AE455" s="15" t="n">
        <f aca="false">ROUND(J455*(AA455+AC455),2)</f>
        <v>20.33</v>
      </c>
    </row>
    <row r="456" customFormat="false" ht="81" hidden="false" customHeight="true" outlineLevel="0" collapsed="false">
      <c r="A456" s="8" t="n">
        <v>15627</v>
      </c>
      <c r="B456" s="9"/>
      <c r="C456" s="8" t="n">
        <v>41644</v>
      </c>
      <c r="D456" s="9" t="s">
        <v>93</v>
      </c>
      <c r="E456" s="9" t="s">
        <v>94</v>
      </c>
      <c r="F456" s="9" t="s">
        <v>95</v>
      </c>
      <c r="G456" s="9" t="s">
        <v>96</v>
      </c>
      <c r="H456" s="9" t="s">
        <v>97</v>
      </c>
      <c r="I456" s="10" t="n">
        <v>2</v>
      </c>
      <c r="J456" s="11" t="n">
        <v>2</v>
      </c>
      <c r="K456" s="12" t="s">
        <v>224</v>
      </c>
      <c r="L456" s="9" t="n">
        <v>813300</v>
      </c>
      <c r="M456" s="9" t="s">
        <v>734</v>
      </c>
      <c r="N456" s="9" t="s">
        <v>774</v>
      </c>
      <c r="O456" s="9" t="s">
        <v>775</v>
      </c>
      <c r="P456" s="9"/>
      <c r="Q456" s="9" t="s">
        <v>767</v>
      </c>
      <c r="R456" s="9" t="s">
        <v>768</v>
      </c>
      <c r="S456" s="9" t="n">
        <v>549241754</v>
      </c>
      <c r="T456" s="9"/>
      <c r="U456" s="13" t="s">
        <v>51</v>
      </c>
      <c r="V456" s="13" t="s">
        <v>776</v>
      </c>
      <c r="W456" s="13"/>
      <c r="X456" s="13" t="s">
        <v>576</v>
      </c>
      <c r="Y456" s="13"/>
      <c r="Z456" s="12" t="s">
        <v>777</v>
      </c>
      <c r="AA456" s="14" t="n">
        <v>37.67</v>
      </c>
      <c r="AB456" s="11" t="n">
        <v>20</v>
      </c>
      <c r="AC456" s="14" t="n">
        <v>7.534</v>
      </c>
      <c r="AD456" s="15" t="n">
        <f aca="false">ROUND(J456*AA456,2)</f>
        <v>75.34</v>
      </c>
      <c r="AE456" s="15" t="n">
        <f aca="false">ROUND(J456*(AA456+AC456),2)</f>
        <v>90.41</v>
      </c>
    </row>
    <row r="457" customFormat="false" ht="94.5" hidden="false" customHeight="true" outlineLevel="0" collapsed="false">
      <c r="A457" s="8" t="n">
        <v>15627</v>
      </c>
      <c r="B457" s="9"/>
      <c r="C457" s="8" t="n">
        <v>41645</v>
      </c>
      <c r="D457" s="9" t="s">
        <v>93</v>
      </c>
      <c r="E457" s="9" t="s">
        <v>262</v>
      </c>
      <c r="F457" s="9" t="s">
        <v>263</v>
      </c>
      <c r="G457" s="9" t="s">
        <v>264</v>
      </c>
      <c r="H457" s="9" t="s">
        <v>265</v>
      </c>
      <c r="I457" s="10" t="n">
        <v>1</v>
      </c>
      <c r="J457" s="11" t="n">
        <v>1</v>
      </c>
      <c r="K457" s="12" t="s">
        <v>224</v>
      </c>
      <c r="L457" s="9" t="n">
        <v>813300</v>
      </c>
      <c r="M457" s="9" t="s">
        <v>734</v>
      </c>
      <c r="N457" s="9" t="s">
        <v>774</v>
      </c>
      <c r="O457" s="9" t="s">
        <v>775</v>
      </c>
      <c r="P457" s="9"/>
      <c r="Q457" s="9" t="s">
        <v>767</v>
      </c>
      <c r="R457" s="9" t="s">
        <v>768</v>
      </c>
      <c r="S457" s="9" t="n">
        <v>549241754</v>
      </c>
      <c r="T457" s="9"/>
      <c r="U457" s="13" t="s">
        <v>51</v>
      </c>
      <c r="V457" s="13" t="s">
        <v>776</v>
      </c>
      <c r="W457" s="13"/>
      <c r="X457" s="13" t="s">
        <v>576</v>
      </c>
      <c r="Y457" s="13"/>
      <c r="Z457" s="12" t="s">
        <v>777</v>
      </c>
      <c r="AA457" s="14" t="n">
        <v>12.18</v>
      </c>
      <c r="AB457" s="11" t="n">
        <v>20</v>
      </c>
      <c r="AC457" s="14" t="n">
        <v>2.436</v>
      </c>
      <c r="AD457" s="15" t="n">
        <f aca="false">ROUND(J457*AA457,2)</f>
        <v>12.18</v>
      </c>
      <c r="AE457" s="15" t="n">
        <f aca="false">ROUND(J457*(AA457+AC457),2)</f>
        <v>14.62</v>
      </c>
    </row>
    <row r="458" customFormat="false" ht="51" hidden="false" customHeight="false" outlineLevel="0" collapsed="false">
      <c r="A458" s="8" t="n">
        <v>15627</v>
      </c>
      <c r="B458" s="9"/>
      <c r="C458" s="8" t="n">
        <v>41646</v>
      </c>
      <c r="D458" s="9" t="s">
        <v>148</v>
      </c>
      <c r="E458" s="9" t="s">
        <v>771</v>
      </c>
      <c r="F458" s="9" t="s">
        <v>772</v>
      </c>
      <c r="G458" s="9" t="s">
        <v>773</v>
      </c>
      <c r="H458" s="9" t="s">
        <v>76</v>
      </c>
      <c r="I458" s="10" t="n">
        <v>1</v>
      </c>
      <c r="J458" s="11" t="n">
        <v>1</v>
      </c>
      <c r="K458" s="12" t="s">
        <v>224</v>
      </c>
      <c r="L458" s="9" t="n">
        <v>813300</v>
      </c>
      <c r="M458" s="9" t="s">
        <v>734</v>
      </c>
      <c r="N458" s="9" t="s">
        <v>774</v>
      </c>
      <c r="O458" s="9" t="s">
        <v>775</v>
      </c>
      <c r="P458" s="9"/>
      <c r="Q458" s="9" t="s">
        <v>767</v>
      </c>
      <c r="R458" s="9" t="s">
        <v>768</v>
      </c>
      <c r="S458" s="9" t="n">
        <v>549241754</v>
      </c>
      <c r="T458" s="9"/>
      <c r="U458" s="13" t="s">
        <v>51</v>
      </c>
      <c r="V458" s="13" t="s">
        <v>776</v>
      </c>
      <c r="W458" s="13"/>
      <c r="X458" s="13" t="s">
        <v>576</v>
      </c>
      <c r="Y458" s="13"/>
      <c r="Z458" s="12" t="s">
        <v>777</v>
      </c>
      <c r="AA458" s="14" t="n">
        <v>28.25</v>
      </c>
      <c r="AB458" s="11" t="n">
        <v>20</v>
      </c>
      <c r="AC458" s="14" t="n">
        <v>5.65</v>
      </c>
      <c r="AD458" s="15" t="n">
        <f aca="false">ROUND(J458*AA458,2)</f>
        <v>28.25</v>
      </c>
      <c r="AE458" s="15" t="n">
        <f aca="false">ROUND(J458*(AA458+AC458),2)</f>
        <v>33.9</v>
      </c>
    </row>
    <row r="459" customFormat="false" ht="14.1" hidden="false" customHeight="true" outlineLevel="0" collapsed="false">
      <c r="A459" s="16"/>
      <c r="B459" s="16"/>
      <c r="C459" s="16"/>
      <c r="D459" s="16"/>
      <c r="E459" s="16"/>
      <c r="F459" s="16"/>
      <c r="G459" s="16"/>
      <c r="H459" s="16"/>
      <c r="I459" s="16"/>
      <c r="J459" s="16"/>
      <c r="K459" s="16"/>
      <c r="L459" s="16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16"/>
      <c r="Y459" s="16"/>
      <c r="Z459" s="16"/>
      <c r="AA459" s="16"/>
      <c r="AB459" s="16" t="s">
        <v>54</v>
      </c>
      <c r="AC459" s="16"/>
      <c r="AD459" s="17" t="n">
        <f aca="false">SUM(AD448:AD458)</f>
        <v>335.16</v>
      </c>
      <c r="AE459" s="17" t="n">
        <f aca="false">SUM(AE448:AE458)</f>
        <v>402.2</v>
      </c>
    </row>
    <row r="460" customFormat="false" ht="12.75" hidden="false" customHeight="false" outlineLevel="0" collapsed="false">
      <c r="A460" s="18"/>
      <c r="B460" s="18"/>
      <c r="C460" s="18"/>
      <c r="D460" s="18"/>
      <c r="E460" s="18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</row>
    <row r="461" customFormat="false" ht="51" hidden="false" customHeight="false" outlineLevel="0" collapsed="false">
      <c r="A461" s="8" t="n">
        <v>15633</v>
      </c>
      <c r="B461" s="9"/>
      <c r="C461" s="8" t="n">
        <v>41576</v>
      </c>
      <c r="D461" s="9" t="s">
        <v>731</v>
      </c>
      <c r="E461" s="9" t="s">
        <v>732</v>
      </c>
      <c r="F461" s="9" t="s">
        <v>733</v>
      </c>
      <c r="G461" s="9" t="s">
        <v>733</v>
      </c>
      <c r="H461" s="9" t="s">
        <v>265</v>
      </c>
      <c r="I461" s="10" t="n">
        <v>1</v>
      </c>
      <c r="J461" s="11" t="n">
        <v>1</v>
      </c>
      <c r="K461" s="12" t="s">
        <v>224</v>
      </c>
      <c r="L461" s="9" t="n">
        <v>813300</v>
      </c>
      <c r="M461" s="9" t="s">
        <v>734</v>
      </c>
      <c r="N461" s="9" t="s">
        <v>778</v>
      </c>
      <c r="O461" s="9" t="s">
        <v>779</v>
      </c>
      <c r="P461" s="9"/>
      <c r="Q461" s="9" t="s">
        <v>767</v>
      </c>
      <c r="R461" s="9" t="s">
        <v>768</v>
      </c>
      <c r="S461" s="9" t="n">
        <v>549241754</v>
      </c>
      <c r="T461" s="9"/>
      <c r="U461" s="13" t="s">
        <v>51</v>
      </c>
      <c r="V461" s="13" t="s">
        <v>780</v>
      </c>
      <c r="W461" s="13"/>
      <c r="X461" s="13" t="s">
        <v>576</v>
      </c>
      <c r="Y461" s="13"/>
      <c r="Z461" s="12" t="s">
        <v>781</v>
      </c>
      <c r="AA461" s="14" t="n">
        <v>56.89</v>
      </c>
      <c r="AB461" s="11" t="n">
        <v>20</v>
      </c>
      <c r="AC461" s="14" t="n">
        <v>11.378</v>
      </c>
      <c r="AD461" s="15" t="n">
        <f aca="false">ROUND(J461*AA461,2)</f>
        <v>56.89</v>
      </c>
      <c r="AE461" s="15" t="n">
        <f aca="false">ROUND(J461*(AA461+AC461),2)</f>
        <v>68.27</v>
      </c>
    </row>
    <row r="462" customFormat="false" ht="51" hidden="false" customHeight="false" outlineLevel="0" collapsed="false">
      <c r="A462" s="8" t="n">
        <v>15633</v>
      </c>
      <c r="B462" s="9"/>
      <c r="C462" s="8" t="n">
        <v>41577</v>
      </c>
      <c r="D462" s="9" t="s">
        <v>466</v>
      </c>
      <c r="E462" s="9" t="s">
        <v>467</v>
      </c>
      <c r="F462" s="9" t="s">
        <v>468</v>
      </c>
      <c r="G462" s="9" t="s">
        <v>469</v>
      </c>
      <c r="H462" s="9" t="s">
        <v>265</v>
      </c>
      <c r="I462" s="10" t="n">
        <v>1</v>
      </c>
      <c r="J462" s="11" t="n">
        <v>1</v>
      </c>
      <c r="K462" s="12" t="s">
        <v>224</v>
      </c>
      <c r="L462" s="9" t="n">
        <v>813300</v>
      </c>
      <c r="M462" s="9" t="s">
        <v>734</v>
      </c>
      <c r="N462" s="9" t="s">
        <v>778</v>
      </c>
      <c r="O462" s="9" t="s">
        <v>779</v>
      </c>
      <c r="P462" s="9"/>
      <c r="Q462" s="9" t="s">
        <v>767</v>
      </c>
      <c r="R462" s="9" t="s">
        <v>768</v>
      </c>
      <c r="S462" s="9" t="n">
        <v>549241754</v>
      </c>
      <c r="T462" s="9"/>
      <c r="U462" s="13" t="s">
        <v>51</v>
      </c>
      <c r="V462" s="13" t="s">
        <v>780</v>
      </c>
      <c r="W462" s="13"/>
      <c r="X462" s="13" t="s">
        <v>576</v>
      </c>
      <c r="Y462" s="13"/>
      <c r="Z462" s="12" t="s">
        <v>781</v>
      </c>
      <c r="AA462" s="14" t="n">
        <v>70.47</v>
      </c>
      <c r="AB462" s="11" t="n">
        <v>20</v>
      </c>
      <c r="AC462" s="14" t="n">
        <v>14.094</v>
      </c>
      <c r="AD462" s="15" t="n">
        <f aca="false">ROUND(J462*AA462,2)</f>
        <v>70.47</v>
      </c>
      <c r="AE462" s="15" t="n">
        <f aca="false">ROUND(J462*(AA462+AC462),2)</f>
        <v>84.56</v>
      </c>
    </row>
    <row r="463" customFormat="false" ht="51" hidden="false" customHeight="false" outlineLevel="0" collapsed="false">
      <c r="A463" s="8" t="n">
        <v>15633</v>
      </c>
      <c r="B463" s="9"/>
      <c r="C463" s="8" t="n">
        <v>41578</v>
      </c>
      <c r="D463" s="9" t="s">
        <v>301</v>
      </c>
      <c r="E463" s="9" t="s">
        <v>578</v>
      </c>
      <c r="F463" s="9" t="s">
        <v>579</v>
      </c>
      <c r="G463" s="9" t="s">
        <v>307</v>
      </c>
      <c r="H463" s="9" t="s">
        <v>580</v>
      </c>
      <c r="I463" s="10" t="n">
        <v>6</v>
      </c>
      <c r="J463" s="11" t="n">
        <v>6</v>
      </c>
      <c r="K463" s="12" t="s">
        <v>224</v>
      </c>
      <c r="L463" s="9" t="n">
        <v>813300</v>
      </c>
      <c r="M463" s="9" t="s">
        <v>734</v>
      </c>
      <c r="N463" s="9" t="s">
        <v>778</v>
      </c>
      <c r="O463" s="9" t="s">
        <v>779</v>
      </c>
      <c r="P463" s="9"/>
      <c r="Q463" s="9" t="s">
        <v>767</v>
      </c>
      <c r="R463" s="9" t="s">
        <v>768</v>
      </c>
      <c r="S463" s="9" t="n">
        <v>549241754</v>
      </c>
      <c r="T463" s="9"/>
      <c r="U463" s="13" t="s">
        <v>51</v>
      </c>
      <c r="V463" s="13" t="s">
        <v>780</v>
      </c>
      <c r="W463" s="13"/>
      <c r="X463" s="13" t="s">
        <v>576</v>
      </c>
      <c r="Y463" s="13"/>
      <c r="Z463" s="12" t="s">
        <v>781</v>
      </c>
      <c r="AA463" s="14" t="n">
        <v>8.92</v>
      </c>
      <c r="AB463" s="11" t="n">
        <v>20</v>
      </c>
      <c r="AC463" s="14" t="n">
        <v>1.784</v>
      </c>
      <c r="AD463" s="15" t="n">
        <f aca="false">ROUND(J463*AA463,2)</f>
        <v>53.52</v>
      </c>
      <c r="AE463" s="15" t="n">
        <f aca="false">ROUND(J463*(AA463+AC463),2)</f>
        <v>64.22</v>
      </c>
    </row>
    <row r="464" customFormat="false" ht="76.5" hidden="false" customHeight="false" outlineLevel="0" collapsed="false">
      <c r="A464" s="8" t="n">
        <v>15633</v>
      </c>
      <c r="B464" s="9"/>
      <c r="C464" s="8" t="n">
        <v>41579</v>
      </c>
      <c r="D464" s="9" t="s">
        <v>86</v>
      </c>
      <c r="E464" s="9" t="s">
        <v>470</v>
      </c>
      <c r="F464" s="9" t="s">
        <v>471</v>
      </c>
      <c r="G464" s="9" t="s">
        <v>472</v>
      </c>
      <c r="H464" s="9" t="s">
        <v>212</v>
      </c>
      <c r="I464" s="10" t="n">
        <v>1</v>
      </c>
      <c r="J464" s="11" t="n">
        <v>1</v>
      </c>
      <c r="K464" s="12" t="s">
        <v>224</v>
      </c>
      <c r="L464" s="9" t="n">
        <v>813300</v>
      </c>
      <c r="M464" s="9" t="s">
        <v>734</v>
      </c>
      <c r="N464" s="9" t="s">
        <v>778</v>
      </c>
      <c r="O464" s="9" t="s">
        <v>779</v>
      </c>
      <c r="P464" s="9"/>
      <c r="Q464" s="9" t="s">
        <v>767</v>
      </c>
      <c r="R464" s="9" t="s">
        <v>768</v>
      </c>
      <c r="S464" s="9" t="n">
        <v>549241754</v>
      </c>
      <c r="T464" s="9"/>
      <c r="U464" s="13" t="s">
        <v>51</v>
      </c>
      <c r="V464" s="13" t="s">
        <v>780</v>
      </c>
      <c r="W464" s="13"/>
      <c r="X464" s="13" t="s">
        <v>576</v>
      </c>
      <c r="Y464" s="13"/>
      <c r="Z464" s="12" t="s">
        <v>781</v>
      </c>
      <c r="AA464" s="14" t="n">
        <v>11.96</v>
      </c>
      <c r="AB464" s="11" t="n">
        <v>20</v>
      </c>
      <c r="AC464" s="14" t="n">
        <v>2.392</v>
      </c>
      <c r="AD464" s="15" t="n">
        <f aca="false">ROUND(J464*AA464,2)</f>
        <v>11.96</v>
      </c>
      <c r="AE464" s="15" t="n">
        <f aca="false">ROUND(J464*(AA464+AC464),2)</f>
        <v>14.35</v>
      </c>
    </row>
    <row r="465" customFormat="false" ht="90.75" hidden="false" customHeight="true" outlineLevel="0" collapsed="false">
      <c r="A465" s="8" t="n">
        <v>15633</v>
      </c>
      <c r="B465" s="9"/>
      <c r="C465" s="8" t="n">
        <v>41580</v>
      </c>
      <c r="D465" s="9" t="s">
        <v>442</v>
      </c>
      <c r="E465" s="9" t="s">
        <v>443</v>
      </c>
      <c r="F465" s="9" t="s">
        <v>444</v>
      </c>
      <c r="G465" s="9" t="s">
        <v>445</v>
      </c>
      <c r="H465" s="9" t="s">
        <v>446</v>
      </c>
      <c r="I465" s="10" t="n">
        <v>1</v>
      </c>
      <c r="J465" s="11" t="n">
        <v>1</v>
      </c>
      <c r="K465" s="12" t="s">
        <v>224</v>
      </c>
      <c r="L465" s="9" t="n">
        <v>813300</v>
      </c>
      <c r="M465" s="9" t="s">
        <v>734</v>
      </c>
      <c r="N465" s="9" t="s">
        <v>778</v>
      </c>
      <c r="O465" s="9" t="s">
        <v>779</v>
      </c>
      <c r="P465" s="9"/>
      <c r="Q465" s="9" t="s">
        <v>767</v>
      </c>
      <c r="R465" s="9" t="s">
        <v>768</v>
      </c>
      <c r="S465" s="9" t="n">
        <v>549241754</v>
      </c>
      <c r="T465" s="9"/>
      <c r="U465" s="13" t="s">
        <v>51</v>
      </c>
      <c r="V465" s="13" t="s">
        <v>780</v>
      </c>
      <c r="W465" s="13"/>
      <c r="X465" s="13" t="s">
        <v>576</v>
      </c>
      <c r="Y465" s="13"/>
      <c r="Z465" s="12" t="s">
        <v>781</v>
      </c>
      <c r="AA465" s="14" t="n">
        <v>37.29</v>
      </c>
      <c r="AB465" s="11" t="n">
        <v>20</v>
      </c>
      <c r="AC465" s="14" t="n">
        <v>7.458</v>
      </c>
      <c r="AD465" s="15" t="n">
        <f aca="false">ROUND(J465*AA465,2)</f>
        <v>37.29</v>
      </c>
      <c r="AE465" s="15" t="n">
        <f aca="false">ROUND(J465*(AA465+AC465),2)</f>
        <v>44.75</v>
      </c>
    </row>
    <row r="466" customFormat="false" ht="70.5" hidden="false" customHeight="true" outlineLevel="0" collapsed="false">
      <c r="A466" s="8" t="n">
        <v>15633</v>
      </c>
      <c r="B466" s="9"/>
      <c r="C466" s="8" t="n">
        <v>41612</v>
      </c>
      <c r="D466" s="9" t="s">
        <v>593</v>
      </c>
      <c r="E466" s="9" t="s">
        <v>750</v>
      </c>
      <c r="F466" s="9" t="s">
        <v>751</v>
      </c>
      <c r="G466" s="9" t="s">
        <v>752</v>
      </c>
      <c r="H466" s="9" t="s">
        <v>76</v>
      </c>
      <c r="I466" s="10" t="n">
        <v>4</v>
      </c>
      <c r="J466" s="11" t="n">
        <v>4</v>
      </c>
      <c r="K466" s="12" t="s">
        <v>224</v>
      </c>
      <c r="L466" s="9" t="n">
        <v>813300</v>
      </c>
      <c r="M466" s="9" t="s">
        <v>734</v>
      </c>
      <c r="N466" s="9" t="s">
        <v>778</v>
      </c>
      <c r="O466" s="9" t="s">
        <v>779</v>
      </c>
      <c r="P466" s="9"/>
      <c r="Q466" s="9" t="s">
        <v>767</v>
      </c>
      <c r="R466" s="9" t="s">
        <v>768</v>
      </c>
      <c r="S466" s="9" t="n">
        <v>549241754</v>
      </c>
      <c r="T466" s="9"/>
      <c r="U466" s="13" t="s">
        <v>51</v>
      </c>
      <c r="V466" s="13" t="s">
        <v>780</v>
      </c>
      <c r="W466" s="13"/>
      <c r="X466" s="13" t="s">
        <v>576</v>
      </c>
      <c r="Y466" s="13"/>
      <c r="Z466" s="12" t="s">
        <v>781</v>
      </c>
      <c r="AA466" s="14" t="n">
        <v>256.67</v>
      </c>
      <c r="AB466" s="11" t="n">
        <v>20</v>
      </c>
      <c r="AC466" s="14" t="n">
        <v>51.334</v>
      </c>
      <c r="AD466" s="15" t="n">
        <f aca="false">ROUND(J466*AA466,2)</f>
        <v>1026.68</v>
      </c>
      <c r="AE466" s="15" t="n">
        <f aca="false">ROUND(J466*(AA466+AC466),2)</f>
        <v>1232.02</v>
      </c>
    </row>
    <row r="467" customFormat="false" ht="68.25" hidden="false" customHeight="true" outlineLevel="0" collapsed="false">
      <c r="A467" s="8" t="n">
        <v>15633</v>
      </c>
      <c r="B467" s="9"/>
      <c r="C467" s="8" t="n">
        <v>41613</v>
      </c>
      <c r="D467" s="9" t="s">
        <v>140</v>
      </c>
      <c r="E467" s="9" t="s">
        <v>554</v>
      </c>
      <c r="F467" s="9" t="s">
        <v>555</v>
      </c>
      <c r="G467" s="9" t="s">
        <v>555</v>
      </c>
      <c r="H467" s="9" t="s">
        <v>76</v>
      </c>
      <c r="I467" s="10" t="n">
        <v>1</v>
      </c>
      <c r="J467" s="11" t="n">
        <v>1</v>
      </c>
      <c r="K467" s="12" t="s">
        <v>224</v>
      </c>
      <c r="L467" s="9" t="n">
        <v>813300</v>
      </c>
      <c r="M467" s="9" t="s">
        <v>734</v>
      </c>
      <c r="N467" s="9" t="s">
        <v>778</v>
      </c>
      <c r="O467" s="9" t="s">
        <v>779</v>
      </c>
      <c r="P467" s="9"/>
      <c r="Q467" s="9" t="s">
        <v>767</v>
      </c>
      <c r="R467" s="9" t="s">
        <v>768</v>
      </c>
      <c r="S467" s="9" t="n">
        <v>549241754</v>
      </c>
      <c r="T467" s="9"/>
      <c r="U467" s="13" t="s">
        <v>51</v>
      </c>
      <c r="V467" s="13" t="s">
        <v>780</v>
      </c>
      <c r="W467" s="13"/>
      <c r="X467" s="13" t="s">
        <v>576</v>
      </c>
      <c r="Y467" s="13"/>
      <c r="Z467" s="12" t="s">
        <v>781</v>
      </c>
      <c r="AA467" s="14" t="n">
        <v>48.89</v>
      </c>
      <c r="AB467" s="11" t="n">
        <v>20</v>
      </c>
      <c r="AC467" s="14" t="n">
        <v>9.778</v>
      </c>
      <c r="AD467" s="15" t="n">
        <f aca="false">ROUND(J467*AA467,2)</f>
        <v>48.89</v>
      </c>
      <c r="AE467" s="15" t="n">
        <f aca="false">ROUND(J467*(AA467+AC467),2)</f>
        <v>58.67</v>
      </c>
    </row>
    <row r="468" customFormat="false" ht="108.75" hidden="false" customHeight="true" outlineLevel="0" collapsed="false">
      <c r="A468" s="8" t="n">
        <v>15633</v>
      </c>
      <c r="B468" s="9"/>
      <c r="C468" s="8" t="n">
        <v>41614</v>
      </c>
      <c r="D468" s="9" t="s">
        <v>93</v>
      </c>
      <c r="E468" s="9" t="s">
        <v>207</v>
      </c>
      <c r="F468" s="9" t="s">
        <v>208</v>
      </c>
      <c r="G468" s="9" t="s">
        <v>209</v>
      </c>
      <c r="H468" s="9" t="s">
        <v>139</v>
      </c>
      <c r="I468" s="10" t="n">
        <v>1</v>
      </c>
      <c r="J468" s="11" t="n">
        <v>1</v>
      </c>
      <c r="K468" s="12" t="s">
        <v>224</v>
      </c>
      <c r="L468" s="9" t="n">
        <v>813300</v>
      </c>
      <c r="M468" s="9" t="s">
        <v>734</v>
      </c>
      <c r="N468" s="9" t="s">
        <v>778</v>
      </c>
      <c r="O468" s="9" t="s">
        <v>779</v>
      </c>
      <c r="P468" s="9"/>
      <c r="Q468" s="9" t="s">
        <v>767</v>
      </c>
      <c r="R468" s="9" t="s">
        <v>768</v>
      </c>
      <c r="S468" s="9" t="n">
        <v>549241754</v>
      </c>
      <c r="T468" s="9"/>
      <c r="U468" s="13" t="s">
        <v>51</v>
      </c>
      <c r="V468" s="13" t="s">
        <v>780</v>
      </c>
      <c r="W468" s="13"/>
      <c r="X468" s="13" t="s">
        <v>576</v>
      </c>
      <c r="Y468" s="13"/>
      <c r="Z468" s="12" t="s">
        <v>781</v>
      </c>
      <c r="AA468" s="14" t="n">
        <v>16.94</v>
      </c>
      <c r="AB468" s="11" t="n">
        <v>20</v>
      </c>
      <c r="AC468" s="14" t="n">
        <v>3.388</v>
      </c>
      <c r="AD468" s="15" t="n">
        <f aca="false">ROUND(J468*AA468,2)</f>
        <v>16.94</v>
      </c>
      <c r="AE468" s="15" t="n">
        <f aca="false">ROUND(J468*(AA468+AC468),2)</f>
        <v>20.33</v>
      </c>
    </row>
    <row r="469" customFormat="false" ht="83.25" hidden="false" customHeight="true" outlineLevel="0" collapsed="false">
      <c r="A469" s="8" t="n">
        <v>15633</v>
      </c>
      <c r="B469" s="9"/>
      <c r="C469" s="8" t="n">
        <v>41615</v>
      </c>
      <c r="D469" s="9" t="s">
        <v>93</v>
      </c>
      <c r="E469" s="9" t="s">
        <v>94</v>
      </c>
      <c r="F469" s="9" t="s">
        <v>95</v>
      </c>
      <c r="G469" s="9" t="s">
        <v>96</v>
      </c>
      <c r="H469" s="9" t="s">
        <v>97</v>
      </c>
      <c r="I469" s="10" t="n">
        <v>3</v>
      </c>
      <c r="J469" s="11" t="n">
        <v>3</v>
      </c>
      <c r="K469" s="12" t="s">
        <v>224</v>
      </c>
      <c r="L469" s="9" t="n">
        <v>813300</v>
      </c>
      <c r="M469" s="9" t="s">
        <v>734</v>
      </c>
      <c r="N469" s="9" t="s">
        <v>778</v>
      </c>
      <c r="O469" s="9" t="s">
        <v>779</v>
      </c>
      <c r="P469" s="9"/>
      <c r="Q469" s="9" t="s">
        <v>767</v>
      </c>
      <c r="R469" s="9" t="s">
        <v>768</v>
      </c>
      <c r="S469" s="9" t="n">
        <v>549241754</v>
      </c>
      <c r="T469" s="9"/>
      <c r="U469" s="13" t="s">
        <v>51</v>
      </c>
      <c r="V469" s="13" t="s">
        <v>780</v>
      </c>
      <c r="W469" s="13"/>
      <c r="X469" s="13" t="s">
        <v>576</v>
      </c>
      <c r="Y469" s="13"/>
      <c r="Z469" s="12" t="s">
        <v>781</v>
      </c>
      <c r="AA469" s="14" t="n">
        <v>37.67</v>
      </c>
      <c r="AB469" s="11" t="n">
        <v>20</v>
      </c>
      <c r="AC469" s="14" t="n">
        <v>7.534</v>
      </c>
      <c r="AD469" s="15" t="n">
        <f aca="false">ROUND(J469*AA469,2)</f>
        <v>113.01</v>
      </c>
      <c r="AE469" s="15" t="n">
        <f aca="false">ROUND(J469*(AA469+AC469),2)</f>
        <v>135.61</v>
      </c>
    </row>
    <row r="470" customFormat="false" ht="97.5" hidden="false" customHeight="true" outlineLevel="0" collapsed="false">
      <c r="A470" s="8" t="n">
        <v>15633</v>
      </c>
      <c r="B470" s="9"/>
      <c r="C470" s="8" t="n">
        <v>41616</v>
      </c>
      <c r="D470" s="9" t="s">
        <v>93</v>
      </c>
      <c r="E470" s="9" t="s">
        <v>262</v>
      </c>
      <c r="F470" s="9" t="s">
        <v>263</v>
      </c>
      <c r="G470" s="9" t="s">
        <v>264</v>
      </c>
      <c r="H470" s="9" t="s">
        <v>265</v>
      </c>
      <c r="I470" s="10" t="n">
        <v>3</v>
      </c>
      <c r="J470" s="11" t="n">
        <v>3</v>
      </c>
      <c r="K470" s="12" t="s">
        <v>224</v>
      </c>
      <c r="L470" s="9" t="n">
        <v>813300</v>
      </c>
      <c r="M470" s="9" t="s">
        <v>734</v>
      </c>
      <c r="N470" s="9" t="s">
        <v>778</v>
      </c>
      <c r="O470" s="9" t="s">
        <v>779</v>
      </c>
      <c r="P470" s="9"/>
      <c r="Q470" s="9" t="s">
        <v>767</v>
      </c>
      <c r="R470" s="9" t="s">
        <v>768</v>
      </c>
      <c r="S470" s="9" t="n">
        <v>549241754</v>
      </c>
      <c r="T470" s="9"/>
      <c r="U470" s="13" t="s">
        <v>51</v>
      </c>
      <c r="V470" s="13" t="s">
        <v>780</v>
      </c>
      <c r="W470" s="13"/>
      <c r="X470" s="13" t="s">
        <v>576</v>
      </c>
      <c r="Y470" s="13"/>
      <c r="Z470" s="12" t="s">
        <v>781</v>
      </c>
      <c r="AA470" s="14" t="n">
        <v>12.18</v>
      </c>
      <c r="AB470" s="11" t="n">
        <v>20</v>
      </c>
      <c r="AC470" s="14" t="n">
        <v>2.436</v>
      </c>
      <c r="AD470" s="15" t="n">
        <f aca="false">ROUND(J470*AA470,2)</f>
        <v>36.54</v>
      </c>
      <c r="AE470" s="15" t="n">
        <f aca="false">ROUND(J470*(AA470+AC470),2)</f>
        <v>43.85</v>
      </c>
    </row>
    <row r="471" customFormat="false" ht="58.5" hidden="false" customHeight="true" outlineLevel="0" collapsed="false">
      <c r="A471" s="8" t="n">
        <v>15633</v>
      </c>
      <c r="B471" s="9"/>
      <c r="C471" s="8" t="n">
        <v>41617</v>
      </c>
      <c r="D471" s="9" t="s">
        <v>36</v>
      </c>
      <c r="E471" s="9" t="s">
        <v>540</v>
      </c>
      <c r="F471" s="9" t="s">
        <v>541</v>
      </c>
      <c r="G471" s="9" t="s">
        <v>542</v>
      </c>
      <c r="H471" s="9" t="s">
        <v>139</v>
      </c>
      <c r="I471" s="10" t="n">
        <v>1</v>
      </c>
      <c r="J471" s="11" t="n">
        <v>1</v>
      </c>
      <c r="K471" s="12" t="s">
        <v>224</v>
      </c>
      <c r="L471" s="9" t="n">
        <v>813300</v>
      </c>
      <c r="M471" s="9" t="s">
        <v>734</v>
      </c>
      <c r="N471" s="9" t="s">
        <v>778</v>
      </c>
      <c r="O471" s="9" t="s">
        <v>779</v>
      </c>
      <c r="P471" s="9"/>
      <c r="Q471" s="9" t="s">
        <v>767</v>
      </c>
      <c r="R471" s="9" t="s">
        <v>768</v>
      </c>
      <c r="S471" s="9" t="n">
        <v>549241754</v>
      </c>
      <c r="T471" s="9"/>
      <c r="U471" s="13" t="s">
        <v>51</v>
      </c>
      <c r="V471" s="13" t="s">
        <v>780</v>
      </c>
      <c r="W471" s="13"/>
      <c r="X471" s="13" t="s">
        <v>576</v>
      </c>
      <c r="Y471" s="13"/>
      <c r="Z471" s="12" t="s">
        <v>781</v>
      </c>
      <c r="AA471" s="14" t="n">
        <v>17.89</v>
      </c>
      <c r="AB471" s="11" t="n">
        <v>20</v>
      </c>
      <c r="AC471" s="14" t="n">
        <v>3.578</v>
      </c>
      <c r="AD471" s="15" t="n">
        <f aca="false">ROUND(J471*AA471,2)</f>
        <v>17.89</v>
      </c>
      <c r="AE471" s="15" t="n">
        <f aca="false">ROUND(J471*(AA471+AC471),2)</f>
        <v>21.47</v>
      </c>
    </row>
    <row r="472" customFormat="false" ht="57.75" hidden="false" customHeight="true" outlineLevel="0" collapsed="false">
      <c r="A472" s="8" t="n">
        <v>15633</v>
      </c>
      <c r="B472" s="9"/>
      <c r="C472" s="8" t="n">
        <v>41618</v>
      </c>
      <c r="D472" s="9" t="s">
        <v>77</v>
      </c>
      <c r="E472" s="9" t="s">
        <v>233</v>
      </c>
      <c r="F472" s="9" t="s">
        <v>234</v>
      </c>
      <c r="G472" s="9" t="s">
        <v>235</v>
      </c>
      <c r="H472" s="9" t="s">
        <v>101</v>
      </c>
      <c r="I472" s="10" t="n">
        <v>1</v>
      </c>
      <c r="J472" s="11" t="n">
        <v>1</v>
      </c>
      <c r="K472" s="12" t="s">
        <v>224</v>
      </c>
      <c r="L472" s="9" t="n">
        <v>813300</v>
      </c>
      <c r="M472" s="9" t="s">
        <v>734</v>
      </c>
      <c r="N472" s="9" t="s">
        <v>778</v>
      </c>
      <c r="O472" s="9" t="s">
        <v>779</v>
      </c>
      <c r="P472" s="9"/>
      <c r="Q472" s="9" t="s">
        <v>767</v>
      </c>
      <c r="R472" s="9" t="s">
        <v>768</v>
      </c>
      <c r="S472" s="9" t="n">
        <v>549241754</v>
      </c>
      <c r="T472" s="9"/>
      <c r="U472" s="13" t="s">
        <v>51</v>
      </c>
      <c r="V472" s="13" t="s">
        <v>780</v>
      </c>
      <c r="W472" s="13"/>
      <c r="X472" s="13" t="s">
        <v>576</v>
      </c>
      <c r="Y472" s="13"/>
      <c r="Z472" s="12" t="s">
        <v>781</v>
      </c>
      <c r="AA472" s="14" t="n">
        <v>21.48</v>
      </c>
      <c r="AB472" s="11" t="n">
        <v>20</v>
      </c>
      <c r="AC472" s="14" t="n">
        <v>4.296</v>
      </c>
      <c r="AD472" s="15" t="n">
        <f aca="false">ROUND(J472*AA472,2)</f>
        <v>21.48</v>
      </c>
      <c r="AE472" s="15" t="n">
        <f aca="false">ROUND(J472*(AA472+AC472),2)</f>
        <v>25.78</v>
      </c>
    </row>
    <row r="473" customFormat="false" ht="54.75" hidden="false" customHeight="true" outlineLevel="0" collapsed="false">
      <c r="A473" s="8" t="n">
        <v>15633</v>
      </c>
      <c r="B473" s="9"/>
      <c r="C473" s="8" t="n">
        <v>41619</v>
      </c>
      <c r="D473" s="9" t="s">
        <v>77</v>
      </c>
      <c r="E473" s="9" t="s">
        <v>615</v>
      </c>
      <c r="F473" s="9" t="s">
        <v>616</v>
      </c>
      <c r="G473" s="9" t="s">
        <v>617</v>
      </c>
      <c r="H473" s="9" t="s">
        <v>81</v>
      </c>
      <c r="I473" s="10" t="n">
        <v>1</v>
      </c>
      <c r="J473" s="11" t="n">
        <v>1</v>
      </c>
      <c r="K473" s="12" t="s">
        <v>224</v>
      </c>
      <c r="L473" s="9" t="n">
        <v>813300</v>
      </c>
      <c r="M473" s="9" t="s">
        <v>734</v>
      </c>
      <c r="N473" s="9" t="s">
        <v>778</v>
      </c>
      <c r="O473" s="9" t="s">
        <v>779</v>
      </c>
      <c r="P473" s="9"/>
      <c r="Q473" s="9" t="s">
        <v>767</v>
      </c>
      <c r="R473" s="9" t="s">
        <v>768</v>
      </c>
      <c r="S473" s="9" t="n">
        <v>549241754</v>
      </c>
      <c r="T473" s="9"/>
      <c r="U473" s="13" t="s">
        <v>51</v>
      </c>
      <c r="V473" s="13" t="s">
        <v>780</v>
      </c>
      <c r="W473" s="13"/>
      <c r="X473" s="13" t="s">
        <v>576</v>
      </c>
      <c r="Y473" s="13"/>
      <c r="Z473" s="12" t="s">
        <v>781</v>
      </c>
      <c r="AA473" s="14" t="n">
        <v>12.99</v>
      </c>
      <c r="AB473" s="11" t="n">
        <v>20</v>
      </c>
      <c r="AC473" s="14" t="n">
        <v>2.598</v>
      </c>
      <c r="AD473" s="15" t="n">
        <f aca="false">ROUND(J473*AA473,2)</f>
        <v>12.99</v>
      </c>
      <c r="AE473" s="15" t="n">
        <f aca="false">ROUND(J473*(AA473+AC473),2)</f>
        <v>15.59</v>
      </c>
    </row>
    <row r="474" customFormat="false" ht="51" hidden="false" customHeight="false" outlineLevel="0" collapsed="false">
      <c r="A474" s="8" t="n">
        <v>15633</v>
      </c>
      <c r="B474" s="9"/>
      <c r="C474" s="8" t="n">
        <v>41621</v>
      </c>
      <c r="D474" s="9" t="s">
        <v>314</v>
      </c>
      <c r="E474" s="9" t="s">
        <v>340</v>
      </c>
      <c r="F474" s="9" t="s">
        <v>316</v>
      </c>
      <c r="G474" s="9" t="s">
        <v>317</v>
      </c>
      <c r="H474" s="9" t="s">
        <v>265</v>
      </c>
      <c r="I474" s="10" t="n">
        <v>1</v>
      </c>
      <c r="J474" s="11" t="n">
        <v>1</v>
      </c>
      <c r="K474" s="12" t="s">
        <v>224</v>
      </c>
      <c r="L474" s="9" t="n">
        <v>813300</v>
      </c>
      <c r="M474" s="9" t="s">
        <v>734</v>
      </c>
      <c r="N474" s="9" t="s">
        <v>778</v>
      </c>
      <c r="O474" s="9" t="s">
        <v>779</v>
      </c>
      <c r="P474" s="9"/>
      <c r="Q474" s="9" t="s">
        <v>767</v>
      </c>
      <c r="R474" s="9" t="s">
        <v>768</v>
      </c>
      <c r="S474" s="9" t="n">
        <v>549241754</v>
      </c>
      <c r="T474" s="9"/>
      <c r="U474" s="13" t="s">
        <v>51</v>
      </c>
      <c r="V474" s="13" t="s">
        <v>780</v>
      </c>
      <c r="W474" s="13"/>
      <c r="X474" s="13" t="s">
        <v>576</v>
      </c>
      <c r="Y474" s="13"/>
      <c r="Z474" s="12" t="s">
        <v>781</v>
      </c>
      <c r="AA474" s="14" t="n">
        <v>12</v>
      </c>
      <c r="AB474" s="11" t="n">
        <v>20</v>
      </c>
      <c r="AC474" s="14" t="n">
        <v>2.4</v>
      </c>
      <c r="AD474" s="15" t="n">
        <f aca="false">ROUND(J474*AA474,2)</f>
        <v>12</v>
      </c>
      <c r="AE474" s="15" t="n">
        <f aca="false">ROUND(J474*(AA474+AC474),2)</f>
        <v>14.4</v>
      </c>
    </row>
    <row r="475" customFormat="false" ht="96" hidden="false" customHeight="true" outlineLevel="0" collapsed="false">
      <c r="A475" s="8" t="n">
        <v>15633</v>
      </c>
      <c r="B475" s="9"/>
      <c r="C475" s="8" t="n">
        <v>41623</v>
      </c>
      <c r="D475" s="9" t="s">
        <v>314</v>
      </c>
      <c r="E475" s="9" t="s">
        <v>409</v>
      </c>
      <c r="F475" s="9" t="s">
        <v>410</v>
      </c>
      <c r="G475" s="9" t="s">
        <v>411</v>
      </c>
      <c r="H475" s="9" t="s">
        <v>265</v>
      </c>
      <c r="I475" s="10" t="n">
        <v>1</v>
      </c>
      <c r="J475" s="11" t="n">
        <v>1</v>
      </c>
      <c r="K475" s="12" t="s">
        <v>224</v>
      </c>
      <c r="L475" s="9" t="n">
        <v>813300</v>
      </c>
      <c r="M475" s="9" t="s">
        <v>734</v>
      </c>
      <c r="N475" s="9" t="s">
        <v>778</v>
      </c>
      <c r="O475" s="9" t="s">
        <v>779</v>
      </c>
      <c r="P475" s="9"/>
      <c r="Q475" s="9" t="s">
        <v>767</v>
      </c>
      <c r="R475" s="9" t="s">
        <v>768</v>
      </c>
      <c r="S475" s="9" t="n">
        <v>549241754</v>
      </c>
      <c r="T475" s="9"/>
      <c r="U475" s="13" t="s">
        <v>51</v>
      </c>
      <c r="V475" s="13" t="s">
        <v>780</v>
      </c>
      <c r="W475" s="13"/>
      <c r="X475" s="13" t="s">
        <v>576</v>
      </c>
      <c r="Y475" s="13"/>
      <c r="Z475" s="12" t="s">
        <v>781</v>
      </c>
      <c r="AA475" s="14" t="n">
        <v>13.13</v>
      </c>
      <c r="AB475" s="11" t="n">
        <v>20</v>
      </c>
      <c r="AC475" s="14" t="n">
        <v>2.626</v>
      </c>
      <c r="AD475" s="15" t="n">
        <f aca="false">ROUND(J475*AA475,2)</f>
        <v>13.13</v>
      </c>
      <c r="AE475" s="15" t="n">
        <f aca="false">ROUND(J475*(AA475+AC475),2)</f>
        <v>15.76</v>
      </c>
    </row>
    <row r="476" customFormat="false" ht="91.5" hidden="false" customHeight="true" outlineLevel="0" collapsed="false">
      <c r="A476" s="8" t="n">
        <v>15633</v>
      </c>
      <c r="B476" s="9"/>
      <c r="C476" s="8" t="n">
        <v>41624</v>
      </c>
      <c r="D476" s="9" t="s">
        <v>314</v>
      </c>
      <c r="E476" s="9" t="s">
        <v>321</v>
      </c>
      <c r="F476" s="9" t="s">
        <v>322</v>
      </c>
      <c r="G476" s="9" t="s">
        <v>323</v>
      </c>
      <c r="H476" s="9" t="s">
        <v>101</v>
      </c>
      <c r="I476" s="10" t="n">
        <v>1</v>
      </c>
      <c r="J476" s="11" t="n">
        <v>1</v>
      </c>
      <c r="K476" s="12" t="s">
        <v>224</v>
      </c>
      <c r="L476" s="9" t="n">
        <v>813300</v>
      </c>
      <c r="M476" s="9" t="s">
        <v>734</v>
      </c>
      <c r="N476" s="9" t="s">
        <v>778</v>
      </c>
      <c r="O476" s="9" t="s">
        <v>779</v>
      </c>
      <c r="P476" s="9"/>
      <c r="Q476" s="9" t="s">
        <v>767</v>
      </c>
      <c r="R476" s="9" t="s">
        <v>768</v>
      </c>
      <c r="S476" s="9" t="n">
        <v>549241754</v>
      </c>
      <c r="T476" s="9"/>
      <c r="U476" s="13" t="s">
        <v>51</v>
      </c>
      <c r="V476" s="13" t="s">
        <v>780</v>
      </c>
      <c r="W476" s="13"/>
      <c r="X476" s="13" t="s">
        <v>576</v>
      </c>
      <c r="Y476" s="13"/>
      <c r="Z476" s="12" t="s">
        <v>781</v>
      </c>
      <c r="AA476" s="14" t="n">
        <v>66.33</v>
      </c>
      <c r="AB476" s="11" t="n">
        <v>20</v>
      </c>
      <c r="AC476" s="14" t="n">
        <v>13.266</v>
      </c>
      <c r="AD476" s="15" t="n">
        <f aca="false">ROUND(J476*AA476,2)</f>
        <v>66.33</v>
      </c>
      <c r="AE476" s="15" t="n">
        <f aca="false">ROUND(J476*(AA476+AC476),2)</f>
        <v>79.6</v>
      </c>
    </row>
    <row r="477" customFormat="false" ht="71.25" hidden="false" customHeight="true" outlineLevel="0" collapsed="false">
      <c r="A477" s="8" t="n">
        <v>15633</v>
      </c>
      <c r="B477" s="9"/>
      <c r="C477" s="8" t="n">
        <v>41625</v>
      </c>
      <c r="D477" s="9" t="s">
        <v>106</v>
      </c>
      <c r="E477" s="9" t="s">
        <v>486</v>
      </c>
      <c r="F477" s="9" t="s">
        <v>487</v>
      </c>
      <c r="G477" s="9" t="s">
        <v>488</v>
      </c>
      <c r="H477" s="9" t="s">
        <v>489</v>
      </c>
      <c r="I477" s="10" t="n">
        <v>15</v>
      </c>
      <c r="J477" s="11" t="n">
        <v>15</v>
      </c>
      <c r="K477" s="12" t="s">
        <v>224</v>
      </c>
      <c r="L477" s="9" t="n">
        <v>813300</v>
      </c>
      <c r="M477" s="9" t="s">
        <v>734</v>
      </c>
      <c r="N477" s="9" t="s">
        <v>778</v>
      </c>
      <c r="O477" s="9" t="s">
        <v>779</v>
      </c>
      <c r="P477" s="9"/>
      <c r="Q477" s="9" t="s">
        <v>767</v>
      </c>
      <c r="R477" s="9" t="s">
        <v>768</v>
      </c>
      <c r="S477" s="9" t="n">
        <v>549241754</v>
      </c>
      <c r="T477" s="9"/>
      <c r="U477" s="13" t="s">
        <v>51</v>
      </c>
      <c r="V477" s="13" t="s">
        <v>780</v>
      </c>
      <c r="W477" s="13"/>
      <c r="X477" s="13" t="s">
        <v>576</v>
      </c>
      <c r="Y477" s="13"/>
      <c r="Z477" s="12" t="s">
        <v>781</v>
      </c>
      <c r="AA477" s="14" t="n">
        <v>3.36</v>
      </c>
      <c r="AB477" s="11" t="n">
        <v>20</v>
      </c>
      <c r="AC477" s="14" t="n">
        <v>0.672</v>
      </c>
      <c r="AD477" s="15" t="n">
        <f aca="false">ROUND(J477*AA477,2)</f>
        <v>50.4</v>
      </c>
      <c r="AE477" s="15" t="n">
        <f aca="false">ROUND(J477*(AA477+AC477),2)</f>
        <v>60.48</v>
      </c>
    </row>
    <row r="478" customFormat="false" ht="80.25" hidden="false" customHeight="true" outlineLevel="0" collapsed="false">
      <c r="A478" s="8" t="n">
        <v>15633</v>
      </c>
      <c r="B478" s="9"/>
      <c r="C478" s="8" t="n">
        <v>41626</v>
      </c>
      <c r="D478" s="9" t="s">
        <v>106</v>
      </c>
      <c r="E478" s="9" t="s">
        <v>500</v>
      </c>
      <c r="F478" s="9" t="s">
        <v>501</v>
      </c>
      <c r="G478" s="9" t="s">
        <v>501</v>
      </c>
      <c r="H478" s="9" t="s">
        <v>489</v>
      </c>
      <c r="I478" s="10" t="n">
        <v>1</v>
      </c>
      <c r="J478" s="11" t="n">
        <v>1</v>
      </c>
      <c r="K478" s="12" t="s">
        <v>224</v>
      </c>
      <c r="L478" s="9" t="n">
        <v>813300</v>
      </c>
      <c r="M478" s="9" t="s">
        <v>734</v>
      </c>
      <c r="N478" s="9" t="s">
        <v>778</v>
      </c>
      <c r="O478" s="9" t="s">
        <v>779</v>
      </c>
      <c r="P478" s="9"/>
      <c r="Q478" s="9" t="s">
        <v>767</v>
      </c>
      <c r="R478" s="9" t="s">
        <v>768</v>
      </c>
      <c r="S478" s="9" t="n">
        <v>549241754</v>
      </c>
      <c r="T478" s="9"/>
      <c r="U478" s="13" t="s">
        <v>51</v>
      </c>
      <c r="V478" s="13" t="s">
        <v>780</v>
      </c>
      <c r="W478" s="13"/>
      <c r="X478" s="13" t="s">
        <v>576</v>
      </c>
      <c r="Y478" s="13"/>
      <c r="Z478" s="12" t="s">
        <v>781</v>
      </c>
      <c r="AA478" s="14" t="n">
        <v>14.46</v>
      </c>
      <c r="AB478" s="11" t="n">
        <v>20</v>
      </c>
      <c r="AC478" s="14" t="n">
        <v>2.892</v>
      </c>
      <c r="AD478" s="15" t="n">
        <f aca="false">ROUND(J478*AA478,2)</f>
        <v>14.46</v>
      </c>
      <c r="AE478" s="15" t="n">
        <f aca="false">ROUND(J478*(AA478+AC478),2)</f>
        <v>17.35</v>
      </c>
    </row>
    <row r="479" customFormat="false" ht="82.5" hidden="false" customHeight="true" outlineLevel="0" collapsed="false">
      <c r="A479" s="8" t="n">
        <v>15633</v>
      </c>
      <c r="B479" s="9"/>
      <c r="C479" s="8" t="n">
        <v>41627</v>
      </c>
      <c r="D479" s="9" t="s">
        <v>106</v>
      </c>
      <c r="E479" s="9" t="s">
        <v>434</v>
      </c>
      <c r="F479" s="9" t="s">
        <v>372</v>
      </c>
      <c r="G479" s="9" t="s">
        <v>372</v>
      </c>
      <c r="H479" s="9" t="s">
        <v>265</v>
      </c>
      <c r="I479" s="10" t="n">
        <v>1</v>
      </c>
      <c r="J479" s="11" t="n">
        <v>1</v>
      </c>
      <c r="K479" s="12" t="s">
        <v>224</v>
      </c>
      <c r="L479" s="9" t="n">
        <v>813300</v>
      </c>
      <c r="M479" s="9" t="s">
        <v>734</v>
      </c>
      <c r="N479" s="9" t="s">
        <v>778</v>
      </c>
      <c r="O479" s="9" t="s">
        <v>779</v>
      </c>
      <c r="P479" s="9"/>
      <c r="Q479" s="9" t="s">
        <v>767</v>
      </c>
      <c r="R479" s="9" t="s">
        <v>768</v>
      </c>
      <c r="S479" s="9" t="n">
        <v>549241754</v>
      </c>
      <c r="T479" s="9"/>
      <c r="U479" s="13" t="s">
        <v>51</v>
      </c>
      <c r="V479" s="13" t="s">
        <v>780</v>
      </c>
      <c r="W479" s="13"/>
      <c r="X479" s="13" t="s">
        <v>576</v>
      </c>
      <c r="Y479" s="13"/>
      <c r="Z479" s="12" t="s">
        <v>781</v>
      </c>
      <c r="AA479" s="14" t="n">
        <v>51.79</v>
      </c>
      <c r="AB479" s="11" t="n">
        <v>20</v>
      </c>
      <c r="AC479" s="14" t="n">
        <v>10.358</v>
      </c>
      <c r="AD479" s="15" t="n">
        <f aca="false">ROUND(J479*AA479,2)</f>
        <v>51.79</v>
      </c>
      <c r="AE479" s="15" t="n">
        <f aca="false">ROUND(J479*(AA479+AC479),2)</f>
        <v>62.15</v>
      </c>
    </row>
    <row r="480" customFormat="false" ht="85.5" hidden="false" customHeight="true" outlineLevel="0" collapsed="false">
      <c r="A480" s="8" t="n">
        <v>15633</v>
      </c>
      <c r="B480" s="9"/>
      <c r="C480" s="8" t="n">
        <v>41628</v>
      </c>
      <c r="D480" s="9" t="s">
        <v>214</v>
      </c>
      <c r="E480" s="9" t="s">
        <v>215</v>
      </c>
      <c r="F480" s="9" t="s">
        <v>216</v>
      </c>
      <c r="G480" s="9" t="s">
        <v>216</v>
      </c>
      <c r="H480" s="9" t="s">
        <v>217</v>
      </c>
      <c r="I480" s="10" t="n">
        <v>9</v>
      </c>
      <c r="J480" s="11" t="n">
        <v>9</v>
      </c>
      <c r="K480" s="12" t="s">
        <v>224</v>
      </c>
      <c r="L480" s="9" t="n">
        <v>813300</v>
      </c>
      <c r="M480" s="9" t="s">
        <v>734</v>
      </c>
      <c r="N480" s="9" t="s">
        <v>778</v>
      </c>
      <c r="O480" s="9" t="s">
        <v>779</v>
      </c>
      <c r="P480" s="9"/>
      <c r="Q480" s="9" t="s">
        <v>767</v>
      </c>
      <c r="R480" s="9" t="s">
        <v>768</v>
      </c>
      <c r="S480" s="9" t="n">
        <v>549241754</v>
      </c>
      <c r="T480" s="9"/>
      <c r="U480" s="13" t="s">
        <v>51</v>
      </c>
      <c r="V480" s="13" t="s">
        <v>780</v>
      </c>
      <c r="W480" s="13"/>
      <c r="X480" s="13" t="s">
        <v>576</v>
      </c>
      <c r="Y480" s="13"/>
      <c r="Z480" s="12" t="s">
        <v>781</v>
      </c>
      <c r="AA480" s="14" t="n">
        <v>11.84</v>
      </c>
      <c r="AB480" s="11" t="n">
        <v>20</v>
      </c>
      <c r="AC480" s="14" t="n">
        <v>2.368</v>
      </c>
      <c r="AD480" s="15" t="n">
        <f aca="false">ROUND(J480*AA480,2)</f>
        <v>106.56</v>
      </c>
      <c r="AE480" s="15" t="n">
        <f aca="false">ROUND(J480*(AA480+AC480),2)</f>
        <v>127.87</v>
      </c>
    </row>
    <row r="481" customFormat="false" ht="69.75" hidden="false" customHeight="true" outlineLevel="0" collapsed="false">
      <c r="A481" s="8" t="n">
        <v>15633</v>
      </c>
      <c r="B481" s="9"/>
      <c r="C481" s="8" t="n">
        <v>41629</v>
      </c>
      <c r="D481" s="9" t="s">
        <v>67</v>
      </c>
      <c r="E481" s="9" t="s">
        <v>746</v>
      </c>
      <c r="F481" s="9" t="s">
        <v>747</v>
      </c>
      <c r="G481" s="9" t="s">
        <v>748</v>
      </c>
      <c r="H481" s="9" t="s">
        <v>749</v>
      </c>
      <c r="I481" s="10" t="n">
        <v>1</v>
      </c>
      <c r="J481" s="11" t="n">
        <v>1</v>
      </c>
      <c r="K481" s="12" t="s">
        <v>224</v>
      </c>
      <c r="L481" s="9" t="n">
        <v>813300</v>
      </c>
      <c r="M481" s="9" t="s">
        <v>734</v>
      </c>
      <c r="N481" s="9" t="s">
        <v>778</v>
      </c>
      <c r="O481" s="9" t="s">
        <v>779</v>
      </c>
      <c r="P481" s="9"/>
      <c r="Q481" s="9" t="s">
        <v>767</v>
      </c>
      <c r="R481" s="9" t="s">
        <v>768</v>
      </c>
      <c r="S481" s="9" t="n">
        <v>549241754</v>
      </c>
      <c r="T481" s="9"/>
      <c r="U481" s="13" t="s">
        <v>51</v>
      </c>
      <c r="V481" s="13" t="s">
        <v>780</v>
      </c>
      <c r="W481" s="13"/>
      <c r="X481" s="13" t="s">
        <v>576</v>
      </c>
      <c r="Y481" s="13"/>
      <c r="Z481" s="12" t="s">
        <v>781</v>
      </c>
      <c r="AA481" s="14" t="n">
        <v>67.76</v>
      </c>
      <c r="AB481" s="11" t="n">
        <v>20</v>
      </c>
      <c r="AC481" s="14" t="n">
        <v>13.552</v>
      </c>
      <c r="AD481" s="15" t="n">
        <f aca="false">ROUND(J481*AA481,2)</f>
        <v>67.76</v>
      </c>
      <c r="AE481" s="15" t="n">
        <f aca="false">ROUND(J481*(AA481+AC481),2)</f>
        <v>81.31</v>
      </c>
    </row>
    <row r="482" customFormat="false" ht="86.25" hidden="false" customHeight="true" outlineLevel="0" collapsed="false">
      <c r="A482" s="8" t="n">
        <v>15633</v>
      </c>
      <c r="B482" s="9"/>
      <c r="C482" s="8" t="n">
        <v>41630</v>
      </c>
      <c r="D482" s="9" t="s">
        <v>93</v>
      </c>
      <c r="E482" s="9" t="s">
        <v>99</v>
      </c>
      <c r="F482" s="9" t="s">
        <v>100</v>
      </c>
      <c r="G482" s="9" t="s">
        <v>100</v>
      </c>
      <c r="H482" s="9" t="s">
        <v>101</v>
      </c>
      <c r="I482" s="10" t="n">
        <v>1</v>
      </c>
      <c r="J482" s="11" t="n">
        <v>1</v>
      </c>
      <c r="K482" s="12" t="s">
        <v>224</v>
      </c>
      <c r="L482" s="9" t="n">
        <v>813300</v>
      </c>
      <c r="M482" s="9" t="s">
        <v>734</v>
      </c>
      <c r="N482" s="9" t="s">
        <v>778</v>
      </c>
      <c r="O482" s="9" t="s">
        <v>779</v>
      </c>
      <c r="P482" s="9"/>
      <c r="Q482" s="9" t="s">
        <v>767</v>
      </c>
      <c r="R482" s="9" t="s">
        <v>768</v>
      </c>
      <c r="S482" s="9" t="n">
        <v>549241754</v>
      </c>
      <c r="T482" s="9"/>
      <c r="U482" s="13" t="s">
        <v>51</v>
      </c>
      <c r="V482" s="13" t="s">
        <v>780</v>
      </c>
      <c r="W482" s="13"/>
      <c r="X482" s="13" t="s">
        <v>576</v>
      </c>
      <c r="Y482" s="13"/>
      <c r="Z482" s="12" t="s">
        <v>781</v>
      </c>
      <c r="AA482" s="14" t="n">
        <v>35.96</v>
      </c>
      <c r="AB482" s="11" t="n">
        <v>20</v>
      </c>
      <c r="AC482" s="14" t="n">
        <v>7.192</v>
      </c>
      <c r="AD482" s="15" t="n">
        <f aca="false">ROUND(J482*AA482,2)</f>
        <v>35.96</v>
      </c>
      <c r="AE482" s="15" t="n">
        <f aca="false">ROUND(J482*(AA482+AC482),2)</f>
        <v>43.15</v>
      </c>
    </row>
    <row r="483" customFormat="false" ht="14.1" hidden="false" customHeight="true" outlineLevel="0" collapsed="false">
      <c r="A483" s="16"/>
      <c r="B483" s="16"/>
      <c r="C483" s="16"/>
      <c r="D483" s="16"/>
      <c r="E483" s="16"/>
      <c r="F483" s="16"/>
      <c r="G483" s="16"/>
      <c r="H483" s="16"/>
      <c r="I483" s="16"/>
      <c r="J483" s="16"/>
      <c r="K483" s="16"/>
      <c r="L483" s="16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16"/>
      <c r="Y483" s="16"/>
      <c r="Z483" s="16"/>
      <c r="AA483" s="16"/>
      <c r="AB483" s="16" t="s">
        <v>54</v>
      </c>
      <c r="AC483" s="16"/>
      <c r="AD483" s="17" t="n">
        <f aca="false">SUM(AD461:AD482)</f>
        <v>1942.94</v>
      </c>
      <c r="AE483" s="17" t="n">
        <f aca="false">SUM(AE461:AE482)</f>
        <v>2331.54</v>
      </c>
    </row>
    <row r="484" customFormat="false" ht="12.75" hidden="false" customHeight="false" outlineLevel="0" collapsed="false">
      <c r="A484" s="18"/>
      <c r="B484" s="18"/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</row>
    <row r="485" customFormat="false" ht="72" hidden="false" customHeight="true" outlineLevel="0" collapsed="false">
      <c r="A485" s="8" t="n">
        <v>15634</v>
      </c>
      <c r="B485" s="9"/>
      <c r="C485" s="8" t="n">
        <v>41575</v>
      </c>
      <c r="D485" s="9" t="s">
        <v>170</v>
      </c>
      <c r="E485" s="9" t="s">
        <v>292</v>
      </c>
      <c r="F485" s="9" t="s">
        <v>237</v>
      </c>
      <c r="G485" s="9" t="s">
        <v>293</v>
      </c>
      <c r="H485" s="9" t="s">
        <v>239</v>
      </c>
      <c r="I485" s="10" t="n">
        <v>20</v>
      </c>
      <c r="J485" s="11" t="n">
        <v>20</v>
      </c>
      <c r="K485" s="12" t="s">
        <v>224</v>
      </c>
      <c r="L485" s="9" t="n">
        <v>711016</v>
      </c>
      <c r="M485" s="9" t="s">
        <v>782</v>
      </c>
      <c r="N485" s="9" t="s">
        <v>783</v>
      </c>
      <c r="O485" s="9" t="s">
        <v>126</v>
      </c>
      <c r="P485" s="9" t="s">
        <v>784</v>
      </c>
      <c r="Q485" s="9" t="s">
        <v>785</v>
      </c>
      <c r="R485" s="9" t="s">
        <v>786</v>
      </c>
      <c r="S485" s="9" t="n">
        <v>549496744</v>
      </c>
      <c r="T485" s="9"/>
      <c r="U485" s="13" t="s">
        <v>787</v>
      </c>
      <c r="V485" s="13" t="s">
        <v>788</v>
      </c>
      <c r="W485" s="13"/>
      <c r="X485" s="13" t="s">
        <v>133</v>
      </c>
      <c r="Y485" s="13" t="s">
        <v>134</v>
      </c>
      <c r="Z485" s="12" t="s">
        <v>789</v>
      </c>
      <c r="AA485" s="14" t="n">
        <v>9.83</v>
      </c>
      <c r="AB485" s="11" t="n">
        <v>20</v>
      </c>
      <c r="AC485" s="14" t="n">
        <v>1.966</v>
      </c>
      <c r="AD485" s="15" t="n">
        <f aca="false">ROUND(J485*AA485,2)</f>
        <v>196.6</v>
      </c>
      <c r="AE485" s="15" t="n">
        <f aca="false">ROUND(J485*(AA485+AC485),2)</f>
        <v>235.92</v>
      </c>
    </row>
    <row r="486" customFormat="false" ht="14.1" hidden="false" customHeight="true" outlineLevel="0" collapsed="false">
      <c r="A486" s="16"/>
      <c r="B486" s="16"/>
      <c r="C486" s="16"/>
      <c r="D486" s="16"/>
      <c r="E486" s="16"/>
      <c r="F486" s="16"/>
      <c r="G486" s="16"/>
      <c r="H486" s="16"/>
      <c r="I486" s="16"/>
      <c r="J486" s="16"/>
      <c r="K486" s="16"/>
      <c r="L486" s="16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16"/>
      <c r="Y486" s="16"/>
      <c r="Z486" s="16"/>
      <c r="AA486" s="16"/>
      <c r="AB486" s="16" t="s">
        <v>54</v>
      </c>
      <c r="AC486" s="16"/>
      <c r="AD486" s="17" t="n">
        <f aca="false">SUM(AD485:AD485)</f>
        <v>196.6</v>
      </c>
      <c r="AE486" s="17" t="n">
        <f aca="false">SUM(AE485:AE485)</f>
        <v>235.92</v>
      </c>
    </row>
    <row r="487" customFormat="false" ht="12.75" hidden="false" customHeight="false" outlineLevel="0" collapsed="false">
      <c r="A487" s="18"/>
      <c r="B487" s="18"/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</row>
    <row r="488" customFormat="false" ht="69.75" hidden="false" customHeight="true" outlineLevel="0" collapsed="false">
      <c r="A488" s="8" t="n">
        <v>15871</v>
      </c>
      <c r="B488" s="9"/>
      <c r="C488" s="8" t="n">
        <v>41921</v>
      </c>
      <c r="D488" s="9" t="s">
        <v>67</v>
      </c>
      <c r="E488" s="9" t="s">
        <v>790</v>
      </c>
      <c r="F488" s="9" t="s">
        <v>241</v>
      </c>
      <c r="G488" s="9" t="s">
        <v>791</v>
      </c>
      <c r="H488" s="9" t="s">
        <v>76</v>
      </c>
      <c r="I488" s="10" t="n">
        <v>50</v>
      </c>
      <c r="J488" s="11" t="n">
        <v>50</v>
      </c>
      <c r="K488" s="12" t="s">
        <v>41</v>
      </c>
      <c r="L488" s="9" t="n">
        <v>719000</v>
      </c>
      <c r="M488" s="9" t="s">
        <v>792</v>
      </c>
      <c r="N488" s="9" t="s">
        <v>397</v>
      </c>
      <c r="O488" s="9" t="s">
        <v>398</v>
      </c>
      <c r="P488" s="9" t="n">
        <v>258</v>
      </c>
      <c r="Q488" s="9" t="s">
        <v>793</v>
      </c>
      <c r="R488" s="9" t="s">
        <v>794</v>
      </c>
      <c r="S488" s="9" t="n">
        <v>549495414</v>
      </c>
      <c r="T488" s="9"/>
      <c r="U488" s="13" t="s">
        <v>257</v>
      </c>
      <c r="V488" s="13" t="s">
        <v>795</v>
      </c>
      <c r="W488" s="13"/>
      <c r="X488" s="13" t="s">
        <v>515</v>
      </c>
      <c r="Y488" s="13" t="s">
        <v>257</v>
      </c>
      <c r="Z488" s="12" t="s">
        <v>796</v>
      </c>
      <c r="AA488" s="14" t="n">
        <v>3.56</v>
      </c>
      <c r="AB488" s="11" t="n">
        <v>20</v>
      </c>
      <c r="AC488" s="14" t="n">
        <v>0.712</v>
      </c>
      <c r="AD488" s="15" t="n">
        <f aca="false">ROUND(J488*AA488,2)</f>
        <v>178</v>
      </c>
      <c r="AE488" s="15" t="n">
        <f aca="false">ROUND(J488*(AA488+AC488),2)</f>
        <v>213.6</v>
      </c>
    </row>
    <row r="489" customFormat="false" ht="69.75" hidden="false" customHeight="true" outlineLevel="0" collapsed="false">
      <c r="A489" s="8" t="n">
        <v>15871</v>
      </c>
      <c r="B489" s="9"/>
      <c r="C489" s="8" t="n">
        <v>41922</v>
      </c>
      <c r="D489" s="9" t="s">
        <v>170</v>
      </c>
      <c r="E489" s="9" t="s">
        <v>171</v>
      </c>
      <c r="F489" s="9" t="s">
        <v>172</v>
      </c>
      <c r="G489" s="9" t="s">
        <v>173</v>
      </c>
      <c r="H489" s="9" t="s">
        <v>174</v>
      </c>
      <c r="I489" s="10" t="n">
        <v>30</v>
      </c>
      <c r="J489" s="11" t="n">
        <v>30</v>
      </c>
      <c r="K489" s="12" t="s">
        <v>41</v>
      </c>
      <c r="L489" s="9" t="n">
        <v>719000</v>
      </c>
      <c r="M489" s="9" t="s">
        <v>792</v>
      </c>
      <c r="N489" s="9" t="s">
        <v>397</v>
      </c>
      <c r="O489" s="9" t="s">
        <v>398</v>
      </c>
      <c r="P489" s="9" t="n">
        <v>258</v>
      </c>
      <c r="Q489" s="9" t="s">
        <v>793</v>
      </c>
      <c r="R489" s="9" t="s">
        <v>794</v>
      </c>
      <c r="S489" s="9" t="n">
        <v>549495414</v>
      </c>
      <c r="T489" s="9"/>
      <c r="U489" s="13" t="s">
        <v>257</v>
      </c>
      <c r="V489" s="13" t="s">
        <v>795</v>
      </c>
      <c r="W489" s="13"/>
      <c r="X489" s="13" t="s">
        <v>515</v>
      </c>
      <c r="Y489" s="13" t="s">
        <v>257</v>
      </c>
      <c r="Z489" s="12" t="s">
        <v>796</v>
      </c>
      <c r="AA489" s="14" t="n">
        <v>12.4</v>
      </c>
      <c r="AB489" s="11" t="n">
        <v>20</v>
      </c>
      <c r="AC489" s="14" t="n">
        <v>2.48</v>
      </c>
      <c r="AD489" s="15" t="n">
        <f aca="false">ROUND(J489*AA489,2)</f>
        <v>372</v>
      </c>
      <c r="AE489" s="15" t="n">
        <f aca="false">ROUND(J489*(AA489+AC489),2)</f>
        <v>446.4</v>
      </c>
    </row>
    <row r="490" customFormat="false" ht="66" hidden="false" customHeight="true" outlineLevel="0" collapsed="false">
      <c r="A490" s="8" t="n">
        <v>15871</v>
      </c>
      <c r="B490" s="9"/>
      <c r="C490" s="8" t="n">
        <v>41923</v>
      </c>
      <c r="D490" s="9" t="s">
        <v>140</v>
      </c>
      <c r="E490" s="9" t="s">
        <v>145</v>
      </c>
      <c r="F490" s="9" t="s">
        <v>146</v>
      </c>
      <c r="G490" s="9" t="s">
        <v>146</v>
      </c>
      <c r="H490" s="9" t="s">
        <v>147</v>
      </c>
      <c r="I490" s="10" t="n">
        <v>2</v>
      </c>
      <c r="J490" s="11" t="n">
        <v>2</v>
      </c>
      <c r="K490" s="12" t="s">
        <v>41</v>
      </c>
      <c r="L490" s="9" t="n">
        <v>719000</v>
      </c>
      <c r="M490" s="9" t="s">
        <v>792</v>
      </c>
      <c r="N490" s="9" t="s">
        <v>397</v>
      </c>
      <c r="O490" s="9" t="s">
        <v>398</v>
      </c>
      <c r="P490" s="9" t="n">
        <v>258</v>
      </c>
      <c r="Q490" s="9" t="s">
        <v>793</v>
      </c>
      <c r="R490" s="9" t="s">
        <v>794</v>
      </c>
      <c r="S490" s="9" t="n">
        <v>549495414</v>
      </c>
      <c r="T490" s="9"/>
      <c r="U490" s="13" t="s">
        <v>257</v>
      </c>
      <c r="V490" s="13" t="s">
        <v>795</v>
      </c>
      <c r="W490" s="13"/>
      <c r="X490" s="13" t="s">
        <v>515</v>
      </c>
      <c r="Y490" s="13" t="s">
        <v>257</v>
      </c>
      <c r="Z490" s="12" t="s">
        <v>796</v>
      </c>
      <c r="AA490" s="14" t="n">
        <v>22</v>
      </c>
      <c r="AB490" s="11" t="n">
        <v>20</v>
      </c>
      <c r="AC490" s="14" t="n">
        <v>4.4</v>
      </c>
      <c r="AD490" s="15" t="n">
        <f aca="false">ROUND(J490*AA490,2)</f>
        <v>44</v>
      </c>
      <c r="AE490" s="15" t="n">
        <f aca="false">ROUND(J490*(AA490+AC490),2)</f>
        <v>52.8</v>
      </c>
    </row>
    <row r="491" customFormat="false" ht="69" hidden="false" customHeight="true" outlineLevel="0" collapsed="false">
      <c r="A491" s="8" t="n">
        <v>15871</v>
      </c>
      <c r="B491" s="9"/>
      <c r="C491" s="8" t="n">
        <v>41924</v>
      </c>
      <c r="D491" s="9" t="s">
        <v>106</v>
      </c>
      <c r="E491" s="9" t="s">
        <v>203</v>
      </c>
      <c r="F491" s="9" t="s">
        <v>204</v>
      </c>
      <c r="G491" s="9" t="s">
        <v>205</v>
      </c>
      <c r="H491" s="9" t="s">
        <v>206</v>
      </c>
      <c r="I491" s="10" t="n">
        <v>10</v>
      </c>
      <c r="J491" s="11" t="n">
        <v>10</v>
      </c>
      <c r="K491" s="12" t="s">
        <v>41</v>
      </c>
      <c r="L491" s="9" t="n">
        <v>719000</v>
      </c>
      <c r="M491" s="9" t="s">
        <v>792</v>
      </c>
      <c r="N491" s="9" t="s">
        <v>397</v>
      </c>
      <c r="O491" s="9" t="s">
        <v>398</v>
      </c>
      <c r="P491" s="9" t="n">
        <v>258</v>
      </c>
      <c r="Q491" s="9" t="s">
        <v>793</v>
      </c>
      <c r="R491" s="9" t="s">
        <v>794</v>
      </c>
      <c r="S491" s="9" t="n">
        <v>549495414</v>
      </c>
      <c r="T491" s="9"/>
      <c r="U491" s="13" t="s">
        <v>257</v>
      </c>
      <c r="V491" s="13" t="s">
        <v>795</v>
      </c>
      <c r="W491" s="13"/>
      <c r="X491" s="13" t="s">
        <v>515</v>
      </c>
      <c r="Y491" s="13" t="s">
        <v>257</v>
      </c>
      <c r="Z491" s="12" t="s">
        <v>796</v>
      </c>
      <c r="AA491" s="14" t="n">
        <v>24.94</v>
      </c>
      <c r="AB491" s="11" t="n">
        <v>20</v>
      </c>
      <c r="AC491" s="14" t="n">
        <v>4.988</v>
      </c>
      <c r="AD491" s="15" t="n">
        <f aca="false">ROUND(J491*AA491,2)</f>
        <v>249.4</v>
      </c>
      <c r="AE491" s="15" t="n">
        <f aca="false">ROUND(J491*(AA491+AC491),2)</f>
        <v>299.28</v>
      </c>
    </row>
    <row r="492" customFormat="false" ht="14.1" hidden="false" customHeight="true" outlineLevel="0" collapsed="false">
      <c r="A492" s="16"/>
      <c r="B492" s="16"/>
      <c r="C492" s="16"/>
      <c r="D492" s="16"/>
      <c r="E492" s="16"/>
      <c r="F492" s="16"/>
      <c r="G492" s="16"/>
      <c r="H492" s="16"/>
      <c r="I492" s="16"/>
      <c r="J492" s="16"/>
      <c r="K492" s="16"/>
      <c r="L492" s="16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16"/>
      <c r="Y492" s="16"/>
      <c r="Z492" s="16"/>
      <c r="AA492" s="16"/>
      <c r="AB492" s="16" t="s">
        <v>54</v>
      </c>
      <c r="AC492" s="16"/>
      <c r="AD492" s="17" t="n">
        <f aca="false">SUM(AD488:AD491)</f>
        <v>843.4</v>
      </c>
      <c r="AE492" s="17" t="n">
        <f aca="false">SUM(AE488:AE491)</f>
        <v>1012.08</v>
      </c>
    </row>
    <row r="493" customFormat="false" ht="12.75" hidden="false" customHeight="false" outlineLevel="0" collapsed="false">
      <c r="A493" s="18"/>
      <c r="B493" s="18"/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</row>
    <row r="494" customFormat="false" ht="63.75" hidden="false" customHeight="false" outlineLevel="0" collapsed="false">
      <c r="A494" s="8" t="n">
        <v>15954</v>
      </c>
      <c r="B494" s="9" t="s">
        <v>692</v>
      </c>
      <c r="C494" s="8" t="n">
        <v>42126</v>
      </c>
      <c r="D494" s="9" t="s">
        <v>102</v>
      </c>
      <c r="E494" s="9" t="s">
        <v>103</v>
      </c>
      <c r="F494" s="9" t="s">
        <v>104</v>
      </c>
      <c r="G494" s="9" t="s">
        <v>105</v>
      </c>
      <c r="H494" s="9" t="s">
        <v>76</v>
      </c>
      <c r="I494" s="10" t="n">
        <v>20</v>
      </c>
      <c r="J494" s="11" t="n">
        <v>20</v>
      </c>
      <c r="K494" s="12" t="s">
        <v>224</v>
      </c>
      <c r="L494" s="9" t="n">
        <v>110512</v>
      </c>
      <c r="M494" s="9" t="s">
        <v>797</v>
      </c>
      <c r="N494" s="9" t="s">
        <v>798</v>
      </c>
      <c r="O494" s="9" t="s">
        <v>126</v>
      </c>
      <c r="P494" s="9" t="s">
        <v>799</v>
      </c>
      <c r="Q494" s="9" t="s">
        <v>800</v>
      </c>
      <c r="R494" s="9" t="s">
        <v>801</v>
      </c>
      <c r="S494" s="9" t="n">
        <v>549495818</v>
      </c>
      <c r="T494" s="9" t="s">
        <v>802</v>
      </c>
      <c r="U494" s="13" t="s">
        <v>51</v>
      </c>
      <c r="V494" s="13" t="s">
        <v>803</v>
      </c>
      <c r="W494" s="13"/>
      <c r="X494" s="13" t="s">
        <v>51</v>
      </c>
      <c r="Y494" s="13" t="s">
        <v>183</v>
      </c>
      <c r="Z494" s="12" t="s">
        <v>804</v>
      </c>
      <c r="AA494" s="14" t="n">
        <v>39.1</v>
      </c>
      <c r="AB494" s="11" t="n">
        <v>20</v>
      </c>
      <c r="AC494" s="14" t="n">
        <v>7.82</v>
      </c>
      <c r="AD494" s="15" t="n">
        <f aca="false">ROUND(J494*AA494,2)</f>
        <v>782</v>
      </c>
      <c r="AE494" s="15" t="n">
        <f aca="false">ROUND(J494*(AA494+AC494),2)</f>
        <v>938.4</v>
      </c>
    </row>
    <row r="495" customFormat="false" ht="76.5" hidden="false" customHeight="false" outlineLevel="0" collapsed="false">
      <c r="A495" s="8" t="n">
        <v>15954</v>
      </c>
      <c r="B495" s="9" t="s">
        <v>692</v>
      </c>
      <c r="C495" s="8" t="n">
        <v>42127</v>
      </c>
      <c r="D495" s="9" t="s">
        <v>55</v>
      </c>
      <c r="E495" s="9" t="s">
        <v>90</v>
      </c>
      <c r="F495" s="9" t="s">
        <v>91</v>
      </c>
      <c r="G495" s="9" t="s">
        <v>92</v>
      </c>
      <c r="H495" s="9" t="s">
        <v>76</v>
      </c>
      <c r="I495" s="10" t="n">
        <v>20</v>
      </c>
      <c r="J495" s="11" t="n">
        <v>20</v>
      </c>
      <c r="K495" s="12" t="s">
        <v>224</v>
      </c>
      <c r="L495" s="9" t="n">
        <v>110512</v>
      </c>
      <c r="M495" s="9" t="s">
        <v>797</v>
      </c>
      <c r="N495" s="9" t="s">
        <v>798</v>
      </c>
      <c r="O495" s="9" t="s">
        <v>126</v>
      </c>
      <c r="P495" s="9" t="s">
        <v>799</v>
      </c>
      <c r="Q495" s="9" t="s">
        <v>800</v>
      </c>
      <c r="R495" s="9" t="s">
        <v>801</v>
      </c>
      <c r="S495" s="9" t="n">
        <v>549495818</v>
      </c>
      <c r="T495" s="9" t="s">
        <v>805</v>
      </c>
      <c r="U495" s="13" t="s">
        <v>51</v>
      </c>
      <c r="V495" s="13" t="s">
        <v>803</v>
      </c>
      <c r="W495" s="13"/>
      <c r="X495" s="13" t="s">
        <v>51</v>
      </c>
      <c r="Y495" s="13" t="s">
        <v>183</v>
      </c>
      <c r="Z495" s="12" t="s">
        <v>804</v>
      </c>
      <c r="AA495" s="14" t="n">
        <v>23.14</v>
      </c>
      <c r="AB495" s="11" t="n">
        <v>20</v>
      </c>
      <c r="AC495" s="14" t="n">
        <v>4.628</v>
      </c>
      <c r="AD495" s="15" t="n">
        <f aca="false">ROUND(J495*AA495,2)</f>
        <v>462.8</v>
      </c>
      <c r="AE495" s="15" t="n">
        <f aca="false">ROUND(J495*(AA495+AC495),2)</f>
        <v>555.36</v>
      </c>
    </row>
    <row r="496" customFormat="false" ht="54" hidden="false" customHeight="true" outlineLevel="0" collapsed="false">
      <c r="A496" s="8" t="n">
        <v>15954</v>
      </c>
      <c r="B496" s="9" t="s">
        <v>692</v>
      </c>
      <c r="C496" s="8" t="n">
        <v>44609</v>
      </c>
      <c r="D496" s="9" t="s">
        <v>77</v>
      </c>
      <c r="E496" s="9" t="s">
        <v>352</v>
      </c>
      <c r="F496" s="9" t="s">
        <v>234</v>
      </c>
      <c r="G496" s="9" t="s">
        <v>235</v>
      </c>
      <c r="H496" s="9" t="s">
        <v>265</v>
      </c>
      <c r="I496" s="10" t="n">
        <v>3</v>
      </c>
      <c r="J496" s="11" t="n">
        <v>3</v>
      </c>
      <c r="K496" s="12" t="s">
        <v>224</v>
      </c>
      <c r="L496" s="9" t="n">
        <v>110512</v>
      </c>
      <c r="M496" s="9" t="s">
        <v>797</v>
      </c>
      <c r="N496" s="9" t="s">
        <v>798</v>
      </c>
      <c r="O496" s="9" t="s">
        <v>126</v>
      </c>
      <c r="P496" s="9" t="s">
        <v>799</v>
      </c>
      <c r="Q496" s="9" t="s">
        <v>800</v>
      </c>
      <c r="R496" s="9" t="s">
        <v>801</v>
      </c>
      <c r="S496" s="9" t="n">
        <v>549495818</v>
      </c>
      <c r="T496" s="9"/>
      <c r="U496" s="13" t="s">
        <v>51</v>
      </c>
      <c r="V496" s="13" t="s">
        <v>803</v>
      </c>
      <c r="W496" s="13"/>
      <c r="X496" s="13" t="s">
        <v>51</v>
      </c>
      <c r="Y496" s="13" t="s">
        <v>183</v>
      </c>
      <c r="Z496" s="12" t="s">
        <v>804</v>
      </c>
      <c r="AA496" s="14" t="n">
        <v>12.18</v>
      </c>
      <c r="AB496" s="11" t="n">
        <v>20</v>
      </c>
      <c r="AC496" s="14" t="n">
        <v>2.436</v>
      </c>
      <c r="AD496" s="15" t="n">
        <f aca="false">ROUND(J496*AA496,2)</f>
        <v>36.54</v>
      </c>
      <c r="AE496" s="15" t="n">
        <f aca="false">ROUND(J496*(AA496+AC496),2)</f>
        <v>43.85</v>
      </c>
    </row>
    <row r="497" customFormat="false" ht="65.25" hidden="false" customHeight="true" outlineLevel="0" collapsed="false">
      <c r="A497" s="8" t="n">
        <v>15954</v>
      </c>
      <c r="B497" s="9" t="s">
        <v>692</v>
      </c>
      <c r="C497" s="8" t="n">
        <v>44610</v>
      </c>
      <c r="D497" s="9" t="s">
        <v>214</v>
      </c>
      <c r="E497" s="9" t="s">
        <v>215</v>
      </c>
      <c r="F497" s="9" t="s">
        <v>216</v>
      </c>
      <c r="G497" s="9" t="s">
        <v>216</v>
      </c>
      <c r="H497" s="9" t="s">
        <v>217</v>
      </c>
      <c r="I497" s="10" t="n">
        <v>3</v>
      </c>
      <c r="J497" s="11" t="n">
        <v>3</v>
      </c>
      <c r="K497" s="12" t="s">
        <v>224</v>
      </c>
      <c r="L497" s="9" t="n">
        <v>110512</v>
      </c>
      <c r="M497" s="9" t="s">
        <v>797</v>
      </c>
      <c r="N497" s="9" t="s">
        <v>798</v>
      </c>
      <c r="O497" s="9" t="s">
        <v>126</v>
      </c>
      <c r="P497" s="9" t="s">
        <v>799</v>
      </c>
      <c r="Q497" s="9" t="s">
        <v>800</v>
      </c>
      <c r="R497" s="9" t="s">
        <v>801</v>
      </c>
      <c r="S497" s="9" t="n">
        <v>549495818</v>
      </c>
      <c r="T497" s="9"/>
      <c r="U497" s="13" t="s">
        <v>51</v>
      </c>
      <c r="V497" s="13" t="s">
        <v>803</v>
      </c>
      <c r="W497" s="13"/>
      <c r="X497" s="13" t="s">
        <v>51</v>
      </c>
      <c r="Y497" s="13" t="s">
        <v>183</v>
      </c>
      <c r="Z497" s="12" t="s">
        <v>804</v>
      </c>
      <c r="AA497" s="14" t="n">
        <v>11.84</v>
      </c>
      <c r="AB497" s="11" t="n">
        <v>20</v>
      </c>
      <c r="AC497" s="14" t="n">
        <v>2.368</v>
      </c>
      <c r="AD497" s="15" t="n">
        <f aca="false">ROUND(J497*AA497,2)</f>
        <v>35.52</v>
      </c>
      <c r="AE497" s="15" t="n">
        <f aca="false">ROUND(J497*(AA497+AC497),2)</f>
        <v>42.62</v>
      </c>
    </row>
    <row r="498" customFormat="false" ht="14.1" hidden="false" customHeight="true" outlineLevel="0" collapsed="false">
      <c r="A498" s="16"/>
      <c r="B498" s="16"/>
      <c r="C498" s="16"/>
      <c r="D498" s="16"/>
      <c r="E498" s="16"/>
      <c r="F498" s="16"/>
      <c r="G498" s="16"/>
      <c r="H498" s="16"/>
      <c r="I498" s="16"/>
      <c r="J498" s="16"/>
      <c r="K498" s="16"/>
      <c r="L498" s="16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16"/>
      <c r="Y498" s="16"/>
      <c r="Z498" s="16"/>
      <c r="AA498" s="16"/>
      <c r="AB498" s="16" t="s">
        <v>54</v>
      </c>
      <c r="AC498" s="16"/>
      <c r="AD498" s="17" t="n">
        <f aca="false">SUM(AD494:AD497)</f>
        <v>1316.86</v>
      </c>
      <c r="AE498" s="17" t="n">
        <f aca="false">SUM(AE494:AE497)</f>
        <v>1580.23</v>
      </c>
    </row>
    <row r="499" customFormat="false" ht="12.75" hidden="false" customHeight="false" outlineLevel="0" collapsed="false">
      <c r="A499" s="18"/>
      <c r="B499" s="18"/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</row>
    <row r="500" customFormat="false" ht="57" hidden="false" customHeight="true" outlineLevel="0" collapsed="false">
      <c r="A500" s="8" t="n">
        <v>16034</v>
      </c>
      <c r="B500" s="9"/>
      <c r="C500" s="8" t="n">
        <v>42169</v>
      </c>
      <c r="D500" s="9" t="s">
        <v>77</v>
      </c>
      <c r="E500" s="9" t="s">
        <v>233</v>
      </c>
      <c r="F500" s="9" t="s">
        <v>234</v>
      </c>
      <c r="G500" s="9" t="s">
        <v>235</v>
      </c>
      <c r="H500" s="9" t="s">
        <v>101</v>
      </c>
      <c r="I500" s="10" t="n">
        <v>3</v>
      </c>
      <c r="J500" s="11" t="n">
        <v>3</v>
      </c>
      <c r="K500" s="12" t="s">
        <v>41</v>
      </c>
      <c r="L500" s="9" t="n">
        <v>995200</v>
      </c>
      <c r="M500" s="9" t="s">
        <v>806</v>
      </c>
      <c r="N500" s="9" t="s">
        <v>807</v>
      </c>
      <c r="O500" s="9" t="s">
        <v>808</v>
      </c>
      <c r="P500" s="9"/>
      <c r="Q500" s="9" t="s">
        <v>809</v>
      </c>
      <c r="R500" s="9" t="s">
        <v>810</v>
      </c>
      <c r="S500" s="9" t="n">
        <v>549494617</v>
      </c>
      <c r="T500" s="9"/>
      <c r="U500" s="13" t="s">
        <v>811</v>
      </c>
      <c r="V500" s="13" t="s">
        <v>812</v>
      </c>
      <c r="W500" s="13"/>
      <c r="X500" s="13" t="s">
        <v>515</v>
      </c>
      <c r="Y500" s="13" t="s">
        <v>134</v>
      </c>
      <c r="Z500" s="12" t="s">
        <v>813</v>
      </c>
      <c r="AA500" s="14" t="n">
        <v>21.48</v>
      </c>
      <c r="AB500" s="11" t="n">
        <v>20</v>
      </c>
      <c r="AC500" s="14" t="n">
        <v>4.296</v>
      </c>
      <c r="AD500" s="15" t="n">
        <f aca="false">ROUND(J500*AA500,2)</f>
        <v>64.44</v>
      </c>
      <c r="AE500" s="15" t="n">
        <f aca="false">ROUND(J500*(AA500+AC500),2)</f>
        <v>77.33</v>
      </c>
    </row>
    <row r="501" customFormat="false" ht="73.5" hidden="false" customHeight="true" outlineLevel="0" collapsed="false">
      <c r="A501" s="8" t="n">
        <v>16034</v>
      </c>
      <c r="B501" s="9"/>
      <c r="C501" s="8" t="n">
        <v>42170</v>
      </c>
      <c r="D501" s="9" t="s">
        <v>36</v>
      </c>
      <c r="E501" s="9" t="s">
        <v>502</v>
      </c>
      <c r="F501" s="9" t="s">
        <v>503</v>
      </c>
      <c r="G501" s="9" t="s">
        <v>504</v>
      </c>
      <c r="H501" s="9" t="s">
        <v>40</v>
      </c>
      <c r="I501" s="10" t="n">
        <v>10</v>
      </c>
      <c r="J501" s="11" t="n">
        <v>10</v>
      </c>
      <c r="K501" s="12" t="s">
        <v>41</v>
      </c>
      <c r="L501" s="9" t="n">
        <v>995200</v>
      </c>
      <c r="M501" s="9" t="s">
        <v>806</v>
      </c>
      <c r="N501" s="9" t="s">
        <v>807</v>
      </c>
      <c r="O501" s="9" t="s">
        <v>808</v>
      </c>
      <c r="P501" s="9"/>
      <c r="Q501" s="9" t="s">
        <v>809</v>
      </c>
      <c r="R501" s="9" t="s">
        <v>810</v>
      </c>
      <c r="S501" s="9" t="n">
        <v>549494617</v>
      </c>
      <c r="T501" s="9"/>
      <c r="U501" s="13" t="s">
        <v>811</v>
      </c>
      <c r="V501" s="13" t="s">
        <v>812</v>
      </c>
      <c r="W501" s="13"/>
      <c r="X501" s="13" t="s">
        <v>515</v>
      </c>
      <c r="Y501" s="13" t="s">
        <v>134</v>
      </c>
      <c r="Z501" s="12" t="s">
        <v>813</v>
      </c>
      <c r="AA501" s="14" t="n">
        <v>7.67</v>
      </c>
      <c r="AB501" s="11" t="n">
        <v>20</v>
      </c>
      <c r="AC501" s="14" t="n">
        <v>1.534</v>
      </c>
      <c r="AD501" s="15" t="n">
        <f aca="false">ROUND(J501*AA501,2)</f>
        <v>76.7</v>
      </c>
      <c r="AE501" s="15" t="n">
        <f aca="false">ROUND(J501*(AA501+AC501),2)</f>
        <v>92.04</v>
      </c>
    </row>
    <row r="502" customFormat="false" ht="129" hidden="false" customHeight="true" outlineLevel="0" collapsed="false">
      <c r="A502" s="8" t="n">
        <v>16034</v>
      </c>
      <c r="B502" s="9"/>
      <c r="C502" s="8" t="n">
        <v>42181</v>
      </c>
      <c r="D502" s="9" t="s">
        <v>93</v>
      </c>
      <c r="E502" s="9" t="s">
        <v>814</v>
      </c>
      <c r="F502" s="9" t="s">
        <v>815</v>
      </c>
      <c r="G502" s="9" t="s">
        <v>816</v>
      </c>
      <c r="H502" s="9" t="s">
        <v>139</v>
      </c>
      <c r="I502" s="10" t="n">
        <v>3</v>
      </c>
      <c r="J502" s="11" t="n">
        <v>3</v>
      </c>
      <c r="K502" s="12" t="s">
        <v>41</v>
      </c>
      <c r="L502" s="9" t="n">
        <v>995200</v>
      </c>
      <c r="M502" s="9" t="s">
        <v>806</v>
      </c>
      <c r="N502" s="9" t="s">
        <v>807</v>
      </c>
      <c r="O502" s="9" t="s">
        <v>808</v>
      </c>
      <c r="P502" s="9"/>
      <c r="Q502" s="9" t="s">
        <v>809</v>
      </c>
      <c r="R502" s="9" t="s">
        <v>810</v>
      </c>
      <c r="S502" s="9" t="n">
        <v>549494617</v>
      </c>
      <c r="T502" s="9"/>
      <c r="U502" s="13" t="s">
        <v>811</v>
      </c>
      <c r="V502" s="13" t="s">
        <v>812</v>
      </c>
      <c r="W502" s="13"/>
      <c r="X502" s="13" t="s">
        <v>515</v>
      </c>
      <c r="Y502" s="13" t="s">
        <v>134</v>
      </c>
      <c r="Z502" s="12" t="s">
        <v>813</v>
      </c>
      <c r="AA502" s="14" t="n">
        <v>13.13</v>
      </c>
      <c r="AB502" s="11" t="n">
        <v>20</v>
      </c>
      <c r="AC502" s="14" t="n">
        <v>2.626</v>
      </c>
      <c r="AD502" s="15" t="n">
        <f aca="false">ROUND(J502*AA502,2)</f>
        <v>39.39</v>
      </c>
      <c r="AE502" s="15" t="n">
        <f aca="false">ROUND(J502*(AA502+AC502),2)</f>
        <v>47.27</v>
      </c>
    </row>
    <row r="503" customFormat="false" ht="60.75" hidden="false" customHeight="true" outlineLevel="0" collapsed="false">
      <c r="A503" s="8" t="n">
        <v>16034</v>
      </c>
      <c r="B503" s="9"/>
      <c r="C503" s="8" t="n">
        <v>42183</v>
      </c>
      <c r="D503" s="9" t="s">
        <v>817</v>
      </c>
      <c r="E503" s="9" t="s">
        <v>818</v>
      </c>
      <c r="F503" s="9" t="s">
        <v>819</v>
      </c>
      <c r="G503" s="9" t="s">
        <v>819</v>
      </c>
      <c r="H503" s="9" t="s">
        <v>147</v>
      </c>
      <c r="I503" s="10" t="n">
        <v>1</v>
      </c>
      <c r="J503" s="11" t="n">
        <v>1</v>
      </c>
      <c r="K503" s="12" t="s">
        <v>41</v>
      </c>
      <c r="L503" s="9" t="n">
        <v>995200</v>
      </c>
      <c r="M503" s="9" t="s">
        <v>806</v>
      </c>
      <c r="N503" s="9" t="s">
        <v>807</v>
      </c>
      <c r="O503" s="9" t="s">
        <v>808</v>
      </c>
      <c r="P503" s="9"/>
      <c r="Q503" s="9" t="s">
        <v>809</v>
      </c>
      <c r="R503" s="9" t="s">
        <v>810</v>
      </c>
      <c r="S503" s="9" t="n">
        <v>549494617</v>
      </c>
      <c r="T503" s="9"/>
      <c r="U503" s="13" t="s">
        <v>811</v>
      </c>
      <c r="V503" s="13" t="s">
        <v>812</v>
      </c>
      <c r="W503" s="13"/>
      <c r="X503" s="13" t="s">
        <v>515</v>
      </c>
      <c r="Y503" s="13" t="s">
        <v>134</v>
      </c>
      <c r="Z503" s="12" t="s">
        <v>813</v>
      </c>
      <c r="AA503" s="14" t="n">
        <v>27.53</v>
      </c>
      <c r="AB503" s="11" t="n">
        <v>20</v>
      </c>
      <c r="AC503" s="14" t="n">
        <v>5.506</v>
      </c>
      <c r="AD503" s="15" t="n">
        <f aca="false">ROUND(J503*AA503,2)</f>
        <v>27.53</v>
      </c>
      <c r="AE503" s="15" t="n">
        <f aca="false">ROUND(J503*(AA503+AC503),2)</f>
        <v>33.04</v>
      </c>
    </row>
    <row r="504" customFormat="false" ht="71.25" hidden="false" customHeight="true" outlineLevel="0" collapsed="false">
      <c r="A504" s="8" t="n">
        <v>16034</v>
      </c>
      <c r="B504" s="9"/>
      <c r="C504" s="8" t="n">
        <v>42184</v>
      </c>
      <c r="D504" s="9" t="s">
        <v>140</v>
      </c>
      <c r="E504" s="9" t="s">
        <v>141</v>
      </c>
      <c r="F504" s="9" t="s">
        <v>142</v>
      </c>
      <c r="G504" s="9" t="s">
        <v>143</v>
      </c>
      <c r="H504" s="9" t="s">
        <v>144</v>
      </c>
      <c r="I504" s="10" t="n">
        <v>10</v>
      </c>
      <c r="J504" s="11" t="n">
        <v>10</v>
      </c>
      <c r="K504" s="12" t="s">
        <v>41</v>
      </c>
      <c r="L504" s="9" t="n">
        <v>995200</v>
      </c>
      <c r="M504" s="9" t="s">
        <v>806</v>
      </c>
      <c r="N504" s="9" t="s">
        <v>807</v>
      </c>
      <c r="O504" s="9" t="s">
        <v>808</v>
      </c>
      <c r="P504" s="9"/>
      <c r="Q504" s="9" t="s">
        <v>809</v>
      </c>
      <c r="R504" s="9" t="s">
        <v>810</v>
      </c>
      <c r="S504" s="9" t="n">
        <v>549494617</v>
      </c>
      <c r="T504" s="9"/>
      <c r="U504" s="13" t="s">
        <v>811</v>
      </c>
      <c r="V504" s="13" t="s">
        <v>812</v>
      </c>
      <c r="W504" s="13"/>
      <c r="X504" s="13" t="s">
        <v>515</v>
      </c>
      <c r="Y504" s="13" t="s">
        <v>134</v>
      </c>
      <c r="Z504" s="12" t="s">
        <v>813</v>
      </c>
      <c r="AA504" s="14" t="n">
        <v>15.88</v>
      </c>
      <c r="AB504" s="11" t="n">
        <v>20</v>
      </c>
      <c r="AC504" s="14" t="n">
        <v>3.176</v>
      </c>
      <c r="AD504" s="15" t="n">
        <f aca="false">ROUND(J504*AA504,2)</f>
        <v>158.8</v>
      </c>
      <c r="AE504" s="15" t="n">
        <f aca="false">ROUND(J504*(AA504+AC504),2)</f>
        <v>190.56</v>
      </c>
    </row>
    <row r="505" customFormat="false" ht="14.1" hidden="false" customHeight="true" outlineLevel="0" collapsed="false">
      <c r="A505" s="16"/>
      <c r="B505" s="16"/>
      <c r="C505" s="16"/>
      <c r="D505" s="16"/>
      <c r="E505" s="16"/>
      <c r="F505" s="16"/>
      <c r="G505" s="16"/>
      <c r="H505" s="16"/>
      <c r="I505" s="16"/>
      <c r="J505" s="16"/>
      <c r="K505" s="16"/>
      <c r="L505" s="16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16"/>
      <c r="Y505" s="16"/>
      <c r="Z505" s="16"/>
      <c r="AA505" s="16"/>
      <c r="AB505" s="16" t="s">
        <v>54</v>
      </c>
      <c r="AC505" s="16"/>
      <c r="AD505" s="17" t="n">
        <f aca="false">SUM(AD500:AD504)</f>
        <v>366.86</v>
      </c>
      <c r="AE505" s="17" t="n">
        <f aca="false">SUM(AE500:AE504)</f>
        <v>440.24</v>
      </c>
    </row>
    <row r="506" customFormat="false" ht="12.75" hidden="false" customHeight="false" outlineLevel="0" collapsed="false">
      <c r="A506" s="18"/>
      <c r="B506" s="18"/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</row>
    <row r="507" customFormat="false" ht="63.75" hidden="false" customHeight="false" outlineLevel="0" collapsed="false">
      <c r="A507" s="8" t="n">
        <v>16300</v>
      </c>
      <c r="B507" s="9"/>
      <c r="C507" s="8" t="n">
        <v>42579</v>
      </c>
      <c r="D507" s="9" t="s">
        <v>593</v>
      </c>
      <c r="E507" s="9" t="s">
        <v>820</v>
      </c>
      <c r="F507" s="9" t="s">
        <v>821</v>
      </c>
      <c r="G507" s="9" t="s">
        <v>822</v>
      </c>
      <c r="H507" s="9" t="s">
        <v>76</v>
      </c>
      <c r="I507" s="10" t="n">
        <v>1</v>
      </c>
      <c r="J507" s="11" t="n">
        <v>1</v>
      </c>
      <c r="K507" s="12" t="s">
        <v>41</v>
      </c>
      <c r="L507" s="9" t="n">
        <v>999400</v>
      </c>
      <c r="M507" s="9" t="s">
        <v>396</v>
      </c>
      <c r="N507" s="9" t="s">
        <v>397</v>
      </c>
      <c r="O507" s="9" t="s">
        <v>398</v>
      </c>
      <c r="P507" s="9" t="n">
        <v>186</v>
      </c>
      <c r="Q507" s="9" t="s">
        <v>399</v>
      </c>
      <c r="R507" s="9" t="s">
        <v>400</v>
      </c>
      <c r="S507" s="9" t="n">
        <v>549494066</v>
      </c>
      <c r="T507" s="9" t="s">
        <v>823</v>
      </c>
      <c r="U507" s="13" t="s">
        <v>402</v>
      </c>
      <c r="V507" s="13" t="s">
        <v>403</v>
      </c>
      <c r="W507" s="13"/>
      <c r="X507" s="13" t="s">
        <v>51</v>
      </c>
      <c r="Y507" s="13" t="s">
        <v>404</v>
      </c>
      <c r="Z507" s="12" t="s">
        <v>824</v>
      </c>
      <c r="AA507" s="14" t="n">
        <v>185.88</v>
      </c>
      <c r="AB507" s="11" t="n">
        <v>20</v>
      </c>
      <c r="AC507" s="14" t="n">
        <v>37.176</v>
      </c>
      <c r="AD507" s="15" t="n">
        <f aca="false">ROUND(J507*AA507,2)</f>
        <v>185.88</v>
      </c>
      <c r="AE507" s="15" t="n">
        <f aca="false">ROUND(J507*(AA507+AC507),2)</f>
        <v>223.06</v>
      </c>
    </row>
    <row r="508" customFormat="false" ht="74.25" hidden="false" customHeight="true" outlineLevel="0" collapsed="false">
      <c r="A508" s="8" t="n">
        <v>16300</v>
      </c>
      <c r="B508" s="9"/>
      <c r="C508" s="8" t="n">
        <v>42580</v>
      </c>
      <c r="D508" s="9" t="s">
        <v>86</v>
      </c>
      <c r="E508" s="9" t="s">
        <v>825</v>
      </c>
      <c r="F508" s="9" t="s">
        <v>826</v>
      </c>
      <c r="G508" s="9" t="s">
        <v>827</v>
      </c>
      <c r="H508" s="9" t="s">
        <v>828</v>
      </c>
      <c r="I508" s="10" t="n">
        <v>100</v>
      </c>
      <c r="J508" s="11" t="n">
        <v>100</v>
      </c>
      <c r="K508" s="12" t="s">
        <v>41</v>
      </c>
      <c r="L508" s="9" t="n">
        <v>999400</v>
      </c>
      <c r="M508" s="9" t="s">
        <v>396</v>
      </c>
      <c r="N508" s="9" t="s">
        <v>397</v>
      </c>
      <c r="O508" s="9" t="s">
        <v>398</v>
      </c>
      <c r="P508" s="9" t="n">
        <v>186</v>
      </c>
      <c r="Q508" s="9" t="s">
        <v>399</v>
      </c>
      <c r="R508" s="9" t="s">
        <v>400</v>
      </c>
      <c r="S508" s="9" t="n">
        <v>549494066</v>
      </c>
      <c r="T508" s="9" t="s">
        <v>823</v>
      </c>
      <c r="U508" s="13" t="s">
        <v>402</v>
      </c>
      <c r="V508" s="13" t="s">
        <v>403</v>
      </c>
      <c r="W508" s="13"/>
      <c r="X508" s="13" t="s">
        <v>51</v>
      </c>
      <c r="Y508" s="13" t="s">
        <v>404</v>
      </c>
      <c r="Z508" s="12" t="s">
        <v>824</v>
      </c>
      <c r="AA508" s="14" t="n">
        <v>10</v>
      </c>
      <c r="AB508" s="11" t="n">
        <v>20</v>
      </c>
      <c r="AC508" s="14" t="n">
        <v>2</v>
      </c>
      <c r="AD508" s="15" t="n">
        <f aca="false">ROUND(J508*AA508,2)</f>
        <v>1000</v>
      </c>
      <c r="AE508" s="15" t="n">
        <f aca="false">ROUND(J508*(AA508+AC508),2)</f>
        <v>1200</v>
      </c>
    </row>
    <row r="509" customFormat="false" ht="63.75" hidden="false" customHeight="false" outlineLevel="0" collapsed="false">
      <c r="A509" s="8" t="n">
        <v>16300</v>
      </c>
      <c r="B509" s="9"/>
      <c r="C509" s="8" t="n">
        <v>42589</v>
      </c>
      <c r="D509" s="9" t="s">
        <v>36</v>
      </c>
      <c r="E509" s="9" t="s">
        <v>37</v>
      </c>
      <c r="F509" s="9" t="s">
        <v>38</v>
      </c>
      <c r="G509" s="9" t="s">
        <v>39</v>
      </c>
      <c r="H509" s="9" t="s">
        <v>40</v>
      </c>
      <c r="I509" s="10" t="n">
        <v>10</v>
      </c>
      <c r="J509" s="11" t="n">
        <v>10</v>
      </c>
      <c r="K509" s="12" t="s">
        <v>41</v>
      </c>
      <c r="L509" s="9" t="n">
        <v>999400</v>
      </c>
      <c r="M509" s="9" t="s">
        <v>396</v>
      </c>
      <c r="N509" s="9" t="s">
        <v>397</v>
      </c>
      <c r="O509" s="9" t="s">
        <v>398</v>
      </c>
      <c r="P509" s="9" t="n">
        <v>186</v>
      </c>
      <c r="Q509" s="9" t="s">
        <v>399</v>
      </c>
      <c r="R509" s="9" t="s">
        <v>400</v>
      </c>
      <c r="S509" s="9" t="n">
        <v>549494066</v>
      </c>
      <c r="T509" s="9" t="s">
        <v>823</v>
      </c>
      <c r="U509" s="13" t="s">
        <v>402</v>
      </c>
      <c r="V509" s="13" t="s">
        <v>403</v>
      </c>
      <c r="W509" s="13"/>
      <c r="X509" s="13" t="s">
        <v>51</v>
      </c>
      <c r="Y509" s="13" t="s">
        <v>404</v>
      </c>
      <c r="Z509" s="12" t="s">
        <v>824</v>
      </c>
      <c r="AA509" s="14" t="n">
        <v>32.11</v>
      </c>
      <c r="AB509" s="11" t="n">
        <v>20</v>
      </c>
      <c r="AC509" s="14" t="n">
        <v>6.422</v>
      </c>
      <c r="AD509" s="15" t="n">
        <f aca="false">ROUND(J509*AA509,2)</f>
        <v>321.1</v>
      </c>
      <c r="AE509" s="15" t="n">
        <f aca="false">ROUND(J509*(AA509+AC509),2)</f>
        <v>385.32</v>
      </c>
    </row>
    <row r="510" customFormat="false" ht="76.5" hidden="false" customHeight="false" outlineLevel="0" collapsed="false">
      <c r="A510" s="8" t="n">
        <v>16300</v>
      </c>
      <c r="B510" s="9"/>
      <c r="C510" s="8" t="n">
        <v>42590</v>
      </c>
      <c r="D510" s="9" t="s">
        <v>140</v>
      </c>
      <c r="E510" s="9" t="s">
        <v>141</v>
      </c>
      <c r="F510" s="9" t="s">
        <v>142</v>
      </c>
      <c r="G510" s="9" t="s">
        <v>143</v>
      </c>
      <c r="H510" s="9" t="s">
        <v>144</v>
      </c>
      <c r="I510" s="10" t="n">
        <v>20</v>
      </c>
      <c r="J510" s="11" t="n">
        <v>20</v>
      </c>
      <c r="K510" s="12" t="s">
        <v>41</v>
      </c>
      <c r="L510" s="9" t="n">
        <v>999400</v>
      </c>
      <c r="M510" s="9" t="s">
        <v>396</v>
      </c>
      <c r="N510" s="9" t="s">
        <v>397</v>
      </c>
      <c r="O510" s="9" t="s">
        <v>398</v>
      </c>
      <c r="P510" s="9" t="n">
        <v>186</v>
      </c>
      <c r="Q510" s="9" t="s">
        <v>399</v>
      </c>
      <c r="R510" s="9" t="s">
        <v>400</v>
      </c>
      <c r="S510" s="9" t="n">
        <v>549494066</v>
      </c>
      <c r="T510" s="9" t="s">
        <v>829</v>
      </c>
      <c r="U510" s="13" t="s">
        <v>402</v>
      </c>
      <c r="V510" s="13" t="s">
        <v>403</v>
      </c>
      <c r="W510" s="13"/>
      <c r="X510" s="13" t="s">
        <v>51</v>
      </c>
      <c r="Y510" s="13" t="s">
        <v>404</v>
      </c>
      <c r="Z510" s="12" t="s">
        <v>824</v>
      </c>
      <c r="AA510" s="14" t="n">
        <v>15.88</v>
      </c>
      <c r="AB510" s="11" t="n">
        <v>20</v>
      </c>
      <c r="AC510" s="14" t="n">
        <v>3.176</v>
      </c>
      <c r="AD510" s="15" t="n">
        <f aca="false">ROUND(J510*AA510,2)</f>
        <v>317.6</v>
      </c>
      <c r="AE510" s="15" t="n">
        <f aca="false">ROUND(J510*(AA510+AC510),2)</f>
        <v>381.12</v>
      </c>
    </row>
    <row r="511" customFormat="false" ht="84.75" hidden="false" customHeight="true" outlineLevel="0" collapsed="false">
      <c r="A511" s="8" t="n">
        <v>16300</v>
      </c>
      <c r="B511" s="9"/>
      <c r="C511" s="8" t="n">
        <v>42593</v>
      </c>
      <c r="D511" s="9" t="s">
        <v>93</v>
      </c>
      <c r="E511" s="9" t="s">
        <v>99</v>
      </c>
      <c r="F511" s="9" t="s">
        <v>100</v>
      </c>
      <c r="G511" s="9" t="s">
        <v>100</v>
      </c>
      <c r="H511" s="9" t="s">
        <v>101</v>
      </c>
      <c r="I511" s="10" t="n">
        <v>5</v>
      </c>
      <c r="J511" s="11" t="n">
        <v>5</v>
      </c>
      <c r="K511" s="12" t="s">
        <v>41</v>
      </c>
      <c r="L511" s="9" t="n">
        <v>999400</v>
      </c>
      <c r="M511" s="9" t="s">
        <v>396</v>
      </c>
      <c r="N511" s="9" t="s">
        <v>397</v>
      </c>
      <c r="O511" s="9" t="s">
        <v>398</v>
      </c>
      <c r="P511" s="9" t="n">
        <v>186</v>
      </c>
      <c r="Q511" s="9" t="s">
        <v>399</v>
      </c>
      <c r="R511" s="9" t="s">
        <v>400</v>
      </c>
      <c r="S511" s="9" t="n">
        <v>549494066</v>
      </c>
      <c r="T511" s="9" t="s">
        <v>823</v>
      </c>
      <c r="U511" s="13" t="s">
        <v>402</v>
      </c>
      <c r="V511" s="13" t="s">
        <v>403</v>
      </c>
      <c r="W511" s="13"/>
      <c r="X511" s="13" t="s">
        <v>51</v>
      </c>
      <c r="Y511" s="13" t="s">
        <v>404</v>
      </c>
      <c r="Z511" s="12" t="s">
        <v>824</v>
      </c>
      <c r="AA511" s="14" t="n">
        <v>35.96</v>
      </c>
      <c r="AB511" s="11" t="n">
        <v>20</v>
      </c>
      <c r="AC511" s="14" t="n">
        <v>7.192</v>
      </c>
      <c r="AD511" s="15" t="n">
        <f aca="false">ROUND(J511*AA511,2)</f>
        <v>179.8</v>
      </c>
      <c r="AE511" s="15" t="n">
        <f aca="false">ROUND(J511*(AA511+AC511),2)</f>
        <v>215.76</v>
      </c>
    </row>
    <row r="512" customFormat="false" ht="63.75" hidden="false" customHeight="false" outlineLevel="0" collapsed="false">
      <c r="A512" s="8" t="n">
        <v>16300</v>
      </c>
      <c r="B512" s="9"/>
      <c r="C512" s="8" t="n">
        <v>42597</v>
      </c>
      <c r="D512" s="9" t="s">
        <v>314</v>
      </c>
      <c r="E512" s="9" t="s">
        <v>340</v>
      </c>
      <c r="F512" s="9" t="s">
        <v>316</v>
      </c>
      <c r="G512" s="9" t="s">
        <v>317</v>
      </c>
      <c r="H512" s="9" t="s">
        <v>265</v>
      </c>
      <c r="I512" s="10" t="n">
        <v>2</v>
      </c>
      <c r="J512" s="11" t="n">
        <v>2</v>
      </c>
      <c r="K512" s="12" t="s">
        <v>41</v>
      </c>
      <c r="L512" s="9" t="n">
        <v>999400</v>
      </c>
      <c r="M512" s="9" t="s">
        <v>396</v>
      </c>
      <c r="N512" s="9" t="s">
        <v>397</v>
      </c>
      <c r="O512" s="9" t="s">
        <v>398</v>
      </c>
      <c r="P512" s="9" t="n">
        <v>186</v>
      </c>
      <c r="Q512" s="9" t="s">
        <v>399</v>
      </c>
      <c r="R512" s="9" t="s">
        <v>400</v>
      </c>
      <c r="S512" s="9" t="n">
        <v>549494066</v>
      </c>
      <c r="T512" s="9" t="s">
        <v>823</v>
      </c>
      <c r="U512" s="13" t="s">
        <v>402</v>
      </c>
      <c r="V512" s="13" t="s">
        <v>403</v>
      </c>
      <c r="W512" s="13"/>
      <c r="X512" s="13" t="s">
        <v>51</v>
      </c>
      <c r="Y512" s="13" t="s">
        <v>404</v>
      </c>
      <c r="Z512" s="12" t="s">
        <v>824</v>
      </c>
      <c r="AA512" s="14" t="n">
        <v>12</v>
      </c>
      <c r="AB512" s="11" t="n">
        <v>20</v>
      </c>
      <c r="AC512" s="14" t="n">
        <v>2.4</v>
      </c>
      <c r="AD512" s="15" t="n">
        <f aca="false">ROUND(J512*AA512,2)</f>
        <v>24</v>
      </c>
      <c r="AE512" s="15" t="n">
        <f aca="false">ROUND(J512*(AA512+AC512),2)</f>
        <v>28.8</v>
      </c>
    </row>
    <row r="513" customFormat="false" ht="81" hidden="false" customHeight="true" outlineLevel="0" collapsed="false">
      <c r="A513" s="8" t="n">
        <v>16300</v>
      </c>
      <c r="B513" s="9"/>
      <c r="C513" s="8" t="n">
        <v>42600</v>
      </c>
      <c r="D513" s="9" t="s">
        <v>86</v>
      </c>
      <c r="E513" s="9" t="s">
        <v>470</v>
      </c>
      <c r="F513" s="9" t="s">
        <v>471</v>
      </c>
      <c r="G513" s="9" t="s">
        <v>472</v>
      </c>
      <c r="H513" s="9" t="s">
        <v>212</v>
      </c>
      <c r="I513" s="10" t="n">
        <v>35</v>
      </c>
      <c r="J513" s="11" t="n">
        <v>35</v>
      </c>
      <c r="K513" s="12" t="s">
        <v>41</v>
      </c>
      <c r="L513" s="9" t="n">
        <v>999400</v>
      </c>
      <c r="M513" s="9" t="s">
        <v>396</v>
      </c>
      <c r="N513" s="9" t="s">
        <v>397</v>
      </c>
      <c r="O513" s="9" t="s">
        <v>398</v>
      </c>
      <c r="P513" s="9" t="n">
        <v>186</v>
      </c>
      <c r="Q513" s="9" t="s">
        <v>399</v>
      </c>
      <c r="R513" s="9" t="s">
        <v>400</v>
      </c>
      <c r="S513" s="9" t="n">
        <v>549494066</v>
      </c>
      <c r="T513" s="9" t="s">
        <v>823</v>
      </c>
      <c r="U513" s="13" t="s">
        <v>402</v>
      </c>
      <c r="V513" s="13" t="s">
        <v>403</v>
      </c>
      <c r="W513" s="13"/>
      <c r="X513" s="13" t="s">
        <v>51</v>
      </c>
      <c r="Y513" s="13" t="s">
        <v>404</v>
      </c>
      <c r="Z513" s="12" t="s">
        <v>824</v>
      </c>
      <c r="AA513" s="14" t="n">
        <v>11.96</v>
      </c>
      <c r="AB513" s="11" t="n">
        <v>20</v>
      </c>
      <c r="AC513" s="14" t="n">
        <v>2.392</v>
      </c>
      <c r="AD513" s="15" t="n">
        <f aca="false">ROUND(J513*AA513,2)</f>
        <v>418.6</v>
      </c>
      <c r="AE513" s="15" t="n">
        <f aca="false">ROUND(J513*(AA513+AC513),2)</f>
        <v>502.32</v>
      </c>
    </row>
    <row r="514" customFormat="false" ht="63.75" hidden="false" customHeight="false" outlineLevel="0" collapsed="false">
      <c r="A514" s="8" t="n">
        <v>16300</v>
      </c>
      <c r="B514" s="9"/>
      <c r="C514" s="8" t="n">
        <v>42602</v>
      </c>
      <c r="D514" s="9" t="s">
        <v>55</v>
      </c>
      <c r="E514" s="9" t="s">
        <v>56</v>
      </c>
      <c r="F514" s="9" t="s">
        <v>57</v>
      </c>
      <c r="G514" s="9" t="s">
        <v>58</v>
      </c>
      <c r="H514" s="9" t="s">
        <v>59</v>
      </c>
      <c r="I514" s="10" t="n">
        <v>10</v>
      </c>
      <c r="J514" s="11" t="n">
        <v>10</v>
      </c>
      <c r="K514" s="12" t="s">
        <v>41</v>
      </c>
      <c r="L514" s="9" t="n">
        <v>999400</v>
      </c>
      <c r="M514" s="9" t="s">
        <v>396</v>
      </c>
      <c r="N514" s="9" t="s">
        <v>397</v>
      </c>
      <c r="O514" s="9" t="s">
        <v>398</v>
      </c>
      <c r="P514" s="9" t="n">
        <v>186</v>
      </c>
      <c r="Q514" s="9" t="s">
        <v>399</v>
      </c>
      <c r="R514" s="9" t="s">
        <v>400</v>
      </c>
      <c r="S514" s="9" t="n">
        <v>549494066</v>
      </c>
      <c r="T514" s="9" t="s">
        <v>823</v>
      </c>
      <c r="U514" s="13" t="s">
        <v>402</v>
      </c>
      <c r="V514" s="13" t="s">
        <v>403</v>
      </c>
      <c r="W514" s="13"/>
      <c r="X514" s="13" t="s">
        <v>51</v>
      </c>
      <c r="Y514" s="13" t="s">
        <v>404</v>
      </c>
      <c r="Z514" s="12" t="s">
        <v>824</v>
      </c>
      <c r="AA514" s="14" t="n">
        <v>35.89</v>
      </c>
      <c r="AB514" s="11" t="n">
        <v>20</v>
      </c>
      <c r="AC514" s="14" t="n">
        <v>7.178</v>
      </c>
      <c r="AD514" s="15" t="n">
        <f aca="false">ROUND(J514*AA514,2)</f>
        <v>358.9</v>
      </c>
      <c r="AE514" s="15" t="n">
        <f aca="false">ROUND(J514*(AA514+AC514),2)</f>
        <v>430.68</v>
      </c>
    </row>
    <row r="515" customFormat="false" ht="92.25" hidden="false" customHeight="true" outlineLevel="0" collapsed="false">
      <c r="A515" s="8" t="n">
        <v>16300</v>
      </c>
      <c r="B515" s="9"/>
      <c r="C515" s="8" t="n">
        <v>42603</v>
      </c>
      <c r="D515" s="9" t="s">
        <v>67</v>
      </c>
      <c r="E515" s="9" t="s">
        <v>406</v>
      </c>
      <c r="F515" s="9" t="s">
        <v>407</v>
      </c>
      <c r="G515" s="9" t="s">
        <v>408</v>
      </c>
      <c r="H515" s="9" t="s">
        <v>76</v>
      </c>
      <c r="I515" s="10" t="n">
        <v>42</v>
      </c>
      <c r="J515" s="11" t="n">
        <v>42</v>
      </c>
      <c r="K515" s="12" t="s">
        <v>41</v>
      </c>
      <c r="L515" s="9" t="n">
        <v>999400</v>
      </c>
      <c r="M515" s="9" t="s">
        <v>396</v>
      </c>
      <c r="N515" s="9" t="s">
        <v>397</v>
      </c>
      <c r="O515" s="9" t="s">
        <v>398</v>
      </c>
      <c r="P515" s="9" t="n">
        <v>186</v>
      </c>
      <c r="Q515" s="9" t="s">
        <v>399</v>
      </c>
      <c r="R515" s="9" t="s">
        <v>400</v>
      </c>
      <c r="S515" s="9" t="n">
        <v>549494066</v>
      </c>
      <c r="T515" s="9" t="s">
        <v>823</v>
      </c>
      <c r="U515" s="13" t="s">
        <v>402</v>
      </c>
      <c r="V515" s="13" t="s">
        <v>403</v>
      </c>
      <c r="W515" s="13"/>
      <c r="X515" s="13" t="s">
        <v>51</v>
      </c>
      <c r="Y515" s="13" t="s">
        <v>404</v>
      </c>
      <c r="Z515" s="12" t="s">
        <v>824</v>
      </c>
      <c r="AA515" s="14" t="n">
        <v>11.53</v>
      </c>
      <c r="AB515" s="11" t="n">
        <v>20</v>
      </c>
      <c r="AC515" s="14" t="n">
        <v>2.306</v>
      </c>
      <c r="AD515" s="15" t="n">
        <f aca="false">ROUND(J515*AA515,2)</f>
        <v>484.26</v>
      </c>
      <c r="AE515" s="15" t="n">
        <f aca="false">ROUND(J515*(AA515+AC515),2)</f>
        <v>581.11</v>
      </c>
    </row>
    <row r="516" customFormat="false" ht="63.75" hidden="false" customHeight="false" outlineLevel="0" collapsed="false">
      <c r="A516" s="8" t="n">
        <v>16300</v>
      </c>
      <c r="B516" s="9"/>
      <c r="C516" s="8" t="n">
        <v>42621</v>
      </c>
      <c r="D516" s="9" t="s">
        <v>77</v>
      </c>
      <c r="E516" s="9" t="s">
        <v>352</v>
      </c>
      <c r="F516" s="9" t="s">
        <v>234</v>
      </c>
      <c r="G516" s="9" t="s">
        <v>235</v>
      </c>
      <c r="H516" s="9" t="s">
        <v>265</v>
      </c>
      <c r="I516" s="10" t="n">
        <v>15</v>
      </c>
      <c r="J516" s="11" t="n">
        <v>15</v>
      </c>
      <c r="K516" s="12" t="s">
        <v>41</v>
      </c>
      <c r="L516" s="9" t="n">
        <v>999400</v>
      </c>
      <c r="M516" s="9" t="s">
        <v>396</v>
      </c>
      <c r="N516" s="9" t="s">
        <v>397</v>
      </c>
      <c r="O516" s="9" t="s">
        <v>398</v>
      </c>
      <c r="P516" s="9" t="n">
        <v>186</v>
      </c>
      <c r="Q516" s="9" t="s">
        <v>399</v>
      </c>
      <c r="R516" s="9" t="s">
        <v>400</v>
      </c>
      <c r="S516" s="9" t="n">
        <v>549494066</v>
      </c>
      <c r="T516" s="9" t="s">
        <v>823</v>
      </c>
      <c r="U516" s="13" t="s">
        <v>402</v>
      </c>
      <c r="V516" s="13" t="s">
        <v>403</v>
      </c>
      <c r="W516" s="13"/>
      <c r="X516" s="13" t="s">
        <v>51</v>
      </c>
      <c r="Y516" s="13" t="s">
        <v>404</v>
      </c>
      <c r="Z516" s="12" t="s">
        <v>824</v>
      </c>
      <c r="AA516" s="14" t="n">
        <v>12.18</v>
      </c>
      <c r="AB516" s="11" t="n">
        <v>20</v>
      </c>
      <c r="AC516" s="14" t="n">
        <v>2.436</v>
      </c>
      <c r="AD516" s="15" t="n">
        <f aca="false">ROUND(J516*AA516,2)</f>
        <v>182.7</v>
      </c>
      <c r="AE516" s="15" t="n">
        <f aca="false">ROUND(J516*(AA516+AC516),2)</f>
        <v>219.24</v>
      </c>
    </row>
    <row r="517" customFormat="false" ht="63.75" hidden="false" customHeight="false" outlineLevel="0" collapsed="false">
      <c r="A517" s="8" t="n">
        <v>16300</v>
      </c>
      <c r="B517" s="9"/>
      <c r="C517" s="8" t="n">
        <v>42622</v>
      </c>
      <c r="D517" s="9" t="s">
        <v>106</v>
      </c>
      <c r="E517" s="9" t="s">
        <v>248</v>
      </c>
      <c r="F517" s="9" t="s">
        <v>249</v>
      </c>
      <c r="G517" s="9" t="s">
        <v>249</v>
      </c>
      <c r="H517" s="9" t="s">
        <v>110</v>
      </c>
      <c r="I517" s="10" t="n">
        <v>10</v>
      </c>
      <c r="J517" s="11" t="n">
        <v>10</v>
      </c>
      <c r="K517" s="12" t="s">
        <v>41</v>
      </c>
      <c r="L517" s="9" t="n">
        <v>999400</v>
      </c>
      <c r="M517" s="9" t="s">
        <v>396</v>
      </c>
      <c r="N517" s="9" t="s">
        <v>397</v>
      </c>
      <c r="O517" s="9" t="s">
        <v>398</v>
      </c>
      <c r="P517" s="9" t="n">
        <v>186</v>
      </c>
      <c r="Q517" s="9" t="s">
        <v>399</v>
      </c>
      <c r="R517" s="9" t="s">
        <v>400</v>
      </c>
      <c r="S517" s="9" t="n">
        <v>549494066</v>
      </c>
      <c r="T517" s="9" t="s">
        <v>823</v>
      </c>
      <c r="U517" s="13" t="s">
        <v>402</v>
      </c>
      <c r="V517" s="13" t="s">
        <v>403</v>
      </c>
      <c r="W517" s="13"/>
      <c r="X517" s="13" t="s">
        <v>51</v>
      </c>
      <c r="Y517" s="13" t="s">
        <v>404</v>
      </c>
      <c r="Z517" s="12" t="s">
        <v>824</v>
      </c>
      <c r="AA517" s="14" t="n">
        <v>89.89</v>
      </c>
      <c r="AB517" s="11" t="n">
        <v>20</v>
      </c>
      <c r="AC517" s="14" t="n">
        <v>17.978</v>
      </c>
      <c r="AD517" s="15" t="n">
        <f aca="false">ROUND(J517*AA517,2)</f>
        <v>898.9</v>
      </c>
      <c r="AE517" s="15" t="n">
        <f aca="false">ROUND(J517*(AA517+AC517),2)</f>
        <v>1078.68</v>
      </c>
    </row>
    <row r="518" customFormat="false" ht="68.25" hidden="false" customHeight="true" outlineLevel="0" collapsed="false">
      <c r="A518" s="8" t="n">
        <v>16300</v>
      </c>
      <c r="B518" s="9"/>
      <c r="C518" s="8" t="n">
        <v>42623</v>
      </c>
      <c r="D518" s="9" t="s">
        <v>77</v>
      </c>
      <c r="E518" s="9" t="s">
        <v>271</v>
      </c>
      <c r="F518" s="9" t="s">
        <v>272</v>
      </c>
      <c r="G518" s="9" t="s">
        <v>273</v>
      </c>
      <c r="H518" s="9" t="s">
        <v>274</v>
      </c>
      <c r="I518" s="10" t="n">
        <v>10</v>
      </c>
      <c r="J518" s="11" t="n">
        <v>10</v>
      </c>
      <c r="K518" s="12" t="s">
        <v>41</v>
      </c>
      <c r="L518" s="9" t="n">
        <v>999400</v>
      </c>
      <c r="M518" s="9" t="s">
        <v>396</v>
      </c>
      <c r="N518" s="9" t="s">
        <v>397</v>
      </c>
      <c r="O518" s="9" t="s">
        <v>398</v>
      </c>
      <c r="P518" s="9" t="n">
        <v>186</v>
      </c>
      <c r="Q518" s="9" t="s">
        <v>399</v>
      </c>
      <c r="R518" s="9" t="s">
        <v>400</v>
      </c>
      <c r="S518" s="9" t="n">
        <v>549494066</v>
      </c>
      <c r="T518" s="9" t="s">
        <v>823</v>
      </c>
      <c r="U518" s="13" t="s">
        <v>402</v>
      </c>
      <c r="V518" s="13" t="s">
        <v>403</v>
      </c>
      <c r="W518" s="13"/>
      <c r="X518" s="13" t="s">
        <v>51</v>
      </c>
      <c r="Y518" s="13" t="s">
        <v>404</v>
      </c>
      <c r="Z518" s="12" t="s">
        <v>824</v>
      </c>
      <c r="AA518" s="14" t="n">
        <v>7.99</v>
      </c>
      <c r="AB518" s="11" t="n">
        <v>20</v>
      </c>
      <c r="AC518" s="14" t="n">
        <v>1.598</v>
      </c>
      <c r="AD518" s="15" t="n">
        <f aca="false">ROUND(J518*AA518,2)</f>
        <v>79.9</v>
      </c>
      <c r="AE518" s="15" t="n">
        <f aca="false">ROUND(J518*(AA518+AC518),2)</f>
        <v>95.88</v>
      </c>
    </row>
    <row r="519" customFormat="false" ht="96" hidden="false" customHeight="true" outlineLevel="0" collapsed="false">
      <c r="A519" s="8" t="n">
        <v>16300</v>
      </c>
      <c r="B519" s="9"/>
      <c r="C519" s="8" t="n">
        <v>42626</v>
      </c>
      <c r="D519" s="9" t="s">
        <v>67</v>
      </c>
      <c r="E519" s="9" t="s">
        <v>120</v>
      </c>
      <c r="F519" s="9" t="s">
        <v>121</v>
      </c>
      <c r="G519" s="9" t="s">
        <v>122</v>
      </c>
      <c r="H519" s="9" t="s">
        <v>76</v>
      </c>
      <c r="I519" s="10" t="n">
        <v>60</v>
      </c>
      <c r="J519" s="11" t="n">
        <v>60</v>
      </c>
      <c r="K519" s="12" t="s">
        <v>41</v>
      </c>
      <c r="L519" s="9" t="n">
        <v>999400</v>
      </c>
      <c r="M519" s="9" t="s">
        <v>396</v>
      </c>
      <c r="N519" s="9" t="s">
        <v>397</v>
      </c>
      <c r="O519" s="9" t="s">
        <v>398</v>
      </c>
      <c r="P519" s="9" t="n">
        <v>186</v>
      </c>
      <c r="Q519" s="9" t="s">
        <v>399</v>
      </c>
      <c r="R519" s="9" t="s">
        <v>400</v>
      </c>
      <c r="S519" s="9" t="n">
        <v>549494066</v>
      </c>
      <c r="T519" s="9" t="s">
        <v>823</v>
      </c>
      <c r="U519" s="13" t="s">
        <v>402</v>
      </c>
      <c r="V519" s="13" t="s">
        <v>403</v>
      </c>
      <c r="W519" s="13"/>
      <c r="X519" s="13" t="s">
        <v>51</v>
      </c>
      <c r="Y519" s="13" t="s">
        <v>404</v>
      </c>
      <c r="Z519" s="12" t="s">
        <v>824</v>
      </c>
      <c r="AA519" s="14" t="n">
        <v>37.58</v>
      </c>
      <c r="AB519" s="11" t="n">
        <v>20</v>
      </c>
      <c r="AC519" s="14" t="n">
        <v>7.516</v>
      </c>
      <c r="AD519" s="15" t="n">
        <f aca="false">ROUND(J519*AA519,2)</f>
        <v>2254.8</v>
      </c>
      <c r="AE519" s="15" t="n">
        <f aca="false">ROUND(J519*(AA519+AC519),2)</f>
        <v>2705.76</v>
      </c>
    </row>
    <row r="520" customFormat="false" ht="69.75" hidden="false" customHeight="true" outlineLevel="0" collapsed="false">
      <c r="A520" s="8" t="n">
        <v>16300</v>
      </c>
      <c r="B520" s="9"/>
      <c r="C520" s="8" t="n">
        <v>42628</v>
      </c>
      <c r="D520" s="9" t="s">
        <v>170</v>
      </c>
      <c r="E520" s="9" t="s">
        <v>171</v>
      </c>
      <c r="F520" s="9" t="s">
        <v>172</v>
      </c>
      <c r="G520" s="9" t="s">
        <v>173</v>
      </c>
      <c r="H520" s="9" t="s">
        <v>174</v>
      </c>
      <c r="I520" s="10" t="n">
        <v>140</v>
      </c>
      <c r="J520" s="11" t="n">
        <v>140</v>
      </c>
      <c r="K520" s="12" t="s">
        <v>41</v>
      </c>
      <c r="L520" s="9" t="n">
        <v>999400</v>
      </c>
      <c r="M520" s="9" t="s">
        <v>396</v>
      </c>
      <c r="N520" s="9" t="s">
        <v>397</v>
      </c>
      <c r="O520" s="9" t="s">
        <v>398</v>
      </c>
      <c r="P520" s="9" t="n">
        <v>186</v>
      </c>
      <c r="Q520" s="9" t="s">
        <v>399</v>
      </c>
      <c r="R520" s="9" t="s">
        <v>400</v>
      </c>
      <c r="S520" s="9" t="n">
        <v>549494066</v>
      </c>
      <c r="T520" s="9" t="s">
        <v>823</v>
      </c>
      <c r="U520" s="13" t="s">
        <v>402</v>
      </c>
      <c r="V520" s="13" t="s">
        <v>403</v>
      </c>
      <c r="W520" s="13"/>
      <c r="X520" s="13" t="s">
        <v>51</v>
      </c>
      <c r="Y520" s="13" t="s">
        <v>404</v>
      </c>
      <c r="Z520" s="12" t="s">
        <v>824</v>
      </c>
      <c r="AA520" s="14" t="n">
        <v>12.4</v>
      </c>
      <c r="AB520" s="11" t="n">
        <v>20</v>
      </c>
      <c r="AC520" s="14" t="n">
        <v>2.48</v>
      </c>
      <c r="AD520" s="15" t="n">
        <f aca="false">ROUND(J520*AA520,2)</f>
        <v>1736</v>
      </c>
      <c r="AE520" s="15" t="n">
        <f aca="false">ROUND(J520*(AA520+AC520),2)</f>
        <v>2083.2</v>
      </c>
    </row>
    <row r="521" customFormat="false" ht="68.25" hidden="false" customHeight="true" outlineLevel="0" collapsed="false">
      <c r="A521" s="8" t="n">
        <v>16300</v>
      </c>
      <c r="B521" s="9"/>
      <c r="C521" s="8" t="n">
        <v>42986</v>
      </c>
      <c r="D521" s="9" t="s">
        <v>36</v>
      </c>
      <c r="E521" s="9" t="s">
        <v>502</v>
      </c>
      <c r="F521" s="9" t="s">
        <v>503</v>
      </c>
      <c r="G521" s="9" t="s">
        <v>504</v>
      </c>
      <c r="H521" s="9" t="s">
        <v>40</v>
      </c>
      <c r="I521" s="10" t="n">
        <v>12</v>
      </c>
      <c r="J521" s="11" t="n">
        <v>12</v>
      </c>
      <c r="K521" s="12" t="s">
        <v>41</v>
      </c>
      <c r="L521" s="9" t="n">
        <v>999400</v>
      </c>
      <c r="M521" s="9" t="s">
        <v>396</v>
      </c>
      <c r="N521" s="9" t="s">
        <v>397</v>
      </c>
      <c r="O521" s="9" t="s">
        <v>398</v>
      </c>
      <c r="P521" s="9" t="n">
        <v>186</v>
      </c>
      <c r="Q521" s="9" t="s">
        <v>399</v>
      </c>
      <c r="R521" s="9" t="s">
        <v>400</v>
      </c>
      <c r="S521" s="9" t="n">
        <v>549494066</v>
      </c>
      <c r="T521" s="9" t="s">
        <v>823</v>
      </c>
      <c r="U521" s="13" t="s">
        <v>402</v>
      </c>
      <c r="V521" s="13" t="s">
        <v>403</v>
      </c>
      <c r="W521" s="13"/>
      <c r="X521" s="13" t="s">
        <v>51</v>
      </c>
      <c r="Y521" s="13" t="s">
        <v>404</v>
      </c>
      <c r="Z521" s="12" t="s">
        <v>824</v>
      </c>
      <c r="AA521" s="14" t="n">
        <v>7.67</v>
      </c>
      <c r="AB521" s="11" t="n">
        <v>20</v>
      </c>
      <c r="AC521" s="14" t="n">
        <v>1.534</v>
      </c>
      <c r="AD521" s="15" t="n">
        <f aca="false">ROUND(J521*AA521,2)</f>
        <v>92.04</v>
      </c>
      <c r="AE521" s="15" t="n">
        <f aca="false">ROUND(J521*(AA521+AC521),2)</f>
        <v>110.45</v>
      </c>
    </row>
    <row r="522" customFormat="false" ht="63.75" hidden="false" customHeight="false" outlineLevel="0" collapsed="false">
      <c r="A522" s="8" t="n">
        <v>16300</v>
      </c>
      <c r="B522" s="9"/>
      <c r="C522" s="8" t="n">
        <v>42987</v>
      </c>
      <c r="D522" s="9" t="s">
        <v>36</v>
      </c>
      <c r="E522" s="9" t="s">
        <v>540</v>
      </c>
      <c r="F522" s="9" t="s">
        <v>541</v>
      </c>
      <c r="G522" s="9" t="s">
        <v>542</v>
      </c>
      <c r="H522" s="9" t="s">
        <v>139</v>
      </c>
      <c r="I522" s="10" t="n">
        <v>6</v>
      </c>
      <c r="J522" s="11" t="n">
        <v>6</v>
      </c>
      <c r="K522" s="12" t="s">
        <v>41</v>
      </c>
      <c r="L522" s="9" t="n">
        <v>999400</v>
      </c>
      <c r="M522" s="9" t="s">
        <v>396</v>
      </c>
      <c r="N522" s="9" t="s">
        <v>397</v>
      </c>
      <c r="O522" s="9" t="s">
        <v>398</v>
      </c>
      <c r="P522" s="9" t="n">
        <v>186</v>
      </c>
      <c r="Q522" s="9" t="s">
        <v>399</v>
      </c>
      <c r="R522" s="9" t="s">
        <v>400</v>
      </c>
      <c r="S522" s="9" t="n">
        <v>549494066</v>
      </c>
      <c r="T522" s="9" t="s">
        <v>823</v>
      </c>
      <c r="U522" s="13" t="s">
        <v>402</v>
      </c>
      <c r="V522" s="13" t="s">
        <v>403</v>
      </c>
      <c r="W522" s="13"/>
      <c r="X522" s="13" t="s">
        <v>51</v>
      </c>
      <c r="Y522" s="13" t="s">
        <v>404</v>
      </c>
      <c r="Z522" s="12" t="s">
        <v>824</v>
      </c>
      <c r="AA522" s="14" t="n">
        <v>17.89</v>
      </c>
      <c r="AB522" s="11" t="n">
        <v>20</v>
      </c>
      <c r="AC522" s="14" t="n">
        <v>3.578</v>
      </c>
      <c r="AD522" s="15" t="n">
        <f aca="false">ROUND(J522*AA522,2)</f>
        <v>107.34</v>
      </c>
      <c r="AE522" s="15" t="n">
        <f aca="false">ROUND(J522*(AA522+AC522),2)</f>
        <v>128.81</v>
      </c>
    </row>
    <row r="523" customFormat="false" ht="63.75" hidden="false" customHeight="false" outlineLevel="0" collapsed="false">
      <c r="A523" s="8" t="n">
        <v>16300</v>
      </c>
      <c r="B523" s="9"/>
      <c r="C523" s="8" t="n">
        <v>42988</v>
      </c>
      <c r="D523" s="9" t="s">
        <v>93</v>
      </c>
      <c r="E523" s="9" t="s">
        <v>439</v>
      </c>
      <c r="F523" s="9" t="s">
        <v>440</v>
      </c>
      <c r="G523" s="9" t="s">
        <v>441</v>
      </c>
      <c r="H523" s="9" t="s">
        <v>110</v>
      </c>
      <c r="I523" s="10" t="n">
        <v>2</v>
      </c>
      <c r="J523" s="11" t="n">
        <v>2</v>
      </c>
      <c r="K523" s="12" t="s">
        <v>41</v>
      </c>
      <c r="L523" s="9" t="n">
        <v>999400</v>
      </c>
      <c r="M523" s="9" t="s">
        <v>396</v>
      </c>
      <c r="N523" s="9" t="s">
        <v>397</v>
      </c>
      <c r="O523" s="9" t="s">
        <v>398</v>
      </c>
      <c r="P523" s="9" t="n">
        <v>186</v>
      </c>
      <c r="Q523" s="9" t="s">
        <v>399</v>
      </c>
      <c r="R523" s="9" t="s">
        <v>400</v>
      </c>
      <c r="S523" s="9" t="n">
        <v>549494066</v>
      </c>
      <c r="T523" s="9" t="s">
        <v>823</v>
      </c>
      <c r="U523" s="13" t="s">
        <v>402</v>
      </c>
      <c r="V523" s="13" t="s">
        <v>403</v>
      </c>
      <c r="W523" s="13"/>
      <c r="X523" s="13" t="s">
        <v>51</v>
      </c>
      <c r="Y523" s="13" t="s">
        <v>404</v>
      </c>
      <c r="Z523" s="12" t="s">
        <v>824</v>
      </c>
      <c r="AA523" s="14" t="n">
        <v>49.02</v>
      </c>
      <c r="AB523" s="11" t="n">
        <v>20</v>
      </c>
      <c r="AC523" s="14" t="n">
        <v>9.804</v>
      </c>
      <c r="AD523" s="15" t="n">
        <f aca="false">ROUND(J523*AA523,2)</f>
        <v>98.04</v>
      </c>
      <c r="AE523" s="15" t="n">
        <f aca="false">ROUND(J523*(AA523+AC523),2)</f>
        <v>117.65</v>
      </c>
    </row>
    <row r="524" customFormat="false" ht="69" hidden="false" customHeight="true" outlineLevel="0" collapsed="false">
      <c r="A524" s="8" t="n">
        <v>16300</v>
      </c>
      <c r="B524" s="9"/>
      <c r="C524" s="8" t="n">
        <v>42989</v>
      </c>
      <c r="D524" s="9" t="s">
        <v>86</v>
      </c>
      <c r="E524" s="9" t="s">
        <v>194</v>
      </c>
      <c r="F524" s="9" t="s">
        <v>195</v>
      </c>
      <c r="G524" s="9" t="s">
        <v>196</v>
      </c>
      <c r="H524" s="9" t="s">
        <v>197</v>
      </c>
      <c r="I524" s="10" t="n">
        <v>5</v>
      </c>
      <c r="J524" s="11" t="n">
        <v>5</v>
      </c>
      <c r="K524" s="12" t="s">
        <v>41</v>
      </c>
      <c r="L524" s="9" t="n">
        <v>999400</v>
      </c>
      <c r="M524" s="9" t="s">
        <v>396</v>
      </c>
      <c r="N524" s="9" t="s">
        <v>397</v>
      </c>
      <c r="O524" s="9" t="s">
        <v>398</v>
      </c>
      <c r="P524" s="9" t="n">
        <v>186</v>
      </c>
      <c r="Q524" s="9" t="s">
        <v>399</v>
      </c>
      <c r="R524" s="9" t="s">
        <v>400</v>
      </c>
      <c r="S524" s="9" t="n">
        <v>549494066</v>
      </c>
      <c r="T524" s="9" t="s">
        <v>823</v>
      </c>
      <c r="U524" s="13" t="s">
        <v>402</v>
      </c>
      <c r="V524" s="13" t="s">
        <v>403</v>
      </c>
      <c r="W524" s="13"/>
      <c r="X524" s="13" t="s">
        <v>51</v>
      </c>
      <c r="Y524" s="13" t="s">
        <v>404</v>
      </c>
      <c r="Z524" s="12" t="s">
        <v>824</v>
      </c>
      <c r="AA524" s="14" t="n">
        <v>15.41</v>
      </c>
      <c r="AB524" s="11" t="n">
        <v>20</v>
      </c>
      <c r="AC524" s="14" t="n">
        <v>3.082</v>
      </c>
      <c r="AD524" s="15" t="n">
        <f aca="false">ROUND(J524*AA524,2)</f>
        <v>77.05</v>
      </c>
      <c r="AE524" s="15" t="n">
        <f aca="false">ROUND(J524*(AA524+AC524),2)</f>
        <v>92.46</v>
      </c>
    </row>
    <row r="525" customFormat="false" ht="14.1" hidden="false" customHeight="true" outlineLevel="0" collapsed="false">
      <c r="A525" s="16"/>
      <c r="B525" s="16"/>
      <c r="C525" s="16"/>
      <c r="D525" s="16"/>
      <c r="E525" s="16"/>
      <c r="F525" s="16"/>
      <c r="G525" s="16"/>
      <c r="H525" s="16"/>
      <c r="I525" s="16"/>
      <c r="J525" s="16"/>
      <c r="K525" s="16"/>
      <c r="L525" s="16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16"/>
      <c r="Y525" s="16"/>
      <c r="Z525" s="16"/>
      <c r="AA525" s="16"/>
      <c r="AB525" s="16" t="s">
        <v>54</v>
      </c>
      <c r="AC525" s="16"/>
      <c r="AD525" s="17" t="n">
        <f aca="false">SUM(AD507:AD524)</f>
        <v>8816.91</v>
      </c>
      <c r="AE525" s="17" t="n">
        <f aca="false">SUM(AE507:AE524)</f>
        <v>10580.3</v>
      </c>
    </row>
    <row r="526" customFormat="false" ht="12.75" hidden="false" customHeight="false" outlineLevel="0" collapsed="false">
      <c r="A526" s="18"/>
      <c r="B526" s="18"/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</row>
    <row r="527" customFormat="false" ht="113.25" hidden="false" customHeight="true" outlineLevel="0" collapsed="false">
      <c r="A527" s="8" t="n">
        <v>16334</v>
      </c>
      <c r="B527" s="9"/>
      <c r="C527" s="8" t="n">
        <v>42558</v>
      </c>
      <c r="D527" s="9" t="s">
        <v>93</v>
      </c>
      <c r="E527" s="9" t="s">
        <v>136</v>
      </c>
      <c r="F527" s="9" t="s">
        <v>137</v>
      </c>
      <c r="G527" s="9" t="s">
        <v>138</v>
      </c>
      <c r="H527" s="9" t="s">
        <v>139</v>
      </c>
      <c r="I527" s="10" t="n">
        <v>1</v>
      </c>
      <c r="J527" s="11" t="n">
        <v>1</v>
      </c>
      <c r="K527" s="12" t="s">
        <v>224</v>
      </c>
      <c r="L527" s="9" t="n">
        <v>110213</v>
      </c>
      <c r="M527" s="9" t="s">
        <v>225</v>
      </c>
      <c r="N527" s="9" t="s">
        <v>226</v>
      </c>
      <c r="O527" s="9" t="s">
        <v>227</v>
      </c>
      <c r="P527" s="9" t="s">
        <v>228</v>
      </c>
      <c r="Q527" s="9" t="s">
        <v>229</v>
      </c>
      <c r="R527" s="9" t="s">
        <v>230</v>
      </c>
      <c r="S527" s="9" t="n">
        <v>532232425</v>
      </c>
      <c r="T527" s="9"/>
      <c r="U527" s="13" t="s">
        <v>51</v>
      </c>
      <c r="V527" s="13" t="s">
        <v>231</v>
      </c>
      <c r="W527" s="13"/>
      <c r="X527" s="13" t="s">
        <v>51</v>
      </c>
      <c r="Y527" s="13" t="s">
        <v>183</v>
      </c>
      <c r="Z527" s="12" t="s">
        <v>830</v>
      </c>
      <c r="AA527" s="14" t="n">
        <v>99.13</v>
      </c>
      <c r="AB527" s="11" t="n">
        <v>20</v>
      </c>
      <c r="AC527" s="14" t="n">
        <v>19.826</v>
      </c>
      <c r="AD527" s="15" t="n">
        <f aca="false">ROUND(J527*AA527,2)</f>
        <v>99.13</v>
      </c>
      <c r="AE527" s="15" t="n">
        <f aca="false">ROUND(J527*(AA527+AC527),2)</f>
        <v>118.96</v>
      </c>
    </row>
    <row r="528" customFormat="false" ht="67.5" hidden="false" customHeight="true" outlineLevel="0" collapsed="false">
      <c r="A528" s="8" t="n">
        <v>16334</v>
      </c>
      <c r="B528" s="9"/>
      <c r="C528" s="8" t="n">
        <v>42559</v>
      </c>
      <c r="D528" s="9" t="s">
        <v>170</v>
      </c>
      <c r="E528" s="9" t="s">
        <v>171</v>
      </c>
      <c r="F528" s="9" t="s">
        <v>172</v>
      </c>
      <c r="G528" s="9" t="s">
        <v>173</v>
      </c>
      <c r="H528" s="9" t="s">
        <v>174</v>
      </c>
      <c r="I528" s="10" t="n">
        <v>4</v>
      </c>
      <c r="J528" s="11" t="n">
        <v>4</v>
      </c>
      <c r="K528" s="12" t="s">
        <v>224</v>
      </c>
      <c r="L528" s="9" t="n">
        <v>110213</v>
      </c>
      <c r="M528" s="9" t="s">
        <v>225</v>
      </c>
      <c r="N528" s="9" t="s">
        <v>226</v>
      </c>
      <c r="O528" s="9" t="s">
        <v>227</v>
      </c>
      <c r="P528" s="9" t="s">
        <v>228</v>
      </c>
      <c r="Q528" s="9" t="s">
        <v>229</v>
      </c>
      <c r="R528" s="9" t="s">
        <v>230</v>
      </c>
      <c r="S528" s="9" t="n">
        <v>532232425</v>
      </c>
      <c r="T528" s="9"/>
      <c r="U528" s="13" t="s">
        <v>51</v>
      </c>
      <c r="V528" s="13" t="s">
        <v>231</v>
      </c>
      <c r="W528" s="13"/>
      <c r="X528" s="13" t="s">
        <v>51</v>
      </c>
      <c r="Y528" s="13" t="s">
        <v>183</v>
      </c>
      <c r="Z528" s="12" t="s">
        <v>830</v>
      </c>
      <c r="AA528" s="14" t="n">
        <v>12.4</v>
      </c>
      <c r="AB528" s="11" t="n">
        <v>20</v>
      </c>
      <c r="AC528" s="14" t="n">
        <v>2.48</v>
      </c>
      <c r="AD528" s="15" t="n">
        <f aca="false">ROUND(J528*AA528,2)</f>
        <v>49.6</v>
      </c>
      <c r="AE528" s="15" t="n">
        <f aca="false">ROUND(J528*(AA528+AC528),2)</f>
        <v>59.52</v>
      </c>
    </row>
    <row r="529" customFormat="false" ht="78" hidden="false" customHeight="true" outlineLevel="0" collapsed="false">
      <c r="A529" s="8" t="n">
        <v>16334</v>
      </c>
      <c r="B529" s="9"/>
      <c r="C529" s="8" t="n">
        <v>42560</v>
      </c>
      <c r="D529" s="9" t="s">
        <v>214</v>
      </c>
      <c r="E529" s="9" t="s">
        <v>215</v>
      </c>
      <c r="F529" s="9" t="s">
        <v>216</v>
      </c>
      <c r="G529" s="9" t="s">
        <v>216</v>
      </c>
      <c r="H529" s="9" t="s">
        <v>217</v>
      </c>
      <c r="I529" s="10" t="n">
        <v>5</v>
      </c>
      <c r="J529" s="11" t="n">
        <v>5</v>
      </c>
      <c r="K529" s="12" t="s">
        <v>224</v>
      </c>
      <c r="L529" s="9" t="n">
        <v>110213</v>
      </c>
      <c r="M529" s="9" t="s">
        <v>225</v>
      </c>
      <c r="N529" s="9" t="s">
        <v>226</v>
      </c>
      <c r="O529" s="9" t="s">
        <v>227</v>
      </c>
      <c r="P529" s="9" t="s">
        <v>228</v>
      </c>
      <c r="Q529" s="9" t="s">
        <v>229</v>
      </c>
      <c r="R529" s="9" t="s">
        <v>230</v>
      </c>
      <c r="S529" s="9" t="n">
        <v>532232425</v>
      </c>
      <c r="T529" s="9"/>
      <c r="U529" s="13" t="s">
        <v>51</v>
      </c>
      <c r="V529" s="13" t="s">
        <v>231</v>
      </c>
      <c r="W529" s="13"/>
      <c r="X529" s="13" t="s">
        <v>51</v>
      </c>
      <c r="Y529" s="13" t="s">
        <v>183</v>
      </c>
      <c r="Z529" s="12" t="s">
        <v>830</v>
      </c>
      <c r="AA529" s="14" t="n">
        <v>11.84</v>
      </c>
      <c r="AB529" s="11" t="n">
        <v>20</v>
      </c>
      <c r="AC529" s="14" t="n">
        <v>2.368</v>
      </c>
      <c r="AD529" s="15" t="n">
        <f aca="false">ROUND(J529*AA529,2)</f>
        <v>59.2</v>
      </c>
      <c r="AE529" s="15" t="n">
        <f aca="false">ROUND(J529*(AA529+AC529),2)</f>
        <v>71.04</v>
      </c>
    </row>
    <row r="530" customFormat="false" ht="58.5" hidden="false" customHeight="true" outlineLevel="0" collapsed="false">
      <c r="A530" s="8" t="n">
        <v>16334</v>
      </c>
      <c r="B530" s="9"/>
      <c r="C530" s="8" t="n">
        <v>42569</v>
      </c>
      <c r="D530" s="9" t="s">
        <v>77</v>
      </c>
      <c r="E530" s="9" t="s">
        <v>233</v>
      </c>
      <c r="F530" s="9" t="s">
        <v>234</v>
      </c>
      <c r="G530" s="9" t="s">
        <v>235</v>
      </c>
      <c r="H530" s="9" t="s">
        <v>101</v>
      </c>
      <c r="I530" s="10" t="n">
        <v>1</v>
      </c>
      <c r="J530" s="11" t="n">
        <v>1</v>
      </c>
      <c r="K530" s="12" t="s">
        <v>224</v>
      </c>
      <c r="L530" s="9" t="n">
        <v>110213</v>
      </c>
      <c r="M530" s="9" t="s">
        <v>225</v>
      </c>
      <c r="N530" s="9" t="s">
        <v>226</v>
      </c>
      <c r="O530" s="9" t="s">
        <v>227</v>
      </c>
      <c r="P530" s="9" t="s">
        <v>228</v>
      </c>
      <c r="Q530" s="9" t="s">
        <v>229</v>
      </c>
      <c r="R530" s="9" t="s">
        <v>230</v>
      </c>
      <c r="S530" s="9" t="n">
        <v>532232425</v>
      </c>
      <c r="T530" s="9"/>
      <c r="U530" s="13" t="s">
        <v>51</v>
      </c>
      <c r="V530" s="13" t="s">
        <v>231</v>
      </c>
      <c r="W530" s="13"/>
      <c r="X530" s="13" t="s">
        <v>51</v>
      </c>
      <c r="Y530" s="13" t="s">
        <v>183</v>
      </c>
      <c r="Z530" s="12" t="s">
        <v>830</v>
      </c>
      <c r="AA530" s="14" t="n">
        <v>21.48</v>
      </c>
      <c r="AB530" s="11" t="n">
        <v>20</v>
      </c>
      <c r="AC530" s="14" t="n">
        <v>4.296</v>
      </c>
      <c r="AD530" s="15" t="n">
        <f aca="false">ROUND(J530*AA530,2)</f>
        <v>21.48</v>
      </c>
      <c r="AE530" s="15" t="n">
        <f aca="false">ROUND(J530*(AA530+AC530),2)</f>
        <v>25.78</v>
      </c>
    </row>
    <row r="531" customFormat="false" ht="69.75" hidden="false" customHeight="true" outlineLevel="0" collapsed="false">
      <c r="A531" s="8" t="n">
        <v>16334</v>
      </c>
      <c r="B531" s="9"/>
      <c r="C531" s="8" t="n">
        <v>42570</v>
      </c>
      <c r="D531" s="9" t="s">
        <v>77</v>
      </c>
      <c r="E531" s="9" t="s">
        <v>271</v>
      </c>
      <c r="F531" s="9" t="s">
        <v>272</v>
      </c>
      <c r="G531" s="9" t="s">
        <v>273</v>
      </c>
      <c r="H531" s="9" t="s">
        <v>274</v>
      </c>
      <c r="I531" s="10" t="n">
        <v>1</v>
      </c>
      <c r="J531" s="11" t="n">
        <v>1</v>
      </c>
      <c r="K531" s="12" t="s">
        <v>224</v>
      </c>
      <c r="L531" s="9" t="n">
        <v>110213</v>
      </c>
      <c r="M531" s="9" t="s">
        <v>225</v>
      </c>
      <c r="N531" s="9" t="s">
        <v>226</v>
      </c>
      <c r="O531" s="9" t="s">
        <v>227</v>
      </c>
      <c r="P531" s="9" t="s">
        <v>228</v>
      </c>
      <c r="Q531" s="9" t="s">
        <v>229</v>
      </c>
      <c r="R531" s="9" t="s">
        <v>230</v>
      </c>
      <c r="S531" s="9" t="n">
        <v>532232425</v>
      </c>
      <c r="T531" s="9"/>
      <c r="U531" s="13" t="s">
        <v>51</v>
      </c>
      <c r="V531" s="13" t="s">
        <v>231</v>
      </c>
      <c r="W531" s="13"/>
      <c r="X531" s="13" t="s">
        <v>51</v>
      </c>
      <c r="Y531" s="13" t="s">
        <v>183</v>
      </c>
      <c r="Z531" s="12" t="s">
        <v>830</v>
      </c>
      <c r="AA531" s="14" t="n">
        <v>7.99</v>
      </c>
      <c r="AB531" s="11" t="n">
        <v>20</v>
      </c>
      <c r="AC531" s="14" t="n">
        <v>1.598</v>
      </c>
      <c r="AD531" s="15" t="n">
        <f aca="false">ROUND(J531*AA531,2)</f>
        <v>7.99</v>
      </c>
      <c r="AE531" s="15" t="n">
        <f aca="false">ROUND(J531*(AA531+AC531),2)</f>
        <v>9.59</v>
      </c>
    </row>
    <row r="532" customFormat="false" ht="57.75" hidden="false" customHeight="true" outlineLevel="0" collapsed="false">
      <c r="A532" s="8" t="n">
        <v>16334</v>
      </c>
      <c r="B532" s="9"/>
      <c r="C532" s="8" t="n">
        <v>42571</v>
      </c>
      <c r="D532" s="9" t="s">
        <v>140</v>
      </c>
      <c r="E532" s="9" t="s">
        <v>145</v>
      </c>
      <c r="F532" s="9" t="s">
        <v>146</v>
      </c>
      <c r="G532" s="9" t="s">
        <v>146</v>
      </c>
      <c r="H532" s="9" t="s">
        <v>147</v>
      </c>
      <c r="I532" s="10" t="n">
        <v>2</v>
      </c>
      <c r="J532" s="11" t="n">
        <v>2</v>
      </c>
      <c r="K532" s="12" t="s">
        <v>224</v>
      </c>
      <c r="L532" s="9" t="n">
        <v>110213</v>
      </c>
      <c r="M532" s="9" t="s">
        <v>225</v>
      </c>
      <c r="N532" s="9" t="s">
        <v>226</v>
      </c>
      <c r="O532" s="9" t="s">
        <v>227</v>
      </c>
      <c r="P532" s="9" t="s">
        <v>228</v>
      </c>
      <c r="Q532" s="9" t="s">
        <v>229</v>
      </c>
      <c r="R532" s="9" t="s">
        <v>230</v>
      </c>
      <c r="S532" s="9" t="n">
        <v>532232425</v>
      </c>
      <c r="T532" s="9"/>
      <c r="U532" s="13" t="s">
        <v>51</v>
      </c>
      <c r="V532" s="13" t="s">
        <v>231</v>
      </c>
      <c r="W532" s="13"/>
      <c r="X532" s="13" t="s">
        <v>51</v>
      </c>
      <c r="Y532" s="13" t="s">
        <v>183</v>
      </c>
      <c r="Z532" s="12" t="s">
        <v>830</v>
      </c>
      <c r="AA532" s="14" t="n">
        <v>22</v>
      </c>
      <c r="AB532" s="11" t="n">
        <v>20</v>
      </c>
      <c r="AC532" s="14" t="n">
        <v>4.4</v>
      </c>
      <c r="AD532" s="15" t="n">
        <f aca="false">ROUND(J532*AA532,2)</f>
        <v>44</v>
      </c>
      <c r="AE532" s="15" t="n">
        <f aca="false">ROUND(J532*(AA532+AC532),2)</f>
        <v>52.8</v>
      </c>
    </row>
    <row r="533" customFormat="false" ht="57" hidden="false" customHeight="true" outlineLevel="0" collapsed="false">
      <c r="A533" s="8" t="n">
        <v>16334</v>
      </c>
      <c r="B533" s="9"/>
      <c r="C533" s="8" t="n">
        <v>42581</v>
      </c>
      <c r="D533" s="9" t="s">
        <v>106</v>
      </c>
      <c r="E533" s="9" t="s">
        <v>248</v>
      </c>
      <c r="F533" s="9" t="s">
        <v>249</v>
      </c>
      <c r="G533" s="9" t="s">
        <v>249</v>
      </c>
      <c r="H533" s="9" t="s">
        <v>110</v>
      </c>
      <c r="I533" s="10" t="n">
        <v>2</v>
      </c>
      <c r="J533" s="11" t="n">
        <v>2</v>
      </c>
      <c r="K533" s="12" t="s">
        <v>224</v>
      </c>
      <c r="L533" s="9" t="n">
        <v>110213</v>
      </c>
      <c r="M533" s="9" t="s">
        <v>225</v>
      </c>
      <c r="N533" s="9" t="s">
        <v>226</v>
      </c>
      <c r="O533" s="9" t="s">
        <v>227</v>
      </c>
      <c r="P533" s="9" t="s">
        <v>228</v>
      </c>
      <c r="Q533" s="9" t="s">
        <v>229</v>
      </c>
      <c r="R533" s="9" t="s">
        <v>230</v>
      </c>
      <c r="S533" s="9" t="n">
        <v>532232425</v>
      </c>
      <c r="T533" s="9"/>
      <c r="U533" s="13" t="s">
        <v>51</v>
      </c>
      <c r="V533" s="13" t="s">
        <v>231</v>
      </c>
      <c r="W533" s="13"/>
      <c r="X533" s="13" t="s">
        <v>51</v>
      </c>
      <c r="Y533" s="13" t="s">
        <v>183</v>
      </c>
      <c r="Z533" s="12" t="s">
        <v>830</v>
      </c>
      <c r="AA533" s="14" t="n">
        <v>89.89</v>
      </c>
      <c r="AB533" s="11" t="n">
        <v>20</v>
      </c>
      <c r="AC533" s="14" t="n">
        <v>17.978</v>
      </c>
      <c r="AD533" s="15" t="n">
        <f aca="false">ROUND(J533*AA533,2)</f>
        <v>179.78</v>
      </c>
      <c r="AE533" s="15" t="n">
        <f aca="false">ROUND(J533*(AA533+AC533),2)</f>
        <v>215.74</v>
      </c>
    </row>
    <row r="534" customFormat="false" ht="87" hidden="false" customHeight="true" outlineLevel="0" collapsed="false">
      <c r="A534" s="8" t="n">
        <v>16334</v>
      </c>
      <c r="B534" s="9"/>
      <c r="C534" s="8" t="n">
        <v>42582</v>
      </c>
      <c r="D534" s="9" t="s">
        <v>67</v>
      </c>
      <c r="E534" s="9" t="s">
        <v>240</v>
      </c>
      <c r="F534" s="9" t="s">
        <v>241</v>
      </c>
      <c r="G534" s="9" t="s">
        <v>242</v>
      </c>
      <c r="H534" s="9" t="s">
        <v>76</v>
      </c>
      <c r="I534" s="10" t="n">
        <v>20</v>
      </c>
      <c r="J534" s="11" t="n">
        <v>20</v>
      </c>
      <c r="K534" s="12" t="s">
        <v>224</v>
      </c>
      <c r="L534" s="9" t="n">
        <v>110213</v>
      </c>
      <c r="M534" s="9" t="s">
        <v>225</v>
      </c>
      <c r="N534" s="9" t="s">
        <v>226</v>
      </c>
      <c r="O534" s="9" t="s">
        <v>227</v>
      </c>
      <c r="P534" s="9" t="s">
        <v>228</v>
      </c>
      <c r="Q534" s="9" t="s">
        <v>229</v>
      </c>
      <c r="R534" s="9" t="s">
        <v>230</v>
      </c>
      <c r="S534" s="9" t="n">
        <v>532232425</v>
      </c>
      <c r="T534" s="9"/>
      <c r="U534" s="13" t="s">
        <v>51</v>
      </c>
      <c r="V534" s="13" t="s">
        <v>231</v>
      </c>
      <c r="W534" s="13"/>
      <c r="X534" s="13" t="s">
        <v>51</v>
      </c>
      <c r="Y534" s="13" t="s">
        <v>183</v>
      </c>
      <c r="Z534" s="12" t="s">
        <v>830</v>
      </c>
      <c r="AA534" s="14" t="n">
        <v>3.36</v>
      </c>
      <c r="AB534" s="11" t="n">
        <v>20</v>
      </c>
      <c r="AC534" s="14" t="n">
        <v>0.672</v>
      </c>
      <c r="AD534" s="15" t="n">
        <f aca="false">ROUND(J534*AA534,2)</f>
        <v>67.2</v>
      </c>
      <c r="AE534" s="15" t="n">
        <f aca="false">ROUND(J534*(AA534+AC534),2)</f>
        <v>80.64</v>
      </c>
    </row>
    <row r="535" customFormat="false" ht="14.1" hidden="false" customHeight="true" outlineLevel="0" collapsed="false">
      <c r="A535" s="16"/>
      <c r="B535" s="16"/>
      <c r="C535" s="16"/>
      <c r="D535" s="16"/>
      <c r="E535" s="16"/>
      <c r="F535" s="16"/>
      <c r="G535" s="16"/>
      <c r="H535" s="16"/>
      <c r="I535" s="16"/>
      <c r="J535" s="16"/>
      <c r="K535" s="16"/>
      <c r="L535" s="16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16"/>
      <c r="Y535" s="16"/>
      <c r="Z535" s="16"/>
      <c r="AA535" s="16"/>
      <c r="AB535" s="16" t="s">
        <v>54</v>
      </c>
      <c r="AC535" s="16"/>
      <c r="AD535" s="17" t="n">
        <f aca="false">SUM(AD527:AD534)</f>
        <v>528.38</v>
      </c>
      <c r="AE535" s="17" t="n">
        <f aca="false">SUM(AE527:AE534)</f>
        <v>634.07</v>
      </c>
    </row>
    <row r="536" customFormat="false" ht="12.75" hidden="false" customHeight="false" outlineLevel="0" collapsed="false">
      <c r="A536" s="18"/>
      <c r="B536" s="18"/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18"/>
      <c r="AE536" s="18"/>
    </row>
    <row r="537" customFormat="false" ht="80.25" hidden="false" customHeight="true" outlineLevel="0" collapsed="false">
      <c r="A537" s="8" t="n">
        <v>16337</v>
      </c>
      <c r="B537" s="9"/>
      <c r="C537" s="8" t="n">
        <v>42634</v>
      </c>
      <c r="D537" s="9" t="s">
        <v>106</v>
      </c>
      <c r="E537" s="9" t="s">
        <v>371</v>
      </c>
      <c r="F537" s="9" t="s">
        <v>372</v>
      </c>
      <c r="G537" s="9" t="s">
        <v>372</v>
      </c>
      <c r="H537" s="9" t="s">
        <v>110</v>
      </c>
      <c r="I537" s="10" t="n">
        <v>1</v>
      </c>
      <c r="J537" s="11" t="n">
        <v>1</v>
      </c>
      <c r="K537" s="12" t="s">
        <v>41</v>
      </c>
      <c r="L537" s="9" t="n">
        <v>412400</v>
      </c>
      <c r="M537" s="9" t="s">
        <v>831</v>
      </c>
      <c r="N537" s="9" t="s">
        <v>673</v>
      </c>
      <c r="O537" s="9" t="s">
        <v>44</v>
      </c>
      <c r="P537" s="9" t="s">
        <v>832</v>
      </c>
      <c r="Q537" s="9" t="s">
        <v>833</v>
      </c>
      <c r="R537" s="9" t="s">
        <v>834</v>
      </c>
      <c r="S537" s="9" t="n">
        <v>549493269</v>
      </c>
      <c r="T537" s="9"/>
      <c r="U537" s="13" t="s">
        <v>51</v>
      </c>
      <c r="V537" s="13" t="s">
        <v>835</v>
      </c>
      <c r="W537" s="13"/>
      <c r="X537" s="13" t="s">
        <v>51</v>
      </c>
      <c r="Y537" s="13"/>
      <c r="Z537" s="12" t="s">
        <v>836</v>
      </c>
      <c r="AA537" s="14" t="n">
        <v>95.18</v>
      </c>
      <c r="AB537" s="11" t="n">
        <v>20</v>
      </c>
      <c r="AC537" s="14" t="n">
        <v>19.036</v>
      </c>
      <c r="AD537" s="15" t="n">
        <f aca="false">ROUND(J537*AA537,2)</f>
        <v>95.18</v>
      </c>
      <c r="AE537" s="15" t="n">
        <f aca="false">ROUND(J537*(AA537+AC537),2)</f>
        <v>114.22</v>
      </c>
    </row>
    <row r="538" customFormat="false" ht="14.1" hidden="false" customHeight="true" outlineLevel="0" collapsed="false">
      <c r="A538" s="16"/>
      <c r="B538" s="16"/>
      <c r="C538" s="16"/>
      <c r="D538" s="16"/>
      <c r="E538" s="16"/>
      <c r="F538" s="16"/>
      <c r="G538" s="16"/>
      <c r="H538" s="16"/>
      <c r="I538" s="16"/>
      <c r="J538" s="16"/>
      <c r="K538" s="16"/>
      <c r="L538" s="16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16"/>
      <c r="Y538" s="16"/>
      <c r="Z538" s="16"/>
      <c r="AA538" s="16"/>
      <c r="AB538" s="16" t="s">
        <v>54</v>
      </c>
      <c r="AC538" s="16"/>
      <c r="AD538" s="17" t="n">
        <f aca="false">SUM(AD537:AD537)</f>
        <v>95.18</v>
      </c>
      <c r="AE538" s="17" t="n">
        <f aca="false">SUM(AE537:AE537)</f>
        <v>114.22</v>
      </c>
    </row>
    <row r="539" customFormat="false" ht="12.75" hidden="false" customHeight="false" outlineLevel="0" collapsed="false">
      <c r="A539" s="18"/>
      <c r="B539" s="18"/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18"/>
      <c r="AE539" s="18"/>
    </row>
    <row r="540" customFormat="false" ht="108.75" hidden="false" customHeight="true" outlineLevel="0" collapsed="false">
      <c r="A540" s="8" t="n">
        <v>16353</v>
      </c>
      <c r="B540" s="9" t="s">
        <v>837</v>
      </c>
      <c r="C540" s="8" t="n">
        <v>42743</v>
      </c>
      <c r="D540" s="9" t="s">
        <v>266</v>
      </c>
      <c r="E540" s="9" t="s">
        <v>267</v>
      </c>
      <c r="F540" s="9" t="s">
        <v>268</v>
      </c>
      <c r="G540" s="9" t="s">
        <v>269</v>
      </c>
      <c r="H540" s="9" t="s">
        <v>270</v>
      </c>
      <c r="I540" s="10" t="n">
        <v>1</v>
      </c>
      <c r="J540" s="11" t="n">
        <v>1</v>
      </c>
      <c r="K540" s="12" t="s">
        <v>41</v>
      </c>
      <c r="L540" s="9" t="n">
        <v>231100</v>
      </c>
      <c r="M540" s="9" t="s">
        <v>838</v>
      </c>
      <c r="N540" s="9" t="s">
        <v>157</v>
      </c>
      <c r="O540" s="9" t="s">
        <v>158</v>
      </c>
      <c r="P540" s="9" t="n">
        <v>3.68</v>
      </c>
      <c r="Q540" s="9" t="s">
        <v>839</v>
      </c>
      <c r="R540" s="9" t="s">
        <v>840</v>
      </c>
      <c r="S540" s="9" t="n">
        <v>549493750</v>
      </c>
      <c r="T540" s="9"/>
      <c r="U540" s="13" t="s">
        <v>841</v>
      </c>
      <c r="V540" s="13" t="s">
        <v>842</v>
      </c>
      <c r="W540" s="13"/>
      <c r="X540" s="13" t="s">
        <v>515</v>
      </c>
      <c r="Y540" s="13" t="s">
        <v>134</v>
      </c>
      <c r="Z540" s="12" t="s">
        <v>843</v>
      </c>
      <c r="AA540" s="14" t="n">
        <v>126.24</v>
      </c>
      <c r="AB540" s="11" t="n">
        <v>20</v>
      </c>
      <c r="AC540" s="14" t="n">
        <v>25.248</v>
      </c>
      <c r="AD540" s="15" t="n">
        <f aca="false">ROUND(J540*AA540,2)</f>
        <v>126.24</v>
      </c>
      <c r="AE540" s="15" t="n">
        <f aca="false">ROUND(J540*(AA540+AC540),2)</f>
        <v>151.49</v>
      </c>
    </row>
    <row r="541" customFormat="false" ht="70.5" hidden="false" customHeight="true" outlineLevel="0" collapsed="false">
      <c r="A541" s="8" t="n">
        <v>16353</v>
      </c>
      <c r="B541" s="9" t="s">
        <v>837</v>
      </c>
      <c r="C541" s="8" t="n">
        <v>42779</v>
      </c>
      <c r="D541" s="9" t="s">
        <v>266</v>
      </c>
      <c r="E541" s="9" t="s">
        <v>335</v>
      </c>
      <c r="F541" s="9" t="s">
        <v>336</v>
      </c>
      <c r="G541" s="9" t="s">
        <v>337</v>
      </c>
      <c r="H541" s="9" t="s">
        <v>338</v>
      </c>
      <c r="I541" s="10" t="n">
        <v>1</v>
      </c>
      <c r="J541" s="11" t="n">
        <v>1</v>
      </c>
      <c r="K541" s="12" t="s">
        <v>41</v>
      </c>
      <c r="L541" s="9" t="n">
        <v>231100</v>
      </c>
      <c r="M541" s="9" t="s">
        <v>838</v>
      </c>
      <c r="N541" s="9" t="s">
        <v>157</v>
      </c>
      <c r="O541" s="9" t="s">
        <v>158</v>
      </c>
      <c r="P541" s="9" t="n">
        <v>3.68</v>
      </c>
      <c r="Q541" s="9" t="s">
        <v>839</v>
      </c>
      <c r="R541" s="9" t="s">
        <v>840</v>
      </c>
      <c r="S541" s="9" t="n">
        <v>549493750</v>
      </c>
      <c r="T541" s="9"/>
      <c r="U541" s="13" t="s">
        <v>841</v>
      </c>
      <c r="V541" s="13" t="s">
        <v>842</v>
      </c>
      <c r="W541" s="13"/>
      <c r="X541" s="13" t="s">
        <v>515</v>
      </c>
      <c r="Y541" s="13" t="s">
        <v>134</v>
      </c>
      <c r="Z541" s="12" t="s">
        <v>843</v>
      </c>
      <c r="AA541" s="14" t="n">
        <v>68.58</v>
      </c>
      <c r="AB541" s="11" t="n">
        <v>20</v>
      </c>
      <c r="AC541" s="14" t="n">
        <v>13.716</v>
      </c>
      <c r="AD541" s="15" t="n">
        <f aca="false">ROUND(J541*AA541,2)</f>
        <v>68.58</v>
      </c>
      <c r="AE541" s="15" t="n">
        <f aca="false">ROUND(J541*(AA541+AC541),2)</f>
        <v>82.3</v>
      </c>
    </row>
    <row r="542" customFormat="false" ht="82.5" hidden="false" customHeight="true" outlineLevel="0" collapsed="false">
      <c r="A542" s="8" t="n">
        <v>16353</v>
      </c>
      <c r="B542" s="9" t="s">
        <v>837</v>
      </c>
      <c r="C542" s="8" t="n">
        <v>42780</v>
      </c>
      <c r="D542" s="9" t="s">
        <v>93</v>
      </c>
      <c r="E542" s="9" t="s">
        <v>99</v>
      </c>
      <c r="F542" s="9" t="s">
        <v>100</v>
      </c>
      <c r="G542" s="9" t="s">
        <v>100</v>
      </c>
      <c r="H542" s="9" t="s">
        <v>101</v>
      </c>
      <c r="I542" s="10" t="n">
        <v>1</v>
      </c>
      <c r="J542" s="11" t="n">
        <v>1</v>
      </c>
      <c r="K542" s="12" t="s">
        <v>41</v>
      </c>
      <c r="L542" s="9" t="n">
        <v>231100</v>
      </c>
      <c r="M542" s="9" t="s">
        <v>838</v>
      </c>
      <c r="N542" s="9" t="s">
        <v>157</v>
      </c>
      <c r="O542" s="9" t="s">
        <v>158</v>
      </c>
      <c r="P542" s="9" t="n">
        <v>3.68</v>
      </c>
      <c r="Q542" s="9" t="s">
        <v>839</v>
      </c>
      <c r="R542" s="9" t="s">
        <v>840</v>
      </c>
      <c r="S542" s="9" t="n">
        <v>549493750</v>
      </c>
      <c r="T542" s="9"/>
      <c r="U542" s="13" t="s">
        <v>841</v>
      </c>
      <c r="V542" s="13" t="s">
        <v>842</v>
      </c>
      <c r="W542" s="13"/>
      <c r="X542" s="13" t="s">
        <v>515</v>
      </c>
      <c r="Y542" s="13" t="s">
        <v>134</v>
      </c>
      <c r="Z542" s="12" t="s">
        <v>843</v>
      </c>
      <c r="AA542" s="14" t="n">
        <v>35.96</v>
      </c>
      <c r="AB542" s="11" t="n">
        <v>20</v>
      </c>
      <c r="AC542" s="14" t="n">
        <v>7.192</v>
      </c>
      <c r="AD542" s="15" t="n">
        <f aca="false">ROUND(J542*AA542,2)</f>
        <v>35.96</v>
      </c>
      <c r="AE542" s="15" t="n">
        <f aca="false">ROUND(J542*(AA542+AC542),2)</f>
        <v>43.15</v>
      </c>
    </row>
    <row r="543" customFormat="false" ht="58.5" hidden="false" customHeight="true" outlineLevel="0" collapsed="false">
      <c r="A543" s="8" t="n">
        <v>16353</v>
      </c>
      <c r="B543" s="9" t="s">
        <v>837</v>
      </c>
      <c r="C543" s="8" t="n">
        <v>42782</v>
      </c>
      <c r="D543" s="9" t="s">
        <v>77</v>
      </c>
      <c r="E543" s="9" t="s">
        <v>352</v>
      </c>
      <c r="F543" s="9" t="s">
        <v>234</v>
      </c>
      <c r="G543" s="9" t="s">
        <v>235</v>
      </c>
      <c r="H543" s="9" t="s">
        <v>265</v>
      </c>
      <c r="I543" s="10" t="n">
        <v>1</v>
      </c>
      <c r="J543" s="11" t="n">
        <v>1</v>
      </c>
      <c r="K543" s="12" t="s">
        <v>41</v>
      </c>
      <c r="L543" s="9" t="n">
        <v>231100</v>
      </c>
      <c r="M543" s="9" t="s">
        <v>838</v>
      </c>
      <c r="N543" s="9" t="s">
        <v>157</v>
      </c>
      <c r="O543" s="9" t="s">
        <v>158</v>
      </c>
      <c r="P543" s="9" t="n">
        <v>3.68</v>
      </c>
      <c r="Q543" s="9" t="s">
        <v>839</v>
      </c>
      <c r="R543" s="9" t="s">
        <v>840</v>
      </c>
      <c r="S543" s="9" t="n">
        <v>549493750</v>
      </c>
      <c r="T543" s="9"/>
      <c r="U543" s="13" t="s">
        <v>841</v>
      </c>
      <c r="V543" s="13" t="s">
        <v>842</v>
      </c>
      <c r="W543" s="13"/>
      <c r="X543" s="13" t="s">
        <v>515</v>
      </c>
      <c r="Y543" s="13" t="s">
        <v>134</v>
      </c>
      <c r="Z543" s="12" t="s">
        <v>843</v>
      </c>
      <c r="AA543" s="14" t="n">
        <v>12.18</v>
      </c>
      <c r="AB543" s="11" t="n">
        <v>20</v>
      </c>
      <c r="AC543" s="14" t="n">
        <v>2.436</v>
      </c>
      <c r="AD543" s="15" t="n">
        <f aca="false">ROUND(J543*AA543,2)</f>
        <v>12.18</v>
      </c>
      <c r="AE543" s="15" t="n">
        <f aca="false">ROUND(J543*(AA543+AC543),2)</f>
        <v>14.62</v>
      </c>
    </row>
    <row r="544" customFormat="false" ht="69.75" hidden="false" customHeight="true" outlineLevel="0" collapsed="false">
      <c r="A544" s="8" t="n">
        <v>16353</v>
      </c>
      <c r="B544" s="9" t="s">
        <v>837</v>
      </c>
      <c r="C544" s="8" t="n">
        <v>42783</v>
      </c>
      <c r="D544" s="9" t="s">
        <v>77</v>
      </c>
      <c r="E544" s="9" t="s">
        <v>271</v>
      </c>
      <c r="F544" s="9" t="s">
        <v>272</v>
      </c>
      <c r="G544" s="9" t="s">
        <v>273</v>
      </c>
      <c r="H544" s="9" t="s">
        <v>274</v>
      </c>
      <c r="I544" s="10" t="n">
        <v>1</v>
      </c>
      <c r="J544" s="11" t="n">
        <v>1</v>
      </c>
      <c r="K544" s="12" t="s">
        <v>41</v>
      </c>
      <c r="L544" s="9" t="n">
        <v>231100</v>
      </c>
      <c r="M544" s="9" t="s">
        <v>838</v>
      </c>
      <c r="N544" s="9" t="s">
        <v>157</v>
      </c>
      <c r="O544" s="9" t="s">
        <v>158</v>
      </c>
      <c r="P544" s="9" t="n">
        <v>3.68</v>
      </c>
      <c r="Q544" s="9" t="s">
        <v>839</v>
      </c>
      <c r="R544" s="9" t="s">
        <v>840</v>
      </c>
      <c r="S544" s="9" t="n">
        <v>549493750</v>
      </c>
      <c r="T544" s="9"/>
      <c r="U544" s="13" t="s">
        <v>841</v>
      </c>
      <c r="V544" s="13" t="s">
        <v>842</v>
      </c>
      <c r="W544" s="13"/>
      <c r="X544" s="13" t="s">
        <v>515</v>
      </c>
      <c r="Y544" s="13" t="s">
        <v>134</v>
      </c>
      <c r="Z544" s="12" t="s">
        <v>843</v>
      </c>
      <c r="AA544" s="14" t="n">
        <v>7.99</v>
      </c>
      <c r="AB544" s="11" t="n">
        <v>20</v>
      </c>
      <c r="AC544" s="14" t="n">
        <v>1.598</v>
      </c>
      <c r="AD544" s="15" t="n">
        <f aca="false">ROUND(J544*AA544,2)</f>
        <v>7.99</v>
      </c>
      <c r="AE544" s="15" t="n">
        <f aca="false">ROUND(J544*(AA544+AC544),2)</f>
        <v>9.59</v>
      </c>
    </row>
    <row r="545" customFormat="false" ht="79.5" hidden="false" customHeight="true" outlineLevel="0" collapsed="false">
      <c r="A545" s="8" t="n">
        <v>16353</v>
      </c>
      <c r="B545" s="9" t="s">
        <v>837</v>
      </c>
      <c r="C545" s="8" t="n">
        <v>42784</v>
      </c>
      <c r="D545" s="9" t="s">
        <v>106</v>
      </c>
      <c r="E545" s="9" t="s">
        <v>434</v>
      </c>
      <c r="F545" s="9" t="s">
        <v>372</v>
      </c>
      <c r="G545" s="9" t="s">
        <v>372</v>
      </c>
      <c r="H545" s="9" t="s">
        <v>265</v>
      </c>
      <c r="I545" s="10" t="n">
        <v>1</v>
      </c>
      <c r="J545" s="11" t="n">
        <v>1</v>
      </c>
      <c r="K545" s="12" t="s">
        <v>41</v>
      </c>
      <c r="L545" s="9" t="n">
        <v>231100</v>
      </c>
      <c r="M545" s="9" t="s">
        <v>838</v>
      </c>
      <c r="N545" s="9" t="s">
        <v>157</v>
      </c>
      <c r="O545" s="9" t="s">
        <v>158</v>
      </c>
      <c r="P545" s="9" t="n">
        <v>3.68</v>
      </c>
      <c r="Q545" s="9" t="s">
        <v>839</v>
      </c>
      <c r="R545" s="9" t="s">
        <v>840</v>
      </c>
      <c r="S545" s="9" t="n">
        <v>549493750</v>
      </c>
      <c r="T545" s="9"/>
      <c r="U545" s="13" t="s">
        <v>841</v>
      </c>
      <c r="V545" s="13" t="s">
        <v>842</v>
      </c>
      <c r="W545" s="13"/>
      <c r="X545" s="13" t="s">
        <v>515</v>
      </c>
      <c r="Y545" s="13" t="s">
        <v>134</v>
      </c>
      <c r="Z545" s="12" t="s">
        <v>843</v>
      </c>
      <c r="AA545" s="14" t="n">
        <v>51.79</v>
      </c>
      <c r="AB545" s="11" t="n">
        <v>20</v>
      </c>
      <c r="AC545" s="14" t="n">
        <v>10.358</v>
      </c>
      <c r="AD545" s="15" t="n">
        <f aca="false">ROUND(J545*AA545,2)</f>
        <v>51.79</v>
      </c>
      <c r="AE545" s="15" t="n">
        <f aca="false">ROUND(J545*(AA545+AC545),2)</f>
        <v>62.15</v>
      </c>
    </row>
    <row r="546" customFormat="false" ht="51" hidden="false" customHeight="false" outlineLevel="0" collapsed="false">
      <c r="A546" s="8" t="n">
        <v>16353</v>
      </c>
      <c r="B546" s="9" t="s">
        <v>837</v>
      </c>
      <c r="C546" s="8" t="n">
        <v>42785</v>
      </c>
      <c r="D546" s="9" t="s">
        <v>55</v>
      </c>
      <c r="E546" s="9" t="s">
        <v>298</v>
      </c>
      <c r="F546" s="9" t="s">
        <v>299</v>
      </c>
      <c r="G546" s="9" t="s">
        <v>300</v>
      </c>
      <c r="H546" s="9" t="s">
        <v>59</v>
      </c>
      <c r="I546" s="10" t="n">
        <v>2</v>
      </c>
      <c r="J546" s="11" t="n">
        <v>2</v>
      </c>
      <c r="K546" s="12" t="s">
        <v>41</v>
      </c>
      <c r="L546" s="9" t="n">
        <v>231100</v>
      </c>
      <c r="M546" s="9" t="s">
        <v>838</v>
      </c>
      <c r="N546" s="9" t="s">
        <v>157</v>
      </c>
      <c r="O546" s="9" t="s">
        <v>158</v>
      </c>
      <c r="P546" s="9" t="n">
        <v>3.68</v>
      </c>
      <c r="Q546" s="9" t="s">
        <v>839</v>
      </c>
      <c r="R546" s="9" t="s">
        <v>840</v>
      </c>
      <c r="S546" s="9" t="n">
        <v>549493750</v>
      </c>
      <c r="T546" s="9"/>
      <c r="U546" s="13" t="s">
        <v>841</v>
      </c>
      <c r="V546" s="13" t="s">
        <v>842</v>
      </c>
      <c r="W546" s="13"/>
      <c r="X546" s="13" t="s">
        <v>515</v>
      </c>
      <c r="Y546" s="13" t="s">
        <v>134</v>
      </c>
      <c r="Z546" s="12" t="s">
        <v>843</v>
      </c>
      <c r="AA546" s="14" t="n">
        <v>35.89</v>
      </c>
      <c r="AB546" s="11" t="n">
        <v>20</v>
      </c>
      <c r="AC546" s="14" t="n">
        <v>7.178</v>
      </c>
      <c r="AD546" s="15" t="n">
        <f aca="false">ROUND(J546*AA546,2)</f>
        <v>71.78</v>
      </c>
      <c r="AE546" s="15" t="n">
        <f aca="false">ROUND(J546*(AA546+AC546),2)</f>
        <v>86.14</v>
      </c>
    </row>
    <row r="547" customFormat="false" ht="14.1" hidden="false" customHeight="true" outlineLevel="0" collapsed="false">
      <c r="A547" s="16"/>
      <c r="B547" s="16"/>
      <c r="C547" s="16"/>
      <c r="D547" s="16"/>
      <c r="E547" s="16"/>
      <c r="F547" s="16"/>
      <c r="G547" s="16"/>
      <c r="H547" s="16"/>
      <c r="I547" s="16"/>
      <c r="J547" s="16"/>
      <c r="K547" s="16"/>
      <c r="L547" s="16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16"/>
      <c r="Y547" s="16"/>
      <c r="Z547" s="16"/>
      <c r="AA547" s="16"/>
      <c r="AB547" s="16" t="s">
        <v>54</v>
      </c>
      <c r="AC547" s="16"/>
      <c r="AD547" s="17" t="n">
        <f aca="false">SUM(AD540:AD546)</f>
        <v>374.52</v>
      </c>
      <c r="AE547" s="17" t="n">
        <f aca="false">SUM(AE540:AE546)</f>
        <v>449.44</v>
      </c>
    </row>
    <row r="548" customFormat="false" ht="12.75" hidden="false" customHeight="false" outlineLevel="0" collapsed="false">
      <c r="A548" s="18"/>
      <c r="B548" s="18"/>
      <c r="C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</row>
    <row r="549" customFormat="false" ht="84" hidden="false" customHeight="true" outlineLevel="0" collapsed="false">
      <c r="A549" s="8" t="n">
        <v>16434</v>
      </c>
      <c r="B549" s="9"/>
      <c r="C549" s="8" t="n">
        <v>42940</v>
      </c>
      <c r="D549" s="9" t="s">
        <v>170</v>
      </c>
      <c r="E549" s="9" t="s">
        <v>463</v>
      </c>
      <c r="F549" s="9" t="s">
        <v>464</v>
      </c>
      <c r="G549" s="9" t="s">
        <v>465</v>
      </c>
      <c r="H549" s="9" t="s">
        <v>174</v>
      </c>
      <c r="I549" s="10" t="n">
        <v>800</v>
      </c>
      <c r="J549" s="11" t="n">
        <v>800</v>
      </c>
      <c r="K549" s="12" t="s">
        <v>41</v>
      </c>
      <c r="L549" s="9" t="n">
        <v>999400</v>
      </c>
      <c r="M549" s="9" t="s">
        <v>396</v>
      </c>
      <c r="N549" s="9" t="s">
        <v>251</v>
      </c>
      <c r="O549" s="9" t="s">
        <v>252</v>
      </c>
      <c r="P549" s="9"/>
      <c r="Q549" s="9" t="s">
        <v>844</v>
      </c>
      <c r="R549" s="9" t="s">
        <v>845</v>
      </c>
      <c r="S549" s="9" t="n">
        <v>549494575</v>
      </c>
      <c r="T549" s="9"/>
      <c r="U549" s="13" t="s">
        <v>846</v>
      </c>
      <c r="V549" s="13" t="s">
        <v>403</v>
      </c>
      <c r="W549" s="13"/>
      <c r="X549" s="13" t="s">
        <v>847</v>
      </c>
      <c r="Y549" s="13" t="s">
        <v>848</v>
      </c>
      <c r="Z549" s="12" t="s">
        <v>849</v>
      </c>
      <c r="AA549" s="14" t="n">
        <v>9.47</v>
      </c>
      <c r="AB549" s="11" t="n">
        <v>20</v>
      </c>
      <c r="AC549" s="14" t="n">
        <v>1.894</v>
      </c>
      <c r="AD549" s="15" t="n">
        <f aca="false">ROUND(J549*AA549,2)</f>
        <v>7576</v>
      </c>
      <c r="AE549" s="15" t="n">
        <f aca="false">ROUND(J549*(AA549+AC549),2)</f>
        <v>9091.2</v>
      </c>
    </row>
    <row r="550" customFormat="false" ht="95.25" hidden="false" customHeight="true" outlineLevel="0" collapsed="false">
      <c r="A550" s="8" t="n">
        <v>16434</v>
      </c>
      <c r="B550" s="9"/>
      <c r="C550" s="8" t="n">
        <v>42990</v>
      </c>
      <c r="D550" s="9" t="s">
        <v>106</v>
      </c>
      <c r="E550" s="9" t="s">
        <v>107</v>
      </c>
      <c r="F550" s="9" t="s">
        <v>108</v>
      </c>
      <c r="G550" s="9" t="s">
        <v>109</v>
      </c>
      <c r="H550" s="9" t="s">
        <v>110</v>
      </c>
      <c r="I550" s="10" t="n">
        <v>20</v>
      </c>
      <c r="J550" s="11" t="n">
        <v>20</v>
      </c>
      <c r="K550" s="12" t="s">
        <v>41</v>
      </c>
      <c r="L550" s="9" t="n">
        <v>999400</v>
      </c>
      <c r="M550" s="9" t="s">
        <v>396</v>
      </c>
      <c r="N550" s="9" t="s">
        <v>251</v>
      </c>
      <c r="O550" s="9" t="s">
        <v>252</v>
      </c>
      <c r="P550" s="9"/>
      <c r="Q550" s="9" t="s">
        <v>844</v>
      </c>
      <c r="R550" s="9" t="s">
        <v>845</v>
      </c>
      <c r="S550" s="9" t="n">
        <v>549494575</v>
      </c>
      <c r="T550" s="9"/>
      <c r="U550" s="13" t="s">
        <v>846</v>
      </c>
      <c r="V550" s="13" t="s">
        <v>403</v>
      </c>
      <c r="W550" s="13"/>
      <c r="X550" s="13" t="s">
        <v>847</v>
      </c>
      <c r="Y550" s="13" t="s">
        <v>848</v>
      </c>
      <c r="Z550" s="12" t="s">
        <v>849</v>
      </c>
      <c r="AA550" s="14" t="n">
        <v>55</v>
      </c>
      <c r="AB550" s="11" t="n">
        <v>20</v>
      </c>
      <c r="AC550" s="14" t="n">
        <v>11</v>
      </c>
      <c r="AD550" s="15" t="n">
        <f aca="false">ROUND(J550*AA550,2)</f>
        <v>1100</v>
      </c>
      <c r="AE550" s="15" t="n">
        <f aca="false">ROUND(J550*(AA550+AC550),2)</f>
        <v>1320</v>
      </c>
    </row>
    <row r="551" customFormat="false" ht="95.25" hidden="false" customHeight="true" outlineLevel="0" collapsed="false">
      <c r="A551" s="8" t="n">
        <v>16434</v>
      </c>
      <c r="B551" s="9"/>
      <c r="C551" s="8" t="n">
        <v>42991</v>
      </c>
      <c r="D551" s="9" t="s">
        <v>67</v>
      </c>
      <c r="E551" s="9" t="s">
        <v>120</v>
      </c>
      <c r="F551" s="9" t="s">
        <v>121</v>
      </c>
      <c r="G551" s="9" t="s">
        <v>122</v>
      </c>
      <c r="H551" s="9" t="s">
        <v>76</v>
      </c>
      <c r="I551" s="10" t="n">
        <v>300</v>
      </c>
      <c r="J551" s="11" t="n">
        <v>300</v>
      </c>
      <c r="K551" s="12" t="s">
        <v>41</v>
      </c>
      <c r="L551" s="9" t="n">
        <v>999400</v>
      </c>
      <c r="M551" s="9" t="s">
        <v>396</v>
      </c>
      <c r="N551" s="9" t="s">
        <v>251</v>
      </c>
      <c r="O551" s="9" t="s">
        <v>252</v>
      </c>
      <c r="P551" s="9"/>
      <c r="Q551" s="9" t="s">
        <v>844</v>
      </c>
      <c r="R551" s="9" t="s">
        <v>845</v>
      </c>
      <c r="S551" s="9" t="n">
        <v>549494575</v>
      </c>
      <c r="T551" s="9"/>
      <c r="U551" s="13" t="s">
        <v>846</v>
      </c>
      <c r="V551" s="13" t="s">
        <v>403</v>
      </c>
      <c r="W551" s="13"/>
      <c r="X551" s="13" t="s">
        <v>847</v>
      </c>
      <c r="Y551" s="13" t="s">
        <v>848</v>
      </c>
      <c r="Z551" s="12" t="s">
        <v>849</v>
      </c>
      <c r="AA551" s="14" t="n">
        <v>37.58</v>
      </c>
      <c r="AB551" s="11" t="n">
        <v>20</v>
      </c>
      <c r="AC551" s="14" t="n">
        <v>7.516</v>
      </c>
      <c r="AD551" s="15" t="n">
        <f aca="false">ROUND(J551*AA551,2)</f>
        <v>11274</v>
      </c>
      <c r="AE551" s="15" t="n">
        <f aca="false">ROUND(J551*(AA551+AC551),2)</f>
        <v>13528.8</v>
      </c>
    </row>
    <row r="552" customFormat="false" ht="14.1" hidden="false" customHeight="true" outlineLevel="0" collapsed="false">
      <c r="A552" s="16"/>
      <c r="B552" s="16"/>
      <c r="C552" s="16"/>
      <c r="D552" s="16"/>
      <c r="E552" s="16"/>
      <c r="F552" s="16"/>
      <c r="G552" s="16"/>
      <c r="H552" s="16"/>
      <c r="I552" s="16"/>
      <c r="J552" s="16"/>
      <c r="K552" s="16"/>
      <c r="L552" s="16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16"/>
      <c r="Y552" s="16"/>
      <c r="Z552" s="16"/>
      <c r="AA552" s="16"/>
      <c r="AB552" s="16" t="s">
        <v>54</v>
      </c>
      <c r="AC552" s="16"/>
      <c r="AD552" s="17" t="n">
        <f aca="false">SUM(AD549:AD551)</f>
        <v>19950</v>
      </c>
      <c r="AE552" s="17" t="n">
        <f aca="false">SUM(AE549:AE551)</f>
        <v>23940</v>
      </c>
    </row>
    <row r="553" customFormat="false" ht="12.75" hidden="false" customHeight="false" outlineLevel="0" collapsed="false">
      <c r="A553" s="18"/>
      <c r="B553" s="18"/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18"/>
      <c r="AE553" s="18"/>
    </row>
    <row r="554" customFormat="false" ht="63.75" hidden="false" customHeight="false" outlineLevel="0" collapsed="false">
      <c r="A554" s="8" t="n">
        <v>16470</v>
      </c>
      <c r="B554" s="9"/>
      <c r="C554" s="8" t="n">
        <v>43009</v>
      </c>
      <c r="D554" s="9" t="s">
        <v>106</v>
      </c>
      <c r="E554" s="9" t="s">
        <v>203</v>
      </c>
      <c r="F554" s="9" t="s">
        <v>204</v>
      </c>
      <c r="G554" s="9" t="s">
        <v>205</v>
      </c>
      <c r="H554" s="9" t="s">
        <v>206</v>
      </c>
      <c r="I554" s="10" t="n">
        <v>3</v>
      </c>
      <c r="J554" s="11" t="n">
        <v>3</v>
      </c>
      <c r="K554" s="12" t="s">
        <v>224</v>
      </c>
      <c r="L554" s="9" t="n">
        <v>219900</v>
      </c>
      <c r="M554" s="9" t="s">
        <v>412</v>
      </c>
      <c r="N554" s="9" t="s">
        <v>850</v>
      </c>
      <c r="O554" s="9" t="s">
        <v>851</v>
      </c>
      <c r="P554" s="9" t="s">
        <v>852</v>
      </c>
      <c r="Q554" s="9" t="s">
        <v>853</v>
      </c>
      <c r="R554" s="9" t="s">
        <v>854</v>
      </c>
      <c r="S554" s="9" t="n">
        <v>549494666</v>
      </c>
      <c r="T554" s="9"/>
      <c r="U554" s="13" t="s">
        <v>855</v>
      </c>
      <c r="V554" s="13" t="s">
        <v>856</v>
      </c>
      <c r="W554" s="13"/>
      <c r="X554" s="13" t="s">
        <v>51</v>
      </c>
      <c r="Y554" s="13"/>
      <c r="Z554" s="12" t="s">
        <v>857</v>
      </c>
      <c r="AA554" s="14" t="n">
        <v>24.94</v>
      </c>
      <c r="AB554" s="11" t="n">
        <v>20</v>
      </c>
      <c r="AC554" s="14" t="n">
        <v>4.988</v>
      </c>
      <c r="AD554" s="15" t="n">
        <f aca="false">ROUND(J554*AA554,2)</f>
        <v>74.82</v>
      </c>
      <c r="AE554" s="15" t="n">
        <f aca="false">ROUND(J554*(AA554+AC554),2)</f>
        <v>89.78</v>
      </c>
    </row>
    <row r="555" customFormat="false" ht="63.75" hidden="false" customHeight="false" outlineLevel="0" collapsed="false">
      <c r="A555" s="8" t="n">
        <v>16470</v>
      </c>
      <c r="B555" s="9"/>
      <c r="C555" s="8" t="n">
        <v>43030</v>
      </c>
      <c r="D555" s="9" t="s">
        <v>77</v>
      </c>
      <c r="E555" s="9" t="s">
        <v>271</v>
      </c>
      <c r="F555" s="9" t="s">
        <v>272</v>
      </c>
      <c r="G555" s="9" t="s">
        <v>273</v>
      </c>
      <c r="H555" s="9" t="s">
        <v>274</v>
      </c>
      <c r="I555" s="10" t="n">
        <v>5</v>
      </c>
      <c r="J555" s="11" t="n">
        <v>5</v>
      </c>
      <c r="K555" s="12" t="s">
        <v>224</v>
      </c>
      <c r="L555" s="9" t="n">
        <v>219900</v>
      </c>
      <c r="M555" s="9" t="s">
        <v>412</v>
      </c>
      <c r="N555" s="9" t="s">
        <v>850</v>
      </c>
      <c r="O555" s="9" t="s">
        <v>851</v>
      </c>
      <c r="P555" s="9" t="s">
        <v>852</v>
      </c>
      <c r="Q555" s="9" t="s">
        <v>853</v>
      </c>
      <c r="R555" s="9" t="s">
        <v>854</v>
      </c>
      <c r="S555" s="9" t="n">
        <v>549494666</v>
      </c>
      <c r="T555" s="9"/>
      <c r="U555" s="13" t="s">
        <v>855</v>
      </c>
      <c r="V555" s="13" t="s">
        <v>856</v>
      </c>
      <c r="W555" s="13"/>
      <c r="X555" s="13" t="s">
        <v>51</v>
      </c>
      <c r="Y555" s="13"/>
      <c r="Z555" s="12" t="s">
        <v>857</v>
      </c>
      <c r="AA555" s="14" t="n">
        <v>7.99</v>
      </c>
      <c r="AB555" s="11" t="n">
        <v>20</v>
      </c>
      <c r="AC555" s="14" t="n">
        <v>1.598</v>
      </c>
      <c r="AD555" s="15" t="n">
        <f aca="false">ROUND(J555*AA555,2)</f>
        <v>39.95</v>
      </c>
      <c r="AE555" s="15" t="n">
        <f aca="false">ROUND(J555*(AA555+AC555),2)</f>
        <v>47.94</v>
      </c>
    </row>
    <row r="556" customFormat="false" ht="63.75" hidden="false" customHeight="false" outlineLevel="0" collapsed="false">
      <c r="A556" s="8" t="n">
        <v>16470</v>
      </c>
      <c r="B556" s="9"/>
      <c r="C556" s="8" t="n">
        <v>43031</v>
      </c>
      <c r="D556" s="9" t="s">
        <v>106</v>
      </c>
      <c r="E556" s="9" t="s">
        <v>486</v>
      </c>
      <c r="F556" s="9" t="s">
        <v>487</v>
      </c>
      <c r="G556" s="9" t="s">
        <v>488</v>
      </c>
      <c r="H556" s="9" t="s">
        <v>489</v>
      </c>
      <c r="I556" s="10" t="n">
        <v>30</v>
      </c>
      <c r="J556" s="11" t="n">
        <v>30</v>
      </c>
      <c r="K556" s="12" t="s">
        <v>224</v>
      </c>
      <c r="L556" s="9" t="n">
        <v>219900</v>
      </c>
      <c r="M556" s="9" t="s">
        <v>412</v>
      </c>
      <c r="N556" s="9" t="s">
        <v>850</v>
      </c>
      <c r="O556" s="9" t="s">
        <v>851</v>
      </c>
      <c r="P556" s="9" t="s">
        <v>852</v>
      </c>
      <c r="Q556" s="9" t="s">
        <v>853</v>
      </c>
      <c r="R556" s="9" t="s">
        <v>854</v>
      </c>
      <c r="S556" s="9" t="n">
        <v>549494666</v>
      </c>
      <c r="T556" s="9"/>
      <c r="U556" s="13" t="s">
        <v>855</v>
      </c>
      <c r="V556" s="13" t="s">
        <v>856</v>
      </c>
      <c r="W556" s="13"/>
      <c r="X556" s="13" t="s">
        <v>51</v>
      </c>
      <c r="Y556" s="13"/>
      <c r="Z556" s="12" t="s">
        <v>857</v>
      </c>
      <c r="AA556" s="14" t="n">
        <v>3.36</v>
      </c>
      <c r="AB556" s="11" t="n">
        <v>20</v>
      </c>
      <c r="AC556" s="14" t="n">
        <v>0.672</v>
      </c>
      <c r="AD556" s="15" t="n">
        <f aca="false">ROUND(J556*AA556,2)</f>
        <v>100.8</v>
      </c>
      <c r="AE556" s="15" t="n">
        <f aca="false">ROUND(J556*(AA556+AC556),2)</f>
        <v>120.96</v>
      </c>
    </row>
    <row r="557" customFormat="false" ht="63.75" hidden="false" customHeight="false" outlineLevel="0" collapsed="false">
      <c r="A557" s="8" t="n">
        <v>16470</v>
      </c>
      <c r="B557" s="9"/>
      <c r="C557" s="8" t="n">
        <v>43032</v>
      </c>
      <c r="D557" s="9" t="s">
        <v>392</v>
      </c>
      <c r="E557" s="9" t="s">
        <v>393</v>
      </c>
      <c r="F557" s="9" t="s">
        <v>394</v>
      </c>
      <c r="G557" s="9" t="s">
        <v>395</v>
      </c>
      <c r="H557" s="9" t="s">
        <v>40</v>
      </c>
      <c r="I557" s="10" t="n">
        <v>3</v>
      </c>
      <c r="J557" s="11" t="n">
        <v>3</v>
      </c>
      <c r="K557" s="12" t="s">
        <v>224</v>
      </c>
      <c r="L557" s="9" t="n">
        <v>219900</v>
      </c>
      <c r="M557" s="9" t="s">
        <v>412</v>
      </c>
      <c r="N557" s="9" t="s">
        <v>850</v>
      </c>
      <c r="O557" s="9" t="s">
        <v>851</v>
      </c>
      <c r="P557" s="9" t="s">
        <v>852</v>
      </c>
      <c r="Q557" s="9" t="s">
        <v>853</v>
      </c>
      <c r="R557" s="9" t="s">
        <v>854</v>
      </c>
      <c r="S557" s="9" t="n">
        <v>549494666</v>
      </c>
      <c r="T557" s="9"/>
      <c r="U557" s="13" t="s">
        <v>855</v>
      </c>
      <c r="V557" s="13" t="s">
        <v>856</v>
      </c>
      <c r="W557" s="13"/>
      <c r="X557" s="13" t="s">
        <v>51</v>
      </c>
      <c r="Y557" s="13"/>
      <c r="Z557" s="12" t="s">
        <v>857</v>
      </c>
      <c r="AA557" s="14" t="n">
        <v>38.73</v>
      </c>
      <c r="AB557" s="11" t="n">
        <v>20</v>
      </c>
      <c r="AC557" s="14" t="n">
        <v>7.746</v>
      </c>
      <c r="AD557" s="15" t="n">
        <f aca="false">ROUND(J557*AA557,2)</f>
        <v>116.19</v>
      </c>
      <c r="AE557" s="15" t="n">
        <f aca="false">ROUND(J557*(AA557+AC557),2)</f>
        <v>139.43</v>
      </c>
    </row>
    <row r="558" customFormat="false" ht="14.1" hidden="false" customHeight="true" outlineLevel="0" collapsed="false">
      <c r="A558" s="16"/>
      <c r="B558" s="16"/>
      <c r="C558" s="16"/>
      <c r="D558" s="16"/>
      <c r="E558" s="16"/>
      <c r="F558" s="16"/>
      <c r="G558" s="16"/>
      <c r="H558" s="16"/>
      <c r="I558" s="16"/>
      <c r="J558" s="16"/>
      <c r="K558" s="16"/>
      <c r="L558" s="16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16"/>
      <c r="Y558" s="16"/>
      <c r="Z558" s="16"/>
      <c r="AA558" s="16"/>
      <c r="AB558" s="16" t="s">
        <v>54</v>
      </c>
      <c r="AC558" s="16"/>
      <c r="AD558" s="17" t="n">
        <f aca="false">SUM(AD554:AD557)</f>
        <v>331.76</v>
      </c>
      <c r="AE558" s="17" t="n">
        <f aca="false">SUM(AE554:AE557)</f>
        <v>398.11</v>
      </c>
    </row>
    <row r="559" customFormat="false" ht="12.75" hidden="false" customHeight="false" outlineLevel="0" collapsed="false">
      <c r="A559" s="18"/>
      <c r="B559" s="18"/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18"/>
      <c r="AE559" s="18"/>
    </row>
    <row r="560" customFormat="false" ht="89.25" hidden="false" customHeight="false" outlineLevel="0" collapsed="false">
      <c r="A560" s="8" t="n">
        <v>16610</v>
      </c>
      <c r="B560" s="9"/>
      <c r="C560" s="8" t="n">
        <v>43159</v>
      </c>
      <c r="D560" s="9" t="s">
        <v>82</v>
      </c>
      <c r="E560" s="9" t="s">
        <v>83</v>
      </c>
      <c r="F560" s="9" t="s">
        <v>84</v>
      </c>
      <c r="G560" s="9" t="s">
        <v>85</v>
      </c>
      <c r="H560" s="9" t="s">
        <v>76</v>
      </c>
      <c r="I560" s="10" t="n">
        <v>4</v>
      </c>
      <c r="J560" s="11" t="n">
        <v>4</v>
      </c>
      <c r="K560" s="12" t="s">
        <v>224</v>
      </c>
      <c r="L560" s="9" t="n">
        <v>110519</v>
      </c>
      <c r="M560" s="9" t="s">
        <v>641</v>
      </c>
      <c r="N560" s="9" t="s">
        <v>642</v>
      </c>
      <c r="O560" s="9" t="s">
        <v>126</v>
      </c>
      <c r="P560" s="9"/>
      <c r="Q560" s="9" t="s">
        <v>858</v>
      </c>
      <c r="R560" s="9" t="s">
        <v>859</v>
      </c>
      <c r="S560" s="9" t="n">
        <v>549494303</v>
      </c>
      <c r="T560" s="9"/>
      <c r="U560" s="13" t="s">
        <v>51</v>
      </c>
      <c r="V560" s="13" t="s">
        <v>647</v>
      </c>
      <c r="W560" s="13"/>
      <c r="X560" s="13" t="s">
        <v>51</v>
      </c>
      <c r="Y560" s="13" t="s">
        <v>183</v>
      </c>
      <c r="Z560" s="12" t="s">
        <v>860</v>
      </c>
      <c r="AA560" s="14" t="n">
        <v>34.07</v>
      </c>
      <c r="AB560" s="11" t="n">
        <v>20</v>
      </c>
      <c r="AC560" s="14" t="n">
        <v>6.814</v>
      </c>
      <c r="AD560" s="15" t="n">
        <f aca="false">ROUND(J560*AA560,2)</f>
        <v>136.28</v>
      </c>
      <c r="AE560" s="15" t="n">
        <f aca="false">ROUND(J560*(AA560+AC560),2)</f>
        <v>163.54</v>
      </c>
    </row>
    <row r="561" customFormat="false" ht="78" hidden="false" customHeight="true" outlineLevel="0" collapsed="false">
      <c r="A561" s="8" t="n">
        <v>16610</v>
      </c>
      <c r="B561" s="9"/>
      <c r="C561" s="8" t="n">
        <v>43160</v>
      </c>
      <c r="D561" s="9" t="s">
        <v>86</v>
      </c>
      <c r="E561" s="9" t="s">
        <v>470</v>
      </c>
      <c r="F561" s="9" t="s">
        <v>471</v>
      </c>
      <c r="G561" s="9" t="s">
        <v>472</v>
      </c>
      <c r="H561" s="9" t="s">
        <v>212</v>
      </c>
      <c r="I561" s="10" t="n">
        <v>6</v>
      </c>
      <c r="J561" s="11" t="n">
        <v>6</v>
      </c>
      <c r="K561" s="12" t="s">
        <v>224</v>
      </c>
      <c r="L561" s="9" t="n">
        <v>110519</v>
      </c>
      <c r="M561" s="9" t="s">
        <v>641</v>
      </c>
      <c r="N561" s="9" t="s">
        <v>642</v>
      </c>
      <c r="O561" s="9" t="s">
        <v>126</v>
      </c>
      <c r="P561" s="9"/>
      <c r="Q561" s="9" t="s">
        <v>858</v>
      </c>
      <c r="R561" s="9" t="s">
        <v>859</v>
      </c>
      <c r="S561" s="9" t="n">
        <v>549494303</v>
      </c>
      <c r="T561" s="9"/>
      <c r="U561" s="13" t="s">
        <v>51</v>
      </c>
      <c r="V561" s="13" t="s">
        <v>647</v>
      </c>
      <c r="W561" s="13"/>
      <c r="X561" s="13" t="s">
        <v>51</v>
      </c>
      <c r="Y561" s="13" t="s">
        <v>183</v>
      </c>
      <c r="Z561" s="12" t="s">
        <v>860</v>
      </c>
      <c r="AA561" s="14" t="n">
        <v>11.96</v>
      </c>
      <c r="AB561" s="11" t="n">
        <v>20</v>
      </c>
      <c r="AC561" s="14" t="n">
        <v>2.392</v>
      </c>
      <c r="AD561" s="15" t="n">
        <f aca="false">ROUND(J561*AA561,2)</f>
        <v>71.76</v>
      </c>
      <c r="AE561" s="15" t="n">
        <f aca="false">ROUND(J561*(AA561+AC561),2)</f>
        <v>86.11</v>
      </c>
    </row>
    <row r="562" customFormat="false" ht="51" hidden="false" customHeight="false" outlineLevel="0" collapsed="false">
      <c r="A562" s="8" t="n">
        <v>16610</v>
      </c>
      <c r="B562" s="9"/>
      <c r="C562" s="8" t="n">
        <v>43192</v>
      </c>
      <c r="D562" s="9" t="s">
        <v>455</v>
      </c>
      <c r="E562" s="9" t="s">
        <v>496</v>
      </c>
      <c r="F562" s="9" t="s">
        <v>497</v>
      </c>
      <c r="G562" s="9" t="s">
        <v>498</v>
      </c>
      <c r="H562" s="9" t="s">
        <v>499</v>
      </c>
      <c r="I562" s="10" t="n">
        <v>1</v>
      </c>
      <c r="J562" s="11" t="n">
        <v>1</v>
      </c>
      <c r="K562" s="12" t="s">
        <v>224</v>
      </c>
      <c r="L562" s="9" t="n">
        <v>110519</v>
      </c>
      <c r="M562" s="9" t="s">
        <v>641</v>
      </c>
      <c r="N562" s="9" t="s">
        <v>642</v>
      </c>
      <c r="O562" s="9" t="s">
        <v>126</v>
      </c>
      <c r="P562" s="9"/>
      <c r="Q562" s="9" t="s">
        <v>858</v>
      </c>
      <c r="R562" s="9" t="s">
        <v>859</v>
      </c>
      <c r="S562" s="9" t="n">
        <v>549494303</v>
      </c>
      <c r="T562" s="9"/>
      <c r="U562" s="13" t="s">
        <v>51</v>
      </c>
      <c r="V562" s="13" t="s">
        <v>647</v>
      </c>
      <c r="W562" s="13"/>
      <c r="X562" s="13" t="s">
        <v>51</v>
      </c>
      <c r="Y562" s="13" t="s">
        <v>183</v>
      </c>
      <c r="Z562" s="12" t="s">
        <v>860</v>
      </c>
      <c r="AA562" s="14" t="n">
        <v>80.84</v>
      </c>
      <c r="AB562" s="11" t="n">
        <v>20</v>
      </c>
      <c r="AC562" s="14" t="n">
        <v>16.168</v>
      </c>
      <c r="AD562" s="15" t="n">
        <f aca="false">ROUND(J562*AA562,2)</f>
        <v>80.84</v>
      </c>
      <c r="AE562" s="15" t="n">
        <f aca="false">ROUND(J562*(AA562+AC562),2)</f>
        <v>97.01</v>
      </c>
    </row>
    <row r="563" customFormat="false" ht="89.25" hidden="false" customHeight="false" outlineLevel="0" collapsed="false">
      <c r="A563" s="8" t="n">
        <v>16610</v>
      </c>
      <c r="B563" s="9"/>
      <c r="C563" s="8" t="n">
        <v>43201</v>
      </c>
      <c r="D563" s="9" t="s">
        <v>106</v>
      </c>
      <c r="E563" s="9" t="s">
        <v>107</v>
      </c>
      <c r="F563" s="9" t="s">
        <v>108</v>
      </c>
      <c r="G563" s="9" t="s">
        <v>109</v>
      </c>
      <c r="H563" s="9" t="s">
        <v>110</v>
      </c>
      <c r="I563" s="10" t="n">
        <v>2</v>
      </c>
      <c r="J563" s="11" t="n">
        <v>2</v>
      </c>
      <c r="K563" s="12" t="s">
        <v>224</v>
      </c>
      <c r="L563" s="9" t="n">
        <v>110519</v>
      </c>
      <c r="M563" s="9" t="s">
        <v>641</v>
      </c>
      <c r="N563" s="9" t="s">
        <v>642</v>
      </c>
      <c r="O563" s="9" t="s">
        <v>126</v>
      </c>
      <c r="P563" s="9"/>
      <c r="Q563" s="9" t="s">
        <v>858</v>
      </c>
      <c r="R563" s="9" t="s">
        <v>859</v>
      </c>
      <c r="S563" s="9" t="n">
        <v>549494303</v>
      </c>
      <c r="T563" s="9"/>
      <c r="U563" s="13" t="s">
        <v>51</v>
      </c>
      <c r="V563" s="13" t="s">
        <v>647</v>
      </c>
      <c r="W563" s="13"/>
      <c r="X563" s="13" t="s">
        <v>51</v>
      </c>
      <c r="Y563" s="13" t="s">
        <v>183</v>
      </c>
      <c r="Z563" s="12" t="s">
        <v>860</v>
      </c>
      <c r="AA563" s="14" t="n">
        <v>55</v>
      </c>
      <c r="AB563" s="11" t="n">
        <v>20</v>
      </c>
      <c r="AC563" s="14" t="n">
        <v>11</v>
      </c>
      <c r="AD563" s="15" t="n">
        <f aca="false">ROUND(J563*AA563,2)</f>
        <v>110</v>
      </c>
      <c r="AE563" s="15" t="n">
        <f aca="false">ROUND(J563*(AA563+AC563),2)</f>
        <v>132</v>
      </c>
    </row>
    <row r="564" customFormat="false" ht="69.75" hidden="false" customHeight="true" outlineLevel="0" collapsed="false">
      <c r="A564" s="8" t="n">
        <v>16610</v>
      </c>
      <c r="B564" s="9"/>
      <c r="C564" s="8" t="n">
        <v>43203</v>
      </c>
      <c r="D564" s="9" t="s">
        <v>219</v>
      </c>
      <c r="E564" s="9" t="s">
        <v>220</v>
      </c>
      <c r="F564" s="9" t="s">
        <v>221</v>
      </c>
      <c r="G564" s="9" t="s">
        <v>222</v>
      </c>
      <c r="H564" s="9" t="s">
        <v>223</v>
      </c>
      <c r="I564" s="10" t="n">
        <v>4</v>
      </c>
      <c r="J564" s="11" t="n">
        <v>4</v>
      </c>
      <c r="K564" s="12" t="s">
        <v>224</v>
      </c>
      <c r="L564" s="9" t="n">
        <v>110519</v>
      </c>
      <c r="M564" s="9" t="s">
        <v>641</v>
      </c>
      <c r="N564" s="9" t="s">
        <v>642</v>
      </c>
      <c r="O564" s="9" t="s">
        <v>126</v>
      </c>
      <c r="P564" s="9"/>
      <c r="Q564" s="9" t="s">
        <v>858</v>
      </c>
      <c r="R564" s="9" t="s">
        <v>859</v>
      </c>
      <c r="S564" s="9" t="n">
        <v>549494303</v>
      </c>
      <c r="T564" s="9"/>
      <c r="U564" s="13" t="s">
        <v>51</v>
      </c>
      <c r="V564" s="13" t="s">
        <v>647</v>
      </c>
      <c r="W564" s="13"/>
      <c r="X564" s="13" t="s">
        <v>51</v>
      </c>
      <c r="Y564" s="13" t="s">
        <v>183</v>
      </c>
      <c r="Z564" s="12" t="s">
        <v>860</v>
      </c>
      <c r="AA564" s="14" t="n">
        <v>27.44</v>
      </c>
      <c r="AB564" s="11" t="n">
        <v>20</v>
      </c>
      <c r="AC564" s="14" t="n">
        <v>5.488</v>
      </c>
      <c r="AD564" s="15" t="n">
        <f aca="false">ROUND(J564*AA564,2)</f>
        <v>109.76</v>
      </c>
      <c r="AE564" s="15" t="n">
        <f aca="false">ROUND(J564*(AA564+AC564),2)</f>
        <v>131.71</v>
      </c>
    </row>
    <row r="565" customFormat="false" ht="56.25" hidden="false" customHeight="true" outlineLevel="0" collapsed="false">
      <c r="A565" s="8" t="n">
        <v>16610</v>
      </c>
      <c r="B565" s="9"/>
      <c r="C565" s="8" t="n">
        <v>43204</v>
      </c>
      <c r="D565" s="9" t="s">
        <v>55</v>
      </c>
      <c r="E565" s="9" t="s">
        <v>56</v>
      </c>
      <c r="F565" s="9" t="s">
        <v>57</v>
      </c>
      <c r="G565" s="9" t="s">
        <v>58</v>
      </c>
      <c r="H565" s="9" t="s">
        <v>59</v>
      </c>
      <c r="I565" s="10" t="n">
        <v>2</v>
      </c>
      <c r="J565" s="11" t="n">
        <v>2</v>
      </c>
      <c r="K565" s="12" t="s">
        <v>224</v>
      </c>
      <c r="L565" s="9" t="n">
        <v>110519</v>
      </c>
      <c r="M565" s="9" t="s">
        <v>641</v>
      </c>
      <c r="N565" s="9" t="s">
        <v>642</v>
      </c>
      <c r="O565" s="9" t="s">
        <v>126</v>
      </c>
      <c r="P565" s="9"/>
      <c r="Q565" s="9" t="s">
        <v>858</v>
      </c>
      <c r="R565" s="9" t="s">
        <v>859</v>
      </c>
      <c r="S565" s="9" t="n">
        <v>549494303</v>
      </c>
      <c r="T565" s="9"/>
      <c r="U565" s="13" t="s">
        <v>51</v>
      </c>
      <c r="V565" s="13" t="s">
        <v>647</v>
      </c>
      <c r="W565" s="13"/>
      <c r="X565" s="13" t="s">
        <v>51</v>
      </c>
      <c r="Y565" s="13" t="s">
        <v>183</v>
      </c>
      <c r="Z565" s="12" t="s">
        <v>860</v>
      </c>
      <c r="AA565" s="14" t="n">
        <v>35.89</v>
      </c>
      <c r="AB565" s="11" t="n">
        <v>20</v>
      </c>
      <c r="AC565" s="14" t="n">
        <v>7.178</v>
      </c>
      <c r="AD565" s="15" t="n">
        <f aca="false">ROUND(J565*AA565,2)</f>
        <v>71.78</v>
      </c>
      <c r="AE565" s="15" t="n">
        <f aca="false">ROUND(J565*(AA565+AC565),2)</f>
        <v>86.14</v>
      </c>
    </row>
    <row r="566" customFormat="false" ht="69.75" hidden="false" customHeight="true" outlineLevel="0" collapsed="false">
      <c r="A566" s="8" t="n">
        <v>16610</v>
      </c>
      <c r="B566" s="9"/>
      <c r="C566" s="8" t="n">
        <v>43205</v>
      </c>
      <c r="D566" s="9" t="s">
        <v>77</v>
      </c>
      <c r="E566" s="9" t="s">
        <v>271</v>
      </c>
      <c r="F566" s="9" t="s">
        <v>272</v>
      </c>
      <c r="G566" s="9" t="s">
        <v>273</v>
      </c>
      <c r="H566" s="9" t="s">
        <v>274</v>
      </c>
      <c r="I566" s="10" t="n">
        <v>2</v>
      </c>
      <c r="J566" s="11" t="n">
        <v>2</v>
      </c>
      <c r="K566" s="12" t="s">
        <v>224</v>
      </c>
      <c r="L566" s="9" t="n">
        <v>110519</v>
      </c>
      <c r="M566" s="9" t="s">
        <v>641</v>
      </c>
      <c r="N566" s="9" t="s">
        <v>642</v>
      </c>
      <c r="O566" s="9" t="s">
        <v>126</v>
      </c>
      <c r="P566" s="9"/>
      <c r="Q566" s="9" t="s">
        <v>858</v>
      </c>
      <c r="R566" s="9" t="s">
        <v>859</v>
      </c>
      <c r="S566" s="9" t="n">
        <v>549494303</v>
      </c>
      <c r="T566" s="9"/>
      <c r="U566" s="13" t="s">
        <v>51</v>
      </c>
      <c r="V566" s="13" t="s">
        <v>647</v>
      </c>
      <c r="W566" s="13"/>
      <c r="X566" s="13" t="s">
        <v>51</v>
      </c>
      <c r="Y566" s="13" t="s">
        <v>183</v>
      </c>
      <c r="Z566" s="12" t="s">
        <v>860</v>
      </c>
      <c r="AA566" s="14" t="n">
        <v>7.99</v>
      </c>
      <c r="AB566" s="11" t="n">
        <v>20</v>
      </c>
      <c r="AC566" s="14" t="n">
        <v>1.598</v>
      </c>
      <c r="AD566" s="15" t="n">
        <f aca="false">ROUND(J566*AA566,2)</f>
        <v>15.98</v>
      </c>
      <c r="AE566" s="15" t="n">
        <f aca="false">ROUND(J566*(AA566+AC566),2)</f>
        <v>19.18</v>
      </c>
    </row>
    <row r="567" customFormat="false" ht="60" hidden="false" customHeight="true" outlineLevel="0" collapsed="false">
      <c r="A567" s="8" t="n">
        <v>16610</v>
      </c>
      <c r="B567" s="9"/>
      <c r="C567" s="8" t="n">
        <v>43206</v>
      </c>
      <c r="D567" s="9" t="s">
        <v>77</v>
      </c>
      <c r="E567" s="9" t="s">
        <v>313</v>
      </c>
      <c r="F567" s="9" t="s">
        <v>234</v>
      </c>
      <c r="G567" s="9" t="s">
        <v>235</v>
      </c>
      <c r="H567" s="9" t="s">
        <v>110</v>
      </c>
      <c r="I567" s="10" t="n">
        <v>1</v>
      </c>
      <c r="J567" s="11" t="n">
        <v>1</v>
      </c>
      <c r="K567" s="12" t="s">
        <v>224</v>
      </c>
      <c r="L567" s="9" t="n">
        <v>110519</v>
      </c>
      <c r="M567" s="9" t="s">
        <v>641</v>
      </c>
      <c r="N567" s="9" t="s">
        <v>642</v>
      </c>
      <c r="O567" s="9" t="s">
        <v>126</v>
      </c>
      <c r="P567" s="9"/>
      <c r="Q567" s="9" t="s">
        <v>858</v>
      </c>
      <c r="R567" s="9" t="s">
        <v>859</v>
      </c>
      <c r="S567" s="9" t="n">
        <v>549494303</v>
      </c>
      <c r="T567" s="9"/>
      <c r="U567" s="13" t="s">
        <v>51</v>
      </c>
      <c r="V567" s="13" t="s">
        <v>647</v>
      </c>
      <c r="W567" s="13"/>
      <c r="X567" s="13" t="s">
        <v>51</v>
      </c>
      <c r="Y567" s="13" t="s">
        <v>183</v>
      </c>
      <c r="Z567" s="12" t="s">
        <v>860</v>
      </c>
      <c r="AA567" s="14" t="n">
        <v>39.97</v>
      </c>
      <c r="AB567" s="11" t="n">
        <v>20</v>
      </c>
      <c r="AC567" s="14" t="n">
        <v>7.994</v>
      </c>
      <c r="AD567" s="15" t="n">
        <f aca="false">ROUND(J567*AA567,2)</f>
        <v>39.97</v>
      </c>
      <c r="AE567" s="15" t="n">
        <f aca="false">ROUND(J567*(AA567+AC567),2)</f>
        <v>47.96</v>
      </c>
    </row>
    <row r="568" customFormat="false" ht="14.1" hidden="false" customHeight="true" outlineLevel="0" collapsed="false">
      <c r="A568" s="16"/>
      <c r="B568" s="16"/>
      <c r="C568" s="16"/>
      <c r="D568" s="16"/>
      <c r="E568" s="16"/>
      <c r="F568" s="16"/>
      <c r="G568" s="16"/>
      <c r="H568" s="16"/>
      <c r="I568" s="16"/>
      <c r="J568" s="16"/>
      <c r="K568" s="16"/>
      <c r="L568" s="16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16"/>
      <c r="Y568" s="16"/>
      <c r="Z568" s="16"/>
      <c r="AA568" s="16"/>
      <c r="AB568" s="16" t="s">
        <v>54</v>
      </c>
      <c r="AC568" s="16"/>
      <c r="AD568" s="17" t="n">
        <f aca="false">SUM(AD560:AD567)</f>
        <v>636.37</v>
      </c>
      <c r="AE568" s="17" t="n">
        <f aca="false">SUM(AE560:AE567)</f>
        <v>763.65</v>
      </c>
    </row>
    <row r="569" customFormat="false" ht="12.75" hidden="false" customHeight="false" outlineLevel="0" collapsed="false">
      <c r="A569" s="18"/>
      <c r="B569" s="18"/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8"/>
      <c r="Y569" s="18"/>
      <c r="Z569" s="18"/>
      <c r="AA569" s="18"/>
      <c r="AB569" s="18"/>
      <c r="AC569" s="18"/>
      <c r="AD569" s="18"/>
      <c r="AE569" s="18"/>
    </row>
    <row r="570" customFormat="false" ht="74.25" hidden="false" customHeight="true" outlineLevel="0" collapsed="false">
      <c r="A570" s="8" t="n">
        <v>16632</v>
      </c>
      <c r="B570" s="9" t="s">
        <v>861</v>
      </c>
      <c r="C570" s="8" t="n">
        <v>43328</v>
      </c>
      <c r="D570" s="9" t="s">
        <v>106</v>
      </c>
      <c r="E570" s="9" t="s">
        <v>203</v>
      </c>
      <c r="F570" s="9" t="s">
        <v>204</v>
      </c>
      <c r="G570" s="9" t="s">
        <v>205</v>
      </c>
      <c r="H570" s="9" t="s">
        <v>206</v>
      </c>
      <c r="I570" s="10" t="n">
        <v>5</v>
      </c>
      <c r="J570" s="11" t="n">
        <v>5</v>
      </c>
      <c r="K570" s="12" t="s">
        <v>41</v>
      </c>
      <c r="L570" s="9" t="n">
        <v>213840</v>
      </c>
      <c r="M570" s="9" t="s">
        <v>862</v>
      </c>
      <c r="N570" s="9" t="s">
        <v>863</v>
      </c>
      <c r="O570" s="9" t="s">
        <v>864</v>
      </c>
      <c r="P570" s="9"/>
      <c r="Q570" s="9" t="s">
        <v>865</v>
      </c>
      <c r="R570" s="9" t="s">
        <v>866</v>
      </c>
      <c r="S570" s="9" t="n">
        <v>549495922</v>
      </c>
      <c r="T570" s="9"/>
      <c r="U570" s="13" t="s">
        <v>404</v>
      </c>
      <c r="V570" s="13" t="s">
        <v>867</v>
      </c>
      <c r="W570" s="13" t="s">
        <v>868</v>
      </c>
      <c r="X570" s="13" t="s">
        <v>515</v>
      </c>
      <c r="Y570" s="13"/>
      <c r="Z570" s="12" t="s">
        <v>869</v>
      </c>
      <c r="AA570" s="14" t="n">
        <v>24.94</v>
      </c>
      <c r="AB570" s="11" t="n">
        <v>20</v>
      </c>
      <c r="AC570" s="14" t="n">
        <v>4.988</v>
      </c>
      <c r="AD570" s="15" t="n">
        <f aca="false">ROUND(J570*AA570,2)</f>
        <v>124.7</v>
      </c>
      <c r="AE570" s="15" t="n">
        <f aca="false">ROUND(J570*(AA570+AC570),2)</f>
        <v>149.64</v>
      </c>
    </row>
    <row r="571" customFormat="false" ht="75.75" hidden="false" customHeight="true" outlineLevel="0" collapsed="false">
      <c r="A571" s="8" t="n">
        <v>16632</v>
      </c>
      <c r="B571" s="9" t="s">
        <v>861</v>
      </c>
      <c r="C571" s="8" t="n">
        <v>43329</v>
      </c>
      <c r="D571" s="9" t="s">
        <v>86</v>
      </c>
      <c r="E571" s="9" t="s">
        <v>194</v>
      </c>
      <c r="F571" s="9" t="s">
        <v>195</v>
      </c>
      <c r="G571" s="9" t="s">
        <v>196</v>
      </c>
      <c r="H571" s="9" t="s">
        <v>197</v>
      </c>
      <c r="I571" s="10" t="n">
        <v>8</v>
      </c>
      <c r="J571" s="11" t="n">
        <v>8</v>
      </c>
      <c r="K571" s="12" t="s">
        <v>41</v>
      </c>
      <c r="L571" s="9" t="n">
        <v>213840</v>
      </c>
      <c r="M571" s="9" t="s">
        <v>862</v>
      </c>
      <c r="N571" s="9" t="s">
        <v>863</v>
      </c>
      <c r="O571" s="9" t="s">
        <v>864</v>
      </c>
      <c r="P571" s="9"/>
      <c r="Q571" s="9" t="s">
        <v>865</v>
      </c>
      <c r="R571" s="9" t="s">
        <v>866</v>
      </c>
      <c r="S571" s="9" t="n">
        <v>549495922</v>
      </c>
      <c r="T571" s="9"/>
      <c r="U571" s="13" t="s">
        <v>404</v>
      </c>
      <c r="V571" s="13" t="s">
        <v>867</v>
      </c>
      <c r="W571" s="13" t="s">
        <v>868</v>
      </c>
      <c r="X571" s="13" t="s">
        <v>515</v>
      </c>
      <c r="Y571" s="13"/>
      <c r="Z571" s="12" t="s">
        <v>869</v>
      </c>
      <c r="AA571" s="14" t="n">
        <v>15.41</v>
      </c>
      <c r="AB571" s="11" t="n">
        <v>20</v>
      </c>
      <c r="AC571" s="14" t="n">
        <v>3.082</v>
      </c>
      <c r="AD571" s="15" t="n">
        <f aca="false">ROUND(J571*AA571,2)</f>
        <v>123.28</v>
      </c>
      <c r="AE571" s="15" t="n">
        <f aca="false">ROUND(J571*(AA571+AC571),2)</f>
        <v>147.94</v>
      </c>
    </row>
    <row r="572" customFormat="false" ht="63.75" hidden="false" customHeight="false" outlineLevel="0" collapsed="false">
      <c r="A572" s="8" t="n">
        <v>16632</v>
      </c>
      <c r="B572" s="9" t="s">
        <v>861</v>
      </c>
      <c r="C572" s="8" t="n">
        <v>43330</v>
      </c>
      <c r="D572" s="9" t="s">
        <v>67</v>
      </c>
      <c r="E572" s="9" t="s">
        <v>68</v>
      </c>
      <c r="F572" s="9" t="s">
        <v>69</v>
      </c>
      <c r="G572" s="9" t="s">
        <v>70</v>
      </c>
      <c r="H572" s="9" t="s">
        <v>71</v>
      </c>
      <c r="I572" s="10" t="n">
        <v>15</v>
      </c>
      <c r="J572" s="11" t="n">
        <v>15</v>
      </c>
      <c r="K572" s="12" t="s">
        <v>41</v>
      </c>
      <c r="L572" s="9" t="n">
        <v>213840</v>
      </c>
      <c r="M572" s="9" t="s">
        <v>862</v>
      </c>
      <c r="N572" s="9" t="s">
        <v>863</v>
      </c>
      <c r="O572" s="9" t="s">
        <v>864</v>
      </c>
      <c r="P572" s="9"/>
      <c r="Q572" s="9" t="s">
        <v>865</v>
      </c>
      <c r="R572" s="9" t="s">
        <v>866</v>
      </c>
      <c r="S572" s="9" t="n">
        <v>549495922</v>
      </c>
      <c r="T572" s="9"/>
      <c r="U572" s="13" t="s">
        <v>404</v>
      </c>
      <c r="V572" s="13" t="s">
        <v>867</v>
      </c>
      <c r="W572" s="13" t="s">
        <v>868</v>
      </c>
      <c r="X572" s="13" t="s">
        <v>515</v>
      </c>
      <c r="Y572" s="13"/>
      <c r="Z572" s="12" t="s">
        <v>869</v>
      </c>
      <c r="AA572" s="14" t="n">
        <v>32</v>
      </c>
      <c r="AB572" s="11" t="n">
        <v>20</v>
      </c>
      <c r="AC572" s="14" t="n">
        <v>6.4</v>
      </c>
      <c r="AD572" s="15" t="n">
        <f aca="false">ROUND(J572*AA572,2)</f>
        <v>480</v>
      </c>
      <c r="AE572" s="15" t="n">
        <f aca="false">ROUND(J572*(AA572+AC572),2)</f>
        <v>576</v>
      </c>
    </row>
    <row r="573" customFormat="false" ht="63.75" hidden="false" customHeight="false" outlineLevel="0" collapsed="false">
      <c r="A573" s="8" t="n">
        <v>16632</v>
      </c>
      <c r="B573" s="9" t="s">
        <v>861</v>
      </c>
      <c r="C573" s="8" t="n">
        <v>43331</v>
      </c>
      <c r="D573" s="9" t="s">
        <v>140</v>
      </c>
      <c r="E573" s="9" t="s">
        <v>145</v>
      </c>
      <c r="F573" s="9" t="s">
        <v>146</v>
      </c>
      <c r="G573" s="9" t="s">
        <v>146</v>
      </c>
      <c r="H573" s="9" t="s">
        <v>147</v>
      </c>
      <c r="I573" s="10" t="n">
        <v>2</v>
      </c>
      <c r="J573" s="11" t="n">
        <v>2</v>
      </c>
      <c r="K573" s="12" t="s">
        <v>41</v>
      </c>
      <c r="L573" s="9" t="n">
        <v>213840</v>
      </c>
      <c r="M573" s="9" t="s">
        <v>862</v>
      </c>
      <c r="N573" s="9" t="s">
        <v>863</v>
      </c>
      <c r="O573" s="9" t="s">
        <v>864</v>
      </c>
      <c r="P573" s="9"/>
      <c r="Q573" s="9" t="s">
        <v>865</v>
      </c>
      <c r="R573" s="9" t="s">
        <v>866</v>
      </c>
      <c r="S573" s="9" t="n">
        <v>549495922</v>
      </c>
      <c r="T573" s="9"/>
      <c r="U573" s="13" t="s">
        <v>404</v>
      </c>
      <c r="V573" s="13" t="s">
        <v>867</v>
      </c>
      <c r="W573" s="13" t="s">
        <v>868</v>
      </c>
      <c r="X573" s="13" t="s">
        <v>515</v>
      </c>
      <c r="Y573" s="13"/>
      <c r="Z573" s="12" t="s">
        <v>869</v>
      </c>
      <c r="AA573" s="14" t="n">
        <v>22</v>
      </c>
      <c r="AB573" s="11" t="n">
        <v>20</v>
      </c>
      <c r="AC573" s="14" t="n">
        <v>4.4</v>
      </c>
      <c r="AD573" s="15" t="n">
        <f aca="false">ROUND(J573*AA573,2)</f>
        <v>44</v>
      </c>
      <c r="AE573" s="15" t="n">
        <f aca="false">ROUND(J573*(AA573+AC573),2)</f>
        <v>52.8</v>
      </c>
    </row>
    <row r="574" customFormat="false" ht="63.75" hidden="false" customHeight="false" outlineLevel="0" collapsed="false">
      <c r="A574" s="8" t="n">
        <v>16632</v>
      </c>
      <c r="B574" s="9" t="s">
        <v>861</v>
      </c>
      <c r="C574" s="8" t="n">
        <v>43332</v>
      </c>
      <c r="D574" s="9" t="s">
        <v>36</v>
      </c>
      <c r="E574" s="9" t="s">
        <v>870</v>
      </c>
      <c r="F574" s="9" t="s">
        <v>871</v>
      </c>
      <c r="G574" s="9" t="s">
        <v>872</v>
      </c>
      <c r="H574" s="9" t="s">
        <v>76</v>
      </c>
      <c r="I574" s="10" t="n">
        <v>1</v>
      </c>
      <c r="J574" s="11" t="n">
        <v>1</v>
      </c>
      <c r="K574" s="12" t="s">
        <v>41</v>
      </c>
      <c r="L574" s="9" t="n">
        <v>213840</v>
      </c>
      <c r="M574" s="9" t="s">
        <v>862</v>
      </c>
      <c r="N574" s="9" t="s">
        <v>863</v>
      </c>
      <c r="O574" s="9" t="s">
        <v>864</v>
      </c>
      <c r="P574" s="9"/>
      <c r="Q574" s="9" t="s">
        <v>865</v>
      </c>
      <c r="R574" s="9" t="s">
        <v>866</v>
      </c>
      <c r="S574" s="9" t="n">
        <v>549495922</v>
      </c>
      <c r="T574" s="9"/>
      <c r="U574" s="13" t="s">
        <v>404</v>
      </c>
      <c r="V574" s="13" t="s">
        <v>867</v>
      </c>
      <c r="W574" s="13" t="s">
        <v>868</v>
      </c>
      <c r="X574" s="13" t="s">
        <v>515</v>
      </c>
      <c r="Y574" s="13"/>
      <c r="Z574" s="12" t="s">
        <v>869</v>
      </c>
      <c r="AA574" s="14" t="n">
        <v>43.58</v>
      </c>
      <c r="AB574" s="11" t="n">
        <v>20</v>
      </c>
      <c r="AC574" s="14" t="n">
        <v>8.716</v>
      </c>
      <c r="AD574" s="15" t="n">
        <f aca="false">ROUND(J574*AA574,2)</f>
        <v>43.58</v>
      </c>
      <c r="AE574" s="15" t="n">
        <f aca="false">ROUND(J574*(AA574+AC574),2)</f>
        <v>52.3</v>
      </c>
    </row>
    <row r="575" customFormat="false" ht="93.75" hidden="false" customHeight="true" outlineLevel="0" collapsed="false">
      <c r="A575" s="8" t="n">
        <v>16632</v>
      </c>
      <c r="B575" s="9" t="s">
        <v>861</v>
      </c>
      <c r="C575" s="8" t="n">
        <v>43333</v>
      </c>
      <c r="D575" s="9" t="s">
        <v>77</v>
      </c>
      <c r="E575" s="9" t="s">
        <v>78</v>
      </c>
      <c r="F575" s="9" t="s">
        <v>79</v>
      </c>
      <c r="G575" s="9" t="s">
        <v>80</v>
      </c>
      <c r="H575" s="9" t="s">
        <v>81</v>
      </c>
      <c r="I575" s="10" t="n">
        <v>3</v>
      </c>
      <c r="J575" s="11" t="n">
        <v>3</v>
      </c>
      <c r="K575" s="12" t="s">
        <v>41</v>
      </c>
      <c r="L575" s="9" t="n">
        <v>213840</v>
      </c>
      <c r="M575" s="9" t="s">
        <v>862</v>
      </c>
      <c r="N575" s="9" t="s">
        <v>863</v>
      </c>
      <c r="O575" s="9" t="s">
        <v>864</v>
      </c>
      <c r="P575" s="9"/>
      <c r="Q575" s="9" t="s">
        <v>865</v>
      </c>
      <c r="R575" s="9" t="s">
        <v>866</v>
      </c>
      <c r="S575" s="9" t="n">
        <v>549495922</v>
      </c>
      <c r="T575" s="9"/>
      <c r="U575" s="13" t="s">
        <v>404</v>
      </c>
      <c r="V575" s="13" t="s">
        <v>867</v>
      </c>
      <c r="W575" s="13" t="s">
        <v>868</v>
      </c>
      <c r="X575" s="13" t="s">
        <v>515</v>
      </c>
      <c r="Y575" s="13"/>
      <c r="Z575" s="12" t="s">
        <v>869</v>
      </c>
      <c r="AA575" s="14" t="n">
        <v>17.42</v>
      </c>
      <c r="AB575" s="11" t="n">
        <v>20</v>
      </c>
      <c r="AC575" s="14" t="n">
        <v>3.484</v>
      </c>
      <c r="AD575" s="15" t="n">
        <f aca="false">ROUND(J575*AA575,2)</f>
        <v>52.26</v>
      </c>
      <c r="AE575" s="15" t="n">
        <f aca="false">ROUND(J575*(AA575+AC575),2)</f>
        <v>62.71</v>
      </c>
    </row>
    <row r="576" customFormat="false" ht="63.75" hidden="false" customHeight="false" outlineLevel="0" collapsed="false">
      <c r="A576" s="8" t="n">
        <v>16632</v>
      </c>
      <c r="B576" s="9" t="s">
        <v>861</v>
      </c>
      <c r="C576" s="8" t="n">
        <v>43334</v>
      </c>
      <c r="D576" s="9" t="s">
        <v>55</v>
      </c>
      <c r="E576" s="9" t="s">
        <v>298</v>
      </c>
      <c r="F576" s="9" t="s">
        <v>299</v>
      </c>
      <c r="G576" s="9" t="s">
        <v>300</v>
      </c>
      <c r="H576" s="9" t="s">
        <v>59</v>
      </c>
      <c r="I576" s="10" t="n">
        <v>2</v>
      </c>
      <c r="J576" s="11" t="n">
        <v>2</v>
      </c>
      <c r="K576" s="12" t="s">
        <v>41</v>
      </c>
      <c r="L576" s="9" t="n">
        <v>213840</v>
      </c>
      <c r="M576" s="9" t="s">
        <v>862</v>
      </c>
      <c r="N576" s="9" t="s">
        <v>863</v>
      </c>
      <c r="O576" s="9" t="s">
        <v>864</v>
      </c>
      <c r="P576" s="9"/>
      <c r="Q576" s="9" t="s">
        <v>865</v>
      </c>
      <c r="R576" s="9" t="s">
        <v>866</v>
      </c>
      <c r="S576" s="9" t="n">
        <v>549495922</v>
      </c>
      <c r="T576" s="9"/>
      <c r="U576" s="13" t="s">
        <v>404</v>
      </c>
      <c r="V576" s="13" t="s">
        <v>867</v>
      </c>
      <c r="W576" s="13"/>
      <c r="X576" s="13" t="s">
        <v>515</v>
      </c>
      <c r="Y576" s="13"/>
      <c r="Z576" s="12" t="s">
        <v>869</v>
      </c>
      <c r="AA576" s="14" t="n">
        <v>35.89</v>
      </c>
      <c r="AB576" s="11" t="n">
        <v>20</v>
      </c>
      <c r="AC576" s="14" t="n">
        <v>7.178</v>
      </c>
      <c r="AD576" s="15" t="n">
        <f aca="false">ROUND(J576*AA576,2)</f>
        <v>71.78</v>
      </c>
      <c r="AE576" s="15" t="n">
        <f aca="false">ROUND(J576*(AA576+AC576),2)</f>
        <v>86.14</v>
      </c>
    </row>
    <row r="577" customFormat="false" ht="14.1" hidden="false" customHeight="true" outlineLevel="0" collapsed="false">
      <c r="A577" s="16"/>
      <c r="B577" s="16"/>
      <c r="C577" s="16"/>
      <c r="D577" s="16"/>
      <c r="E577" s="16"/>
      <c r="F577" s="16"/>
      <c r="G577" s="16"/>
      <c r="H577" s="16"/>
      <c r="I577" s="16"/>
      <c r="J577" s="16"/>
      <c r="K577" s="16"/>
      <c r="L577" s="16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16"/>
      <c r="Y577" s="16"/>
      <c r="Z577" s="16"/>
      <c r="AA577" s="16"/>
      <c r="AB577" s="16" t="s">
        <v>54</v>
      </c>
      <c r="AC577" s="16"/>
      <c r="AD577" s="17" t="n">
        <f aca="false">SUM(AD570:AD576)</f>
        <v>939.6</v>
      </c>
      <c r="AE577" s="17" t="n">
        <f aca="false">SUM(AE570:AE576)</f>
        <v>1127.53</v>
      </c>
    </row>
    <row r="578" customFormat="false" ht="12.75" hidden="false" customHeight="false" outlineLevel="0" collapsed="false">
      <c r="A578" s="18"/>
      <c r="B578" s="18"/>
      <c r="C578" s="18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18"/>
      <c r="AE578" s="18"/>
    </row>
    <row r="579" customFormat="false" ht="51" hidden="false" customHeight="false" outlineLevel="0" collapsed="false">
      <c r="A579" s="8" t="n">
        <v>16727</v>
      </c>
      <c r="B579" s="9"/>
      <c r="C579" s="8" t="n">
        <v>43620</v>
      </c>
      <c r="D579" s="9" t="s">
        <v>243</v>
      </c>
      <c r="E579" s="9" t="s">
        <v>310</v>
      </c>
      <c r="F579" s="9" t="s">
        <v>311</v>
      </c>
      <c r="G579" s="9" t="s">
        <v>312</v>
      </c>
      <c r="H579" s="9" t="s">
        <v>297</v>
      </c>
      <c r="I579" s="10" t="n">
        <v>4</v>
      </c>
      <c r="J579" s="11" t="n">
        <v>4</v>
      </c>
      <c r="K579" s="12" t="s">
        <v>224</v>
      </c>
      <c r="L579" s="9" t="n">
        <v>110111</v>
      </c>
      <c r="M579" s="9" t="s">
        <v>873</v>
      </c>
      <c r="N579" s="9" t="s">
        <v>874</v>
      </c>
      <c r="O579" s="9" t="s">
        <v>875</v>
      </c>
      <c r="P579" s="9" t="n">
        <v>111</v>
      </c>
      <c r="Q579" s="9" t="s">
        <v>876</v>
      </c>
      <c r="R579" s="9" t="s">
        <v>877</v>
      </c>
      <c r="S579" s="9" t="n">
        <v>543426510</v>
      </c>
      <c r="T579" s="9"/>
      <c r="U579" s="13" t="s">
        <v>51</v>
      </c>
      <c r="V579" s="13" t="s">
        <v>878</v>
      </c>
      <c r="W579" s="13"/>
      <c r="X579" s="13" t="s">
        <v>51</v>
      </c>
      <c r="Y579" s="13" t="s">
        <v>183</v>
      </c>
      <c r="Z579" s="12" t="s">
        <v>879</v>
      </c>
      <c r="AA579" s="14" t="n">
        <v>11.74</v>
      </c>
      <c r="AB579" s="11" t="n">
        <v>20</v>
      </c>
      <c r="AC579" s="14" t="n">
        <v>2.348</v>
      </c>
      <c r="AD579" s="15" t="n">
        <f aca="false">ROUND(J579*AA579,2)</f>
        <v>46.96</v>
      </c>
      <c r="AE579" s="15" t="n">
        <f aca="false">ROUND(J579*(AA579+AC579),2)</f>
        <v>56.35</v>
      </c>
    </row>
    <row r="580" customFormat="false" ht="63.75" hidden="false" customHeight="false" outlineLevel="0" collapsed="false">
      <c r="A580" s="8" t="n">
        <v>16727</v>
      </c>
      <c r="B580" s="9"/>
      <c r="C580" s="8" t="n">
        <v>43621</v>
      </c>
      <c r="D580" s="9" t="s">
        <v>140</v>
      </c>
      <c r="E580" s="9" t="s">
        <v>145</v>
      </c>
      <c r="F580" s="9" t="s">
        <v>146</v>
      </c>
      <c r="G580" s="9" t="s">
        <v>146</v>
      </c>
      <c r="H580" s="9" t="s">
        <v>147</v>
      </c>
      <c r="I580" s="10" t="n">
        <v>2</v>
      </c>
      <c r="J580" s="11" t="n">
        <v>2</v>
      </c>
      <c r="K580" s="12" t="s">
        <v>224</v>
      </c>
      <c r="L580" s="9" t="n">
        <v>110111</v>
      </c>
      <c r="M580" s="9" t="s">
        <v>873</v>
      </c>
      <c r="N580" s="9" t="s">
        <v>874</v>
      </c>
      <c r="O580" s="9" t="s">
        <v>875</v>
      </c>
      <c r="P580" s="9" t="n">
        <v>111</v>
      </c>
      <c r="Q580" s="9" t="s">
        <v>876</v>
      </c>
      <c r="R580" s="9" t="s">
        <v>877</v>
      </c>
      <c r="S580" s="9" t="n">
        <v>543426510</v>
      </c>
      <c r="T580" s="9"/>
      <c r="U580" s="13" t="s">
        <v>51</v>
      </c>
      <c r="V580" s="13" t="s">
        <v>878</v>
      </c>
      <c r="W580" s="13"/>
      <c r="X580" s="13" t="s">
        <v>51</v>
      </c>
      <c r="Y580" s="13" t="s">
        <v>183</v>
      </c>
      <c r="Z580" s="12" t="s">
        <v>879</v>
      </c>
      <c r="AA580" s="14" t="n">
        <v>22</v>
      </c>
      <c r="AB580" s="11" t="n">
        <v>20</v>
      </c>
      <c r="AC580" s="14" t="n">
        <v>4.4</v>
      </c>
      <c r="AD580" s="15" t="n">
        <f aca="false">ROUND(J580*AA580,2)</f>
        <v>44</v>
      </c>
      <c r="AE580" s="15" t="n">
        <f aca="false">ROUND(J580*(AA580+AC580),2)</f>
        <v>52.8</v>
      </c>
    </row>
    <row r="581" customFormat="false" ht="73.5" hidden="false" customHeight="true" outlineLevel="0" collapsed="false">
      <c r="A581" s="8" t="n">
        <v>16727</v>
      </c>
      <c r="B581" s="9"/>
      <c r="C581" s="8" t="n">
        <v>43623</v>
      </c>
      <c r="D581" s="9" t="s">
        <v>170</v>
      </c>
      <c r="E581" s="9" t="s">
        <v>236</v>
      </c>
      <c r="F581" s="9" t="s">
        <v>237</v>
      </c>
      <c r="G581" s="9" t="s">
        <v>238</v>
      </c>
      <c r="H581" s="9" t="s">
        <v>239</v>
      </c>
      <c r="I581" s="10" t="n">
        <v>5</v>
      </c>
      <c r="J581" s="11" t="n">
        <v>5</v>
      </c>
      <c r="K581" s="12" t="s">
        <v>224</v>
      </c>
      <c r="L581" s="9" t="n">
        <v>110111</v>
      </c>
      <c r="M581" s="9" t="s">
        <v>873</v>
      </c>
      <c r="N581" s="9" t="s">
        <v>874</v>
      </c>
      <c r="O581" s="9" t="s">
        <v>875</v>
      </c>
      <c r="P581" s="9" t="n">
        <v>111</v>
      </c>
      <c r="Q581" s="9" t="s">
        <v>876</v>
      </c>
      <c r="R581" s="9" t="s">
        <v>877</v>
      </c>
      <c r="S581" s="9" t="n">
        <v>543426510</v>
      </c>
      <c r="T581" s="9"/>
      <c r="U581" s="13" t="s">
        <v>51</v>
      </c>
      <c r="V581" s="13" t="s">
        <v>878</v>
      </c>
      <c r="W581" s="13"/>
      <c r="X581" s="13" t="s">
        <v>51</v>
      </c>
      <c r="Y581" s="13" t="s">
        <v>183</v>
      </c>
      <c r="Z581" s="12" t="s">
        <v>879</v>
      </c>
      <c r="AA581" s="14" t="n">
        <v>10.41</v>
      </c>
      <c r="AB581" s="11" t="n">
        <v>20</v>
      </c>
      <c r="AC581" s="14" t="n">
        <v>2.082</v>
      </c>
      <c r="AD581" s="15" t="n">
        <f aca="false">ROUND(J581*AA581,2)</f>
        <v>52.05</v>
      </c>
      <c r="AE581" s="15" t="n">
        <f aca="false">ROUND(J581*(AA581+AC581),2)</f>
        <v>62.46</v>
      </c>
    </row>
    <row r="582" customFormat="false" ht="51" hidden="false" customHeight="false" outlineLevel="0" collapsed="false">
      <c r="A582" s="8" t="n">
        <v>16727</v>
      </c>
      <c r="B582" s="9"/>
      <c r="C582" s="8" t="n">
        <v>43625</v>
      </c>
      <c r="D582" s="9" t="s">
        <v>102</v>
      </c>
      <c r="E582" s="9" t="s">
        <v>880</v>
      </c>
      <c r="F582" s="9" t="s">
        <v>881</v>
      </c>
      <c r="G582" s="9" t="s">
        <v>882</v>
      </c>
      <c r="H582" s="9" t="s">
        <v>76</v>
      </c>
      <c r="I582" s="10" t="n">
        <v>4</v>
      </c>
      <c r="J582" s="11" t="n">
        <v>4</v>
      </c>
      <c r="K582" s="12" t="s">
        <v>224</v>
      </c>
      <c r="L582" s="9" t="n">
        <v>110111</v>
      </c>
      <c r="M582" s="9" t="s">
        <v>873</v>
      </c>
      <c r="N582" s="9" t="s">
        <v>874</v>
      </c>
      <c r="O582" s="9" t="s">
        <v>875</v>
      </c>
      <c r="P582" s="9" t="n">
        <v>111</v>
      </c>
      <c r="Q582" s="9" t="s">
        <v>876</v>
      </c>
      <c r="R582" s="9" t="s">
        <v>877</v>
      </c>
      <c r="S582" s="9" t="n">
        <v>543426510</v>
      </c>
      <c r="T582" s="9"/>
      <c r="U582" s="13" t="s">
        <v>51</v>
      </c>
      <c r="V582" s="13" t="s">
        <v>878</v>
      </c>
      <c r="W582" s="13"/>
      <c r="X582" s="13" t="s">
        <v>51</v>
      </c>
      <c r="Y582" s="13" t="s">
        <v>183</v>
      </c>
      <c r="Z582" s="12" t="s">
        <v>879</v>
      </c>
      <c r="AA582" s="14" t="n">
        <v>39.1</v>
      </c>
      <c r="AB582" s="11" t="n">
        <v>20</v>
      </c>
      <c r="AC582" s="14" t="n">
        <v>7.82</v>
      </c>
      <c r="AD582" s="15" t="n">
        <f aca="false">ROUND(J582*AA582,2)</f>
        <v>156.4</v>
      </c>
      <c r="AE582" s="15" t="n">
        <f aca="false">ROUND(J582*(AA582+AC582),2)</f>
        <v>187.68</v>
      </c>
    </row>
    <row r="583" customFormat="false" ht="69" hidden="false" customHeight="true" outlineLevel="0" collapsed="false">
      <c r="A583" s="8" t="n">
        <v>16727</v>
      </c>
      <c r="B583" s="9"/>
      <c r="C583" s="8" t="n">
        <v>43626</v>
      </c>
      <c r="D583" s="9" t="s">
        <v>67</v>
      </c>
      <c r="E583" s="9" t="s">
        <v>746</v>
      </c>
      <c r="F583" s="9" t="s">
        <v>747</v>
      </c>
      <c r="G583" s="9" t="s">
        <v>748</v>
      </c>
      <c r="H583" s="9" t="s">
        <v>749</v>
      </c>
      <c r="I583" s="10" t="n">
        <v>1</v>
      </c>
      <c r="J583" s="11" t="n">
        <v>1</v>
      </c>
      <c r="K583" s="12" t="s">
        <v>224</v>
      </c>
      <c r="L583" s="9" t="n">
        <v>110111</v>
      </c>
      <c r="M583" s="9" t="s">
        <v>873</v>
      </c>
      <c r="N583" s="9" t="s">
        <v>874</v>
      </c>
      <c r="O583" s="9" t="s">
        <v>875</v>
      </c>
      <c r="P583" s="9" t="n">
        <v>111</v>
      </c>
      <c r="Q583" s="9" t="s">
        <v>876</v>
      </c>
      <c r="R583" s="9" t="s">
        <v>877</v>
      </c>
      <c r="S583" s="9" t="n">
        <v>543426510</v>
      </c>
      <c r="T583" s="9"/>
      <c r="U583" s="13" t="s">
        <v>51</v>
      </c>
      <c r="V583" s="13" t="s">
        <v>878</v>
      </c>
      <c r="W583" s="13"/>
      <c r="X583" s="13" t="s">
        <v>51</v>
      </c>
      <c r="Y583" s="13" t="s">
        <v>183</v>
      </c>
      <c r="Z583" s="12" t="s">
        <v>879</v>
      </c>
      <c r="AA583" s="14" t="n">
        <v>67.76</v>
      </c>
      <c r="AB583" s="11" t="n">
        <v>20</v>
      </c>
      <c r="AC583" s="14" t="n">
        <v>13.552</v>
      </c>
      <c r="AD583" s="15" t="n">
        <f aca="false">ROUND(J583*AA583,2)</f>
        <v>67.76</v>
      </c>
      <c r="AE583" s="15" t="n">
        <f aca="false">ROUND(J583*(AA583+AC583),2)</f>
        <v>81.31</v>
      </c>
    </row>
    <row r="584" customFormat="false" ht="76.5" hidden="false" customHeight="false" outlineLevel="0" collapsed="false">
      <c r="A584" s="8" t="n">
        <v>16727</v>
      </c>
      <c r="B584" s="9"/>
      <c r="C584" s="8" t="n">
        <v>43642</v>
      </c>
      <c r="D584" s="9" t="s">
        <v>170</v>
      </c>
      <c r="E584" s="9" t="s">
        <v>259</v>
      </c>
      <c r="F584" s="9" t="s">
        <v>260</v>
      </c>
      <c r="G584" s="9" t="s">
        <v>261</v>
      </c>
      <c r="H584" s="9" t="s">
        <v>174</v>
      </c>
      <c r="I584" s="10" t="n">
        <v>5</v>
      </c>
      <c r="J584" s="11" t="n">
        <v>5</v>
      </c>
      <c r="K584" s="12" t="s">
        <v>224</v>
      </c>
      <c r="L584" s="9" t="n">
        <v>110111</v>
      </c>
      <c r="M584" s="9" t="s">
        <v>873</v>
      </c>
      <c r="N584" s="9" t="s">
        <v>874</v>
      </c>
      <c r="O584" s="9" t="s">
        <v>875</v>
      </c>
      <c r="P584" s="9" t="n">
        <v>111</v>
      </c>
      <c r="Q584" s="9" t="s">
        <v>876</v>
      </c>
      <c r="R584" s="9" t="s">
        <v>877</v>
      </c>
      <c r="S584" s="9" t="n">
        <v>543426510</v>
      </c>
      <c r="T584" s="9"/>
      <c r="U584" s="13" t="s">
        <v>51</v>
      </c>
      <c r="V584" s="13" t="s">
        <v>878</v>
      </c>
      <c r="W584" s="13"/>
      <c r="X584" s="13" t="s">
        <v>51</v>
      </c>
      <c r="Y584" s="13" t="s">
        <v>183</v>
      </c>
      <c r="Z584" s="12" t="s">
        <v>879</v>
      </c>
      <c r="AA584" s="14" t="n">
        <v>10.1</v>
      </c>
      <c r="AB584" s="11" t="n">
        <v>20</v>
      </c>
      <c r="AC584" s="14" t="n">
        <v>2.02</v>
      </c>
      <c r="AD584" s="15" t="n">
        <f aca="false">ROUND(J584*AA584,2)</f>
        <v>50.5</v>
      </c>
      <c r="AE584" s="15" t="n">
        <f aca="false">ROUND(J584*(AA584+AC584),2)</f>
        <v>60.6</v>
      </c>
    </row>
    <row r="585" customFormat="false" ht="51" hidden="false" customHeight="false" outlineLevel="0" collapsed="false">
      <c r="A585" s="8" t="n">
        <v>16727</v>
      </c>
      <c r="B585" s="9"/>
      <c r="C585" s="8" t="n">
        <v>43643</v>
      </c>
      <c r="D585" s="9" t="s">
        <v>67</v>
      </c>
      <c r="E585" s="9" t="s">
        <v>68</v>
      </c>
      <c r="F585" s="9" t="s">
        <v>69</v>
      </c>
      <c r="G585" s="9" t="s">
        <v>70</v>
      </c>
      <c r="H585" s="9" t="s">
        <v>71</v>
      </c>
      <c r="I585" s="10" t="n">
        <v>2</v>
      </c>
      <c r="J585" s="11" t="n">
        <v>2</v>
      </c>
      <c r="K585" s="12" t="s">
        <v>224</v>
      </c>
      <c r="L585" s="9" t="n">
        <v>110111</v>
      </c>
      <c r="M585" s="9" t="s">
        <v>873</v>
      </c>
      <c r="N585" s="9" t="s">
        <v>874</v>
      </c>
      <c r="O585" s="9" t="s">
        <v>875</v>
      </c>
      <c r="P585" s="9" t="n">
        <v>111</v>
      </c>
      <c r="Q585" s="9" t="s">
        <v>876</v>
      </c>
      <c r="R585" s="9" t="s">
        <v>877</v>
      </c>
      <c r="S585" s="9" t="n">
        <v>543426510</v>
      </c>
      <c r="T585" s="9"/>
      <c r="U585" s="13" t="s">
        <v>51</v>
      </c>
      <c r="V585" s="13" t="s">
        <v>878</v>
      </c>
      <c r="W585" s="13"/>
      <c r="X585" s="13" t="s">
        <v>51</v>
      </c>
      <c r="Y585" s="13" t="s">
        <v>183</v>
      </c>
      <c r="Z585" s="12" t="s">
        <v>879</v>
      </c>
      <c r="AA585" s="14" t="n">
        <v>32</v>
      </c>
      <c r="AB585" s="11" t="n">
        <v>20</v>
      </c>
      <c r="AC585" s="14" t="n">
        <v>6.4</v>
      </c>
      <c r="AD585" s="15" t="n">
        <f aca="false">ROUND(J585*AA585,2)</f>
        <v>64</v>
      </c>
      <c r="AE585" s="15" t="n">
        <f aca="false">ROUND(J585*(AA585+AC585),2)</f>
        <v>76.8</v>
      </c>
    </row>
    <row r="586" customFormat="false" ht="14.1" hidden="false" customHeight="true" outlineLevel="0" collapsed="false">
      <c r="A586" s="16"/>
      <c r="B586" s="16"/>
      <c r="C586" s="16"/>
      <c r="D586" s="16"/>
      <c r="E586" s="16"/>
      <c r="F586" s="16"/>
      <c r="G586" s="16"/>
      <c r="H586" s="16"/>
      <c r="I586" s="16"/>
      <c r="J586" s="16"/>
      <c r="K586" s="16"/>
      <c r="L586" s="16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16"/>
      <c r="Y586" s="16"/>
      <c r="Z586" s="16"/>
      <c r="AA586" s="16"/>
      <c r="AB586" s="16" t="s">
        <v>54</v>
      </c>
      <c r="AC586" s="16"/>
      <c r="AD586" s="17" t="n">
        <f aca="false">SUM(AD579:AD585)</f>
        <v>481.67</v>
      </c>
      <c r="AE586" s="17" t="n">
        <f aca="false">SUM(AE579:AE585)</f>
        <v>578</v>
      </c>
    </row>
    <row r="587" customFormat="false" ht="12.75" hidden="false" customHeight="false" outlineLevel="0" collapsed="false">
      <c r="A587" s="18"/>
      <c r="B587" s="18"/>
      <c r="C587" s="18"/>
      <c r="D587" s="18"/>
      <c r="E587" s="18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8"/>
      <c r="Y587" s="18"/>
      <c r="Z587" s="18"/>
      <c r="AA587" s="18"/>
      <c r="AB587" s="18"/>
      <c r="AC587" s="18"/>
      <c r="AD587" s="18"/>
      <c r="AE587" s="18"/>
    </row>
    <row r="588" customFormat="false" ht="140.25" hidden="false" customHeight="false" outlineLevel="0" collapsed="false">
      <c r="A588" s="8" t="n">
        <v>16729</v>
      </c>
      <c r="B588" s="9"/>
      <c r="C588" s="8" t="n">
        <v>43535</v>
      </c>
      <c r="D588" s="9" t="s">
        <v>93</v>
      </c>
      <c r="E588" s="9" t="s">
        <v>425</v>
      </c>
      <c r="F588" s="9" t="s">
        <v>426</v>
      </c>
      <c r="G588" s="9" t="s">
        <v>427</v>
      </c>
      <c r="H588" s="9" t="s">
        <v>97</v>
      </c>
      <c r="I588" s="10" t="n">
        <v>10</v>
      </c>
      <c r="J588" s="11" t="n">
        <v>10</v>
      </c>
      <c r="K588" s="12" t="s">
        <v>41</v>
      </c>
      <c r="L588" s="9" t="n">
        <v>220000</v>
      </c>
      <c r="M588" s="9" t="s">
        <v>60</v>
      </c>
      <c r="N588" s="9" t="s">
        <v>61</v>
      </c>
      <c r="O588" s="9" t="s">
        <v>62</v>
      </c>
      <c r="P588" s="9"/>
      <c r="Q588" s="9" t="s">
        <v>63</v>
      </c>
      <c r="R588" s="9" t="s">
        <v>64</v>
      </c>
      <c r="S588" s="9" t="n">
        <v>549498043</v>
      </c>
      <c r="T588" s="9" t="s">
        <v>883</v>
      </c>
      <c r="U588" s="13" t="s">
        <v>51</v>
      </c>
      <c r="V588" s="13" t="s">
        <v>65</v>
      </c>
      <c r="W588" s="13"/>
      <c r="X588" s="13" t="s">
        <v>51</v>
      </c>
      <c r="Y588" s="13"/>
      <c r="Z588" s="12" t="s">
        <v>884</v>
      </c>
      <c r="AA588" s="14" t="n">
        <v>30.47</v>
      </c>
      <c r="AB588" s="11" t="n">
        <v>20</v>
      </c>
      <c r="AC588" s="14" t="n">
        <v>6.094</v>
      </c>
      <c r="AD588" s="15" t="n">
        <f aca="false">ROUND(J588*AA588,2)</f>
        <v>304.7</v>
      </c>
      <c r="AE588" s="15" t="n">
        <f aca="false">ROUND(J588*(AA588+AC588),2)</f>
        <v>365.64</v>
      </c>
    </row>
    <row r="589" customFormat="false" ht="51" hidden="false" customHeight="false" outlineLevel="0" collapsed="false">
      <c r="A589" s="8" t="n">
        <v>16729</v>
      </c>
      <c r="B589" s="9"/>
      <c r="C589" s="8" t="n">
        <v>43538</v>
      </c>
      <c r="D589" s="9" t="s">
        <v>55</v>
      </c>
      <c r="E589" s="9" t="s">
        <v>56</v>
      </c>
      <c r="F589" s="9" t="s">
        <v>57</v>
      </c>
      <c r="G589" s="9" t="s">
        <v>58</v>
      </c>
      <c r="H589" s="9" t="s">
        <v>59</v>
      </c>
      <c r="I589" s="10" t="n">
        <v>10</v>
      </c>
      <c r="J589" s="11" t="n">
        <v>10</v>
      </c>
      <c r="K589" s="12" t="s">
        <v>41</v>
      </c>
      <c r="L589" s="9" t="n">
        <v>220000</v>
      </c>
      <c r="M589" s="9" t="s">
        <v>60</v>
      </c>
      <c r="N589" s="9" t="s">
        <v>61</v>
      </c>
      <c r="O589" s="9" t="s">
        <v>62</v>
      </c>
      <c r="P589" s="9"/>
      <c r="Q589" s="9" t="s">
        <v>63</v>
      </c>
      <c r="R589" s="9" t="s">
        <v>64</v>
      </c>
      <c r="S589" s="9" t="n">
        <v>549498043</v>
      </c>
      <c r="T589" s="9"/>
      <c r="U589" s="13" t="s">
        <v>51</v>
      </c>
      <c r="V589" s="13" t="s">
        <v>65</v>
      </c>
      <c r="W589" s="13"/>
      <c r="X589" s="13" t="s">
        <v>51</v>
      </c>
      <c r="Y589" s="13"/>
      <c r="Z589" s="12" t="s">
        <v>884</v>
      </c>
      <c r="AA589" s="14" t="n">
        <v>35.89</v>
      </c>
      <c r="AB589" s="11" t="n">
        <v>20</v>
      </c>
      <c r="AC589" s="14" t="n">
        <v>7.178</v>
      </c>
      <c r="AD589" s="15" t="n">
        <f aca="false">ROUND(J589*AA589,2)</f>
        <v>358.9</v>
      </c>
      <c r="AE589" s="15" t="n">
        <f aca="false">ROUND(J589*(AA589+AC589),2)</f>
        <v>430.68</v>
      </c>
    </row>
    <row r="590" customFormat="false" ht="51" hidden="false" customHeight="false" outlineLevel="0" collapsed="false">
      <c r="A590" s="8" t="n">
        <v>16729</v>
      </c>
      <c r="B590" s="9"/>
      <c r="C590" s="8" t="n">
        <v>43564</v>
      </c>
      <c r="D590" s="9" t="s">
        <v>102</v>
      </c>
      <c r="E590" s="9" t="s">
        <v>103</v>
      </c>
      <c r="F590" s="9" t="s">
        <v>104</v>
      </c>
      <c r="G590" s="9" t="s">
        <v>105</v>
      </c>
      <c r="H590" s="9" t="s">
        <v>76</v>
      </c>
      <c r="I590" s="10" t="n">
        <v>10</v>
      </c>
      <c r="J590" s="11" t="n">
        <v>10</v>
      </c>
      <c r="K590" s="12" t="s">
        <v>41</v>
      </c>
      <c r="L590" s="9" t="n">
        <v>220000</v>
      </c>
      <c r="M590" s="9" t="s">
        <v>60</v>
      </c>
      <c r="N590" s="9" t="s">
        <v>61</v>
      </c>
      <c r="O590" s="9" t="s">
        <v>62</v>
      </c>
      <c r="P590" s="9"/>
      <c r="Q590" s="9" t="s">
        <v>63</v>
      </c>
      <c r="R590" s="9" t="s">
        <v>64</v>
      </c>
      <c r="S590" s="9" t="n">
        <v>549498043</v>
      </c>
      <c r="T590" s="9"/>
      <c r="U590" s="13" t="s">
        <v>51</v>
      </c>
      <c r="V590" s="13" t="s">
        <v>65</v>
      </c>
      <c r="W590" s="13"/>
      <c r="X590" s="13" t="s">
        <v>51</v>
      </c>
      <c r="Y590" s="13"/>
      <c r="Z590" s="12" t="s">
        <v>884</v>
      </c>
      <c r="AA590" s="14" t="n">
        <v>39.1</v>
      </c>
      <c r="AB590" s="11" t="n">
        <v>20</v>
      </c>
      <c r="AC590" s="14" t="n">
        <v>7.82</v>
      </c>
      <c r="AD590" s="15" t="n">
        <f aca="false">ROUND(J590*AA590,2)</f>
        <v>391</v>
      </c>
      <c r="AE590" s="15" t="n">
        <f aca="false">ROUND(J590*(AA590+AC590),2)</f>
        <v>469.2</v>
      </c>
    </row>
    <row r="591" customFormat="false" ht="102" hidden="false" customHeight="true" outlineLevel="0" collapsed="false">
      <c r="A591" s="8" t="n">
        <v>16729</v>
      </c>
      <c r="B591" s="9"/>
      <c r="C591" s="8" t="n">
        <v>43664</v>
      </c>
      <c r="D591" s="9" t="s">
        <v>72</v>
      </c>
      <c r="E591" s="9" t="s">
        <v>73</v>
      </c>
      <c r="F591" s="9" t="s">
        <v>74</v>
      </c>
      <c r="G591" s="9" t="s">
        <v>75</v>
      </c>
      <c r="H591" s="9" t="s">
        <v>76</v>
      </c>
      <c r="I591" s="10" t="n">
        <v>10</v>
      </c>
      <c r="J591" s="11" t="n">
        <v>10</v>
      </c>
      <c r="K591" s="12" t="s">
        <v>41</v>
      </c>
      <c r="L591" s="9" t="n">
        <v>220000</v>
      </c>
      <c r="M591" s="9" t="s">
        <v>60</v>
      </c>
      <c r="N591" s="9" t="s">
        <v>61</v>
      </c>
      <c r="O591" s="9" t="s">
        <v>62</v>
      </c>
      <c r="P591" s="9"/>
      <c r="Q591" s="9" t="s">
        <v>63</v>
      </c>
      <c r="R591" s="9" t="s">
        <v>64</v>
      </c>
      <c r="S591" s="9" t="n">
        <v>549498043</v>
      </c>
      <c r="T591" s="9"/>
      <c r="U591" s="13" t="s">
        <v>51</v>
      </c>
      <c r="V591" s="13" t="s">
        <v>65</v>
      </c>
      <c r="W591" s="13"/>
      <c r="X591" s="13" t="s">
        <v>51</v>
      </c>
      <c r="Y591" s="13"/>
      <c r="Z591" s="12" t="s">
        <v>884</v>
      </c>
      <c r="AA591" s="14" t="n">
        <v>9.89</v>
      </c>
      <c r="AB591" s="11" t="n">
        <v>20</v>
      </c>
      <c r="AC591" s="14" t="n">
        <v>1.978</v>
      </c>
      <c r="AD591" s="15" t="n">
        <f aca="false">ROUND(J591*AA591,2)</f>
        <v>98.9</v>
      </c>
      <c r="AE591" s="15" t="n">
        <f aca="false">ROUND(J591*(AA591+AC591),2)</f>
        <v>118.68</v>
      </c>
    </row>
    <row r="592" customFormat="false" ht="81" hidden="false" customHeight="true" outlineLevel="0" collapsed="false">
      <c r="A592" s="8" t="n">
        <v>16729</v>
      </c>
      <c r="B592" s="9"/>
      <c r="C592" s="8" t="n">
        <v>43665</v>
      </c>
      <c r="D592" s="9" t="s">
        <v>93</v>
      </c>
      <c r="E592" s="9" t="s">
        <v>94</v>
      </c>
      <c r="F592" s="9" t="s">
        <v>95</v>
      </c>
      <c r="G592" s="9" t="s">
        <v>96</v>
      </c>
      <c r="H592" s="9" t="s">
        <v>97</v>
      </c>
      <c r="I592" s="10" t="n">
        <v>10</v>
      </c>
      <c r="J592" s="11" t="n">
        <v>10</v>
      </c>
      <c r="K592" s="12" t="s">
        <v>41</v>
      </c>
      <c r="L592" s="9" t="n">
        <v>220000</v>
      </c>
      <c r="M592" s="9" t="s">
        <v>60</v>
      </c>
      <c r="N592" s="9" t="s">
        <v>61</v>
      </c>
      <c r="O592" s="9" t="s">
        <v>62</v>
      </c>
      <c r="P592" s="9"/>
      <c r="Q592" s="9" t="s">
        <v>63</v>
      </c>
      <c r="R592" s="9" t="s">
        <v>64</v>
      </c>
      <c r="S592" s="9" t="n">
        <v>549498043</v>
      </c>
      <c r="T592" s="9"/>
      <c r="U592" s="13" t="s">
        <v>51</v>
      </c>
      <c r="V592" s="13" t="s">
        <v>65</v>
      </c>
      <c r="W592" s="13"/>
      <c r="X592" s="13" t="s">
        <v>51</v>
      </c>
      <c r="Y592" s="13"/>
      <c r="Z592" s="12" t="s">
        <v>884</v>
      </c>
      <c r="AA592" s="14" t="n">
        <v>37.67</v>
      </c>
      <c r="AB592" s="11" t="n">
        <v>20</v>
      </c>
      <c r="AC592" s="14" t="n">
        <v>7.534</v>
      </c>
      <c r="AD592" s="15" t="n">
        <f aca="false">ROUND(J592*AA592,2)</f>
        <v>376.7</v>
      </c>
      <c r="AE592" s="15" t="n">
        <f aca="false">ROUND(J592*(AA592+AC592),2)</f>
        <v>452.04</v>
      </c>
    </row>
    <row r="593" customFormat="false" ht="90.75" hidden="false" customHeight="true" outlineLevel="0" collapsed="false">
      <c r="A593" s="8" t="n">
        <v>16729</v>
      </c>
      <c r="B593" s="9"/>
      <c r="C593" s="8" t="n">
        <v>43684</v>
      </c>
      <c r="D593" s="9" t="s">
        <v>77</v>
      </c>
      <c r="E593" s="9" t="s">
        <v>78</v>
      </c>
      <c r="F593" s="9" t="s">
        <v>79</v>
      </c>
      <c r="G593" s="9" t="s">
        <v>80</v>
      </c>
      <c r="H593" s="9" t="s">
        <v>81</v>
      </c>
      <c r="I593" s="10" t="n">
        <v>10</v>
      </c>
      <c r="J593" s="11" t="n">
        <v>10</v>
      </c>
      <c r="K593" s="12" t="s">
        <v>41</v>
      </c>
      <c r="L593" s="9" t="n">
        <v>220000</v>
      </c>
      <c r="M593" s="9" t="s">
        <v>60</v>
      </c>
      <c r="N593" s="9" t="s">
        <v>61</v>
      </c>
      <c r="O593" s="9" t="s">
        <v>62</v>
      </c>
      <c r="P593" s="9"/>
      <c r="Q593" s="9" t="s">
        <v>63</v>
      </c>
      <c r="R593" s="9" t="s">
        <v>64</v>
      </c>
      <c r="S593" s="9" t="n">
        <v>549498043</v>
      </c>
      <c r="T593" s="9"/>
      <c r="U593" s="13" t="s">
        <v>51</v>
      </c>
      <c r="V593" s="13" t="s">
        <v>65</v>
      </c>
      <c r="W593" s="13"/>
      <c r="X593" s="13" t="s">
        <v>51</v>
      </c>
      <c r="Y593" s="13"/>
      <c r="Z593" s="12" t="s">
        <v>884</v>
      </c>
      <c r="AA593" s="14" t="n">
        <v>17.42</v>
      </c>
      <c r="AB593" s="11" t="n">
        <v>20</v>
      </c>
      <c r="AC593" s="14" t="n">
        <v>3.484</v>
      </c>
      <c r="AD593" s="15" t="n">
        <f aca="false">ROUND(J593*AA593,2)</f>
        <v>174.2</v>
      </c>
      <c r="AE593" s="15" t="n">
        <f aca="false">ROUND(J593*(AA593+AC593),2)</f>
        <v>209.04</v>
      </c>
    </row>
    <row r="594" customFormat="false" ht="93" hidden="false" customHeight="true" outlineLevel="0" collapsed="false">
      <c r="A594" s="8" t="n">
        <v>16729</v>
      </c>
      <c r="B594" s="9"/>
      <c r="C594" s="8" t="n">
        <v>44508</v>
      </c>
      <c r="D594" s="9" t="s">
        <v>67</v>
      </c>
      <c r="E594" s="9" t="s">
        <v>120</v>
      </c>
      <c r="F594" s="9" t="s">
        <v>121</v>
      </c>
      <c r="G594" s="9" t="s">
        <v>122</v>
      </c>
      <c r="H594" s="9" t="s">
        <v>76</v>
      </c>
      <c r="I594" s="10" t="n">
        <v>100</v>
      </c>
      <c r="J594" s="11" t="n">
        <v>100</v>
      </c>
      <c r="K594" s="12" t="s">
        <v>41</v>
      </c>
      <c r="L594" s="9" t="n">
        <v>220000</v>
      </c>
      <c r="M594" s="9" t="s">
        <v>60</v>
      </c>
      <c r="N594" s="9" t="s">
        <v>61</v>
      </c>
      <c r="O594" s="9" t="s">
        <v>62</v>
      </c>
      <c r="P594" s="9"/>
      <c r="Q594" s="9" t="s">
        <v>63</v>
      </c>
      <c r="R594" s="9" t="s">
        <v>64</v>
      </c>
      <c r="S594" s="9" t="n">
        <v>549498043</v>
      </c>
      <c r="T594" s="9"/>
      <c r="U594" s="13" t="s">
        <v>51</v>
      </c>
      <c r="V594" s="13" t="s">
        <v>65</v>
      </c>
      <c r="W594" s="13"/>
      <c r="X594" s="13" t="s">
        <v>51</v>
      </c>
      <c r="Y594" s="13"/>
      <c r="Z594" s="12" t="s">
        <v>884</v>
      </c>
      <c r="AA594" s="14" t="n">
        <v>37.58</v>
      </c>
      <c r="AB594" s="11" t="n">
        <v>20</v>
      </c>
      <c r="AC594" s="14" t="n">
        <v>7.516</v>
      </c>
      <c r="AD594" s="15" t="n">
        <f aca="false">ROUND(J594*AA594,2)</f>
        <v>3758</v>
      </c>
      <c r="AE594" s="15" t="n">
        <f aca="false">ROUND(J594*(AA594+AC594),2)</f>
        <v>4509.6</v>
      </c>
    </row>
    <row r="595" customFormat="false" ht="14.1" hidden="false" customHeight="true" outlineLevel="0" collapsed="false">
      <c r="A595" s="16"/>
      <c r="B595" s="16"/>
      <c r="C595" s="16"/>
      <c r="D595" s="16"/>
      <c r="E595" s="16"/>
      <c r="F595" s="16"/>
      <c r="G595" s="16"/>
      <c r="H595" s="16"/>
      <c r="I595" s="16"/>
      <c r="J595" s="16"/>
      <c r="K595" s="16"/>
      <c r="L595" s="16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16"/>
      <c r="Y595" s="16"/>
      <c r="Z595" s="16"/>
      <c r="AA595" s="16"/>
      <c r="AB595" s="16" t="s">
        <v>54</v>
      </c>
      <c r="AC595" s="16"/>
      <c r="AD595" s="17" t="n">
        <f aca="false">SUM(AD588:AD594)</f>
        <v>5462.4</v>
      </c>
      <c r="AE595" s="17" t="n">
        <f aca="false">SUM(AE588:AE594)</f>
        <v>6554.88</v>
      </c>
    </row>
    <row r="596" customFormat="false" ht="12.75" hidden="false" customHeight="false" outlineLevel="0" collapsed="false">
      <c r="A596" s="18"/>
      <c r="B596" s="18"/>
      <c r="C596" s="18"/>
      <c r="D596" s="18"/>
      <c r="E596" s="18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18"/>
      <c r="Y596" s="18"/>
      <c r="Z596" s="18"/>
      <c r="AA596" s="18"/>
      <c r="AB596" s="18"/>
      <c r="AC596" s="18"/>
      <c r="AD596" s="18"/>
      <c r="AE596" s="18"/>
    </row>
    <row r="597" customFormat="false" ht="89.25" hidden="false" customHeight="true" outlineLevel="0" collapsed="false">
      <c r="A597" s="8" t="n">
        <v>16781</v>
      </c>
      <c r="B597" s="9"/>
      <c r="C597" s="8" t="n">
        <v>43849</v>
      </c>
      <c r="D597" s="9" t="s">
        <v>67</v>
      </c>
      <c r="E597" s="9" t="s">
        <v>422</v>
      </c>
      <c r="F597" s="9" t="s">
        <v>423</v>
      </c>
      <c r="G597" s="9" t="s">
        <v>424</v>
      </c>
      <c r="H597" s="9" t="s">
        <v>76</v>
      </c>
      <c r="I597" s="10" t="n">
        <v>40</v>
      </c>
      <c r="J597" s="11" t="n">
        <v>40</v>
      </c>
      <c r="K597" s="12" t="s">
        <v>41</v>
      </c>
      <c r="L597" s="9" t="n">
        <v>314070</v>
      </c>
      <c r="M597" s="9" t="s">
        <v>885</v>
      </c>
      <c r="N597" s="9" t="s">
        <v>886</v>
      </c>
      <c r="O597" s="9" t="s">
        <v>572</v>
      </c>
      <c r="P597" s="9" t="s">
        <v>887</v>
      </c>
      <c r="Q597" s="9" t="s">
        <v>888</v>
      </c>
      <c r="R597" s="9" t="s">
        <v>889</v>
      </c>
      <c r="S597" s="9" t="n">
        <v>549491432</v>
      </c>
      <c r="T597" s="9"/>
      <c r="U597" s="13" t="s">
        <v>51</v>
      </c>
      <c r="V597" s="13" t="s">
        <v>890</v>
      </c>
      <c r="W597" s="13"/>
      <c r="X597" s="13" t="s">
        <v>51</v>
      </c>
      <c r="Y597" s="13" t="s">
        <v>183</v>
      </c>
      <c r="Z597" s="12" t="s">
        <v>891</v>
      </c>
      <c r="AA597" s="14" t="n">
        <v>39.67</v>
      </c>
      <c r="AB597" s="11" t="n">
        <v>20</v>
      </c>
      <c r="AC597" s="14" t="n">
        <v>7.934</v>
      </c>
      <c r="AD597" s="15" t="n">
        <f aca="false">ROUND(J597*AA597,2)</f>
        <v>1586.8</v>
      </c>
      <c r="AE597" s="15" t="n">
        <f aca="false">ROUND(J597*(AA597+AC597),2)</f>
        <v>1904.16</v>
      </c>
    </row>
    <row r="598" customFormat="false" ht="14.1" hidden="false" customHeight="true" outlineLevel="0" collapsed="false">
      <c r="A598" s="16"/>
      <c r="B598" s="16"/>
      <c r="C598" s="16"/>
      <c r="D598" s="16"/>
      <c r="E598" s="16"/>
      <c r="F598" s="16"/>
      <c r="G598" s="16"/>
      <c r="H598" s="16"/>
      <c r="I598" s="16"/>
      <c r="J598" s="16"/>
      <c r="K598" s="16"/>
      <c r="L598" s="16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16"/>
      <c r="Y598" s="16"/>
      <c r="Z598" s="16"/>
      <c r="AA598" s="16"/>
      <c r="AB598" s="16" t="s">
        <v>54</v>
      </c>
      <c r="AC598" s="16"/>
      <c r="AD598" s="17" t="n">
        <f aca="false">SUM(AD597:AD597)</f>
        <v>1586.8</v>
      </c>
      <c r="AE598" s="17" t="n">
        <f aca="false">SUM(AE597:AE597)</f>
        <v>1904.16</v>
      </c>
    </row>
    <row r="599" customFormat="false" ht="12.75" hidden="false" customHeight="false" outlineLevel="0" collapsed="false">
      <c r="A599" s="18"/>
      <c r="B599" s="18"/>
      <c r="C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18"/>
      <c r="Y599" s="18"/>
      <c r="Z599" s="18"/>
      <c r="AA599" s="18"/>
      <c r="AB599" s="18"/>
      <c r="AC599" s="18"/>
      <c r="AD599" s="18"/>
      <c r="AE599" s="18"/>
    </row>
    <row r="600" customFormat="false" ht="69.75" hidden="false" customHeight="true" outlineLevel="0" collapsed="false">
      <c r="A600" s="8" t="n">
        <v>16785</v>
      </c>
      <c r="B600" s="9"/>
      <c r="C600" s="8" t="n">
        <v>43914</v>
      </c>
      <c r="D600" s="9" t="s">
        <v>67</v>
      </c>
      <c r="E600" s="9" t="s">
        <v>719</v>
      </c>
      <c r="F600" s="9" t="s">
        <v>720</v>
      </c>
      <c r="G600" s="9" t="s">
        <v>721</v>
      </c>
      <c r="H600" s="9" t="s">
        <v>76</v>
      </c>
      <c r="I600" s="10" t="n">
        <v>300</v>
      </c>
      <c r="J600" s="11" t="n">
        <v>300</v>
      </c>
      <c r="K600" s="12" t="s">
        <v>41</v>
      </c>
      <c r="L600" s="9" t="n">
        <v>560000</v>
      </c>
      <c r="M600" s="9" t="s">
        <v>373</v>
      </c>
      <c r="N600" s="9" t="s">
        <v>374</v>
      </c>
      <c r="O600" s="9" t="s">
        <v>375</v>
      </c>
      <c r="P600" s="9"/>
      <c r="Q600" s="9" t="s">
        <v>722</v>
      </c>
      <c r="R600" s="9" t="s">
        <v>723</v>
      </c>
      <c r="S600" s="9" t="n">
        <v>549493408</v>
      </c>
      <c r="T600" s="9"/>
      <c r="U600" s="13" t="s">
        <v>724</v>
      </c>
      <c r="V600" s="13" t="s">
        <v>725</v>
      </c>
      <c r="W600" s="13"/>
      <c r="X600" s="13" t="s">
        <v>51</v>
      </c>
      <c r="Y600" s="13" t="s">
        <v>404</v>
      </c>
      <c r="Z600" s="12" t="s">
        <v>892</v>
      </c>
      <c r="AA600" s="14" t="n">
        <v>18.99</v>
      </c>
      <c r="AB600" s="11" t="n">
        <v>20</v>
      </c>
      <c r="AC600" s="14" t="n">
        <v>3.798</v>
      </c>
      <c r="AD600" s="15" t="n">
        <f aca="false">ROUND(J600*AA600,2)</f>
        <v>5697</v>
      </c>
      <c r="AE600" s="15" t="n">
        <f aca="false">ROUND(J600*(AA600+AC600),2)</f>
        <v>6836.4</v>
      </c>
    </row>
    <row r="601" customFormat="false" ht="14.1" hidden="false" customHeight="true" outlineLevel="0" collapsed="false">
      <c r="A601" s="16"/>
      <c r="B601" s="16"/>
      <c r="C601" s="16"/>
      <c r="D601" s="16"/>
      <c r="E601" s="16"/>
      <c r="F601" s="16"/>
      <c r="G601" s="16"/>
      <c r="H601" s="16"/>
      <c r="I601" s="16"/>
      <c r="J601" s="16"/>
      <c r="K601" s="16"/>
      <c r="L601" s="16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16"/>
      <c r="Y601" s="16"/>
      <c r="Z601" s="16"/>
      <c r="AA601" s="16"/>
      <c r="AB601" s="16" t="s">
        <v>54</v>
      </c>
      <c r="AC601" s="16"/>
      <c r="AD601" s="17" t="n">
        <f aca="false">SUM(AD600:AD600)</f>
        <v>5697</v>
      </c>
      <c r="AE601" s="17" t="n">
        <f aca="false">SUM(AE600:AE600)</f>
        <v>6836.4</v>
      </c>
    </row>
    <row r="602" customFormat="false" ht="12.75" hidden="false" customHeight="false" outlineLevel="0" collapsed="false">
      <c r="A602" s="18"/>
      <c r="B602" s="18"/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18"/>
      <c r="AA602" s="18"/>
      <c r="AB602" s="18"/>
      <c r="AC602" s="18"/>
      <c r="AD602" s="18"/>
      <c r="AE602" s="18"/>
    </row>
    <row r="603" customFormat="false" ht="70.5" hidden="false" customHeight="true" outlineLevel="0" collapsed="false">
      <c r="A603" s="8" t="n">
        <v>16790</v>
      </c>
      <c r="B603" s="9"/>
      <c r="C603" s="8" t="n">
        <v>43792</v>
      </c>
      <c r="D603" s="9" t="s">
        <v>392</v>
      </c>
      <c r="E603" s="9" t="s">
        <v>393</v>
      </c>
      <c r="F603" s="9" t="s">
        <v>394</v>
      </c>
      <c r="G603" s="9" t="s">
        <v>395</v>
      </c>
      <c r="H603" s="9" t="s">
        <v>40</v>
      </c>
      <c r="I603" s="10" t="n">
        <v>2</v>
      </c>
      <c r="J603" s="11" t="n">
        <v>2</v>
      </c>
      <c r="K603" s="12" t="s">
        <v>224</v>
      </c>
      <c r="L603" s="9" t="n">
        <v>119980</v>
      </c>
      <c r="M603" s="9" t="s">
        <v>42</v>
      </c>
      <c r="N603" s="9" t="s">
        <v>276</v>
      </c>
      <c r="O603" s="9" t="s">
        <v>126</v>
      </c>
      <c r="P603" s="9"/>
      <c r="Q603" s="9" t="s">
        <v>893</v>
      </c>
      <c r="R603" s="9" t="s">
        <v>894</v>
      </c>
      <c r="S603" s="9" t="n">
        <v>549493304</v>
      </c>
      <c r="T603" s="9"/>
      <c r="U603" s="13" t="s">
        <v>51</v>
      </c>
      <c r="V603" s="13" t="s">
        <v>895</v>
      </c>
      <c r="W603" s="13"/>
      <c r="X603" s="13" t="s">
        <v>51</v>
      </c>
      <c r="Y603" s="13" t="s">
        <v>896</v>
      </c>
      <c r="Z603" s="12" t="s">
        <v>897</v>
      </c>
      <c r="AA603" s="14" t="n">
        <v>38.73</v>
      </c>
      <c r="AB603" s="11" t="n">
        <v>20</v>
      </c>
      <c r="AC603" s="14" t="n">
        <v>7.746</v>
      </c>
      <c r="AD603" s="15" t="n">
        <f aca="false">ROUND(J603*AA603,2)</f>
        <v>77.46</v>
      </c>
      <c r="AE603" s="15" t="n">
        <f aca="false">ROUND(J603*(AA603+AC603),2)</f>
        <v>92.95</v>
      </c>
    </row>
    <row r="604" customFormat="false" ht="14.1" hidden="false" customHeight="true" outlineLevel="0" collapsed="false">
      <c r="A604" s="16"/>
      <c r="B604" s="16"/>
      <c r="C604" s="16"/>
      <c r="D604" s="16"/>
      <c r="E604" s="16"/>
      <c r="F604" s="16"/>
      <c r="G604" s="16"/>
      <c r="H604" s="16"/>
      <c r="I604" s="16"/>
      <c r="J604" s="16"/>
      <c r="K604" s="16"/>
      <c r="L604" s="16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16"/>
      <c r="Y604" s="16"/>
      <c r="Z604" s="16"/>
      <c r="AA604" s="16"/>
      <c r="AB604" s="16" t="s">
        <v>54</v>
      </c>
      <c r="AC604" s="16"/>
      <c r="AD604" s="17" t="n">
        <f aca="false">SUM(AD603:AD603)</f>
        <v>77.46</v>
      </c>
      <c r="AE604" s="17" t="n">
        <f aca="false">SUM(AE603:AE603)</f>
        <v>92.95</v>
      </c>
    </row>
    <row r="605" customFormat="false" ht="12.75" hidden="false" customHeight="false" outlineLevel="0" collapsed="false">
      <c r="A605" s="18"/>
      <c r="B605" s="18"/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8"/>
      <c r="Y605" s="18"/>
      <c r="Z605" s="18"/>
      <c r="AA605" s="18"/>
      <c r="AB605" s="18"/>
      <c r="AC605" s="18"/>
      <c r="AD605" s="18"/>
      <c r="AE605" s="18"/>
    </row>
    <row r="606" customFormat="false" ht="57.75" hidden="false" customHeight="true" outlineLevel="0" collapsed="false">
      <c r="A606" s="8" t="n">
        <v>16814</v>
      </c>
      <c r="B606" s="9" t="s">
        <v>653</v>
      </c>
      <c r="C606" s="8" t="n">
        <v>44101</v>
      </c>
      <c r="D606" s="9" t="s">
        <v>106</v>
      </c>
      <c r="E606" s="9" t="s">
        <v>248</v>
      </c>
      <c r="F606" s="9" t="s">
        <v>249</v>
      </c>
      <c r="G606" s="9" t="s">
        <v>249</v>
      </c>
      <c r="H606" s="9" t="s">
        <v>110</v>
      </c>
      <c r="I606" s="10" t="n">
        <v>18</v>
      </c>
      <c r="J606" s="11" t="n">
        <v>18</v>
      </c>
      <c r="K606" s="12" t="s">
        <v>41</v>
      </c>
      <c r="L606" s="9" t="n">
        <v>239880</v>
      </c>
      <c r="M606" s="9" t="s">
        <v>657</v>
      </c>
      <c r="N606" s="9" t="s">
        <v>157</v>
      </c>
      <c r="O606" s="9" t="s">
        <v>158</v>
      </c>
      <c r="P606" s="9" t="n">
        <v>1.11</v>
      </c>
      <c r="Q606" s="9" t="s">
        <v>658</v>
      </c>
      <c r="R606" s="9" t="s">
        <v>659</v>
      </c>
      <c r="S606" s="9"/>
      <c r="T606" s="9"/>
      <c r="U606" s="13" t="s">
        <v>51</v>
      </c>
      <c r="V606" s="13" t="s">
        <v>660</v>
      </c>
      <c r="W606" s="13"/>
      <c r="X606" s="13" t="s">
        <v>51</v>
      </c>
      <c r="Y606" s="13"/>
      <c r="Z606" s="12" t="s">
        <v>898</v>
      </c>
      <c r="AA606" s="14" t="n">
        <v>89.89</v>
      </c>
      <c r="AB606" s="11" t="n">
        <v>20</v>
      </c>
      <c r="AC606" s="14" t="n">
        <v>17.978</v>
      </c>
      <c r="AD606" s="15" t="n">
        <f aca="false">ROUND(J606*AA606,2)</f>
        <v>1618.02</v>
      </c>
      <c r="AE606" s="15" t="n">
        <f aca="false">ROUND(J606*(AA606+AC606),2)</f>
        <v>1941.62</v>
      </c>
    </row>
    <row r="607" customFormat="false" ht="96.75" hidden="false" customHeight="true" outlineLevel="0" collapsed="false">
      <c r="A607" s="8" t="n">
        <v>16814</v>
      </c>
      <c r="B607" s="9" t="s">
        <v>653</v>
      </c>
      <c r="C607" s="8" t="n">
        <v>44102</v>
      </c>
      <c r="D607" s="9" t="s">
        <v>67</v>
      </c>
      <c r="E607" s="9" t="s">
        <v>406</v>
      </c>
      <c r="F607" s="9" t="s">
        <v>407</v>
      </c>
      <c r="G607" s="9" t="s">
        <v>408</v>
      </c>
      <c r="H607" s="9" t="s">
        <v>76</v>
      </c>
      <c r="I607" s="10" t="n">
        <v>120</v>
      </c>
      <c r="J607" s="11" t="n">
        <v>120</v>
      </c>
      <c r="K607" s="12" t="s">
        <v>41</v>
      </c>
      <c r="L607" s="9" t="n">
        <v>239880</v>
      </c>
      <c r="M607" s="9" t="s">
        <v>657</v>
      </c>
      <c r="N607" s="9" t="s">
        <v>157</v>
      </c>
      <c r="O607" s="9" t="s">
        <v>158</v>
      </c>
      <c r="P607" s="9" t="n">
        <v>1.11</v>
      </c>
      <c r="Q607" s="9" t="s">
        <v>658</v>
      </c>
      <c r="R607" s="9" t="s">
        <v>659</v>
      </c>
      <c r="S607" s="9"/>
      <c r="T607" s="9"/>
      <c r="U607" s="13" t="s">
        <v>51</v>
      </c>
      <c r="V607" s="13" t="s">
        <v>660</v>
      </c>
      <c r="W607" s="13"/>
      <c r="X607" s="13" t="s">
        <v>51</v>
      </c>
      <c r="Y607" s="13"/>
      <c r="Z607" s="12" t="s">
        <v>898</v>
      </c>
      <c r="AA607" s="14" t="n">
        <v>11.53</v>
      </c>
      <c r="AB607" s="11" t="n">
        <v>20</v>
      </c>
      <c r="AC607" s="14" t="n">
        <v>2.306</v>
      </c>
      <c r="AD607" s="15" t="n">
        <f aca="false">ROUND(J607*AA607,2)</f>
        <v>1383.6</v>
      </c>
      <c r="AE607" s="15" t="n">
        <f aca="false">ROUND(J607*(AA607+AC607),2)</f>
        <v>1660.32</v>
      </c>
    </row>
    <row r="608" customFormat="false" ht="69" hidden="false" customHeight="true" outlineLevel="0" collapsed="false">
      <c r="A608" s="8" t="n">
        <v>16814</v>
      </c>
      <c r="B608" s="9" t="s">
        <v>653</v>
      </c>
      <c r="C608" s="8" t="n">
        <v>44103</v>
      </c>
      <c r="D608" s="9" t="s">
        <v>86</v>
      </c>
      <c r="E608" s="9" t="s">
        <v>825</v>
      </c>
      <c r="F608" s="9" t="s">
        <v>826</v>
      </c>
      <c r="G608" s="9" t="s">
        <v>827</v>
      </c>
      <c r="H608" s="9" t="s">
        <v>828</v>
      </c>
      <c r="I608" s="10" t="n">
        <v>25</v>
      </c>
      <c r="J608" s="11" t="n">
        <v>25</v>
      </c>
      <c r="K608" s="12" t="s">
        <v>41</v>
      </c>
      <c r="L608" s="9" t="n">
        <v>239880</v>
      </c>
      <c r="M608" s="9" t="s">
        <v>657</v>
      </c>
      <c r="N608" s="9" t="s">
        <v>157</v>
      </c>
      <c r="O608" s="9" t="s">
        <v>158</v>
      </c>
      <c r="P608" s="9" t="n">
        <v>1.11</v>
      </c>
      <c r="Q608" s="9" t="s">
        <v>658</v>
      </c>
      <c r="R608" s="9" t="s">
        <v>659</v>
      </c>
      <c r="S608" s="9"/>
      <c r="T608" s="9" t="s">
        <v>899</v>
      </c>
      <c r="U608" s="13" t="s">
        <v>51</v>
      </c>
      <c r="V608" s="13" t="s">
        <v>660</v>
      </c>
      <c r="W608" s="13"/>
      <c r="X608" s="13" t="s">
        <v>51</v>
      </c>
      <c r="Y608" s="13"/>
      <c r="Z608" s="12" t="s">
        <v>898</v>
      </c>
      <c r="AA608" s="14" t="n">
        <v>10</v>
      </c>
      <c r="AB608" s="11" t="n">
        <v>20</v>
      </c>
      <c r="AC608" s="14" t="n">
        <v>2</v>
      </c>
      <c r="AD608" s="15" t="n">
        <f aca="false">ROUND(J608*AA608,2)</f>
        <v>250</v>
      </c>
      <c r="AE608" s="15" t="n">
        <f aca="false">ROUND(J608*(AA608+AC608),2)</f>
        <v>300</v>
      </c>
    </row>
    <row r="609" customFormat="false" ht="76.5" hidden="false" customHeight="false" outlineLevel="0" collapsed="false">
      <c r="A609" s="8" t="n">
        <v>16814</v>
      </c>
      <c r="B609" s="9" t="s">
        <v>653</v>
      </c>
      <c r="C609" s="8" t="n">
        <v>44106</v>
      </c>
      <c r="D609" s="9" t="s">
        <v>86</v>
      </c>
      <c r="E609" s="9" t="s">
        <v>470</v>
      </c>
      <c r="F609" s="9" t="s">
        <v>471</v>
      </c>
      <c r="G609" s="9" t="s">
        <v>472</v>
      </c>
      <c r="H609" s="9" t="s">
        <v>212</v>
      </c>
      <c r="I609" s="10" t="n">
        <v>20</v>
      </c>
      <c r="J609" s="11" t="n">
        <v>20</v>
      </c>
      <c r="K609" s="12" t="s">
        <v>41</v>
      </c>
      <c r="L609" s="9" t="n">
        <v>239880</v>
      </c>
      <c r="M609" s="9" t="s">
        <v>657</v>
      </c>
      <c r="N609" s="9" t="s">
        <v>157</v>
      </c>
      <c r="O609" s="9" t="s">
        <v>158</v>
      </c>
      <c r="P609" s="9" t="n">
        <v>1.11</v>
      </c>
      <c r="Q609" s="9" t="s">
        <v>658</v>
      </c>
      <c r="R609" s="9" t="s">
        <v>659</v>
      </c>
      <c r="S609" s="9"/>
      <c r="T609" s="9" t="s">
        <v>900</v>
      </c>
      <c r="U609" s="13" t="s">
        <v>51</v>
      </c>
      <c r="V609" s="13" t="s">
        <v>660</v>
      </c>
      <c r="W609" s="13"/>
      <c r="X609" s="13" t="s">
        <v>51</v>
      </c>
      <c r="Y609" s="13"/>
      <c r="Z609" s="12" t="s">
        <v>898</v>
      </c>
      <c r="AA609" s="14" t="n">
        <v>11.96</v>
      </c>
      <c r="AB609" s="11" t="n">
        <v>20</v>
      </c>
      <c r="AC609" s="14" t="n">
        <v>2.392</v>
      </c>
      <c r="AD609" s="15" t="n">
        <f aca="false">ROUND(J609*AA609,2)</f>
        <v>239.2</v>
      </c>
      <c r="AE609" s="15" t="n">
        <f aca="false">ROUND(J609*(AA609+AC609),2)</f>
        <v>287.04</v>
      </c>
    </row>
    <row r="610" customFormat="false" ht="51" hidden="false" customHeight="false" outlineLevel="0" collapsed="false">
      <c r="A610" s="8" t="n">
        <v>16814</v>
      </c>
      <c r="B610" s="9" t="s">
        <v>653</v>
      </c>
      <c r="C610" s="8" t="n">
        <v>44109</v>
      </c>
      <c r="D610" s="9" t="s">
        <v>86</v>
      </c>
      <c r="E610" s="9" t="s">
        <v>87</v>
      </c>
      <c r="F610" s="9" t="s">
        <v>88</v>
      </c>
      <c r="G610" s="9" t="s">
        <v>88</v>
      </c>
      <c r="H610" s="9" t="s">
        <v>89</v>
      </c>
      <c r="I610" s="10" t="n">
        <v>12</v>
      </c>
      <c r="J610" s="11" t="n">
        <v>12</v>
      </c>
      <c r="K610" s="12" t="s">
        <v>41</v>
      </c>
      <c r="L610" s="9" t="n">
        <v>239880</v>
      </c>
      <c r="M610" s="9" t="s">
        <v>657</v>
      </c>
      <c r="N610" s="9" t="s">
        <v>157</v>
      </c>
      <c r="O610" s="9" t="s">
        <v>158</v>
      </c>
      <c r="P610" s="9" t="n">
        <v>1.11</v>
      </c>
      <c r="Q610" s="9" t="s">
        <v>658</v>
      </c>
      <c r="R610" s="9" t="s">
        <v>659</v>
      </c>
      <c r="S610" s="9"/>
      <c r="T610" s="9"/>
      <c r="U610" s="13" t="s">
        <v>51</v>
      </c>
      <c r="V610" s="13" t="s">
        <v>660</v>
      </c>
      <c r="W610" s="13"/>
      <c r="X610" s="13" t="s">
        <v>51</v>
      </c>
      <c r="Y610" s="13"/>
      <c r="Z610" s="12" t="s">
        <v>898</v>
      </c>
      <c r="AA610" s="14" t="n">
        <v>33.54</v>
      </c>
      <c r="AB610" s="11" t="n">
        <v>20</v>
      </c>
      <c r="AC610" s="14" t="n">
        <v>6.708</v>
      </c>
      <c r="AD610" s="15" t="n">
        <f aca="false">ROUND(J610*AA610,2)</f>
        <v>402.48</v>
      </c>
      <c r="AE610" s="15" t="n">
        <f aca="false">ROUND(J610*(AA610+AC610),2)</f>
        <v>482.98</v>
      </c>
    </row>
    <row r="611" customFormat="false" ht="89.25" hidden="false" customHeight="false" outlineLevel="0" collapsed="false">
      <c r="A611" s="8" t="n">
        <v>16814</v>
      </c>
      <c r="B611" s="9" t="s">
        <v>653</v>
      </c>
      <c r="C611" s="8" t="n">
        <v>44112</v>
      </c>
      <c r="D611" s="9" t="s">
        <v>93</v>
      </c>
      <c r="E611" s="9" t="s">
        <v>901</v>
      </c>
      <c r="F611" s="9" t="s">
        <v>902</v>
      </c>
      <c r="G611" s="9" t="s">
        <v>903</v>
      </c>
      <c r="H611" s="9" t="s">
        <v>139</v>
      </c>
      <c r="I611" s="10" t="n">
        <v>6</v>
      </c>
      <c r="J611" s="11" t="n">
        <v>6</v>
      </c>
      <c r="K611" s="12" t="s">
        <v>41</v>
      </c>
      <c r="L611" s="9" t="n">
        <v>239880</v>
      </c>
      <c r="M611" s="9" t="s">
        <v>657</v>
      </c>
      <c r="N611" s="9" t="s">
        <v>157</v>
      </c>
      <c r="O611" s="9" t="s">
        <v>158</v>
      </c>
      <c r="P611" s="9" t="n">
        <v>1.11</v>
      </c>
      <c r="Q611" s="9" t="s">
        <v>658</v>
      </c>
      <c r="R611" s="9" t="s">
        <v>659</v>
      </c>
      <c r="S611" s="9"/>
      <c r="T611" s="9"/>
      <c r="U611" s="13" t="s">
        <v>51</v>
      </c>
      <c r="V611" s="13" t="s">
        <v>660</v>
      </c>
      <c r="W611" s="13"/>
      <c r="X611" s="13" t="s">
        <v>51</v>
      </c>
      <c r="Y611" s="13"/>
      <c r="Z611" s="12" t="s">
        <v>898</v>
      </c>
      <c r="AA611" s="14" t="n">
        <v>16.94</v>
      </c>
      <c r="AB611" s="11" t="n">
        <v>20</v>
      </c>
      <c r="AC611" s="14" t="n">
        <v>3.388</v>
      </c>
      <c r="AD611" s="15" t="n">
        <f aca="false">ROUND(J611*AA611,2)</f>
        <v>101.64</v>
      </c>
      <c r="AE611" s="15" t="n">
        <f aca="false">ROUND(J611*(AA611+AC611),2)</f>
        <v>121.97</v>
      </c>
    </row>
    <row r="612" customFormat="false" ht="63.75" hidden="false" customHeight="false" outlineLevel="0" collapsed="false">
      <c r="A612" s="8" t="n">
        <v>16814</v>
      </c>
      <c r="B612" s="9" t="s">
        <v>653</v>
      </c>
      <c r="C612" s="8" t="n">
        <v>44115</v>
      </c>
      <c r="D612" s="9" t="s">
        <v>140</v>
      </c>
      <c r="E612" s="9" t="s">
        <v>145</v>
      </c>
      <c r="F612" s="9" t="s">
        <v>146</v>
      </c>
      <c r="G612" s="9" t="s">
        <v>146</v>
      </c>
      <c r="H612" s="9" t="s">
        <v>147</v>
      </c>
      <c r="I612" s="10" t="n">
        <v>18</v>
      </c>
      <c r="J612" s="11" t="n">
        <v>18</v>
      </c>
      <c r="K612" s="12" t="s">
        <v>41</v>
      </c>
      <c r="L612" s="9" t="n">
        <v>239880</v>
      </c>
      <c r="M612" s="9" t="s">
        <v>657</v>
      </c>
      <c r="N612" s="9" t="s">
        <v>157</v>
      </c>
      <c r="O612" s="9" t="s">
        <v>158</v>
      </c>
      <c r="P612" s="9" t="n">
        <v>1.11</v>
      </c>
      <c r="Q612" s="9" t="s">
        <v>658</v>
      </c>
      <c r="R612" s="9" t="s">
        <v>659</v>
      </c>
      <c r="S612" s="9"/>
      <c r="T612" s="9"/>
      <c r="U612" s="13" t="s">
        <v>51</v>
      </c>
      <c r="V612" s="13" t="s">
        <v>660</v>
      </c>
      <c r="W612" s="13"/>
      <c r="X612" s="13" t="s">
        <v>51</v>
      </c>
      <c r="Y612" s="13"/>
      <c r="Z612" s="12" t="s">
        <v>898</v>
      </c>
      <c r="AA612" s="14" t="n">
        <v>22</v>
      </c>
      <c r="AB612" s="11" t="n">
        <v>20</v>
      </c>
      <c r="AC612" s="14" t="n">
        <v>4.4</v>
      </c>
      <c r="AD612" s="15" t="n">
        <f aca="false">ROUND(J612*AA612,2)</f>
        <v>396</v>
      </c>
      <c r="AE612" s="15" t="n">
        <f aca="false">ROUND(J612*(AA612+AC612),2)</f>
        <v>475.2</v>
      </c>
    </row>
    <row r="613" customFormat="false" ht="93.75" hidden="false" customHeight="true" outlineLevel="0" collapsed="false">
      <c r="A613" s="8" t="n">
        <v>16814</v>
      </c>
      <c r="B613" s="9" t="s">
        <v>653</v>
      </c>
      <c r="C613" s="8" t="n">
        <v>44116</v>
      </c>
      <c r="D613" s="9" t="s">
        <v>543</v>
      </c>
      <c r="E613" s="9" t="s">
        <v>544</v>
      </c>
      <c r="F613" s="9" t="s">
        <v>545</v>
      </c>
      <c r="G613" s="9" t="s">
        <v>545</v>
      </c>
      <c r="H613" s="9" t="s">
        <v>147</v>
      </c>
      <c r="I613" s="10" t="n">
        <v>12</v>
      </c>
      <c r="J613" s="11" t="n">
        <v>12</v>
      </c>
      <c r="K613" s="12" t="s">
        <v>41</v>
      </c>
      <c r="L613" s="9" t="n">
        <v>239880</v>
      </c>
      <c r="M613" s="9" t="s">
        <v>657</v>
      </c>
      <c r="N613" s="9" t="s">
        <v>157</v>
      </c>
      <c r="O613" s="9" t="s">
        <v>158</v>
      </c>
      <c r="P613" s="9" t="n">
        <v>1.11</v>
      </c>
      <c r="Q613" s="9" t="s">
        <v>658</v>
      </c>
      <c r="R613" s="9" t="s">
        <v>659</v>
      </c>
      <c r="S613" s="9"/>
      <c r="T613" s="9"/>
      <c r="U613" s="13" t="s">
        <v>51</v>
      </c>
      <c r="V613" s="13" t="s">
        <v>660</v>
      </c>
      <c r="W613" s="13"/>
      <c r="X613" s="13" t="s">
        <v>51</v>
      </c>
      <c r="Y613" s="13"/>
      <c r="Z613" s="12" t="s">
        <v>898</v>
      </c>
      <c r="AA613" s="14" t="n">
        <v>27.53</v>
      </c>
      <c r="AB613" s="11" t="n">
        <v>20</v>
      </c>
      <c r="AC613" s="14" t="n">
        <v>5.506</v>
      </c>
      <c r="AD613" s="15" t="n">
        <f aca="false">ROUND(J613*AA613,2)</f>
        <v>330.36</v>
      </c>
      <c r="AE613" s="15" t="n">
        <f aca="false">ROUND(J613*(AA613+AC613),2)</f>
        <v>396.43</v>
      </c>
    </row>
    <row r="614" customFormat="false" ht="107.25" hidden="false" customHeight="true" outlineLevel="0" collapsed="false">
      <c r="A614" s="8" t="n">
        <v>16814</v>
      </c>
      <c r="B614" s="9" t="s">
        <v>653</v>
      </c>
      <c r="C614" s="8" t="n">
        <v>44121</v>
      </c>
      <c r="D614" s="9" t="s">
        <v>93</v>
      </c>
      <c r="E614" s="9" t="s">
        <v>136</v>
      </c>
      <c r="F614" s="9" t="s">
        <v>137</v>
      </c>
      <c r="G614" s="9" t="s">
        <v>138</v>
      </c>
      <c r="H614" s="9" t="s">
        <v>139</v>
      </c>
      <c r="I614" s="10" t="n">
        <v>6</v>
      </c>
      <c r="J614" s="11" t="n">
        <v>6</v>
      </c>
      <c r="K614" s="12" t="s">
        <v>41</v>
      </c>
      <c r="L614" s="9" t="n">
        <v>239880</v>
      </c>
      <c r="M614" s="9" t="s">
        <v>657</v>
      </c>
      <c r="N614" s="9" t="s">
        <v>157</v>
      </c>
      <c r="O614" s="9" t="s">
        <v>158</v>
      </c>
      <c r="P614" s="9" t="n">
        <v>1.11</v>
      </c>
      <c r="Q614" s="9" t="s">
        <v>658</v>
      </c>
      <c r="R614" s="9" t="s">
        <v>659</v>
      </c>
      <c r="S614" s="9"/>
      <c r="T614" s="9"/>
      <c r="U614" s="13" t="s">
        <v>51</v>
      </c>
      <c r="V614" s="13" t="s">
        <v>660</v>
      </c>
      <c r="W614" s="13"/>
      <c r="X614" s="13" t="s">
        <v>51</v>
      </c>
      <c r="Y614" s="13"/>
      <c r="Z614" s="12" t="s">
        <v>898</v>
      </c>
      <c r="AA614" s="14" t="n">
        <v>99.13</v>
      </c>
      <c r="AB614" s="11" t="n">
        <v>20</v>
      </c>
      <c r="AC614" s="14" t="n">
        <v>19.826</v>
      </c>
      <c r="AD614" s="15" t="n">
        <f aca="false">ROUND(J614*AA614,2)</f>
        <v>594.78</v>
      </c>
      <c r="AE614" s="15" t="n">
        <f aca="false">ROUND(J614*(AA614+AC614),2)</f>
        <v>713.74</v>
      </c>
    </row>
    <row r="615" customFormat="false" ht="57" hidden="false" customHeight="true" outlineLevel="0" collapsed="false">
      <c r="A615" s="8" t="n">
        <v>16814</v>
      </c>
      <c r="B615" s="9" t="s">
        <v>653</v>
      </c>
      <c r="C615" s="8" t="n">
        <v>44124</v>
      </c>
      <c r="D615" s="9" t="s">
        <v>93</v>
      </c>
      <c r="E615" s="9" t="s">
        <v>439</v>
      </c>
      <c r="F615" s="9" t="s">
        <v>440</v>
      </c>
      <c r="G615" s="9" t="s">
        <v>441</v>
      </c>
      <c r="H615" s="9" t="s">
        <v>110</v>
      </c>
      <c r="I615" s="10" t="n">
        <v>12</v>
      </c>
      <c r="J615" s="11" t="n">
        <v>12</v>
      </c>
      <c r="K615" s="12" t="s">
        <v>41</v>
      </c>
      <c r="L615" s="9" t="n">
        <v>239880</v>
      </c>
      <c r="M615" s="9" t="s">
        <v>657</v>
      </c>
      <c r="N615" s="9" t="s">
        <v>157</v>
      </c>
      <c r="O615" s="9" t="s">
        <v>158</v>
      </c>
      <c r="P615" s="9" t="n">
        <v>1.11</v>
      </c>
      <c r="Q615" s="9" t="s">
        <v>658</v>
      </c>
      <c r="R615" s="9" t="s">
        <v>659</v>
      </c>
      <c r="S615" s="9"/>
      <c r="T615" s="9"/>
      <c r="U615" s="13" t="s">
        <v>51</v>
      </c>
      <c r="V615" s="13" t="s">
        <v>660</v>
      </c>
      <c r="W615" s="13"/>
      <c r="X615" s="13" t="s">
        <v>51</v>
      </c>
      <c r="Y615" s="13"/>
      <c r="Z615" s="12" t="s">
        <v>898</v>
      </c>
      <c r="AA615" s="14" t="n">
        <v>49.02</v>
      </c>
      <c r="AB615" s="11" t="n">
        <v>20</v>
      </c>
      <c r="AC615" s="14" t="n">
        <v>9.804</v>
      </c>
      <c r="AD615" s="15" t="n">
        <f aca="false">ROUND(J615*AA615,2)</f>
        <v>588.24</v>
      </c>
      <c r="AE615" s="15" t="n">
        <f aca="false">ROUND(J615*(AA615+AC615),2)</f>
        <v>705.89</v>
      </c>
    </row>
    <row r="616" customFormat="false" ht="63.75" hidden="false" customHeight="false" outlineLevel="0" collapsed="false">
      <c r="A616" s="8" t="n">
        <v>16814</v>
      </c>
      <c r="B616" s="9" t="s">
        <v>653</v>
      </c>
      <c r="C616" s="8" t="n">
        <v>44126</v>
      </c>
      <c r="D616" s="9" t="s">
        <v>529</v>
      </c>
      <c r="E616" s="9" t="s">
        <v>530</v>
      </c>
      <c r="F616" s="9" t="s">
        <v>531</v>
      </c>
      <c r="G616" s="9" t="s">
        <v>532</v>
      </c>
      <c r="H616" s="9" t="s">
        <v>265</v>
      </c>
      <c r="I616" s="10" t="n">
        <v>6</v>
      </c>
      <c r="J616" s="11" t="n">
        <v>6</v>
      </c>
      <c r="K616" s="12" t="s">
        <v>41</v>
      </c>
      <c r="L616" s="9" t="n">
        <v>239880</v>
      </c>
      <c r="M616" s="9" t="s">
        <v>657</v>
      </c>
      <c r="N616" s="9" t="s">
        <v>157</v>
      </c>
      <c r="O616" s="9" t="s">
        <v>158</v>
      </c>
      <c r="P616" s="9" t="n">
        <v>1.11</v>
      </c>
      <c r="Q616" s="9" t="s">
        <v>658</v>
      </c>
      <c r="R616" s="9" t="s">
        <v>659</v>
      </c>
      <c r="S616" s="9"/>
      <c r="T616" s="9"/>
      <c r="U616" s="13" t="s">
        <v>51</v>
      </c>
      <c r="V616" s="13" t="s">
        <v>660</v>
      </c>
      <c r="W616" s="13"/>
      <c r="X616" s="13" t="s">
        <v>51</v>
      </c>
      <c r="Y616" s="13"/>
      <c r="Z616" s="12" t="s">
        <v>898</v>
      </c>
      <c r="AA616" s="14" t="n">
        <v>71.06</v>
      </c>
      <c r="AB616" s="11" t="n">
        <v>20</v>
      </c>
      <c r="AC616" s="14" t="n">
        <v>14.212</v>
      </c>
      <c r="AD616" s="15" t="n">
        <f aca="false">ROUND(J616*AA616,2)</f>
        <v>426.36</v>
      </c>
      <c r="AE616" s="15" t="n">
        <f aca="false">ROUND(J616*(AA616+AC616),2)</f>
        <v>511.63</v>
      </c>
    </row>
    <row r="617" customFormat="false" ht="68.25" hidden="false" customHeight="true" outlineLevel="0" collapsed="false">
      <c r="A617" s="8" t="n">
        <v>16814</v>
      </c>
      <c r="B617" s="9" t="s">
        <v>653</v>
      </c>
      <c r="C617" s="8" t="n">
        <v>44127</v>
      </c>
      <c r="D617" s="9" t="s">
        <v>170</v>
      </c>
      <c r="E617" s="9" t="s">
        <v>236</v>
      </c>
      <c r="F617" s="9" t="s">
        <v>237</v>
      </c>
      <c r="G617" s="9" t="s">
        <v>238</v>
      </c>
      <c r="H617" s="9" t="s">
        <v>239</v>
      </c>
      <c r="I617" s="10" t="n">
        <v>20</v>
      </c>
      <c r="J617" s="11" t="n">
        <v>20</v>
      </c>
      <c r="K617" s="12" t="s">
        <v>41</v>
      </c>
      <c r="L617" s="9" t="n">
        <v>239880</v>
      </c>
      <c r="M617" s="9" t="s">
        <v>657</v>
      </c>
      <c r="N617" s="9" t="s">
        <v>157</v>
      </c>
      <c r="O617" s="9" t="s">
        <v>158</v>
      </c>
      <c r="P617" s="9" t="n">
        <v>1.11</v>
      </c>
      <c r="Q617" s="9" t="s">
        <v>658</v>
      </c>
      <c r="R617" s="9" t="s">
        <v>659</v>
      </c>
      <c r="S617" s="9"/>
      <c r="T617" s="9"/>
      <c r="U617" s="13" t="s">
        <v>51</v>
      </c>
      <c r="V617" s="13" t="s">
        <v>660</v>
      </c>
      <c r="W617" s="13"/>
      <c r="X617" s="13" t="s">
        <v>51</v>
      </c>
      <c r="Y617" s="13"/>
      <c r="Z617" s="12" t="s">
        <v>898</v>
      </c>
      <c r="AA617" s="14" t="n">
        <v>10.41</v>
      </c>
      <c r="AB617" s="11" t="n">
        <v>20</v>
      </c>
      <c r="AC617" s="14" t="n">
        <v>2.082</v>
      </c>
      <c r="AD617" s="15" t="n">
        <f aca="false">ROUND(J617*AA617,2)</f>
        <v>208.2</v>
      </c>
      <c r="AE617" s="15" t="n">
        <f aca="false">ROUND(J617*(AA617+AC617),2)</f>
        <v>249.84</v>
      </c>
    </row>
    <row r="618" customFormat="false" ht="79.5" hidden="false" customHeight="true" outlineLevel="0" collapsed="false">
      <c r="A618" s="8" t="n">
        <v>16814</v>
      </c>
      <c r="B618" s="9" t="s">
        <v>653</v>
      </c>
      <c r="C618" s="8" t="n">
        <v>44128</v>
      </c>
      <c r="D618" s="9" t="s">
        <v>214</v>
      </c>
      <c r="E618" s="9" t="s">
        <v>215</v>
      </c>
      <c r="F618" s="9" t="s">
        <v>216</v>
      </c>
      <c r="G618" s="9" t="s">
        <v>216</v>
      </c>
      <c r="H618" s="9" t="s">
        <v>217</v>
      </c>
      <c r="I618" s="10" t="n">
        <v>7</v>
      </c>
      <c r="J618" s="11" t="n">
        <v>7</v>
      </c>
      <c r="K618" s="12" t="s">
        <v>41</v>
      </c>
      <c r="L618" s="9" t="n">
        <v>239880</v>
      </c>
      <c r="M618" s="9" t="s">
        <v>657</v>
      </c>
      <c r="N618" s="9" t="s">
        <v>157</v>
      </c>
      <c r="O618" s="9" t="s">
        <v>158</v>
      </c>
      <c r="P618" s="9" t="n">
        <v>1.11</v>
      </c>
      <c r="Q618" s="9" t="s">
        <v>658</v>
      </c>
      <c r="R618" s="9" t="s">
        <v>659</v>
      </c>
      <c r="S618" s="9"/>
      <c r="T618" s="9"/>
      <c r="U618" s="13" t="s">
        <v>51</v>
      </c>
      <c r="V618" s="13" t="s">
        <v>660</v>
      </c>
      <c r="W618" s="13"/>
      <c r="X618" s="13" t="s">
        <v>51</v>
      </c>
      <c r="Y618" s="13"/>
      <c r="Z618" s="12" t="s">
        <v>898</v>
      </c>
      <c r="AA618" s="14" t="n">
        <v>11.84</v>
      </c>
      <c r="AB618" s="11" t="n">
        <v>20</v>
      </c>
      <c r="AC618" s="14" t="n">
        <v>2.368</v>
      </c>
      <c r="AD618" s="15" t="n">
        <f aca="false">ROUND(J618*AA618,2)</f>
        <v>82.88</v>
      </c>
      <c r="AE618" s="15" t="n">
        <f aca="false">ROUND(J618*(AA618+AC618),2)</f>
        <v>99.46</v>
      </c>
    </row>
    <row r="619" customFormat="false" ht="51" hidden="false" customHeight="false" outlineLevel="0" collapsed="false">
      <c r="A619" s="8" t="n">
        <v>16814</v>
      </c>
      <c r="B619" s="9" t="s">
        <v>653</v>
      </c>
      <c r="C619" s="8" t="n">
        <v>44129</v>
      </c>
      <c r="D619" s="9" t="s">
        <v>596</v>
      </c>
      <c r="E619" s="9" t="s">
        <v>597</v>
      </c>
      <c r="F619" s="9" t="s">
        <v>598</v>
      </c>
      <c r="G619" s="9" t="s">
        <v>599</v>
      </c>
      <c r="H619" s="9" t="s">
        <v>600</v>
      </c>
      <c r="I619" s="10" t="n">
        <v>1</v>
      </c>
      <c r="J619" s="11" t="n">
        <v>1</v>
      </c>
      <c r="K619" s="12" t="s">
        <v>41</v>
      </c>
      <c r="L619" s="9" t="n">
        <v>239880</v>
      </c>
      <c r="M619" s="9" t="s">
        <v>657</v>
      </c>
      <c r="N619" s="9" t="s">
        <v>157</v>
      </c>
      <c r="O619" s="9" t="s">
        <v>158</v>
      </c>
      <c r="P619" s="9" t="n">
        <v>1.11</v>
      </c>
      <c r="Q619" s="9" t="s">
        <v>658</v>
      </c>
      <c r="R619" s="9" t="s">
        <v>659</v>
      </c>
      <c r="S619" s="9"/>
      <c r="T619" s="9"/>
      <c r="U619" s="13" t="s">
        <v>51</v>
      </c>
      <c r="V619" s="13" t="s">
        <v>660</v>
      </c>
      <c r="W619" s="13"/>
      <c r="X619" s="13" t="s">
        <v>51</v>
      </c>
      <c r="Y619" s="13"/>
      <c r="Z619" s="12" t="s">
        <v>898</v>
      </c>
      <c r="AA619" s="14" t="n">
        <v>58.82</v>
      </c>
      <c r="AB619" s="11" t="n">
        <v>20</v>
      </c>
      <c r="AC619" s="14" t="n">
        <v>11.764</v>
      </c>
      <c r="AD619" s="15" t="n">
        <f aca="false">ROUND(J619*AA619,2)</f>
        <v>58.82</v>
      </c>
      <c r="AE619" s="15" t="n">
        <f aca="false">ROUND(J619*(AA619+AC619),2)</f>
        <v>70.58</v>
      </c>
    </row>
    <row r="620" customFormat="false" ht="51" hidden="false" customHeight="false" outlineLevel="0" collapsed="false">
      <c r="A620" s="8" t="n">
        <v>16814</v>
      </c>
      <c r="B620" s="9" t="s">
        <v>653</v>
      </c>
      <c r="C620" s="8" t="n">
        <v>44130</v>
      </c>
      <c r="D620" s="9" t="s">
        <v>593</v>
      </c>
      <c r="E620" s="9" t="s">
        <v>715</v>
      </c>
      <c r="F620" s="9" t="s">
        <v>716</v>
      </c>
      <c r="G620" s="9" t="s">
        <v>717</v>
      </c>
      <c r="H620" s="9" t="s">
        <v>76</v>
      </c>
      <c r="I620" s="10" t="n">
        <v>6</v>
      </c>
      <c r="J620" s="11" t="n">
        <v>6</v>
      </c>
      <c r="K620" s="12" t="s">
        <v>41</v>
      </c>
      <c r="L620" s="9" t="n">
        <v>239880</v>
      </c>
      <c r="M620" s="9" t="s">
        <v>657</v>
      </c>
      <c r="N620" s="9" t="s">
        <v>157</v>
      </c>
      <c r="O620" s="9" t="s">
        <v>158</v>
      </c>
      <c r="P620" s="9" t="n">
        <v>1.11</v>
      </c>
      <c r="Q620" s="9" t="s">
        <v>658</v>
      </c>
      <c r="R620" s="9" t="s">
        <v>659</v>
      </c>
      <c r="S620" s="9"/>
      <c r="T620" s="9"/>
      <c r="U620" s="13" t="s">
        <v>51</v>
      </c>
      <c r="V620" s="13" t="s">
        <v>660</v>
      </c>
      <c r="W620" s="13"/>
      <c r="X620" s="13" t="s">
        <v>51</v>
      </c>
      <c r="Y620" s="13"/>
      <c r="Z620" s="12" t="s">
        <v>898</v>
      </c>
      <c r="AA620" s="14" t="n">
        <v>300</v>
      </c>
      <c r="AB620" s="11" t="n">
        <v>20</v>
      </c>
      <c r="AC620" s="14" t="n">
        <v>60</v>
      </c>
      <c r="AD620" s="15" t="n">
        <f aca="false">ROUND(J620*AA620,2)</f>
        <v>1800</v>
      </c>
      <c r="AE620" s="15" t="n">
        <f aca="false">ROUND(J620*(AA620+AC620),2)</f>
        <v>2160</v>
      </c>
    </row>
    <row r="621" customFormat="false" ht="14.1" hidden="false" customHeight="true" outlineLevel="0" collapsed="false">
      <c r="A621" s="16"/>
      <c r="B621" s="16"/>
      <c r="C621" s="16"/>
      <c r="D621" s="16"/>
      <c r="E621" s="16"/>
      <c r="F621" s="16"/>
      <c r="G621" s="16"/>
      <c r="H621" s="16"/>
      <c r="I621" s="16"/>
      <c r="J621" s="16"/>
      <c r="K621" s="16"/>
      <c r="L621" s="16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16"/>
      <c r="Y621" s="16"/>
      <c r="Z621" s="16"/>
      <c r="AA621" s="16"/>
      <c r="AB621" s="16" t="s">
        <v>54</v>
      </c>
      <c r="AC621" s="16"/>
      <c r="AD621" s="17" t="n">
        <f aca="false">SUM(AD606:AD620)</f>
        <v>8480.58</v>
      </c>
      <c r="AE621" s="17" t="n">
        <f aca="false">SUM(AE606:AE620)</f>
        <v>10176.7</v>
      </c>
    </row>
    <row r="622" customFormat="false" ht="12.75" hidden="false" customHeight="false" outlineLevel="0" collapsed="false">
      <c r="A622" s="18"/>
      <c r="B622" s="18"/>
      <c r="C622" s="18"/>
      <c r="D622" s="18"/>
      <c r="E622" s="18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18"/>
      <c r="Y622" s="18"/>
      <c r="Z622" s="18"/>
      <c r="AA622" s="18"/>
      <c r="AB622" s="18"/>
      <c r="AC622" s="18"/>
      <c r="AD622" s="18"/>
      <c r="AE622" s="18"/>
    </row>
    <row r="623" customFormat="false" ht="102" hidden="false" customHeight="false" outlineLevel="0" collapsed="false">
      <c r="A623" s="8" t="n">
        <v>16829</v>
      </c>
      <c r="B623" s="9" t="s">
        <v>904</v>
      </c>
      <c r="C623" s="8" t="n">
        <v>44021</v>
      </c>
      <c r="D623" s="9" t="s">
        <v>301</v>
      </c>
      <c r="E623" s="9" t="s">
        <v>305</v>
      </c>
      <c r="F623" s="9" t="s">
        <v>306</v>
      </c>
      <c r="G623" s="9" t="s">
        <v>307</v>
      </c>
      <c r="H623" s="9" t="s">
        <v>115</v>
      </c>
      <c r="I623" s="10" t="n">
        <v>5</v>
      </c>
      <c r="J623" s="11" t="n">
        <v>5</v>
      </c>
      <c r="K623" s="12" t="s">
        <v>224</v>
      </c>
      <c r="L623" s="9" t="n">
        <v>815000</v>
      </c>
      <c r="M623" s="9" t="s">
        <v>606</v>
      </c>
      <c r="N623" s="9" t="s">
        <v>905</v>
      </c>
      <c r="O623" s="9" t="s">
        <v>906</v>
      </c>
      <c r="P623" s="9"/>
      <c r="Q623" s="9" t="s">
        <v>607</v>
      </c>
      <c r="R623" s="9" t="s">
        <v>608</v>
      </c>
      <c r="S623" s="9" t="n">
        <v>549495207</v>
      </c>
      <c r="T623" s="9" t="s">
        <v>907</v>
      </c>
      <c r="U623" s="13" t="s">
        <v>51</v>
      </c>
      <c r="V623" s="13" t="s">
        <v>908</v>
      </c>
      <c r="W623" s="13"/>
      <c r="X623" s="13" t="s">
        <v>576</v>
      </c>
      <c r="Y623" s="13" t="s">
        <v>134</v>
      </c>
      <c r="Z623" s="12" t="s">
        <v>909</v>
      </c>
      <c r="AA623" s="14" t="n">
        <v>74.13</v>
      </c>
      <c r="AB623" s="11" t="n">
        <v>20</v>
      </c>
      <c r="AC623" s="14" t="n">
        <v>14.826</v>
      </c>
      <c r="AD623" s="15" t="n">
        <f aca="false">ROUND(J623*AA623,2)</f>
        <v>370.65</v>
      </c>
      <c r="AE623" s="15" t="n">
        <f aca="false">ROUND(J623*(AA623+AC623),2)</f>
        <v>444.78</v>
      </c>
    </row>
    <row r="624" customFormat="false" ht="102" hidden="false" customHeight="false" outlineLevel="0" collapsed="false">
      <c r="A624" s="8" t="n">
        <v>16829</v>
      </c>
      <c r="B624" s="9" t="s">
        <v>904</v>
      </c>
      <c r="C624" s="8" t="n">
        <v>44022</v>
      </c>
      <c r="D624" s="9" t="s">
        <v>301</v>
      </c>
      <c r="E624" s="9" t="s">
        <v>910</v>
      </c>
      <c r="F624" s="9" t="s">
        <v>911</v>
      </c>
      <c r="G624" s="9" t="s">
        <v>912</v>
      </c>
      <c r="H624" s="9" t="s">
        <v>580</v>
      </c>
      <c r="I624" s="10" t="n">
        <v>10</v>
      </c>
      <c r="J624" s="11" t="n">
        <v>10</v>
      </c>
      <c r="K624" s="12" t="s">
        <v>224</v>
      </c>
      <c r="L624" s="9" t="n">
        <v>815000</v>
      </c>
      <c r="M624" s="9" t="s">
        <v>606</v>
      </c>
      <c r="N624" s="9" t="s">
        <v>905</v>
      </c>
      <c r="O624" s="9" t="s">
        <v>906</v>
      </c>
      <c r="P624" s="9"/>
      <c r="Q624" s="9" t="s">
        <v>607</v>
      </c>
      <c r="R624" s="9" t="s">
        <v>608</v>
      </c>
      <c r="S624" s="9" t="n">
        <v>549495207</v>
      </c>
      <c r="T624" s="9" t="s">
        <v>907</v>
      </c>
      <c r="U624" s="13" t="s">
        <v>51</v>
      </c>
      <c r="V624" s="13" t="s">
        <v>908</v>
      </c>
      <c r="W624" s="13"/>
      <c r="X624" s="13" t="s">
        <v>576</v>
      </c>
      <c r="Y624" s="13" t="s">
        <v>134</v>
      </c>
      <c r="Z624" s="12" t="s">
        <v>909</v>
      </c>
      <c r="AA624" s="14" t="n">
        <v>0.54</v>
      </c>
      <c r="AB624" s="11" t="n">
        <v>20</v>
      </c>
      <c r="AC624" s="14" t="n">
        <v>0.108</v>
      </c>
      <c r="AD624" s="15" t="n">
        <f aca="false">ROUND(J624*AA624,2)</f>
        <v>5.4</v>
      </c>
      <c r="AE624" s="15" t="n">
        <f aca="false">ROUND(J624*(AA624+AC624),2)</f>
        <v>6.48</v>
      </c>
    </row>
    <row r="625" customFormat="false" ht="102" hidden="false" customHeight="false" outlineLevel="0" collapsed="false">
      <c r="A625" s="8" t="n">
        <v>16829</v>
      </c>
      <c r="B625" s="9" t="s">
        <v>904</v>
      </c>
      <c r="C625" s="8" t="n">
        <v>44028</v>
      </c>
      <c r="D625" s="9" t="s">
        <v>67</v>
      </c>
      <c r="E625" s="9" t="s">
        <v>116</v>
      </c>
      <c r="F625" s="9" t="s">
        <v>117</v>
      </c>
      <c r="G625" s="9" t="s">
        <v>118</v>
      </c>
      <c r="H625" s="9" t="s">
        <v>119</v>
      </c>
      <c r="I625" s="10" t="n">
        <v>30</v>
      </c>
      <c r="J625" s="11" t="n">
        <v>30</v>
      </c>
      <c r="K625" s="12" t="s">
        <v>224</v>
      </c>
      <c r="L625" s="9" t="n">
        <v>815000</v>
      </c>
      <c r="M625" s="9" t="s">
        <v>606</v>
      </c>
      <c r="N625" s="9" t="s">
        <v>905</v>
      </c>
      <c r="O625" s="9" t="s">
        <v>906</v>
      </c>
      <c r="P625" s="9"/>
      <c r="Q625" s="9" t="s">
        <v>607</v>
      </c>
      <c r="R625" s="9" t="s">
        <v>608</v>
      </c>
      <c r="S625" s="9" t="n">
        <v>549495207</v>
      </c>
      <c r="T625" s="9" t="s">
        <v>907</v>
      </c>
      <c r="U625" s="13" t="s">
        <v>51</v>
      </c>
      <c r="V625" s="13" t="s">
        <v>908</v>
      </c>
      <c r="W625" s="13"/>
      <c r="X625" s="13" t="s">
        <v>576</v>
      </c>
      <c r="Y625" s="13" t="s">
        <v>134</v>
      </c>
      <c r="Z625" s="12" t="s">
        <v>909</v>
      </c>
      <c r="AA625" s="14" t="n">
        <v>16.11</v>
      </c>
      <c r="AB625" s="11" t="n">
        <v>20</v>
      </c>
      <c r="AC625" s="14" t="n">
        <v>3.222</v>
      </c>
      <c r="AD625" s="15" t="n">
        <f aca="false">ROUND(J625*AA625,2)</f>
        <v>483.3</v>
      </c>
      <c r="AE625" s="15" t="n">
        <f aca="false">ROUND(J625*(AA625+AC625),2)</f>
        <v>579.96</v>
      </c>
    </row>
    <row r="626" customFormat="false" ht="102" hidden="false" customHeight="false" outlineLevel="0" collapsed="false">
      <c r="A626" s="8" t="n">
        <v>16829</v>
      </c>
      <c r="B626" s="9" t="s">
        <v>904</v>
      </c>
      <c r="C626" s="8" t="n">
        <v>44029</v>
      </c>
      <c r="D626" s="9" t="s">
        <v>170</v>
      </c>
      <c r="E626" s="9" t="s">
        <v>463</v>
      </c>
      <c r="F626" s="9" t="s">
        <v>464</v>
      </c>
      <c r="G626" s="9" t="s">
        <v>465</v>
      </c>
      <c r="H626" s="9" t="s">
        <v>174</v>
      </c>
      <c r="I626" s="10" t="n">
        <v>200</v>
      </c>
      <c r="J626" s="11" t="n">
        <v>200</v>
      </c>
      <c r="K626" s="12" t="s">
        <v>224</v>
      </c>
      <c r="L626" s="9" t="n">
        <v>815000</v>
      </c>
      <c r="M626" s="9" t="s">
        <v>606</v>
      </c>
      <c r="N626" s="9" t="s">
        <v>905</v>
      </c>
      <c r="O626" s="9" t="s">
        <v>906</v>
      </c>
      <c r="P626" s="9"/>
      <c r="Q626" s="9" t="s">
        <v>607</v>
      </c>
      <c r="R626" s="9" t="s">
        <v>608</v>
      </c>
      <c r="S626" s="9" t="n">
        <v>549495207</v>
      </c>
      <c r="T626" s="9" t="s">
        <v>907</v>
      </c>
      <c r="U626" s="13" t="s">
        <v>51</v>
      </c>
      <c r="V626" s="13" t="s">
        <v>908</v>
      </c>
      <c r="W626" s="13"/>
      <c r="X626" s="13" t="s">
        <v>576</v>
      </c>
      <c r="Y626" s="13" t="s">
        <v>134</v>
      </c>
      <c r="Z626" s="12" t="s">
        <v>909</v>
      </c>
      <c r="AA626" s="14" t="n">
        <v>9.47</v>
      </c>
      <c r="AB626" s="11" t="n">
        <v>20</v>
      </c>
      <c r="AC626" s="14" t="n">
        <v>1.894</v>
      </c>
      <c r="AD626" s="15" t="n">
        <f aca="false">ROUND(J626*AA626,2)</f>
        <v>1894</v>
      </c>
      <c r="AE626" s="15" t="n">
        <f aca="false">ROUND(J626*(AA626+AC626),2)</f>
        <v>2272.8</v>
      </c>
    </row>
    <row r="627" customFormat="false" ht="102" hidden="false" customHeight="false" outlineLevel="0" collapsed="false">
      <c r="A627" s="8" t="n">
        <v>16829</v>
      </c>
      <c r="B627" s="9" t="s">
        <v>904</v>
      </c>
      <c r="C627" s="8" t="n">
        <v>44030</v>
      </c>
      <c r="D627" s="9" t="s">
        <v>219</v>
      </c>
      <c r="E627" s="9" t="s">
        <v>913</v>
      </c>
      <c r="F627" s="9" t="s">
        <v>914</v>
      </c>
      <c r="G627" s="9" t="s">
        <v>915</v>
      </c>
      <c r="H627" s="9" t="s">
        <v>916</v>
      </c>
      <c r="I627" s="10" t="n">
        <v>10</v>
      </c>
      <c r="J627" s="11" t="n">
        <v>10</v>
      </c>
      <c r="K627" s="12" t="s">
        <v>224</v>
      </c>
      <c r="L627" s="9" t="n">
        <v>815000</v>
      </c>
      <c r="M627" s="9" t="s">
        <v>606</v>
      </c>
      <c r="N627" s="9" t="s">
        <v>905</v>
      </c>
      <c r="O627" s="9" t="s">
        <v>906</v>
      </c>
      <c r="P627" s="9"/>
      <c r="Q627" s="9" t="s">
        <v>607</v>
      </c>
      <c r="R627" s="9" t="s">
        <v>608</v>
      </c>
      <c r="S627" s="9" t="n">
        <v>549495207</v>
      </c>
      <c r="T627" s="9" t="s">
        <v>907</v>
      </c>
      <c r="U627" s="13" t="s">
        <v>51</v>
      </c>
      <c r="V627" s="13" t="s">
        <v>908</v>
      </c>
      <c r="W627" s="13"/>
      <c r="X627" s="13" t="s">
        <v>576</v>
      </c>
      <c r="Y627" s="13" t="s">
        <v>134</v>
      </c>
      <c r="Z627" s="12" t="s">
        <v>909</v>
      </c>
      <c r="AA627" s="14" t="n">
        <v>1272.63</v>
      </c>
      <c r="AB627" s="11" t="n">
        <v>20</v>
      </c>
      <c r="AC627" s="14" t="n">
        <v>254.526</v>
      </c>
      <c r="AD627" s="15" t="n">
        <f aca="false">ROUND(J627*AA627,2)</f>
        <v>12726.3</v>
      </c>
      <c r="AE627" s="15" t="n">
        <f aca="false">ROUND(J627*(AA627+AC627),2)</f>
        <v>15271.56</v>
      </c>
    </row>
    <row r="628" customFormat="false" ht="102" hidden="false" customHeight="false" outlineLevel="0" collapsed="false">
      <c r="A628" s="8" t="n">
        <v>16829</v>
      </c>
      <c r="B628" s="9" t="s">
        <v>904</v>
      </c>
      <c r="C628" s="8" t="n">
        <v>44031</v>
      </c>
      <c r="D628" s="9" t="s">
        <v>917</v>
      </c>
      <c r="E628" s="9" t="s">
        <v>918</v>
      </c>
      <c r="F628" s="9" t="s">
        <v>919</v>
      </c>
      <c r="G628" s="9" t="s">
        <v>920</v>
      </c>
      <c r="H628" s="9" t="s">
        <v>921</v>
      </c>
      <c r="I628" s="10" t="n">
        <v>2</v>
      </c>
      <c r="J628" s="11" t="n">
        <v>2</v>
      </c>
      <c r="K628" s="12" t="s">
        <v>224</v>
      </c>
      <c r="L628" s="9" t="n">
        <v>815000</v>
      </c>
      <c r="M628" s="9" t="s">
        <v>606</v>
      </c>
      <c r="N628" s="9" t="s">
        <v>905</v>
      </c>
      <c r="O628" s="9" t="s">
        <v>906</v>
      </c>
      <c r="P628" s="9"/>
      <c r="Q628" s="9" t="s">
        <v>607</v>
      </c>
      <c r="R628" s="9" t="s">
        <v>608</v>
      </c>
      <c r="S628" s="9" t="n">
        <v>549495207</v>
      </c>
      <c r="T628" s="9" t="s">
        <v>907</v>
      </c>
      <c r="U628" s="13" t="s">
        <v>51</v>
      </c>
      <c r="V628" s="13" t="s">
        <v>908</v>
      </c>
      <c r="W628" s="13"/>
      <c r="X628" s="13" t="s">
        <v>576</v>
      </c>
      <c r="Y628" s="13" t="s">
        <v>134</v>
      </c>
      <c r="Z628" s="12" t="s">
        <v>909</v>
      </c>
      <c r="AA628" s="14" t="n">
        <v>61.18</v>
      </c>
      <c r="AB628" s="11" t="n">
        <v>20</v>
      </c>
      <c r="AC628" s="14" t="n">
        <v>12.236</v>
      </c>
      <c r="AD628" s="15" t="n">
        <f aca="false">ROUND(J628*AA628,2)</f>
        <v>122.36</v>
      </c>
      <c r="AE628" s="15" t="n">
        <f aca="false">ROUND(J628*(AA628+AC628),2)</f>
        <v>146.83</v>
      </c>
    </row>
    <row r="629" customFormat="false" ht="102" hidden="false" customHeight="false" outlineLevel="0" collapsed="false">
      <c r="A629" s="8" t="n">
        <v>16829</v>
      </c>
      <c r="B629" s="9" t="s">
        <v>904</v>
      </c>
      <c r="C629" s="8" t="n">
        <v>44032</v>
      </c>
      <c r="D629" s="9" t="s">
        <v>243</v>
      </c>
      <c r="E629" s="9" t="s">
        <v>922</v>
      </c>
      <c r="F629" s="9" t="s">
        <v>923</v>
      </c>
      <c r="G629" s="9" t="s">
        <v>924</v>
      </c>
      <c r="H629" s="9" t="s">
        <v>297</v>
      </c>
      <c r="I629" s="10" t="n">
        <v>20</v>
      </c>
      <c r="J629" s="11" t="n">
        <v>20</v>
      </c>
      <c r="K629" s="12" t="s">
        <v>224</v>
      </c>
      <c r="L629" s="9" t="n">
        <v>815000</v>
      </c>
      <c r="M629" s="9" t="s">
        <v>606</v>
      </c>
      <c r="N629" s="9" t="s">
        <v>905</v>
      </c>
      <c r="O629" s="9" t="s">
        <v>906</v>
      </c>
      <c r="P629" s="9"/>
      <c r="Q629" s="9" t="s">
        <v>607</v>
      </c>
      <c r="R629" s="9" t="s">
        <v>608</v>
      </c>
      <c r="S629" s="9" t="n">
        <v>549495207</v>
      </c>
      <c r="T629" s="9" t="s">
        <v>907</v>
      </c>
      <c r="U629" s="13" t="s">
        <v>51</v>
      </c>
      <c r="V629" s="13" t="s">
        <v>908</v>
      </c>
      <c r="W629" s="13"/>
      <c r="X629" s="13" t="s">
        <v>576</v>
      </c>
      <c r="Y629" s="13" t="s">
        <v>134</v>
      </c>
      <c r="Z629" s="12" t="s">
        <v>909</v>
      </c>
      <c r="AA629" s="14" t="n">
        <v>106.67</v>
      </c>
      <c r="AB629" s="11" t="n">
        <v>20</v>
      </c>
      <c r="AC629" s="14" t="n">
        <v>21.334</v>
      </c>
      <c r="AD629" s="15" t="n">
        <f aca="false">ROUND(J629*AA629,2)</f>
        <v>2133.4</v>
      </c>
      <c r="AE629" s="15" t="n">
        <f aca="false">ROUND(J629*(AA629+AC629),2)</f>
        <v>2560.08</v>
      </c>
    </row>
    <row r="630" customFormat="false" ht="102" hidden="false" customHeight="false" outlineLevel="0" collapsed="false">
      <c r="A630" s="8" t="n">
        <v>16829</v>
      </c>
      <c r="B630" s="9" t="s">
        <v>904</v>
      </c>
      <c r="C630" s="8" t="n">
        <v>44034</v>
      </c>
      <c r="D630" s="9" t="s">
        <v>243</v>
      </c>
      <c r="E630" s="9" t="s">
        <v>476</v>
      </c>
      <c r="F630" s="9" t="s">
        <v>477</v>
      </c>
      <c r="G630" s="9" t="s">
        <v>478</v>
      </c>
      <c r="H630" s="9" t="s">
        <v>223</v>
      </c>
      <c r="I630" s="10" t="n">
        <v>10</v>
      </c>
      <c r="J630" s="11" t="n">
        <v>10</v>
      </c>
      <c r="K630" s="12" t="s">
        <v>224</v>
      </c>
      <c r="L630" s="9" t="n">
        <v>815000</v>
      </c>
      <c r="M630" s="9" t="s">
        <v>606</v>
      </c>
      <c r="N630" s="9" t="s">
        <v>905</v>
      </c>
      <c r="O630" s="9" t="s">
        <v>906</v>
      </c>
      <c r="P630" s="9"/>
      <c r="Q630" s="9" t="s">
        <v>607</v>
      </c>
      <c r="R630" s="9" t="s">
        <v>608</v>
      </c>
      <c r="S630" s="9" t="n">
        <v>549495207</v>
      </c>
      <c r="T630" s="9" t="s">
        <v>907</v>
      </c>
      <c r="U630" s="13" t="s">
        <v>51</v>
      </c>
      <c r="V630" s="13" t="s">
        <v>908</v>
      </c>
      <c r="W630" s="13"/>
      <c r="X630" s="13" t="s">
        <v>576</v>
      </c>
      <c r="Y630" s="13" t="s">
        <v>134</v>
      </c>
      <c r="Z630" s="12" t="s">
        <v>909</v>
      </c>
      <c r="AA630" s="14" t="n">
        <v>5.59</v>
      </c>
      <c r="AB630" s="11" t="n">
        <v>20</v>
      </c>
      <c r="AC630" s="14" t="n">
        <v>1.118</v>
      </c>
      <c r="AD630" s="15" t="n">
        <f aca="false">ROUND(J630*AA630,2)</f>
        <v>55.9</v>
      </c>
      <c r="AE630" s="15" t="n">
        <f aca="false">ROUND(J630*(AA630+AC630),2)</f>
        <v>67.08</v>
      </c>
    </row>
    <row r="631" customFormat="false" ht="102" hidden="false" customHeight="false" outlineLevel="0" collapsed="false">
      <c r="A631" s="8" t="n">
        <v>16829</v>
      </c>
      <c r="B631" s="9" t="s">
        <v>904</v>
      </c>
      <c r="C631" s="8" t="n">
        <v>44035</v>
      </c>
      <c r="D631" s="9" t="s">
        <v>152</v>
      </c>
      <c r="E631" s="9" t="s">
        <v>505</v>
      </c>
      <c r="F631" s="9" t="s">
        <v>506</v>
      </c>
      <c r="G631" s="9" t="s">
        <v>506</v>
      </c>
      <c r="H631" s="9" t="s">
        <v>499</v>
      </c>
      <c r="I631" s="10" t="n">
        <v>1</v>
      </c>
      <c r="J631" s="11" t="n">
        <v>1</v>
      </c>
      <c r="K631" s="12" t="s">
        <v>224</v>
      </c>
      <c r="L631" s="9" t="n">
        <v>815000</v>
      </c>
      <c r="M631" s="9" t="s">
        <v>606</v>
      </c>
      <c r="N631" s="9" t="s">
        <v>905</v>
      </c>
      <c r="O631" s="9" t="s">
        <v>906</v>
      </c>
      <c r="P631" s="9"/>
      <c r="Q631" s="9" t="s">
        <v>607</v>
      </c>
      <c r="R631" s="9" t="s">
        <v>608</v>
      </c>
      <c r="S631" s="9" t="n">
        <v>549495207</v>
      </c>
      <c r="T631" s="9" t="s">
        <v>907</v>
      </c>
      <c r="U631" s="13" t="s">
        <v>51</v>
      </c>
      <c r="V631" s="13" t="s">
        <v>908</v>
      </c>
      <c r="W631" s="13"/>
      <c r="X631" s="13" t="s">
        <v>576</v>
      </c>
      <c r="Y631" s="13" t="s">
        <v>134</v>
      </c>
      <c r="Z631" s="12" t="s">
        <v>909</v>
      </c>
      <c r="AA631" s="14" t="n">
        <v>74.94</v>
      </c>
      <c r="AB631" s="11" t="n">
        <v>20</v>
      </c>
      <c r="AC631" s="14" t="n">
        <v>14.988</v>
      </c>
      <c r="AD631" s="15" t="n">
        <f aca="false">ROUND(J631*AA631,2)</f>
        <v>74.94</v>
      </c>
      <c r="AE631" s="15" t="n">
        <f aca="false">ROUND(J631*(AA631+AC631),2)</f>
        <v>89.93</v>
      </c>
    </row>
    <row r="632" customFormat="false" ht="102" hidden="false" customHeight="false" outlineLevel="0" collapsed="false">
      <c r="A632" s="8" t="n">
        <v>16829</v>
      </c>
      <c r="B632" s="9" t="s">
        <v>904</v>
      </c>
      <c r="C632" s="8" t="n">
        <v>44041</v>
      </c>
      <c r="D632" s="9" t="s">
        <v>314</v>
      </c>
      <c r="E632" s="9" t="s">
        <v>315</v>
      </c>
      <c r="F632" s="9" t="s">
        <v>316</v>
      </c>
      <c r="G632" s="9" t="s">
        <v>317</v>
      </c>
      <c r="H632" s="9" t="s">
        <v>110</v>
      </c>
      <c r="I632" s="10" t="n">
        <v>15</v>
      </c>
      <c r="J632" s="11" t="n">
        <v>15</v>
      </c>
      <c r="K632" s="12" t="s">
        <v>224</v>
      </c>
      <c r="L632" s="9" t="n">
        <v>815000</v>
      </c>
      <c r="M632" s="9" t="s">
        <v>606</v>
      </c>
      <c r="N632" s="9" t="s">
        <v>905</v>
      </c>
      <c r="O632" s="9" t="s">
        <v>906</v>
      </c>
      <c r="P632" s="9"/>
      <c r="Q632" s="9" t="s">
        <v>607</v>
      </c>
      <c r="R632" s="9" t="s">
        <v>608</v>
      </c>
      <c r="S632" s="9" t="n">
        <v>549495207</v>
      </c>
      <c r="T632" s="9" t="s">
        <v>907</v>
      </c>
      <c r="U632" s="13" t="s">
        <v>51</v>
      </c>
      <c r="V632" s="13" t="s">
        <v>908</v>
      </c>
      <c r="W632" s="13"/>
      <c r="X632" s="13" t="s">
        <v>576</v>
      </c>
      <c r="Y632" s="13" t="s">
        <v>134</v>
      </c>
      <c r="Z632" s="12" t="s">
        <v>909</v>
      </c>
      <c r="AA632" s="14" t="n">
        <v>56.58</v>
      </c>
      <c r="AB632" s="11" t="n">
        <v>20</v>
      </c>
      <c r="AC632" s="14" t="n">
        <v>11.316</v>
      </c>
      <c r="AD632" s="15" t="n">
        <f aca="false">ROUND(J632*AA632,2)</f>
        <v>848.7</v>
      </c>
      <c r="AE632" s="15" t="n">
        <f aca="false">ROUND(J632*(AA632+AC632),2)</f>
        <v>1018.44</v>
      </c>
    </row>
    <row r="633" customFormat="false" ht="102" hidden="false" customHeight="false" outlineLevel="0" collapsed="false">
      <c r="A633" s="8" t="n">
        <v>16829</v>
      </c>
      <c r="B633" s="9" t="s">
        <v>904</v>
      </c>
      <c r="C633" s="8" t="n">
        <v>44042</v>
      </c>
      <c r="D633" s="9" t="s">
        <v>106</v>
      </c>
      <c r="E633" s="9" t="s">
        <v>486</v>
      </c>
      <c r="F633" s="9" t="s">
        <v>487</v>
      </c>
      <c r="G633" s="9" t="s">
        <v>488</v>
      </c>
      <c r="H633" s="9" t="s">
        <v>489</v>
      </c>
      <c r="I633" s="10" t="n">
        <v>20</v>
      </c>
      <c r="J633" s="11" t="n">
        <v>20</v>
      </c>
      <c r="K633" s="12" t="s">
        <v>224</v>
      </c>
      <c r="L633" s="9" t="n">
        <v>815000</v>
      </c>
      <c r="M633" s="9" t="s">
        <v>606</v>
      </c>
      <c r="N633" s="9" t="s">
        <v>905</v>
      </c>
      <c r="O633" s="9" t="s">
        <v>906</v>
      </c>
      <c r="P633" s="9"/>
      <c r="Q633" s="9" t="s">
        <v>607</v>
      </c>
      <c r="R633" s="9" t="s">
        <v>608</v>
      </c>
      <c r="S633" s="9" t="n">
        <v>549495207</v>
      </c>
      <c r="T633" s="9" t="s">
        <v>907</v>
      </c>
      <c r="U633" s="13" t="s">
        <v>51</v>
      </c>
      <c r="V633" s="13" t="s">
        <v>908</v>
      </c>
      <c r="W633" s="13"/>
      <c r="X633" s="13" t="s">
        <v>576</v>
      </c>
      <c r="Y633" s="13" t="s">
        <v>134</v>
      </c>
      <c r="Z633" s="12" t="s">
        <v>909</v>
      </c>
      <c r="AA633" s="14" t="n">
        <v>3.36</v>
      </c>
      <c r="AB633" s="11" t="n">
        <v>20</v>
      </c>
      <c r="AC633" s="14" t="n">
        <v>0.672</v>
      </c>
      <c r="AD633" s="15" t="n">
        <f aca="false">ROUND(J633*AA633,2)</f>
        <v>67.2</v>
      </c>
      <c r="AE633" s="15" t="n">
        <f aca="false">ROUND(J633*(AA633+AC633),2)</f>
        <v>80.64</v>
      </c>
    </row>
    <row r="634" customFormat="false" ht="102" hidden="false" customHeight="false" outlineLevel="0" collapsed="false">
      <c r="A634" s="8" t="n">
        <v>16829</v>
      </c>
      <c r="B634" s="9" t="s">
        <v>904</v>
      </c>
      <c r="C634" s="8" t="n">
        <v>44044</v>
      </c>
      <c r="D634" s="9" t="s">
        <v>106</v>
      </c>
      <c r="E634" s="9" t="s">
        <v>248</v>
      </c>
      <c r="F634" s="9" t="s">
        <v>249</v>
      </c>
      <c r="G634" s="9" t="s">
        <v>249</v>
      </c>
      <c r="H634" s="9" t="s">
        <v>110</v>
      </c>
      <c r="I634" s="10" t="n">
        <v>3</v>
      </c>
      <c r="J634" s="11" t="n">
        <v>3</v>
      </c>
      <c r="K634" s="12" t="s">
        <v>224</v>
      </c>
      <c r="L634" s="9" t="n">
        <v>815000</v>
      </c>
      <c r="M634" s="9" t="s">
        <v>606</v>
      </c>
      <c r="N634" s="9" t="s">
        <v>905</v>
      </c>
      <c r="O634" s="9" t="s">
        <v>906</v>
      </c>
      <c r="P634" s="9"/>
      <c r="Q634" s="9" t="s">
        <v>607</v>
      </c>
      <c r="R634" s="9" t="s">
        <v>608</v>
      </c>
      <c r="S634" s="9" t="n">
        <v>549495207</v>
      </c>
      <c r="T634" s="9" t="s">
        <v>907</v>
      </c>
      <c r="U634" s="13" t="s">
        <v>51</v>
      </c>
      <c r="V634" s="13" t="s">
        <v>908</v>
      </c>
      <c r="W634" s="13"/>
      <c r="X634" s="13" t="s">
        <v>576</v>
      </c>
      <c r="Y634" s="13" t="s">
        <v>134</v>
      </c>
      <c r="Z634" s="12" t="s">
        <v>909</v>
      </c>
      <c r="AA634" s="14" t="n">
        <v>89.89</v>
      </c>
      <c r="AB634" s="11" t="n">
        <v>20</v>
      </c>
      <c r="AC634" s="14" t="n">
        <v>17.978</v>
      </c>
      <c r="AD634" s="15" t="n">
        <f aca="false">ROUND(J634*AA634,2)</f>
        <v>269.67</v>
      </c>
      <c r="AE634" s="15" t="n">
        <f aca="false">ROUND(J634*(AA634+AC634),2)</f>
        <v>323.6</v>
      </c>
    </row>
    <row r="635" customFormat="false" ht="102" hidden="false" customHeight="false" outlineLevel="0" collapsed="false">
      <c r="A635" s="8" t="n">
        <v>16829</v>
      </c>
      <c r="B635" s="9" t="s">
        <v>904</v>
      </c>
      <c r="C635" s="8" t="n">
        <v>44045</v>
      </c>
      <c r="D635" s="9" t="s">
        <v>214</v>
      </c>
      <c r="E635" s="9" t="s">
        <v>215</v>
      </c>
      <c r="F635" s="9" t="s">
        <v>216</v>
      </c>
      <c r="G635" s="9" t="s">
        <v>216</v>
      </c>
      <c r="H635" s="9" t="s">
        <v>217</v>
      </c>
      <c r="I635" s="10" t="n">
        <v>25</v>
      </c>
      <c r="J635" s="11" t="n">
        <v>25</v>
      </c>
      <c r="K635" s="12" t="s">
        <v>224</v>
      </c>
      <c r="L635" s="9" t="n">
        <v>815000</v>
      </c>
      <c r="M635" s="9" t="s">
        <v>606</v>
      </c>
      <c r="N635" s="9" t="s">
        <v>905</v>
      </c>
      <c r="O635" s="9" t="s">
        <v>906</v>
      </c>
      <c r="P635" s="9"/>
      <c r="Q635" s="9" t="s">
        <v>607</v>
      </c>
      <c r="R635" s="9" t="s">
        <v>608</v>
      </c>
      <c r="S635" s="9" t="n">
        <v>549495207</v>
      </c>
      <c r="T635" s="9" t="s">
        <v>907</v>
      </c>
      <c r="U635" s="13" t="s">
        <v>51</v>
      </c>
      <c r="V635" s="13" t="s">
        <v>908</v>
      </c>
      <c r="W635" s="13"/>
      <c r="X635" s="13" t="s">
        <v>576</v>
      </c>
      <c r="Y635" s="13" t="s">
        <v>134</v>
      </c>
      <c r="Z635" s="12" t="s">
        <v>909</v>
      </c>
      <c r="AA635" s="14" t="n">
        <v>11.84</v>
      </c>
      <c r="AB635" s="11" t="n">
        <v>20</v>
      </c>
      <c r="AC635" s="14" t="n">
        <v>2.368</v>
      </c>
      <c r="AD635" s="15" t="n">
        <f aca="false">ROUND(J635*AA635,2)</f>
        <v>296</v>
      </c>
      <c r="AE635" s="15" t="n">
        <f aca="false">ROUND(J635*(AA635+AC635),2)</f>
        <v>355.2</v>
      </c>
    </row>
    <row r="636" customFormat="false" ht="102" hidden="false" customHeight="false" outlineLevel="0" collapsed="false">
      <c r="A636" s="8" t="n">
        <v>16829</v>
      </c>
      <c r="B636" s="9" t="s">
        <v>904</v>
      </c>
      <c r="C636" s="8" t="n">
        <v>44047</v>
      </c>
      <c r="D636" s="9" t="s">
        <v>67</v>
      </c>
      <c r="E636" s="9" t="s">
        <v>925</v>
      </c>
      <c r="F636" s="9" t="s">
        <v>926</v>
      </c>
      <c r="G636" s="9" t="s">
        <v>927</v>
      </c>
      <c r="H636" s="9" t="s">
        <v>76</v>
      </c>
      <c r="I636" s="10" t="n">
        <v>12</v>
      </c>
      <c r="J636" s="11" t="n">
        <v>12</v>
      </c>
      <c r="K636" s="12" t="s">
        <v>224</v>
      </c>
      <c r="L636" s="9" t="n">
        <v>815000</v>
      </c>
      <c r="M636" s="9" t="s">
        <v>606</v>
      </c>
      <c r="N636" s="9" t="s">
        <v>905</v>
      </c>
      <c r="O636" s="9" t="s">
        <v>906</v>
      </c>
      <c r="P636" s="9"/>
      <c r="Q636" s="9" t="s">
        <v>607</v>
      </c>
      <c r="R636" s="9" t="s">
        <v>608</v>
      </c>
      <c r="S636" s="9" t="n">
        <v>549495207</v>
      </c>
      <c r="T636" s="9" t="s">
        <v>907</v>
      </c>
      <c r="U636" s="13" t="s">
        <v>51</v>
      </c>
      <c r="V636" s="13" t="s">
        <v>908</v>
      </c>
      <c r="W636" s="13"/>
      <c r="X636" s="13" t="s">
        <v>576</v>
      </c>
      <c r="Y636" s="13" t="s">
        <v>134</v>
      </c>
      <c r="Z636" s="12" t="s">
        <v>909</v>
      </c>
      <c r="AA636" s="14" t="n">
        <v>9.45</v>
      </c>
      <c r="AB636" s="11" t="n">
        <v>20</v>
      </c>
      <c r="AC636" s="14" t="n">
        <v>1.89</v>
      </c>
      <c r="AD636" s="15" t="n">
        <f aca="false">ROUND(J636*AA636,2)</f>
        <v>113.4</v>
      </c>
      <c r="AE636" s="15" t="n">
        <f aca="false">ROUND(J636*(AA636+AC636),2)</f>
        <v>136.08</v>
      </c>
    </row>
    <row r="637" customFormat="false" ht="102" hidden="false" customHeight="false" outlineLevel="0" collapsed="false">
      <c r="A637" s="8" t="n">
        <v>16829</v>
      </c>
      <c r="B637" s="9" t="s">
        <v>904</v>
      </c>
      <c r="C637" s="8" t="n">
        <v>44048</v>
      </c>
      <c r="D637" s="9" t="s">
        <v>67</v>
      </c>
      <c r="E637" s="9" t="s">
        <v>719</v>
      </c>
      <c r="F637" s="9" t="s">
        <v>720</v>
      </c>
      <c r="G637" s="9" t="s">
        <v>721</v>
      </c>
      <c r="H637" s="9" t="s">
        <v>76</v>
      </c>
      <c r="I637" s="10" t="n">
        <v>36</v>
      </c>
      <c r="J637" s="11" t="n">
        <v>36</v>
      </c>
      <c r="K637" s="12" t="s">
        <v>224</v>
      </c>
      <c r="L637" s="9" t="n">
        <v>815000</v>
      </c>
      <c r="M637" s="9" t="s">
        <v>606</v>
      </c>
      <c r="N637" s="9" t="s">
        <v>905</v>
      </c>
      <c r="O637" s="9" t="s">
        <v>906</v>
      </c>
      <c r="P637" s="9"/>
      <c r="Q637" s="9" t="s">
        <v>607</v>
      </c>
      <c r="R637" s="9" t="s">
        <v>608</v>
      </c>
      <c r="S637" s="9" t="n">
        <v>549495207</v>
      </c>
      <c r="T637" s="9" t="s">
        <v>907</v>
      </c>
      <c r="U637" s="13" t="s">
        <v>51</v>
      </c>
      <c r="V637" s="13" t="s">
        <v>908</v>
      </c>
      <c r="W637" s="13"/>
      <c r="X637" s="13" t="s">
        <v>576</v>
      </c>
      <c r="Y637" s="13" t="s">
        <v>134</v>
      </c>
      <c r="Z637" s="12" t="s">
        <v>909</v>
      </c>
      <c r="AA637" s="14" t="n">
        <v>18.99</v>
      </c>
      <c r="AB637" s="11" t="n">
        <v>20</v>
      </c>
      <c r="AC637" s="14" t="n">
        <v>3.798</v>
      </c>
      <c r="AD637" s="15" t="n">
        <f aca="false">ROUND(J637*AA637,2)</f>
        <v>683.64</v>
      </c>
      <c r="AE637" s="15" t="n">
        <f aca="false">ROUND(J637*(AA637+AC637),2)</f>
        <v>820.37</v>
      </c>
    </row>
    <row r="638" customFormat="false" ht="102" hidden="false" customHeight="false" outlineLevel="0" collapsed="false">
      <c r="A638" s="8" t="n">
        <v>16829</v>
      </c>
      <c r="B638" s="9" t="s">
        <v>904</v>
      </c>
      <c r="C638" s="8" t="n">
        <v>44058</v>
      </c>
      <c r="D638" s="9" t="s">
        <v>55</v>
      </c>
      <c r="E638" s="9" t="s">
        <v>637</v>
      </c>
      <c r="F638" s="9" t="s">
        <v>638</v>
      </c>
      <c r="G638" s="9" t="s">
        <v>639</v>
      </c>
      <c r="H638" s="9" t="s">
        <v>640</v>
      </c>
      <c r="I638" s="10" t="n">
        <v>2</v>
      </c>
      <c r="J638" s="11" t="n">
        <v>2</v>
      </c>
      <c r="K638" s="12" t="s">
        <v>224</v>
      </c>
      <c r="L638" s="9" t="n">
        <v>815000</v>
      </c>
      <c r="M638" s="9" t="s">
        <v>606</v>
      </c>
      <c r="N638" s="9" t="s">
        <v>905</v>
      </c>
      <c r="O638" s="9" t="s">
        <v>906</v>
      </c>
      <c r="P638" s="9"/>
      <c r="Q638" s="9" t="s">
        <v>607</v>
      </c>
      <c r="R638" s="9" t="s">
        <v>608</v>
      </c>
      <c r="S638" s="9" t="n">
        <v>549495207</v>
      </c>
      <c r="T638" s="9" t="s">
        <v>907</v>
      </c>
      <c r="U638" s="13" t="s">
        <v>51</v>
      </c>
      <c r="V638" s="13" t="s">
        <v>908</v>
      </c>
      <c r="W638" s="13"/>
      <c r="X638" s="13" t="s">
        <v>576</v>
      </c>
      <c r="Y638" s="13" t="s">
        <v>134</v>
      </c>
      <c r="Z638" s="12" t="s">
        <v>909</v>
      </c>
      <c r="AA638" s="14" t="n">
        <v>1587.14</v>
      </c>
      <c r="AB638" s="11" t="n">
        <v>20</v>
      </c>
      <c r="AC638" s="14" t="n">
        <v>317.428</v>
      </c>
      <c r="AD638" s="15" t="n">
        <f aca="false">ROUND(J638*AA638,2)</f>
        <v>3174.28</v>
      </c>
      <c r="AE638" s="15" t="n">
        <f aca="false">ROUND(J638*(AA638+AC638),2)</f>
        <v>3809.14</v>
      </c>
    </row>
    <row r="639" customFormat="false" ht="102" hidden="false" customHeight="false" outlineLevel="0" collapsed="false">
      <c r="A639" s="8" t="n">
        <v>16829</v>
      </c>
      <c r="B639" s="9" t="s">
        <v>904</v>
      </c>
      <c r="C639" s="8" t="n">
        <v>44059</v>
      </c>
      <c r="D639" s="9" t="s">
        <v>55</v>
      </c>
      <c r="E639" s="9" t="s">
        <v>90</v>
      </c>
      <c r="F639" s="9" t="s">
        <v>91</v>
      </c>
      <c r="G639" s="9" t="s">
        <v>92</v>
      </c>
      <c r="H639" s="9" t="s">
        <v>76</v>
      </c>
      <c r="I639" s="10" t="n">
        <v>50</v>
      </c>
      <c r="J639" s="11" t="n">
        <v>50</v>
      </c>
      <c r="K639" s="12" t="s">
        <v>224</v>
      </c>
      <c r="L639" s="9" t="n">
        <v>815000</v>
      </c>
      <c r="M639" s="9" t="s">
        <v>606</v>
      </c>
      <c r="N639" s="9" t="s">
        <v>905</v>
      </c>
      <c r="O639" s="9" t="s">
        <v>906</v>
      </c>
      <c r="P639" s="9"/>
      <c r="Q639" s="9" t="s">
        <v>607</v>
      </c>
      <c r="R639" s="9" t="s">
        <v>608</v>
      </c>
      <c r="S639" s="9" t="n">
        <v>549495207</v>
      </c>
      <c r="T639" s="9" t="s">
        <v>907</v>
      </c>
      <c r="U639" s="13" t="s">
        <v>51</v>
      </c>
      <c r="V639" s="13" t="s">
        <v>908</v>
      </c>
      <c r="W639" s="13"/>
      <c r="X639" s="13" t="s">
        <v>576</v>
      </c>
      <c r="Y639" s="13" t="s">
        <v>134</v>
      </c>
      <c r="Z639" s="12" t="s">
        <v>909</v>
      </c>
      <c r="AA639" s="14" t="n">
        <v>23.14</v>
      </c>
      <c r="AB639" s="11" t="n">
        <v>20</v>
      </c>
      <c r="AC639" s="14" t="n">
        <v>4.628</v>
      </c>
      <c r="AD639" s="15" t="n">
        <f aca="false">ROUND(J639*AA639,2)</f>
        <v>1157</v>
      </c>
      <c r="AE639" s="15" t="n">
        <f aca="false">ROUND(J639*(AA639+AC639),2)</f>
        <v>1388.4</v>
      </c>
    </row>
    <row r="640" customFormat="false" ht="102" hidden="false" customHeight="false" outlineLevel="0" collapsed="false">
      <c r="A640" s="8" t="n">
        <v>16829</v>
      </c>
      <c r="B640" s="9" t="s">
        <v>904</v>
      </c>
      <c r="C640" s="8" t="n">
        <v>44060</v>
      </c>
      <c r="D640" s="9" t="s">
        <v>72</v>
      </c>
      <c r="E640" s="9" t="s">
        <v>73</v>
      </c>
      <c r="F640" s="9" t="s">
        <v>74</v>
      </c>
      <c r="G640" s="9" t="s">
        <v>75</v>
      </c>
      <c r="H640" s="9" t="s">
        <v>76</v>
      </c>
      <c r="I640" s="10" t="n">
        <v>20</v>
      </c>
      <c r="J640" s="11" t="n">
        <v>20</v>
      </c>
      <c r="K640" s="12" t="s">
        <v>224</v>
      </c>
      <c r="L640" s="9" t="n">
        <v>815000</v>
      </c>
      <c r="M640" s="9" t="s">
        <v>606</v>
      </c>
      <c r="N640" s="9" t="s">
        <v>905</v>
      </c>
      <c r="O640" s="9" t="s">
        <v>906</v>
      </c>
      <c r="P640" s="9"/>
      <c r="Q640" s="9" t="s">
        <v>607</v>
      </c>
      <c r="R640" s="9" t="s">
        <v>608</v>
      </c>
      <c r="S640" s="9" t="n">
        <v>549495207</v>
      </c>
      <c r="T640" s="9" t="s">
        <v>907</v>
      </c>
      <c r="U640" s="13" t="s">
        <v>51</v>
      </c>
      <c r="V640" s="13" t="s">
        <v>908</v>
      </c>
      <c r="W640" s="13"/>
      <c r="X640" s="13" t="s">
        <v>576</v>
      </c>
      <c r="Y640" s="13" t="s">
        <v>134</v>
      </c>
      <c r="Z640" s="12" t="s">
        <v>909</v>
      </c>
      <c r="AA640" s="14" t="n">
        <v>9.89</v>
      </c>
      <c r="AB640" s="11" t="n">
        <v>20</v>
      </c>
      <c r="AC640" s="14" t="n">
        <v>1.978</v>
      </c>
      <c r="AD640" s="15" t="n">
        <f aca="false">ROUND(J640*AA640,2)</f>
        <v>197.8</v>
      </c>
      <c r="AE640" s="15" t="n">
        <f aca="false">ROUND(J640*(AA640+AC640),2)</f>
        <v>237.36</v>
      </c>
    </row>
    <row r="641" customFormat="false" ht="102" hidden="false" customHeight="false" outlineLevel="0" collapsed="false">
      <c r="A641" s="8" t="n">
        <v>16829</v>
      </c>
      <c r="B641" s="9" t="s">
        <v>904</v>
      </c>
      <c r="C641" s="8" t="n">
        <v>44061</v>
      </c>
      <c r="D641" s="9" t="s">
        <v>392</v>
      </c>
      <c r="E641" s="9" t="s">
        <v>393</v>
      </c>
      <c r="F641" s="9" t="s">
        <v>394</v>
      </c>
      <c r="G641" s="9" t="s">
        <v>395</v>
      </c>
      <c r="H641" s="9" t="s">
        <v>40</v>
      </c>
      <c r="I641" s="10" t="n">
        <v>5</v>
      </c>
      <c r="J641" s="11" t="n">
        <v>5</v>
      </c>
      <c r="K641" s="12" t="s">
        <v>224</v>
      </c>
      <c r="L641" s="9" t="n">
        <v>815000</v>
      </c>
      <c r="M641" s="9" t="s">
        <v>606</v>
      </c>
      <c r="N641" s="9" t="s">
        <v>905</v>
      </c>
      <c r="O641" s="9" t="s">
        <v>906</v>
      </c>
      <c r="P641" s="9"/>
      <c r="Q641" s="9" t="s">
        <v>607</v>
      </c>
      <c r="R641" s="9" t="s">
        <v>608</v>
      </c>
      <c r="S641" s="9" t="n">
        <v>549495207</v>
      </c>
      <c r="T641" s="9" t="s">
        <v>907</v>
      </c>
      <c r="U641" s="13" t="s">
        <v>51</v>
      </c>
      <c r="V641" s="13" t="s">
        <v>908</v>
      </c>
      <c r="W641" s="13"/>
      <c r="X641" s="13" t="s">
        <v>576</v>
      </c>
      <c r="Y641" s="13" t="s">
        <v>134</v>
      </c>
      <c r="Z641" s="12" t="s">
        <v>909</v>
      </c>
      <c r="AA641" s="14" t="n">
        <v>38.73</v>
      </c>
      <c r="AB641" s="11" t="n">
        <v>20</v>
      </c>
      <c r="AC641" s="14" t="n">
        <v>7.746</v>
      </c>
      <c r="AD641" s="15" t="n">
        <f aca="false">ROUND(J641*AA641,2)</f>
        <v>193.65</v>
      </c>
      <c r="AE641" s="15" t="n">
        <f aca="false">ROUND(J641*(AA641+AC641),2)</f>
        <v>232.38</v>
      </c>
    </row>
    <row r="642" customFormat="false" ht="102" hidden="false" customHeight="false" outlineLevel="0" collapsed="false">
      <c r="A642" s="8" t="n">
        <v>16829</v>
      </c>
      <c r="B642" s="9" t="s">
        <v>904</v>
      </c>
      <c r="C642" s="8" t="n">
        <v>44062</v>
      </c>
      <c r="D642" s="9" t="s">
        <v>392</v>
      </c>
      <c r="E642" s="9" t="s">
        <v>741</v>
      </c>
      <c r="F642" s="9" t="s">
        <v>742</v>
      </c>
      <c r="G642" s="9" t="s">
        <v>743</v>
      </c>
      <c r="H642" s="9" t="s">
        <v>40</v>
      </c>
      <c r="I642" s="10" t="n">
        <v>5</v>
      </c>
      <c r="J642" s="11" t="n">
        <v>5</v>
      </c>
      <c r="K642" s="12" t="s">
        <v>224</v>
      </c>
      <c r="L642" s="9" t="n">
        <v>815000</v>
      </c>
      <c r="M642" s="9" t="s">
        <v>606</v>
      </c>
      <c r="N642" s="9" t="s">
        <v>905</v>
      </c>
      <c r="O642" s="9" t="s">
        <v>906</v>
      </c>
      <c r="P642" s="9"/>
      <c r="Q642" s="9" t="s">
        <v>607</v>
      </c>
      <c r="R642" s="9" t="s">
        <v>608</v>
      </c>
      <c r="S642" s="9" t="n">
        <v>549495207</v>
      </c>
      <c r="T642" s="9" t="s">
        <v>907</v>
      </c>
      <c r="U642" s="13" t="s">
        <v>51</v>
      </c>
      <c r="V642" s="13" t="s">
        <v>908</v>
      </c>
      <c r="W642" s="13"/>
      <c r="X642" s="13" t="s">
        <v>576</v>
      </c>
      <c r="Y642" s="13" t="s">
        <v>134</v>
      </c>
      <c r="Z642" s="12" t="s">
        <v>909</v>
      </c>
      <c r="AA642" s="14" t="n">
        <v>60.17</v>
      </c>
      <c r="AB642" s="11" t="n">
        <v>20</v>
      </c>
      <c r="AC642" s="14" t="n">
        <v>12.034</v>
      </c>
      <c r="AD642" s="15" t="n">
        <f aca="false">ROUND(J642*AA642,2)</f>
        <v>300.85</v>
      </c>
      <c r="AE642" s="15" t="n">
        <f aca="false">ROUND(J642*(AA642+AC642),2)</f>
        <v>361.02</v>
      </c>
    </row>
    <row r="643" customFormat="false" ht="102" hidden="false" customHeight="false" outlineLevel="0" collapsed="false">
      <c r="A643" s="8" t="n">
        <v>16829</v>
      </c>
      <c r="B643" s="9" t="s">
        <v>904</v>
      </c>
      <c r="C643" s="8" t="n">
        <v>44063</v>
      </c>
      <c r="D643" s="9" t="s">
        <v>392</v>
      </c>
      <c r="E643" s="9" t="s">
        <v>928</v>
      </c>
      <c r="F643" s="9" t="s">
        <v>929</v>
      </c>
      <c r="G643" s="9" t="s">
        <v>930</v>
      </c>
      <c r="H643" s="9" t="s">
        <v>76</v>
      </c>
      <c r="I643" s="10" t="n">
        <v>5</v>
      </c>
      <c r="J643" s="11" t="n">
        <v>5</v>
      </c>
      <c r="K643" s="12" t="s">
        <v>224</v>
      </c>
      <c r="L643" s="9" t="n">
        <v>815000</v>
      </c>
      <c r="M643" s="9" t="s">
        <v>606</v>
      </c>
      <c r="N643" s="9" t="s">
        <v>905</v>
      </c>
      <c r="O643" s="9" t="s">
        <v>906</v>
      </c>
      <c r="P643" s="9"/>
      <c r="Q643" s="9" t="s">
        <v>607</v>
      </c>
      <c r="R643" s="9" t="s">
        <v>608</v>
      </c>
      <c r="S643" s="9" t="n">
        <v>549495207</v>
      </c>
      <c r="T643" s="9" t="s">
        <v>907</v>
      </c>
      <c r="U643" s="13" t="s">
        <v>51</v>
      </c>
      <c r="V643" s="13" t="s">
        <v>908</v>
      </c>
      <c r="W643" s="13"/>
      <c r="X643" s="13" t="s">
        <v>576</v>
      </c>
      <c r="Y643" s="13" t="s">
        <v>134</v>
      </c>
      <c r="Z643" s="12" t="s">
        <v>909</v>
      </c>
      <c r="AA643" s="14" t="n">
        <v>61.54</v>
      </c>
      <c r="AB643" s="11" t="n">
        <v>20</v>
      </c>
      <c r="AC643" s="14" t="n">
        <v>12.308</v>
      </c>
      <c r="AD643" s="15" t="n">
        <f aca="false">ROUND(J643*AA643,2)</f>
        <v>307.7</v>
      </c>
      <c r="AE643" s="15" t="n">
        <f aca="false">ROUND(J643*(AA643+AC643),2)</f>
        <v>369.24</v>
      </c>
    </row>
    <row r="644" customFormat="false" ht="102" hidden="false" customHeight="false" outlineLevel="0" collapsed="false">
      <c r="A644" s="8" t="n">
        <v>16829</v>
      </c>
      <c r="B644" s="9" t="s">
        <v>904</v>
      </c>
      <c r="C644" s="8" t="n">
        <v>44065</v>
      </c>
      <c r="D644" s="9" t="s">
        <v>392</v>
      </c>
      <c r="E644" s="9" t="s">
        <v>931</v>
      </c>
      <c r="F644" s="9" t="s">
        <v>932</v>
      </c>
      <c r="G644" s="9" t="s">
        <v>933</v>
      </c>
      <c r="H644" s="9" t="s">
        <v>76</v>
      </c>
      <c r="I644" s="10" t="n">
        <v>5</v>
      </c>
      <c r="J644" s="11" t="n">
        <v>5</v>
      </c>
      <c r="K644" s="12" t="s">
        <v>224</v>
      </c>
      <c r="L644" s="9" t="n">
        <v>815000</v>
      </c>
      <c r="M644" s="9" t="s">
        <v>606</v>
      </c>
      <c r="N644" s="9" t="s">
        <v>905</v>
      </c>
      <c r="O644" s="9" t="s">
        <v>906</v>
      </c>
      <c r="P644" s="9"/>
      <c r="Q644" s="9" t="s">
        <v>607</v>
      </c>
      <c r="R644" s="9" t="s">
        <v>608</v>
      </c>
      <c r="S644" s="9" t="n">
        <v>549495207</v>
      </c>
      <c r="T644" s="9" t="s">
        <v>907</v>
      </c>
      <c r="U644" s="13" t="s">
        <v>51</v>
      </c>
      <c r="V644" s="13" t="s">
        <v>908</v>
      </c>
      <c r="W644" s="13"/>
      <c r="X644" s="13" t="s">
        <v>576</v>
      </c>
      <c r="Y644" s="13" t="s">
        <v>134</v>
      </c>
      <c r="Z644" s="12" t="s">
        <v>909</v>
      </c>
      <c r="AA644" s="14" t="n">
        <v>31.45</v>
      </c>
      <c r="AB644" s="11" t="n">
        <v>20</v>
      </c>
      <c r="AC644" s="14" t="n">
        <v>6.29</v>
      </c>
      <c r="AD644" s="15" t="n">
        <f aca="false">ROUND(J644*AA644,2)</f>
        <v>157.25</v>
      </c>
      <c r="AE644" s="15" t="n">
        <f aca="false">ROUND(J644*(AA644+AC644),2)</f>
        <v>188.7</v>
      </c>
    </row>
    <row r="645" customFormat="false" ht="102" hidden="false" customHeight="false" outlineLevel="0" collapsed="false">
      <c r="A645" s="8" t="n">
        <v>16829</v>
      </c>
      <c r="B645" s="9" t="s">
        <v>904</v>
      </c>
      <c r="C645" s="8" t="n">
        <v>44066</v>
      </c>
      <c r="D645" s="9" t="s">
        <v>93</v>
      </c>
      <c r="E645" s="9" t="s">
        <v>99</v>
      </c>
      <c r="F645" s="9" t="s">
        <v>100</v>
      </c>
      <c r="G645" s="9" t="s">
        <v>100</v>
      </c>
      <c r="H645" s="9" t="s">
        <v>101</v>
      </c>
      <c r="I645" s="10" t="n">
        <v>30</v>
      </c>
      <c r="J645" s="11" t="n">
        <v>30</v>
      </c>
      <c r="K645" s="12" t="s">
        <v>224</v>
      </c>
      <c r="L645" s="9" t="n">
        <v>815000</v>
      </c>
      <c r="M645" s="9" t="s">
        <v>606</v>
      </c>
      <c r="N645" s="9" t="s">
        <v>905</v>
      </c>
      <c r="O645" s="9" t="s">
        <v>906</v>
      </c>
      <c r="P645" s="9"/>
      <c r="Q645" s="9" t="s">
        <v>607</v>
      </c>
      <c r="R645" s="9" t="s">
        <v>608</v>
      </c>
      <c r="S645" s="9" t="n">
        <v>549495207</v>
      </c>
      <c r="T645" s="9" t="s">
        <v>907</v>
      </c>
      <c r="U645" s="13" t="s">
        <v>51</v>
      </c>
      <c r="V645" s="13" t="s">
        <v>908</v>
      </c>
      <c r="W645" s="13"/>
      <c r="X645" s="13" t="s">
        <v>576</v>
      </c>
      <c r="Y645" s="13" t="s">
        <v>134</v>
      </c>
      <c r="Z645" s="12" t="s">
        <v>909</v>
      </c>
      <c r="AA645" s="14" t="n">
        <v>35.96</v>
      </c>
      <c r="AB645" s="11" t="n">
        <v>20</v>
      </c>
      <c r="AC645" s="14" t="n">
        <v>7.192</v>
      </c>
      <c r="AD645" s="15" t="n">
        <f aca="false">ROUND(J645*AA645,2)</f>
        <v>1078.8</v>
      </c>
      <c r="AE645" s="15" t="n">
        <f aca="false">ROUND(J645*(AA645+AC645),2)</f>
        <v>1294.56</v>
      </c>
    </row>
    <row r="646" customFormat="false" ht="102" hidden="false" customHeight="false" outlineLevel="0" collapsed="false">
      <c r="A646" s="8" t="n">
        <v>16829</v>
      </c>
      <c r="B646" s="9" t="s">
        <v>904</v>
      </c>
      <c r="C646" s="8" t="n">
        <v>44067</v>
      </c>
      <c r="D646" s="9" t="s">
        <v>93</v>
      </c>
      <c r="E646" s="9" t="s">
        <v>934</v>
      </c>
      <c r="F646" s="9" t="s">
        <v>935</v>
      </c>
      <c r="G646" s="9" t="s">
        <v>936</v>
      </c>
      <c r="H646" s="9" t="s">
        <v>101</v>
      </c>
      <c r="I646" s="10" t="n">
        <v>1</v>
      </c>
      <c r="J646" s="11" t="n">
        <v>1</v>
      </c>
      <c r="K646" s="12" t="s">
        <v>224</v>
      </c>
      <c r="L646" s="9" t="n">
        <v>815000</v>
      </c>
      <c r="M646" s="9" t="s">
        <v>606</v>
      </c>
      <c r="N646" s="9" t="s">
        <v>905</v>
      </c>
      <c r="O646" s="9" t="s">
        <v>906</v>
      </c>
      <c r="P646" s="9"/>
      <c r="Q646" s="9" t="s">
        <v>607</v>
      </c>
      <c r="R646" s="9" t="s">
        <v>608</v>
      </c>
      <c r="S646" s="9" t="n">
        <v>549495207</v>
      </c>
      <c r="T646" s="9" t="s">
        <v>907</v>
      </c>
      <c r="U646" s="13" t="s">
        <v>51</v>
      </c>
      <c r="V646" s="13" t="s">
        <v>908</v>
      </c>
      <c r="W646" s="13"/>
      <c r="X646" s="13" t="s">
        <v>576</v>
      </c>
      <c r="Y646" s="13" t="s">
        <v>134</v>
      </c>
      <c r="Z646" s="12" t="s">
        <v>909</v>
      </c>
      <c r="AA646" s="14" t="n">
        <v>33.93</v>
      </c>
      <c r="AB646" s="11" t="n">
        <v>20</v>
      </c>
      <c r="AC646" s="14" t="n">
        <v>6.786</v>
      </c>
      <c r="AD646" s="15" t="n">
        <f aca="false">ROUND(J646*AA646,2)</f>
        <v>33.93</v>
      </c>
      <c r="AE646" s="15" t="n">
        <f aca="false">ROUND(J646*(AA646+AC646),2)</f>
        <v>40.72</v>
      </c>
    </row>
    <row r="647" customFormat="false" ht="92.25" hidden="false" customHeight="true" outlineLevel="0" collapsed="false">
      <c r="A647" s="8" t="n">
        <v>16829</v>
      </c>
      <c r="B647" s="9" t="s">
        <v>904</v>
      </c>
      <c r="C647" s="8" t="n">
        <v>44068</v>
      </c>
      <c r="D647" s="9" t="s">
        <v>93</v>
      </c>
      <c r="E647" s="9" t="s">
        <v>937</v>
      </c>
      <c r="F647" s="9" t="s">
        <v>938</v>
      </c>
      <c r="G647" s="9" t="s">
        <v>938</v>
      </c>
      <c r="H647" s="9" t="s">
        <v>139</v>
      </c>
      <c r="I647" s="10" t="n">
        <v>30</v>
      </c>
      <c r="J647" s="11" t="n">
        <v>30</v>
      </c>
      <c r="K647" s="12" t="s">
        <v>224</v>
      </c>
      <c r="L647" s="9" t="n">
        <v>815000</v>
      </c>
      <c r="M647" s="9" t="s">
        <v>606</v>
      </c>
      <c r="N647" s="9" t="s">
        <v>905</v>
      </c>
      <c r="O647" s="9" t="s">
        <v>906</v>
      </c>
      <c r="P647" s="9"/>
      <c r="Q647" s="9" t="s">
        <v>607</v>
      </c>
      <c r="R647" s="9" t="s">
        <v>608</v>
      </c>
      <c r="S647" s="9" t="n">
        <v>549495207</v>
      </c>
      <c r="T647" s="9" t="s">
        <v>907</v>
      </c>
      <c r="U647" s="13" t="s">
        <v>51</v>
      </c>
      <c r="V647" s="13" t="s">
        <v>908</v>
      </c>
      <c r="W647" s="13"/>
      <c r="X647" s="13" t="s">
        <v>576</v>
      </c>
      <c r="Y647" s="13" t="s">
        <v>134</v>
      </c>
      <c r="Z647" s="12" t="s">
        <v>909</v>
      </c>
      <c r="AA647" s="14" t="n">
        <v>33.88</v>
      </c>
      <c r="AB647" s="11" t="n">
        <v>20</v>
      </c>
      <c r="AC647" s="14" t="n">
        <v>6.776</v>
      </c>
      <c r="AD647" s="15" t="n">
        <f aca="false">ROUND(J647*AA647,2)</f>
        <v>1016.4</v>
      </c>
      <c r="AE647" s="15" t="n">
        <f aca="false">ROUND(J647*(AA647+AC647),2)</f>
        <v>1219.68</v>
      </c>
    </row>
    <row r="648" customFormat="false" ht="108" hidden="false" customHeight="true" outlineLevel="0" collapsed="false">
      <c r="A648" s="8" t="n">
        <v>16829</v>
      </c>
      <c r="B648" s="9" t="s">
        <v>904</v>
      </c>
      <c r="C648" s="8" t="n">
        <v>44069</v>
      </c>
      <c r="D648" s="9" t="s">
        <v>93</v>
      </c>
      <c r="E648" s="9" t="s">
        <v>939</v>
      </c>
      <c r="F648" s="9" t="s">
        <v>940</v>
      </c>
      <c r="G648" s="9" t="s">
        <v>941</v>
      </c>
      <c r="H648" s="9" t="s">
        <v>110</v>
      </c>
      <c r="I648" s="10" t="n">
        <v>35</v>
      </c>
      <c r="J648" s="11" t="n">
        <v>35</v>
      </c>
      <c r="K648" s="12" t="s">
        <v>224</v>
      </c>
      <c r="L648" s="9" t="n">
        <v>815000</v>
      </c>
      <c r="M648" s="9" t="s">
        <v>606</v>
      </c>
      <c r="N648" s="9" t="s">
        <v>905</v>
      </c>
      <c r="O648" s="9" t="s">
        <v>906</v>
      </c>
      <c r="P648" s="9"/>
      <c r="Q648" s="9" t="s">
        <v>607</v>
      </c>
      <c r="R648" s="9" t="s">
        <v>608</v>
      </c>
      <c r="S648" s="9" t="n">
        <v>549495207</v>
      </c>
      <c r="T648" s="9" t="s">
        <v>907</v>
      </c>
      <c r="U648" s="13" t="s">
        <v>51</v>
      </c>
      <c r="V648" s="13" t="s">
        <v>908</v>
      </c>
      <c r="W648" s="13"/>
      <c r="X648" s="13" t="s">
        <v>576</v>
      </c>
      <c r="Y648" s="13" t="s">
        <v>134</v>
      </c>
      <c r="Z648" s="12" t="s">
        <v>909</v>
      </c>
      <c r="AA648" s="14" t="n">
        <v>49.02</v>
      </c>
      <c r="AB648" s="11" t="n">
        <v>20</v>
      </c>
      <c r="AC648" s="14" t="n">
        <v>9.804</v>
      </c>
      <c r="AD648" s="15" t="n">
        <f aca="false">ROUND(J648*AA648,2)</f>
        <v>1715.7</v>
      </c>
      <c r="AE648" s="15" t="n">
        <f aca="false">ROUND(J648*(AA648+AC648),2)</f>
        <v>2058.84</v>
      </c>
    </row>
    <row r="649" customFormat="false" ht="102" hidden="false" customHeight="false" outlineLevel="0" collapsed="false">
      <c r="A649" s="8" t="n">
        <v>16829</v>
      </c>
      <c r="B649" s="9" t="s">
        <v>904</v>
      </c>
      <c r="C649" s="8" t="n">
        <v>44070</v>
      </c>
      <c r="D649" s="9" t="s">
        <v>93</v>
      </c>
      <c r="E649" s="9" t="s">
        <v>439</v>
      </c>
      <c r="F649" s="9" t="s">
        <v>440</v>
      </c>
      <c r="G649" s="9" t="s">
        <v>441</v>
      </c>
      <c r="H649" s="9" t="s">
        <v>110</v>
      </c>
      <c r="I649" s="10" t="n">
        <v>20</v>
      </c>
      <c r="J649" s="11" t="n">
        <v>20</v>
      </c>
      <c r="K649" s="12" t="s">
        <v>224</v>
      </c>
      <c r="L649" s="9" t="n">
        <v>815000</v>
      </c>
      <c r="M649" s="9" t="s">
        <v>606</v>
      </c>
      <c r="N649" s="9" t="s">
        <v>905</v>
      </c>
      <c r="O649" s="9" t="s">
        <v>906</v>
      </c>
      <c r="P649" s="9"/>
      <c r="Q649" s="9" t="s">
        <v>607</v>
      </c>
      <c r="R649" s="9" t="s">
        <v>608</v>
      </c>
      <c r="S649" s="9" t="n">
        <v>549495207</v>
      </c>
      <c r="T649" s="9" t="s">
        <v>907</v>
      </c>
      <c r="U649" s="13" t="s">
        <v>51</v>
      </c>
      <c r="V649" s="13" t="s">
        <v>908</v>
      </c>
      <c r="W649" s="13"/>
      <c r="X649" s="13" t="s">
        <v>576</v>
      </c>
      <c r="Y649" s="13" t="s">
        <v>134</v>
      </c>
      <c r="Z649" s="12" t="s">
        <v>909</v>
      </c>
      <c r="AA649" s="14" t="n">
        <v>49.02</v>
      </c>
      <c r="AB649" s="11" t="n">
        <v>20</v>
      </c>
      <c r="AC649" s="14" t="n">
        <v>9.804</v>
      </c>
      <c r="AD649" s="15" t="n">
        <f aca="false">ROUND(J649*AA649,2)</f>
        <v>980.4</v>
      </c>
      <c r="AE649" s="15" t="n">
        <f aca="false">ROUND(J649*(AA649+AC649),2)</f>
        <v>1176.48</v>
      </c>
    </row>
    <row r="650" customFormat="false" ht="102" hidden="false" customHeight="false" outlineLevel="0" collapsed="false">
      <c r="A650" s="8" t="n">
        <v>16829</v>
      </c>
      <c r="B650" s="9" t="s">
        <v>904</v>
      </c>
      <c r="C650" s="8" t="n">
        <v>44072</v>
      </c>
      <c r="D650" s="9" t="s">
        <v>148</v>
      </c>
      <c r="E650" s="9" t="s">
        <v>942</v>
      </c>
      <c r="F650" s="9" t="s">
        <v>943</v>
      </c>
      <c r="G650" s="9" t="s">
        <v>944</v>
      </c>
      <c r="H650" s="9" t="s">
        <v>76</v>
      </c>
      <c r="I650" s="10" t="n">
        <v>2</v>
      </c>
      <c r="J650" s="11" t="n">
        <v>2</v>
      </c>
      <c r="K650" s="12" t="s">
        <v>224</v>
      </c>
      <c r="L650" s="9" t="n">
        <v>815000</v>
      </c>
      <c r="M650" s="9" t="s">
        <v>606</v>
      </c>
      <c r="N650" s="9" t="s">
        <v>905</v>
      </c>
      <c r="O650" s="9" t="s">
        <v>906</v>
      </c>
      <c r="P650" s="9"/>
      <c r="Q650" s="9" t="s">
        <v>607</v>
      </c>
      <c r="R650" s="9" t="s">
        <v>608</v>
      </c>
      <c r="S650" s="9" t="n">
        <v>549495207</v>
      </c>
      <c r="T650" s="9" t="s">
        <v>907</v>
      </c>
      <c r="U650" s="13" t="s">
        <v>51</v>
      </c>
      <c r="V650" s="13" t="s">
        <v>908</v>
      </c>
      <c r="W650" s="13"/>
      <c r="X650" s="13" t="s">
        <v>576</v>
      </c>
      <c r="Y650" s="13" t="s">
        <v>134</v>
      </c>
      <c r="Z650" s="12" t="s">
        <v>909</v>
      </c>
      <c r="AA650" s="14" t="n">
        <v>704.44</v>
      </c>
      <c r="AB650" s="11" t="n">
        <v>20</v>
      </c>
      <c r="AC650" s="14" t="n">
        <v>140.888</v>
      </c>
      <c r="AD650" s="15" t="n">
        <f aca="false">ROUND(J650*AA650,2)</f>
        <v>1408.88</v>
      </c>
      <c r="AE650" s="15" t="n">
        <f aca="false">ROUND(J650*(AA650+AC650),2)</f>
        <v>1690.66</v>
      </c>
    </row>
    <row r="651" customFormat="false" ht="102" hidden="false" customHeight="false" outlineLevel="0" collapsed="false">
      <c r="A651" s="8" t="n">
        <v>16829</v>
      </c>
      <c r="B651" s="9" t="s">
        <v>904</v>
      </c>
      <c r="C651" s="8" t="n">
        <v>44073</v>
      </c>
      <c r="D651" s="9" t="s">
        <v>148</v>
      </c>
      <c r="E651" s="9" t="s">
        <v>654</v>
      </c>
      <c r="F651" s="9" t="s">
        <v>655</v>
      </c>
      <c r="G651" s="9" t="s">
        <v>656</v>
      </c>
      <c r="H651" s="9" t="s">
        <v>76</v>
      </c>
      <c r="I651" s="10" t="n">
        <v>8</v>
      </c>
      <c r="J651" s="11" t="n">
        <v>8</v>
      </c>
      <c r="K651" s="12" t="s">
        <v>224</v>
      </c>
      <c r="L651" s="9" t="n">
        <v>815000</v>
      </c>
      <c r="M651" s="9" t="s">
        <v>606</v>
      </c>
      <c r="N651" s="9" t="s">
        <v>905</v>
      </c>
      <c r="O651" s="9" t="s">
        <v>906</v>
      </c>
      <c r="P651" s="9"/>
      <c r="Q651" s="9" t="s">
        <v>607</v>
      </c>
      <c r="R651" s="9" t="s">
        <v>608</v>
      </c>
      <c r="S651" s="9" t="n">
        <v>549495207</v>
      </c>
      <c r="T651" s="9" t="s">
        <v>907</v>
      </c>
      <c r="U651" s="13" t="s">
        <v>51</v>
      </c>
      <c r="V651" s="13" t="s">
        <v>908</v>
      </c>
      <c r="W651" s="13"/>
      <c r="X651" s="13" t="s">
        <v>576</v>
      </c>
      <c r="Y651" s="13" t="s">
        <v>134</v>
      </c>
      <c r="Z651" s="12" t="s">
        <v>909</v>
      </c>
      <c r="AA651" s="14" t="n">
        <v>35.21</v>
      </c>
      <c r="AB651" s="11" t="n">
        <v>20</v>
      </c>
      <c r="AC651" s="14" t="n">
        <v>7.042</v>
      </c>
      <c r="AD651" s="15" t="n">
        <f aca="false">ROUND(J651*AA651,2)</f>
        <v>281.68</v>
      </c>
      <c r="AE651" s="15" t="n">
        <f aca="false">ROUND(J651*(AA651+AC651),2)</f>
        <v>338.02</v>
      </c>
    </row>
    <row r="652" customFormat="false" ht="102" hidden="false" customHeight="false" outlineLevel="0" collapsed="false">
      <c r="A652" s="8" t="n">
        <v>16829</v>
      </c>
      <c r="B652" s="9" t="s">
        <v>904</v>
      </c>
      <c r="C652" s="8" t="n">
        <v>44074</v>
      </c>
      <c r="D652" s="9" t="s">
        <v>148</v>
      </c>
      <c r="E652" s="9" t="s">
        <v>945</v>
      </c>
      <c r="F652" s="9" t="s">
        <v>946</v>
      </c>
      <c r="G652" s="9" t="s">
        <v>947</v>
      </c>
      <c r="H652" s="9" t="s">
        <v>76</v>
      </c>
      <c r="I652" s="10" t="n">
        <v>3</v>
      </c>
      <c r="J652" s="11" t="n">
        <v>3</v>
      </c>
      <c r="K652" s="12" t="s">
        <v>224</v>
      </c>
      <c r="L652" s="9" t="n">
        <v>815000</v>
      </c>
      <c r="M652" s="9" t="s">
        <v>606</v>
      </c>
      <c r="N652" s="9" t="s">
        <v>905</v>
      </c>
      <c r="O652" s="9" t="s">
        <v>906</v>
      </c>
      <c r="P652" s="9"/>
      <c r="Q652" s="9" t="s">
        <v>607</v>
      </c>
      <c r="R652" s="9" t="s">
        <v>608</v>
      </c>
      <c r="S652" s="9" t="n">
        <v>549495207</v>
      </c>
      <c r="T652" s="9" t="s">
        <v>907</v>
      </c>
      <c r="U652" s="13" t="s">
        <v>51</v>
      </c>
      <c r="V652" s="13" t="s">
        <v>908</v>
      </c>
      <c r="W652" s="13"/>
      <c r="X652" s="13" t="s">
        <v>576</v>
      </c>
      <c r="Y652" s="13" t="s">
        <v>134</v>
      </c>
      <c r="Z652" s="12" t="s">
        <v>909</v>
      </c>
      <c r="AA652" s="14" t="n">
        <v>252.94</v>
      </c>
      <c r="AB652" s="11" t="n">
        <v>20</v>
      </c>
      <c r="AC652" s="14" t="n">
        <v>50.588</v>
      </c>
      <c r="AD652" s="15" t="n">
        <f aca="false">ROUND(J652*AA652,2)</f>
        <v>758.82</v>
      </c>
      <c r="AE652" s="15" t="n">
        <f aca="false">ROUND(J652*(AA652+AC652),2)</f>
        <v>910.58</v>
      </c>
    </row>
    <row r="653" customFormat="false" ht="102" hidden="false" customHeight="false" outlineLevel="0" collapsed="false">
      <c r="A653" s="8" t="n">
        <v>16829</v>
      </c>
      <c r="B653" s="9" t="s">
        <v>904</v>
      </c>
      <c r="C653" s="8" t="n">
        <v>44075</v>
      </c>
      <c r="D653" s="9" t="s">
        <v>36</v>
      </c>
      <c r="E653" s="9" t="s">
        <v>37</v>
      </c>
      <c r="F653" s="9" t="s">
        <v>38</v>
      </c>
      <c r="G653" s="9" t="s">
        <v>39</v>
      </c>
      <c r="H653" s="9" t="s">
        <v>40</v>
      </c>
      <c r="I653" s="10" t="n">
        <v>4</v>
      </c>
      <c r="J653" s="11" t="n">
        <v>4</v>
      </c>
      <c r="K653" s="12" t="s">
        <v>224</v>
      </c>
      <c r="L653" s="9" t="n">
        <v>815000</v>
      </c>
      <c r="M653" s="9" t="s">
        <v>606</v>
      </c>
      <c r="N653" s="9" t="s">
        <v>905</v>
      </c>
      <c r="O653" s="9" t="s">
        <v>906</v>
      </c>
      <c r="P653" s="9"/>
      <c r="Q653" s="9" t="s">
        <v>607</v>
      </c>
      <c r="R653" s="9" t="s">
        <v>608</v>
      </c>
      <c r="S653" s="9" t="n">
        <v>549495207</v>
      </c>
      <c r="T653" s="9" t="s">
        <v>907</v>
      </c>
      <c r="U653" s="13" t="s">
        <v>51</v>
      </c>
      <c r="V653" s="13" t="s">
        <v>908</v>
      </c>
      <c r="W653" s="13"/>
      <c r="X653" s="13" t="s">
        <v>576</v>
      </c>
      <c r="Y653" s="13" t="s">
        <v>134</v>
      </c>
      <c r="Z653" s="12" t="s">
        <v>909</v>
      </c>
      <c r="AA653" s="14" t="n">
        <v>32.11</v>
      </c>
      <c r="AB653" s="11" t="n">
        <v>20</v>
      </c>
      <c r="AC653" s="14" t="n">
        <v>6.422</v>
      </c>
      <c r="AD653" s="15" t="n">
        <f aca="false">ROUND(J653*AA653,2)</f>
        <v>128.44</v>
      </c>
      <c r="AE653" s="15" t="n">
        <f aca="false">ROUND(J653*(AA653+AC653),2)</f>
        <v>154.13</v>
      </c>
    </row>
    <row r="654" customFormat="false" ht="102" hidden="false" customHeight="false" outlineLevel="0" collapsed="false">
      <c r="A654" s="8" t="n">
        <v>16829</v>
      </c>
      <c r="B654" s="9" t="s">
        <v>904</v>
      </c>
      <c r="C654" s="8" t="n">
        <v>44077</v>
      </c>
      <c r="D654" s="9" t="s">
        <v>77</v>
      </c>
      <c r="E654" s="9" t="s">
        <v>313</v>
      </c>
      <c r="F654" s="9" t="s">
        <v>234</v>
      </c>
      <c r="G654" s="9" t="s">
        <v>235</v>
      </c>
      <c r="H654" s="9" t="s">
        <v>110</v>
      </c>
      <c r="I654" s="10" t="n">
        <v>10</v>
      </c>
      <c r="J654" s="11" t="n">
        <v>10</v>
      </c>
      <c r="K654" s="12" t="s">
        <v>224</v>
      </c>
      <c r="L654" s="9" t="n">
        <v>815000</v>
      </c>
      <c r="M654" s="9" t="s">
        <v>606</v>
      </c>
      <c r="N654" s="9" t="s">
        <v>905</v>
      </c>
      <c r="O654" s="9" t="s">
        <v>906</v>
      </c>
      <c r="P654" s="9"/>
      <c r="Q654" s="9" t="s">
        <v>607</v>
      </c>
      <c r="R654" s="9" t="s">
        <v>608</v>
      </c>
      <c r="S654" s="9" t="n">
        <v>549495207</v>
      </c>
      <c r="T654" s="9" t="s">
        <v>907</v>
      </c>
      <c r="U654" s="13" t="s">
        <v>51</v>
      </c>
      <c r="V654" s="13" t="s">
        <v>908</v>
      </c>
      <c r="W654" s="13"/>
      <c r="X654" s="13" t="s">
        <v>576</v>
      </c>
      <c r="Y654" s="13" t="s">
        <v>134</v>
      </c>
      <c r="Z654" s="12" t="s">
        <v>909</v>
      </c>
      <c r="AA654" s="14" t="n">
        <v>39.97</v>
      </c>
      <c r="AB654" s="11" t="n">
        <v>20</v>
      </c>
      <c r="AC654" s="14" t="n">
        <v>7.994</v>
      </c>
      <c r="AD654" s="15" t="n">
        <f aca="false">ROUND(J654*AA654,2)</f>
        <v>399.7</v>
      </c>
      <c r="AE654" s="15" t="n">
        <f aca="false">ROUND(J654*(AA654+AC654),2)</f>
        <v>479.64</v>
      </c>
    </row>
    <row r="655" customFormat="false" ht="102" hidden="false" customHeight="false" outlineLevel="0" collapsed="false">
      <c r="A655" s="8" t="n">
        <v>16829</v>
      </c>
      <c r="B655" s="9" t="s">
        <v>904</v>
      </c>
      <c r="C655" s="8" t="n">
        <v>44078</v>
      </c>
      <c r="D655" s="9" t="s">
        <v>77</v>
      </c>
      <c r="E655" s="9" t="s">
        <v>356</v>
      </c>
      <c r="F655" s="9" t="s">
        <v>357</v>
      </c>
      <c r="G655" s="9" t="s">
        <v>358</v>
      </c>
      <c r="H655" s="9" t="s">
        <v>76</v>
      </c>
      <c r="I655" s="10" t="n">
        <v>30</v>
      </c>
      <c r="J655" s="11" t="n">
        <v>30</v>
      </c>
      <c r="K655" s="12" t="s">
        <v>224</v>
      </c>
      <c r="L655" s="9" t="n">
        <v>815000</v>
      </c>
      <c r="M655" s="9" t="s">
        <v>606</v>
      </c>
      <c r="N655" s="9" t="s">
        <v>905</v>
      </c>
      <c r="O655" s="9" t="s">
        <v>906</v>
      </c>
      <c r="P655" s="9"/>
      <c r="Q655" s="9" t="s">
        <v>607</v>
      </c>
      <c r="R655" s="9" t="s">
        <v>608</v>
      </c>
      <c r="S655" s="9" t="n">
        <v>549495207</v>
      </c>
      <c r="T655" s="9" t="s">
        <v>907</v>
      </c>
      <c r="U655" s="13" t="s">
        <v>51</v>
      </c>
      <c r="V655" s="13" t="s">
        <v>908</v>
      </c>
      <c r="W655" s="13"/>
      <c r="X655" s="13" t="s">
        <v>576</v>
      </c>
      <c r="Y655" s="13" t="s">
        <v>134</v>
      </c>
      <c r="Z655" s="12" t="s">
        <v>909</v>
      </c>
      <c r="AA655" s="14" t="n">
        <v>12.99</v>
      </c>
      <c r="AB655" s="11" t="n">
        <v>20</v>
      </c>
      <c r="AC655" s="14" t="n">
        <v>2.598</v>
      </c>
      <c r="AD655" s="15" t="n">
        <f aca="false">ROUND(J655*AA655,2)</f>
        <v>389.7</v>
      </c>
      <c r="AE655" s="15" t="n">
        <f aca="false">ROUND(J655*(AA655+AC655),2)</f>
        <v>467.64</v>
      </c>
    </row>
    <row r="656" customFormat="false" ht="96.75" hidden="false" customHeight="true" outlineLevel="0" collapsed="false">
      <c r="A656" s="8" t="n">
        <v>16829</v>
      </c>
      <c r="B656" s="9" t="s">
        <v>904</v>
      </c>
      <c r="C656" s="8" t="n">
        <v>44079</v>
      </c>
      <c r="D656" s="9" t="s">
        <v>77</v>
      </c>
      <c r="E656" s="9" t="s">
        <v>78</v>
      </c>
      <c r="F656" s="9" t="s">
        <v>79</v>
      </c>
      <c r="G656" s="9" t="s">
        <v>80</v>
      </c>
      <c r="H656" s="9" t="s">
        <v>81</v>
      </c>
      <c r="I656" s="10" t="n">
        <v>20</v>
      </c>
      <c r="J656" s="11" t="n">
        <v>20</v>
      </c>
      <c r="K656" s="12" t="s">
        <v>224</v>
      </c>
      <c r="L656" s="9" t="n">
        <v>815000</v>
      </c>
      <c r="M656" s="9" t="s">
        <v>606</v>
      </c>
      <c r="N656" s="9" t="s">
        <v>905</v>
      </c>
      <c r="O656" s="9" t="s">
        <v>906</v>
      </c>
      <c r="P656" s="9"/>
      <c r="Q656" s="9" t="s">
        <v>607</v>
      </c>
      <c r="R656" s="9" t="s">
        <v>608</v>
      </c>
      <c r="S656" s="9" t="n">
        <v>549495207</v>
      </c>
      <c r="T656" s="9" t="s">
        <v>907</v>
      </c>
      <c r="U656" s="13" t="s">
        <v>51</v>
      </c>
      <c r="V656" s="13" t="s">
        <v>908</v>
      </c>
      <c r="W656" s="13"/>
      <c r="X656" s="13" t="s">
        <v>576</v>
      </c>
      <c r="Y656" s="13" t="s">
        <v>134</v>
      </c>
      <c r="Z656" s="12" t="s">
        <v>909</v>
      </c>
      <c r="AA656" s="14" t="n">
        <v>17.42</v>
      </c>
      <c r="AB656" s="11" t="n">
        <v>20</v>
      </c>
      <c r="AC656" s="14" t="n">
        <v>3.484</v>
      </c>
      <c r="AD656" s="15" t="n">
        <f aca="false">ROUND(J656*AA656,2)</f>
        <v>348.4</v>
      </c>
      <c r="AE656" s="15" t="n">
        <f aca="false">ROUND(J656*(AA656+AC656),2)</f>
        <v>418.08</v>
      </c>
    </row>
    <row r="657" customFormat="false" ht="102" hidden="false" customHeight="false" outlineLevel="0" collapsed="false">
      <c r="A657" s="8" t="n">
        <v>16829</v>
      </c>
      <c r="B657" s="9" t="s">
        <v>904</v>
      </c>
      <c r="C657" s="8" t="n">
        <v>44080</v>
      </c>
      <c r="D657" s="9" t="s">
        <v>77</v>
      </c>
      <c r="E657" s="9" t="s">
        <v>712</v>
      </c>
      <c r="F657" s="9" t="s">
        <v>713</v>
      </c>
      <c r="G657" s="9" t="s">
        <v>714</v>
      </c>
      <c r="H657" s="9" t="s">
        <v>76</v>
      </c>
      <c r="I657" s="10" t="n">
        <v>5</v>
      </c>
      <c r="J657" s="11" t="n">
        <v>5</v>
      </c>
      <c r="K657" s="12" t="s">
        <v>224</v>
      </c>
      <c r="L657" s="9" t="n">
        <v>815000</v>
      </c>
      <c r="M657" s="9" t="s">
        <v>606</v>
      </c>
      <c r="N657" s="9" t="s">
        <v>905</v>
      </c>
      <c r="O657" s="9" t="s">
        <v>906</v>
      </c>
      <c r="P657" s="9"/>
      <c r="Q657" s="9" t="s">
        <v>607</v>
      </c>
      <c r="R657" s="9" t="s">
        <v>608</v>
      </c>
      <c r="S657" s="9" t="n">
        <v>549495207</v>
      </c>
      <c r="T657" s="9" t="s">
        <v>907</v>
      </c>
      <c r="U657" s="13" t="s">
        <v>51</v>
      </c>
      <c r="V657" s="13" t="s">
        <v>908</v>
      </c>
      <c r="W657" s="13"/>
      <c r="X657" s="13" t="s">
        <v>576</v>
      </c>
      <c r="Y657" s="13" t="s">
        <v>134</v>
      </c>
      <c r="Z657" s="12" t="s">
        <v>909</v>
      </c>
      <c r="AA657" s="14" t="n">
        <v>9.38</v>
      </c>
      <c r="AB657" s="11" t="n">
        <v>20</v>
      </c>
      <c r="AC657" s="14" t="n">
        <v>1.876</v>
      </c>
      <c r="AD657" s="15" t="n">
        <f aca="false">ROUND(J657*AA657,2)</f>
        <v>46.9</v>
      </c>
      <c r="AE657" s="15" t="n">
        <f aca="false">ROUND(J657*(AA657+AC657),2)</f>
        <v>56.28</v>
      </c>
    </row>
    <row r="658" customFormat="false" ht="14.1" hidden="false" customHeight="true" outlineLevel="0" collapsed="false">
      <c r="A658" s="16"/>
      <c r="B658" s="16"/>
      <c r="C658" s="16"/>
      <c r="D658" s="16"/>
      <c r="E658" s="16"/>
      <c r="F658" s="16"/>
      <c r="G658" s="16"/>
      <c r="H658" s="16"/>
      <c r="I658" s="16"/>
      <c r="J658" s="16"/>
      <c r="K658" s="16"/>
      <c r="L658" s="16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16"/>
      <c r="Y658" s="16"/>
      <c r="Z658" s="16"/>
      <c r="AA658" s="16"/>
      <c r="AB658" s="16" t="s">
        <v>54</v>
      </c>
      <c r="AC658" s="16"/>
      <c r="AD658" s="17" t="n">
        <f aca="false">SUM(AD623:AD657)</f>
        <v>34221.14</v>
      </c>
      <c r="AE658" s="17" t="n">
        <f aca="false">SUM(AE623:AE657)</f>
        <v>41065.38</v>
      </c>
    </row>
    <row r="659" customFormat="false" ht="12.75" hidden="false" customHeight="false" outlineLevel="0" collapsed="false">
      <c r="A659" s="18"/>
      <c r="B659" s="18"/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18"/>
      <c r="Y659" s="18"/>
      <c r="Z659" s="18"/>
      <c r="AA659" s="18"/>
      <c r="AB659" s="18"/>
      <c r="AC659" s="18"/>
      <c r="AD659" s="18"/>
      <c r="AE659" s="18"/>
    </row>
    <row r="660" customFormat="false" ht="96.75" hidden="false" customHeight="true" outlineLevel="0" collapsed="false">
      <c r="A660" s="8" t="n">
        <v>16836</v>
      </c>
      <c r="B660" s="9" t="s">
        <v>948</v>
      </c>
      <c r="C660" s="8" t="n">
        <v>44142</v>
      </c>
      <c r="D660" s="9" t="s">
        <v>93</v>
      </c>
      <c r="E660" s="9" t="s">
        <v>435</v>
      </c>
      <c r="F660" s="9" t="s">
        <v>436</v>
      </c>
      <c r="G660" s="9" t="s">
        <v>437</v>
      </c>
      <c r="H660" s="9" t="s">
        <v>438</v>
      </c>
      <c r="I660" s="10" t="n">
        <v>6</v>
      </c>
      <c r="J660" s="11" t="n">
        <v>6</v>
      </c>
      <c r="K660" s="12" t="s">
        <v>224</v>
      </c>
      <c r="L660" s="9" t="n">
        <v>219880</v>
      </c>
      <c r="M660" s="9" t="s">
        <v>657</v>
      </c>
      <c r="N660" s="9" t="s">
        <v>949</v>
      </c>
      <c r="O660" s="9" t="s">
        <v>851</v>
      </c>
      <c r="P660" s="9"/>
      <c r="Q660" s="9" t="s">
        <v>950</v>
      </c>
      <c r="R660" s="9" t="s">
        <v>951</v>
      </c>
      <c r="S660" s="9" t="n">
        <v>549491509</v>
      </c>
      <c r="T660" s="9" t="s">
        <v>952</v>
      </c>
      <c r="U660" s="13" t="s">
        <v>953</v>
      </c>
      <c r="V660" s="13" t="s">
        <v>954</v>
      </c>
      <c r="W660" s="13" t="s">
        <v>955</v>
      </c>
      <c r="X660" s="13" t="s">
        <v>51</v>
      </c>
      <c r="Y660" s="13"/>
      <c r="Z660" s="12" t="s">
        <v>956</v>
      </c>
      <c r="AA660" s="14" t="n">
        <v>38.38</v>
      </c>
      <c r="AB660" s="11" t="n">
        <v>20</v>
      </c>
      <c r="AC660" s="14" t="n">
        <v>7.676</v>
      </c>
      <c r="AD660" s="15" t="n">
        <f aca="false">ROUND(J660*AA660,2)</f>
        <v>230.28</v>
      </c>
      <c r="AE660" s="15" t="n">
        <f aca="false">ROUND(J660*(AA660+AC660),2)</f>
        <v>276.34</v>
      </c>
    </row>
    <row r="661" customFormat="false" ht="63.75" hidden="false" customHeight="false" outlineLevel="0" collapsed="false">
      <c r="A661" s="8" t="n">
        <v>16836</v>
      </c>
      <c r="B661" s="9" t="s">
        <v>948</v>
      </c>
      <c r="C661" s="8" t="n">
        <v>44145</v>
      </c>
      <c r="D661" s="9" t="s">
        <v>36</v>
      </c>
      <c r="E661" s="9" t="s">
        <v>37</v>
      </c>
      <c r="F661" s="9" t="s">
        <v>38</v>
      </c>
      <c r="G661" s="9" t="s">
        <v>39</v>
      </c>
      <c r="H661" s="9" t="s">
        <v>40</v>
      </c>
      <c r="I661" s="10" t="n">
        <v>10</v>
      </c>
      <c r="J661" s="11" t="n">
        <v>10</v>
      </c>
      <c r="K661" s="12" t="s">
        <v>224</v>
      </c>
      <c r="L661" s="9" t="n">
        <v>219880</v>
      </c>
      <c r="M661" s="9" t="s">
        <v>657</v>
      </c>
      <c r="N661" s="9" t="s">
        <v>949</v>
      </c>
      <c r="O661" s="9" t="s">
        <v>851</v>
      </c>
      <c r="P661" s="9"/>
      <c r="Q661" s="9" t="s">
        <v>950</v>
      </c>
      <c r="R661" s="9" t="s">
        <v>951</v>
      </c>
      <c r="S661" s="9" t="n">
        <v>549491509</v>
      </c>
      <c r="T661" s="9" t="s">
        <v>952</v>
      </c>
      <c r="U661" s="13" t="s">
        <v>953</v>
      </c>
      <c r="V661" s="13" t="s">
        <v>954</v>
      </c>
      <c r="W661" s="13" t="s">
        <v>955</v>
      </c>
      <c r="X661" s="13" t="s">
        <v>51</v>
      </c>
      <c r="Y661" s="13"/>
      <c r="Z661" s="12" t="s">
        <v>956</v>
      </c>
      <c r="AA661" s="14" t="n">
        <v>32.11</v>
      </c>
      <c r="AB661" s="11" t="n">
        <v>20</v>
      </c>
      <c r="AC661" s="14" t="n">
        <v>6.422</v>
      </c>
      <c r="AD661" s="15" t="n">
        <f aca="false">ROUND(J661*AA661,2)</f>
        <v>321.1</v>
      </c>
      <c r="AE661" s="15" t="n">
        <f aca="false">ROUND(J661*(AA661+AC661),2)</f>
        <v>385.32</v>
      </c>
    </row>
    <row r="662" customFormat="false" ht="63.75" hidden="false" customHeight="false" outlineLevel="0" collapsed="false">
      <c r="A662" s="8" t="n">
        <v>16836</v>
      </c>
      <c r="B662" s="9" t="s">
        <v>948</v>
      </c>
      <c r="C662" s="8" t="n">
        <v>44147</v>
      </c>
      <c r="D662" s="9" t="s">
        <v>731</v>
      </c>
      <c r="E662" s="9" t="s">
        <v>732</v>
      </c>
      <c r="F662" s="9" t="s">
        <v>733</v>
      </c>
      <c r="G662" s="9" t="s">
        <v>733</v>
      </c>
      <c r="H662" s="9" t="s">
        <v>265</v>
      </c>
      <c r="I662" s="10" t="n">
        <v>5</v>
      </c>
      <c r="J662" s="11" t="n">
        <v>5</v>
      </c>
      <c r="K662" s="12" t="s">
        <v>224</v>
      </c>
      <c r="L662" s="9" t="n">
        <v>219880</v>
      </c>
      <c r="M662" s="9" t="s">
        <v>657</v>
      </c>
      <c r="N662" s="9" t="s">
        <v>949</v>
      </c>
      <c r="O662" s="9" t="s">
        <v>851</v>
      </c>
      <c r="P662" s="9"/>
      <c r="Q662" s="9" t="s">
        <v>950</v>
      </c>
      <c r="R662" s="9" t="s">
        <v>951</v>
      </c>
      <c r="S662" s="9" t="n">
        <v>549491509</v>
      </c>
      <c r="T662" s="9" t="s">
        <v>952</v>
      </c>
      <c r="U662" s="13" t="s">
        <v>953</v>
      </c>
      <c r="V662" s="13" t="s">
        <v>954</v>
      </c>
      <c r="W662" s="13" t="s">
        <v>955</v>
      </c>
      <c r="X662" s="13" t="s">
        <v>51</v>
      </c>
      <c r="Y662" s="13"/>
      <c r="Z662" s="12" t="s">
        <v>956</v>
      </c>
      <c r="AA662" s="14" t="n">
        <v>56.89</v>
      </c>
      <c r="AB662" s="11" t="n">
        <v>20</v>
      </c>
      <c r="AC662" s="14" t="n">
        <v>11.378</v>
      </c>
      <c r="AD662" s="15" t="n">
        <f aca="false">ROUND(J662*AA662,2)</f>
        <v>284.45</v>
      </c>
      <c r="AE662" s="15" t="n">
        <f aca="false">ROUND(J662*(AA662+AC662),2)</f>
        <v>341.34</v>
      </c>
    </row>
    <row r="663" customFormat="false" ht="70.5" hidden="false" customHeight="true" outlineLevel="0" collapsed="false">
      <c r="A663" s="8" t="n">
        <v>16836</v>
      </c>
      <c r="B663" s="9" t="s">
        <v>948</v>
      </c>
      <c r="C663" s="8" t="n">
        <v>44148</v>
      </c>
      <c r="D663" s="9" t="s">
        <v>67</v>
      </c>
      <c r="E663" s="9" t="s">
        <v>925</v>
      </c>
      <c r="F663" s="9" t="s">
        <v>926</v>
      </c>
      <c r="G663" s="9" t="s">
        <v>927</v>
      </c>
      <c r="H663" s="9" t="s">
        <v>76</v>
      </c>
      <c r="I663" s="10" t="n">
        <v>2900</v>
      </c>
      <c r="J663" s="11" t="n">
        <v>2900</v>
      </c>
      <c r="K663" s="12" t="s">
        <v>224</v>
      </c>
      <c r="L663" s="9" t="n">
        <v>219880</v>
      </c>
      <c r="M663" s="9" t="s">
        <v>657</v>
      </c>
      <c r="N663" s="9" t="s">
        <v>949</v>
      </c>
      <c r="O663" s="9" t="s">
        <v>851</v>
      </c>
      <c r="P663" s="9"/>
      <c r="Q663" s="9" t="s">
        <v>950</v>
      </c>
      <c r="R663" s="9" t="s">
        <v>951</v>
      </c>
      <c r="S663" s="9" t="n">
        <v>549491509</v>
      </c>
      <c r="T663" s="9" t="s">
        <v>952</v>
      </c>
      <c r="U663" s="13" t="s">
        <v>953</v>
      </c>
      <c r="V663" s="13" t="s">
        <v>954</v>
      </c>
      <c r="W663" s="13" t="s">
        <v>955</v>
      </c>
      <c r="X663" s="13" t="s">
        <v>51</v>
      </c>
      <c r="Y663" s="13"/>
      <c r="Z663" s="12" t="s">
        <v>956</v>
      </c>
      <c r="AA663" s="14" t="n">
        <v>9.45</v>
      </c>
      <c r="AB663" s="11" t="n">
        <v>20</v>
      </c>
      <c r="AC663" s="14" t="n">
        <v>1.89</v>
      </c>
      <c r="AD663" s="15" t="n">
        <f aca="false">ROUND(J663*AA663,2)</f>
        <v>27405</v>
      </c>
      <c r="AE663" s="15" t="n">
        <f aca="false">ROUND(J663*(AA663+AC663),2)</f>
        <v>32886</v>
      </c>
    </row>
    <row r="664" customFormat="false" ht="75.75" hidden="false" customHeight="true" outlineLevel="0" collapsed="false">
      <c r="A664" s="8" t="n">
        <v>16836</v>
      </c>
      <c r="B664" s="9" t="s">
        <v>948</v>
      </c>
      <c r="C664" s="8" t="n">
        <v>44149</v>
      </c>
      <c r="D664" s="9" t="s">
        <v>67</v>
      </c>
      <c r="E664" s="9" t="s">
        <v>957</v>
      </c>
      <c r="F664" s="9" t="s">
        <v>958</v>
      </c>
      <c r="G664" s="9" t="s">
        <v>959</v>
      </c>
      <c r="H664" s="9" t="s">
        <v>960</v>
      </c>
      <c r="I664" s="10" t="n">
        <v>10</v>
      </c>
      <c r="J664" s="11" t="n">
        <v>10</v>
      </c>
      <c r="K664" s="12" t="s">
        <v>224</v>
      </c>
      <c r="L664" s="9" t="n">
        <v>219880</v>
      </c>
      <c r="M664" s="9" t="s">
        <v>657</v>
      </c>
      <c r="N664" s="9" t="s">
        <v>949</v>
      </c>
      <c r="O664" s="9" t="s">
        <v>851</v>
      </c>
      <c r="P664" s="9"/>
      <c r="Q664" s="9" t="s">
        <v>950</v>
      </c>
      <c r="R664" s="9" t="s">
        <v>951</v>
      </c>
      <c r="S664" s="9" t="n">
        <v>549491509</v>
      </c>
      <c r="T664" s="9" t="s">
        <v>952</v>
      </c>
      <c r="U664" s="13" t="s">
        <v>953</v>
      </c>
      <c r="V664" s="13" t="s">
        <v>954</v>
      </c>
      <c r="W664" s="13" t="s">
        <v>955</v>
      </c>
      <c r="X664" s="13" t="s">
        <v>51</v>
      </c>
      <c r="Y664" s="13"/>
      <c r="Z664" s="12" t="s">
        <v>956</v>
      </c>
      <c r="AA664" s="14" t="n">
        <v>94.94</v>
      </c>
      <c r="AB664" s="11" t="n">
        <v>20</v>
      </c>
      <c r="AC664" s="14" t="n">
        <v>18.988</v>
      </c>
      <c r="AD664" s="15" t="n">
        <f aca="false">ROUND(J664*AA664,2)</f>
        <v>949.4</v>
      </c>
      <c r="AE664" s="15" t="n">
        <f aca="false">ROUND(J664*(AA664+AC664),2)</f>
        <v>1139.28</v>
      </c>
    </row>
    <row r="665" customFormat="false" ht="63.75" hidden="false" customHeight="false" outlineLevel="0" collapsed="false">
      <c r="A665" s="8" t="n">
        <v>16836</v>
      </c>
      <c r="B665" s="9" t="s">
        <v>948</v>
      </c>
      <c r="C665" s="8" t="n">
        <v>44151</v>
      </c>
      <c r="D665" s="9" t="s">
        <v>106</v>
      </c>
      <c r="E665" s="9" t="s">
        <v>961</v>
      </c>
      <c r="F665" s="9" t="s">
        <v>962</v>
      </c>
      <c r="G665" s="9" t="s">
        <v>963</v>
      </c>
      <c r="H665" s="9" t="s">
        <v>110</v>
      </c>
      <c r="I665" s="10" t="n">
        <v>30</v>
      </c>
      <c r="J665" s="11" t="n">
        <v>30</v>
      </c>
      <c r="K665" s="12" t="s">
        <v>224</v>
      </c>
      <c r="L665" s="9" t="n">
        <v>219880</v>
      </c>
      <c r="M665" s="9" t="s">
        <v>657</v>
      </c>
      <c r="N665" s="9" t="s">
        <v>949</v>
      </c>
      <c r="O665" s="9" t="s">
        <v>851</v>
      </c>
      <c r="P665" s="9"/>
      <c r="Q665" s="9" t="s">
        <v>950</v>
      </c>
      <c r="R665" s="9" t="s">
        <v>951</v>
      </c>
      <c r="S665" s="9" t="n">
        <v>549491509</v>
      </c>
      <c r="T665" s="9" t="s">
        <v>952</v>
      </c>
      <c r="U665" s="13" t="s">
        <v>953</v>
      </c>
      <c r="V665" s="13" t="s">
        <v>954</v>
      </c>
      <c r="W665" s="13" t="s">
        <v>955</v>
      </c>
      <c r="X665" s="13" t="s">
        <v>51</v>
      </c>
      <c r="Y665" s="13"/>
      <c r="Z665" s="12" t="s">
        <v>956</v>
      </c>
      <c r="AA665" s="14" t="n">
        <v>55</v>
      </c>
      <c r="AB665" s="11" t="n">
        <v>20</v>
      </c>
      <c r="AC665" s="14" t="n">
        <v>11</v>
      </c>
      <c r="AD665" s="15" t="n">
        <f aca="false">ROUND(J665*AA665,2)</f>
        <v>1650</v>
      </c>
      <c r="AE665" s="15" t="n">
        <f aca="false">ROUND(J665*(AA665+AC665),2)</f>
        <v>1980</v>
      </c>
    </row>
    <row r="666" customFormat="false" ht="81" hidden="false" customHeight="true" outlineLevel="0" collapsed="false">
      <c r="A666" s="8" t="n">
        <v>16836</v>
      </c>
      <c r="B666" s="9" t="s">
        <v>948</v>
      </c>
      <c r="C666" s="8" t="n">
        <v>44152</v>
      </c>
      <c r="D666" s="9" t="s">
        <v>170</v>
      </c>
      <c r="E666" s="9" t="s">
        <v>463</v>
      </c>
      <c r="F666" s="9" t="s">
        <v>464</v>
      </c>
      <c r="G666" s="9" t="s">
        <v>465</v>
      </c>
      <c r="H666" s="9" t="s">
        <v>174</v>
      </c>
      <c r="I666" s="10" t="n">
        <v>1900</v>
      </c>
      <c r="J666" s="11" t="n">
        <v>1900</v>
      </c>
      <c r="K666" s="12" t="s">
        <v>224</v>
      </c>
      <c r="L666" s="9" t="n">
        <v>219880</v>
      </c>
      <c r="M666" s="9" t="s">
        <v>657</v>
      </c>
      <c r="N666" s="9" t="s">
        <v>949</v>
      </c>
      <c r="O666" s="9" t="s">
        <v>851</v>
      </c>
      <c r="P666" s="9"/>
      <c r="Q666" s="9" t="s">
        <v>950</v>
      </c>
      <c r="R666" s="9" t="s">
        <v>951</v>
      </c>
      <c r="S666" s="9" t="n">
        <v>549491509</v>
      </c>
      <c r="T666" s="9" t="s">
        <v>952</v>
      </c>
      <c r="U666" s="13" t="s">
        <v>953</v>
      </c>
      <c r="V666" s="13" t="s">
        <v>954</v>
      </c>
      <c r="W666" s="13" t="s">
        <v>955</v>
      </c>
      <c r="X666" s="13" t="s">
        <v>51</v>
      </c>
      <c r="Y666" s="13"/>
      <c r="Z666" s="12" t="s">
        <v>956</v>
      </c>
      <c r="AA666" s="14" t="n">
        <v>9.47</v>
      </c>
      <c r="AB666" s="11" t="n">
        <v>20</v>
      </c>
      <c r="AC666" s="14" t="n">
        <v>1.894</v>
      </c>
      <c r="AD666" s="15" t="n">
        <f aca="false">ROUND(J666*AA666,2)</f>
        <v>17993</v>
      </c>
      <c r="AE666" s="15" t="n">
        <f aca="false">ROUND(J666*(AA666+AC666),2)</f>
        <v>21591.6</v>
      </c>
    </row>
    <row r="667" customFormat="false" ht="63.75" hidden="false" customHeight="false" outlineLevel="0" collapsed="false">
      <c r="A667" s="8" t="n">
        <v>16836</v>
      </c>
      <c r="B667" s="9" t="s">
        <v>948</v>
      </c>
      <c r="C667" s="8" t="n">
        <v>44161</v>
      </c>
      <c r="D667" s="9" t="s">
        <v>460</v>
      </c>
      <c r="E667" s="9" t="s">
        <v>461</v>
      </c>
      <c r="F667" s="9" t="s">
        <v>462</v>
      </c>
      <c r="G667" s="9" t="s">
        <v>462</v>
      </c>
      <c r="H667" s="9" t="s">
        <v>265</v>
      </c>
      <c r="I667" s="10" t="n">
        <v>3</v>
      </c>
      <c r="J667" s="11" t="n">
        <v>3</v>
      </c>
      <c r="K667" s="12" t="s">
        <v>224</v>
      </c>
      <c r="L667" s="9" t="n">
        <v>219880</v>
      </c>
      <c r="M667" s="9" t="s">
        <v>657</v>
      </c>
      <c r="N667" s="9" t="s">
        <v>949</v>
      </c>
      <c r="O667" s="9" t="s">
        <v>851</v>
      </c>
      <c r="P667" s="9"/>
      <c r="Q667" s="9" t="s">
        <v>950</v>
      </c>
      <c r="R667" s="9" t="s">
        <v>951</v>
      </c>
      <c r="S667" s="9" t="n">
        <v>549491509</v>
      </c>
      <c r="T667" s="9" t="s">
        <v>952</v>
      </c>
      <c r="U667" s="13" t="s">
        <v>953</v>
      </c>
      <c r="V667" s="13" t="s">
        <v>954</v>
      </c>
      <c r="W667" s="13" t="s">
        <v>955</v>
      </c>
      <c r="X667" s="13" t="s">
        <v>51</v>
      </c>
      <c r="Y667" s="13"/>
      <c r="Z667" s="12" t="s">
        <v>956</v>
      </c>
      <c r="AA667" s="14" t="n">
        <v>24.78</v>
      </c>
      <c r="AB667" s="11" t="n">
        <v>20</v>
      </c>
      <c r="AC667" s="14" t="n">
        <v>4.956</v>
      </c>
      <c r="AD667" s="15" t="n">
        <f aca="false">ROUND(J667*AA667,2)</f>
        <v>74.34</v>
      </c>
      <c r="AE667" s="15" t="n">
        <f aca="false">ROUND(J667*(AA667+AC667),2)</f>
        <v>89.21</v>
      </c>
    </row>
    <row r="668" customFormat="false" ht="75.75" hidden="false" customHeight="true" outlineLevel="0" collapsed="false">
      <c r="A668" s="8" t="n">
        <v>16836</v>
      </c>
      <c r="B668" s="9" t="s">
        <v>948</v>
      </c>
      <c r="C668" s="8" t="n">
        <v>44162</v>
      </c>
      <c r="D668" s="9" t="s">
        <v>72</v>
      </c>
      <c r="E668" s="9" t="s">
        <v>479</v>
      </c>
      <c r="F668" s="9" t="s">
        <v>480</v>
      </c>
      <c r="G668" s="9" t="s">
        <v>481</v>
      </c>
      <c r="H668" s="9" t="s">
        <v>76</v>
      </c>
      <c r="I668" s="10" t="n">
        <v>10</v>
      </c>
      <c r="J668" s="11" t="n">
        <v>10</v>
      </c>
      <c r="K668" s="12" t="s">
        <v>224</v>
      </c>
      <c r="L668" s="9" t="n">
        <v>219880</v>
      </c>
      <c r="M668" s="9" t="s">
        <v>657</v>
      </c>
      <c r="N668" s="9" t="s">
        <v>949</v>
      </c>
      <c r="O668" s="9" t="s">
        <v>851</v>
      </c>
      <c r="P668" s="9"/>
      <c r="Q668" s="9" t="s">
        <v>950</v>
      </c>
      <c r="R668" s="9" t="s">
        <v>951</v>
      </c>
      <c r="S668" s="9" t="n">
        <v>549491509</v>
      </c>
      <c r="T668" s="9" t="s">
        <v>952</v>
      </c>
      <c r="U668" s="13" t="s">
        <v>953</v>
      </c>
      <c r="V668" s="13" t="s">
        <v>954</v>
      </c>
      <c r="W668" s="13" t="s">
        <v>955</v>
      </c>
      <c r="X668" s="13" t="s">
        <v>51</v>
      </c>
      <c r="Y668" s="13"/>
      <c r="Z668" s="12" t="s">
        <v>956</v>
      </c>
      <c r="AA668" s="14" t="n">
        <v>16.39</v>
      </c>
      <c r="AB668" s="11" t="n">
        <v>20</v>
      </c>
      <c r="AC668" s="14" t="n">
        <v>3.278</v>
      </c>
      <c r="AD668" s="15" t="n">
        <f aca="false">ROUND(J668*AA668,2)</f>
        <v>163.9</v>
      </c>
      <c r="AE668" s="15" t="n">
        <f aca="false">ROUND(J668*(AA668+AC668),2)</f>
        <v>196.68</v>
      </c>
    </row>
    <row r="669" customFormat="false" ht="63.75" hidden="false" customHeight="false" outlineLevel="0" collapsed="false">
      <c r="A669" s="8" t="n">
        <v>16836</v>
      </c>
      <c r="B669" s="9" t="s">
        <v>948</v>
      </c>
      <c r="C669" s="8" t="n">
        <v>44163</v>
      </c>
      <c r="D669" s="9" t="s">
        <v>148</v>
      </c>
      <c r="E669" s="9" t="s">
        <v>349</v>
      </c>
      <c r="F669" s="9" t="s">
        <v>350</v>
      </c>
      <c r="G669" s="9" t="s">
        <v>351</v>
      </c>
      <c r="H669" s="9" t="s">
        <v>76</v>
      </c>
      <c r="I669" s="10" t="n">
        <v>5</v>
      </c>
      <c r="J669" s="11" t="n">
        <v>5</v>
      </c>
      <c r="K669" s="12" t="s">
        <v>224</v>
      </c>
      <c r="L669" s="9" t="n">
        <v>219880</v>
      </c>
      <c r="M669" s="9" t="s">
        <v>657</v>
      </c>
      <c r="N669" s="9" t="s">
        <v>949</v>
      </c>
      <c r="O669" s="9" t="s">
        <v>851</v>
      </c>
      <c r="P669" s="9"/>
      <c r="Q669" s="9" t="s">
        <v>950</v>
      </c>
      <c r="R669" s="9" t="s">
        <v>951</v>
      </c>
      <c r="S669" s="9" t="n">
        <v>549491509</v>
      </c>
      <c r="T669" s="9" t="s">
        <v>952</v>
      </c>
      <c r="U669" s="13" t="s">
        <v>953</v>
      </c>
      <c r="V669" s="13" t="s">
        <v>954</v>
      </c>
      <c r="W669" s="13" t="s">
        <v>955</v>
      </c>
      <c r="X669" s="13" t="s">
        <v>51</v>
      </c>
      <c r="Y669" s="13"/>
      <c r="Z669" s="12" t="s">
        <v>956</v>
      </c>
      <c r="AA669" s="14" t="n">
        <v>43.59</v>
      </c>
      <c r="AB669" s="11" t="n">
        <v>20</v>
      </c>
      <c r="AC669" s="14" t="n">
        <v>8.718</v>
      </c>
      <c r="AD669" s="15" t="n">
        <f aca="false">ROUND(J669*AA669,2)</f>
        <v>217.95</v>
      </c>
      <c r="AE669" s="15" t="n">
        <f aca="false">ROUND(J669*(AA669+AC669),2)</f>
        <v>261.54</v>
      </c>
    </row>
    <row r="670" customFormat="false" ht="14.1" hidden="false" customHeight="true" outlineLevel="0" collapsed="false">
      <c r="A670" s="16"/>
      <c r="B670" s="16"/>
      <c r="C670" s="16"/>
      <c r="D670" s="16"/>
      <c r="E670" s="16"/>
      <c r="F670" s="16"/>
      <c r="G670" s="16"/>
      <c r="H670" s="16"/>
      <c r="I670" s="16"/>
      <c r="J670" s="16"/>
      <c r="K670" s="16"/>
      <c r="L670" s="16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16"/>
      <c r="Y670" s="16"/>
      <c r="Z670" s="16"/>
      <c r="AA670" s="16"/>
      <c r="AB670" s="16" t="s">
        <v>54</v>
      </c>
      <c r="AC670" s="16"/>
      <c r="AD670" s="17" t="n">
        <f aca="false">SUM(AD660:AD669)</f>
        <v>49289.42</v>
      </c>
      <c r="AE670" s="17" t="n">
        <f aca="false">SUM(AE660:AE669)</f>
        <v>59147.31</v>
      </c>
    </row>
    <row r="671" customFormat="false" ht="12.75" hidden="false" customHeight="false" outlineLevel="0" collapsed="false">
      <c r="A671" s="18"/>
      <c r="B671" s="18"/>
      <c r="C671" s="18"/>
      <c r="D671" s="18"/>
      <c r="E671" s="18"/>
      <c r="F671" s="18"/>
      <c r="G671" s="18"/>
      <c r="H671" s="18"/>
      <c r="I671" s="18"/>
      <c r="J671" s="18"/>
      <c r="K671" s="18"/>
      <c r="L671" s="18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18"/>
      <c r="Y671" s="18"/>
      <c r="Z671" s="18"/>
      <c r="AA671" s="18"/>
      <c r="AB671" s="18"/>
      <c r="AC671" s="18"/>
      <c r="AD671" s="18"/>
      <c r="AE671" s="18"/>
    </row>
    <row r="672" customFormat="false" ht="89.25" hidden="false" customHeight="false" outlineLevel="0" collapsed="false">
      <c r="A672" s="8" t="n">
        <v>16842</v>
      </c>
      <c r="B672" s="9"/>
      <c r="C672" s="8" t="n">
        <v>44313</v>
      </c>
      <c r="D672" s="9" t="s">
        <v>55</v>
      </c>
      <c r="E672" s="9" t="s">
        <v>298</v>
      </c>
      <c r="F672" s="9" t="s">
        <v>299</v>
      </c>
      <c r="G672" s="9" t="s">
        <v>300</v>
      </c>
      <c r="H672" s="9" t="s">
        <v>59</v>
      </c>
      <c r="I672" s="10" t="n">
        <v>2</v>
      </c>
      <c r="J672" s="11" t="n">
        <v>2</v>
      </c>
      <c r="K672" s="12" t="s">
        <v>224</v>
      </c>
      <c r="L672" s="9" t="n">
        <v>110222</v>
      </c>
      <c r="M672" s="9" t="s">
        <v>964</v>
      </c>
      <c r="N672" s="9" t="s">
        <v>965</v>
      </c>
      <c r="O672" s="9" t="s">
        <v>227</v>
      </c>
      <c r="P672" s="9" t="s">
        <v>966</v>
      </c>
      <c r="Q672" s="9" t="s">
        <v>967</v>
      </c>
      <c r="R672" s="9" t="s">
        <v>968</v>
      </c>
      <c r="S672" s="9" t="s">
        <v>969</v>
      </c>
      <c r="T672" s="9" t="s">
        <v>970</v>
      </c>
      <c r="U672" s="13" t="s">
        <v>51</v>
      </c>
      <c r="V672" s="13" t="s">
        <v>971</v>
      </c>
      <c r="W672" s="13"/>
      <c r="X672" s="13" t="s">
        <v>51</v>
      </c>
      <c r="Y672" s="13" t="s">
        <v>183</v>
      </c>
      <c r="Z672" s="12" t="s">
        <v>972</v>
      </c>
      <c r="AA672" s="14" t="n">
        <v>35.89</v>
      </c>
      <c r="AB672" s="11" t="n">
        <v>20</v>
      </c>
      <c r="AC672" s="14" t="n">
        <v>7.178</v>
      </c>
      <c r="AD672" s="15" t="n">
        <f aca="false">ROUND(J672*AA672,2)</f>
        <v>71.78</v>
      </c>
      <c r="AE672" s="15" t="n">
        <f aca="false">ROUND(J672*(AA672+AC672),2)</f>
        <v>86.14</v>
      </c>
    </row>
    <row r="673" customFormat="false" ht="89.25" hidden="false" customHeight="false" outlineLevel="0" collapsed="false">
      <c r="A673" s="8" t="n">
        <v>16842</v>
      </c>
      <c r="B673" s="9"/>
      <c r="C673" s="8" t="n">
        <v>44314</v>
      </c>
      <c r="D673" s="9" t="s">
        <v>152</v>
      </c>
      <c r="E673" s="9" t="s">
        <v>382</v>
      </c>
      <c r="F673" s="9" t="s">
        <v>154</v>
      </c>
      <c r="G673" s="9" t="s">
        <v>383</v>
      </c>
      <c r="H673" s="9" t="s">
        <v>115</v>
      </c>
      <c r="I673" s="10" t="n">
        <v>1</v>
      </c>
      <c r="J673" s="11" t="n">
        <v>1</v>
      </c>
      <c r="K673" s="12" t="s">
        <v>224</v>
      </c>
      <c r="L673" s="9" t="n">
        <v>110222</v>
      </c>
      <c r="M673" s="9" t="s">
        <v>964</v>
      </c>
      <c r="N673" s="9" t="s">
        <v>965</v>
      </c>
      <c r="O673" s="9" t="s">
        <v>227</v>
      </c>
      <c r="P673" s="9" t="s">
        <v>966</v>
      </c>
      <c r="Q673" s="9" t="s">
        <v>967</v>
      </c>
      <c r="R673" s="9" t="s">
        <v>968</v>
      </c>
      <c r="S673" s="9" t="s">
        <v>969</v>
      </c>
      <c r="T673" s="9" t="s">
        <v>970</v>
      </c>
      <c r="U673" s="13" t="s">
        <v>51</v>
      </c>
      <c r="V673" s="13" t="s">
        <v>971</v>
      </c>
      <c r="W673" s="13"/>
      <c r="X673" s="13" t="s">
        <v>51</v>
      </c>
      <c r="Y673" s="13" t="s">
        <v>183</v>
      </c>
      <c r="Z673" s="12" t="s">
        <v>972</v>
      </c>
      <c r="AA673" s="14" t="n">
        <v>27.06</v>
      </c>
      <c r="AB673" s="11" t="n">
        <v>20</v>
      </c>
      <c r="AC673" s="14" t="n">
        <v>5.412</v>
      </c>
      <c r="AD673" s="15" t="n">
        <f aca="false">ROUND(J673*AA673,2)</f>
        <v>27.06</v>
      </c>
      <c r="AE673" s="15" t="n">
        <f aca="false">ROUND(J673*(AA673+AC673),2)</f>
        <v>32.47</v>
      </c>
    </row>
    <row r="674" customFormat="false" ht="89.25" hidden="false" customHeight="false" outlineLevel="0" collapsed="false">
      <c r="A674" s="8" t="n">
        <v>16842</v>
      </c>
      <c r="B674" s="9"/>
      <c r="C674" s="8" t="n">
        <v>44315</v>
      </c>
      <c r="D674" s="9" t="s">
        <v>314</v>
      </c>
      <c r="E674" s="9" t="s">
        <v>321</v>
      </c>
      <c r="F674" s="9" t="s">
        <v>322</v>
      </c>
      <c r="G674" s="9" t="s">
        <v>323</v>
      </c>
      <c r="H674" s="9" t="s">
        <v>101</v>
      </c>
      <c r="I674" s="10" t="n">
        <v>1</v>
      </c>
      <c r="J674" s="11" t="n">
        <v>1</v>
      </c>
      <c r="K674" s="12" t="s">
        <v>224</v>
      </c>
      <c r="L674" s="9" t="n">
        <v>110222</v>
      </c>
      <c r="M674" s="9" t="s">
        <v>964</v>
      </c>
      <c r="N674" s="9" t="s">
        <v>965</v>
      </c>
      <c r="O674" s="9" t="s">
        <v>227</v>
      </c>
      <c r="P674" s="9" t="s">
        <v>966</v>
      </c>
      <c r="Q674" s="9" t="s">
        <v>967</v>
      </c>
      <c r="R674" s="9" t="s">
        <v>968</v>
      </c>
      <c r="S674" s="9" t="s">
        <v>969</v>
      </c>
      <c r="T674" s="9" t="s">
        <v>970</v>
      </c>
      <c r="U674" s="13" t="s">
        <v>51</v>
      </c>
      <c r="V674" s="13" t="s">
        <v>971</v>
      </c>
      <c r="W674" s="13"/>
      <c r="X674" s="13" t="s">
        <v>51</v>
      </c>
      <c r="Y674" s="13" t="s">
        <v>183</v>
      </c>
      <c r="Z674" s="12" t="s">
        <v>972</v>
      </c>
      <c r="AA674" s="14" t="n">
        <v>66.33</v>
      </c>
      <c r="AB674" s="11" t="n">
        <v>20</v>
      </c>
      <c r="AC674" s="14" t="n">
        <v>13.266</v>
      </c>
      <c r="AD674" s="15" t="n">
        <f aca="false">ROUND(J674*AA674,2)</f>
        <v>66.33</v>
      </c>
      <c r="AE674" s="15" t="n">
        <f aca="false">ROUND(J674*(AA674+AC674),2)</f>
        <v>79.6</v>
      </c>
    </row>
    <row r="675" customFormat="false" ht="89.25" hidden="false" customHeight="false" outlineLevel="0" collapsed="false">
      <c r="A675" s="8" t="n">
        <v>16842</v>
      </c>
      <c r="B675" s="9"/>
      <c r="C675" s="8" t="n">
        <v>44316</v>
      </c>
      <c r="D675" s="9" t="s">
        <v>93</v>
      </c>
      <c r="E675" s="9" t="s">
        <v>94</v>
      </c>
      <c r="F675" s="9" t="s">
        <v>95</v>
      </c>
      <c r="G675" s="9" t="s">
        <v>96</v>
      </c>
      <c r="H675" s="9" t="s">
        <v>97</v>
      </c>
      <c r="I675" s="10" t="n">
        <v>2</v>
      </c>
      <c r="J675" s="11" t="n">
        <v>2</v>
      </c>
      <c r="K675" s="12" t="s">
        <v>224</v>
      </c>
      <c r="L675" s="9" t="n">
        <v>110222</v>
      </c>
      <c r="M675" s="9" t="s">
        <v>964</v>
      </c>
      <c r="N675" s="9" t="s">
        <v>965</v>
      </c>
      <c r="O675" s="9" t="s">
        <v>227</v>
      </c>
      <c r="P675" s="9" t="s">
        <v>966</v>
      </c>
      <c r="Q675" s="9" t="s">
        <v>967</v>
      </c>
      <c r="R675" s="9" t="s">
        <v>968</v>
      </c>
      <c r="S675" s="9" t="s">
        <v>969</v>
      </c>
      <c r="T675" s="9" t="s">
        <v>970</v>
      </c>
      <c r="U675" s="13" t="s">
        <v>51</v>
      </c>
      <c r="V675" s="13" t="s">
        <v>971</v>
      </c>
      <c r="W675" s="13"/>
      <c r="X675" s="13" t="s">
        <v>51</v>
      </c>
      <c r="Y675" s="13" t="s">
        <v>183</v>
      </c>
      <c r="Z675" s="12" t="s">
        <v>972</v>
      </c>
      <c r="AA675" s="14" t="n">
        <v>37.67</v>
      </c>
      <c r="AB675" s="11" t="n">
        <v>20</v>
      </c>
      <c r="AC675" s="14" t="n">
        <v>7.534</v>
      </c>
      <c r="AD675" s="15" t="n">
        <f aca="false">ROUND(J675*AA675,2)</f>
        <v>75.34</v>
      </c>
      <c r="AE675" s="15" t="n">
        <f aca="false">ROUND(J675*(AA675+AC675),2)</f>
        <v>90.41</v>
      </c>
    </row>
    <row r="676" customFormat="false" ht="89.25" hidden="false" customHeight="false" outlineLevel="0" collapsed="false">
      <c r="A676" s="8" t="n">
        <v>16842</v>
      </c>
      <c r="B676" s="9"/>
      <c r="C676" s="8" t="n">
        <v>44318</v>
      </c>
      <c r="D676" s="9" t="s">
        <v>593</v>
      </c>
      <c r="E676" s="9" t="s">
        <v>973</v>
      </c>
      <c r="F676" s="9" t="s">
        <v>974</v>
      </c>
      <c r="G676" s="9" t="s">
        <v>975</v>
      </c>
      <c r="H676" s="9" t="s">
        <v>76</v>
      </c>
      <c r="I676" s="10" t="n">
        <v>2</v>
      </c>
      <c r="J676" s="11" t="n">
        <v>2</v>
      </c>
      <c r="K676" s="12" t="s">
        <v>224</v>
      </c>
      <c r="L676" s="9" t="n">
        <v>110222</v>
      </c>
      <c r="M676" s="9" t="s">
        <v>964</v>
      </c>
      <c r="N676" s="9" t="s">
        <v>965</v>
      </c>
      <c r="O676" s="9" t="s">
        <v>227</v>
      </c>
      <c r="P676" s="9" t="s">
        <v>966</v>
      </c>
      <c r="Q676" s="9" t="s">
        <v>967</v>
      </c>
      <c r="R676" s="9" t="s">
        <v>968</v>
      </c>
      <c r="S676" s="9" t="s">
        <v>969</v>
      </c>
      <c r="T676" s="9" t="s">
        <v>970</v>
      </c>
      <c r="U676" s="13" t="s">
        <v>51</v>
      </c>
      <c r="V676" s="13" t="s">
        <v>971</v>
      </c>
      <c r="W676" s="13"/>
      <c r="X676" s="13" t="s">
        <v>51</v>
      </c>
      <c r="Y676" s="13" t="s">
        <v>183</v>
      </c>
      <c r="Z676" s="12" t="s">
        <v>972</v>
      </c>
      <c r="AA676" s="14" t="n">
        <v>544.44</v>
      </c>
      <c r="AB676" s="11" t="n">
        <v>20</v>
      </c>
      <c r="AC676" s="14" t="n">
        <v>108.888</v>
      </c>
      <c r="AD676" s="15" t="n">
        <f aca="false">ROUND(J676*AA676,2)</f>
        <v>1088.88</v>
      </c>
      <c r="AE676" s="15" t="n">
        <f aca="false">ROUND(J676*(AA676+AC676),2)</f>
        <v>1306.66</v>
      </c>
    </row>
    <row r="677" customFormat="false" ht="89.25" hidden="false" customHeight="false" outlineLevel="0" collapsed="false">
      <c r="A677" s="8" t="n">
        <v>16842</v>
      </c>
      <c r="B677" s="9"/>
      <c r="C677" s="8" t="n">
        <v>44320</v>
      </c>
      <c r="D677" s="9" t="s">
        <v>593</v>
      </c>
      <c r="E677" s="9" t="s">
        <v>750</v>
      </c>
      <c r="F677" s="9" t="s">
        <v>751</v>
      </c>
      <c r="G677" s="9" t="s">
        <v>752</v>
      </c>
      <c r="H677" s="9" t="s">
        <v>76</v>
      </c>
      <c r="I677" s="10" t="n">
        <v>2</v>
      </c>
      <c r="J677" s="11" t="n">
        <v>2</v>
      </c>
      <c r="K677" s="12" t="s">
        <v>224</v>
      </c>
      <c r="L677" s="9" t="n">
        <v>110222</v>
      </c>
      <c r="M677" s="9" t="s">
        <v>964</v>
      </c>
      <c r="N677" s="9" t="s">
        <v>965</v>
      </c>
      <c r="O677" s="9" t="s">
        <v>227</v>
      </c>
      <c r="P677" s="9" t="s">
        <v>966</v>
      </c>
      <c r="Q677" s="9" t="s">
        <v>967</v>
      </c>
      <c r="R677" s="9" t="s">
        <v>968</v>
      </c>
      <c r="S677" s="9" t="s">
        <v>969</v>
      </c>
      <c r="T677" s="9" t="s">
        <v>970</v>
      </c>
      <c r="U677" s="13" t="s">
        <v>51</v>
      </c>
      <c r="V677" s="13" t="s">
        <v>971</v>
      </c>
      <c r="W677" s="13"/>
      <c r="X677" s="13" t="s">
        <v>51</v>
      </c>
      <c r="Y677" s="13" t="s">
        <v>183</v>
      </c>
      <c r="Z677" s="12" t="s">
        <v>972</v>
      </c>
      <c r="AA677" s="14" t="n">
        <v>256.67</v>
      </c>
      <c r="AB677" s="11" t="n">
        <v>20</v>
      </c>
      <c r="AC677" s="14" t="n">
        <v>51.334</v>
      </c>
      <c r="AD677" s="15" t="n">
        <f aca="false">ROUND(J677*AA677,2)</f>
        <v>513.34</v>
      </c>
      <c r="AE677" s="15" t="n">
        <f aca="false">ROUND(J677*(AA677+AC677),2)</f>
        <v>616.01</v>
      </c>
    </row>
    <row r="678" customFormat="false" ht="89.25" hidden="false" customHeight="false" outlineLevel="0" collapsed="false">
      <c r="A678" s="8" t="n">
        <v>16842</v>
      </c>
      <c r="B678" s="9"/>
      <c r="C678" s="8" t="n">
        <v>44333</v>
      </c>
      <c r="D678" s="9" t="s">
        <v>86</v>
      </c>
      <c r="E678" s="9" t="s">
        <v>210</v>
      </c>
      <c r="F678" s="9" t="s">
        <v>88</v>
      </c>
      <c r="G678" s="9" t="s">
        <v>211</v>
      </c>
      <c r="H678" s="9" t="s">
        <v>212</v>
      </c>
      <c r="I678" s="10" t="n">
        <v>1</v>
      </c>
      <c r="J678" s="11" t="n">
        <v>1</v>
      </c>
      <c r="K678" s="12" t="s">
        <v>224</v>
      </c>
      <c r="L678" s="9" t="n">
        <v>110222</v>
      </c>
      <c r="M678" s="9" t="s">
        <v>964</v>
      </c>
      <c r="N678" s="9" t="s">
        <v>965</v>
      </c>
      <c r="O678" s="9" t="s">
        <v>227</v>
      </c>
      <c r="P678" s="9" t="s">
        <v>966</v>
      </c>
      <c r="Q678" s="9" t="s">
        <v>967</v>
      </c>
      <c r="R678" s="9" t="s">
        <v>968</v>
      </c>
      <c r="S678" s="9" t="s">
        <v>969</v>
      </c>
      <c r="T678" s="9" t="s">
        <v>970</v>
      </c>
      <c r="U678" s="13" t="s">
        <v>51</v>
      </c>
      <c r="V678" s="13" t="s">
        <v>971</v>
      </c>
      <c r="W678" s="13"/>
      <c r="X678" s="13" t="s">
        <v>51</v>
      </c>
      <c r="Y678" s="13" t="s">
        <v>183</v>
      </c>
      <c r="Z678" s="12" t="s">
        <v>972</v>
      </c>
      <c r="AA678" s="14" t="n">
        <v>107.39</v>
      </c>
      <c r="AB678" s="11" t="n">
        <v>20</v>
      </c>
      <c r="AC678" s="14" t="n">
        <v>21.478</v>
      </c>
      <c r="AD678" s="15" t="n">
        <f aca="false">ROUND(J678*AA678,2)</f>
        <v>107.39</v>
      </c>
      <c r="AE678" s="15" t="n">
        <f aca="false">ROUND(J678*(AA678+AC678),2)</f>
        <v>128.87</v>
      </c>
    </row>
    <row r="679" customFormat="false" ht="89.25" hidden="false" customHeight="false" outlineLevel="0" collapsed="false">
      <c r="A679" s="8" t="n">
        <v>16842</v>
      </c>
      <c r="B679" s="9"/>
      <c r="C679" s="8" t="n">
        <v>44334</v>
      </c>
      <c r="D679" s="9" t="s">
        <v>140</v>
      </c>
      <c r="E679" s="9" t="s">
        <v>141</v>
      </c>
      <c r="F679" s="9" t="s">
        <v>142</v>
      </c>
      <c r="G679" s="9" t="s">
        <v>143</v>
      </c>
      <c r="H679" s="9" t="s">
        <v>144</v>
      </c>
      <c r="I679" s="10" t="n">
        <v>4</v>
      </c>
      <c r="J679" s="11" t="n">
        <v>4</v>
      </c>
      <c r="K679" s="12" t="s">
        <v>224</v>
      </c>
      <c r="L679" s="9" t="n">
        <v>110222</v>
      </c>
      <c r="M679" s="9" t="s">
        <v>964</v>
      </c>
      <c r="N679" s="9" t="s">
        <v>965</v>
      </c>
      <c r="O679" s="9" t="s">
        <v>227</v>
      </c>
      <c r="P679" s="9" t="s">
        <v>966</v>
      </c>
      <c r="Q679" s="9" t="s">
        <v>967</v>
      </c>
      <c r="R679" s="9" t="s">
        <v>968</v>
      </c>
      <c r="S679" s="9" t="s">
        <v>969</v>
      </c>
      <c r="T679" s="9" t="s">
        <v>970</v>
      </c>
      <c r="U679" s="13" t="s">
        <v>51</v>
      </c>
      <c r="V679" s="13" t="s">
        <v>971</v>
      </c>
      <c r="W679" s="13"/>
      <c r="X679" s="13" t="s">
        <v>51</v>
      </c>
      <c r="Y679" s="13" t="s">
        <v>183</v>
      </c>
      <c r="Z679" s="12" t="s">
        <v>972</v>
      </c>
      <c r="AA679" s="14" t="n">
        <v>15.88</v>
      </c>
      <c r="AB679" s="11" t="n">
        <v>20</v>
      </c>
      <c r="AC679" s="14" t="n">
        <v>3.176</v>
      </c>
      <c r="AD679" s="15" t="n">
        <f aca="false">ROUND(J679*AA679,2)</f>
        <v>63.52</v>
      </c>
      <c r="AE679" s="15" t="n">
        <f aca="false">ROUND(J679*(AA679+AC679),2)</f>
        <v>76.22</v>
      </c>
    </row>
    <row r="680" customFormat="false" ht="89.25" hidden="false" customHeight="false" outlineLevel="0" collapsed="false">
      <c r="A680" s="8" t="n">
        <v>16842</v>
      </c>
      <c r="B680" s="9"/>
      <c r="C680" s="8" t="n">
        <v>44336</v>
      </c>
      <c r="D680" s="9" t="s">
        <v>77</v>
      </c>
      <c r="E680" s="9" t="s">
        <v>271</v>
      </c>
      <c r="F680" s="9" t="s">
        <v>272</v>
      </c>
      <c r="G680" s="9" t="s">
        <v>273</v>
      </c>
      <c r="H680" s="9" t="s">
        <v>274</v>
      </c>
      <c r="I680" s="10" t="n">
        <v>2</v>
      </c>
      <c r="J680" s="11" t="n">
        <v>2</v>
      </c>
      <c r="K680" s="12" t="s">
        <v>224</v>
      </c>
      <c r="L680" s="9" t="n">
        <v>110222</v>
      </c>
      <c r="M680" s="9" t="s">
        <v>964</v>
      </c>
      <c r="N680" s="9" t="s">
        <v>965</v>
      </c>
      <c r="O680" s="9" t="s">
        <v>227</v>
      </c>
      <c r="P680" s="9" t="s">
        <v>966</v>
      </c>
      <c r="Q680" s="9" t="s">
        <v>967</v>
      </c>
      <c r="R680" s="9" t="s">
        <v>968</v>
      </c>
      <c r="S680" s="9" t="s">
        <v>969</v>
      </c>
      <c r="T680" s="9" t="s">
        <v>970</v>
      </c>
      <c r="U680" s="13" t="s">
        <v>51</v>
      </c>
      <c r="V680" s="13" t="s">
        <v>971</v>
      </c>
      <c r="W680" s="13"/>
      <c r="X680" s="13" t="s">
        <v>51</v>
      </c>
      <c r="Y680" s="13" t="s">
        <v>183</v>
      </c>
      <c r="Z680" s="12" t="s">
        <v>972</v>
      </c>
      <c r="AA680" s="14" t="n">
        <v>7.99</v>
      </c>
      <c r="AB680" s="11" t="n">
        <v>20</v>
      </c>
      <c r="AC680" s="14" t="n">
        <v>1.598</v>
      </c>
      <c r="AD680" s="15" t="n">
        <f aca="false">ROUND(J680*AA680,2)</f>
        <v>15.98</v>
      </c>
      <c r="AE680" s="15" t="n">
        <f aca="false">ROUND(J680*(AA680+AC680),2)</f>
        <v>19.18</v>
      </c>
    </row>
    <row r="681" customFormat="false" ht="89.25" hidden="false" customHeight="false" outlineLevel="0" collapsed="false">
      <c r="A681" s="8" t="n">
        <v>16842</v>
      </c>
      <c r="B681" s="9"/>
      <c r="C681" s="8" t="n">
        <v>44340</v>
      </c>
      <c r="D681" s="9" t="s">
        <v>170</v>
      </c>
      <c r="E681" s="9" t="s">
        <v>463</v>
      </c>
      <c r="F681" s="9" t="s">
        <v>464</v>
      </c>
      <c r="G681" s="9" t="s">
        <v>465</v>
      </c>
      <c r="H681" s="9" t="s">
        <v>174</v>
      </c>
      <c r="I681" s="10" t="n">
        <v>5</v>
      </c>
      <c r="J681" s="11" t="n">
        <v>5</v>
      </c>
      <c r="K681" s="12" t="s">
        <v>224</v>
      </c>
      <c r="L681" s="9" t="n">
        <v>110222</v>
      </c>
      <c r="M681" s="9" t="s">
        <v>964</v>
      </c>
      <c r="N681" s="9" t="s">
        <v>965</v>
      </c>
      <c r="O681" s="9" t="s">
        <v>227</v>
      </c>
      <c r="P681" s="9" t="s">
        <v>966</v>
      </c>
      <c r="Q681" s="9" t="s">
        <v>967</v>
      </c>
      <c r="R681" s="9" t="s">
        <v>968</v>
      </c>
      <c r="S681" s="9" t="s">
        <v>969</v>
      </c>
      <c r="T681" s="9" t="s">
        <v>970</v>
      </c>
      <c r="U681" s="13" t="s">
        <v>51</v>
      </c>
      <c r="V681" s="13" t="s">
        <v>971</v>
      </c>
      <c r="W681" s="13"/>
      <c r="X681" s="13" t="s">
        <v>51</v>
      </c>
      <c r="Y681" s="13" t="s">
        <v>183</v>
      </c>
      <c r="Z681" s="12" t="s">
        <v>972</v>
      </c>
      <c r="AA681" s="14" t="n">
        <v>9.47</v>
      </c>
      <c r="AB681" s="11" t="n">
        <v>20</v>
      </c>
      <c r="AC681" s="14" t="n">
        <v>1.894</v>
      </c>
      <c r="AD681" s="15" t="n">
        <f aca="false">ROUND(J681*AA681,2)</f>
        <v>47.35</v>
      </c>
      <c r="AE681" s="15" t="n">
        <f aca="false">ROUND(J681*(AA681+AC681),2)</f>
        <v>56.82</v>
      </c>
    </row>
    <row r="682" customFormat="false" ht="89.25" hidden="false" customHeight="false" outlineLevel="0" collapsed="false">
      <c r="A682" s="8" t="n">
        <v>16842</v>
      </c>
      <c r="B682" s="9"/>
      <c r="C682" s="8" t="n">
        <v>44341</v>
      </c>
      <c r="D682" s="9" t="s">
        <v>593</v>
      </c>
      <c r="E682" s="9" t="s">
        <v>715</v>
      </c>
      <c r="F682" s="9" t="s">
        <v>716</v>
      </c>
      <c r="G682" s="9" t="s">
        <v>717</v>
      </c>
      <c r="H682" s="9" t="s">
        <v>76</v>
      </c>
      <c r="I682" s="10" t="n">
        <v>2</v>
      </c>
      <c r="J682" s="11" t="n">
        <v>2</v>
      </c>
      <c r="K682" s="12" t="s">
        <v>224</v>
      </c>
      <c r="L682" s="9" t="n">
        <v>110222</v>
      </c>
      <c r="M682" s="9" t="s">
        <v>964</v>
      </c>
      <c r="N682" s="9" t="s">
        <v>965</v>
      </c>
      <c r="O682" s="9" t="s">
        <v>227</v>
      </c>
      <c r="P682" s="9" t="s">
        <v>966</v>
      </c>
      <c r="Q682" s="9" t="s">
        <v>967</v>
      </c>
      <c r="R682" s="9" t="s">
        <v>968</v>
      </c>
      <c r="S682" s="9" t="s">
        <v>969</v>
      </c>
      <c r="T682" s="9" t="s">
        <v>970</v>
      </c>
      <c r="U682" s="13" t="s">
        <v>51</v>
      </c>
      <c r="V682" s="13" t="s">
        <v>971</v>
      </c>
      <c r="W682" s="13"/>
      <c r="X682" s="13" t="s">
        <v>51</v>
      </c>
      <c r="Y682" s="13" t="s">
        <v>183</v>
      </c>
      <c r="Z682" s="12" t="s">
        <v>972</v>
      </c>
      <c r="AA682" s="14" t="n">
        <v>300</v>
      </c>
      <c r="AB682" s="11" t="n">
        <v>20</v>
      </c>
      <c r="AC682" s="14" t="n">
        <v>60</v>
      </c>
      <c r="AD682" s="15" t="n">
        <f aca="false">ROUND(J682*AA682,2)</f>
        <v>600</v>
      </c>
      <c r="AE682" s="15" t="n">
        <f aca="false">ROUND(J682*(AA682+AC682),2)</f>
        <v>720</v>
      </c>
    </row>
    <row r="683" customFormat="false" ht="89.25" hidden="false" customHeight="false" outlineLevel="0" collapsed="false">
      <c r="A683" s="8" t="n">
        <v>16842</v>
      </c>
      <c r="B683" s="9"/>
      <c r="C683" s="8" t="n">
        <v>44342</v>
      </c>
      <c r="D683" s="9" t="s">
        <v>102</v>
      </c>
      <c r="E683" s="9" t="s">
        <v>103</v>
      </c>
      <c r="F683" s="9" t="s">
        <v>104</v>
      </c>
      <c r="G683" s="9" t="s">
        <v>105</v>
      </c>
      <c r="H683" s="9" t="s">
        <v>76</v>
      </c>
      <c r="I683" s="10" t="n">
        <v>5</v>
      </c>
      <c r="J683" s="11" t="n">
        <v>5</v>
      </c>
      <c r="K683" s="12" t="s">
        <v>224</v>
      </c>
      <c r="L683" s="9" t="n">
        <v>110222</v>
      </c>
      <c r="M683" s="9" t="s">
        <v>964</v>
      </c>
      <c r="N683" s="9" t="s">
        <v>965</v>
      </c>
      <c r="O683" s="9" t="s">
        <v>227</v>
      </c>
      <c r="P683" s="9" t="s">
        <v>966</v>
      </c>
      <c r="Q683" s="9" t="s">
        <v>967</v>
      </c>
      <c r="R683" s="9" t="s">
        <v>968</v>
      </c>
      <c r="S683" s="9" t="s">
        <v>969</v>
      </c>
      <c r="T683" s="9" t="s">
        <v>970</v>
      </c>
      <c r="U683" s="13" t="s">
        <v>51</v>
      </c>
      <c r="V683" s="13" t="s">
        <v>971</v>
      </c>
      <c r="W683" s="13"/>
      <c r="X683" s="13" t="s">
        <v>51</v>
      </c>
      <c r="Y683" s="13" t="s">
        <v>183</v>
      </c>
      <c r="Z683" s="12" t="s">
        <v>972</v>
      </c>
      <c r="AA683" s="14" t="n">
        <v>39.1</v>
      </c>
      <c r="AB683" s="11" t="n">
        <v>20</v>
      </c>
      <c r="AC683" s="14" t="n">
        <v>7.82</v>
      </c>
      <c r="AD683" s="15" t="n">
        <f aca="false">ROUND(J683*AA683,2)</f>
        <v>195.5</v>
      </c>
      <c r="AE683" s="15" t="n">
        <f aca="false">ROUND(J683*(AA683+AC683),2)</f>
        <v>234.6</v>
      </c>
    </row>
    <row r="684" customFormat="false" ht="89.25" hidden="false" customHeight="false" outlineLevel="0" collapsed="false">
      <c r="A684" s="8" t="n">
        <v>16842</v>
      </c>
      <c r="B684" s="9"/>
      <c r="C684" s="8" t="n">
        <v>44344</v>
      </c>
      <c r="D684" s="9" t="s">
        <v>392</v>
      </c>
      <c r="E684" s="9" t="s">
        <v>393</v>
      </c>
      <c r="F684" s="9" t="s">
        <v>394</v>
      </c>
      <c r="G684" s="9" t="s">
        <v>395</v>
      </c>
      <c r="H684" s="9" t="s">
        <v>40</v>
      </c>
      <c r="I684" s="10" t="n">
        <v>1</v>
      </c>
      <c r="J684" s="11" t="n">
        <v>1</v>
      </c>
      <c r="K684" s="12" t="s">
        <v>224</v>
      </c>
      <c r="L684" s="9" t="n">
        <v>110222</v>
      </c>
      <c r="M684" s="9" t="s">
        <v>964</v>
      </c>
      <c r="N684" s="9" t="s">
        <v>965</v>
      </c>
      <c r="O684" s="9" t="s">
        <v>227</v>
      </c>
      <c r="P684" s="9" t="s">
        <v>966</v>
      </c>
      <c r="Q684" s="9" t="s">
        <v>967</v>
      </c>
      <c r="R684" s="9" t="s">
        <v>968</v>
      </c>
      <c r="S684" s="9" t="s">
        <v>969</v>
      </c>
      <c r="T684" s="9" t="s">
        <v>970</v>
      </c>
      <c r="U684" s="13" t="s">
        <v>51</v>
      </c>
      <c r="V684" s="13" t="s">
        <v>971</v>
      </c>
      <c r="W684" s="13"/>
      <c r="X684" s="13" t="s">
        <v>51</v>
      </c>
      <c r="Y684" s="13" t="s">
        <v>183</v>
      </c>
      <c r="Z684" s="12" t="s">
        <v>972</v>
      </c>
      <c r="AA684" s="14" t="n">
        <v>38.73</v>
      </c>
      <c r="AB684" s="11" t="n">
        <v>20</v>
      </c>
      <c r="AC684" s="14" t="n">
        <v>7.746</v>
      </c>
      <c r="AD684" s="15" t="n">
        <f aca="false">ROUND(J684*AA684,2)</f>
        <v>38.73</v>
      </c>
      <c r="AE684" s="15" t="n">
        <f aca="false">ROUND(J684*(AA684+AC684),2)</f>
        <v>46.48</v>
      </c>
    </row>
    <row r="685" customFormat="false" ht="89.25" hidden="false" customHeight="false" outlineLevel="0" collapsed="false">
      <c r="A685" s="8" t="n">
        <v>16842</v>
      </c>
      <c r="B685" s="9"/>
      <c r="C685" s="8" t="n">
        <v>44345</v>
      </c>
      <c r="D685" s="9" t="s">
        <v>148</v>
      </c>
      <c r="E685" s="9" t="s">
        <v>349</v>
      </c>
      <c r="F685" s="9" t="s">
        <v>350</v>
      </c>
      <c r="G685" s="9" t="s">
        <v>351</v>
      </c>
      <c r="H685" s="9" t="s">
        <v>76</v>
      </c>
      <c r="I685" s="10" t="n">
        <v>1</v>
      </c>
      <c r="J685" s="11" t="n">
        <v>1</v>
      </c>
      <c r="K685" s="12" t="s">
        <v>224</v>
      </c>
      <c r="L685" s="9" t="n">
        <v>110222</v>
      </c>
      <c r="M685" s="9" t="s">
        <v>964</v>
      </c>
      <c r="N685" s="9" t="s">
        <v>965</v>
      </c>
      <c r="O685" s="9" t="s">
        <v>227</v>
      </c>
      <c r="P685" s="9" t="s">
        <v>966</v>
      </c>
      <c r="Q685" s="9" t="s">
        <v>967</v>
      </c>
      <c r="R685" s="9" t="s">
        <v>968</v>
      </c>
      <c r="S685" s="9" t="s">
        <v>969</v>
      </c>
      <c r="T685" s="9" t="s">
        <v>970</v>
      </c>
      <c r="U685" s="13" t="s">
        <v>51</v>
      </c>
      <c r="V685" s="13" t="s">
        <v>971</v>
      </c>
      <c r="W685" s="13"/>
      <c r="X685" s="13" t="s">
        <v>51</v>
      </c>
      <c r="Y685" s="13" t="s">
        <v>183</v>
      </c>
      <c r="Z685" s="12" t="s">
        <v>972</v>
      </c>
      <c r="AA685" s="14" t="n">
        <v>43.59</v>
      </c>
      <c r="AB685" s="11" t="n">
        <v>20</v>
      </c>
      <c r="AC685" s="14" t="n">
        <v>8.718</v>
      </c>
      <c r="AD685" s="15" t="n">
        <f aca="false">ROUND(J685*AA685,2)</f>
        <v>43.59</v>
      </c>
      <c r="AE685" s="15" t="n">
        <f aca="false">ROUND(J685*(AA685+AC685),2)</f>
        <v>52.31</v>
      </c>
    </row>
    <row r="686" customFormat="false" ht="89.25" hidden="false" customHeight="false" outlineLevel="0" collapsed="false">
      <c r="A686" s="8" t="n">
        <v>16842</v>
      </c>
      <c r="B686" s="9"/>
      <c r="C686" s="8" t="n">
        <v>44361</v>
      </c>
      <c r="D686" s="9" t="s">
        <v>243</v>
      </c>
      <c r="E686" s="9" t="s">
        <v>976</v>
      </c>
      <c r="F686" s="9" t="s">
        <v>977</v>
      </c>
      <c r="G686" s="9" t="s">
        <v>978</v>
      </c>
      <c r="H686" s="9" t="s">
        <v>115</v>
      </c>
      <c r="I686" s="10" t="n">
        <v>2</v>
      </c>
      <c r="J686" s="11" t="n">
        <v>2</v>
      </c>
      <c r="K686" s="12" t="s">
        <v>224</v>
      </c>
      <c r="L686" s="9" t="n">
        <v>110222</v>
      </c>
      <c r="M686" s="9" t="s">
        <v>964</v>
      </c>
      <c r="N686" s="9" t="s">
        <v>965</v>
      </c>
      <c r="O686" s="9" t="s">
        <v>227</v>
      </c>
      <c r="P686" s="9" t="s">
        <v>966</v>
      </c>
      <c r="Q686" s="9" t="s">
        <v>967</v>
      </c>
      <c r="R686" s="9" t="s">
        <v>968</v>
      </c>
      <c r="S686" s="9" t="s">
        <v>969</v>
      </c>
      <c r="T686" s="9" t="s">
        <v>970</v>
      </c>
      <c r="U686" s="13" t="s">
        <v>51</v>
      </c>
      <c r="V686" s="13" t="s">
        <v>971</v>
      </c>
      <c r="W686" s="13"/>
      <c r="X686" s="13" t="s">
        <v>51</v>
      </c>
      <c r="Y686" s="13" t="s">
        <v>183</v>
      </c>
      <c r="Z686" s="12" t="s">
        <v>972</v>
      </c>
      <c r="AA686" s="14" t="n">
        <v>36.42</v>
      </c>
      <c r="AB686" s="11" t="n">
        <v>20</v>
      </c>
      <c r="AC686" s="14" t="n">
        <v>7.284</v>
      </c>
      <c r="AD686" s="15" t="n">
        <f aca="false">ROUND(J686*AA686,2)</f>
        <v>72.84</v>
      </c>
      <c r="AE686" s="15" t="n">
        <f aca="false">ROUND(J686*(AA686+AC686),2)</f>
        <v>87.41</v>
      </c>
    </row>
    <row r="687" customFormat="false" ht="89.25" hidden="false" customHeight="false" outlineLevel="0" collapsed="false">
      <c r="A687" s="8" t="n">
        <v>16842</v>
      </c>
      <c r="B687" s="9"/>
      <c r="C687" s="8" t="n">
        <v>44362</v>
      </c>
      <c r="D687" s="9" t="s">
        <v>243</v>
      </c>
      <c r="E687" s="9" t="s">
        <v>979</v>
      </c>
      <c r="F687" s="9" t="s">
        <v>980</v>
      </c>
      <c r="G687" s="9" t="s">
        <v>981</v>
      </c>
      <c r="H687" s="9" t="s">
        <v>982</v>
      </c>
      <c r="I687" s="10" t="n">
        <v>1</v>
      </c>
      <c r="J687" s="11" t="n">
        <v>1</v>
      </c>
      <c r="K687" s="12" t="s">
        <v>224</v>
      </c>
      <c r="L687" s="9" t="n">
        <v>110222</v>
      </c>
      <c r="M687" s="9" t="s">
        <v>964</v>
      </c>
      <c r="N687" s="9" t="s">
        <v>965</v>
      </c>
      <c r="O687" s="9" t="s">
        <v>227</v>
      </c>
      <c r="P687" s="9" t="s">
        <v>966</v>
      </c>
      <c r="Q687" s="9" t="s">
        <v>967</v>
      </c>
      <c r="R687" s="9" t="s">
        <v>968</v>
      </c>
      <c r="S687" s="9" t="s">
        <v>969</v>
      </c>
      <c r="T687" s="9" t="s">
        <v>970</v>
      </c>
      <c r="U687" s="13" t="s">
        <v>51</v>
      </c>
      <c r="V687" s="13" t="s">
        <v>971</v>
      </c>
      <c r="W687" s="13"/>
      <c r="X687" s="13" t="s">
        <v>51</v>
      </c>
      <c r="Y687" s="13" t="s">
        <v>183</v>
      </c>
      <c r="Z687" s="12" t="s">
        <v>972</v>
      </c>
      <c r="AA687" s="14" t="n">
        <v>389.65</v>
      </c>
      <c r="AB687" s="11" t="n">
        <v>20</v>
      </c>
      <c r="AC687" s="14" t="n">
        <v>77.93</v>
      </c>
      <c r="AD687" s="15" t="n">
        <f aca="false">ROUND(J687*AA687,2)</f>
        <v>389.65</v>
      </c>
      <c r="AE687" s="15" t="n">
        <f aca="false">ROUND(J687*(AA687+AC687),2)</f>
        <v>467.58</v>
      </c>
    </row>
    <row r="688" customFormat="false" ht="89.25" hidden="false" customHeight="false" outlineLevel="0" collapsed="false">
      <c r="A688" s="8" t="n">
        <v>16842</v>
      </c>
      <c r="B688" s="9"/>
      <c r="C688" s="8" t="n">
        <v>44363</v>
      </c>
      <c r="D688" s="9" t="s">
        <v>106</v>
      </c>
      <c r="E688" s="9" t="s">
        <v>434</v>
      </c>
      <c r="F688" s="9" t="s">
        <v>372</v>
      </c>
      <c r="G688" s="9" t="s">
        <v>372</v>
      </c>
      <c r="H688" s="9" t="s">
        <v>265</v>
      </c>
      <c r="I688" s="10" t="n">
        <v>2</v>
      </c>
      <c r="J688" s="11" t="n">
        <v>2</v>
      </c>
      <c r="K688" s="12" t="s">
        <v>224</v>
      </c>
      <c r="L688" s="9" t="n">
        <v>110222</v>
      </c>
      <c r="M688" s="9" t="s">
        <v>964</v>
      </c>
      <c r="N688" s="9" t="s">
        <v>965</v>
      </c>
      <c r="O688" s="9" t="s">
        <v>227</v>
      </c>
      <c r="P688" s="9" t="s">
        <v>966</v>
      </c>
      <c r="Q688" s="9" t="s">
        <v>967</v>
      </c>
      <c r="R688" s="9" t="s">
        <v>968</v>
      </c>
      <c r="S688" s="9" t="s">
        <v>969</v>
      </c>
      <c r="T688" s="9" t="s">
        <v>970</v>
      </c>
      <c r="U688" s="13" t="s">
        <v>51</v>
      </c>
      <c r="V688" s="13" t="s">
        <v>971</v>
      </c>
      <c r="W688" s="13"/>
      <c r="X688" s="13" t="s">
        <v>51</v>
      </c>
      <c r="Y688" s="13" t="s">
        <v>183</v>
      </c>
      <c r="Z688" s="12" t="s">
        <v>972</v>
      </c>
      <c r="AA688" s="14" t="n">
        <v>51.79</v>
      </c>
      <c r="AB688" s="11" t="n">
        <v>20</v>
      </c>
      <c r="AC688" s="14" t="n">
        <v>10.358</v>
      </c>
      <c r="AD688" s="15" t="n">
        <f aca="false">ROUND(J688*AA688,2)</f>
        <v>103.58</v>
      </c>
      <c r="AE688" s="15" t="n">
        <f aca="false">ROUND(J688*(AA688+AC688),2)</f>
        <v>124.3</v>
      </c>
    </row>
    <row r="689" customFormat="false" ht="89.25" hidden="false" customHeight="false" outlineLevel="0" collapsed="false">
      <c r="A689" s="8" t="n">
        <v>16842</v>
      </c>
      <c r="B689" s="9"/>
      <c r="C689" s="8" t="n">
        <v>44364</v>
      </c>
      <c r="D689" s="9" t="s">
        <v>106</v>
      </c>
      <c r="E689" s="9" t="s">
        <v>203</v>
      </c>
      <c r="F689" s="9" t="s">
        <v>204</v>
      </c>
      <c r="G689" s="9" t="s">
        <v>205</v>
      </c>
      <c r="H689" s="9" t="s">
        <v>206</v>
      </c>
      <c r="I689" s="10" t="n">
        <v>3</v>
      </c>
      <c r="J689" s="11" t="n">
        <v>3</v>
      </c>
      <c r="K689" s="12" t="s">
        <v>224</v>
      </c>
      <c r="L689" s="9" t="n">
        <v>110222</v>
      </c>
      <c r="M689" s="9" t="s">
        <v>964</v>
      </c>
      <c r="N689" s="9" t="s">
        <v>965</v>
      </c>
      <c r="O689" s="9" t="s">
        <v>227</v>
      </c>
      <c r="P689" s="9" t="s">
        <v>966</v>
      </c>
      <c r="Q689" s="9" t="s">
        <v>967</v>
      </c>
      <c r="R689" s="9" t="s">
        <v>968</v>
      </c>
      <c r="S689" s="9" t="s">
        <v>969</v>
      </c>
      <c r="T689" s="9" t="s">
        <v>970</v>
      </c>
      <c r="U689" s="13" t="s">
        <v>51</v>
      </c>
      <c r="V689" s="13" t="s">
        <v>971</v>
      </c>
      <c r="W689" s="13"/>
      <c r="X689" s="13" t="s">
        <v>51</v>
      </c>
      <c r="Y689" s="13" t="s">
        <v>183</v>
      </c>
      <c r="Z689" s="12" t="s">
        <v>972</v>
      </c>
      <c r="AA689" s="14" t="n">
        <v>24.94</v>
      </c>
      <c r="AB689" s="11" t="n">
        <v>20</v>
      </c>
      <c r="AC689" s="14" t="n">
        <v>4.988</v>
      </c>
      <c r="AD689" s="15" t="n">
        <f aca="false">ROUND(J689*AA689,2)</f>
        <v>74.82</v>
      </c>
      <c r="AE689" s="15" t="n">
        <f aca="false">ROUND(J689*(AA689+AC689),2)</f>
        <v>89.78</v>
      </c>
    </row>
    <row r="690" customFormat="false" ht="89.25" hidden="false" customHeight="false" outlineLevel="0" collapsed="false">
      <c r="A690" s="8" t="n">
        <v>16842</v>
      </c>
      <c r="B690" s="9"/>
      <c r="C690" s="8" t="n">
        <v>44365</v>
      </c>
      <c r="D690" s="9" t="s">
        <v>67</v>
      </c>
      <c r="E690" s="9" t="s">
        <v>68</v>
      </c>
      <c r="F690" s="9" t="s">
        <v>69</v>
      </c>
      <c r="G690" s="9" t="s">
        <v>70</v>
      </c>
      <c r="H690" s="9" t="s">
        <v>71</v>
      </c>
      <c r="I690" s="10" t="n">
        <v>2</v>
      </c>
      <c r="J690" s="11" t="n">
        <v>2</v>
      </c>
      <c r="K690" s="12" t="s">
        <v>224</v>
      </c>
      <c r="L690" s="9" t="n">
        <v>110222</v>
      </c>
      <c r="M690" s="9" t="s">
        <v>964</v>
      </c>
      <c r="N690" s="9" t="s">
        <v>965</v>
      </c>
      <c r="O690" s="9" t="s">
        <v>227</v>
      </c>
      <c r="P690" s="9" t="s">
        <v>966</v>
      </c>
      <c r="Q690" s="9" t="s">
        <v>967</v>
      </c>
      <c r="R690" s="9" t="s">
        <v>968</v>
      </c>
      <c r="S690" s="9" t="s">
        <v>969</v>
      </c>
      <c r="T690" s="9" t="s">
        <v>970</v>
      </c>
      <c r="U690" s="13" t="s">
        <v>51</v>
      </c>
      <c r="V690" s="13" t="s">
        <v>971</v>
      </c>
      <c r="W690" s="13"/>
      <c r="X690" s="13" t="s">
        <v>51</v>
      </c>
      <c r="Y690" s="13" t="s">
        <v>183</v>
      </c>
      <c r="Z690" s="12" t="s">
        <v>972</v>
      </c>
      <c r="AA690" s="14" t="n">
        <v>32</v>
      </c>
      <c r="AB690" s="11" t="n">
        <v>20</v>
      </c>
      <c r="AC690" s="14" t="n">
        <v>6.4</v>
      </c>
      <c r="AD690" s="15" t="n">
        <f aca="false">ROUND(J690*AA690,2)</f>
        <v>64</v>
      </c>
      <c r="AE690" s="15" t="n">
        <f aca="false">ROUND(J690*(AA690+AC690),2)</f>
        <v>76.8</v>
      </c>
    </row>
    <row r="691" customFormat="false" ht="14.1" hidden="false" customHeight="true" outlineLevel="0" collapsed="false">
      <c r="A691" s="16"/>
      <c r="B691" s="16"/>
      <c r="C691" s="16"/>
      <c r="D691" s="16"/>
      <c r="E691" s="16"/>
      <c r="F691" s="16"/>
      <c r="G691" s="16"/>
      <c r="H691" s="16"/>
      <c r="I691" s="16"/>
      <c r="J691" s="16"/>
      <c r="K691" s="16"/>
      <c r="L691" s="16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16"/>
      <c r="Y691" s="16"/>
      <c r="Z691" s="16"/>
      <c r="AA691" s="16"/>
      <c r="AB691" s="16" t="s">
        <v>54</v>
      </c>
      <c r="AC691" s="16"/>
      <c r="AD691" s="17" t="n">
        <f aca="false">SUM(AD672:AD690)</f>
        <v>3659.68</v>
      </c>
      <c r="AE691" s="17" t="n">
        <f aca="false">SUM(AE672:AE690)</f>
        <v>4391.64</v>
      </c>
    </row>
    <row r="692" customFormat="false" ht="12.75" hidden="false" customHeight="false" outlineLevel="0" collapsed="false">
      <c r="A692" s="18"/>
      <c r="B692" s="18"/>
      <c r="C692" s="18"/>
      <c r="D692" s="18"/>
      <c r="E692" s="18"/>
      <c r="F692" s="18"/>
      <c r="G692" s="18"/>
      <c r="H692" s="18"/>
      <c r="I692" s="18"/>
      <c r="J692" s="18"/>
      <c r="K692" s="18"/>
      <c r="L692" s="18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18"/>
      <c r="Y692" s="18"/>
      <c r="Z692" s="18"/>
      <c r="AA692" s="18"/>
      <c r="AB692" s="18"/>
      <c r="AC692" s="18"/>
      <c r="AD692" s="18"/>
      <c r="AE692" s="18"/>
    </row>
    <row r="693" customFormat="false" ht="102" hidden="false" customHeight="false" outlineLevel="0" collapsed="false">
      <c r="A693" s="8" t="n">
        <v>16886</v>
      </c>
      <c r="B693" s="9" t="s">
        <v>983</v>
      </c>
      <c r="C693" s="8" t="n">
        <v>44538</v>
      </c>
      <c r="D693" s="9" t="s">
        <v>86</v>
      </c>
      <c r="E693" s="9" t="s">
        <v>470</v>
      </c>
      <c r="F693" s="9" t="s">
        <v>471</v>
      </c>
      <c r="G693" s="9" t="s">
        <v>472</v>
      </c>
      <c r="H693" s="9" t="s">
        <v>212</v>
      </c>
      <c r="I693" s="10" t="n">
        <v>80</v>
      </c>
      <c r="J693" s="11" t="n">
        <v>80</v>
      </c>
      <c r="K693" s="12" t="s">
        <v>224</v>
      </c>
      <c r="L693" s="9" t="n">
        <v>815000</v>
      </c>
      <c r="M693" s="9" t="s">
        <v>606</v>
      </c>
      <c r="N693" s="9" t="s">
        <v>61</v>
      </c>
      <c r="O693" s="9" t="s">
        <v>62</v>
      </c>
      <c r="P693" s="9"/>
      <c r="Q693" s="9" t="s">
        <v>607</v>
      </c>
      <c r="R693" s="9" t="s">
        <v>608</v>
      </c>
      <c r="S693" s="9" t="n">
        <v>549495207</v>
      </c>
      <c r="T693" s="9" t="s">
        <v>984</v>
      </c>
      <c r="U693" s="13" t="s">
        <v>51</v>
      </c>
      <c r="V693" s="13" t="s">
        <v>985</v>
      </c>
      <c r="W693" s="13"/>
      <c r="X693" s="13" t="s">
        <v>576</v>
      </c>
      <c r="Y693" s="13" t="s">
        <v>134</v>
      </c>
      <c r="Z693" s="12" t="s">
        <v>986</v>
      </c>
      <c r="AA693" s="14" t="n">
        <v>11.96</v>
      </c>
      <c r="AB693" s="11" t="n">
        <v>20</v>
      </c>
      <c r="AC693" s="14" t="n">
        <v>2.392</v>
      </c>
      <c r="AD693" s="15" t="n">
        <f aca="false">ROUND(J693*AA693,2)</f>
        <v>956.8</v>
      </c>
      <c r="AE693" s="15" t="n">
        <f aca="false">ROUND(J693*(AA693+AC693),2)</f>
        <v>1148.16</v>
      </c>
    </row>
    <row r="694" customFormat="false" ht="102" hidden="false" customHeight="false" outlineLevel="0" collapsed="false">
      <c r="A694" s="8" t="n">
        <v>16886</v>
      </c>
      <c r="B694" s="9" t="s">
        <v>983</v>
      </c>
      <c r="C694" s="8" t="n">
        <v>44539</v>
      </c>
      <c r="D694" s="9" t="s">
        <v>86</v>
      </c>
      <c r="E694" s="9" t="s">
        <v>210</v>
      </c>
      <c r="F694" s="9" t="s">
        <v>88</v>
      </c>
      <c r="G694" s="9" t="s">
        <v>211</v>
      </c>
      <c r="H694" s="9" t="s">
        <v>212</v>
      </c>
      <c r="I694" s="10" t="n">
        <v>10</v>
      </c>
      <c r="J694" s="11" t="n">
        <v>10</v>
      </c>
      <c r="K694" s="12" t="s">
        <v>224</v>
      </c>
      <c r="L694" s="9" t="n">
        <v>815000</v>
      </c>
      <c r="M694" s="9" t="s">
        <v>606</v>
      </c>
      <c r="N694" s="9" t="s">
        <v>61</v>
      </c>
      <c r="O694" s="9" t="s">
        <v>62</v>
      </c>
      <c r="P694" s="9"/>
      <c r="Q694" s="9" t="s">
        <v>607</v>
      </c>
      <c r="R694" s="9" t="s">
        <v>608</v>
      </c>
      <c r="S694" s="9" t="n">
        <v>549495207</v>
      </c>
      <c r="T694" s="9" t="s">
        <v>984</v>
      </c>
      <c r="U694" s="13" t="s">
        <v>51</v>
      </c>
      <c r="V694" s="13" t="s">
        <v>985</v>
      </c>
      <c r="W694" s="13"/>
      <c r="X694" s="13" t="s">
        <v>576</v>
      </c>
      <c r="Y694" s="13" t="s">
        <v>134</v>
      </c>
      <c r="Z694" s="12" t="s">
        <v>986</v>
      </c>
      <c r="AA694" s="14" t="n">
        <v>107.39</v>
      </c>
      <c r="AB694" s="11" t="n">
        <v>20</v>
      </c>
      <c r="AC694" s="14" t="n">
        <v>21.478</v>
      </c>
      <c r="AD694" s="15" t="n">
        <f aca="false">ROUND(J694*AA694,2)</f>
        <v>1073.9</v>
      </c>
      <c r="AE694" s="15" t="n">
        <f aca="false">ROUND(J694*(AA694+AC694),2)</f>
        <v>1288.68</v>
      </c>
    </row>
    <row r="695" customFormat="false" ht="102" hidden="false" customHeight="false" outlineLevel="0" collapsed="false">
      <c r="A695" s="8" t="n">
        <v>16886</v>
      </c>
      <c r="B695" s="9" t="s">
        <v>983</v>
      </c>
      <c r="C695" s="8" t="n">
        <v>44540</v>
      </c>
      <c r="D695" s="9" t="s">
        <v>67</v>
      </c>
      <c r="E695" s="9" t="s">
        <v>719</v>
      </c>
      <c r="F695" s="9" t="s">
        <v>720</v>
      </c>
      <c r="G695" s="9" t="s">
        <v>721</v>
      </c>
      <c r="H695" s="9" t="s">
        <v>76</v>
      </c>
      <c r="I695" s="10" t="n">
        <v>6</v>
      </c>
      <c r="J695" s="11" t="n">
        <v>6</v>
      </c>
      <c r="K695" s="12" t="s">
        <v>224</v>
      </c>
      <c r="L695" s="9" t="n">
        <v>815000</v>
      </c>
      <c r="M695" s="9" t="s">
        <v>606</v>
      </c>
      <c r="N695" s="9" t="s">
        <v>61</v>
      </c>
      <c r="O695" s="9" t="s">
        <v>62</v>
      </c>
      <c r="P695" s="9"/>
      <c r="Q695" s="9" t="s">
        <v>607</v>
      </c>
      <c r="R695" s="9" t="s">
        <v>608</v>
      </c>
      <c r="S695" s="9" t="n">
        <v>549495207</v>
      </c>
      <c r="T695" s="9" t="s">
        <v>984</v>
      </c>
      <c r="U695" s="13" t="s">
        <v>51</v>
      </c>
      <c r="V695" s="13" t="s">
        <v>985</v>
      </c>
      <c r="W695" s="13"/>
      <c r="X695" s="13" t="s">
        <v>576</v>
      </c>
      <c r="Y695" s="13" t="s">
        <v>134</v>
      </c>
      <c r="Z695" s="12" t="s">
        <v>986</v>
      </c>
      <c r="AA695" s="14" t="n">
        <v>18.99</v>
      </c>
      <c r="AB695" s="11" t="n">
        <v>20</v>
      </c>
      <c r="AC695" s="14" t="n">
        <v>3.798</v>
      </c>
      <c r="AD695" s="15" t="n">
        <f aca="false">ROUND(J695*AA695,2)</f>
        <v>113.94</v>
      </c>
      <c r="AE695" s="15" t="n">
        <f aca="false">ROUND(J695*(AA695+AC695),2)</f>
        <v>136.73</v>
      </c>
    </row>
    <row r="696" customFormat="false" ht="102" hidden="false" customHeight="false" outlineLevel="0" collapsed="false">
      <c r="A696" s="8" t="n">
        <v>16886</v>
      </c>
      <c r="B696" s="9" t="s">
        <v>983</v>
      </c>
      <c r="C696" s="8" t="n">
        <v>44555</v>
      </c>
      <c r="D696" s="9" t="s">
        <v>455</v>
      </c>
      <c r="E696" s="9" t="s">
        <v>987</v>
      </c>
      <c r="F696" s="9" t="s">
        <v>988</v>
      </c>
      <c r="G696" s="9" t="s">
        <v>989</v>
      </c>
      <c r="H696" s="9" t="s">
        <v>499</v>
      </c>
      <c r="I696" s="10" t="n">
        <v>1</v>
      </c>
      <c r="J696" s="11" t="n">
        <v>1</v>
      </c>
      <c r="K696" s="12" t="s">
        <v>224</v>
      </c>
      <c r="L696" s="9" t="n">
        <v>815000</v>
      </c>
      <c r="M696" s="9" t="s">
        <v>606</v>
      </c>
      <c r="N696" s="9" t="s">
        <v>61</v>
      </c>
      <c r="O696" s="9" t="s">
        <v>62</v>
      </c>
      <c r="P696" s="9"/>
      <c r="Q696" s="9" t="s">
        <v>607</v>
      </c>
      <c r="R696" s="9" t="s">
        <v>608</v>
      </c>
      <c r="S696" s="9" t="n">
        <v>549495207</v>
      </c>
      <c r="T696" s="9" t="s">
        <v>984</v>
      </c>
      <c r="U696" s="13" t="s">
        <v>51</v>
      </c>
      <c r="V696" s="13" t="s">
        <v>985</v>
      </c>
      <c r="W696" s="13"/>
      <c r="X696" s="13" t="s">
        <v>576</v>
      </c>
      <c r="Y696" s="13" t="s">
        <v>134</v>
      </c>
      <c r="Z696" s="12" t="s">
        <v>986</v>
      </c>
      <c r="AA696" s="14" t="n">
        <v>247.06</v>
      </c>
      <c r="AB696" s="11" t="n">
        <v>20</v>
      </c>
      <c r="AC696" s="14" t="n">
        <v>49.412</v>
      </c>
      <c r="AD696" s="15" t="n">
        <f aca="false">ROUND(J696*AA696,2)</f>
        <v>247.06</v>
      </c>
      <c r="AE696" s="15" t="n">
        <f aca="false">ROUND(J696*(AA696+AC696),2)</f>
        <v>296.47</v>
      </c>
    </row>
    <row r="697" customFormat="false" ht="102" hidden="false" customHeight="false" outlineLevel="0" collapsed="false">
      <c r="A697" s="8" t="n">
        <v>16886</v>
      </c>
      <c r="B697" s="9" t="s">
        <v>983</v>
      </c>
      <c r="C697" s="8" t="n">
        <v>44556</v>
      </c>
      <c r="D697" s="9" t="s">
        <v>442</v>
      </c>
      <c r="E697" s="9" t="s">
        <v>443</v>
      </c>
      <c r="F697" s="9" t="s">
        <v>444</v>
      </c>
      <c r="G697" s="9" t="s">
        <v>445</v>
      </c>
      <c r="H697" s="9" t="s">
        <v>446</v>
      </c>
      <c r="I697" s="10" t="n">
        <v>1</v>
      </c>
      <c r="J697" s="11" t="n">
        <v>1</v>
      </c>
      <c r="K697" s="12" t="s">
        <v>224</v>
      </c>
      <c r="L697" s="9" t="n">
        <v>815000</v>
      </c>
      <c r="M697" s="9" t="s">
        <v>606</v>
      </c>
      <c r="N697" s="9" t="s">
        <v>61</v>
      </c>
      <c r="O697" s="9" t="s">
        <v>62</v>
      </c>
      <c r="P697" s="9"/>
      <c r="Q697" s="9" t="s">
        <v>607</v>
      </c>
      <c r="R697" s="9" t="s">
        <v>608</v>
      </c>
      <c r="S697" s="9" t="n">
        <v>549495207</v>
      </c>
      <c r="T697" s="9" t="s">
        <v>984</v>
      </c>
      <c r="U697" s="13" t="s">
        <v>51</v>
      </c>
      <c r="V697" s="13" t="s">
        <v>985</v>
      </c>
      <c r="W697" s="13"/>
      <c r="X697" s="13" t="s">
        <v>576</v>
      </c>
      <c r="Y697" s="13" t="s">
        <v>134</v>
      </c>
      <c r="Z697" s="12" t="s">
        <v>986</v>
      </c>
      <c r="AA697" s="14" t="n">
        <v>37.29</v>
      </c>
      <c r="AB697" s="11" t="n">
        <v>20</v>
      </c>
      <c r="AC697" s="14" t="n">
        <v>7.458</v>
      </c>
      <c r="AD697" s="15" t="n">
        <f aca="false">ROUND(J697*AA697,2)</f>
        <v>37.29</v>
      </c>
      <c r="AE697" s="15" t="n">
        <f aca="false">ROUND(J697*(AA697+AC697),2)</f>
        <v>44.75</v>
      </c>
    </row>
    <row r="698" customFormat="false" ht="102" hidden="false" customHeight="false" outlineLevel="0" collapsed="false">
      <c r="A698" s="8" t="n">
        <v>16886</v>
      </c>
      <c r="B698" s="9" t="s">
        <v>983</v>
      </c>
      <c r="C698" s="8" t="n">
        <v>44557</v>
      </c>
      <c r="D698" s="9" t="s">
        <v>106</v>
      </c>
      <c r="E698" s="9" t="s">
        <v>203</v>
      </c>
      <c r="F698" s="9" t="s">
        <v>204</v>
      </c>
      <c r="G698" s="9" t="s">
        <v>205</v>
      </c>
      <c r="H698" s="9" t="s">
        <v>206</v>
      </c>
      <c r="I698" s="10" t="n">
        <v>2</v>
      </c>
      <c r="J698" s="11" t="n">
        <v>2</v>
      </c>
      <c r="K698" s="12" t="s">
        <v>224</v>
      </c>
      <c r="L698" s="9" t="n">
        <v>815000</v>
      </c>
      <c r="M698" s="9" t="s">
        <v>606</v>
      </c>
      <c r="N698" s="9" t="s">
        <v>61</v>
      </c>
      <c r="O698" s="9" t="s">
        <v>62</v>
      </c>
      <c r="P698" s="9"/>
      <c r="Q698" s="9" t="s">
        <v>607</v>
      </c>
      <c r="R698" s="9" t="s">
        <v>608</v>
      </c>
      <c r="S698" s="9" t="n">
        <v>549495207</v>
      </c>
      <c r="T698" s="9" t="s">
        <v>984</v>
      </c>
      <c r="U698" s="13" t="s">
        <v>51</v>
      </c>
      <c r="V698" s="13" t="s">
        <v>985</v>
      </c>
      <c r="W698" s="13"/>
      <c r="X698" s="13" t="s">
        <v>576</v>
      </c>
      <c r="Y698" s="13" t="s">
        <v>134</v>
      </c>
      <c r="Z698" s="12" t="s">
        <v>986</v>
      </c>
      <c r="AA698" s="14" t="n">
        <v>24.94</v>
      </c>
      <c r="AB698" s="11" t="n">
        <v>20</v>
      </c>
      <c r="AC698" s="14" t="n">
        <v>4.988</v>
      </c>
      <c r="AD698" s="15" t="n">
        <f aca="false">ROUND(J698*AA698,2)</f>
        <v>49.88</v>
      </c>
      <c r="AE698" s="15" t="n">
        <f aca="false">ROUND(J698*(AA698+AC698),2)</f>
        <v>59.86</v>
      </c>
    </row>
    <row r="699" customFormat="false" ht="102" hidden="false" customHeight="false" outlineLevel="0" collapsed="false">
      <c r="A699" s="8" t="n">
        <v>16886</v>
      </c>
      <c r="B699" s="9" t="s">
        <v>983</v>
      </c>
      <c r="C699" s="8" t="n">
        <v>44558</v>
      </c>
      <c r="D699" s="9" t="s">
        <v>214</v>
      </c>
      <c r="E699" s="9" t="s">
        <v>215</v>
      </c>
      <c r="F699" s="9" t="s">
        <v>216</v>
      </c>
      <c r="G699" s="9" t="s">
        <v>216</v>
      </c>
      <c r="H699" s="9" t="s">
        <v>217</v>
      </c>
      <c r="I699" s="10" t="n">
        <v>24</v>
      </c>
      <c r="J699" s="11" t="n">
        <v>24</v>
      </c>
      <c r="K699" s="12" t="s">
        <v>224</v>
      </c>
      <c r="L699" s="9" t="n">
        <v>815000</v>
      </c>
      <c r="M699" s="9" t="s">
        <v>606</v>
      </c>
      <c r="N699" s="9" t="s">
        <v>61</v>
      </c>
      <c r="O699" s="9" t="s">
        <v>62</v>
      </c>
      <c r="P699" s="9"/>
      <c r="Q699" s="9" t="s">
        <v>607</v>
      </c>
      <c r="R699" s="9" t="s">
        <v>608</v>
      </c>
      <c r="S699" s="9" t="n">
        <v>549495207</v>
      </c>
      <c r="T699" s="9" t="s">
        <v>984</v>
      </c>
      <c r="U699" s="13" t="s">
        <v>51</v>
      </c>
      <c r="V699" s="13" t="s">
        <v>985</v>
      </c>
      <c r="W699" s="13"/>
      <c r="X699" s="13" t="s">
        <v>576</v>
      </c>
      <c r="Y699" s="13" t="s">
        <v>134</v>
      </c>
      <c r="Z699" s="12" t="s">
        <v>986</v>
      </c>
      <c r="AA699" s="14" t="n">
        <v>11.84</v>
      </c>
      <c r="AB699" s="11" t="n">
        <v>20</v>
      </c>
      <c r="AC699" s="14" t="n">
        <v>2.368</v>
      </c>
      <c r="AD699" s="15" t="n">
        <f aca="false">ROUND(J699*AA699,2)</f>
        <v>284.16</v>
      </c>
      <c r="AE699" s="15" t="n">
        <f aca="false">ROUND(J699*(AA699+AC699),2)</f>
        <v>340.99</v>
      </c>
    </row>
    <row r="700" customFormat="false" ht="102" hidden="false" customHeight="false" outlineLevel="0" collapsed="false">
      <c r="A700" s="8" t="n">
        <v>16886</v>
      </c>
      <c r="B700" s="9" t="s">
        <v>983</v>
      </c>
      <c r="C700" s="8" t="n">
        <v>44559</v>
      </c>
      <c r="D700" s="9" t="s">
        <v>170</v>
      </c>
      <c r="E700" s="9" t="s">
        <v>236</v>
      </c>
      <c r="F700" s="9" t="s">
        <v>237</v>
      </c>
      <c r="G700" s="9" t="s">
        <v>238</v>
      </c>
      <c r="H700" s="9" t="s">
        <v>239</v>
      </c>
      <c r="I700" s="10" t="n">
        <v>6</v>
      </c>
      <c r="J700" s="11" t="n">
        <v>6</v>
      </c>
      <c r="K700" s="12" t="s">
        <v>224</v>
      </c>
      <c r="L700" s="9" t="n">
        <v>815000</v>
      </c>
      <c r="M700" s="9" t="s">
        <v>606</v>
      </c>
      <c r="N700" s="9" t="s">
        <v>61</v>
      </c>
      <c r="O700" s="9" t="s">
        <v>62</v>
      </c>
      <c r="P700" s="9"/>
      <c r="Q700" s="9" t="s">
        <v>607</v>
      </c>
      <c r="R700" s="9" t="s">
        <v>608</v>
      </c>
      <c r="S700" s="9" t="n">
        <v>549495207</v>
      </c>
      <c r="T700" s="9" t="s">
        <v>984</v>
      </c>
      <c r="U700" s="13" t="s">
        <v>51</v>
      </c>
      <c r="V700" s="13" t="s">
        <v>985</v>
      </c>
      <c r="W700" s="13"/>
      <c r="X700" s="13" t="s">
        <v>576</v>
      </c>
      <c r="Y700" s="13" t="s">
        <v>134</v>
      </c>
      <c r="Z700" s="12" t="s">
        <v>986</v>
      </c>
      <c r="AA700" s="14" t="n">
        <v>10.41</v>
      </c>
      <c r="AB700" s="11" t="n">
        <v>20</v>
      </c>
      <c r="AC700" s="14" t="n">
        <v>2.082</v>
      </c>
      <c r="AD700" s="15" t="n">
        <f aca="false">ROUND(J700*AA700,2)</f>
        <v>62.46</v>
      </c>
      <c r="AE700" s="15" t="n">
        <f aca="false">ROUND(J700*(AA700+AC700),2)</f>
        <v>74.95</v>
      </c>
    </row>
    <row r="701" customFormat="false" ht="102" hidden="false" customHeight="false" outlineLevel="0" collapsed="false">
      <c r="A701" s="8" t="n">
        <v>16886</v>
      </c>
      <c r="B701" s="9" t="s">
        <v>983</v>
      </c>
      <c r="C701" s="8" t="n">
        <v>44560</v>
      </c>
      <c r="D701" s="9" t="s">
        <v>82</v>
      </c>
      <c r="E701" s="9" t="s">
        <v>83</v>
      </c>
      <c r="F701" s="9" t="s">
        <v>84</v>
      </c>
      <c r="G701" s="9" t="s">
        <v>85</v>
      </c>
      <c r="H701" s="9" t="s">
        <v>76</v>
      </c>
      <c r="I701" s="10" t="n">
        <v>10</v>
      </c>
      <c r="J701" s="11" t="n">
        <v>10</v>
      </c>
      <c r="K701" s="12" t="s">
        <v>224</v>
      </c>
      <c r="L701" s="9" t="n">
        <v>815000</v>
      </c>
      <c r="M701" s="9" t="s">
        <v>606</v>
      </c>
      <c r="N701" s="9" t="s">
        <v>61</v>
      </c>
      <c r="O701" s="9" t="s">
        <v>62</v>
      </c>
      <c r="P701" s="9"/>
      <c r="Q701" s="9" t="s">
        <v>607</v>
      </c>
      <c r="R701" s="9" t="s">
        <v>608</v>
      </c>
      <c r="S701" s="9" t="n">
        <v>549495207</v>
      </c>
      <c r="T701" s="9" t="s">
        <v>984</v>
      </c>
      <c r="U701" s="13" t="s">
        <v>51</v>
      </c>
      <c r="V701" s="13" t="s">
        <v>985</v>
      </c>
      <c r="W701" s="13"/>
      <c r="X701" s="13" t="s">
        <v>576</v>
      </c>
      <c r="Y701" s="13" t="s">
        <v>134</v>
      </c>
      <c r="Z701" s="12" t="s">
        <v>986</v>
      </c>
      <c r="AA701" s="14" t="n">
        <v>34.07</v>
      </c>
      <c r="AB701" s="11" t="n">
        <v>20</v>
      </c>
      <c r="AC701" s="14" t="n">
        <v>6.814</v>
      </c>
      <c r="AD701" s="15" t="n">
        <f aca="false">ROUND(J701*AA701,2)</f>
        <v>340.7</v>
      </c>
      <c r="AE701" s="15" t="n">
        <f aca="false">ROUND(J701*(AA701+AC701),2)</f>
        <v>408.84</v>
      </c>
    </row>
    <row r="702" customFormat="false" ht="102" hidden="false" customHeight="false" outlineLevel="0" collapsed="false">
      <c r="A702" s="8" t="n">
        <v>16886</v>
      </c>
      <c r="B702" s="9" t="s">
        <v>983</v>
      </c>
      <c r="C702" s="8" t="n">
        <v>44561</v>
      </c>
      <c r="D702" s="9" t="s">
        <v>170</v>
      </c>
      <c r="E702" s="9" t="s">
        <v>463</v>
      </c>
      <c r="F702" s="9" t="s">
        <v>464</v>
      </c>
      <c r="G702" s="9" t="s">
        <v>465</v>
      </c>
      <c r="H702" s="9" t="s">
        <v>174</v>
      </c>
      <c r="I702" s="10" t="n">
        <v>80</v>
      </c>
      <c r="J702" s="11" t="n">
        <v>80</v>
      </c>
      <c r="K702" s="12" t="s">
        <v>224</v>
      </c>
      <c r="L702" s="9" t="n">
        <v>815000</v>
      </c>
      <c r="M702" s="9" t="s">
        <v>606</v>
      </c>
      <c r="N702" s="9" t="s">
        <v>61</v>
      </c>
      <c r="O702" s="9" t="s">
        <v>62</v>
      </c>
      <c r="P702" s="9"/>
      <c r="Q702" s="9" t="s">
        <v>607</v>
      </c>
      <c r="R702" s="9" t="s">
        <v>608</v>
      </c>
      <c r="S702" s="9" t="n">
        <v>549495207</v>
      </c>
      <c r="T702" s="9" t="s">
        <v>984</v>
      </c>
      <c r="U702" s="13" t="s">
        <v>51</v>
      </c>
      <c r="V702" s="13" t="s">
        <v>985</v>
      </c>
      <c r="W702" s="13"/>
      <c r="X702" s="13" t="s">
        <v>576</v>
      </c>
      <c r="Y702" s="13" t="s">
        <v>134</v>
      </c>
      <c r="Z702" s="12" t="s">
        <v>986</v>
      </c>
      <c r="AA702" s="14" t="n">
        <v>9.47</v>
      </c>
      <c r="AB702" s="11" t="n">
        <v>20</v>
      </c>
      <c r="AC702" s="14" t="n">
        <v>1.894</v>
      </c>
      <c r="AD702" s="15" t="n">
        <f aca="false">ROUND(J702*AA702,2)</f>
        <v>757.6</v>
      </c>
      <c r="AE702" s="15" t="n">
        <f aca="false">ROUND(J702*(AA702+AC702),2)</f>
        <v>909.12</v>
      </c>
    </row>
    <row r="703" customFormat="false" ht="102" hidden="false" customHeight="false" outlineLevel="0" collapsed="false">
      <c r="A703" s="8" t="n">
        <v>16886</v>
      </c>
      <c r="B703" s="9" t="s">
        <v>983</v>
      </c>
      <c r="C703" s="8" t="n">
        <v>44562</v>
      </c>
      <c r="D703" s="9" t="s">
        <v>170</v>
      </c>
      <c r="E703" s="9" t="s">
        <v>292</v>
      </c>
      <c r="F703" s="9" t="s">
        <v>237</v>
      </c>
      <c r="G703" s="9" t="s">
        <v>293</v>
      </c>
      <c r="H703" s="9" t="s">
        <v>239</v>
      </c>
      <c r="I703" s="10" t="n">
        <v>12</v>
      </c>
      <c r="J703" s="11" t="n">
        <v>12</v>
      </c>
      <c r="K703" s="12" t="s">
        <v>224</v>
      </c>
      <c r="L703" s="9" t="n">
        <v>815000</v>
      </c>
      <c r="M703" s="9" t="s">
        <v>606</v>
      </c>
      <c r="N703" s="9" t="s">
        <v>61</v>
      </c>
      <c r="O703" s="9" t="s">
        <v>62</v>
      </c>
      <c r="P703" s="9"/>
      <c r="Q703" s="9" t="s">
        <v>607</v>
      </c>
      <c r="R703" s="9" t="s">
        <v>608</v>
      </c>
      <c r="S703" s="9" t="n">
        <v>549495207</v>
      </c>
      <c r="T703" s="9" t="s">
        <v>984</v>
      </c>
      <c r="U703" s="13" t="s">
        <v>51</v>
      </c>
      <c r="V703" s="13" t="s">
        <v>985</v>
      </c>
      <c r="W703" s="13"/>
      <c r="X703" s="13" t="s">
        <v>576</v>
      </c>
      <c r="Y703" s="13" t="s">
        <v>134</v>
      </c>
      <c r="Z703" s="12" t="s">
        <v>986</v>
      </c>
      <c r="AA703" s="14" t="n">
        <v>9.83</v>
      </c>
      <c r="AB703" s="11" t="n">
        <v>20</v>
      </c>
      <c r="AC703" s="14" t="n">
        <v>1.966</v>
      </c>
      <c r="AD703" s="15" t="n">
        <f aca="false">ROUND(J703*AA703,2)</f>
        <v>117.96</v>
      </c>
      <c r="AE703" s="15" t="n">
        <f aca="false">ROUND(J703*(AA703+AC703),2)</f>
        <v>141.55</v>
      </c>
    </row>
    <row r="704" customFormat="false" ht="102" hidden="false" customHeight="false" outlineLevel="0" collapsed="false">
      <c r="A704" s="8" t="n">
        <v>16886</v>
      </c>
      <c r="B704" s="9" t="s">
        <v>983</v>
      </c>
      <c r="C704" s="8" t="n">
        <v>44564</v>
      </c>
      <c r="D704" s="9" t="s">
        <v>55</v>
      </c>
      <c r="E704" s="9" t="s">
        <v>298</v>
      </c>
      <c r="F704" s="9" t="s">
        <v>299</v>
      </c>
      <c r="G704" s="9" t="s">
        <v>300</v>
      </c>
      <c r="H704" s="9" t="s">
        <v>59</v>
      </c>
      <c r="I704" s="10" t="n">
        <v>12</v>
      </c>
      <c r="J704" s="11" t="n">
        <v>12</v>
      </c>
      <c r="K704" s="12" t="s">
        <v>224</v>
      </c>
      <c r="L704" s="9" t="n">
        <v>815000</v>
      </c>
      <c r="M704" s="9" t="s">
        <v>606</v>
      </c>
      <c r="N704" s="9" t="s">
        <v>61</v>
      </c>
      <c r="O704" s="9" t="s">
        <v>62</v>
      </c>
      <c r="P704" s="9"/>
      <c r="Q704" s="9" t="s">
        <v>607</v>
      </c>
      <c r="R704" s="9" t="s">
        <v>608</v>
      </c>
      <c r="S704" s="9" t="n">
        <v>549495207</v>
      </c>
      <c r="T704" s="9" t="s">
        <v>984</v>
      </c>
      <c r="U704" s="13" t="s">
        <v>51</v>
      </c>
      <c r="V704" s="13" t="s">
        <v>985</v>
      </c>
      <c r="W704" s="13"/>
      <c r="X704" s="13" t="s">
        <v>576</v>
      </c>
      <c r="Y704" s="13" t="s">
        <v>134</v>
      </c>
      <c r="Z704" s="12" t="s">
        <v>986</v>
      </c>
      <c r="AA704" s="14" t="n">
        <v>35.89</v>
      </c>
      <c r="AB704" s="11" t="n">
        <v>20</v>
      </c>
      <c r="AC704" s="14" t="n">
        <v>7.178</v>
      </c>
      <c r="AD704" s="15" t="n">
        <f aca="false">ROUND(J704*AA704,2)</f>
        <v>430.68</v>
      </c>
      <c r="AE704" s="15" t="n">
        <f aca="false">ROUND(J704*(AA704+AC704),2)</f>
        <v>516.82</v>
      </c>
    </row>
    <row r="705" customFormat="false" ht="102" hidden="false" customHeight="false" outlineLevel="0" collapsed="false">
      <c r="A705" s="8" t="n">
        <v>16886</v>
      </c>
      <c r="B705" s="9" t="s">
        <v>983</v>
      </c>
      <c r="C705" s="8" t="n">
        <v>44565</v>
      </c>
      <c r="D705" s="9" t="s">
        <v>529</v>
      </c>
      <c r="E705" s="9" t="s">
        <v>530</v>
      </c>
      <c r="F705" s="9" t="s">
        <v>531</v>
      </c>
      <c r="G705" s="9" t="s">
        <v>532</v>
      </c>
      <c r="H705" s="9" t="s">
        <v>265</v>
      </c>
      <c r="I705" s="10" t="n">
        <v>5</v>
      </c>
      <c r="J705" s="11" t="n">
        <v>5</v>
      </c>
      <c r="K705" s="12" t="s">
        <v>224</v>
      </c>
      <c r="L705" s="9" t="n">
        <v>815000</v>
      </c>
      <c r="M705" s="9" t="s">
        <v>606</v>
      </c>
      <c r="N705" s="9" t="s">
        <v>61</v>
      </c>
      <c r="O705" s="9" t="s">
        <v>62</v>
      </c>
      <c r="P705" s="9"/>
      <c r="Q705" s="9" t="s">
        <v>607</v>
      </c>
      <c r="R705" s="9" t="s">
        <v>608</v>
      </c>
      <c r="S705" s="9" t="n">
        <v>549495207</v>
      </c>
      <c r="T705" s="9" t="s">
        <v>984</v>
      </c>
      <c r="U705" s="13" t="s">
        <v>51</v>
      </c>
      <c r="V705" s="13" t="s">
        <v>985</v>
      </c>
      <c r="W705" s="13"/>
      <c r="X705" s="13" t="s">
        <v>576</v>
      </c>
      <c r="Y705" s="13" t="s">
        <v>134</v>
      </c>
      <c r="Z705" s="12" t="s">
        <v>986</v>
      </c>
      <c r="AA705" s="14" t="n">
        <v>71.06</v>
      </c>
      <c r="AB705" s="11" t="n">
        <v>20</v>
      </c>
      <c r="AC705" s="14" t="n">
        <v>14.212</v>
      </c>
      <c r="AD705" s="15" t="n">
        <f aca="false">ROUND(J705*AA705,2)</f>
        <v>355.3</v>
      </c>
      <c r="AE705" s="15" t="n">
        <f aca="false">ROUND(J705*(AA705+AC705),2)</f>
        <v>426.36</v>
      </c>
    </row>
    <row r="706" customFormat="false" ht="102" hidden="false" customHeight="false" outlineLevel="0" collapsed="false">
      <c r="A706" s="8" t="n">
        <v>16886</v>
      </c>
      <c r="B706" s="9" t="s">
        <v>983</v>
      </c>
      <c r="C706" s="8" t="n">
        <v>44566</v>
      </c>
      <c r="D706" s="9" t="s">
        <v>93</v>
      </c>
      <c r="E706" s="9" t="s">
        <v>99</v>
      </c>
      <c r="F706" s="9" t="s">
        <v>100</v>
      </c>
      <c r="G706" s="9" t="s">
        <v>100</v>
      </c>
      <c r="H706" s="9" t="s">
        <v>101</v>
      </c>
      <c r="I706" s="10" t="n">
        <v>20</v>
      </c>
      <c r="J706" s="11" t="n">
        <v>20</v>
      </c>
      <c r="K706" s="12" t="s">
        <v>224</v>
      </c>
      <c r="L706" s="9" t="n">
        <v>815000</v>
      </c>
      <c r="M706" s="9" t="s">
        <v>606</v>
      </c>
      <c r="N706" s="9" t="s">
        <v>61</v>
      </c>
      <c r="O706" s="9" t="s">
        <v>62</v>
      </c>
      <c r="P706" s="9"/>
      <c r="Q706" s="9" t="s">
        <v>607</v>
      </c>
      <c r="R706" s="9" t="s">
        <v>608</v>
      </c>
      <c r="S706" s="9" t="n">
        <v>549495207</v>
      </c>
      <c r="T706" s="9" t="s">
        <v>984</v>
      </c>
      <c r="U706" s="13" t="s">
        <v>51</v>
      </c>
      <c r="V706" s="13" t="s">
        <v>985</v>
      </c>
      <c r="W706" s="13"/>
      <c r="X706" s="13" t="s">
        <v>576</v>
      </c>
      <c r="Y706" s="13" t="s">
        <v>134</v>
      </c>
      <c r="Z706" s="12" t="s">
        <v>986</v>
      </c>
      <c r="AA706" s="14" t="n">
        <v>35.96</v>
      </c>
      <c r="AB706" s="11" t="n">
        <v>20</v>
      </c>
      <c r="AC706" s="14" t="n">
        <v>7.192</v>
      </c>
      <c r="AD706" s="15" t="n">
        <f aca="false">ROUND(J706*AA706,2)</f>
        <v>719.2</v>
      </c>
      <c r="AE706" s="15" t="n">
        <f aca="false">ROUND(J706*(AA706+AC706),2)</f>
        <v>863.04</v>
      </c>
    </row>
    <row r="707" customFormat="false" ht="102" hidden="false" customHeight="false" outlineLevel="0" collapsed="false">
      <c r="A707" s="8" t="n">
        <v>16886</v>
      </c>
      <c r="B707" s="9" t="s">
        <v>983</v>
      </c>
      <c r="C707" s="8" t="n">
        <v>44567</v>
      </c>
      <c r="D707" s="9" t="s">
        <v>36</v>
      </c>
      <c r="E707" s="9" t="s">
        <v>199</v>
      </c>
      <c r="F707" s="9" t="s">
        <v>200</v>
      </c>
      <c r="G707" s="9" t="s">
        <v>201</v>
      </c>
      <c r="H707" s="9" t="s">
        <v>139</v>
      </c>
      <c r="I707" s="10" t="n">
        <v>20</v>
      </c>
      <c r="J707" s="11" t="n">
        <v>20</v>
      </c>
      <c r="K707" s="12" t="s">
        <v>224</v>
      </c>
      <c r="L707" s="9" t="n">
        <v>815000</v>
      </c>
      <c r="M707" s="9" t="s">
        <v>606</v>
      </c>
      <c r="N707" s="9" t="s">
        <v>61</v>
      </c>
      <c r="O707" s="9" t="s">
        <v>62</v>
      </c>
      <c r="P707" s="9"/>
      <c r="Q707" s="9" t="s">
        <v>607</v>
      </c>
      <c r="R707" s="9" t="s">
        <v>608</v>
      </c>
      <c r="S707" s="9" t="n">
        <v>549495207</v>
      </c>
      <c r="T707" s="9" t="s">
        <v>984</v>
      </c>
      <c r="U707" s="13" t="s">
        <v>51</v>
      </c>
      <c r="V707" s="13" t="s">
        <v>985</v>
      </c>
      <c r="W707" s="13"/>
      <c r="X707" s="13" t="s">
        <v>576</v>
      </c>
      <c r="Y707" s="13" t="s">
        <v>134</v>
      </c>
      <c r="Z707" s="12" t="s">
        <v>986</v>
      </c>
      <c r="AA707" s="14" t="n">
        <v>17.89</v>
      </c>
      <c r="AB707" s="11" t="n">
        <v>20</v>
      </c>
      <c r="AC707" s="14" t="n">
        <v>3.578</v>
      </c>
      <c r="AD707" s="15" t="n">
        <f aca="false">ROUND(J707*AA707,2)</f>
        <v>357.8</v>
      </c>
      <c r="AE707" s="15" t="n">
        <f aca="false">ROUND(J707*(AA707+AC707),2)</f>
        <v>429.36</v>
      </c>
    </row>
    <row r="708" customFormat="false" ht="133.5" hidden="false" customHeight="true" outlineLevel="0" collapsed="false">
      <c r="A708" s="8" t="n">
        <v>16886</v>
      </c>
      <c r="B708" s="9" t="s">
        <v>983</v>
      </c>
      <c r="C708" s="8" t="n">
        <v>44568</v>
      </c>
      <c r="D708" s="9" t="s">
        <v>36</v>
      </c>
      <c r="E708" s="9" t="s">
        <v>601</v>
      </c>
      <c r="F708" s="9" t="s">
        <v>602</v>
      </c>
      <c r="G708" s="9" t="s">
        <v>603</v>
      </c>
      <c r="H708" s="9" t="s">
        <v>604</v>
      </c>
      <c r="I708" s="10" t="n">
        <v>1</v>
      </c>
      <c r="J708" s="11" t="n">
        <v>1</v>
      </c>
      <c r="K708" s="12" t="s">
        <v>224</v>
      </c>
      <c r="L708" s="9" t="n">
        <v>815000</v>
      </c>
      <c r="M708" s="9" t="s">
        <v>606</v>
      </c>
      <c r="N708" s="9" t="s">
        <v>61</v>
      </c>
      <c r="O708" s="9" t="s">
        <v>62</v>
      </c>
      <c r="P708" s="9"/>
      <c r="Q708" s="9" t="s">
        <v>607</v>
      </c>
      <c r="R708" s="9" t="s">
        <v>608</v>
      </c>
      <c r="S708" s="9" t="n">
        <v>549495207</v>
      </c>
      <c r="T708" s="9" t="s">
        <v>984</v>
      </c>
      <c r="U708" s="13" t="s">
        <v>51</v>
      </c>
      <c r="V708" s="13" t="s">
        <v>985</v>
      </c>
      <c r="W708" s="13"/>
      <c r="X708" s="13" t="s">
        <v>576</v>
      </c>
      <c r="Y708" s="13" t="s">
        <v>134</v>
      </c>
      <c r="Z708" s="12" t="s">
        <v>986</v>
      </c>
      <c r="AA708" s="14" t="n">
        <v>188.05</v>
      </c>
      <c r="AB708" s="11" t="n">
        <v>20</v>
      </c>
      <c r="AC708" s="14" t="n">
        <v>37.61</v>
      </c>
      <c r="AD708" s="15" t="n">
        <f aca="false">ROUND(J708*AA708,2)</f>
        <v>188.05</v>
      </c>
      <c r="AE708" s="15" t="n">
        <f aca="false">ROUND(J708*(AA708+AC708),2)</f>
        <v>225.66</v>
      </c>
    </row>
    <row r="709" customFormat="false" ht="102" hidden="false" customHeight="false" outlineLevel="0" collapsed="false">
      <c r="A709" s="8" t="n">
        <v>16886</v>
      </c>
      <c r="B709" s="9" t="s">
        <v>983</v>
      </c>
      <c r="C709" s="8" t="n">
        <v>44569</v>
      </c>
      <c r="D709" s="9" t="s">
        <v>77</v>
      </c>
      <c r="E709" s="9" t="s">
        <v>356</v>
      </c>
      <c r="F709" s="9" t="s">
        <v>357</v>
      </c>
      <c r="G709" s="9" t="s">
        <v>358</v>
      </c>
      <c r="H709" s="9" t="s">
        <v>76</v>
      </c>
      <c r="I709" s="10" t="n">
        <v>10</v>
      </c>
      <c r="J709" s="11" t="n">
        <v>10</v>
      </c>
      <c r="K709" s="12" t="s">
        <v>224</v>
      </c>
      <c r="L709" s="9" t="n">
        <v>815000</v>
      </c>
      <c r="M709" s="9" t="s">
        <v>606</v>
      </c>
      <c r="N709" s="9" t="s">
        <v>61</v>
      </c>
      <c r="O709" s="9" t="s">
        <v>62</v>
      </c>
      <c r="P709" s="9"/>
      <c r="Q709" s="9" t="s">
        <v>607</v>
      </c>
      <c r="R709" s="9" t="s">
        <v>608</v>
      </c>
      <c r="S709" s="9" t="n">
        <v>549495207</v>
      </c>
      <c r="T709" s="9" t="s">
        <v>984</v>
      </c>
      <c r="U709" s="13" t="s">
        <v>51</v>
      </c>
      <c r="V709" s="13" t="s">
        <v>985</v>
      </c>
      <c r="W709" s="13"/>
      <c r="X709" s="13" t="s">
        <v>576</v>
      </c>
      <c r="Y709" s="13" t="s">
        <v>134</v>
      </c>
      <c r="Z709" s="12" t="s">
        <v>986</v>
      </c>
      <c r="AA709" s="14" t="n">
        <v>12.99</v>
      </c>
      <c r="AB709" s="11" t="n">
        <v>20</v>
      </c>
      <c r="AC709" s="14" t="n">
        <v>2.598</v>
      </c>
      <c r="AD709" s="15" t="n">
        <f aca="false">ROUND(J709*AA709,2)</f>
        <v>129.9</v>
      </c>
      <c r="AE709" s="15" t="n">
        <f aca="false">ROUND(J709*(AA709+AC709),2)</f>
        <v>155.88</v>
      </c>
    </row>
    <row r="710" customFormat="false" ht="125.25" hidden="false" customHeight="true" outlineLevel="0" collapsed="false">
      <c r="A710" s="8" t="n">
        <v>16886</v>
      </c>
      <c r="B710" s="9" t="s">
        <v>983</v>
      </c>
      <c r="C710" s="8" t="n">
        <v>44578</v>
      </c>
      <c r="D710" s="9" t="s">
        <v>93</v>
      </c>
      <c r="E710" s="9" t="s">
        <v>612</v>
      </c>
      <c r="F710" s="9" t="s">
        <v>613</v>
      </c>
      <c r="G710" s="9" t="s">
        <v>614</v>
      </c>
      <c r="H710" s="9" t="s">
        <v>139</v>
      </c>
      <c r="I710" s="10" t="n">
        <v>20</v>
      </c>
      <c r="J710" s="11" t="n">
        <v>20</v>
      </c>
      <c r="K710" s="12" t="s">
        <v>224</v>
      </c>
      <c r="L710" s="9" t="n">
        <v>815000</v>
      </c>
      <c r="M710" s="9" t="s">
        <v>606</v>
      </c>
      <c r="N710" s="9" t="s">
        <v>61</v>
      </c>
      <c r="O710" s="9" t="s">
        <v>62</v>
      </c>
      <c r="P710" s="9"/>
      <c r="Q710" s="9" t="s">
        <v>607</v>
      </c>
      <c r="R710" s="9" t="s">
        <v>608</v>
      </c>
      <c r="S710" s="9" t="n">
        <v>549495207</v>
      </c>
      <c r="T710" s="9" t="s">
        <v>984</v>
      </c>
      <c r="U710" s="13" t="s">
        <v>51</v>
      </c>
      <c r="V710" s="13" t="s">
        <v>985</v>
      </c>
      <c r="W710" s="13"/>
      <c r="X710" s="13" t="s">
        <v>576</v>
      </c>
      <c r="Y710" s="13" t="s">
        <v>134</v>
      </c>
      <c r="Z710" s="12" t="s">
        <v>986</v>
      </c>
      <c r="AA710" s="14" t="n">
        <v>39.99</v>
      </c>
      <c r="AB710" s="11" t="n">
        <v>20</v>
      </c>
      <c r="AC710" s="14" t="n">
        <v>7.998</v>
      </c>
      <c r="AD710" s="15" t="n">
        <f aca="false">ROUND(J710*AA710,2)</f>
        <v>799.8</v>
      </c>
      <c r="AE710" s="15" t="n">
        <f aca="false">ROUND(J710*(AA710+AC710),2)</f>
        <v>959.76</v>
      </c>
    </row>
    <row r="711" customFormat="false" ht="102" hidden="false" customHeight="false" outlineLevel="0" collapsed="false">
      <c r="A711" s="8" t="n">
        <v>16886</v>
      </c>
      <c r="B711" s="9" t="s">
        <v>983</v>
      </c>
      <c r="C711" s="8" t="n">
        <v>44581</v>
      </c>
      <c r="D711" s="9" t="s">
        <v>77</v>
      </c>
      <c r="E711" s="9" t="s">
        <v>78</v>
      </c>
      <c r="F711" s="9" t="s">
        <v>79</v>
      </c>
      <c r="G711" s="9" t="s">
        <v>80</v>
      </c>
      <c r="H711" s="9" t="s">
        <v>81</v>
      </c>
      <c r="I711" s="10" t="n">
        <v>5</v>
      </c>
      <c r="J711" s="11" t="n">
        <v>5</v>
      </c>
      <c r="K711" s="12" t="s">
        <v>224</v>
      </c>
      <c r="L711" s="9" t="n">
        <v>815000</v>
      </c>
      <c r="M711" s="9" t="s">
        <v>606</v>
      </c>
      <c r="N711" s="9" t="s">
        <v>61</v>
      </c>
      <c r="O711" s="9" t="s">
        <v>62</v>
      </c>
      <c r="P711" s="9"/>
      <c r="Q711" s="9" t="s">
        <v>607</v>
      </c>
      <c r="R711" s="9" t="s">
        <v>608</v>
      </c>
      <c r="S711" s="9" t="n">
        <v>549495207</v>
      </c>
      <c r="T711" s="9" t="s">
        <v>984</v>
      </c>
      <c r="U711" s="13" t="s">
        <v>51</v>
      </c>
      <c r="V711" s="13" t="s">
        <v>985</v>
      </c>
      <c r="W711" s="13"/>
      <c r="X711" s="13" t="s">
        <v>576</v>
      </c>
      <c r="Y711" s="13" t="s">
        <v>134</v>
      </c>
      <c r="Z711" s="12" t="s">
        <v>986</v>
      </c>
      <c r="AA711" s="14" t="n">
        <v>17.42</v>
      </c>
      <c r="AB711" s="11" t="n">
        <v>20</v>
      </c>
      <c r="AC711" s="14" t="n">
        <v>3.484</v>
      </c>
      <c r="AD711" s="15" t="n">
        <f aca="false">ROUND(J711*AA711,2)</f>
        <v>87.1</v>
      </c>
      <c r="AE711" s="15" t="n">
        <f aca="false">ROUND(J711*(AA711+AC711),2)</f>
        <v>104.52</v>
      </c>
    </row>
    <row r="712" customFormat="false" ht="14.1" hidden="false" customHeight="true" outlineLevel="0" collapsed="false">
      <c r="A712" s="16"/>
      <c r="B712" s="16"/>
      <c r="C712" s="16"/>
      <c r="D712" s="16"/>
      <c r="E712" s="16"/>
      <c r="F712" s="16"/>
      <c r="G712" s="16"/>
      <c r="H712" s="16"/>
      <c r="I712" s="16"/>
      <c r="J712" s="16"/>
      <c r="K712" s="16"/>
      <c r="L712" s="16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16"/>
      <c r="Y712" s="16"/>
      <c r="Z712" s="16"/>
      <c r="AA712" s="16"/>
      <c r="AB712" s="16" t="s">
        <v>54</v>
      </c>
      <c r="AC712" s="16"/>
      <c r="AD712" s="17" t="n">
        <f aca="false">SUM(AD693:AD711)</f>
        <v>7109.58</v>
      </c>
      <c r="AE712" s="17" t="n">
        <f aca="false">SUM(AE693:AE711)</f>
        <v>8531.5</v>
      </c>
    </row>
    <row r="713" customFormat="false" ht="12.75" hidden="false" customHeight="false" outlineLevel="0" collapsed="false">
      <c r="A713" s="18"/>
      <c r="B713" s="18"/>
      <c r="C713" s="18"/>
      <c r="D713" s="18"/>
      <c r="E713" s="18"/>
      <c r="F713" s="18"/>
      <c r="G713" s="18"/>
      <c r="H713" s="18"/>
      <c r="I713" s="18"/>
      <c r="J713" s="18"/>
      <c r="K713" s="18"/>
      <c r="L713" s="18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18"/>
      <c r="Y713" s="18"/>
      <c r="Z713" s="18"/>
      <c r="AA713" s="18"/>
      <c r="AB713" s="18"/>
      <c r="AC713" s="18"/>
      <c r="AD713" s="18"/>
      <c r="AE713" s="18"/>
    </row>
    <row r="714" customFormat="false" ht="63.75" hidden="false" customHeight="false" outlineLevel="0" collapsed="false">
      <c r="A714" s="8" t="n">
        <v>16891</v>
      </c>
      <c r="B714" s="9"/>
      <c r="C714" s="8" t="n">
        <v>44544</v>
      </c>
      <c r="D714" s="9" t="s">
        <v>106</v>
      </c>
      <c r="E714" s="9" t="s">
        <v>203</v>
      </c>
      <c r="F714" s="9" t="s">
        <v>204</v>
      </c>
      <c r="G714" s="9" t="s">
        <v>205</v>
      </c>
      <c r="H714" s="9" t="s">
        <v>206</v>
      </c>
      <c r="I714" s="10" t="n">
        <v>5</v>
      </c>
      <c r="J714" s="11" t="n">
        <v>5</v>
      </c>
      <c r="K714" s="12" t="s">
        <v>41</v>
      </c>
      <c r="L714" s="9" t="n">
        <v>313050</v>
      </c>
      <c r="M714" s="9" t="s">
        <v>284</v>
      </c>
      <c r="N714" s="9" t="s">
        <v>285</v>
      </c>
      <c r="O714" s="9" t="s">
        <v>126</v>
      </c>
      <c r="P714" s="9"/>
      <c r="Q714" s="9" t="s">
        <v>990</v>
      </c>
      <c r="R714" s="9" t="s">
        <v>991</v>
      </c>
      <c r="S714" s="9" t="n">
        <v>549491425</v>
      </c>
      <c r="T714" s="9"/>
      <c r="U714" s="13" t="s">
        <v>51</v>
      </c>
      <c r="V714" s="13" t="s">
        <v>290</v>
      </c>
      <c r="W714" s="13"/>
      <c r="X714" s="13" t="s">
        <v>51</v>
      </c>
      <c r="Y714" s="13"/>
      <c r="Z714" s="12" t="s">
        <v>992</v>
      </c>
      <c r="AA714" s="14" t="n">
        <v>24.94</v>
      </c>
      <c r="AB714" s="11" t="n">
        <v>20</v>
      </c>
      <c r="AC714" s="14" t="n">
        <v>4.988</v>
      </c>
      <c r="AD714" s="15" t="n">
        <f aca="false">ROUND(J714*AA714,2)</f>
        <v>124.7</v>
      </c>
      <c r="AE714" s="15" t="n">
        <f aca="false">ROUND(J714*(AA714+AC714),2)</f>
        <v>149.64</v>
      </c>
    </row>
    <row r="715" customFormat="false" ht="51" hidden="false" customHeight="false" outlineLevel="0" collapsed="false">
      <c r="A715" s="8" t="n">
        <v>16891</v>
      </c>
      <c r="B715" s="9"/>
      <c r="C715" s="8" t="n">
        <v>44547</v>
      </c>
      <c r="D715" s="9" t="s">
        <v>102</v>
      </c>
      <c r="E715" s="9" t="s">
        <v>880</v>
      </c>
      <c r="F715" s="9" t="s">
        <v>881</v>
      </c>
      <c r="G715" s="9" t="s">
        <v>882</v>
      </c>
      <c r="H715" s="9" t="s">
        <v>76</v>
      </c>
      <c r="I715" s="10" t="n">
        <v>40</v>
      </c>
      <c r="J715" s="11" t="n">
        <v>40</v>
      </c>
      <c r="K715" s="12" t="s">
        <v>41</v>
      </c>
      <c r="L715" s="9" t="n">
        <v>313050</v>
      </c>
      <c r="M715" s="9" t="s">
        <v>284</v>
      </c>
      <c r="N715" s="9" t="s">
        <v>285</v>
      </c>
      <c r="O715" s="9" t="s">
        <v>126</v>
      </c>
      <c r="P715" s="9"/>
      <c r="Q715" s="9" t="s">
        <v>990</v>
      </c>
      <c r="R715" s="9" t="s">
        <v>991</v>
      </c>
      <c r="S715" s="9" t="n">
        <v>549491425</v>
      </c>
      <c r="T715" s="9"/>
      <c r="U715" s="13" t="s">
        <v>51</v>
      </c>
      <c r="V715" s="13" t="s">
        <v>290</v>
      </c>
      <c r="W715" s="13"/>
      <c r="X715" s="13" t="s">
        <v>51</v>
      </c>
      <c r="Y715" s="13"/>
      <c r="Z715" s="12" t="s">
        <v>992</v>
      </c>
      <c r="AA715" s="14" t="n">
        <v>39.1</v>
      </c>
      <c r="AB715" s="11" t="n">
        <v>20</v>
      </c>
      <c r="AC715" s="14" t="n">
        <v>7.82</v>
      </c>
      <c r="AD715" s="15" t="n">
        <f aca="false">ROUND(J715*AA715,2)</f>
        <v>1564</v>
      </c>
      <c r="AE715" s="15" t="n">
        <f aca="false">ROUND(J715*(AA715+AC715),2)</f>
        <v>1876.8</v>
      </c>
    </row>
    <row r="716" customFormat="false" ht="14.1" hidden="false" customHeight="true" outlineLevel="0" collapsed="false">
      <c r="A716" s="16"/>
      <c r="B716" s="16"/>
      <c r="C716" s="16"/>
      <c r="D716" s="16"/>
      <c r="E716" s="16"/>
      <c r="F716" s="16"/>
      <c r="G716" s="16"/>
      <c r="H716" s="16"/>
      <c r="I716" s="16"/>
      <c r="J716" s="16"/>
      <c r="K716" s="16"/>
      <c r="L716" s="16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16"/>
      <c r="Y716" s="16"/>
      <c r="Z716" s="16"/>
      <c r="AA716" s="16"/>
      <c r="AB716" s="16" t="s">
        <v>54</v>
      </c>
      <c r="AC716" s="16"/>
      <c r="AD716" s="17" t="n">
        <f aca="false">SUM(AD714:AD715)</f>
        <v>1688.7</v>
      </c>
      <c r="AE716" s="17" t="n">
        <f aca="false">SUM(AE714:AE715)</f>
        <v>2026.44</v>
      </c>
    </row>
    <row r="717" customFormat="false" ht="12.75" hidden="false" customHeight="false" outlineLevel="0" collapsed="false">
      <c r="A717" s="18"/>
      <c r="B717" s="18"/>
      <c r="C717" s="18"/>
      <c r="D717" s="18"/>
      <c r="E717" s="18"/>
      <c r="F717" s="18"/>
      <c r="G717" s="18"/>
      <c r="H717" s="18"/>
      <c r="I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18"/>
      <c r="Y717" s="18"/>
      <c r="Z717" s="18"/>
      <c r="AA717" s="18"/>
      <c r="AB717" s="18"/>
      <c r="AC717" s="18"/>
      <c r="AD717" s="18"/>
      <c r="AE717" s="18"/>
    </row>
    <row r="718" customFormat="false" ht="89.25" hidden="false" customHeight="false" outlineLevel="0" collapsed="false">
      <c r="A718" s="8" t="n">
        <v>16910</v>
      </c>
      <c r="B718" s="9" t="s">
        <v>993</v>
      </c>
      <c r="C718" s="8" t="n">
        <v>44595</v>
      </c>
      <c r="D718" s="9" t="s">
        <v>455</v>
      </c>
      <c r="E718" s="9" t="s">
        <v>994</v>
      </c>
      <c r="F718" s="9" t="s">
        <v>995</v>
      </c>
      <c r="G718" s="9" t="s">
        <v>996</v>
      </c>
      <c r="H718" s="9" t="s">
        <v>115</v>
      </c>
      <c r="I718" s="10" t="n">
        <v>50</v>
      </c>
      <c r="J718" s="11" t="n">
        <v>50</v>
      </c>
      <c r="K718" s="12" t="s">
        <v>224</v>
      </c>
      <c r="L718" s="9" t="n">
        <v>815000</v>
      </c>
      <c r="M718" s="9" t="s">
        <v>606</v>
      </c>
      <c r="N718" s="9" t="s">
        <v>886</v>
      </c>
      <c r="O718" s="9" t="s">
        <v>572</v>
      </c>
      <c r="P718" s="9"/>
      <c r="Q718" s="9" t="s">
        <v>607</v>
      </c>
      <c r="R718" s="9" t="s">
        <v>608</v>
      </c>
      <c r="S718" s="9" t="n">
        <v>549495207</v>
      </c>
      <c r="T718" s="9" t="s">
        <v>997</v>
      </c>
      <c r="U718" s="13" t="s">
        <v>51</v>
      </c>
      <c r="V718" s="13" t="s">
        <v>998</v>
      </c>
      <c r="W718" s="13"/>
      <c r="X718" s="13" t="s">
        <v>576</v>
      </c>
      <c r="Y718" s="13" t="s">
        <v>134</v>
      </c>
      <c r="Z718" s="12" t="s">
        <v>999</v>
      </c>
      <c r="AA718" s="14" t="n">
        <v>12.35</v>
      </c>
      <c r="AB718" s="11" t="n">
        <v>20</v>
      </c>
      <c r="AC718" s="14" t="n">
        <v>2.47</v>
      </c>
      <c r="AD718" s="15" t="n">
        <f aca="false">ROUND(J718*AA718,2)</f>
        <v>617.5</v>
      </c>
      <c r="AE718" s="15" t="n">
        <f aca="false">ROUND(J718*(AA718+AC718),2)</f>
        <v>741</v>
      </c>
    </row>
    <row r="719" customFormat="false" ht="89.25" hidden="false" customHeight="false" outlineLevel="0" collapsed="false">
      <c r="A719" s="8" t="n">
        <v>16910</v>
      </c>
      <c r="B719" s="9" t="s">
        <v>993</v>
      </c>
      <c r="C719" s="8" t="n">
        <v>44596</v>
      </c>
      <c r="D719" s="9" t="s">
        <v>455</v>
      </c>
      <c r="E719" s="9" t="s">
        <v>456</v>
      </c>
      <c r="F719" s="9" t="s">
        <v>457</v>
      </c>
      <c r="G719" s="9" t="s">
        <v>458</v>
      </c>
      <c r="H719" s="9" t="s">
        <v>459</v>
      </c>
      <c r="I719" s="10" t="n">
        <v>50</v>
      </c>
      <c r="J719" s="11" t="n">
        <v>50</v>
      </c>
      <c r="K719" s="12" t="s">
        <v>224</v>
      </c>
      <c r="L719" s="9" t="n">
        <v>815000</v>
      </c>
      <c r="M719" s="9" t="s">
        <v>606</v>
      </c>
      <c r="N719" s="9" t="s">
        <v>886</v>
      </c>
      <c r="O719" s="9" t="s">
        <v>572</v>
      </c>
      <c r="P719" s="9"/>
      <c r="Q719" s="9" t="s">
        <v>607</v>
      </c>
      <c r="R719" s="9" t="s">
        <v>608</v>
      </c>
      <c r="S719" s="9" t="n">
        <v>549495207</v>
      </c>
      <c r="T719" s="9" t="s">
        <v>997</v>
      </c>
      <c r="U719" s="13" t="s">
        <v>51</v>
      </c>
      <c r="V719" s="13" t="s">
        <v>998</v>
      </c>
      <c r="W719" s="13"/>
      <c r="X719" s="13" t="s">
        <v>576</v>
      </c>
      <c r="Y719" s="13" t="s">
        <v>134</v>
      </c>
      <c r="Z719" s="12" t="s">
        <v>999</v>
      </c>
      <c r="AA719" s="14" t="n">
        <v>22.77</v>
      </c>
      <c r="AB719" s="11" t="n">
        <v>20</v>
      </c>
      <c r="AC719" s="14" t="n">
        <v>4.554</v>
      </c>
      <c r="AD719" s="15" t="n">
        <f aca="false">ROUND(J719*AA719,2)</f>
        <v>1138.5</v>
      </c>
      <c r="AE719" s="15" t="n">
        <f aca="false">ROUND(J719*(AA719+AC719),2)</f>
        <v>1366.2</v>
      </c>
    </row>
    <row r="720" customFormat="false" ht="89.25" hidden="false" customHeight="false" outlineLevel="0" collapsed="false">
      <c r="A720" s="8" t="n">
        <v>16910</v>
      </c>
      <c r="B720" s="9" t="s">
        <v>993</v>
      </c>
      <c r="C720" s="8" t="n">
        <v>44597</v>
      </c>
      <c r="D720" s="9" t="s">
        <v>170</v>
      </c>
      <c r="E720" s="9" t="s">
        <v>463</v>
      </c>
      <c r="F720" s="9" t="s">
        <v>464</v>
      </c>
      <c r="G720" s="9" t="s">
        <v>465</v>
      </c>
      <c r="H720" s="9" t="s">
        <v>174</v>
      </c>
      <c r="I720" s="10" t="n">
        <v>100</v>
      </c>
      <c r="J720" s="11" t="n">
        <v>100</v>
      </c>
      <c r="K720" s="12" t="s">
        <v>224</v>
      </c>
      <c r="L720" s="9" t="n">
        <v>815000</v>
      </c>
      <c r="M720" s="9" t="s">
        <v>606</v>
      </c>
      <c r="N720" s="9" t="s">
        <v>886</v>
      </c>
      <c r="O720" s="9" t="s">
        <v>572</v>
      </c>
      <c r="P720" s="9"/>
      <c r="Q720" s="9" t="s">
        <v>607</v>
      </c>
      <c r="R720" s="9" t="s">
        <v>608</v>
      </c>
      <c r="S720" s="9" t="n">
        <v>549495207</v>
      </c>
      <c r="T720" s="9" t="s">
        <v>997</v>
      </c>
      <c r="U720" s="13" t="s">
        <v>51</v>
      </c>
      <c r="V720" s="13" t="s">
        <v>998</v>
      </c>
      <c r="W720" s="13"/>
      <c r="X720" s="13" t="s">
        <v>576</v>
      </c>
      <c r="Y720" s="13" t="s">
        <v>134</v>
      </c>
      <c r="Z720" s="12" t="s">
        <v>999</v>
      </c>
      <c r="AA720" s="14" t="n">
        <v>9.47</v>
      </c>
      <c r="AB720" s="11" t="n">
        <v>20</v>
      </c>
      <c r="AC720" s="14" t="n">
        <v>1.894</v>
      </c>
      <c r="AD720" s="15" t="n">
        <f aca="false">ROUND(J720*AA720,2)</f>
        <v>947</v>
      </c>
      <c r="AE720" s="15" t="n">
        <f aca="false">ROUND(J720*(AA720+AC720),2)</f>
        <v>1136.4</v>
      </c>
    </row>
    <row r="721" customFormat="false" ht="89.25" hidden="false" customHeight="false" outlineLevel="0" collapsed="false">
      <c r="A721" s="8" t="n">
        <v>16910</v>
      </c>
      <c r="B721" s="9" t="s">
        <v>993</v>
      </c>
      <c r="C721" s="8" t="n">
        <v>44598</v>
      </c>
      <c r="D721" s="9" t="s">
        <v>170</v>
      </c>
      <c r="E721" s="9" t="s">
        <v>259</v>
      </c>
      <c r="F721" s="9" t="s">
        <v>260</v>
      </c>
      <c r="G721" s="9" t="s">
        <v>261</v>
      </c>
      <c r="H721" s="9" t="s">
        <v>174</v>
      </c>
      <c r="I721" s="10" t="n">
        <v>100</v>
      </c>
      <c r="J721" s="11" t="n">
        <v>100</v>
      </c>
      <c r="K721" s="12" t="s">
        <v>224</v>
      </c>
      <c r="L721" s="9" t="n">
        <v>815000</v>
      </c>
      <c r="M721" s="9" t="s">
        <v>606</v>
      </c>
      <c r="N721" s="9" t="s">
        <v>886</v>
      </c>
      <c r="O721" s="9" t="s">
        <v>572</v>
      </c>
      <c r="P721" s="9"/>
      <c r="Q721" s="9" t="s">
        <v>607</v>
      </c>
      <c r="R721" s="9" t="s">
        <v>608</v>
      </c>
      <c r="S721" s="9" t="n">
        <v>549495207</v>
      </c>
      <c r="T721" s="9" t="s">
        <v>997</v>
      </c>
      <c r="U721" s="13" t="s">
        <v>51</v>
      </c>
      <c r="V721" s="13" t="s">
        <v>998</v>
      </c>
      <c r="W721" s="13"/>
      <c r="X721" s="13" t="s">
        <v>576</v>
      </c>
      <c r="Y721" s="13" t="s">
        <v>134</v>
      </c>
      <c r="Z721" s="12" t="s">
        <v>999</v>
      </c>
      <c r="AA721" s="14" t="n">
        <v>10.1</v>
      </c>
      <c r="AB721" s="11" t="n">
        <v>20</v>
      </c>
      <c r="AC721" s="14" t="n">
        <v>2.02</v>
      </c>
      <c r="AD721" s="15" t="n">
        <f aca="false">ROUND(J721*AA721,2)</f>
        <v>1010</v>
      </c>
      <c r="AE721" s="15" t="n">
        <f aca="false">ROUND(J721*(AA721+AC721),2)</f>
        <v>1212</v>
      </c>
    </row>
    <row r="722" customFormat="false" ht="89.25" hidden="false" customHeight="false" outlineLevel="0" collapsed="false">
      <c r="A722" s="8" t="n">
        <v>16910</v>
      </c>
      <c r="B722" s="9" t="s">
        <v>993</v>
      </c>
      <c r="C722" s="8" t="n">
        <v>44599</v>
      </c>
      <c r="D722" s="9" t="s">
        <v>219</v>
      </c>
      <c r="E722" s="9" t="s">
        <v>913</v>
      </c>
      <c r="F722" s="9" t="s">
        <v>914</v>
      </c>
      <c r="G722" s="9" t="s">
        <v>915</v>
      </c>
      <c r="H722" s="9" t="s">
        <v>916</v>
      </c>
      <c r="I722" s="10" t="n">
        <v>2</v>
      </c>
      <c r="J722" s="11" t="n">
        <v>2</v>
      </c>
      <c r="K722" s="12" t="s">
        <v>224</v>
      </c>
      <c r="L722" s="9" t="n">
        <v>815000</v>
      </c>
      <c r="M722" s="9" t="s">
        <v>606</v>
      </c>
      <c r="N722" s="9" t="s">
        <v>886</v>
      </c>
      <c r="O722" s="9" t="s">
        <v>572</v>
      </c>
      <c r="P722" s="9"/>
      <c r="Q722" s="9" t="s">
        <v>607</v>
      </c>
      <c r="R722" s="9" t="s">
        <v>608</v>
      </c>
      <c r="S722" s="9" t="n">
        <v>549495207</v>
      </c>
      <c r="T722" s="9" t="s">
        <v>997</v>
      </c>
      <c r="U722" s="13" t="s">
        <v>51</v>
      </c>
      <c r="V722" s="13" t="s">
        <v>998</v>
      </c>
      <c r="W722" s="13"/>
      <c r="X722" s="13" t="s">
        <v>576</v>
      </c>
      <c r="Y722" s="13" t="s">
        <v>134</v>
      </c>
      <c r="Z722" s="12" t="s">
        <v>999</v>
      </c>
      <c r="AA722" s="14" t="n">
        <v>1272.63</v>
      </c>
      <c r="AB722" s="11" t="n">
        <v>20</v>
      </c>
      <c r="AC722" s="14" t="n">
        <v>254.526</v>
      </c>
      <c r="AD722" s="15" t="n">
        <f aca="false">ROUND(J722*AA722,2)</f>
        <v>2545.26</v>
      </c>
      <c r="AE722" s="15" t="n">
        <f aca="false">ROUND(J722*(AA722+AC722),2)</f>
        <v>3054.31</v>
      </c>
    </row>
    <row r="723" customFormat="false" ht="89.25" hidden="false" customHeight="false" outlineLevel="0" collapsed="false">
      <c r="A723" s="8" t="n">
        <v>16910</v>
      </c>
      <c r="B723" s="9" t="s">
        <v>993</v>
      </c>
      <c r="C723" s="8" t="n">
        <v>44600</v>
      </c>
      <c r="D723" s="9" t="s">
        <v>219</v>
      </c>
      <c r="E723" s="9" t="s">
        <v>220</v>
      </c>
      <c r="F723" s="9" t="s">
        <v>221</v>
      </c>
      <c r="G723" s="9" t="s">
        <v>222</v>
      </c>
      <c r="H723" s="9" t="s">
        <v>223</v>
      </c>
      <c r="I723" s="10" t="n">
        <v>10</v>
      </c>
      <c r="J723" s="11" t="n">
        <v>10</v>
      </c>
      <c r="K723" s="12" t="s">
        <v>224</v>
      </c>
      <c r="L723" s="9" t="n">
        <v>815000</v>
      </c>
      <c r="M723" s="9" t="s">
        <v>606</v>
      </c>
      <c r="N723" s="9" t="s">
        <v>886</v>
      </c>
      <c r="O723" s="9" t="s">
        <v>572</v>
      </c>
      <c r="P723" s="9"/>
      <c r="Q723" s="9" t="s">
        <v>607</v>
      </c>
      <c r="R723" s="9" t="s">
        <v>608</v>
      </c>
      <c r="S723" s="9" t="n">
        <v>549495207</v>
      </c>
      <c r="T723" s="9" t="s">
        <v>997</v>
      </c>
      <c r="U723" s="13" t="s">
        <v>51</v>
      </c>
      <c r="V723" s="13" t="s">
        <v>998</v>
      </c>
      <c r="W723" s="13"/>
      <c r="X723" s="13" t="s">
        <v>576</v>
      </c>
      <c r="Y723" s="13" t="s">
        <v>134</v>
      </c>
      <c r="Z723" s="12" t="s">
        <v>999</v>
      </c>
      <c r="AA723" s="14" t="n">
        <v>27.44</v>
      </c>
      <c r="AB723" s="11" t="n">
        <v>20</v>
      </c>
      <c r="AC723" s="14" t="n">
        <v>5.488</v>
      </c>
      <c r="AD723" s="15" t="n">
        <f aca="false">ROUND(J723*AA723,2)</f>
        <v>274.4</v>
      </c>
      <c r="AE723" s="15" t="n">
        <f aca="false">ROUND(J723*(AA723+AC723),2)</f>
        <v>329.28</v>
      </c>
    </row>
    <row r="724" customFormat="false" ht="89.25" hidden="false" customHeight="false" outlineLevel="0" collapsed="false">
      <c r="A724" s="8" t="n">
        <v>16910</v>
      </c>
      <c r="B724" s="9" t="s">
        <v>993</v>
      </c>
      <c r="C724" s="8" t="n">
        <v>44617</v>
      </c>
      <c r="D724" s="9" t="s">
        <v>301</v>
      </c>
      <c r="E724" s="9" t="s">
        <v>631</v>
      </c>
      <c r="F724" s="9" t="s">
        <v>632</v>
      </c>
      <c r="G724" s="9" t="s">
        <v>633</v>
      </c>
      <c r="H724" s="9" t="s">
        <v>223</v>
      </c>
      <c r="I724" s="10" t="n">
        <v>20</v>
      </c>
      <c r="J724" s="11" t="n">
        <v>20</v>
      </c>
      <c r="K724" s="12" t="s">
        <v>224</v>
      </c>
      <c r="L724" s="9" t="n">
        <v>815000</v>
      </c>
      <c r="M724" s="9" t="s">
        <v>606</v>
      </c>
      <c r="N724" s="9" t="s">
        <v>886</v>
      </c>
      <c r="O724" s="9" t="s">
        <v>572</v>
      </c>
      <c r="P724" s="9"/>
      <c r="Q724" s="9" t="s">
        <v>607</v>
      </c>
      <c r="R724" s="9" t="s">
        <v>608</v>
      </c>
      <c r="S724" s="9" t="n">
        <v>549495207</v>
      </c>
      <c r="T724" s="9" t="s">
        <v>997</v>
      </c>
      <c r="U724" s="13" t="s">
        <v>51</v>
      </c>
      <c r="V724" s="13" t="s">
        <v>998</v>
      </c>
      <c r="W724" s="13"/>
      <c r="X724" s="13" t="s">
        <v>576</v>
      </c>
      <c r="Y724" s="13" t="s">
        <v>134</v>
      </c>
      <c r="Z724" s="12" t="s">
        <v>999</v>
      </c>
      <c r="AA724" s="14" t="n">
        <v>9.93</v>
      </c>
      <c r="AB724" s="11" t="n">
        <v>20</v>
      </c>
      <c r="AC724" s="14" t="n">
        <v>1.986</v>
      </c>
      <c r="AD724" s="15" t="n">
        <f aca="false">ROUND(J724*AA724,2)</f>
        <v>198.6</v>
      </c>
      <c r="AE724" s="15" t="n">
        <f aca="false">ROUND(J724*(AA724+AC724),2)</f>
        <v>238.32</v>
      </c>
    </row>
    <row r="725" customFormat="false" ht="89.25" hidden="false" customHeight="false" outlineLevel="0" collapsed="false">
      <c r="A725" s="8" t="n">
        <v>16910</v>
      </c>
      <c r="B725" s="9" t="s">
        <v>993</v>
      </c>
      <c r="C725" s="8" t="n">
        <v>44618</v>
      </c>
      <c r="D725" s="9" t="s">
        <v>301</v>
      </c>
      <c r="E725" s="9" t="s">
        <v>1000</v>
      </c>
      <c r="F725" s="9" t="s">
        <v>1001</v>
      </c>
      <c r="G725" s="9" t="s">
        <v>1002</v>
      </c>
      <c r="H725" s="9" t="s">
        <v>115</v>
      </c>
      <c r="I725" s="10" t="n">
        <v>2</v>
      </c>
      <c r="J725" s="11" t="n">
        <v>2</v>
      </c>
      <c r="K725" s="12" t="s">
        <v>224</v>
      </c>
      <c r="L725" s="9" t="n">
        <v>815000</v>
      </c>
      <c r="M725" s="9" t="s">
        <v>606</v>
      </c>
      <c r="N725" s="9" t="s">
        <v>886</v>
      </c>
      <c r="O725" s="9" t="s">
        <v>572</v>
      </c>
      <c r="P725" s="9"/>
      <c r="Q725" s="9" t="s">
        <v>607</v>
      </c>
      <c r="R725" s="9" t="s">
        <v>608</v>
      </c>
      <c r="S725" s="9" t="n">
        <v>549495207</v>
      </c>
      <c r="T725" s="9" t="s">
        <v>997</v>
      </c>
      <c r="U725" s="13" t="s">
        <v>51</v>
      </c>
      <c r="V725" s="13" t="s">
        <v>998</v>
      </c>
      <c r="W725" s="13"/>
      <c r="X725" s="13" t="s">
        <v>576</v>
      </c>
      <c r="Y725" s="13" t="s">
        <v>134</v>
      </c>
      <c r="Z725" s="12" t="s">
        <v>999</v>
      </c>
      <c r="AA725" s="14" t="n">
        <v>78.49</v>
      </c>
      <c r="AB725" s="11" t="n">
        <v>20</v>
      </c>
      <c r="AC725" s="14" t="n">
        <v>15.698</v>
      </c>
      <c r="AD725" s="15" t="n">
        <f aca="false">ROUND(J725*AA725,2)</f>
        <v>156.98</v>
      </c>
      <c r="AE725" s="15" t="n">
        <f aca="false">ROUND(J725*(AA725+AC725),2)</f>
        <v>188.38</v>
      </c>
    </row>
    <row r="726" customFormat="false" ht="89.25" hidden="false" customHeight="false" outlineLevel="0" collapsed="false">
      <c r="A726" s="8" t="n">
        <v>16910</v>
      </c>
      <c r="B726" s="9" t="s">
        <v>993</v>
      </c>
      <c r="C726" s="8" t="n">
        <v>44619</v>
      </c>
      <c r="D726" s="9" t="s">
        <v>455</v>
      </c>
      <c r="E726" s="9" t="s">
        <v>496</v>
      </c>
      <c r="F726" s="9" t="s">
        <v>497</v>
      </c>
      <c r="G726" s="9" t="s">
        <v>498</v>
      </c>
      <c r="H726" s="9" t="s">
        <v>499</v>
      </c>
      <c r="I726" s="10" t="n">
        <v>10</v>
      </c>
      <c r="J726" s="11" t="n">
        <v>10</v>
      </c>
      <c r="K726" s="12" t="s">
        <v>224</v>
      </c>
      <c r="L726" s="9" t="n">
        <v>815000</v>
      </c>
      <c r="M726" s="9" t="s">
        <v>606</v>
      </c>
      <c r="N726" s="9" t="s">
        <v>886</v>
      </c>
      <c r="O726" s="9" t="s">
        <v>572</v>
      </c>
      <c r="P726" s="9"/>
      <c r="Q726" s="9" t="s">
        <v>607</v>
      </c>
      <c r="R726" s="9" t="s">
        <v>608</v>
      </c>
      <c r="S726" s="9" t="n">
        <v>549495207</v>
      </c>
      <c r="T726" s="9" t="s">
        <v>997</v>
      </c>
      <c r="U726" s="13" t="s">
        <v>51</v>
      </c>
      <c r="V726" s="13" t="s">
        <v>998</v>
      </c>
      <c r="W726" s="13"/>
      <c r="X726" s="13" t="s">
        <v>576</v>
      </c>
      <c r="Y726" s="13" t="s">
        <v>134</v>
      </c>
      <c r="Z726" s="12" t="s">
        <v>999</v>
      </c>
      <c r="AA726" s="14" t="n">
        <v>80.84</v>
      </c>
      <c r="AB726" s="11" t="n">
        <v>20</v>
      </c>
      <c r="AC726" s="14" t="n">
        <v>16.168</v>
      </c>
      <c r="AD726" s="15" t="n">
        <f aca="false">ROUND(J726*AA726,2)</f>
        <v>808.4</v>
      </c>
      <c r="AE726" s="15" t="n">
        <f aca="false">ROUND(J726*(AA726+AC726),2)</f>
        <v>970.08</v>
      </c>
    </row>
    <row r="727" customFormat="false" ht="89.25" hidden="false" customHeight="false" outlineLevel="0" collapsed="false">
      <c r="A727" s="8" t="n">
        <v>16910</v>
      </c>
      <c r="B727" s="9" t="s">
        <v>993</v>
      </c>
      <c r="C727" s="8" t="n">
        <v>44620</v>
      </c>
      <c r="D727" s="9" t="s">
        <v>455</v>
      </c>
      <c r="E727" s="9" t="s">
        <v>1003</v>
      </c>
      <c r="F727" s="9" t="s">
        <v>497</v>
      </c>
      <c r="G727" s="9" t="s">
        <v>1004</v>
      </c>
      <c r="H727" s="9" t="s">
        <v>223</v>
      </c>
      <c r="I727" s="10" t="n">
        <v>10</v>
      </c>
      <c r="J727" s="11" t="n">
        <v>10</v>
      </c>
      <c r="K727" s="12" t="s">
        <v>224</v>
      </c>
      <c r="L727" s="9" t="n">
        <v>815000</v>
      </c>
      <c r="M727" s="9" t="s">
        <v>606</v>
      </c>
      <c r="N727" s="9" t="s">
        <v>886</v>
      </c>
      <c r="O727" s="9" t="s">
        <v>572</v>
      </c>
      <c r="P727" s="9"/>
      <c r="Q727" s="9" t="s">
        <v>607</v>
      </c>
      <c r="R727" s="9" t="s">
        <v>608</v>
      </c>
      <c r="S727" s="9" t="n">
        <v>549495207</v>
      </c>
      <c r="T727" s="9" t="s">
        <v>997</v>
      </c>
      <c r="U727" s="13" t="s">
        <v>51</v>
      </c>
      <c r="V727" s="13" t="s">
        <v>998</v>
      </c>
      <c r="W727" s="13"/>
      <c r="X727" s="13" t="s">
        <v>576</v>
      </c>
      <c r="Y727" s="13" t="s">
        <v>134</v>
      </c>
      <c r="Z727" s="12" t="s">
        <v>999</v>
      </c>
      <c r="AA727" s="14" t="n">
        <v>14.72</v>
      </c>
      <c r="AB727" s="11" t="n">
        <v>20</v>
      </c>
      <c r="AC727" s="14" t="n">
        <v>2.944</v>
      </c>
      <c r="AD727" s="15" t="n">
        <f aca="false">ROUND(J727*AA727,2)</f>
        <v>147.2</v>
      </c>
      <c r="AE727" s="15" t="n">
        <f aca="false">ROUND(J727*(AA727+AC727),2)</f>
        <v>176.64</v>
      </c>
    </row>
    <row r="728" customFormat="false" ht="89.25" hidden="false" customHeight="false" outlineLevel="0" collapsed="false">
      <c r="A728" s="8" t="n">
        <v>16910</v>
      </c>
      <c r="B728" s="9" t="s">
        <v>993</v>
      </c>
      <c r="C728" s="8" t="n">
        <v>44621</v>
      </c>
      <c r="D728" s="9" t="s">
        <v>86</v>
      </c>
      <c r="E728" s="9" t="s">
        <v>87</v>
      </c>
      <c r="F728" s="9" t="s">
        <v>88</v>
      </c>
      <c r="G728" s="9" t="s">
        <v>88</v>
      </c>
      <c r="H728" s="9" t="s">
        <v>89</v>
      </c>
      <c r="I728" s="10" t="n">
        <v>50</v>
      </c>
      <c r="J728" s="11" t="n">
        <v>50</v>
      </c>
      <c r="K728" s="12" t="s">
        <v>224</v>
      </c>
      <c r="L728" s="9" t="n">
        <v>815000</v>
      </c>
      <c r="M728" s="9" t="s">
        <v>606</v>
      </c>
      <c r="N728" s="9" t="s">
        <v>886</v>
      </c>
      <c r="O728" s="9" t="s">
        <v>572</v>
      </c>
      <c r="P728" s="9"/>
      <c r="Q728" s="9" t="s">
        <v>607</v>
      </c>
      <c r="R728" s="9" t="s">
        <v>608</v>
      </c>
      <c r="S728" s="9" t="n">
        <v>549495207</v>
      </c>
      <c r="T728" s="9" t="s">
        <v>997</v>
      </c>
      <c r="U728" s="13" t="s">
        <v>51</v>
      </c>
      <c r="V728" s="13" t="s">
        <v>998</v>
      </c>
      <c r="W728" s="13"/>
      <c r="X728" s="13" t="s">
        <v>576</v>
      </c>
      <c r="Y728" s="13" t="s">
        <v>134</v>
      </c>
      <c r="Z728" s="12" t="s">
        <v>999</v>
      </c>
      <c r="AA728" s="14" t="n">
        <v>33.54</v>
      </c>
      <c r="AB728" s="11" t="n">
        <v>20</v>
      </c>
      <c r="AC728" s="14" t="n">
        <v>6.708</v>
      </c>
      <c r="AD728" s="15" t="n">
        <f aca="false">ROUND(J728*AA728,2)</f>
        <v>1677</v>
      </c>
      <c r="AE728" s="15" t="n">
        <f aca="false">ROUND(J728*(AA728+AC728),2)</f>
        <v>2012.4</v>
      </c>
    </row>
    <row r="729" customFormat="false" ht="89.25" hidden="false" customHeight="false" outlineLevel="0" collapsed="false">
      <c r="A729" s="8" t="n">
        <v>16910</v>
      </c>
      <c r="B729" s="9" t="s">
        <v>993</v>
      </c>
      <c r="C729" s="8" t="n">
        <v>44622</v>
      </c>
      <c r="D729" s="9" t="s">
        <v>86</v>
      </c>
      <c r="E729" s="9" t="s">
        <v>210</v>
      </c>
      <c r="F729" s="9" t="s">
        <v>88</v>
      </c>
      <c r="G729" s="9" t="s">
        <v>211</v>
      </c>
      <c r="H729" s="9" t="s">
        <v>212</v>
      </c>
      <c r="I729" s="10" t="n">
        <v>50</v>
      </c>
      <c r="J729" s="11" t="n">
        <v>50</v>
      </c>
      <c r="K729" s="12" t="s">
        <v>224</v>
      </c>
      <c r="L729" s="9" t="n">
        <v>815000</v>
      </c>
      <c r="M729" s="9" t="s">
        <v>606</v>
      </c>
      <c r="N729" s="9" t="s">
        <v>886</v>
      </c>
      <c r="O729" s="9" t="s">
        <v>572</v>
      </c>
      <c r="P729" s="9"/>
      <c r="Q729" s="9" t="s">
        <v>607</v>
      </c>
      <c r="R729" s="9" t="s">
        <v>608</v>
      </c>
      <c r="S729" s="9" t="n">
        <v>549495207</v>
      </c>
      <c r="T729" s="9" t="s">
        <v>997</v>
      </c>
      <c r="U729" s="13" t="s">
        <v>51</v>
      </c>
      <c r="V729" s="13" t="s">
        <v>998</v>
      </c>
      <c r="W729" s="13"/>
      <c r="X729" s="13" t="s">
        <v>576</v>
      </c>
      <c r="Y729" s="13" t="s">
        <v>134</v>
      </c>
      <c r="Z729" s="12" t="s">
        <v>999</v>
      </c>
      <c r="AA729" s="14" t="n">
        <v>107.39</v>
      </c>
      <c r="AB729" s="11" t="n">
        <v>20</v>
      </c>
      <c r="AC729" s="14" t="n">
        <v>21.478</v>
      </c>
      <c r="AD729" s="15" t="n">
        <f aca="false">ROUND(J729*AA729,2)</f>
        <v>5369.5</v>
      </c>
      <c r="AE729" s="15" t="n">
        <f aca="false">ROUND(J729*(AA729+AC729),2)</f>
        <v>6443.4</v>
      </c>
    </row>
    <row r="730" customFormat="false" ht="89.25" hidden="false" customHeight="false" outlineLevel="0" collapsed="false">
      <c r="A730" s="8" t="n">
        <v>16910</v>
      </c>
      <c r="B730" s="9" t="s">
        <v>993</v>
      </c>
      <c r="C730" s="8" t="n">
        <v>44623</v>
      </c>
      <c r="D730" s="9" t="s">
        <v>106</v>
      </c>
      <c r="E730" s="9" t="s">
        <v>627</v>
      </c>
      <c r="F730" s="9" t="s">
        <v>628</v>
      </c>
      <c r="G730" s="9" t="s">
        <v>629</v>
      </c>
      <c r="H730" s="9" t="s">
        <v>630</v>
      </c>
      <c r="I730" s="10" t="n">
        <v>15</v>
      </c>
      <c r="J730" s="11" t="n">
        <v>15</v>
      </c>
      <c r="K730" s="12" t="s">
        <v>224</v>
      </c>
      <c r="L730" s="9" t="n">
        <v>815000</v>
      </c>
      <c r="M730" s="9" t="s">
        <v>606</v>
      </c>
      <c r="N730" s="9" t="s">
        <v>886</v>
      </c>
      <c r="O730" s="9" t="s">
        <v>572</v>
      </c>
      <c r="P730" s="9"/>
      <c r="Q730" s="9" t="s">
        <v>607</v>
      </c>
      <c r="R730" s="9" t="s">
        <v>608</v>
      </c>
      <c r="S730" s="9" t="n">
        <v>549495207</v>
      </c>
      <c r="T730" s="9" t="s">
        <v>997</v>
      </c>
      <c r="U730" s="13" t="s">
        <v>51</v>
      </c>
      <c r="V730" s="13" t="s">
        <v>998</v>
      </c>
      <c r="W730" s="13"/>
      <c r="X730" s="13" t="s">
        <v>576</v>
      </c>
      <c r="Y730" s="13" t="s">
        <v>134</v>
      </c>
      <c r="Z730" s="12" t="s">
        <v>999</v>
      </c>
      <c r="AA730" s="14" t="n">
        <v>172.87</v>
      </c>
      <c r="AB730" s="11" t="n">
        <v>20</v>
      </c>
      <c r="AC730" s="14" t="n">
        <v>34.574</v>
      </c>
      <c r="AD730" s="15" t="n">
        <f aca="false">ROUND(J730*AA730,2)</f>
        <v>2593.05</v>
      </c>
      <c r="AE730" s="15" t="n">
        <f aca="false">ROUND(J730*(AA730+AC730),2)</f>
        <v>3111.66</v>
      </c>
    </row>
    <row r="731" customFormat="false" ht="89.25" hidden="false" customHeight="false" outlineLevel="0" collapsed="false">
      <c r="A731" s="8" t="n">
        <v>16910</v>
      </c>
      <c r="B731" s="9" t="s">
        <v>993</v>
      </c>
      <c r="C731" s="8" t="n">
        <v>44624</v>
      </c>
      <c r="D731" s="9" t="s">
        <v>214</v>
      </c>
      <c r="E731" s="9" t="s">
        <v>215</v>
      </c>
      <c r="F731" s="9" t="s">
        <v>216</v>
      </c>
      <c r="G731" s="9" t="s">
        <v>216</v>
      </c>
      <c r="H731" s="9" t="s">
        <v>217</v>
      </c>
      <c r="I731" s="10" t="n">
        <v>48</v>
      </c>
      <c r="J731" s="11" t="n">
        <v>48</v>
      </c>
      <c r="K731" s="12" t="s">
        <v>224</v>
      </c>
      <c r="L731" s="9" t="n">
        <v>815000</v>
      </c>
      <c r="M731" s="9" t="s">
        <v>606</v>
      </c>
      <c r="N731" s="9" t="s">
        <v>886</v>
      </c>
      <c r="O731" s="9" t="s">
        <v>572</v>
      </c>
      <c r="P731" s="9"/>
      <c r="Q731" s="9" t="s">
        <v>607</v>
      </c>
      <c r="R731" s="9" t="s">
        <v>608</v>
      </c>
      <c r="S731" s="9" t="n">
        <v>549495207</v>
      </c>
      <c r="T731" s="9" t="s">
        <v>997</v>
      </c>
      <c r="U731" s="13" t="s">
        <v>51</v>
      </c>
      <c r="V731" s="13" t="s">
        <v>998</v>
      </c>
      <c r="W731" s="13"/>
      <c r="X731" s="13" t="s">
        <v>576</v>
      </c>
      <c r="Y731" s="13" t="s">
        <v>134</v>
      </c>
      <c r="Z731" s="12" t="s">
        <v>999</v>
      </c>
      <c r="AA731" s="14" t="n">
        <v>11.84</v>
      </c>
      <c r="AB731" s="11" t="n">
        <v>20</v>
      </c>
      <c r="AC731" s="14" t="n">
        <v>2.368</v>
      </c>
      <c r="AD731" s="15" t="n">
        <f aca="false">ROUND(J731*AA731,2)</f>
        <v>568.32</v>
      </c>
      <c r="AE731" s="15" t="n">
        <f aca="false">ROUND(J731*(AA731+AC731),2)</f>
        <v>681.98</v>
      </c>
    </row>
    <row r="732" customFormat="false" ht="89.25" hidden="false" customHeight="false" outlineLevel="0" collapsed="false">
      <c r="A732" s="8" t="n">
        <v>16910</v>
      </c>
      <c r="B732" s="9" t="s">
        <v>993</v>
      </c>
      <c r="C732" s="8" t="n">
        <v>44625</v>
      </c>
      <c r="D732" s="9" t="s">
        <v>67</v>
      </c>
      <c r="E732" s="9" t="s">
        <v>719</v>
      </c>
      <c r="F732" s="9" t="s">
        <v>720</v>
      </c>
      <c r="G732" s="9" t="s">
        <v>721</v>
      </c>
      <c r="H732" s="9" t="s">
        <v>76</v>
      </c>
      <c r="I732" s="10" t="n">
        <v>120</v>
      </c>
      <c r="J732" s="11" t="n">
        <v>120</v>
      </c>
      <c r="K732" s="12" t="s">
        <v>224</v>
      </c>
      <c r="L732" s="9" t="n">
        <v>815000</v>
      </c>
      <c r="M732" s="9" t="s">
        <v>606</v>
      </c>
      <c r="N732" s="9" t="s">
        <v>886</v>
      </c>
      <c r="O732" s="9" t="s">
        <v>572</v>
      </c>
      <c r="P732" s="9"/>
      <c r="Q732" s="9" t="s">
        <v>607</v>
      </c>
      <c r="R732" s="9" t="s">
        <v>608</v>
      </c>
      <c r="S732" s="9" t="n">
        <v>549495207</v>
      </c>
      <c r="T732" s="9" t="s">
        <v>997</v>
      </c>
      <c r="U732" s="13" t="s">
        <v>51</v>
      </c>
      <c r="V732" s="13" t="s">
        <v>998</v>
      </c>
      <c r="W732" s="13"/>
      <c r="X732" s="13" t="s">
        <v>576</v>
      </c>
      <c r="Y732" s="13" t="s">
        <v>134</v>
      </c>
      <c r="Z732" s="12" t="s">
        <v>999</v>
      </c>
      <c r="AA732" s="14" t="n">
        <v>18.99</v>
      </c>
      <c r="AB732" s="11" t="n">
        <v>20</v>
      </c>
      <c r="AC732" s="14" t="n">
        <v>3.798</v>
      </c>
      <c r="AD732" s="15" t="n">
        <f aca="false">ROUND(J732*AA732,2)</f>
        <v>2278.8</v>
      </c>
      <c r="AE732" s="15" t="n">
        <f aca="false">ROUND(J732*(AA732+AC732),2)</f>
        <v>2734.56</v>
      </c>
    </row>
    <row r="733" customFormat="false" ht="89.25" hidden="false" customHeight="false" outlineLevel="0" collapsed="false">
      <c r="A733" s="8" t="n">
        <v>16910</v>
      </c>
      <c r="B733" s="9" t="s">
        <v>993</v>
      </c>
      <c r="C733" s="8" t="n">
        <v>44626</v>
      </c>
      <c r="D733" s="9" t="s">
        <v>67</v>
      </c>
      <c r="E733" s="9" t="s">
        <v>116</v>
      </c>
      <c r="F733" s="9" t="s">
        <v>117</v>
      </c>
      <c r="G733" s="9" t="s">
        <v>118</v>
      </c>
      <c r="H733" s="9" t="s">
        <v>119</v>
      </c>
      <c r="I733" s="10" t="n">
        <v>20</v>
      </c>
      <c r="J733" s="11" t="n">
        <v>20</v>
      </c>
      <c r="K733" s="12" t="s">
        <v>224</v>
      </c>
      <c r="L733" s="9" t="n">
        <v>815000</v>
      </c>
      <c r="M733" s="9" t="s">
        <v>606</v>
      </c>
      <c r="N733" s="9" t="s">
        <v>886</v>
      </c>
      <c r="O733" s="9" t="s">
        <v>572</v>
      </c>
      <c r="P733" s="9"/>
      <c r="Q733" s="9" t="s">
        <v>607</v>
      </c>
      <c r="R733" s="9" t="s">
        <v>608</v>
      </c>
      <c r="S733" s="9" t="n">
        <v>549495207</v>
      </c>
      <c r="T733" s="9" t="s">
        <v>997</v>
      </c>
      <c r="U733" s="13" t="s">
        <v>51</v>
      </c>
      <c r="V733" s="13" t="s">
        <v>998</v>
      </c>
      <c r="W733" s="13"/>
      <c r="X733" s="13" t="s">
        <v>576</v>
      </c>
      <c r="Y733" s="13" t="s">
        <v>134</v>
      </c>
      <c r="Z733" s="12" t="s">
        <v>999</v>
      </c>
      <c r="AA733" s="14" t="n">
        <v>16.11</v>
      </c>
      <c r="AB733" s="11" t="n">
        <v>20</v>
      </c>
      <c r="AC733" s="14" t="n">
        <v>3.222</v>
      </c>
      <c r="AD733" s="15" t="n">
        <f aca="false">ROUND(J733*AA733,2)</f>
        <v>322.2</v>
      </c>
      <c r="AE733" s="15" t="n">
        <f aca="false">ROUND(J733*(AA733+AC733),2)</f>
        <v>386.64</v>
      </c>
    </row>
    <row r="734" customFormat="false" ht="89.25" hidden="false" customHeight="false" outlineLevel="0" collapsed="false">
      <c r="A734" s="8" t="n">
        <v>16910</v>
      </c>
      <c r="B734" s="9" t="s">
        <v>993</v>
      </c>
      <c r="C734" s="8" t="n">
        <v>44627</v>
      </c>
      <c r="D734" s="9" t="s">
        <v>917</v>
      </c>
      <c r="E734" s="9" t="s">
        <v>1005</v>
      </c>
      <c r="F734" s="9" t="s">
        <v>1006</v>
      </c>
      <c r="G734" s="9" t="s">
        <v>1007</v>
      </c>
      <c r="H734" s="9" t="s">
        <v>274</v>
      </c>
      <c r="I734" s="10" t="n">
        <v>3</v>
      </c>
      <c r="J734" s="11" t="n">
        <v>3</v>
      </c>
      <c r="K734" s="12" t="s">
        <v>224</v>
      </c>
      <c r="L734" s="9" t="n">
        <v>815000</v>
      </c>
      <c r="M734" s="9" t="s">
        <v>606</v>
      </c>
      <c r="N734" s="9" t="s">
        <v>886</v>
      </c>
      <c r="O734" s="9" t="s">
        <v>572</v>
      </c>
      <c r="P734" s="9"/>
      <c r="Q734" s="9" t="s">
        <v>607</v>
      </c>
      <c r="R734" s="9" t="s">
        <v>608</v>
      </c>
      <c r="S734" s="9" t="n">
        <v>549495207</v>
      </c>
      <c r="T734" s="9" t="s">
        <v>997</v>
      </c>
      <c r="U734" s="13" t="s">
        <v>51</v>
      </c>
      <c r="V734" s="13" t="s">
        <v>998</v>
      </c>
      <c r="W734" s="13"/>
      <c r="X734" s="13" t="s">
        <v>576</v>
      </c>
      <c r="Y734" s="13" t="s">
        <v>134</v>
      </c>
      <c r="Z734" s="12" t="s">
        <v>999</v>
      </c>
      <c r="AA734" s="14" t="n">
        <v>101.18</v>
      </c>
      <c r="AB734" s="11" t="n">
        <v>20</v>
      </c>
      <c r="AC734" s="14" t="n">
        <v>20.236</v>
      </c>
      <c r="AD734" s="15" t="n">
        <f aca="false">ROUND(J734*AA734,2)</f>
        <v>303.54</v>
      </c>
      <c r="AE734" s="15" t="n">
        <f aca="false">ROUND(J734*(AA734+AC734),2)</f>
        <v>364.25</v>
      </c>
    </row>
    <row r="735" customFormat="false" ht="89.25" hidden="false" customHeight="false" outlineLevel="0" collapsed="false">
      <c r="A735" s="8" t="n">
        <v>16910</v>
      </c>
      <c r="B735" s="9" t="s">
        <v>993</v>
      </c>
      <c r="C735" s="8" t="n">
        <v>44628</v>
      </c>
      <c r="D735" s="9" t="s">
        <v>243</v>
      </c>
      <c r="E735" s="9" t="s">
        <v>1008</v>
      </c>
      <c r="F735" s="9" t="s">
        <v>1009</v>
      </c>
      <c r="G735" s="9" t="s">
        <v>1010</v>
      </c>
      <c r="H735" s="9" t="s">
        <v>115</v>
      </c>
      <c r="I735" s="10" t="n">
        <v>20</v>
      </c>
      <c r="J735" s="11" t="n">
        <v>20</v>
      </c>
      <c r="K735" s="12" t="s">
        <v>224</v>
      </c>
      <c r="L735" s="9" t="n">
        <v>815000</v>
      </c>
      <c r="M735" s="9" t="s">
        <v>606</v>
      </c>
      <c r="N735" s="9" t="s">
        <v>886</v>
      </c>
      <c r="O735" s="9" t="s">
        <v>572</v>
      </c>
      <c r="P735" s="9"/>
      <c r="Q735" s="9" t="s">
        <v>607</v>
      </c>
      <c r="R735" s="9" t="s">
        <v>608</v>
      </c>
      <c r="S735" s="9" t="n">
        <v>549495207</v>
      </c>
      <c r="T735" s="9" t="s">
        <v>997</v>
      </c>
      <c r="U735" s="13" t="s">
        <v>51</v>
      </c>
      <c r="V735" s="13" t="s">
        <v>998</v>
      </c>
      <c r="W735" s="13"/>
      <c r="X735" s="13" t="s">
        <v>576</v>
      </c>
      <c r="Y735" s="13" t="s">
        <v>134</v>
      </c>
      <c r="Z735" s="12" t="s">
        <v>999</v>
      </c>
      <c r="AA735" s="14" t="n">
        <v>7.91</v>
      </c>
      <c r="AB735" s="11" t="n">
        <v>20</v>
      </c>
      <c r="AC735" s="14" t="n">
        <v>1.582</v>
      </c>
      <c r="AD735" s="15" t="n">
        <f aca="false">ROUND(J735*AA735,2)</f>
        <v>158.2</v>
      </c>
      <c r="AE735" s="15" t="n">
        <f aca="false">ROUND(J735*(AA735+AC735),2)</f>
        <v>189.84</v>
      </c>
    </row>
    <row r="736" customFormat="false" ht="89.25" hidden="false" customHeight="false" outlineLevel="0" collapsed="false">
      <c r="A736" s="8" t="n">
        <v>16910</v>
      </c>
      <c r="B736" s="9" t="s">
        <v>993</v>
      </c>
      <c r="C736" s="8" t="n">
        <v>44629</v>
      </c>
      <c r="D736" s="9" t="s">
        <v>243</v>
      </c>
      <c r="E736" s="9" t="s">
        <v>624</v>
      </c>
      <c r="F736" s="9" t="s">
        <v>625</v>
      </c>
      <c r="G736" s="9" t="s">
        <v>626</v>
      </c>
      <c r="H736" s="9" t="s">
        <v>115</v>
      </c>
      <c r="I736" s="10" t="n">
        <v>5</v>
      </c>
      <c r="J736" s="11" t="n">
        <v>5</v>
      </c>
      <c r="K736" s="12" t="s">
        <v>224</v>
      </c>
      <c r="L736" s="9" t="n">
        <v>815000</v>
      </c>
      <c r="M736" s="9" t="s">
        <v>606</v>
      </c>
      <c r="N736" s="9" t="s">
        <v>886</v>
      </c>
      <c r="O736" s="9" t="s">
        <v>572</v>
      </c>
      <c r="P736" s="9"/>
      <c r="Q736" s="9" t="s">
        <v>607</v>
      </c>
      <c r="R736" s="9" t="s">
        <v>608</v>
      </c>
      <c r="S736" s="9" t="n">
        <v>549495207</v>
      </c>
      <c r="T736" s="9" t="s">
        <v>997</v>
      </c>
      <c r="U736" s="13" t="s">
        <v>51</v>
      </c>
      <c r="V736" s="13" t="s">
        <v>998</v>
      </c>
      <c r="W736" s="13"/>
      <c r="X736" s="13" t="s">
        <v>576</v>
      </c>
      <c r="Y736" s="13" t="s">
        <v>134</v>
      </c>
      <c r="Z736" s="12" t="s">
        <v>999</v>
      </c>
      <c r="AA736" s="14" t="n">
        <v>9.18</v>
      </c>
      <c r="AB736" s="11" t="n">
        <v>20</v>
      </c>
      <c r="AC736" s="14" t="n">
        <v>1.836</v>
      </c>
      <c r="AD736" s="15" t="n">
        <f aca="false">ROUND(J736*AA736,2)</f>
        <v>45.9</v>
      </c>
      <c r="AE736" s="15" t="n">
        <f aca="false">ROUND(J736*(AA736+AC736),2)</f>
        <v>55.08</v>
      </c>
    </row>
    <row r="737" customFormat="false" ht="89.25" hidden="false" customHeight="false" outlineLevel="0" collapsed="false">
      <c r="A737" s="8" t="n">
        <v>16910</v>
      </c>
      <c r="B737" s="9" t="s">
        <v>993</v>
      </c>
      <c r="C737" s="8" t="n">
        <v>44630</v>
      </c>
      <c r="D737" s="9" t="s">
        <v>152</v>
      </c>
      <c r="E737" s="9" t="s">
        <v>505</v>
      </c>
      <c r="F737" s="9" t="s">
        <v>506</v>
      </c>
      <c r="G737" s="9" t="s">
        <v>506</v>
      </c>
      <c r="H737" s="9" t="s">
        <v>499</v>
      </c>
      <c r="I737" s="10" t="n">
        <v>3</v>
      </c>
      <c r="J737" s="11" t="n">
        <v>3</v>
      </c>
      <c r="K737" s="12" t="s">
        <v>224</v>
      </c>
      <c r="L737" s="9" t="n">
        <v>815000</v>
      </c>
      <c r="M737" s="9" t="s">
        <v>606</v>
      </c>
      <c r="N737" s="9" t="s">
        <v>886</v>
      </c>
      <c r="O737" s="9" t="s">
        <v>572</v>
      </c>
      <c r="P737" s="9"/>
      <c r="Q737" s="9" t="s">
        <v>607</v>
      </c>
      <c r="R737" s="9" t="s">
        <v>608</v>
      </c>
      <c r="S737" s="9" t="n">
        <v>549495207</v>
      </c>
      <c r="T737" s="9" t="s">
        <v>997</v>
      </c>
      <c r="U737" s="13" t="s">
        <v>51</v>
      </c>
      <c r="V737" s="13" t="s">
        <v>998</v>
      </c>
      <c r="W737" s="13"/>
      <c r="X737" s="13" t="s">
        <v>576</v>
      </c>
      <c r="Y737" s="13" t="s">
        <v>134</v>
      </c>
      <c r="Z737" s="12" t="s">
        <v>999</v>
      </c>
      <c r="AA737" s="14" t="n">
        <v>74.94</v>
      </c>
      <c r="AB737" s="11" t="n">
        <v>20</v>
      </c>
      <c r="AC737" s="14" t="n">
        <v>14.988</v>
      </c>
      <c r="AD737" s="15" t="n">
        <f aca="false">ROUND(J737*AA737,2)</f>
        <v>224.82</v>
      </c>
      <c r="AE737" s="15" t="n">
        <f aca="false">ROUND(J737*(AA737+AC737),2)</f>
        <v>269.78</v>
      </c>
    </row>
    <row r="738" customFormat="false" ht="89.25" hidden="false" customHeight="false" outlineLevel="0" collapsed="false">
      <c r="A738" s="8" t="n">
        <v>16910</v>
      </c>
      <c r="B738" s="9" t="s">
        <v>993</v>
      </c>
      <c r="C738" s="8" t="n">
        <v>44631</v>
      </c>
      <c r="D738" s="9" t="s">
        <v>55</v>
      </c>
      <c r="E738" s="9" t="s">
        <v>637</v>
      </c>
      <c r="F738" s="9" t="s">
        <v>638</v>
      </c>
      <c r="G738" s="9" t="s">
        <v>639</v>
      </c>
      <c r="H738" s="9" t="s">
        <v>640</v>
      </c>
      <c r="I738" s="10" t="n">
        <v>2</v>
      </c>
      <c r="J738" s="11" t="n">
        <v>2</v>
      </c>
      <c r="K738" s="12" t="s">
        <v>224</v>
      </c>
      <c r="L738" s="9" t="n">
        <v>815000</v>
      </c>
      <c r="M738" s="9" t="s">
        <v>606</v>
      </c>
      <c r="N738" s="9" t="s">
        <v>886</v>
      </c>
      <c r="O738" s="9" t="s">
        <v>572</v>
      </c>
      <c r="P738" s="9"/>
      <c r="Q738" s="9" t="s">
        <v>607</v>
      </c>
      <c r="R738" s="9" t="s">
        <v>608</v>
      </c>
      <c r="S738" s="9" t="n">
        <v>549495207</v>
      </c>
      <c r="T738" s="9" t="s">
        <v>997</v>
      </c>
      <c r="U738" s="13" t="s">
        <v>51</v>
      </c>
      <c r="V738" s="13" t="s">
        <v>998</v>
      </c>
      <c r="W738" s="13"/>
      <c r="X738" s="13" t="s">
        <v>576</v>
      </c>
      <c r="Y738" s="13" t="s">
        <v>134</v>
      </c>
      <c r="Z738" s="12" t="s">
        <v>999</v>
      </c>
      <c r="AA738" s="14" t="n">
        <v>1587.14</v>
      </c>
      <c r="AB738" s="11" t="n">
        <v>20</v>
      </c>
      <c r="AC738" s="14" t="n">
        <v>317.428</v>
      </c>
      <c r="AD738" s="15" t="n">
        <f aca="false">ROUND(J738*AA738,2)</f>
        <v>3174.28</v>
      </c>
      <c r="AE738" s="15" t="n">
        <f aca="false">ROUND(J738*(AA738+AC738),2)</f>
        <v>3809.14</v>
      </c>
    </row>
    <row r="739" customFormat="false" ht="89.25" hidden="false" customHeight="false" outlineLevel="0" collapsed="false">
      <c r="A739" s="8" t="n">
        <v>16910</v>
      </c>
      <c r="B739" s="9" t="s">
        <v>993</v>
      </c>
      <c r="C739" s="8" t="n">
        <v>44632</v>
      </c>
      <c r="D739" s="9" t="s">
        <v>82</v>
      </c>
      <c r="E739" s="9" t="s">
        <v>83</v>
      </c>
      <c r="F739" s="9" t="s">
        <v>84</v>
      </c>
      <c r="G739" s="9" t="s">
        <v>85</v>
      </c>
      <c r="H739" s="9" t="s">
        <v>76</v>
      </c>
      <c r="I739" s="10" t="n">
        <v>15</v>
      </c>
      <c r="J739" s="11" t="n">
        <v>15</v>
      </c>
      <c r="K739" s="12" t="s">
        <v>224</v>
      </c>
      <c r="L739" s="9" t="n">
        <v>815000</v>
      </c>
      <c r="M739" s="9" t="s">
        <v>606</v>
      </c>
      <c r="N739" s="9" t="s">
        <v>886</v>
      </c>
      <c r="O739" s="9" t="s">
        <v>572</v>
      </c>
      <c r="P739" s="9"/>
      <c r="Q739" s="9" t="s">
        <v>607</v>
      </c>
      <c r="R739" s="9" t="s">
        <v>608</v>
      </c>
      <c r="S739" s="9" t="n">
        <v>549495207</v>
      </c>
      <c r="T739" s="9" t="s">
        <v>997</v>
      </c>
      <c r="U739" s="13" t="s">
        <v>51</v>
      </c>
      <c r="V739" s="13" t="s">
        <v>998</v>
      </c>
      <c r="W739" s="13"/>
      <c r="X739" s="13" t="s">
        <v>576</v>
      </c>
      <c r="Y739" s="13" t="s">
        <v>134</v>
      </c>
      <c r="Z739" s="12" t="s">
        <v>999</v>
      </c>
      <c r="AA739" s="14" t="n">
        <v>34.07</v>
      </c>
      <c r="AB739" s="11" t="n">
        <v>20</v>
      </c>
      <c r="AC739" s="14" t="n">
        <v>6.814</v>
      </c>
      <c r="AD739" s="15" t="n">
        <f aca="false">ROUND(J739*AA739,2)</f>
        <v>511.05</v>
      </c>
      <c r="AE739" s="15" t="n">
        <f aca="false">ROUND(J739*(AA739+AC739),2)</f>
        <v>613.26</v>
      </c>
    </row>
    <row r="740" customFormat="false" ht="106.5" hidden="false" customHeight="true" outlineLevel="0" collapsed="false">
      <c r="A740" s="8" t="n">
        <v>16910</v>
      </c>
      <c r="B740" s="9" t="s">
        <v>993</v>
      </c>
      <c r="C740" s="8" t="n">
        <v>44633</v>
      </c>
      <c r="D740" s="9" t="s">
        <v>72</v>
      </c>
      <c r="E740" s="9" t="s">
        <v>73</v>
      </c>
      <c r="F740" s="9" t="s">
        <v>74</v>
      </c>
      <c r="G740" s="9" t="s">
        <v>75</v>
      </c>
      <c r="H740" s="9" t="s">
        <v>76</v>
      </c>
      <c r="I740" s="10" t="n">
        <v>15</v>
      </c>
      <c r="J740" s="11" t="n">
        <v>15</v>
      </c>
      <c r="K740" s="12" t="s">
        <v>224</v>
      </c>
      <c r="L740" s="9" t="n">
        <v>815000</v>
      </c>
      <c r="M740" s="9" t="s">
        <v>606</v>
      </c>
      <c r="N740" s="9" t="s">
        <v>886</v>
      </c>
      <c r="O740" s="9" t="s">
        <v>572</v>
      </c>
      <c r="P740" s="9"/>
      <c r="Q740" s="9" t="s">
        <v>607</v>
      </c>
      <c r="R740" s="9" t="s">
        <v>608</v>
      </c>
      <c r="S740" s="9" t="n">
        <v>549495207</v>
      </c>
      <c r="T740" s="9" t="s">
        <v>997</v>
      </c>
      <c r="U740" s="13" t="s">
        <v>51</v>
      </c>
      <c r="V740" s="13" t="s">
        <v>998</v>
      </c>
      <c r="W740" s="13"/>
      <c r="X740" s="13" t="s">
        <v>576</v>
      </c>
      <c r="Y740" s="13" t="s">
        <v>134</v>
      </c>
      <c r="Z740" s="12" t="s">
        <v>999</v>
      </c>
      <c r="AA740" s="14" t="n">
        <v>9.89</v>
      </c>
      <c r="AB740" s="11" t="n">
        <v>20</v>
      </c>
      <c r="AC740" s="14" t="n">
        <v>1.978</v>
      </c>
      <c r="AD740" s="15" t="n">
        <f aca="false">ROUND(J740*AA740,2)</f>
        <v>148.35</v>
      </c>
      <c r="AE740" s="15" t="n">
        <f aca="false">ROUND(J740*(AA740+AC740),2)</f>
        <v>178.02</v>
      </c>
    </row>
    <row r="741" customFormat="false" ht="89.25" hidden="false" customHeight="false" outlineLevel="0" collapsed="false">
      <c r="A741" s="8" t="n">
        <v>16910</v>
      </c>
      <c r="B741" s="9" t="s">
        <v>993</v>
      </c>
      <c r="C741" s="8" t="n">
        <v>44634</v>
      </c>
      <c r="D741" s="9" t="s">
        <v>140</v>
      </c>
      <c r="E741" s="9" t="s">
        <v>554</v>
      </c>
      <c r="F741" s="9" t="s">
        <v>555</v>
      </c>
      <c r="G741" s="9" t="s">
        <v>555</v>
      </c>
      <c r="H741" s="9" t="s">
        <v>76</v>
      </c>
      <c r="I741" s="10" t="n">
        <v>3</v>
      </c>
      <c r="J741" s="11" t="n">
        <v>3</v>
      </c>
      <c r="K741" s="12" t="s">
        <v>224</v>
      </c>
      <c r="L741" s="9" t="n">
        <v>815000</v>
      </c>
      <c r="M741" s="9" t="s">
        <v>606</v>
      </c>
      <c r="N741" s="9" t="s">
        <v>886</v>
      </c>
      <c r="O741" s="9" t="s">
        <v>572</v>
      </c>
      <c r="P741" s="9"/>
      <c r="Q741" s="9" t="s">
        <v>607</v>
      </c>
      <c r="R741" s="9" t="s">
        <v>608</v>
      </c>
      <c r="S741" s="9" t="n">
        <v>549495207</v>
      </c>
      <c r="T741" s="9" t="s">
        <v>997</v>
      </c>
      <c r="U741" s="13" t="s">
        <v>51</v>
      </c>
      <c r="V741" s="13" t="s">
        <v>998</v>
      </c>
      <c r="W741" s="13"/>
      <c r="X741" s="13" t="s">
        <v>576</v>
      </c>
      <c r="Y741" s="13" t="s">
        <v>134</v>
      </c>
      <c r="Z741" s="12" t="s">
        <v>999</v>
      </c>
      <c r="AA741" s="14" t="n">
        <v>48.89</v>
      </c>
      <c r="AB741" s="11" t="n">
        <v>20</v>
      </c>
      <c r="AC741" s="14" t="n">
        <v>9.778</v>
      </c>
      <c r="AD741" s="15" t="n">
        <f aca="false">ROUND(J741*AA741,2)</f>
        <v>146.67</v>
      </c>
      <c r="AE741" s="15" t="n">
        <f aca="false">ROUND(J741*(AA741+AC741),2)</f>
        <v>176</v>
      </c>
    </row>
    <row r="742" customFormat="false" ht="89.25" hidden="false" customHeight="false" outlineLevel="0" collapsed="false">
      <c r="A742" s="8" t="n">
        <v>16910</v>
      </c>
      <c r="B742" s="9" t="s">
        <v>993</v>
      </c>
      <c r="C742" s="8" t="n">
        <v>44635</v>
      </c>
      <c r="D742" s="9" t="s">
        <v>392</v>
      </c>
      <c r="E742" s="9" t="s">
        <v>393</v>
      </c>
      <c r="F742" s="9" t="s">
        <v>394</v>
      </c>
      <c r="G742" s="9" t="s">
        <v>395</v>
      </c>
      <c r="H742" s="9" t="s">
        <v>40</v>
      </c>
      <c r="I742" s="10" t="n">
        <v>10</v>
      </c>
      <c r="J742" s="11" t="n">
        <v>10</v>
      </c>
      <c r="K742" s="12" t="s">
        <v>224</v>
      </c>
      <c r="L742" s="9" t="n">
        <v>815000</v>
      </c>
      <c r="M742" s="9" t="s">
        <v>606</v>
      </c>
      <c r="N742" s="9" t="s">
        <v>886</v>
      </c>
      <c r="O742" s="9" t="s">
        <v>572</v>
      </c>
      <c r="P742" s="9"/>
      <c r="Q742" s="9" t="s">
        <v>607</v>
      </c>
      <c r="R742" s="9" t="s">
        <v>608</v>
      </c>
      <c r="S742" s="9" t="n">
        <v>549495207</v>
      </c>
      <c r="T742" s="9" t="s">
        <v>997</v>
      </c>
      <c r="U742" s="13" t="s">
        <v>51</v>
      </c>
      <c r="V742" s="13" t="s">
        <v>998</v>
      </c>
      <c r="W742" s="13"/>
      <c r="X742" s="13" t="s">
        <v>576</v>
      </c>
      <c r="Y742" s="13" t="s">
        <v>134</v>
      </c>
      <c r="Z742" s="12" t="s">
        <v>999</v>
      </c>
      <c r="AA742" s="14" t="n">
        <v>38.73</v>
      </c>
      <c r="AB742" s="11" t="n">
        <v>20</v>
      </c>
      <c r="AC742" s="14" t="n">
        <v>7.746</v>
      </c>
      <c r="AD742" s="15" t="n">
        <f aca="false">ROUND(J742*AA742,2)</f>
        <v>387.3</v>
      </c>
      <c r="AE742" s="15" t="n">
        <f aca="false">ROUND(J742*(AA742+AC742),2)</f>
        <v>464.76</v>
      </c>
    </row>
    <row r="743" customFormat="false" ht="89.25" hidden="false" customHeight="false" outlineLevel="0" collapsed="false">
      <c r="A743" s="8" t="n">
        <v>16910</v>
      </c>
      <c r="B743" s="9" t="s">
        <v>993</v>
      </c>
      <c r="C743" s="8" t="n">
        <v>44636</v>
      </c>
      <c r="D743" s="9" t="s">
        <v>93</v>
      </c>
      <c r="E743" s="9" t="s">
        <v>650</v>
      </c>
      <c r="F743" s="9" t="s">
        <v>651</v>
      </c>
      <c r="G743" s="9" t="s">
        <v>652</v>
      </c>
      <c r="H743" s="9" t="s">
        <v>101</v>
      </c>
      <c r="I743" s="10" t="n">
        <v>5</v>
      </c>
      <c r="J743" s="11" t="n">
        <v>5</v>
      </c>
      <c r="K743" s="12" t="s">
        <v>224</v>
      </c>
      <c r="L743" s="9" t="n">
        <v>815000</v>
      </c>
      <c r="M743" s="9" t="s">
        <v>606</v>
      </c>
      <c r="N743" s="9" t="s">
        <v>886</v>
      </c>
      <c r="O743" s="9" t="s">
        <v>572</v>
      </c>
      <c r="P743" s="9"/>
      <c r="Q743" s="9" t="s">
        <v>607</v>
      </c>
      <c r="R743" s="9" t="s">
        <v>608</v>
      </c>
      <c r="S743" s="9" t="n">
        <v>549495207</v>
      </c>
      <c r="T743" s="9" t="s">
        <v>997</v>
      </c>
      <c r="U743" s="13" t="s">
        <v>51</v>
      </c>
      <c r="V743" s="13" t="s">
        <v>998</v>
      </c>
      <c r="W743" s="13"/>
      <c r="X743" s="13" t="s">
        <v>576</v>
      </c>
      <c r="Y743" s="13" t="s">
        <v>134</v>
      </c>
      <c r="Z743" s="12" t="s">
        <v>999</v>
      </c>
      <c r="AA743" s="14" t="n">
        <v>67.86</v>
      </c>
      <c r="AB743" s="11" t="n">
        <v>20</v>
      </c>
      <c r="AC743" s="14" t="n">
        <v>13.572</v>
      </c>
      <c r="AD743" s="15" t="n">
        <f aca="false">ROUND(J743*AA743,2)</f>
        <v>339.3</v>
      </c>
      <c r="AE743" s="15" t="n">
        <f aca="false">ROUND(J743*(AA743+AC743),2)</f>
        <v>407.16</v>
      </c>
    </row>
    <row r="744" customFormat="false" ht="89.25" hidden="false" customHeight="false" outlineLevel="0" collapsed="false">
      <c r="A744" s="8" t="n">
        <v>16910</v>
      </c>
      <c r="B744" s="9" t="s">
        <v>993</v>
      </c>
      <c r="C744" s="8" t="n">
        <v>44638</v>
      </c>
      <c r="D744" s="9" t="s">
        <v>93</v>
      </c>
      <c r="E744" s="9" t="s">
        <v>537</v>
      </c>
      <c r="F744" s="9" t="s">
        <v>538</v>
      </c>
      <c r="G744" s="9" t="s">
        <v>539</v>
      </c>
      <c r="H744" s="9" t="s">
        <v>139</v>
      </c>
      <c r="I744" s="10" t="n">
        <v>5</v>
      </c>
      <c r="J744" s="11" t="n">
        <v>5</v>
      </c>
      <c r="K744" s="12" t="s">
        <v>224</v>
      </c>
      <c r="L744" s="9" t="n">
        <v>815000</v>
      </c>
      <c r="M744" s="9" t="s">
        <v>606</v>
      </c>
      <c r="N744" s="9" t="s">
        <v>886</v>
      </c>
      <c r="O744" s="9" t="s">
        <v>572</v>
      </c>
      <c r="P744" s="9"/>
      <c r="Q744" s="9" t="s">
        <v>607</v>
      </c>
      <c r="R744" s="9" t="s">
        <v>608</v>
      </c>
      <c r="S744" s="9" t="n">
        <v>549495207</v>
      </c>
      <c r="T744" s="9" t="s">
        <v>997</v>
      </c>
      <c r="U744" s="13" t="s">
        <v>51</v>
      </c>
      <c r="V744" s="13" t="s">
        <v>998</v>
      </c>
      <c r="W744" s="13"/>
      <c r="X744" s="13" t="s">
        <v>576</v>
      </c>
      <c r="Y744" s="13" t="s">
        <v>134</v>
      </c>
      <c r="Z744" s="12" t="s">
        <v>999</v>
      </c>
      <c r="AA744" s="14" t="n">
        <v>67.71</v>
      </c>
      <c r="AB744" s="11" t="n">
        <v>20</v>
      </c>
      <c r="AC744" s="14" t="n">
        <v>13.542</v>
      </c>
      <c r="AD744" s="15" t="n">
        <f aca="false">ROUND(J744*AA744,2)</f>
        <v>338.55</v>
      </c>
      <c r="AE744" s="15" t="n">
        <f aca="false">ROUND(J744*(AA744+AC744),2)</f>
        <v>406.26</v>
      </c>
    </row>
    <row r="745" customFormat="false" ht="89.25" hidden="false" customHeight="false" outlineLevel="0" collapsed="false">
      <c r="A745" s="8" t="n">
        <v>16910</v>
      </c>
      <c r="B745" s="9" t="s">
        <v>993</v>
      </c>
      <c r="C745" s="8" t="n">
        <v>44641</v>
      </c>
      <c r="D745" s="9" t="s">
        <v>243</v>
      </c>
      <c r="E745" s="9" t="s">
        <v>1011</v>
      </c>
      <c r="F745" s="9" t="s">
        <v>1012</v>
      </c>
      <c r="G745" s="9" t="s">
        <v>1013</v>
      </c>
      <c r="H745" s="9" t="s">
        <v>499</v>
      </c>
      <c r="I745" s="10" t="n">
        <v>5</v>
      </c>
      <c r="J745" s="11" t="n">
        <v>5</v>
      </c>
      <c r="K745" s="12" t="s">
        <v>224</v>
      </c>
      <c r="L745" s="9" t="n">
        <v>815000</v>
      </c>
      <c r="M745" s="9" t="s">
        <v>606</v>
      </c>
      <c r="N745" s="9" t="s">
        <v>886</v>
      </c>
      <c r="O745" s="9" t="s">
        <v>572</v>
      </c>
      <c r="P745" s="9"/>
      <c r="Q745" s="9" t="s">
        <v>607</v>
      </c>
      <c r="R745" s="9" t="s">
        <v>608</v>
      </c>
      <c r="S745" s="9" t="n">
        <v>549495207</v>
      </c>
      <c r="T745" s="9" t="s">
        <v>997</v>
      </c>
      <c r="U745" s="13" t="s">
        <v>51</v>
      </c>
      <c r="V745" s="13" t="s">
        <v>998</v>
      </c>
      <c r="W745" s="13"/>
      <c r="X745" s="13" t="s">
        <v>576</v>
      </c>
      <c r="Y745" s="13" t="s">
        <v>134</v>
      </c>
      <c r="Z745" s="12" t="s">
        <v>999</v>
      </c>
      <c r="AA745" s="14" t="n">
        <v>56.62</v>
      </c>
      <c r="AB745" s="11" t="n">
        <v>20</v>
      </c>
      <c r="AC745" s="14" t="n">
        <v>11.324</v>
      </c>
      <c r="AD745" s="15" t="n">
        <f aca="false">ROUND(J745*AA745,2)</f>
        <v>283.1</v>
      </c>
      <c r="AE745" s="15" t="n">
        <f aca="false">ROUND(J745*(AA745+AC745),2)</f>
        <v>339.72</v>
      </c>
    </row>
    <row r="746" customFormat="false" ht="89.25" hidden="false" customHeight="false" outlineLevel="0" collapsed="false">
      <c r="A746" s="8" t="n">
        <v>16910</v>
      </c>
      <c r="B746" s="9" t="s">
        <v>993</v>
      </c>
      <c r="C746" s="8" t="n">
        <v>44642</v>
      </c>
      <c r="D746" s="9" t="s">
        <v>243</v>
      </c>
      <c r="E746" s="9" t="s">
        <v>1014</v>
      </c>
      <c r="F746" s="9" t="s">
        <v>1015</v>
      </c>
      <c r="G746" s="9" t="s">
        <v>1016</v>
      </c>
      <c r="H746" s="9" t="s">
        <v>499</v>
      </c>
      <c r="I746" s="10" t="n">
        <v>5</v>
      </c>
      <c r="J746" s="11" t="n">
        <v>5</v>
      </c>
      <c r="K746" s="12" t="s">
        <v>224</v>
      </c>
      <c r="L746" s="9" t="n">
        <v>815000</v>
      </c>
      <c r="M746" s="9" t="s">
        <v>606</v>
      </c>
      <c r="N746" s="9" t="s">
        <v>886</v>
      </c>
      <c r="O746" s="9" t="s">
        <v>572</v>
      </c>
      <c r="P746" s="9"/>
      <c r="Q746" s="9" t="s">
        <v>607</v>
      </c>
      <c r="R746" s="9" t="s">
        <v>608</v>
      </c>
      <c r="S746" s="9" t="n">
        <v>549495207</v>
      </c>
      <c r="T746" s="9" t="s">
        <v>997</v>
      </c>
      <c r="U746" s="13" t="s">
        <v>51</v>
      </c>
      <c r="V746" s="13" t="s">
        <v>998</v>
      </c>
      <c r="W746" s="13"/>
      <c r="X746" s="13" t="s">
        <v>576</v>
      </c>
      <c r="Y746" s="13" t="s">
        <v>134</v>
      </c>
      <c r="Z746" s="12" t="s">
        <v>999</v>
      </c>
      <c r="AA746" s="14" t="n">
        <v>66.82</v>
      </c>
      <c r="AB746" s="11" t="n">
        <v>20</v>
      </c>
      <c r="AC746" s="14" t="n">
        <v>13.364</v>
      </c>
      <c r="AD746" s="15" t="n">
        <f aca="false">ROUND(J746*AA746,2)</f>
        <v>334.1</v>
      </c>
      <c r="AE746" s="15" t="n">
        <f aca="false">ROUND(J746*(AA746+AC746),2)</f>
        <v>400.92</v>
      </c>
    </row>
    <row r="747" customFormat="false" ht="89.25" hidden="false" customHeight="false" outlineLevel="0" collapsed="false">
      <c r="A747" s="8" t="n">
        <v>16910</v>
      </c>
      <c r="B747" s="9" t="s">
        <v>993</v>
      </c>
      <c r="C747" s="8" t="n">
        <v>44643</v>
      </c>
      <c r="D747" s="9" t="s">
        <v>243</v>
      </c>
      <c r="E747" s="9" t="s">
        <v>244</v>
      </c>
      <c r="F747" s="9" t="s">
        <v>245</v>
      </c>
      <c r="G747" s="9" t="s">
        <v>246</v>
      </c>
      <c r="H747" s="9" t="s">
        <v>115</v>
      </c>
      <c r="I747" s="10" t="n">
        <v>20</v>
      </c>
      <c r="J747" s="11" t="n">
        <v>20</v>
      </c>
      <c r="K747" s="12" t="s">
        <v>224</v>
      </c>
      <c r="L747" s="9" t="n">
        <v>815000</v>
      </c>
      <c r="M747" s="9" t="s">
        <v>606</v>
      </c>
      <c r="N747" s="9" t="s">
        <v>886</v>
      </c>
      <c r="O747" s="9" t="s">
        <v>572</v>
      </c>
      <c r="P747" s="9"/>
      <c r="Q747" s="9" t="s">
        <v>607</v>
      </c>
      <c r="R747" s="9" t="s">
        <v>608</v>
      </c>
      <c r="S747" s="9" t="n">
        <v>549495207</v>
      </c>
      <c r="T747" s="9" t="s">
        <v>997</v>
      </c>
      <c r="U747" s="13" t="s">
        <v>51</v>
      </c>
      <c r="V747" s="13" t="s">
        <v>998</v>
      </c>
      <c r="W747" s="13"/>
      <c r="X747" s="13" t="s">
        <v>576</v>
      </c>
      <c r="Y747" s="13" t="s">
        <v>134</v>
      </c>
      <c r="Z747" s="12" t="s">
        <v>999</v>
      </c>
      <c r="AA747" s="14" t="n">
        <v>36.42</v>
      </c>
      <c r="AB747" s="11" t="n">
        <v>20</v>
      </c>
      <c r="AC747" s="14" t="n">
        <v>7.284</v>
      </c>
      <c r="AD747" s="15" t="n">
        <f aca="false">ROUND(J747*AA747,2)</f>
        <v>728.4</v>
      </c>
      <c r="AE747" s="15" t="n">
        <f aca="false">ROUND(J747*(AA747+AC747),2)</f>
        <v>874.08</v>
      </c>
    </row>
    <row r="748" customFormat="false" ht="89.25" hidden="false" customHeight="false" outlineLevel="0" collapsed="false">
      <c r="A748" s="8" t="n">
        <v>16910</v>
      </c>
      <c r="B748" s="9" t="s">
        <v>993</v>
      </c>
      <c r="C748" s="8" t="n">
        <v>44644</v>
      </c>
      <c r="D748" s="9" t="s">
        <v>243</v>
      </c>
      <c r="E748" s="9" t="s">
        <v>976</v>
      </c>
      <c r="F748" s="9" t="s">
        <v>977</v>
      </c>
      <c r="G748" s="9" t="s">
        <v>978</v>
      </c>
      <c r="H748" s="9" t="s">
        <v>115</v>
      </c>
      <c r="I748" s="10" t="n">
        <v>20</v>
      </c>
      <c r="J748" s="11" t="n">
        <v>20</v>
      </c>
      <c r="K748" s="12" t="s">
        <v>224</v>
      </c>
      <c r="L748" s="9" t="n">
        <v>815000</v>
      </c>
      <c r="M748" s="9" t="s">
        <v>606</v>
      </c>
      <c r="N748" s="9" t="s">
        <v>886</v>
      </c>
      <c r="O748" s="9" t="s">
        <v>572</v>
      </c>
      <c r="P748" s="9"/>
      <c r="Q748" s="9" t="s">
        <v>607</v>
      </c>
      <c r="R748" s="9" t="s">
        <v>608</v>
      </c>
      <c r="S748" s="9" t="n">
        <v>549495207</v>
      </c>
      <c r="T748" s="9" t="s">
        <v>997</v>
      </c>
      <c r="U748" s="13" t="s">
        <v>51</v>
      </c>
      <c r="V748" s="13" t="s">
        <v>998</v>
      </c>
      <c r="W748" s="13"/>
      <c r="X748" s="13" t="s">
        <v>576</v>
      </c>
      <c r="Y748" s="13" t="s">
        <v>134</v>
      </c>
      <c r="Z748" s="12" t="s">
        <v>999</v>
      </c>
      <c r="AA748" s="14" t="n">
        <v>36.42</v>
      </c>
      <c r="AB748" s="11" t="n">
        <v>20</v>
      </c>
      <c r="AC748" s="14" t="n">
        <v>7.284</v>
      </c>
      <c r="AD748" s="15" t="n">
        <f aca="false">ROUND(J748*AA748,2)</f>
        <v>728.4</v>
      </c>
      <c r="AE748" s="15" t="n">
        <f aca="false">ROUND(J748*(AA748+AC748),2)</f>
        <v>874.08</v>
      </c>
    </row>
    <row r="749" customFormat="false" ht="89.25" hidden="false" customHeight="false" outlineLevel="0" collapsed="false">
      <c r="A749" s="8" t="n">
        <v>16910</v>
      </c>
      <c r="B749" s="9" t="s">
        <v>993</v>
      </c>
      <c r="C749" s="8" t="n">
        <v>44645</v>
      </c>
      <c r="D749" s="9" t="s">
        <v>243</v>
      </c>
      <c r="E749" s="9" t="s">
        <v>922</v>
      </c>
      <c r="F749" s="9" t="s">
        <v>923</v>
      </c>
      <c r="G749" s="9" t="s">
        <v>924</v>
      </c>
      <c r="H749" s="9" t="s">
        <v>297</v>
      </c>
      <c r="I749" s="10" t="n">
        <v>20</v>
      </c>
      <c r="J749" s="11" t="n">
        <v>20</v>
      </c>
      <c r="K749" s="12" t="s">
        <v>224</v>
      </c>
      <c r="L749" s="9" t="n">
        <v>815000</v>
      </c>
      <c r="M749" s="9" t="s">
        <v>606</v>
      </c>
      <c r="N749" s="9" t="s">
        <v>886</v>
      </c>
      <c r="O749" s="9" t="s">
        <v>572</v>
      </c>
      <c r="P749" s="9"/>
      <c r="Q749" s="9" t="s">
        <v>607</v>
      </c>
      <c r="R749" s="9" t="s">
        <v>608</v>
      </c>
      <c r="S749" s="9" t="n">
        <v>549495207</v>
      </c>
      <c r="T749" s="9" t="s">
        <v>997</v>
      </c>
      <c r="U749" s="13" t="s">
        <v>51</v>
      </c>
      <c r="V749" s="13" t="s">
        <v>998</v>
      </c>
      <c r="W749" s="13"/>
      <c r="X749" s="13" t="s">
        <v>576</v>
      </c>
      <c r="Y749" s="13" t="s">
        <v>134</v>
      </c>
      <c r="Z749" s="12" t="s">
        <v>999</v>
      </c>
      <c r="AA749" s="14" t="n">
        <v>106.67</v>
      </c>
      <c r="AB749" s="11" t="n">
        <v>20</v>
      </c>
      <c r="AC749" s="14" t="n">
        <v>21.334</v>
      </c>
      <c r="AD749" s="15" t="n">
        <f aca="false">ROUND(J749*AA749,2)</f>
        <v>2133.4</v>
      </c>
      <c r="AE749" s="15" t="n">
        <f aca="false">ROUND(J749*(AA749+AC749),2)</f>
        <v>2560.08</v>
      </c>
    </row>
    <row r="750" customFormat="false" ht="89.25" hidden="false" customHeight="false" outlineLevel="0" collapsed="false">
      <c r="A750" s="8" t="n">
        <v>16910</v>
      </c>
      <c r="B750" s="9" t="s">
        <v>993</v>
      </c>
      <c r="C750" s="8" t="n">
        <v>44647</v>
      </c>
      <c r="D750" s="9" t="s">
        <v>243</v>
      </c>
      <c r="E750" s="9" t="s">
        <v>310</v>
      </c>
      <c r="F750" s="9" t="s">
        <v>311</v>
      </c>
      <c r="G750" s="9" t="s">
        <v>312</v>
      </c>
      <c r="H750" s="9" t="s">
        <v>297</v>
      </c>
      <c r="I750" s="10" t="n">
        <v>20</v>
      </c>
      <c r="J750" s="11" t="n">
        <v>20</v>
      </c>
      <c r="K750" s="12" t="s">
        <v>224</v>
      </c>
      <c r="L750" s="9" t="n">
        <v>815000</v>
      </c>
      <c r="M750" s="9" t="s">
        <v>606</v>
      </c>
      <c r="N750" s="9" t="s">
        <v>886</v>
      </c>
      <c r="O750" s="9" t="s">
        <v>572</v>
      </c>
      <c r="P750" s="9"/>
      <c r="Q750" s="9" t="s">
        <v>607</v>
      </c>
      <c r="R750" s="9" t="s">
        <v>608</v>
      </c>
      <c r="S750" s="9" t="n">
        <v>549495207</v>
      </c>
      <c r="T750" s="9" t="s">
        <v>997</v>
      </c>
      <c r="U750" s="13" t="s">
        <v>51</v>
      </c>
      <c r="V750" s="13" t="s">
        <v>998</v>
      </c>
      <c r="W750" s="13"/>
      <c r="X750" s="13" t="s">
        <v>576</v>
      </c>
      <c r="Y750" s="13" t="s">
        <v>134</v>
      </c>
      <c r="Z750" s="12" t="s">
        <v>999</v>
      </c>
      <c r="AA750" s="14" t="n">
        <v>11.74</v>
      </c>
      <c r="AB750" s="11" t="n">
        <v>20</v>
      </c>
      <c r="AC750" s="14" t="n">
        <v>2.348</v>
      </c>
      <c r="AD750" s="15" t="n">
        <f aca="false">ROUND(J750*AA750,2)</f>
        <v>234.8</v>
      </c>
      <c r="AE750" s="15" t="n">
        <f aca="false">ROUND(J750*(AA750+AC750),2)</f>
        <v>281.76</v>
      </c>
    </row>
    <row r="751" customFormat="false" ht="102" hidden="false" customHeight="false" outlineLevel="0" collapsed="false">
      <c r="A751" s="8" t="n">
        <v>16910</v>
      </c>
      <c r="B751" s="9" t="s">
        <v>993</v>
      </c>
      <c r="C751" s="8" t="n">
        <v>44649</v>
      </c>
      <c r="D751" s="9" t="s">
        <v>140</v>
      </c>
      <c r="E751" s="9" t="s">
        <v>533</v>
      </c>
      <c r="F751" s="9" t="s">
        <v>534</v>
      </c>
      <c r="G751" s="9" t="s">
        <v>535</v>
      </c>
      <c r="H751" s="9" t="s">
        <v>76</v>
      </c>
      <c r="I751" s="10" t="n">
        <v>24</v>
      </c>
      <c r="J751" s="11" t="n">
        <v>24</v>
      </c>
      <c r="K751" s="12" t="s">
        <v>224</v>
      </c>
      <c r="L751" s="9" t="n">
        <v>815000</v>
      </c>
      <c r="M751" s="9" t="s">
        <v>606</v>
      </c>
      <c r="N751" s="9" t="s">
        <v>886</v>
      </c>
      <c r="O751" s="9" t="s">
        <v>572</v>
      </c>
      <c r="P751" s="9"/>
      <c r="Q751" s="9" t="s">
        <v>607</v>
      </c>
      <c r="R751" s="9" t="s">
        <v>608</v>
      </c>
      <c r="S751" s="9" t="n">
        <v>549495207</v>
      </c>
      <c r="T751" s="9" t="s">
        <v>997</v>
      </c>
      <c r="U751" s="13" t="s">
        <v>51</v>
      </c>
      <c r="V751" s="13" t="s">
        <v>998</v>
      </c>
      <c r="W751" s="13"/>
      <c r="X751" s="13" t="s">
        <v>576</v>
      </c>
      <c r="Y751" s="13" t="s">
        <v>134</v>
      </c>
      <c r="Z751" s="12" t="s">
        <v>999</v>
      </c>
      <c r="AA751" s="14" t="n">
        <v>63.94</v>
      </c>
      <c r="AB751" s="11" t="n">
        <v>20</v>
      </c>
      <c r="AC751" s="14" t="n">
        <v>12.788</v>
      </c>
      <c r="AD751" s="15" t="n">
        <f aca="false">ROUND(J751*AA751,2)</f>
        <v>1534.56</v>
      </c>
      <c r="AE751" s="15" t="n">
        <f aca="false">ROUND(J751*(AA751+AC751),2)</f>
        <v>1841.47</v>
      </c>
    </row>
    <row r="752" customFormat="false" ht="89.25" hidden="false" customHeight="false" outlineLevel="0" collapsed="false">
      <c r="A752" s="8" t="n">
        <v>16910</v>
      </c>
      <c r="B752" s="9" t="s">
        <v>993</v>
      </c>
      <c r="C752" s="8" t="n">
        <v>44650</v>
      </c>
      <c r="D752" s="9" t="s">
        <v>93</v>
      </c>
      <c r="E752" s="9" t="s">
        <v>94</v>
      </c>
      <c r="F752" s="9" t="s">
        <v>95</v>
      </c>
      <c r="G752" s="9" t="s">
        <v>96</v>
      </c>
      <c r="H752" s="9" t="s">
        <v>97</v>
      </c>
      <c r="I752" s="10" t="n">
        <v>2</v>
      </c>
      <c r="J752" s="11" t="n">
        <v>2</v>
      </c>
      <c r="K752" s="12" t="s">
        <v>224</v>
      </c>
      <c r="L752" s="9" t="n">
        <v>815000</v>
      </c>
      <c r="M752" s="9" t="s">
        <v>606</v>
      </c>
      <c r="N752" s="9" t="s">
        <v>886</v>
      </c>
      <c r="O752" s="9" t="s">
        <v>572</v>
      </c>
      <c r="P752" s="9"/>
      <c r="Q752" s="9" t="s">
        <v>607</v>
      </c>
      <c r="R752" s="9" t="s">
        <v>608</v>
      </c>
      <c r="S752" s="9" t="n">
        <v>549495207</v>
      </c>
      <c r="T752" s="9" t="s">
        <v>997</v>
      </c>
      <c r="U752" s="13" t="s">
        <v>51</v>
      </c>
      <c r="V752" s="13" t="s">
        <v>998</v>
      </c>
      <c r="W752" s="13"/>
      <c r="X752" s="13" t="s">
        <v>576</v>
      </c>
      <c r="Y752" s="13" t="s">
        <v>134</v>
      </c>
      <c r="Z752" s="12" t="s">
        <v>999</v>
      </c>
      <c r="AA752" s="14" t="n">
        <v>37.67</v>
      </c>
      <c r="AB752" s="11" t="n">
        <v>20</v>
      </c>
      <c r="AC752" s="14" t="n">
        <v>7.534</v>
      </c>
      <c r="AD752" s="15" t="n">
        <f aca="false">ROUND(J752*AA752,2)</f>
        <v>75.34</v>
      </c>
      <c r="AE752" s="15" t="n">
        <f aca="false">ROUND(J752*(AA752+AC752),2)</f>
        <v>90.41</v>
      </c>
    </row>
    <row r="753" customFormat="false" ht="111" hidden="false" customHeight="true" outlineLevel="0" collapsed="false">
      <c r="A753" s="8" t="n">
        <v>16910</v>
      </c>
      <c r="B753" s="9" t="s">
        <v>993</v>
      </c>
      <c r="C753" s="8" t="n">
        <v>44651</v>
      </c>
      <c r="D753" s="9" t="s">
        <v>93</v>
      </c>
      <c r="E753" s="9" t="s">
        <v>1017</v>
      </c>
      <c r="F753" s="9" t="s">
        <v>1018</v>
      </c>
      <c r="G753" s="9" t="s">
        <v>264</v>
      </c>
      <c r="H753" s="9" t="s">
        <v>110</v>
      </c>
      <c r="I753" s="10" t="n">
        <v>20</v>
      </c>
      <c r="J753" s="11" t="n">
        <v>20</v>
      </c>
      <c r="K753" s="12" t="s">
        <v>224</v>
      </c>
      <c r="L753" s="9" t="n">
        <v>815000</v>
      </c>
      <c r="M753" s="9" t="s">
        <v>606</v>
      </c>
      <c r="N753" s="9" t="s">
        <v>886</v>
      </c>
      <c r="O753" s="9" t="s">
        <v>572</v>
      </c>
      <c r="P753" s="9"/>
      <c r="Q753" s="9" t="s">
        <v>607</v>
      </c>
      <c r="R753" s="9" t="s">
        <v>608</v>
      </c>
      <c r="S753" s="9" t="n">
        <v>549495207</v>
      </c>
      <c r="T753" s="9" t="s">
        <v>997</v>
      </c>
      <c r="U753" s="13" t="s">
        <v>51</v>
      </c>
      <c r="V753" s="13" t="s">
        <v>998</v>
      </c>
      <c r="W753" s="13"/>
      <c r="X753" s="13" t="s">
        <v>576</v>
      </c>
      <c r="Y753" s="13" t="s">
        <v>134</v>
      </c>
      <c r="Z753" s="12" t="s">
        <v>999</v>
      </c>
      <c r="AA753" s="14" t="n">
        <v>42.35</v>
      </c>
      <c r="AB753" s="11" t="n">
        <v>20</v>
      </c>
      <c r="AC753" s="14" t="n">
        <v>8.47</v>
      </c>
      <c r="AD753" s="15" t="n">
        <f aca="false">ROUND(J753*AA753,2)</f>
        <v>847</v>
      </c>
      <c r="AE753" s="15" t="n">
        <f aca="false">ROUND(J753*(AA753+AC753),2)</f>
        <v>1016.4</v>
      </c>
    </row>
    <row r="754" customFormat="false" ht="96.75" hidden="false" customHeight="true" outlineLevel="0" collapsed="false">
      <c r="A754" s="8" t="n">
        <v>16910</v>
      </c>
      <c r="B754" s="9" t="s">
        <v>993</v>
      </c>
      <c r="C754" s="8" t="n">
        <v>44652</v>
      </c>
      <c r="D754" s="9" t="s">
        <v>93</v>
      </c>
      <c r="E754" s="9" t="s">
        <v>262</v>
      </c>
      <c r="F754" s="9" t="s">
        <v>263</v>
      </c>
      <c r="G754" s="9" t="s">
        <v>264</v>
      </c>
      <c r="H754" s="9" t="s">
        <v>265</v>
      </c>
      <c r="I754" s="10" t="n">
        <v>20</v>
      </c>
      <c r="J754" s="11" t="n">
        <v>20</v>
      </c>
      <c r="K754" s="12" t="s">
        <v>224</v>
      </c>
      <c r="L754" s="9" t="n">
        <v>815000</v>
      </c>
      <c r="M754" s="9" t="s">
        <v>606</v>
      </c>
      <c r="N754" s="9" t="s">
        <v>886</v>
      </c>
      <c r="O754" s="9" t="s">
        <v>572</v>
      </c>
      <c r="P754" s="9"/>
      <c r="Q754" s="9" t="s">
        <v>607</v>
      </c>
      <c r="R754" s="9" t="s">
        <v>608</v>
      </c>
      <c r="S754" s="9" t="n">
        <v>549495207</v>
      </c>
      <c r="T754" s="9" t="s">
        <v>997</v>
      </c>
      <c r="U754" s="13" t="s">
        <v>51</v>
      </c>
      <c r="V754" s="13" t="s">
        <v>998</v>
      </c>
      <c r="W754" s="13"/>
      <c r="X754" s="13" t="s">
        <v>576</v>
      </c>
      <c r="Y754" s="13" t="s">
        <v>134</v>
      </c>
      <c r="Z754" s="12" t="s">
        <v>999</v>
      </c>
      <c r="AA754" s="14" t="n">
        <v>12.18</v>
      </c>
      <c r="AB754" s="11" t="n">
        <v>20</v>
      </c>
      <c r="AC754" s="14" t="n">
        <v>2.436</v>
      </c>
      <c r="AD754" s="15" t="n">
        <f aca="false">ROUND(J754*AA754,2)</f>
        <v>243.6</v>
      </c>
      <c r="AE754" s="15" t="n">
        <f aca="false">ROUND(J754*(AA754+AC754),2)</f>
        <v>292.32</v>
      </c>
    </row>
    <row r="755" customFormat="false" ht="89.25" hidden="false" customHeight="false" outlineLevel="0" collapsed="false">
      <c r="A755" s="8" t="n">
        <v>16910</v>
      </c>
      <c r="B755" s="9" t="s">
        <v>993</v>
      </c>
      <c r="C755" s="8" t="n">
        <v>44653</v>
      </c>
      <c r="D755" s="9" t="s">
        <v>93</v>
      </c>
      <c r="E755" s="9" t="s">
        <v>439</v>
      </c>
      <c r="F755" s="9" t="s">
        <v>440</v>
      </c>
      <c r="G755" s="9" t="s">
        <v>441</v>
      </c>
      <c r="H755" s="9" t="s">
        <v>110</v>
      </c>
      <c r="I755" s="10" t="n">
        <v>15</v>
      </c>
      <c r="J755" s="11" t="n">
        <v>15</v>
      </c>
      <c r="K755" s="12" t="s">
        <v>224</v>
      </c>
      <c r="L755" s="9" t="n">
        <v>815000</v>
      </c>
      <c r="M755" s="9" t="s">
        <v>606</v>
      </c>
      <c r="N755" s="9" t="s">
        <v>886</v>
      </c>
      <c r="O755" s="9" t="s">
        <v>572</v>
      </c>
      <c r="P755" s="9"/>
      <c r="Q755" s="9" t="s">
        <v>607</v>
      </c>
      <c r="R755" s="9" t="s">
        <v>608</v>
      </c>
      <c r="S755" s="9" t="n">
        <v>549495207</v>
      </c>
      <c r="T755" s="9" t="s">
        <v>997</v>
      </c>
      <c r="U755" s="13" t="s">
        <v>51</v>
      </c>
      <c r="V755" s="13" t="s">
        <v>998</v>
      </c>
      <c r="W755" s="13"/>
      <c r="X755" s="13" t="s">
        <v>576</v>
      </c>
      <c r="Y755" s="13" t="s">
        <v>134</v>
      </c>
      <c r="Z755" s="12" t="s">
        <v>999</v>
      </c>
      <c r="AA755" s="14" t="n">
        <v>49.02</v>
      </c>
      <c r="AB755" s="11" t="n">
        <v>20</v>
      </c>
      <c r="AC755" s="14" t="n">
        <v>9.804</v>
      </c>
      <c r="AD755" s="15" t="n">
        <f aca="false">ROUND(J755*AA755,2)</f>
        <v>735.3</v>
      </c>
      <c r="AE755" s="15" t="n">
        <f aca="false">ROUND(J755*(AA755+AC755),2)</f>
        <v>882.36</v>
      </c>
    </row>
    <row r="756" customFormat="false" ht="89.25" hidden="false" customHeight="false" outlineLevel="0" collapsed="false">
      <c r="A756" s="8" t="n">
        <v>16910</v>
      </c>
      <c r="B756" s="9" t="s">
        <v>993</v>
      </c>
      <c r="C756" s="8" t="n">
        <v>44654</v>
      </c>
      <c r="D756" s="9" t="s">
        <v>596</v>
      </c>
      <c r="E756" s="9" t="s">
        <v>597</v>
      </c>
      <c r="F756" s="9" t="s">
        <v>598</v>
      </c>
      <c r="G756" s="9" t="s">
        <v>599</v>
      </c>
      <c r="H756" s="9" t="s">
        <v>600</v>
      </c>
      <c r="I756" s="10" t="n">
        <v>5</v>
      </c>
      <c r="J756" s="11" t="n">
        <v>5</v>
      </c>
      <c r="K756" s="12" t="s">
        <v>224</v>
      </c>
      <c r="L756" s="9" t="n">
        <v>815000</v>
      </c>
      <c r="M756" s="9" t="s">
        <v>606</v>
      </c>
      <c r="N756" s="9" t="s">
        <v>886</v>
      </c>
      <c r="O756" s="9" t="s">
        <v>572</v>
      </c>
      <c r="P756" s="9"/>
      <c r="Q756" s="9" t="s">
        <v>607</v>
      </c>
      <c r="R756" s="9" t="s">
        <v>608</v>
      </c>
      <c r="S756" s="9" t="n">
        <v>549495207</v>
      </c>
      <c r="T756" s="9" t="s">
        <v>997</v>
      </c>
      <c r="U756" s="13" t="s">
        <v>51</v>
      </c>
      <c r="V756" s="13" t="s">
        <v>998</v>
      </c>
      <c r="W756" s="13"/>
      <c r="X756" s="13" t="s">
        <v>576</v>
      </c>
      <c r="Y756" s="13" t="s">
        <v>134</v>
      </c>
      <c r="Z756" s="12" t="s">
        <v>999</v>
      </c>
      <c r="AA756" s="14" t="n">
        <v>58.82</v>
      </c>
      <c r="AB756" s="11" t="n">
        <v>20</v>
      </c>
      <c r="AC756" s="14" t="n">
        <v>11.764</v>
      </c>
      <c r="AD756" s="15" t="n">
        <f aca="false">ROUND(J756*AA756,2)</f>
        <v>294.1</v>
      </c>
      <c r="AE756" s="15" t="n">
        <f aca="false">ROUND(J756*(AA756+AC756),2)</f>
        <v>352.92</v>
      </c>
    </row>
    <row r="757" customFormat="false" ht="89.25" hidden="false" customHeight="false" outlineLevel="0" collapsed="false">
      <c r="A757" s="8" t="n">
        <v>16910</v>
      </c>
      <c r="B757" s="9" t="s">
        <v>993</v>
      </c>
      <c r="C757" s="8" t="n">
        <v>44655</v>
      </c>
      <c r="D757" s="9" t="s">
        <v>77</v>
      </c>
      <c r="E757" s="9" t="s">
        <v>615</v>
      </c>
      <c r="F757" s="9" t="s">
        <v>616</v>
      </c>
      <c r="G757" s="9" t="s">
        <v>617</v>
      </c>
      <c r="H757" s="9" t="s">
        <v>81</v>
      </c>
      <c r="I757" s="10" t="n">
        <v>30</v>
      </c>
      <c r="J757" s="11" t="n">
        <v>30</v>
      </c>
      <c r="K757" s="12" t="s">
        <v>224</v>
      </c>
      <c r="L757" s="9" t="n">
        <v>815000</v>
      </c>
      <c r="M757" s="9" t="s">
        <v>606</v>
      </c>
      <c r="N757" s="9" t="s">
        <v>886</v>
      </c>
      <c r="O757" s="9" t="s">
        <v>572</v>
      </c>
      <c r="P757" s="9"/>
      <c r="Q757" s="9" t="s">
        <v>607</v>
      </c>
      <c r="R757" s="9" t="s">
        <v>608</v>
      </c>
      <c r="S757" s="9" t="n">
        <v>549495207</v>
      </c>
      <c r="T757" s="9" t="s">
        <v>997</v>
      </c>
      <c r="U757" s="13" t="s">
        <v>51</v>
      </c>
      <c r="V757" s="13" t="s">
        <v>998</v>
      </c>
      <c r="W757" s="13"/>
      <c r="X757" s="13" t="s">
        <v>576</v>
      </c>
      <c r="Y757" s="13" t="s">
        <v>134</v>
      </c>
      <c r="Z757" s="12" t="s">
        <v>999</v>
      </c>
      <c r="AA757" s="14" t="n">
        <v>12.99</v>
      </c>
      <c r="AB757" s="11" t="n">
        <v>20</v>
      </c>
      <c r="AC757" s="14" t="n">
        <v>2.598</v>
      </c>
      <c r="AD757" s="15" t="n">
        <f aca="false">ROUND(J757*AA757,2)</f>
        <v>389.7</v>
      </c>
      <c r="AE757" s="15" t="n">
        <f aca="false">ROUND(J757*(AA757+AC757),2)</f>
        <v>467.64</v>
      </c>
    </row>
    <row r="758" customFormat="false" ht="89.25" hidden="false" customHeight="false" outlineLevel="0" collapsed="false">
      <c r="A758" s="8" t="n">
        <v>16910</v>
      </c>
      <c r="B758" s="9" t="s">
        <v>993</v>
      </c>
      <c r="C758" s="8" t="n">
        <v>44656</v>
      </c>
      <c r="D758" s="9" t="s">
        <v>77</v>
      </c>
      <c r="E758" s="9" t="s">
        <v>356</v>
      </c>
      <c r="F758" s="9" t="s">
        <v>357</v>
      </c>
      <c r="G758" s="9" t="s">
        <v>358</v>
      </c>
      <c r="H758" s="9" t="s">
        <v>76</v>
      </c>
      <c r="I758" s="10" t="n">
        <v>10</v>
      </c>
      <c r="J758" s="11" t="n">
        <v>10</v>
      </c>
      <c r="K758" s="12" t="s">
        <v>224</v>
      </c>
      <c r="L758" s="9" t="n">
        <v>815000</v>
      </c>
      <c r="M758" s="9" t="s">
        <v>606</v>
      </c>
      <c r="N758" s="9" t="s">
        <v>886</v>
      </c>
      <c r="O758" s="9" t="s">
        <v>572</v>
      </c>
      <c r="P758" s="9"/>
      <c r="Q758" s="9" t="s">
        <v>607</v>
      </c>
      <c r="R758" s="9" t="s">
        <v>608</v>
      </c>
      <c r="S758" s="9" t="n">
        <v>549495207</v>
      </c>
      <c r="T758" s="9" t="s">
        <v>997</v>
      </c>
      <c r="U758" s="13" t="s">
        <v>51</v>
      </c>
      <c r="V758" s="13" t="s">
        <v>998</v>
      </c>
      <c r="W758" s="13"/>
      <c r="X758" s="13" t="s">
        <v>576</v>
      </c>
      <c r="Y758" s="13" t="s">
        <v>134</v>
      </c>
      <c r="Z758" s="12" t="s">
        <v>999</v>
      </c>
      <c r="AA758" s="14" t="n">
        <v>12.99</v>
      </c>
      <c r="AB758" s="11" t="n">
        <v>20</v>
      </c>
      <c r="AC758" s="14" t="n">
        <v>2.598</v>
      </c>
      <c r="AD758" s="15" t="n">
        <f aca="false">ROUND(J758*AA758,2)</f>
        <v>129.9</v>
      </c>
      <c r="AE758" s="15" t="n">
        <f aca="false">ROUND(J758*(AA758+AC758),2)</f>
        <v>155.88</v>
      </c>
    </row>
    <row r="759" customFormat="false" ht="89.25" hidden="false" customHeight="false" outlineLevel="0" collapsed="false">
      <c r="A759" s="8" t="n">
        <v>16910</v>
      </c>
      <c r="B759" s="9" t="s">
        <v>993</v>
      </c>
      <c r="C759" s="8" t="n">
        <v>44657</v>
      </c>
      <c r="D759" s="9" t="s">
        <v>77</v>
      </c>
      <c r="E759" s="9" t="s">
        <v>78</v>
      </c>
      <c r="F759" s="9" t="s">
        <v>79</v>
      </c>
      <c r="G759" s="9" t="s">
        <v>80</v>
      </c>
      <c r="H759" s="9" t="s">
        <v>81</v>
      </c>
      <c r="I759" s="10" t="n">
        <v>10</v>
      </c>
      <c r="J759" s="11" t="n">
        <v>10</v>
      </c>
      <c r="K759" s="12" t="s">
        <v>224</v>
      </c>
      <c r="L759" s="9" t="n">
        <v>815000</v>
      </c>
      <c r="M759" s="9" t="s">
        <v>606</v>
      </c>
      <c r="N759" s="9" t="s">
        <v>886</v>
      </c>
      <c r="O759" s="9" t="s">
        <v>572</v>
      </c>
      <c r="P759" s="9"/>
      <c r="Q759" s="9" t="s">
        <v>607</v>
      </c>
      <c r="R759" s="9" t="s">
        <v>608</v>
      </c>
      <c r="S759" s="9" t="n">
        <v>549495207</v>
      </c>
      <c r="T759" s="9" t="s">
        <v>997</v>
      </c>
      <c r="U759" s="13" t="s">
        <v>51</v>
      </c>
      <c r="V759" s="13" t="s">
        <v>998</v>
      </c>
      <c r="W759" s="13"/>
      <c r="X759" s="13" t="s">
        <v>576</v>
      </c>
      <c r="Y759" s="13" t="s">
        <v>134</v>
      </c>
      <c r="Z759" s="12" t="s">
        <v>999</v>
      </c>
      <c r="AA759" s="14" t="n">
        <v>17.42</v>
      </c>
      <c r="AB759" s="11" t="n">
        <v>20</v>
      </c>
      <c r="AC759" s="14" t="n">
        <v>3.484</v>
      </c>
      <c r="AD759" s="15" t="n">
        <f aca="false">ROUND(J759*AA759,2)</f>
        <v>174.2</v>
      </c>
      <c r="AE759" s="15" t="n">
        <f aca="false">ROUND(J759*(AA759+AC759),2)</f>
        <v>209.04</v>
      </c>
    </row>
    <row r="760" customFormat="false" ht="14.1" hidden="false" customHeight="true" outlineLevel="0" collapsed="false">
      <c r="A760" s="16"/>
      <c r="B760" s="16"/>
      <c r="C760" s="16"/>
      <c r="D760" s="16"/>
      <c r="E760" s="16"/>
      <c r="F760" s="16"/>
      <c r="G760" s="16"/>
      <c r="H760" s="16"/>
      <c r="I760" s="16"/>
      <c r="J760" s="16"/>
      <c r="K760" s="16"/>
      <c r="L760" s="16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16"/>
      <c r="Y760" s="16"/>
      <c r="Z760" s="16"/>
      <c r="AA760" s="16"/>
      <c r="AB760" s="16" t="s">
        <v>54</v>
      </c>
      <c r="AC760" s="16"/>
      <c r="AD760" s="17" t="n">
        <f aca="false">SUM(AD718:AD759)</f>
        <v>35296.57</v>
      </c>
      <c r="AE760" s="17" t="n">
        <f aca="false">SUM(AE718:AE759)</f>
        <v>42355.88</v>
      </c>
    </row>
    <row r="761" customFormat="false" ht="12.75" hidden="false" customHeight="false" outlineLevel="0" collapsed="false">
      <c r="A761" s="18"/>
      <c r="B761" s="18"/>
      <c r="C761" s="18"/>
      <c r="D761" s="18"/>
      <c r="E761" s="18"/>
      <c r="F761" s="18"/>
      <c r="G761" s="18"/>
      <c r="H761" s="18"/>
      <c r="I761" s="18"/>
      <c r="J761" s="18"/>
      <c r="K761" s="18"/>
      <c r="L761" s="18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18"/>
      <c r="Y761" s="18"/>
      <c r="Z761" s="18"/>
      <c r="AA761" s="18"/>
      <c r="AB761" s="18"/>
      <c r="AC761" s="18"/>
      <c r="AD761" s="18"/>
      <c r="AE761" s="18"/>
    </row>
    <row r="762" customFormat="false" ht="178.5" hidden="false" customHeight="false" outlineLevel="0" collapsed="false">
      <c r="A762" s="8" t="n">
        <v>16937</v>
      </c>
      <c r="B762" s="9"/>
      <c r="C762" s="8" t="n">
        <v>44731</v>
      </c>
      <c r="D762" s="9" t="s">
        <v>1019</v>
      </c>
      <c r="E762" s="9" t="s">
        <v>1020</v>
      </c>
      <c r="F762" s="9" t="s">
        <v>1021</v>
      </c>
      <c r="G762" s="9" t="s">
        <v>1022</v>
      </c>
      <c r="H762" s="9" t="s">
        <v>1023</v>
      </c>
      <c r="I762" s="10" t="n">
        <v>15</v>
      </c>
      <c r="J762" s="11" t="n">
        <v>15</v>
      </c>
      <c r="K762" s="12" t="s">
        <v>41</v>
      </c>
      <c r="L762" s="9" t="n">
        <v>960000</v>
      </c>
      <c r="M762" s="9" t="s">
        <v>1024</v>
      </c>
      <c r="N762" s="9" t="s">
        <v>251</v>
      </c>
      <c r="O762" s="9" t="s">
        <v>252</v>
      </c>
      <c r="P762" s="9"/>
      <c r="Q762" s="9" t="s">
        <v>1025</v>
      </c>
      <c r="R762" s="9" t="s">
        <v>1026</v>
      </c>
      <c r="S762" s="9" t="n">
        <v>549494462</v>
      </c>
      <c r="T762" s="9"/>
      <c r="U762" s="13" t="s">
        <v>51</v>
      </c>
      <c r="V762" s="13" t="s">
        <v>1027</v>
      </c>
      <c r="W762" s="13"/>
      <c r="X762" s="13" t="s">
        <v>51</v>
      </c>
      <c r="Y762" s="13" t="s">
        <v>257</v>
      </c>
      <c r="Z762" s="12" t="s">
        <v>1028</v>
      </c>
      <c r="AA762" s="14" t="n">
        <v>92.22</v>
      </c>
      <c r="AB762" s="11" t="n">
        <v>20</v>
      </c>
      <c r="AC762" s="14" t="n">
        <v>18.444</v>
      </c>
      <c r="AD762" s="15" t="n">
        <f aca="false">ROUND(J762*AA762,2)</f>
        <v>1383.3</v>
      </c>
      <c r="AE762" s="15" t="n">
        <f aca="false">ROUND(J762*(AA762+AC762),2)</f>
        <v>1659.96</v>
      </c>
    </row>
    <row r="763" customFormat="false" ht="63.75" hidden="false" customHeight="false" outlineLevel="0" collapsed="false">
      <c r="A763" s="8" t="n">
        <v>16937</v>
      </c>
      <c r="B763" s="9"/>
      <c r="C763" s="8" t="n">
        <v>44735</v>
      </c>
      <c r="D763" s="9" t="s">
        <v>77</v>
      </c>
      <c r="E763" s="9" t="s">
        <v>352</v>
      </c>
      <c r="F763" s="9" t="s">
        <v>234</v>
      </c>
      <c r="G763" s="9" t="s">
        <v>235</v>
      </c>
      <c r="H763" s="9" t="s">
        <v>265</v>
      </c>
      <c r="I763" s="10" t="n">
        <v>3</v>
      </c>
      <c r="J763" s="11" t="n">
        <v>3</v>
      </c>
      <c r="K763" s="12" t="s">
        <v>41</v>
      </c>
      <c r="L763" s="9" t="n">
        <v>960000</v>
      </c>
      <c r="M763" s="9" t="s">
        <v>1024</v>
      </c>
      <c r="N763" s="9" t="s">
        <v>251</v>
      </c>
      <c r="O763" s="9" t="s">
        <v>252</v>
      </c>
      <c r="P763" s="9"/>
      <c r="Q763" s="9" t="s">
        <v>1025</v>
      </c>
      <c r="R763" s="9" t="s">
        <v>1026</v>
      </c>
      <c r="S763" s="9" t="n">
        <v>549494462</v>
      </c>
      <c r="T763" s="9"/>
      <c r="U763" s="13" t="s">
        <v>51</v>
      </c>
      <c r="V763" s="13" t="s">
        <v>1027</v>
      </c>
      <c r="W763" s="13"/>
      <c r="X763" s="13" t="s">
        <v>51</v>
      </c>
      <c r="Y763" s="13" t="s">
        <v>257</v>
      </c>
      <c r="Z763" s="12" t="s">
        <v>1028</v>
      </c>
      <c r="AA763" s="14" t="n">
        <v>12.18</v>
      </c>
      <c r="AB763" s="11" t="n">
        <v>20</v>
      </c>
      <c r="AC763" s="14" t="n">
        <v>2.436</v>
      </c>
      <c r="AD763" s="15" t="n">
        <f aca="false">ROUND(J763*AA763,2)</f>
        <v>36.54</v>
      </c>
      <c r="AE763" s="15" t="n">
        <f aca="false">ROUND(J763*(AA763+AC763),2)</f>
        <v>43.85</v>
      </c>
    </row>
    <row r="764" customFormat="false" ht="63.75" hidden="false" customHeight="false" outlineLevel="0" collapsed="false">
      <c r="A764" s="8" t="n">
        <v>16937</v>
      </c>
      <c r="B764" s="9"/>
      <c r="C764" s="8" t="n">
        <v>44763</v>
      </c>
      <c r="D764" s="9" t="s">
        <v>77</v>
      </c>
      <c r="E764" s="9" t="s">
        <v>271</v>
      </c>
      <c r="F764" s="9" t="s">
        <v>272</v>
      </c>
      <c r="G764" s="9" t="s">
        <v>273</v>
      </c>
      <c r="H764" s="9" t="s">
        <v>274</v>
      </c>
      <c r="I764" s="10" t="n">
        <v>1</v>
      </c>
      <c r="J764" s="11" t="n">
        <v>1</v>
      </c>
      <c r="K764" s="12" t="s">
        <v>41</v>
      </c>
      <c r="L764" s="9" t="n">
        <v>960000</v>
      </c>
      <c r="M764" s="9" t="s">
        <v>1024</v>
      </c>
      <c r="N764" s="9" t="s">
        <v>251</v>
      </c>
      <c r="O764" s="9" t="s">
        <v>252</v>
      </c>
      <c r="P764" s="9"/>
      <c r="Q764" s="9" t="s">
        <v>1025</v>
      </c>
      <c r="R764" s="9" t="s">
        <v>1026</v>
      </c>
      <c r="S764" s="9" t="n">
        <v>549494462</v>
      </c>
      <c r="T764" s="9"/>
      <c r="U764" s="13" t="s">
        <v>51</v>
      </c>
      <c r="V764" s="13" t="s">
        <v>1027</v>
      </c>
      <c r="W764" s="13"/>
      <c r="X764" s="13" t="s">
        <v>51</v>
      </c>
      <c r="Y764" s="13" t="s">
        <v>257</v>
      </c>
      <c r="Z764" s="12" t="s">
        <v>1028</v>
      </c>
      <c r="AA764" s="14" t="n">
        <v>7.99</v>
      </c>
      <c r="AB764" s="11" t="n">
        <v>20</v>
      </c>
      <c r="AC764" s="14" t="n">
        <v>1.598</v>
      </c>
      <c r="AD764" s="15" t="n">
        <f aca="false">ROUND(J764*AA764,2)</f>
        <v>7.99</v>
      </c>
      <c r="AE764" s="15" t="n">
        <f aca="false">ROUND(J764*(AA764+AC764),2)</f>
        <v>9.59</v>
      </c>
    </row>
    <row r="765" customFormat="false" ht="82.5" hidden="false" customHeight="true" outlineLevel="0" collapsed="false">
      <c r="A765" s="8" t="n">
        <v>16937</v>
      </c>
      <c r="B765" s="9"/>
      <c r="C765" s="8" t="n">
        <v>44767</v>
      </c>
      <c r="D765" s="9" t="s">
        <v>93</v>
      </c>
      <c r="E765" s="9" t="s">
        <v>94</v>
      </c>
      <c r="F765" s="9" t="s">
        <v>95</v>
      </c>
      <c r="G765" s="9" t="s">
        <v>96</v>
      </c>
      <c r="H765" s="9" t="s">
        <v>97</v>
      </c>
      <c r="I765" s="10" t="n">
        <v>1</v>
      </c>
      <c r="J765" s="11" t="n">
        <v>1</v>
      </c>
      <c r="K765" s="12" t="s">
        <v>41</v>
      </c>
      <c r="L765" s="9" t="n">
        <v>960000</v>
      </c>
      <c r="M765" s="9" t="s">
        <v>1024</v>
      </c>
      <c r="N765" s="9" t="s">
        <v>251</v>
      </c>
      <c r="O765" s="9" t="s">
        <v>252</v>
      </c>
      <c r="P765" s="9"/>
      <c r="Q765" s="9" t="s">
        <v>1025</v>
      </c>
      <c r="R765" s="9" t="s">
        <v>1026</v>
      </c>
      <c r="S765" s="9" t="n">
        <v>549494462</v>
      </c>
      <c r="T765" s="9"/>
      <c r="U765" s="13" t="s">
        <v>51</v>
      </c>
      <c r="V765" s="13" t="s">
        <v>1027</v>
      </c>
      <c r="W765" s="13"/>
      <c r="X765" s="13" t="s">
        <v>51</v>
      </c>
      <c r="Y765" s="13" t="s">
        <v>257</v>
      </c>
      <c r="Z765" s="12" t="s">
        <v>1028</v>
      </c>
      <c r="AA765" s="14" t="n">
        <v>37.67</v>
      </c>
      <c r="AB765" s="11" t="n">
        <v>20</v>
      </c>
      <c r="AC765" s="14" t="n">
        <v>7.534</v>
      </c>
      <c r="AD765" s="15" t="n">
        <f aca="false">ROUND(J765*AA765,2)</f>
        <v>37.67</v>
      </c>
      <c r="AE765" s="15" t="n">
        <f aca="false">ROUND(J765*(AA765+AC765),2)</f>
        <v>45.2</v>
      </c>
    </row>
    <row r="766" customFormat="false" ht="78" hidden="false" customHeight="true" outlineLevel="0" collapsed="false">
      <c r="A766" s="8" t="n">
        <v>16937</v>
      </c>
      <c r="B766" s="9"/>
      <c r="C766" s="8" t="n">
        <v>44771</v>
      </c>
      <c r="D766" s="9" t="s">
        <v>106</v>
      </c>
      <c r="E766" s="9" t="s">
        <v>434</v>
      </c>
      <c r="F766" s="9" t="s">
        <v>372</v>
      </c>
      <c r="G766" s="9" t="s">
        <v>372</v>
      </c>
      <c r="H766" s="9" t="s">
        <v>265</v>
      </c>
      <c r="I766" s="10" t="n">
        <v>2</v>
      </c>
      <c r="J766" s="11" t="n">
        <v>2</v>
      </c>
      <c r="K766" s="12" t="s">
        <v>41</v>
      </c>
      <c r="L766" s="9" t="n">
        <v>960000</v>
      </c>
      <c r="M766" s="9" t="s">
        <v>1024</v>
      </c>
      <c r="N766" s="9" t="s">
        <v>251</v>
      </c>
      <c r="O766" s="9" t="s">
        <v>252</v>
      </c>
      <c r="P766" s="9"/>
      <c r="Q766" s="9" t="s">
        <v>1025</v>
      </c>
      <c r="R766" s="9" t="s">
        <v>1026</v>
      </c>
      <c r="S766" s="9" t="n">
        <v>549494462</v>
      </c>
      <c r="T766" s="9"/>
      <c r="U766" s="13" t="s">
        <v>51</v>
      </c>
      <c r="V766" s="13" t="s">
        <v>1027</v>
      </c>
      <c r="W766" s="13"/>
      <c r="X766" s="13" t="s">
        <v>51</v>
      </c>
      <c r="Y766" s="13" t="s">
        <v>257</v>
      </c>
      <c r="Z766" s="12" t="s">
        <v>1028</v>
      </c>
      <c r="AA766" s="14" t="n">
        <v>51.79</v>
      </c>
      <c r="AB766" s="11" t="n">
        <v>20</v>
      </c>
      <c r="AC766" s="14" t="n">
        <v>10.358</v>
      </c>
      <c r="AD766" s="15" t="n">
        <f aca="false">ROUND(J766*AA766,2)</f>
        <v>103.58</v>
      </c>
      <c r="AE766" s="15" t="n">
        <f aca="false">ROUND(J766*(AA766+AC766),2)</f>
        <v>124.3</v>
      </c>
    </row>
    <row r="767" customFormat="false" ht="63.75" hidden="false" customHeight="false" outlineLevel="0" collapsed="false">
      <c r="A767" s="8" t="n">
        <v>16937</v>
      </c>
      <c r="B767" s="9"/>
      <c r="C767" s="8" t="n">
        <v>44783</v>
      </c>
      <c r="D767" s="9" t="s">
        <v>55</v>
      </c>
      <c r="E767" s="9" t="s">
        <v>298</v>
      </c>
      <c r="F767" s="9" t="s">
        <v>299</v>
      </c>
      <c r="G767" s="9" t="s">
        <v>300</v>
      </c>
      <c r="H767" s="9" t="s">
        <v>59</v>
      </c>
      <c r="I767" s="10" t="n">
        <v>2</v>
      </c>
      <c r="J767" s="11" t="n">
        <v>2</v>
      </c>
      <c r="K767" s="12" t="s">
        <v>41</v>
      </c>
      <c r="L767" s="9" t="n">
        <v>960000</v>
      </c>
      <c r="M767" s="9" t="s">
        <v>1024</v>
      </c>
      <c r="N767" s="9" t="s">
        <v>251</v>
      </c>
      <c r="O767" s="9" t="s">
        <v>252</v>
      </c>
      <c r="P767" s="9"/>
      <c r="Q767" s="9" t="s">
        <v>1025</v>
      </c>
      <c r="R767" s="9" t="s">
        <v>1026</v>
      </c>
      <c r="S767" s="9" t="n">
        <v>549494462</v>
      </c>
      <c r="T767" s="9"/>
      <c r="U767" s="13" t="s">
        <v>51</v>
      </c>
      <c r="V767" s="13" t="s">
        <v>1027</v>
      </c>
      <c r="W767" s="13"/>
      <c r="X767" s="13" t="s">
        <v>51</v>
      </c>
      <c r="Y767" s="13" t="s">
        <v>257</v>
      </c>
      <c r="Z767" s="12" t="s">
        <v>1028</v>
      </c>
      <c r="AA767" s="14" t="n">
        <v>35.89</v>
      </c>
      <c r="AB767" s="11" t="n">
        <v>20</v>
      </c>
      <c r="AC767" s="14" t="n">
        <v>7.178</v>
      </c>
      <c r="AD767" s="15" t="n">
        <f aca="false">ROUND(J767*AA767,2)</f>
        <v>71.78</v>
      </c>
      <c r="AE767" s="15" t="n">
        <f aca="false">ROUND(J767*(AA767+AC767),2)</f>
        <v>86.14</v>
      </c>
    </row>
    <row r="768" customFormat="false" ht="14.1" hidden="false" customHeight="true" outlineLevel="0" collapsed="false">
      <c r="A768" s="16"/>
      <c r="B768" s="16"/>
      <c r="C768" s="16"/>
      <c r="D768" s="16"/>
      <c r="E768" s="16"/>
      <c r="F768" s="16"/>
      <c r="G768" s="16"/>
      <c r="H768" s="16"/>
      <c r="I768" s="16"/>
      <c r="J768" s="16"/>
      <c r="K768" s="16"/>
      <c r="L768" s="16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16"/>
      <c r="Y768" s="16"/>
      <c r="Z768" s="16"/>
      <c r="AA768" s="16"/>
      <c r="AB768" s="16" t="s">
        <v>54</v>
      </c>
      <c r="AC768" s="16"/>
      <c r="AD768" s="17" t="n">
        <f aca="false">SUM(AD762:AD767)</f>
        <v>1640.86</v>
      </c>
      <c r="AE768" s="17" t="n">
        <f aca="false">SUM(AE762:AE767)</f>
        <v>1969.04</v>
      </c>
    </row>
    <row r="769" customFormat="false" ht="12.75" hidden="false" customHeight="false" outlineLevel="0" collapsed="false">
      <c r="A769" s="18"/>
      <c r="B769" s="18"/>
      <c r="C769" s="18"/>
      <c r="D769" s="18"/>
      <c r="E769" s="18"/>
      <c r="F769" s="18"/>
      <c r="G769" s="18"/>
      <c r="H769" s="18"/>
      <c r="I769" s="18"/>
      <c r="J769" s="18"/>
      <c r="K769" s="18"/>
      <c r="L769" s="18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18"/>
      <c r="Y769" s="18"/>
      <c r="Z769" s="18"/>
      <c r="AA769" s="18"/>
      <c r="AB769" s="18"/>
      <c r="AC769" s="18"/>
      <c r="AD769" s="18"/>
      <c r="AE769" s="18"/>
    </row>
    <row r="770" customFormat="false" ht="20.1" hidden="false" customHeight="true" outlineLevel="0" collapsed="false">
      <c r="A770" s="19"/>
      <c r="B770" s="19"/>
      <c r="C770" s="19"/>
      <c r="D770" s="19"/>
      <c r="E770" s="19"/>
      <c r="F770" s="19"/>
      <c r="G770" s="19"/>
      <c r="H770" s="19"/>
      <c r="I770" s="19"/>
      <c r="J770" s="19"/>
      <c r="K770" s="19"/>
      <c r="L770" s="19"/>
      <c r="M770" s="19"/>
      <c r="N770" s="19"/>
      <c r="O770" s="19"/>
      <c r="P770" s="19"/>
      <c r="Q770" s="19"/>
      <c r="R770" s="19"/>
      <c r="S770" s="19"/>
      <c r="T770" s="19"/>
      <c r="U770" s="19"/>
      <c r="V770" s="19"/>
      <c r="W770" s="19"/>
      <c r="X770" s="19"/>
      <c r="Y770" s="19"/>
      <c r="Z770" s="19"/>
      <c r="AA770" s="19"/>
      <c r="AB770" s="20" t="s">
        <v>1029</v>
      </c>
      <c r="AC770" s="20"/>
      <c r="AD770" s="21" t="n">
        <f aca="false">(0)+SUM(AD7,AD23,AD32,AD36,AD39,AD53,AD61,AD67,AD71,AD88,AD96,AD105,AD113,AD118,AD127,AD136,AD142,AD174,AD181,AD186,AD203,AD212,AD218,AD247,AD267,AD276,AD281,AD284,AD295,AD308)+SUM(AD316,AD320,AD339,AD343,AD359,AD392,AD419,AD446,AD459,AD483,AD486,AD492,AD498,AD505,AD525,AD535,AD538,AD547,AD552,AD558,AD568,AD577,AD586,AD595,AD598,AD601,AD604,AD621,AD658,AD670)+SUM(AD691,AD712,AD716,AD760,AD768)</f>
        <v>313883.69</v>
      </c>
      <c r="AE770" s="21" t="n">
        <f aca="false">(0)+SUM(AE7,AE23,AE32,AE36,AE39,AE53,AE61,AE67,AE71,AE88,AE96,AE105,AE113,AE118,AE127,AE136,AE142,AE174,AE181,AE186,AE203,AE212,AE218,AE247,AE267,AE276,AE281,AE284,AE295,AE308)+SUM(AE316,AE320,AE339,AE343,AE359,AE392,AE419,AE446,AE459,AE483,AE486,AE492,AE498,AE505,AE525,AE535,AE538,AE547,AE552,AE558,AE568,AE577,AE586,AE595,AE598,AE601,AE604,AE621,AE658,AE670)+SUM(AE691,AE712,AE716,AE760,AE768)</f>
        <v>376660.61</v>
      </c>
    </row>
    <row r="771" customFormat="false" ht="12.75" hidden="false" customHeight="false" outlineLevel="0" collapsed="false">
      <c r="A771" s="18"/>
      <c r="B771" s="18"/>
      <c r="C771" s="18"/>
      <c r="D771" s="18"/>
      <c r="E771" s="18"/>
      <c r="F771" s="18"/>
      <c r="G771" s="18"/>
      <c r="H771" s="18"/>
      <c r="I771" s="18"/>
      <c r="J771" s="18"/>
      <c r="K771" s="18"/>
      <c r="L771" s="18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  <c r="X771" s="18"/>
      <c r="Y771" s="18"/>
      <c r="Z771" s="18"/>
      <c r="AA771" s="18"/>
      <c r="AB771" s="18"/>
      <c r="AC771" s="18"/>
      <c r="AD771" s="18"/>
      <c r="AE771" s="18"/>
    </row>
  </sheetData>
  <mergeCells count="142">
    <mergeCell ref="A1:AE1"/>
    <mergeCell ref="A3:G3"/>
    <mergeCell ref="H3:AJ3"/>
    <mergeCell ref="A4:I4"/>
    <mergeCell ref="J4:K4"/>
    <mergeCell ref="L4:P4"/>
    <mergeCell ref="Q4:T4"/>
    <mergeCell ref="U4:Y4"/>
    <mergeCell ref="Z4:AC4"/>
    <mergeCell ref="AD4:AE4"/>
    <mergeCell ref="A7:C7"/>
    <mergeCell ref="AB7:AC7"/>
    <mergeCell ref="A23:C23"/>
    <mergeCell ref="AB23:AC23"/>
    <mergeCell ref="A32:C32"/>
    <mergeCell ref="AB32:AC32"/>
    <mergeCell ref="A36:C36"/>
    <mergeCell ref="AB36:AC36"/>
    <mergeCell ref="A39:C39"/>
    <mergeCell ref="AB39:AC39"/>
    <mergeCell ref="A53:C53"/>
    <mergeCell ref="AB53:AC53"/>
    <mergeCell ref="A61:C61"/>
    <mergeCell ref="AB61:AC61"/>
    <mergeCell ref="A67:C67"/>
    <mergeCell ref="AB67:AC67"/>
    <mergeCell ref="A71:C71"/>
    <mergeCell ref="AB71:AC71"/>
    <mergeCell ref="A88:C88"/>
    <mergeCell ref="AB88:AC88"/>
    <mergeCell ref="A96:C96"/>
    <mergeCell ref="AB96:AC96"/>
    <mergeCell ref="A105:C105"/>
    <mergeCell ref="AB105:AC105"/>
    <mergeCell ref="A113:C113"/>
    <mergeCell ref="AB113:AC113"/>
    <mergeCell ref="A118:C118"/>
    <mergeCell ref="AB118:AC118"/>
    <mergeCell ref="A127:C127"/>
    <mergeCell ref="AB127:AC127"/>
    <mergeCell ref="A136:C136"/>
    <mergeCell ref="AB136:AC136"/>
    <mergeCell ref="A142:C142"/>
    <mergeCell ref="AB142:AC142"/>
    <mergeCell ref="A174:C174"/>
    <mergeCell ref="AB174:AC174"/>
    <mergeCell ref="A181:C181"/>
    <mergeCell ref="AB181:AC181"/>
    <mergeCell ref="A186:C186"/>
    <mergeCell ref="AB186:AC186"/>
    <mergeCell ref="A203:C203"/>
    <mergeCell ref="AB203:AC203"/>
    <mergeCell ref="A212:C212"/>
    <mergeCell ref="AB212:AC212"/>
    <mergeCell ref="A218:C218"/>
    <mergeCell ref="AB218:AC218"/>
    <mergeCell ref="A247:C247"/>
    <mergeCell ref="AB247:AC247"/>
    <mergeCell ref="A267:C267"/>
    <mergeCell ref="AB267:AC267"/>
    <mergeCell ref="A276:C276"/>
    <mergeCell ref="AB276:AC276"/>
    <mergeCell ref="A281:C281"/>
    <mergeCell ref="AB281:AC281"/>
    <mergeCell ref="A284:C284"/>
    <mergeCell ref="AB284:AC284"/>
    <mergeCell ref="A295:C295"/>
    <mergeCell ref="AB295:AC295"/>
    <mergeCell ref="A308:C308"/>
    <mergeCell ref="AB308:AC308"/>
    <mergeCell ref="A316:C316"/>
    <mergeCell ref="AB316:AC316"/>
    <mergeCell ref="A320:C320"/>
    <mergeCell ref="AB320:AC320"/>
    <mergeCell ref="A339:C339"/>
    <mergeCell ref="AB339:AC339"/>
    <mergeCell ref="A343:C343"/>
    <mergeCell ref="AB343:AC343"/>
    <mergeCell ref="A359:C359"/>
    <mergeCell ref="AB359:AC359"/>
    <mergeCell ref="A392:C392"/>
    <mergeCell ref="AB392:AC392"/>
    <mergeCell ref="A419:C419"/>
    <mergeCell ref="AB419:AC419"/>
    <mergeCell ref="A446:C446"/>
    <mergeCell ref="AB446:AC446"/>
    <mergeCell ref="A459:C459"/>
    <mergeCell ref="AB459:AC459"/>
    <mergeCell ref="A483:C483"/>
    <mergeCell ref="AB483:AC483"/>
    <mergeCell ref="A486:C486"/>
    <mergeCell ref="AB486:AC486"/>
    <mergeCell ref="A492:C492"/>
    <mergeCell ref="AB492:AC492"/>
    <mergeCell ref="A498:C498"/>
    <mergeCell ref="AB498:AC498"/>
    <mergeCell ref="A505:C505"/>
    <mergeCell ref="AB505:AC505"/>
    <mergeCell ref="A525:C525"/>
    <mergeCell ref="AB525:AC525"/>
    <mergeCell ref="A535:C535"/>
    <mergeCell ref="AB535:AC535"/>
    <mergeCell ref="A538:C538"/>
    <mergeCell ref="AB538:AC538"/>
    <mergeCell ref="A547:C547"/>
    <mergeCell ref="AB547:AC547"/>
    <mergeCell ref="A552:C552"/>
    <mergeCell ref="AB552:AC552"/>
    <mergeCell ref="A558:C558"/>
    <mergeCell ref="AB558:AC558"/>
    <mergeCell ref="A568:C568"/>
    <mergeCell ref="AB568:AC568"/>
    <mergeCell ref="A577:C577"/>
    <mergeCell ref="AB577:AC577"/>
    <mergeCell ref="A586:C586"/>
    <mergeCell ref="AB586:AC586"/>
    <mergeCell ref="A595:C595"/>
    <mergeCell ref="AB595:AC595"/>
    <mergeCell ref="A598:C598"/>
    <mergeCell ref="AB598:AC598"/>
    <mergeCell ref="A601:C601"/>
    <mergeCell ref="AB601:AC601"/>
    <mergeCell ref="A604:C604"/>
    <mergeCell ref="AB604:AC604"/>
    <mergeCell ref="A621:C621"/>
    <mergeCell ref="AB621:AC621"/>
    <mergeCell ref="A658:C658"/>
    <mergeCell ref="AB658:AC658"/>
    <mergeCell ref="A670:C670"/>
    <mergeCell ref="AB670:AC670"/>
    <mergeCell ref="A691:C691"/>
    <mergeCell ref="AB691:AC691"/>
    <mergeCell ref="A712:C712"/>
    <mergeCell ref="AB712:AC712"/>
    <mergeCell ref="A716:C716"/>
    <mergeCell ref="AB716:AC716"/>
    <mergeCell ref="A760:C760"/>
    <mergeCell ref="AB760:AC760"/>
    <mergeCell ref="A768:C768"/>
    <mergeCell ref="AB768:AC768"/>
    <mergeCell ref="A770:AA770"/>
    <mergeCell ref="AB770:AC7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A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1030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6" t="s">
        <v>3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4</v>
      </c>
      <c r="Y4" s="5"/>
      <c r="Z4" s="5"/>
      <c r="AA4" s="5"/>
      <c r="AB4" s="5"/>
      <c r="AC4" s="5" t="s">
        <v>2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7" t="s">
        <v>5</v>
      </c>
      <c r="B5" s="7" t="s">
        <v>6</v>
      </c>
      <c r="C5" s="7" t="s">
        <v>7</v>
      </c>
      <c r="D5" s="7" t="s">
        <v>8</v>
      </c>
      <c r="E5" s="7" t="s">
        <v>9</v>
      </c>
      <c r="F5" s="7" t="s">
        <v>10</v>
      </c>
      <c r="G5" s="7" t="s">
        <v>11</v>
      </c>
      <c r="H5" s="7" t="s">
        <v>1031</v>
      </c>
      <c r="I5" s="7" t="s">
        <v>12</v>
      </c>
      <c r="J5" s="7" t="s">
        <v>13</v>
      </c>
      <c r="K5" s="7" t="s">
        <v>14</v>
      </c>
      <c r="L5" s="7" t="s">
        <v>15</v>
      </c>
      <c r="M5" s="7" t="s">
        <v>16</v>
      </c>
      <c r="N5" s="7" t="s">
        <v>17</v>
      </c>
      <c r="O5" s="7" t="s">
        <v>18</v>
      </c>
      <c r="P5" s="7" t="s">
        <v>19</v>
      </c>
      <c r="Q5" s="7" t="s">
        <v>1032</v>
      </c>
      <c r="R5" s="7" t="s">
        <v>20</v>
      </c>
      <c r="S5" s="7" t="s">
        <v>1033</v>
      </c>
      <c r="T5" s="7" t="s">
        <v>21</v>
      </c>
      <c r="U5" s="7" t="s">
        <v>22</v>
      </c>
      <c r="V5" s="7" t="s">
        <v>23</v>
      </c>
      <c r="W5" s="7" t="s">
        <v>24</v>
      </c>
      <c r="X5" s="7" t="s">
        <v>25</v>
      </c>
      <c r="Y5" s="7" t="s">
        <v>26</v>
      </c>
      <c r="Z5" s="7" t="s">
        <v>27</v>
      </c>
      <c r="AA5" s="7" t="s">
        <v>28</v>
      </c>
      <c r="AB5" s="7" t="s">
        <v>29</v>
      </c>
      <c r="AC5" s="7" t="s">
        <v>30</v>
      </c>
      <c r="AD5" s="7" t="s">
        <v>31</v>
      </c>
      <c r="AE5" s="7" t="s">
        <v>32</v>
      </c>
      <c r="AF5" s="7" t="s">
        <v>33</v>
      </c>
      <c r="AG5" s="7" t="s">
        <v>34</v>
      </c>
      <c r="AH5" s="7" t="s">
        <v>35</v>
      </c>
    </row>
  </sheetData>
  <sheetProtection sheet="true" objects="true" scenarios="true"/>
  <mergeCells count="10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10:17:08Z</dcterms:created>
  <dc:creator/>
  <dc:description/>
  <dc:language>en-US</dc:language>
  <cp:lastModifiedBy>Heczkova</cp:lastModifiedBy>
  <cp:lastPrinted>2011-12-01T13:12:22Z</cp:lastPrinted>
  <dcterms:modified xsi:type="dcterms:W3CDTF">2011-12-02T13:35:52Z</dcterms:modified>
  <cp:revision>0</cp:revision>
  <dc:subject/>
  <dc:title/>
</cp:coreProperties>
</file>