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424">
  <si>
    <t xml:space="preserve">Kategorie: DRZ 004-2011 - Drogistické zboží, sběr do: 31.08.2011, dodání od: 01.10.2011, vygenerováno: 29.09.2011 12:34</t>
  </si>
  <si>
    <t xml:space="preserve">Údaje evidované k žádance</t>
  </si>
  <si>
    <t xml:space="preserve">Objednávka</t>
  </si>
  <si>
    <t xml:space="preserve">Zdroj financování objednávky</t>
  </si>
  <si>
    <t xml:space="preserve">ID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Činnost</t>
  </si>
  <si>
    <t xml:space="preserve">Fakultní účet</t>
  </si>
  <si>
    <t xml:space="preserve">Číslo objednávky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9832000-3</t>
  </si>
  <si>
    <t xml:space="preserve">39832000-3-6</t>
  </si>
  <si>
    <t xml:space="preserve">Houbičky na nádobí s abrazivní vrstvou, malé</t>
  </si>
  <si>
    <t xml:space="preserve">Houbičky na mytí nádobí, s abrazivní vrstvou, malé (cca 8 x 5 x 2,5 cm)</t>
  </si>
  <si>
    <t xml:space="preserve">bal (10 ks)</t>
  </si>
  <si>
    <t xml:space="preserve">A</t>
  </si>
  <si>
    <t xml:space="preserve">VS Výpočetní chemie</t>
  </si>
  <si>
    <t xml:space="preserve">UKB, Kamenice 5, budova A4</t>
  </si>
  <si>
    <t xml:space="preserve">Kamenice 753/5, 62500 Brno</t>
  </si>
  <si>
    <t xml:space="preserve">bud. A4/116</t>
  </si>
  <si>
    <t xml:space="preserve">Kasalová Jitka</t>
  </si>
  <si>
    <t xml:space="preserve">111451@mail.muni.cz</t>
  </si>
  <si>
    <t xml:space="preserve">6613</t>
  </si>
  <si>
    <t xml:space="preserve">711016</t>
  </si>
  <si>
    <t xml:space="preserve">2121</t>
  </si>
  <si>
    <t xml:space="preserve">0000</t>
  </si>
  <si>
    <t xml:space="preserve">OBJ/7102/0678/11</t>
  </si>
  <si>
    <t xml:space="preserve">33763000-6</t>
  </si>
  <si>
    <t xml:space="preserve">33763000-6-8</t>
  </si>
  <si>
    <t xml:space="preserve">Papírová utěrka, v rolích, bílá barva</t>
  </si>
  <si>
    <t xml:space="preserve">Papírová utěrka, v rolích, bílá barva, šíře cca 24 cm, průměr role 20 cm, délka cca 11 m</t>
  </si>
  <si>
    <t xml:space="preserve">bal (2 role)</t>
  </si>
  <si>
    <t xml:space="preserve">33711900-6</t>
  </si>
  <si>
    <t xml:space="preserve">33711900-6-6</t>
  </si>
  <si>
    <t xml:space="preserve">Tekuté mýdlo na ruce, s dávkovačem</t>
  </si>
  <si>
    <t xml:space="preserve">Tekuté mýdlo, s dávkovačem</t>
  </si>
  <si>
    <t xml:space="preserve">ks (0,5 l)</t>
  </si>
  <si>
    <t xml:space="preserve">18937100-7</t>
  </si>
  <si>
    <t xml:space="preserve">18937100-7-1</t>
  </si>
  <si>
    <t xml:space="preserve">Mikrotenová taška s uchy</t>
  </si>
  <si>
    <t xml:space="preserve">Mikrotenová taška s uchy, pruhy, cca 25 x 12 x 45 cm</t>
  </si>
  <si>
    <t xml:space="preserve">bal (100 ks)</t>
  </si>
  <si>
    <t xml:space="preserve">18937100-7-6</t>
  </si>
  <si>
    <t xml:space="preserve">Mikrotenové sáčky</t>
  </si>
  <si>
    <t xml:space="preserve">sáčky mikrotenové, cca 30 x 40 cm, 10 my, transparentní</t>
  </si>
  <si>
    <t xml:space="preserve">bal (50 ks)</t>
  </si>
  <si>
    <t xml:space="preserve">39830000-9</t>
  </si>
  <si>
    <t xml:space="preserve">39830000-9-12</t>
  </si>
  <si>
    <t xml:space="preserve">Univerzální odmašťovací prostředek v rozprašovači</t>
  </si>
  <si>
    <t xml:space="preserve">ks (750 ml)</t>
  </si>
  <si>
    <t xml:space="preserve">Celkem za objednávku</t>
  </si>
  <si>
    <t xml:space="preserve">Klinika tělovýchov.lékařství a rehab.</t>
  </si>
  <si>
    <t xml:space="preserve">LF, FNUSA, Pekařská 53, pavilon E</t>
  </si>
  <si>
    <t xml:space="preserve">Pekařská 664/53, 65691 Brno</t>
  </si>
  <si>
    <t xml:space="preserve">pav. E/303</t>
  </si>
  <si>
    <t xml:space="preserve">Pavlová Soňa Ing.</t>
  </si>
  <si>
    <t xml:space="preserve">107137@mail.muni.cz</t>
  </si>
  <si>
    <t xml:space="preserve">Čas dodání 7:00 - 11:00</t>
  </si>
  <si>
    <t xml:space="preserve">1111</t>
  </si>
  <si>
    <t xml:space="preserve">110118</t>
  </si>
  <si>
    <t xml:space="preserve">0001</t>
  </si>
  <si>
    <t xml:space="preserve">OBJ/1101/0439/11</t>
  </si>
  <si>
    <t xml:space="preserve">39830000-9-9</t>
  </si>
  <si>
    <t xml:space="preserve">Odstraňovač vodního kamene pro varné konvice a kávovary</t>
  </si>
  <si>
    <t xml:space="preserve">Odstraňovač vodního kamene, pro varné konvice, kávovary</t>
  </si>
  <si>
    <t xml:space="preserve">ks (250 g)</t>
  </si>
  <si>
    <t xml:space="preserve">39811100-1</t>
  </si>
  <si>
    <t xml:space="preserve">39811100-1-3</t>
  </si>
  <si>
    <t xml:space="preserve">Osvěžovač vzduchu, spray, mix vůní</t>
  </si>
  <si>
    <t xml:space="preserve">ks (300 ml)</t>
  </si>
  <si>
    <t xml:space="preserve">33764000-3</t>
  </si>
  <si>
    <t xml:space="preserve">33764000-3-3</t>
  </si>
  <si>
    <t xml:space="preserve">Papírové ubrousky, barevné, 2-vrstvé, 33 x 33 cm</t>
  </si>
  <si>
    <t xml:space="preserve">Papírové ubrousky, barevné, 2-vrstvé, rozměry cca 33 x 33 cm</t>
  </si>
  <si>
    <t xml:space="preserve">33761000-2</t>
  </si>
  <si>
    <t xml:space="preserve">33761000-2-7</t>
  </si>
  <si>
    <t xml:space="preserve">Toaletní papír, průměr 23 cm, 2-vrstvý</t>
  </si>
  <si>
    <t xml:space="preserve">Toaletní papír, průměr cca 23 cm, 2-vrstvý, super bílý, měkký, šíře 10 cm, průměr dutinky 6 cm, návin 245 m</t>
  </si>
  <si>
    <t xml:space="preserve">ks</t>
  </si>
  <si>
    <t xml:space="preserve">VP preventivní a sociální pediatrie</t>
  </si>
  <si>
    <t xml:space="preserve">LF, Bieblova 16</t>
  </si>
  <si>
    <t xml:space="preserve">Bieblova 161/16, 61300 Brno</t>
  </si>
  <si>
    <t xml:space="preserve">Maršová Iva</t>
  </si>
  <si>
    <t xml:space="preserve">168475@mail.muni.cz</t>
  </si>
  <si>
    <t xml:space="preserve">zboží dodat do 15:00 od.</t>
  </si>
  <si>
    <t xml:space="preserve">1009</t>
  </si>
  <si>
    <t xml:space="preserve">119980</t>
  </si>
  <si>
    <t xml:space="preserve">6002</t>
  </si>
  <si>
    <t xml:space="preserve">OBJ/1101/0440/11</t>
  </si>
  <si>
    <t xml:space="preserve">33761000-2-9</t>
  </si>
  <si>
    <t xml:space="preserve">Toaletní papír, průměr 28 cm, 2-vrstvý</t>
  </si>
  <si>
    <t xml:space="preserve">Toaletní papír, průměr 28 cm, 2-vrstvý, bílý, hmotnost 1 kg</t>
  </si>
  <si>
    <t xml:space="preserve">39222100-5</t>
  </si>
  <si>
    <t xml:space="preserve">39222100-5-17</t>
  </si>
  <si>
    <t xml:space="preserve">Potravinářská folie, šíře 45 cm</t>
  </si>
  <si>
    <t xml:space="preserve">Potravinářská folie, role, šíře cca 45 cm, 300 m, cca 9 mic</t>
  </si>
  <si>
    <t xml:space="preserve">role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3163</t>
  </si>
  <si>
    <t xml:space="preserve">110513</t>
  </si>
  <si>
    <t xml:space="preserve">2211</t>
  </si>
  <si>
    <t xml:space="preserve">OBJ/1113/0416/11</t>
  </si>
  <si>
    <t xml:space="preserve">33764000-3-4</t>
  </si>
  <si>
    <t xml:space="preserve">Papírové ubrousky, bílé, 1-vrstvé, 33 x 33 cm</t>
  </si>
  <si>
    <t xml:space="preserve">Papírové ubrousky, bílé, 1-vrstvé, rozměry cca 33 x 33 cm</t>
  </si>
  <si>
    <t xml:space="preserve">Odd.CJV na FF a FSS</t>
  </si>
  <si>
    <t xml:space="preserve">FF, Veveří 28, budova K</t>
  </si>
  <si>
    <t xml:space="preserve">Veveří 470/28, 60200 Brno</t>
  </si>
  <si>
    <t xml:space="preserve">bud. K/104</t>
  </si>
  <si>
    <t xml:space="preserve">Havlíčková Jitka Ing. Mgr.</t>
  </si>
  <si>
    <t xml:space="preserve">110082@mail.muni.cz</t>
  </si>
  <si>
    <t xml:space="preserve">tel. 549 49 34 19, 549 49 19 17, denně od 10 do 13h
 od 1. 9. Mgr. Dana Plíšková</t>
  </si>
  <si>
    <t xml:space="preserve">9396</t>
  </si>
  <si>
    <t xml:space="preserve">219396</t>
  </si>
  <si>
    <t xml:space="preserve">OBJ/2196/0008/11</t>
  </si>
  <si>
    <t xml:space="preserve">39832000-3-1</t>
  </si>
  <si>
    <t xml:space="preserve">Čistící prostředek na mytí nádobí</t>
  </si>
  <si>
    <t xml:space="preserve">Čistící prostředek na mytí nádobí, silně odmašťující</t>
  </si>
  <si>
    <t xml:space="preserve">ks (500 ml)</t>
  </si>
  <si>
    <t xml:space="preserve">39224340-3</t>
  </si>
  <si>
    <t xml:space="preserve">39224340-3-6</t>
  </si>
  <si>
    <t xml:space="preserve">Odpadkový koš, drátěný, černý</t>
  </si>
  <si>
    <t xml:space="preserve">Klinika otorinolaryngologie</t>
  </si>
  <si>
    <t xml:space="preserve">LF, FNUSA, Pekařská 53, pavilon A</t>
  </si>
  <si>
    <t xml:space="preserve">pav. A/326</t>
  </si>
  <si>
    <t xml:space="preserve">Podborská Eva</t>
  </si>
  <si>
    <t xml:space="preserve">115071@mail.muni.cz</t>
  </si>
  <si>
    <t xml:space="preserve">110126</t>
  </si>
  <si>
    <t xml:space="preserve">OBJ/1187/0003/11</t>
  </si>
  <si>
    <t xml:space="preserve">39831600-2</t>
  </si>
  <si>
    <t xml:space="preserve">39831600-2-5</t>
  </si>
  <si>
    <t xml:space="preserve">WC závěsné tablety do mís, závěs + náplň</t>
  </si>
  <si>
    <t xml:space="preserve">WC závěsné tablety do mís, válečky/kuličky, s vůní, závěs + náplň</t>
  </si>
  <si>
    <t xml:space="preserve">kpl</t>
  </si>
  <si>
    <t xml:space="preserve">39831600-2-6</t>
  </si>
  <si>
    <t xml:space="preserve">WC závěsné tablety do mís, pouze náplň</t>
  </si>
  <si>
    <t xml:space="preserve">WC závěcné tablety do mís, válečky/kuličky, s vůní, pouze náplň</t>
  </si>
  <si>
    <t xml:space="preserve">39831600-2-3</t>
  </si>
  <si>
    <t xml:space="preserve">WC štětka, set s miskou</t>
  </si>
  <si>
    <t xml:space="preserve">WC štětka, set s miskou, plast</t>
  </si>
  <si>
    <t xml:space="preserve">33711900-6-10</t>
  </si>
  <si>
    <t xml:space="preserve">Tekuté mýdlo na ruce s glycerinem</t>
  </si>
  <si>
    <t xml:space="preserve">ks (5 l)</t>
  </si>
  <si>
    <t xml:space="preserve">S</t>
  </si>
  <si>
    <t xml:space="preserve">Správa budov</t>
  </si>
  <si>
    <t xml:space="preserve">FSS, Joštova 10</t>
  </si>
  <si>
    <t xml:space="preserve">Joštova 218/10, 60200 Brno</t>
  </si>
  <si>
    <t xml:space="preserve">Ševčíková Veronika</t>
  </si>
  <si>
    <t xml:space="preserve">107245@mail.muni.cz</t>
  </si>
  <si>
    <t xml:space="preserve">239880</t>
  </si>
  <si>
    <t xml:space="preserve">OBJ/2302/0149/11</t>
  </si>
  <si>
    <t xml:space="preserve">39810000-3</t>
  </si>
  <si>
    <t xml:space="preserve">39810000-3-1</t>
  </si>
  <si>
    <t xml:space="preserve">Vonný koncentrát k neutralizaci pachů</t>
  </si>
  <si>
    <t xml:space="preserve">Vonný koncentrát k neutralizaci pachů, použití do mycích roztoků</t>
  </si>
  <si>
    <t xml:space="preserve">ks (1 l)</t>
  </si>
  <si>
    <t xml:space="preserve">18141000-9</t>
  </si>
  <si>
    <t xml:space="preserve">18141000-9-6</t>
  </si>
  <si>
    <t xml:space="preserve">Rukavice, latexové, vel. S, pár</t>
  </si>
  <si>
    <t xml:space="preserve">Rukavice, latexové, velikost S</t>
  </si>
  <si>
    <t xml:space="preserve">pár</t>
  </si>
  <si>
    <t xml:space="preserve">33763000-6-9</t>
  </si>
  <si>
    <t xml:space="preserve">Papírová utěrka, v rolích, bílá barva, šíře cca 21 cm, průměr role cca 13,5 cm</t>
  </si>
  <si>
    <t xml:space="preserve">33761000-2-6</t>
  </si>
  <si>
    <t xml:space="preserve">Toaletní papír, průrměr 19 cm, 2-vrstvý</t>
  </si>
  <si>
    <t xml:space="preserve">Toaletní papír, průměr 19 cm, 2-vrstvý, návin 180 m, super bílý, měkký, šíře cca 10 cm, průměr dutinky 6 cm</t>
  </si>
  <si>
    <t xml:space="preserve">39525100-9</t>
  </si>
  <si>
    <t xml:space="preserve">39525100-9-2</t>
  </si>
  <si>
    <t xml:space="preserve">Prachovka z mikrovlákna, 40 x 40 cm</t>
  </si>
  <si>
    <t xml:space="preserve">Prachovka z mikrovlákna, s tkanou smyčkovou strukturou (švédská utěrka), cca 40 x 40 cm</t>
  </si>
  <si>
    <t xml:space="preserve">39832000-3-2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Janoušková Jana</t>
  </si>
  <si>
    <t xml:space="preserve">2090@mail.muni.cz</t>
  </si>
  <si>
    <t xml:space="preserve">929000</t>
  </si>
  <si>
    <t xml:space="preserve">6000</t>
  </si>
  <si>
    <t xml:space="preserve">OBJ/9201/0417/11</t>
  </si>
  <si>
    <t xml:space="preserve">33711900-6-8</t>
  </si>
  <si>
    <t xml:space="preserve">Tekuté mýdlo na ruce s antibakteriální složkou</t>
  </si>
  <si>
    <t xml:space="preserve">33741200-8</t>
  </si>
  <si>
    <t xml:space="preserve">33741200-8-1</t>
  </si>
  <si>
    <t xml:space="preserve">Regenerační krém na ruce s hydratačním účinkem</t>
  </si>
  <si>
    <t xml:space="preserve">ks (100 ml)</t>
  </si>
  <si>
    <t xml:space="preserve">39514100-9</t>
  </si>
  <si>
    <t xml:space="preserve">39514100-9-2</t>
  </si>
  <si>
    <t xml:space="preserve">Pracovní vaflový ručník</t>
  </si>
  <si>
    <t xml:space="preserve">Pracovní vaflový ručník, mix barev, 50 x 90 cm, 100% bavlna</t>
  </si>
  <si>
    <t xml:space="preserve">33763000-6-2</t>
  </si>
  <si>
    <t xml:space="preserve">Papírové ručníky, skládané, Z/Z, 2-vrstvé, bílé</t>
  </si>
  <si>
    <t xml:space="preserve">Papírové ručníky, skládané, Z/Z, 2-vstvé, bílé</t>
  </si>
  <si>
    <t xml:space="preserve">bal (250 ks)</t>
  </si>
  <si>
    <t xml:space="preserve">39137000-1</t>
  </si>
  <si>
    <t xml:space="preserve">39137000-1-1</t>
  </si>
  <si>
    <t xml:space="preserve">Změkčovač vody - krystalická soda</t>
  </si>
  <si>
    <t xml:space="preserve">Změkčovač vody, krystalická soda</t>
  </si>
  <si>
    <t xml:space="preserve">ks (1 kg)</t>
  </si>
  <si>
    <t xml:space="preserve">33761000-2-13</t>
  </si>
  <si>
    <t xml:space="preserve">Toaletní papír, 3-vrstvý</t>
  </si>
  <si>
    <t xml:space="preserve">Jemný toaletní papír, 3-vrstvý</t>
  </si>
  <si>
    <t xml:space="preserve">bal (8 rolí)</t>
  </si>
  <si>
    <t xml:space="preserve">39514200-0</t>
  </si>
  <si>
    <t xml:space="preserve">39514200-0-4</t>
  </si>
  <si>
    <t xml:space="preserve">Utěrka, bavlněná, 50 x 70 cm</t>
  </si>
  <si>
    <t xml:space="preserve">Utěrka, bavlněná, cca 50 x 70 cm</t>
  </si>
  <si>
    <t xml:space="preserve">39525810-9</t>
  </si>
  <si>
    <t xml:space="preserve">39525810-9-1</t>
  </si>
  <si>
    <t xml:space="preserve">Leštící hadr, 70 x 50 cm</t>
  </si>
  <si>
    <t xml:space="preserve">Leštící hadr, pro leštění oken, skleněných ploch a keramických obkladů, cca 70 x 50 cm</t>
  </si>
  <si>
    <t xml:space="preserve">39812000-7</t>
  </si>
  <si>
    <t xml:space="preserve">39812000-7-1</t>
  </si>
  <si>
    <t xml:space="preserve">Leštěnka na nábytek, spray</t>
  </si>
  <si>
    <t xml:space="preserve">39830000-9-10</t>
  </si>
  <si>
    <t xml:space="preserve">Čistící prostř., na vodní kámen a usazeniny, nerez a keram. plochy</t>
  </si>
  <si>
    <t xml:space="preserve">Čistící prostředek, tekutý, se složkou na odstranění vodního kamene a jiných usazenin vhodný především na nerezové a keramické plochy</t>
  </si>
  <si>
    <t xml:space="preserve">39833000-0</t>
  </si>
  <si>
    <t xml:space="preserve">39833000-0-1</t>
  </si>
  <si>
    <t xml:space="preserve">Prostředek na údržbu nábytku, antistatický čistič prachu, spray</t>
  </si>
  <si>
    <t xml:space="preserve">Ekonomický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Dovoz zboží po telefonické domluvě.
 Tel.: 724 323 220</t>
  </si>
  <si>
    <t xml:space="preserve">1117</t>
  </si>
  <si>
    <t xml:space="preserve">999580</t>
  </si>
  <si>
    <t xml:space="preserve">0100</t>
  </si>
  <si>
    <t xml:space="preserve">OBJ/9901/0570/11</t>
  </si>
  <si>
    <t xml:space="preserve">19640000-4</t>
  </si>
  <si>
    <t xml:space="preserve">19640000-4-3</t>
  </si>
  <si>
    <t xml:space="preserve">Sáček do odpadkového koše, 60 l</t>
  </si>
  <si>
    <t xml:space="preserve">Sáček do odpadkového koše, 60 l, cca 63 x 80 cm, síla mat. cca 7,4 mic, světle modrá</t>
  </si>
  <si>
    <t xml:space="preserve">role (50 ks)</t>
  </si>
  <si>
    <t xml:space="preserve">19640000-4-6</t>
  </si>
  <si>
    <t xml:space="preserve">Hygienické sáčky, výměnné balení do zásobníku</t>
  </si>
  <si>
    <t xml:space="preserve">Hygienické sáčky, výměnné balení do zásobníku (šířka 10 cm, výška 14 cm, hl. 2 cm)</t>
  </si>
  <si>
    <t xml:space="preserve">krab (25 ks)</t>
  </si>
  <si>
    <t xml:space="preserve">39514200-0-3</t>
  </si>
  <si>
    <t xml:space="preserve">Houbová utěrka, 15 x 17 cm</t>
  </si>
  <si>
    <t xml:space="preserve">Houbová utěrka, vysoká savost, rozměry cca 15 x 17 cm</t>
  </si>
  <si>
    <t xml:space="preserve">bal (5 ks)</t>
  </si>
  <si>
    <t xml:space="preserve">Ústav soudního lékařství</t>
  </si>
  <si>
    <t xml:space="preserve">LF, ÚSL, Tvrdého 2a</t>
  </si>
  <si>
    <t xml:space="preserve">Tvrdého 562/2a, 66299 Brno</t>
  </si>
  <si>
    <t xml:space="preserve">Blatná Květa</t>
  </si>
  <si>
    <t xml:space="preserve">107384@mail.muni.cz</t>
  </si>
  <si>
    <t xml:space="preserve">4045</t>
  </si>
  <si>
    <t xml:space="preserve">110111</t>
  </si>
  <si>
    <t xml:space="preserve">1590</t>
  </si>
  <si>
    <t xml:space="preserve">OBJ/1121/0009/11</t>
  </si>
  <si>
    <t xml:space="preserve">33711900-6-4</t>
  </si>
  <si>
    <t xml:space="preserve">Mýdlo na ruce toaletní, parfemované, tuhé</t>
  </si>
  <si>
    <t xml:space="preserve">Mýdlo na ruce toaletní, parfémované, tuhé</t>
  </si>
  <si>
    <t xml:space="preserve">ks (100 g)</t>
  </si>
  <si>
    <t xml:space="preserve">39830000-9-14</t>
  </si>
  <si>
    <t xml:space="preserve">Mýdlový čistící prostředek na dřevo a dřevěné plochy</t>
  </si>
  <si>
    <t xml:space="preserve">Čistící prostředek, mýdlový, na dřevo a dřevěné plochy</t>
  </si>
  <si>
    <t xml:space="preserve">39831210-1</t>
  </si>
  <si>
    <t xml:space="preserve">39831210-1-2</t>
  </si>
  <si>
    <t xml:space="preserve">Čistič myčky</t>
  </si>
  <si>
    <t xml:space="preserve">Čistič myčky zabraňující usazování mastnoty a vodního kamene</t>
  </si>
  <si>
    <t xml:space="preserve">ks (250 ml)</t>
  </si>
  <si>
    <t xml:space="preserve">39832000-3-4</t>
  </si>
  <si>
    <t xml:space="preserve">Drátěnka na nádobí, nerezová, 15 g/ks</t>
  </si>
  <si>
    <t xml:space="preserve">Drátěnka na mytí nádobí, nerezová, cca 15 g/ks</t>
  </si>
  <si>
    <t xml:space="preserve">bal (3 ks)</t>
  </si>
  <si>
    <t xml:space="preserve">39222100-5-20</t>
  </si>
  <si>
    <t xml:space="preserve">Hliníková folie (alobal)</t>
  </si>
  <si>
    <t xml:space="preserve">Hliníková folie (alobal), role, cca 30 cm x 10 m</t>
  </si>
  <si>
    <t xml:space="preserve">33711900-6-11</t>
  </si>
  <si>
    <t xml:space="preserve">Pěnové mýdlo - náhradní náplň do dávkovače Lotus Professional</t>
  </si>
  <si>
    <t xml:space="preserve">Pěnové mýdlo - náhradní náplň do dávkovače Lotus Professional, pěnový generátor</t>
  </si>
  <si>
    <t xml:space="preserve">ks (800 ml, 2250 dávek)</t>
  </si>
  <si>
    <t xml:space="preserve">39514100-9-1</t>
  </si>
  <si>
    <t xml:space="preserve">Ručník, 50 x 90 cm</t>
  </si>
  <si>
    <t xml:space="preserve">Bavlněný ručník froté, o rozměrech cca 50 x 90 cm</t>
  </si>
  <si>
    <t xml:space="preserve">19640000-4-2</t>
  </si>
  <si>
    <t xml:space="preserve">Sáček do odpadkového koše, 30 l</t>
  </si>
  <si>
    <t xml:space="preserve">Sáček do odpadkového koše, 30 l, cca 50 x 60 cm, síla mat. cca 10 mic</t>
  </si>
  <si>
    <t xml:space="preserve">role (100 ks)</t>
  </si>
  <si>
    <t xml:space="preserve">39831210-1-1</t>
  </si>
  <si>
    <t xml:space="preserve">Sůl do myčky</t>
  </si>
  <si>
    <t xml:space="preserve">Speciální sůl do myčky, změkčující vodu, zabraňující usazování vodního kamene</t>
  </si>
  <si>
    <t xml:space="preserve">ks (1,5 kg)</t>
  </si>
  <si>
    <t xml:space="preserve">39831210-1-3</t>
  </si>
  <si>
    <t xml:space="preserve">Tablety do myčky</t>
  </si>
  <si>
    <t xml:space="preserve">Tablety do myčky obsahující mycí prostředek, leštidlo, sůl, ochranu skla a odstraňovač připečených zbytků jídel</t>
  </si>
  <si>
    <t xml:space="preserve">bal (56 tablet)</t>
  </si>
  <si>
    <t xml:space="preserve">33711900-6-9</t>
  </si>
  <si>
    <t xml:space="preserve">Tekuté mýdlo na ruce obsahující substance na bázi kolagenu</t>
  </si>
  <si>
    <t xml:space="preserve">Tekuté mýdlo obsahující substance na bázi kolagenu, příznivě působící na pokožku</t>
  </si>
  <si>
    <t xml:space="preserve">33761000-2-11</t>
  </si>
  <si>
    <t xml:space="preserve">Toaletní papír malý, balení 16 roliček</t>
  </si>
  <si>
    <t xml:space="preserve">Toaletní papír, 2-vstvý, měkký, délka 21-23 m, 200 útržků, balení 16 roliček</t>
  </si>
  <si>
    <t xml:space="preserve">bal (16 rolí)</t>
  </si>
  <si>
    <t xml:space="preserve">33763000-6-1</t>
  </si>
  <si>
    <t xml:space="preserve">Papírové ručníky, skládané, Z/Z, 1-vrstvé, šedé</t>
  </si>
  <si>
    <t xml:space="preserve">Papírové ručníky, skládané, Z/Z, 1-vstvé, šedé</t>
  </si>
  <si>
    <t xml:space="preserve">Ústřední knihovna</t>
  </si>
  <si>
    <t xml:space="preserve">FF, Arna Nováka 1, budova F</t>
  </si>
  <si>
    <t xml:space="preserve">Arna Nováka 1/1, 60200 Brno</t>
  </si>
  <si>
    <t xml:space="preserve">Jurmanová Volemanová Věra Mgr.</t>
  </si>
  <si>
    <t xml:space="preserve">45320@mail.muni.cz</t>
  </si>
  <si>
    <t xml:space="preserve">9840</t>
  </si>
  <si>
    <t xml:space="preserve">219840</t>
  </si>
  <si>
    <t xml:space="preserve">OBJ/2184/0049/11</t>
  </si>
  <si>
    <t xml:space="preserve">39525800-6</t>
  </si>
  <si>
    <t xml:space="preserve">39525800-6-1</t>
  </si>
  <si>
    <t xml:space="preserve">Zemovka, 60 x 60 cm</t>
  </si>
  <si>
    <t xml:space="preserve">Zemovka, netkaná s vysokou sací schopností, pro vytírání hladkých povrchů, pracovních ploch a stolů, cca 60 x 60 cm</t>
  </si>
  <si>
    <t xml:space="preserve">15911100-8</t>
  </si>
  <si>
    <t xml:space="preserve">15911100-8-1</t>
  </si>
  <si>
    <t xml:space="preserve">Technický líh</t>
  </si>
  <si>
    <t xml:space="preserve">39831300-9</t>
  </si>
  <si>
    <t xml:space="preserve">39831300-9-11</t>
  </si>
  <si>
    <t xml:space="preserve">Vědro, 10 l</t>
  </si>
  <si>
    <t xml:space="preserve">Vědro, plastové, pevné, 10 l</t>
  </si>
  <si>
    <t xml:space="preserve">39525800-6-4</t>
  </si>
  <si>
    <t xml:space="preserve">Zemovka, tkaná, vysoká pevnost</t>
  </si>
  <si>
    <t xml:space="preserve">Zemovka, tkaná, vysoká pevnost, pro vytírání hladkých a hrubších podlah</t>
  </si>
  <si>
    <t xml:space="preserve">ESF, Lipová 41a</t>
  </si>
  <si>
    <t xml:space="preserve">Lipová 507/41a, 60200 Brno</t>
  </si>
  <si>
    <t xml:space="preserve">Vintr Vlastimil Ing.</t>
  </si>
  <si>
    <t xml:space="preserve">56633@mail.muni.cz</t>
  </si>
  <si>
    <t xml:space="preserve">0880</t>
  </si>
  <si>
    <t xml:space="preserve">569880</t>
  </si>
  <si>
    <t xml:space="preserve">OBJ/5604/0040/11</t>
  </si>
  <si>
    <t xml:space="preserve">33761000-2-8</t>
  </si>
  <si>
    <t xml:space="preserve">Toaletní papír, průměr 28 cm, 1-vrstvý</t>
  </si>
  <si>
    <t xml:space="preserve">Toaletní papír, průměr 28 cm, 1-vrstvý, bílý, hmotnost 1 kg</t>
  </si>
  <si>
    <t xml:space="preserve">Interní gastroenterologická klinika</t>
  </si>
  <si>
    <t xml:space="preserve">LF, FN Brno, Jihlavská 20, pavilon L</t>
  </si>
  <si>
    <t xml:space="preserve">Jihlavská 340/20, 62500 Brno</t>
  </si>
  <si>
    <t xml:space="preserve">pav. L/15184</t>
  </si>
  <si>
    <t xml:space="preserve">Zouharová Klára</t>
  </si>
  <si>
    <t xml:space="preserve">115418@mail.muni.cz</t>
  </si>
  <si>
    <t xml:space="preserve">110213</t>
  </si>
  <si>
    <t xml:space="preserve">OBJ/1133/0009/11</t>
  </si>
  <si>
    <t xml:space="preserve">39811100-1-8</t>
  </si>
  <si>
    <t xml:space="preserve">Gelový osvěžovač vzduchu, různé vůně</t>
  </si>
  <si>
    <t xml:space="preserve">Osvěžovač vzduchu obsahující tuhý gel v plastové krabičce, různé vůně</t>
  </si>
  <si>
    <t xml:space="preserve">ks (150 g)</t>
  </si>
  <si>
    <t xml:space="preserve">33763000-6-3</t>
  </si>
  <si>
    <t xml:space="preserve">Papírové ručníky, skládané, Z/Z, 1-vrstvé, zelené</t>
  </si>
  <si>
    <t xml:space="preserve">Papírové ručníky, skládané, Z/Z, 1-vstvé, zelené, 25 x 23 cm</t>
  </si>
  <si>
    <t xml:space="preserve">39222100-5-14</t>
  </si>
  <si>
    <t xml:space="preserve">Papírový tácek, 14 x 20,5 cm</t>
  </si>
  <si>
    <t xml:space="preserve">Papírový tácek, bílý, rozměr cca 14 x 20,5 cm</t>
  </si>
  <si>
    <t xml:space="preserve">33711900-6-5</t>
  </si>
  <si>
    <t xml:space="preserve">Mýdlo na ruce s antibakteriální složkou, tuhé</t>
  </si>
  <si>
    <t xml:space="preserve">Mendelovo muzeum</t>
  </si>
  <si>
    <t xml:space="preserve">MM, Mendlovo náměstí 907/1a</t>
  </si>
  <si>
    <t xml:space="preserve">Mendlovo náměstí 907/1a, 60300 Brno</t>
  </si>
  <si>
    <t xml:space="preserve">Vránová Daniela Mgr.</t>
  </si>
  <si>
    <t xml:space="preserve">103203@mail.muni.cz</t>
  </si>
  <si>
    <t xml:space="preserve">1403</t>
  </si>
  <si>
    <t xml:space="preserve">995400</t>
  </si>
  <si>
    <t xml:space="preserve">1112</t>
  </si>
  <si>
    <t xml:space="preserve">OBJ/9901/0571/11</t>
  </si>
  <si>
    <t xml:space="preserve">24455000-8</t>
  </si>
  <si>
    <t xml:space="preserve">24455000-8-3</t>
  </si>
  <si>
    <t xml:space="preserve">Dezinfekční mycí prostředek, na podlahy</t>
  </si>
  <si>
    <t xml:space="preserve">Dezinfekční parfémovaný prostředek s účinnou mycí složkou na podlahy, keramické obklady</t>
  </si>
  <si>
    <t xml:space="preserve">39222110-8</t>
  </si>
  <si>
    <t xml:space="preserve">39222110-8-1</t>
  </si>
  <si>
    <t xml:space="preserve">Lžička plastová</t>
  </si>
  <si>
    <t xml:space="preserve">Lžička plastová, cca 12,5 cm</t>
  </si>
  <si>
    <t xml:space="preserve">Centrum filologicko-areálových studií</t>
  </si>
  <si>
    <t xml:space="preserve">FF, Joštova 13, budova M</t>
  </si>
  <si>
    <t xml:space="preserve">Joštova 220/13, 66243 Brno</t>
  </si>
  <si>
    <t xml:space="preserve">bud. M/031</t>
  </si>
  <si>
    <t xml:space="preserve">Šaur Josef Mgr.</t>
  </si>
  <si>
    <t xml:space="preserve">65080@mail.muni.cz</t>
  </si>
  <si>
    <t xml:space="preserve">0003</t>
  </si>
  <si>
    <t xml:space="preserve">212710</t>
  </si>
  <si>
    <t xml:space="preserve">1195</t>
  </si>
  <si>
    <t xml:space="preserve">OBJ/2127/0055/11</t>
  </si>
  <si>
    <t xml:space="preserve">RMU, Komenského nám. 2</t>
  </si>
  <si>
    <t xml:space="preserve">Komenského nám. 220/2, 66243 Brno</t>
  </si>
  <si>
    <t xml:space="preserve">Herník Libor</t>
  </si>
  <si>
    <t xml:space="preserve">159@mail.muni.cz</t>
  </si>
  <si>
    <t xml:space="preserve">1074</t>
  </si>
  <si>
    <t xml:space="preserve">0200</t>
  </si>
  <si>
    <t xml:space="preserve">OBJ/9901/0572/11</t>
  </si>
  <si>
    <t xml:space="preserve">33761000-2-14</t>
  </si>
  <si>
    <t xml:space="preserve">Toaletní papír, průměr 23 cm, 1-vrstvý</t>
  </si>
  <si>
    <t xml:space="preserve">Toaletní papír, průměr 23 cm, 1-vrstvý, super bílý, měkký, šíře 10 cm, průměr dutinky 6 cm, návin 245 m</t>
  </si>
  <si>
    <t xml:space="preserve">Celkem</t>
  </si>
  <si>
    <t xml:space="preserve">Údaje evidované k položce žádanky</t>
  </si>
  <si>
    <t xml:space="preserve">Místo dodání</t>
  </si>
  <si>
    <t xml:space="preserve">Stručný popis v hlavičce žádanky</t>
  </si>
  <si>
    <t xml:space="preserve">Specifikace předmětu</t>
  </si>
  <si>
    <t xml:space="preserve">Číslo pracoviště</t>
  </si>
  <si>
    <t xml:space="preserve">UČO zodp. osoby</t>
  </si>
  <si>
    <t xml:space="preserve">Podzakáz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99"/>
    <col collapsed="false" customWidth="true" hidden="false" outlineLevel="0" max="3" min="3" style="0" width="6.85"/>
    <col collapsed="false" customWidth="true" hidden="false" outlineLevel="0" max="4" min="4" style="0" width="6.99"/>
    <col collapsed="false" customWidth="true" hidden="false" outlineLevel="0" max="5" min="5" style="0" width="12.85"/>
    <col collapsed="false" customWidth="true" hidden="false" outlineLevel="0" max="6" min="6" style="0" width="21.42"/>
    <col collapsed="false" customWidth="true" hidden="false" outlineLevel="0" max="7" min="7" style="0" width="7.28"/>
    <col collapsed="false" customWidth="true" hidden="false" outlineLevel="0" max="8" min="8" style="0" width="4.41"/>
    <col collapsed="false" customWidth="true" hidden="false" outlineLevel="0" max="9" min="9" style="0" width="3.7"/>
    <col collapsed="false" customWidth="true" hidden="false" outlineLevel="0" max="10" min="10" style="0" width="2.13"/>
    <col collapsed="false" customWidth="true" hidden="false" outlineLevel="0" max="11" min="11" style="0" width="10.71"/>
    <col collapsed="false" customWidth="true" hidden="false" outlineLevel="0" max="12" min="12" style="0" width="9.99"/>
    <col collapsed="false" customWidth="true" hidden="false" outlineLevel="0" max="13" min="13" style="0" width="9.41"/>
    <col collapsed="false" customWidth="true" hidden="false" outlineLevel="0" max="14" min="14" style="0" width="2.84"/>
    <col collapsed="false" customWidth="true" hidden="false" outlineLevel="0" max="15" min="15" style="0" width="7.56"/>
    <col collapsed="false" customWidth="true" hidden="false" outlineLevel="0" max="16" min="16" style="0" width="10.56"/>
    <col collapsed="false" customWidth="true" hidden="false" outlineLevel="0" max="17" min="17" style="0" width="13.41"/>
    <col collapsed="false" customWidth="true" hidden="false" outlineLevel="0" max="18" min="18" style="0" width="10.71"/>
    <col collapsed="false" customWidth="true" hidden="false" outlineLevel="0" max="19" min="19" style="0" width="11.56"/>
    <col collapsed="false" customWidth="true" hidden="false" outlineLevel="0" max="20" min="20" style="0" width="4.99"/>
    <col collapsed="false" customWidth="true" hidden="false" outlineLevel="0" max="21" min="21" style="0" width="6.7"/>
    <col collapsed="false" customWidth="true" hidden="false" outlineLevel="0" max="22" min="22" style="0" width="4.7"/>
    <col collapsed="false" customWidth="true" hidden="false" outlineLevel="0" max="23" min="23" style="0" width="5.28"/>
    <col collapsed="false" customWidth="true" hidden="false" outlineLevel="0" max="24" min="24" style="0" width="10.41"/>
    <col collapsed="false" customWidth="true" hidden="false" outlineLevel="0" max="25" min="25" style="0" width="6.85"/>
    <col collapsed="false" customWidth="true" hidden="false" outlineLevel="0" max="26" min="26" style="0" width="3.56"/>
    <col collapsed="false" customWidth="true" hidden="false" outlineLevel="0" max="27" min="27" style="0" width="5.41"/>
    <col collapsed="false" customWidth="true" hidden="false" outlineLevel="0" max="28" min="28" style="0" width="9.56"/>
    <col collapsed="false" customWidth="true" hidden="false" outlineLevel="0" max="29" min="29" style="0" width="8.85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 t="s">
        <v>2</v>
      </c>
      <c r="J4" s="5"/>
      <c r="K4" s="6"/>
      <c r="L4" s="6"/>
      <c r="M4" s="6"/>
      <c r="N4" s="6"/>
      <c r="O4" s="6"/>
      <c r="P4" s="2"/>
      <c r="Q4" s="2"/>
      <c r="R4" s="2"/>
      <c r="S4" s="2"/>
      <c r="T4" s="5" t="s">
        <v>3</v>
      </c>
      <c r="U4" s="5"/>
      <c r="V4" s="5"/>
      <c r="W4" s="5"/>
      <c r="X4" s="5" t="s">
        <v>2</v>
      </c>
      <c r="Y4" s="5"/>
      <c r="Z4" s="5"/>
      <c r="AA4" s="5"/>
      <c r="AB4" s="2"/>
      <c r="AC4" s="2"/>
    </row>
    <row r="5" customFormat="false" ht="51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7" t="s">
        <v>13</v>
      </c>
      <c r="K5" s="7" t="s">
        <v>14</v>
      </c>
      <c r="L5" s="7" t="s">
        <v>15</v>
      </c>
      <c r="M5" s="7" t="s">
        <v>16</v>
      </c>
      <c r="N5" s="7" t="s">
        <v>17</v>
      </c>
      <c r="O5" s="7" t="s">
        <v>18</v>
      </c>
      <c r="P5" s="7" t="s">
        <v>19</v>
      </c>
      <c r="Q5" s="7" t="s">
        <v>20</v>
      </c>
      <c r="R5" s="7" t="s">
        <v>21</v>
      </c>
      <c r="S5" s="7" t="s">
        <v>22</v>
      </c>
      <c r="T5" s="7" t="s">
        <v>23</v>
      </c>
      <c r="U5" s="7" t="s">
        <v>24</v>
      </c>
      <c r="V5" s="7" t="s">
        <v>25</v>
      </c>
      <c r="W5" s="7" t="s">
        <v>26</v>
      </c>
      <c r="X5" s="7" t="s">
        <v>27</v>
      </c>
      <c r="Y5" s="7" t="s">
        <v>28</v>
      </c>
      <c r="Z5" s="7" t="s">
        <v>29</v>
      </c>
      <c r="AA5" s="7" t="s">
        <v>30</v>
      </c>
      <c r="AB5" s="7" t="s">
        <v>31</v>
      </c>
      <c r="AC5" s="7" t="s">
        <v>32</v>
      </c>
    </row>
    <row r="6" customFormat="false" ht="55.5" hidden="false" customHeight="true" outlineLevel="0" collapsed="false">
      <c r="A6" s="8" t="n">
        <v>13381</v>
      </c>
      <c r="B6" s="8" t="n">
        <v>33219</v>
      </c>
      <c r="C6" s="9" t="s">
        <v>33</v>
      </c>
      <c r="D6" s="9" t="s">
        <v>34</v>
      </c>
      <c r="E6" s="9" t="s">
        <v>35</v>
      </c>
      <c r="F6" s="9" t="s">
        <v>36</v>
      </c>
      <c r="G6" s="9" t="s">
        <v>37</v>
      </c>
      <c r="H6" s="10" t="n">
        <v>2</v>
      </c>
      <c r="I6" s="11" t="n">
        <v>2</v>
      </c>
      <c r="J6" s="12" t="s">
        <v>38</v>
      </c>
      <c r="K6" s="9" t="s">
        <v>39</v>
      </c>
      <c r="L6" s="9" t="s">
        <v>40</v>
      </c>
      <c r="M6" s="9" t="s">
        <v>41</v>
      </c>
      <c r="N6" s="9" t="n">
        <v>1</v>
      </c>
      <c r="O6" s="9" t="s">
        <v>42</v>
      </c>
      <c r="P6" s="9" t="s">
        <v>43</v>
      </c>
      <c r="Q6" s="9" t="s">
        <v>44</v>
      </c>
      <c r="R6" s="9" t="n">
        <v>549495046</v>
      </c>
      <c r="S6" s="9"/>
      <c r="T6" s="13" t="s">
        <v>45</v>
      </c>
      <c r="U6" s="13" t="s">
        <v>46</v>
      </c>
      <c r="V6" s="13" t="s">
        <v>47</v>
      </c>
      <c r="W6" s="13" t="s">
        <v>48</v>
      </c>
      <c r="X6" s="12" t="s">
        <v>49</v>
      </c>
      <c r="Y6" s="14" t="n">
        <v>11.39</v>
      </c>
      <c r="Z6" s="11" t="n">
        <v>20</v>
      </c>
      <c r="AA6" s="14" t="n">
        <v>2.278</v>
      </c>
      <c r="AB6" s="15" t="n">
        <f aca="false">ROUND(I6*Y6,2)</f>
        <v>22.78</v>
      </c>
      <c r="AC6" s="15" t="n">
        <f aca="false">ROUND(I6*(Y6+AA6),2)</f>
        <v>27.34</v>
      </c>
    </row>
    <row r="7" customFormat="false" ht="51" hidden="false" customHeight="false" outlineLevel="0" collapsed="false">
      <c r="A7" s="8" t="n">
        <v>13381</v>
      </c>
      <c r="B7" s="8" t="n">
        <v>33220</v>
      </c>
      <c r="C7" s="9" t="s">
        <v>50</v>
      </c>
      <c r="D7" s="9" t="s">
        <v>51</v>
      </c>
      <c r="E7" s="9" t="s">
        <v>52</v>
      </c>
      <c r="F7" s="9" t="s">
        <v>53</v>
      </c>
      <c r="G7" s="9" t="s">
        <v>54</v>
      </c>
      <c r="H7" s="10" t="n">
        <v>30</v>
      </c>
      <c r="I7" s="11" t="n">
        <v>30</v>
      </c>
      <c r="J7" s="12" t="s">
        <v>38</v>
      </c>
      <c r="K7" s="9" t="s">
        <v>39</v>
      </c>
      <c r="L7" s="9" t="s">
        <v>40</v>
      </c>
      <c r="M7" s="9" t="s">
        <v>41</v>
      </c>
      <c r="N7" s="9" t="n">
        <v>1</v>
      </c>
      <c r="O7" s="9" t="s">
        <v>42</v>
      </c>
      <c r="P7" s="9" t="s">
        <v>43</v>
      </c>
      <c r="Q7" s="9" t="s">
        <v>44</v>
      </c>
      <c r="R7" s="9" t="n">
        <v>549495046</v>
      </c>
      <c r="S7" s="9"/>
      <c r="T7" s="13" t="s">
        <v>45</v>
      </c>
      <c r="U7" s="13" t="s">
        <v>46</v>
      </c>
      <c r="V7" s="13" t="s">
        <v>47</v>
      </c>
      <c r="W7" s="13" t="s">
        <v>48</v>
      </c>
      <c r="X7" s="12" t="s">
        <v>49</v>
      </c>
      <c r="Y7" s="14" t="n">
        <v>12.21</v>
      </c>
      <c r="Z7" s="11" t="n">
        <v>20</v>
      </c>
      <c r="AA7" s="14" t="n">
        <v>2.442</v>
      </c>
      <c r="AB7" s="15" t="n">
        <f aca="false">ROUND(I7*Y7,2)</f>
        <v>366.3</v>
      </c>
      <c r="AC7" s="15" t="n">
        <f aca="false">ROUND(I7*(Y7+AA7),2)</f>
        <v>439.56</v>
      </c>
    </row>
    <row r="8" customFormat="false" ht="51" hidden="false" customHeight="false" outlineLevel="0" collapsed="false">
      <c r="A8" s="8" t="n">
        <v>13381</v>
      </c>
      <c r="B8" s="8" t="n">
        <v>33221</v>
      </c>
      <c r="C8" s="9" t="s">
        <v>55</v>
      </c>
      <c r="D8" s="9" t="s">
        <v>56</v>
      </c>
      <c r="E8" s="9" t="s">
        <v>57</v>
      </c>
      <c r="F8" s="9" t="s">
        <v>58</v>
      </c>
      <c r="G8" s="9" t="s">
        <v>59</v>
      </c>
      <c r="H8" s="10" t="n">
        <v>5</v>
      </c>
      <c r="I8" s="11" t="n">
        <v>5</v>
      </c>
      <c r="J8" s="12" t="s">
        <v>38</v>
      </c>
      <c r="K8" s="9" t="s">
        <v>39</v>
      </c>
      <c r="L8" s="9" t="s">
        <v>40</v>
      </c>
      <c r="M8" s="9" t="s">
        <v>41</v>
      </c>
      <c r="N8" s="9" t="n">
        <v>1</v>
      </c>
      <c r="O8" s="9" t="s">
        <v>42</v>
      </c>
      <c r="P8" s="9" t="s">
        <v>43</v>
      </c>
      <c r="Q8" s="9" t="s">
        <v>44</v>
      </c>
      <c r="R8" s="9" t="n">
        <v>549495046</v>
      </c>
      <c r="S8" s="9"/>
      <c r="T8" s="13" t="s">
        <v>45</v>
      </c>
      <c r="U8" s="13" t="s">
        <v>46</v>
      </c>
      <c r="V8" s="13" t="s">
        <v>47</v>
      </c>
      <c r="W8" s="13" t="s">
        <v>48</v>
      </c>
      <c r="X8" s="12" t="s">
        <v>49</v>
      </c>
      <c r="Y8" s="14" t="n">
        <v>15.99</v>
      </c>
      <c r="Z8" s="11" t="n">
        <v>20</v>
      </c>
      <c r="AA8" s="14" t="n">
        <v>3.198</v>
      </c>
      <c r="AB8" s="15" t="n">
        <f aca="false">ROUND(I8*Y8,2)</f>
        <v>79.95</v>
      </c>
      <c r="AC8" s="15" t="n">
        <f aca="false">ROUND(I8*(Y8+AA8),2)</f>
        <v>95.94</v>
      </c>
    </row>
    <row r="9" customFormat="false" ht="51" hidden="false" customHeight="false" outlineLevel="0" collapsed="false">
      <c r="A9" s="8" t="n">
        <v>13381</v>
      </c>
      <c r="B9" s="8" t="n">
        <v>35074</v>
      </c>
      <c r="C9" s="9" t="s">
        <v>60</v>
      </c>
      <c r="D9" s="9" t="s">
        <v>61</v>
      </c>
      <c r="E9" s="9" t="s">
        <v>62</v>
      </c>
      <c r="F9" s="9" t="s">
        <v>63</v>
      </c>
      <c r="G9" s="9" t="s">
        <v>64</v>
      </c>
      <c r="H9" s="10" t="n">
        <v>6</v>
      </c>
      <c r="I9" s="11" t="n">
        <v>6</v>
      </c>
      <c r="J9" s="12" t="s">
        <v>38</v>
      </c>
      <c r="K9" s="9" t="s">
        <v>39</v>
      </c>
      <c r="L9" s="9" t="s">
        <v>40</v>
      </c>
      <c r="M9" s="9" t="s">
        <v>41</v>
      </c>
      <c r="N9" s="9" t="n">
        <v>1</v>
      </c>
      <c r="O9" s="9" t="s">
        <v>42</v>
      </c>
      <c r="P9" s="9" t="s">
        <v>43</v>
      </c>
      <c r="Q9" s="9" t="s">
        <v>44</v>
      </c>
      <c r="R9" s="9" t="n">
        <v>549495046</v>
      </c>
      <c r="S9" s="9"/>
      <c r="T9" s="13" t="s">
        <v>45</v>
      </c>
      <c r="U9" s="13" t="s">
        <v>46</v>
      </c>
      <c r="V9" s="13" t="s">
        <v>47</v>
      </c>
      <c r="W9" s="13" t="s">
        <v>48</v>
      </c>
      <c r="X9" s="12" t="s">
        <v>49</v>
      </c>
      <c r="Y9" s="14" t="n">
        <v>13.09</v>
      </c>
      <c r="Z9" s="11" t="n">
        <v>20</v>
      </c>
      <c r="AA9" s="14" t="n">
        <v>2.618</v>
      </c>
      <c r="AB9" s="15" t="n">
        <f aca="false">ROUND(I9*Y9,2)</f>
        <v>78.54</v>
      </c>
      <c r="AC9" s="15" t="n">
        <f aca="false">ROUND(I9*(Y9+AA9),2)</f>
        <v>94.25</v>
      </c>
    </row>
    <row r="10" customFormat="false" ht="51" hidden="false" customHeight="false" outlineLevel="0" collapsed="false">
      <c r="A10" s="8" t="n">
        <v>13381</v>
      </c>
      <c r="B10" s="8" t="n">
        <v>35075</v>
      </c>
      <c r="C10" s="9" t="s">
        <v>60</v>
      </c>
      <c r="D10" s="9" t="s">
        <v>65</v>
      </c>
      <c r="E10" s="9" t="s">
        <v>66</v>
      </c>
      <c r="F10" s="9" t="s">
        <v>67</v>
      </c>
      <c r="G10" s="9" t="s">
        <v>68</v>
      </c>
      <c r="H10" s="10" t="n">
        <v>6</v>
      </c>
      <c r="I10" s="11" t="n">
        <v>6</v>
      </c>
      <c r="J10" s="12" t="s">
        <v>38</v>
      </c>
      <c r="K10" s="9" t="s">
        <v>39</v>
      </c>
      <c r="L10" s="9" t="s">
        <v>40</v>
      </c>
      <c r="M10" s="9" t="s">
        <v>41</v>
      </c>
      <c r="N10" s="9" t="n">
        <v>1</v>
      </c>
      <c r="O10" s="9" t="s">
        <v>42</v>
      </c>
      <c r="P10" s="9" t="s">
        <v>43</v>
      </c>
      <c r="Q10" s="9" t="s">
        <v>44</v>
      </c>
      <c r="R10" s="9" t="n">
        <v>549495046</v>
      </c>
      <c r="S10" s="9"/>
      <c r="T10" s="13" t="s">
        <v>45</v>
      </c>
      <c r="U10" s="13" t="s">
        <v>46</v>
      </c>
      <c r="V10" s="13" t="s">
        <v>47</v>
      </c>
      <c r="W10" s="13" t="s">
        <v>48</v>
      </c>
      <c r="X10" s="12" t="s">
        <v>49</v>
      </c>
      <c r="Y10" s="14" t="n">
        <v>12.88</v>
      </c>
      <c r="Z10" s="11" t="n">
        <v>20</v>
      </c>
      <c r="AA10" s="14" t="n">
        <v>2.576</v>
      </c>
      <c r="AB10" s="15" t="n">
        <f aca="false">ROUND(I10*Y10,2)</f>
        <v>77.28</v>
      </c>
      <c r="AC10" s="15" t="n">
        <f aca="false">ROUND(I10*(Y10+AA10),2)</f>
        <v>92.74</v>
      </c>
    </row>
    <row r="11" customFormat="false" ht="57.75" hidden="false" customHeight="true" outlineLevel="0" collapsed="false">
      <c r="A11" s="8" t="n">
        <v>13381</v>
      </c>
      <c r="B11" s="8" t="n">
        <v>35077</v>
      </c>
      <c r="C11" s="9" t="s">
        <v>69</v>
      </c>
      <c r="D11" s="9" t="s">
        <v>70</v>
      </c>
      <c r="E11" s="9" t="s">
        <v>71</v>
      </c>
      <c r="F11" s="9" t="s">
        <v>71</v>
      </c>
      <c r="G11" s="9" t="s">
        <v>72</v>
      </c>
      <c r="H11" s="10" t="n">
        <v>2</v>
      </c>
      <c r="I11" s="11" t="n">
        <v>2</v>
      </c>
      <c r="J11" s="12" t="s">
        <v>38</v>
      </c>
      <c r="K11" s="9" t="s">
        <v>39</v>
      </c>
      <c r="L11" s="9" t="s">
        <v>40</v>
      </c>
      <c r="M11" s="9" t="s">
        <v>41</v>
      </c>
      <c r="N11" s="9" t="n">
        <v>1</v>
      </c>
      <c r="O11" s="9" t="s">
        <v>42</v>
      </c>
      <c r="P11" s="9" t="s">
        <v>43</v>
      </c>
      <c r="Q11" s="9" t="s">
        <v>44</v>
      </c>
      <c r="R11" s="9" t="n">
        <v>549495046</v>
      </c>
      <c r="S11" s="9"/>
      <c r="T11" s="13" t="s">
        <v>45</v>
      </c>
      <c r="U11" s="13" t="s">
        <v>46</v>
      </c>
      <c r="V11" s="13" t="s">
        <v>47</v>
      </c>
      <c r="W11" s="13" t="s">
        <v>48</v>
      </c>
      <c r="X11" s="12" t="s">
        <v>49</v>
      </c>
      <c r="Y11" s="14" t="n">
        <v>28.85</v>
      </c>
      <c r="Z11" s="11" t="n">
        <v>20</v>
      </c>
      <c r="AA11" s="14" t="n">
        <v>5.77</v>
      </c>
      <c r="AB11" s="15" t="n">
        <f aca="false">ROUND(I11*Y11,2)</f>
        <v>57.7</v>
      </c>
      <c r="AC11" s="15" t="n">
        <f aca="false">ROUND(I11*(Y11+AA11),2)</f>
        <v>69.24</v>
      </c>
    </row>
    <row r="12" customFormat="false" ht="14.1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 t="s">
        <v>73</v>
      </c>
      <c r="AA12" s="16"/>
      <c r="AB12" s="17" t="n">
        <f aca="false">SUM(AB6:AB11)</f>
        <v>682.55</v>
      </c>
      <c r="AC12" s="17" t="n">
        <f aca="false">SUM(AC6:AC11)</f>
        <v>819.07</v>
      </c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</row>
    <row r="14" customFormat="false" ht="63.75" hidden="false" customHeight="false" outlineLevel="0" collapsed="false">
      <c r="A14" s="8" t="n">
        <v>13422</v>
      </c>
      <c r="B14" s="8" t="n">
        <v>33277</v>
      </c>
      <c r="C14" s="9" t="s">
        <v>33</v>
      </c>
      <c r="D14" s="9" t="s">
        <v>34</v>
      </c>
      <c r="E14" s="9" t="s">
        <v>35</v>
      </c>
      <c r="F14" s="9" t="s">
        <v>36</v>
      </c>
      <c r="G14" s="9" t="s">
        <v>37</v>
      </c>
      <c r="H14" s="10" t="n">
        <v>2</v>
      </c>
      <c r="I14" s="11" t="n">
        <v>2</v>
      </c>
      <c r="J14" s="12" t="s">
        <v>38</v>
      </c>
      <c r="K14" s="9" t="s">
        <v>74</v>
      </c>
      <c r="L14" s="9" t="s">
        <v>75</v>
      </c>
      <c r="M14" s="9" t="s">
        <v>76</v>
      </c>
      <c r="N14" s="9" t="n">
        <v>3</v>
      </c>
      <c r="O14" s="9" t="s">
        <v>77</v>
      </c>
      <c r="P14" s="9" t="s">
        <v>78</v>
      </c>
      <c r="Q14" s="9" t="s">
        <v>79</v>
      </c>
      <c r="R14" s="9" t="n">
        <v>543182997</v>
      </c>
      <c r="S14" s="9" t="s">
        <v>80</v>
      </c>
      <c r="T14" s="13" t="s">
        <v>81</v>
      </c>
      <c r="U14" s="13" t="s">
        <v>82</v>
      </c>
      <c r="V14" s="13" t="s">
        <v>81</v>
      </c>
      <c r="W14" s="13" t="s">
        <v>83</v>
      </c>
      <c r="X14" s="12" t="s">
        <v>84</v>
      </c>
      <c r="Y14" s="14" t="n">
        <v>11.39</v>
      </c>
      <c r="Z14" s="11" t="n">
        <v>20</v>
      </c>
      <c r="AA14" s="14" t="n">
        <v>2.278</v>
      </c>
      <c r="AB14" s="15" t="n">
        <f aca="false">ROUND(I14*Y14,2)</f>
        <v>22.78</v>
      </c>
      <c r="AC14" s="15" t="n">
        <f aca="false">ROUND(I14*(Y14+AA14),2)</f>
        <v>27.34</v>
      </c>
    </row>
    <row r="15" customFormat="false" ht="63.75" hidden="false" customHeight="false" outlineLevel="0" collapsed="false">
      <c r="A15" s="8" t="n">
        <v>13422</v>
      </c>
      <c r="B15" s="8" t="n">
        <v>33278</v>
      </c>
      <c r="C15" s="9" t="s">
        <v>69</v>
      </c>
      <c r="D15" s="9" t="s">
        <v>85</v>
      </c>
      <c r="E15" s="9" t="s">
        <v>86</v>
      </c>
      <c r="F15" s="9" t="s">
        <v>87</v>
      </c>
      <c r="G15" s="9" t="s">
        <v>88</v>
      </c>
      <c r="H15" s="10" t="n">
        <v>1</v>
      </c>
      <c r="I15" s="11" t="n">
        <v>1</v>
      </c>
      <c r="J15" s="12" t="s">
        <v>38</v>
      </c>
      <c r="K15" s="9" t="s">
        <v>74</v>
      </c>
      <c r="L15" s="9" t="s">
        <v>75</v>
      </c>
      <c r="M15" s="9" t="s">
        <v>76</v>
      </c>
      <c r="N15" s="9" t="n">
        <v>3</v>
      </c>
      <c r="O15" s="9" t="s">
        <v>77</v>
      </c>
      <c r="P15" s="9" t="s">
        <v>78</v>
      </c>
      <c r="Q15" s="9" t="s">
        <v>79</v>
      </c>
      <c r="R15" s="9" t="n">
        <v>543182997</v>
      </c>
      <c r="S15" s="9" t="s">
        <v>80</v>
      </c>
      <c r="T15" s="13" t="s">
        <v>81</v>
      </c>
      <c r="U15" s="13" t="s">
        <v>82</v>
      </c>
      <c r="V15" s="13" t="s">
        <v>81</v>
      </c>
      <c r="W15" s="13" t="s">
        <v>83</v>
      </c>
      <c r="X15" s="12" t="s">
        <v>84</v>
      </c>
      <c r="Y15" s="14" t="n">
        <v>28.18</v>
      </c>
      <c r="Z15" s="11" t="n">
        <v>20</v>
      </c>
      <c r="AA15" s="14" t="n">
        <v>5.636</v>
      </c>
      <c r="AB15" s="15" t="n">
        <f aca="false">ROUND(I15*Y15,2)</f>
        <v>28.18</v>
      </c>
      <c r="AC15" s="15" t="n">
        <f aca="false">ROUND(I15*(Y15+AA15),2)</f>
        <v>33.82</v>
      </c>
    </row>
    <row r="16" customFormat="false" ht="63.75" hidden="false" customHeight="false" outlineLevel="0" collapsed="false">
      <c r="A16" s="8" t="n">
        <v>13422</v>
      </c>
      <c r="B16" s="8" t="n">
        <v>33279</v>
      </c>
      <c r="C16" s="9" t="s">
        <v>89</v>
      </c>
      <c r="D16" s="9" t="s">
        <v>90</v>
      </c>
      <c r="E16" s="9" t="s">
        <v>91</v>
      </c>
      <c r="F16" s="9" t="s">
        <v>91</v>
      </c>
      <c r="G16" s="9" t="s">
        <v>92</v>
      </c>
      <c r="H16" s="10" t="n">
        <v>1</v>
      </c>
      <c r="I16" s="11" t="n">
        <v>1</v>
      </c>
      <c r="J16" s="12" t="s">
        <v>38</v>
      </c>
      <c r="K16" s="9" t="s">
        <v>74</v>
      </c>
      <c r="L16" s="9" t="s">
        <v>75</v>
      </c>
      <c r="M16" s="9" t="s">
        <v>76</v>
      </c>
      <c r="N16" s="9" t="n">
        <v>3</v>
      </c>
      <c r="O16" s="9" t="s">
        <v>77</v>
      </c>
      <c r="P16" s="9" t="s">
        <v>78</v>
      </c>
      <c r="Q16" s="9" t="s">
        <v>79</v>
      </c>
      <c r="R16" s="9" t="n">
        <v>543182997</v>
      </c>
      <c r="S16" s="9" t="s">
        <v>80</v>
      </c>
      <c r="T16" s="13" t="s">
        <v>81</v>
      </c>
      <c r="U16" s="13" t="s">
        <v>82</v>
      </c>
      <c r="V16" s="13" t="s">
        <v>81</v>
      </c>
      <c r="W16" s="13" t="s">
        <v>83</v>
      </c>
      <c r="X16" s="12" t="s">
        <v>84</v>
      </c>
      <c r="Y16" s="14" t="n">
        <v>18.4</v>
      </c>
      <c r="Z16" s="11" t="n">
        <v>20</v>
      </c>
      <c r="AA16" s="14" t="n">
        <v>3.68</v>
      </c>
      <c r="AB16" s="15" t="n">
        <f aca="false">ROUND(I16*Y16,2)</f>
        <v>18.4</v>
      </c>
      <c r="AC16" s="15" t="n">
        <f aca="false">ROUND(I16*(Y16+AA16),2)</f>
        <v>22.08</v>
      </c>
    </row>
    <row r="17" customFormat="false" ht="63.75" hidden="false" customHeight="false" outlineLevel="0" collapsed="false">
      <c r="A17" s="8" t="n">
        <v>13422</v>
      </c>
      <c r="B17" s="8" t="n">
        <v>33280</v>
      </c>
      <c r="C17" s="9" t="s">
        <v>93</v>
      </c>
      <c r="D17" s="9" t="s">
        <v>94</v>
      </c>
      <c r="E17" s="9" t="s">
        <v>95</v>
      </c>
      <c r="F17" s="9" t="s">
        <v>96</v>
      </c>
      <c r="G17" s="9" t="s">
        <v>68</v>
      </c>
      <c r="H17" s="10" t="n">
        <v>2</v>
      </c>
      <c r="I17" s="11" t="n">
        <v>2</v>
      </c>
      <c r="J17" s="12" t="s">
        <v>38</v>
      </c>
      <c r="K17" s="9" t="s">
        <v>74</v>
      </c>
      <c r="L17" s="9" t="s">
        <v>75</v>
      </c>
      <c r="M17" s="9" t="s">
        <v>76</v>
      </c>
      <c r="N17" s="9" t="n">
        <v>3</v>
      </c>
      <c r="O17" s="9" t="s">
        <v>77</v>
      </c>
      <c r="P17" s="9" t="s">
        <v>78</v>
      </c>
      <c r="Q17" s="9" t="s">
        <v>79</v>
      </c>
      <c r="R17" s="9" t="n">
        <v>543182997</v>
      </c>
      <c r="S17" s="9" t="s">
        <v>80</v>
      </c>
      <c r="T17" s="13" t="s">
        <v>81</v>
      </c>
      <c r="U17" s="13" t="s">
        <v>82</v>
      </c>
      <c r="V17" s="13" t="s">
        <v>81</v>
      </c>
      <c r="W17" s="13" t="s">
        <v>83</v>
      </c>
      <c r="X17" s="12" t="s">
        <v>84</v>
      </c>
      <c r="Y17" s="14" t="n">
        <v>9.59</v>
      </c>
      <c r="Z17" s="11" t="n">
        <v>20</v>
      </c>
      <c r="AA17" s="14" t="n">
        <v>1.918</v>
      </c>
      <c r="AB17" s="15" t="n">
        <f aca="false">ROUND(I17*Y17,2)</f>
        <v>19.18</v>
      </c>
      <c r="AC17" s="15" t="n">
        <f aca="false">ROUND(I17*(Y17+AA17),2)</f>
        <v>23.02</v>
      </c>
    </row>
    <row r="18" customFormat="false" ht="14.1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 t="s">
        <v>73</v>
      </c>
      <c r="AA18" s="16"/>
      <c r="AB18" s="17" t="n">
        <f aca="false">SUM(AB14:AB17)</f>
        <v>88.54</v>
      </c>
      <c r="AC18" s="17" t="n">
        <f aca="false">SUM(AC14:AC17)</f>
        <v>106.26</v>
      </c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</row>
    <row r="20" customFormat="false" ht="63.75" hidden="false" customHeight="false" outlineLevel="0" collapsed="false">
      <c r="A20" s="8" t="n">
        <v>13609</v>
      </c>
      <c r="B20" s="8" t="n">
        <v>33575</v>
      </c>
      <c r="C20" s="9" t="s">
        <v>97</v>
      </c>
      <c r="D20" s="9" t="s">
        <v>98</v>
      </c>
      <c r="E20" s="9" t="s">
        <v>99</v>
      </c>
      <c r="F20" s="9" t="s">
        <v>100</v>
      </c>
      <c r="G20" s="9" t="s">
        <v>101</v>
      </c>
      <c r="H20" s="10" t="n">
        <v>30</v>
      </c>
      <c r="I20" s="11" t="n">
        <v>30</v>
      </c>
      <c r="J20" s="12" t="s">
        <v>38</v>
      </c>
      <c r="K20" s="9" t="s">
        <v>102</v>
      </c>
      <c r="L20" s="9" t="s">
        <v>103</v>
      </c>
      <c r="M20" s="9" t="s">
        <v>104</v>
      </c>
      <c r="N20" s="9"/>
      <c r="O20" s="9"/>
      <c r="P20" s="9" t="s">
        <v>105</v>
      </c>
      <c r="Q20" s="9" t="s">
        <v>106</v>
      </c>
      <c r="R20" s="9" t="n">
        <v>549494773</v>
      </c>
      <c r="S20" s="9" t="s">
        <v>107</v>
      </c>
      <c r="T20" s="13" t="s">
        <v>108</v>
      </c>
      <c r="U20" s="13" t="s">
        <v>109</v>
      </c>
      <c r="V20" s="13" t="s">
        <v>81</v>
      </c>
      <c r="W20" s="13" t="s">
        <v>110</v>
      </c>
      <c r="X20" s="12" t="s">
        <v>111</v>
      </c>
      <c r="Y20" s="14" t="n">
        <v>43.3</v>
      </c>
      <c r="Z20" s="11" t="n">
        <v>20</v>
      </c>
      <c r="AA20" s="14" t="n">
        <v>8.66</v>
      </c>
      <c r="AB20" s="15" t="n">
        <f aca="false">ROUND(I20*Y20,2)</f>
        <v>1299</v>
      </c>
      <c r="AC20" s="15" t="n">
        <f aca="false">ROUND(I20*(Y20+AA20),2)</f>
        <v>1558.8</v>
      </c>
    </row>
    <row r="21" customFormat="false" ht="51" hidden="false" customHeight="false" outlineLevel="0" collapsed="false">
      <c r="A21" s="8" t="n">
        <v>13609</v>
      </c>
      <c r="B21" s="8" t="n">
        <v>33577</v>
      </c>
      <c r="C21" s="9" t="s">
        <v>97</v>
      </c>
      <c r="D21" s="9" t="s">
        <v>112</v>
      </c>
      <c r="E21" s="9" t="s">
        <v>113</v>
      </c>
      <c r="F21" s="9" t="s">
        <v>114</v>
      </c>
      <c r="G21" s="9" t="s">
        <v>101</v>
      </c>
      <c r="H21" s="10" t="n">
        <v>30</v>
      </c>
      <c r="I21" s="11" t="n">
        <v>30</v>
      </c>
      <c r="J21" s="12" t="s">
        <v>38</v>
      </c>
      <c r="K21" s="9" t="s">
        <v>102</v>
      </c>
      <c r="L21" s="9" t="s">
        <v>103</v>
      </c>
      <c r="M21" s="9" t="s">
        <v>104</v>
      </c>
      <c r="N21" s="9"/>
      <c r="O21" s="9"/>
      <c r="P21" s="9" t="s">
        <v>105</v>
      </c>
      <c r="Q21" s="9" t="s">
        <v>106</v>
      </c>
      <c r="R21" s="9" t="n">
        <v>549494773</v>
      </c>
      <c r="S21" s="9" t="s">
        <v>107</v>
      </c>
      <c r="T21" s="13" t="s">
        <v>108</v>
      </c>
      <c r="U21" s="13" t="s">
        <v>109</v>
      </c>
      <c r="V21" s="13" t="s">
        <v>81</v>
      </c>
      <c r="W21" s="13" t="s">
        <v>110</v>
      </c>
      <c r="X21" s="12" t="s">
        <v>111</v>
      </c>
      <c r="Y21" s="14" t="n">
        <v>39.05</v>
      </c>
      <c r="Z21" s="11" t="n">
        <v>20</v>
      </c>
      <c r="AA21" s="14" t="n">
        <v>7.81</v>
      </c>
      <c r="AB21" s="15" t="n">
        <f aca="false">ROUND(I21*Y21,2)</f>
        <v>1171.5</v>
      </c>
      <c r="AC21" s="15" t="n">
        <f aca="false">ROUND(I21*(Y21+AA21),2)</f>
        <v>1405.8</v>
      </c>
    </row>
    <row r="22" customFormat="false" ht="14.1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 t="s">
        <v>73</v>
      </c>
      <c r="AA22" s="16"/>
      <c r="AB22" s="17" t="n">
        <f aca="false">SUM(AB20:AB21)</f>
        <v>2470.5</v>
      </c>
      <c r="AC22" s="17" t="n">
        <f aca="false">SUM(AC20:AC21)</f>
        <v>2964.6</v>
      </c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</row>
    <row r="24" customFormat="false" ht="51" hidden="false" customHeight="false" outlineLevel="0" collapsed="false">
      <c r="A24" s="8" t="n">
        <v>13743</v>
      </c>
      <c r="B24" s="8" t="n">
        <v>33789</v>
      </c>
      <c r="C24" s="9" t="s">
        <v>115</v>
      </c>
      <c r="D24" s="9" t="s">
        <v>116</v>
      </c>
      <c r="E24" s="9" t="s">
        <v>117</v>
      </c>
      <c r="F24" s="9" t="s">
        <v>118</v>
      </c>
      <c r="G24" s="9" t="s">
        <v>119</v>
      </c>
      <c r="H24" s="10" t="n">
        <v>1</v>
      </c>
      <c r="I24" s="11" t="n">
        <v>1</v>
      </c>
      <c r="J24" s="12" t="s">
        <v>38</v>
      </c>
      <c r="K24" s="9" t="s">
        <v>120</v>
      </c>
      <c r="L24" s="9" t="s">
        <v>121</v>
      </c>
      <c r="M24" s="9" t="s">
        <v>41</v>
      </c>
      <c r="N24" s="9" t="n">
        <v>2</v>
      </c>
      <c r="O24" s="9" t="s">
        <v>122</v>
      </c>
      <c r="P24" s="9" t="s">
        <v>123</v>
      </c>
      <c r="Q24" s="9" t="s">
        <v>124</v>
      </c>
      <c r="R24" s="9" t="n">
        <v>549491330</v>
      </c>
      <c r="S24" s="9"/>
      <c r="T24" s="13" t="s">
        <v>125</v>
      </c>
      <c r="U24" s="13" t="s">
        <v>126</v>
      </c>
      <c r="V24" s="13" t="s">
        <v>127</v>
      </c>
      <c r="W24" s="13" t="s">
        <v>83</v>
      </c>
      <c r="X24" s="12" t="s">
        <v>128</v>
      </c>
      <c r="Y24" s="14" t="n">
        <v>81.65</v>
      </c>
      <c r="Z24" s="11" t="n">
        <v>20</v>
      </c>
      <c r="AA24" s="14" t="n">
        <v>16.33</v>
      </c>
      <c r="AB24" s="15" t="n">
        <f aca="false">ROUND(I24*Y24,2)</f>
        <v>81.65</v>
      </c>
      <c r="AC24" s="15" t="n">
        <f aca="false">ROUND(I24*(Y24+AA24),2)</f>
        <v>97.98</v>
      </c>
    </row>
    <row r="25" customFormat="false" ht="14.1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 t="s">
        <v>73</v>
      </c>
      <c r="AA25" s="16"/>
      <c r="AB25" s="17" t="n">
        <f aca="false">SUM(AB24:AB24)</f>
        <v>81.65</v>
      </c>
      <c r="AC25" s="17" t="n">
        <f aca="false">SUM(AC24:AC24)</f>
        <v>97.98</v>
      </c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</row>
    <row r="27" customFormat="false" ht="102" hidden="false" customHeight="false" outlineLevel="0" collapsed="false">
      <c r="A27" s="8" t="n">
        <v>13887</v>
      </c>
      <c r="B27" s="8" t="n">
        <v>34102</v>
      </c>
      <c r="C27" s="9" t="s">
        <v>93</v>
      </c>
      <c r="D27" s="9" t="s">
        <v>129</v>
      </c>
      <c r="E27" s="9" t="s">
        <v>130</v>
      </c>
      <c r="F27" s="9" t="s">
        <v>131</v>
      </c>
      <c r="G27" s="9" t="s">
        <v>64</v>
      </c>
      <c r="H27" s="10" t="n">
        <v>2</v>
      </c>
      <c r="I27" s="11" t="n">
        <v>2</v>
      </c>
      <c r="J27" s="12" t="s">
        <v>38</v>
      </c>
      <c r="K27" s="9" t="s">
        <v>132</v>
      </c>
      <c r="L27" s="9" t="s">
        <v>133</v>
      </c>
      <c r="M27" s="9" t="s">
        <v>134</v>
      </c>
      <c r="N27" s="9" t="n">
        <v>1</v>
      </c>
      <c r="O27" s="9" t="s">
        <v>135</v>
      </c>
      <c r="P27" s="9" t="s">
        <v>136</v>
      </c>
      <c r="Q27" s="9" t="s">
        <v>137</v>
      </c>
      <c r="R27" s="9" t="n">
        <v>549493419</v>
      </c>
      <c r="S27" s="9" t="s">
        <v>138</v>
      </c>
      <c r="T27" s="13" t="s">
        <v>139</v>
      </c>
      <c r="U27" s="13" t="s">
        <v>140</v>
      </c>
      <c r="V27" s="13" t="s">
        <v>81</v>
      </c>
      <c r="W27" s="13"/>
      <c r="X27" s="12" t="s">
        <v>141</v>
      </c>
      <c r="Y27" s="14" t="n">
        <v>9.12</v>
      </c>
      <c r="Z27" s="11" t="n">
        <v>20</v>
      </c>
      <c r="AA27" s="14" t="n">
        <v>1.824</v>
      </c>
      <c r="AB27" s="15" t="n">
        <f aca="false">ROUND(I27*Y27,2)</f>
        <v>18.24</v>
      </c>
      <c r="AC27" s="15" t="n">
        <f aca="false">ROUND(I27*(Y27+AA27),2)</f>
        <v>21.89</v>
      </c>
    </row>
    <row r="28" customFormat="false" ht="102" hidden="false" customHeight="false" outlineLevel="0" collapsed="false">
      <c r="A28" s="8" t="n">
        <v>13887</v>
      </c>
      <c r="B28" s="8" t="n">
        <v>34116</v>
      </c>
      <c r="C28" s="9" t="s">
        <v>33</v>
      </c>
      <c r="D28" s="9" t="s">
        <v>142</v>
      </c>
      <c r="E28" s="9" t="s">
        <v>143</v>
      </c>
      <c r="F28" s="9" t="s">
        <v>144</v>
      </c>
      <c r="G28" s="9" t="s">
        <v>145</v>
      </c>
      <c r="H28" s="10" t="n">
        <v>1</v>
      </c>
      <c r="I28" s="11" t="n">
        <v>1</v>
      </c>
      <c r="J28" s="12" t="s">
        <v>38</v>
      </c>
      <c r="K28" s="9" t="s">
        <v>132</v>
      </c>
      <c r="L28" s="9" t="s">
        <v>133</v>
      </c>
      <c r="M28" s="9" t="s">
        <v>134</v>
      </c>
      <c r="N28" s="9" t="n">
        <v>1</v>
      </c>
      <c r="O28" s="9" t="s">
        <v>135</v>
      </c>
      <c r="P28" s="9" t="s">
        <v>136</v>
      </c>
      <c r="Q28" s="9" t="s">
        <v>137</v>
      </c>
      <c r="R28" s="9" t="n">
        <v>549493419</v>
      </c>
      <c r="S28" s="9" t="s">
        <v>138</v>
      </c>
      <c r="T28" s="13" t="s">
        <v>139</v>
      </c>
      <c r="U28" s="13" t="s">
        <v>140</v>
      </c>
      <c r="V28" s="13" t="s">
        <v>81</v>
      </c>
      <c r="W28" s="13"/>
      <c r="X28" s="12" t="s">
        <v>141</v>
      </c>
      <c r="Y28" s="14" t="n">
        <v>19.55</v>
      </c>
      <c r="Z28" s="11" t="n">
        <v>20</v>
      </c>
      <c r="AA28" s="14" t="n">
        <v>3.91</v>
      </c>
      <c r="AB28" s="15" t="n">
        <f aca="false">ROUND(I28*Y28,2)</f>
        <v>19.55</v>
      </c>
      <c r="AC28" s="15" t="n">
        <f aca="false">ROUND(I28*(Y28+AA28),2)</f>
        <v>23.46</v>
      </c>
    </row>
    <row r="29" customFormat="false" ht="102" hidden="false" customHeight="false" outlineLevel="0" collapsed="false">
      <c r="A29" s="8" t="n">
        <v>13887</v>
      </c>
      <c r="B29" s="8" t="n">
        <v>34117</v>
      </c>
      <c r="C29" s="9" t="s">
        <v>33</v>
      </c>
      <c r="D29" s="9" t="s">
        <v>34</v>
      </c>
      <c r="E29" s="9" t="s">
        <v>35</v>
      </c>
      <c r="F29" s="9" t="s">
        <v>36</v>
      </c>
      <c r="G29" s="9" t="s">
        <v>37</v>
      </c>
      <c r="H29" s="10" t="n">
        <v>1</v>
      </c>
      <c r="I29" s="11" t="n">
        <v>1</v>
      </c>
      <c r="J29" s="12" t="s">
        <v>38</v>
      </c>
      <c r="K29" s="9" t="s">
        <v>132</v>
      </c>
      <c r="L29" s="9" t="s">
        <v>133</v>
      </c>
      <c r="M29" s="9" t="s">
        <v>134</v>
      </c>
      <c r="N29" s="9" t="n">
        <v>1</v>
      </c>
      <c r="O29" s="9" t="s">
        <v>135</v>
      </c>
      <c r="P29" s="9" t="s">
        <v>136</v>
      </c>
      <c r="Q29" s="9" t="s">
        <v>137</v>
      </c>
      <c r="R29" s="9" t="n">
        <v>549493419</v>
      </c>
      <c r="S29" s="9" t="s">
        <v>138</v>
      </c>
      <c r="T29" s="13" t="s">
        <v>139</v>
      </c>
      <c r="U29" s="13" t="s">
        <v>140</v>
      </c>
      <c r="V29" s="13" t="s">
        <v>81</v>
      </c>
      <c r="W29" s="13"/>
      <c r="X29" s="12" t="s">
        <v>141</v>
      </c>
      <c r="Y29" s="14" t="n">
        <v>11.39</v>
      </c>
      <c r="Z29" s="11" t="n">
        <v>20</v>
      </c>
      <c r="AA29" s="14" t="n">
        <v>2.278</v>
      </c>
      <c r="AB29" s="15" t="n">
        <f aca="false">ROUND(I29*Y29,2)</f>
        <v>11.39</v>
      </c>
      <c r="AC29" s="15" t="n">
        <f aca="false">ROUND(I29*(Y29+AA29),2)</f>
        <v>13.67</v>
      </c>
    </row>
    <row r="30" customFormat="false" ht="102" hidden="false" customHeight="false" outlineLevel="0" collapsed="false">
      <c r="A30" s="8" t="n">
        <v>13887</v>
      </c>
      <c r="B30" s="8" t="n">
        <v>34118</v>
      </c>
      <c r="C30" s="9" t="s">
        <v>55</v>
      </c>
      <c r="D30" s="9" t="s">
        <v>56</v>
      </c>
      <c r="E30" s="9" t="s">
        <v>57</v>
      </c>
      <c r="F30" s="9" t="s">
        <v>58</v>
      </c>
      <c r="G30" s="9" t="s">
        <v>59</v>
      </c>
      <c r="H30" s="10" t="n">
        <v>1</v>
      </c>
      <c r="I30" s="11" t="n">
        <v>1</v>
      </c>
      <c r="J30" s="12" t="s">
        <v>38</v>
      </c>
      <c r="K30" s="9" t="s">
        <v>132</v>
      </c>
      <c r="L30" s="9" t="s">
        <v>133</v>
      </c>
      <c r="M30" s="9" t="s">
        <v>134</v>
      </c>
      <c r="N30" s="9" t="n">
        <v>1</v>
      </c>
      <c r="O30" s="9" t="s">
        <v>135</v>
      </c>
      <c r="P30" s="9" t="s">
        <v>136</v>
      </c>
      <c r="Q30" s="9" t="s">
        <v>137</v>
      </c>
      <c r="R30" s="9" t="n">
        <v>549493419</v>
      </c>
      <c r="S30" s="9" t="s">
        <v>138</v>
      </c>
      <c r="T30" s="13" t="s">
        <v>139</v>
      </c>
      <c r="U30" s="13" t="s">
        <v>140</v>
      </c>
      <c r="V30" s="13" t="s">
        <v>81</v>
      </c>
      <c r="W30" s="13"/>
      <c r="X30" s="12" t="s">
        <v>141</v>
      </c>
      <c r="Y30" s="14" t="n">
        <v>15.99</v>
      </c>
      <c r="Z30" s="11" t="n">
        <v>20</v>
      </c>
      <c r="AA30" s="14" t="n">
        <v>3.198</v>
      </c>
      <c r="AB30" s="15" t="n">
        <f aca="false">ROUND(I30*Y30,2)</f>
        <v>15.99</v>
      </c>
      <c r="AC30" s="15" t="n">
        <f aca="false">ROUND(I30*(Y30+AA30),2)</f>
        <v>19.19</v>
      </c>
    </row>
    <row r="31" customFormat="false" ht="14.1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 t="s">
        <v>73</v>
      </c>
      <c r="AA31" s="16"/>
      <c r="AB31" s="17" t="n">
        <f aca="false">SUM(AB27:AB30)</f>
        <v>65.17</v>
      </c>
      <c r="AC31" s="17" t="n">
        <f aca="false">SUM(AC27:AC30)</f>
        <v>78.21</v>
      </c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</row>
    <row r="33" customFormat="false" ht="63.75" hidden="false" customHeight="false" outlineLevel="0" collapsed="false">
      <c r="A33" s="8" t="n">
        <v>13890</v>
      </c>
      <c r="B33" s="8" t="n">
        <v>34103</v>
      </c>
      <c r="C33" s="9" t="s">
        <v>146</v>
      </c>
      <c r="D33" s="9" t="s">
        <v>147</v>
      </c>
      <c r="E33" s="9" t="s">
        <v>148</v>
      </c>
      <c r="F33" s="9" t="s">
        <v>148</v>
      </c>
      <c r="G33" s="9" t="s">
        <v>101</v>
      </c>
      <c r="H33" s="10" t="n">
        <v>2</v>
      </c>
      <c r="I33" s="11" t="n">
        <v>2</v>
      </c>
      <c r="J33" s="12" t="s">
        <v>38</v>
      </c>
      <c r="K33" s="9" t="s">
        <v>149</v>
      </c>
      <c r="L33" s="9" t="s">
        <v>150</v>
      </c>
      <c r="M33" s="9" t="s">
        <v>76</v>
      </c>
      <c r="N33" s="9" t="n">
        <v>2</v>
      </c>
      <c r="O33" s="9" t="s">
        <v>151</v>
      </c>
      <c r="P33" s="9" t="s">
        <v>152</v>
      </c>
      <c r="Q33" s="9" t="s">
        <v>153</v>
      </c>
      <c r="R33" s="9" t="n">
        <v>543182923</v>
      </c>
      <c r="S33" s="9"/>
      <c r="T33" s="13" t="s">
        <v>81</v>
      </c>
      <c r="U33" s="13" t="s">
        <v>154</v>
      </c>
      <c r="V33" s="13" t="s">
        <v>81</v>
      </c>
      <c r="W33" s="13" t="s">
        <v>83</v>
      </c>
      <c r="X33" s="12" t="s">
        <v>155</v>
      </c>
      <c r="Y33" s="14" t="n">
        <v>209.3</v>
      </c>
      <c r="Z33" s="11" t="n">
        <v>20</v>
      </c>
      <c r="AA33" s="14" t="n">
        <v>41.86</v>
      </c>
      <c r="AB33" s="15" t="n">
        <f aca="false">ROUND(I33*Y33,2)</f>
        <v>418.6</v>
      </c>
      <c r="AC33" s="15" t="n">
        <f aca="false">ROUND(I33*(Y33+AA33),2)</f>
        <v>502.32</v>
      </c>
    </row>
    <row r="34" customFormat="false" ht="63.75" hidden="false" customHeight="false" outlineLevel="0" collapsed="false">
      <c r="A34" s="8" t="n">
        <v>13890</v>
      </c>
      <c r="B34" s="8" t="n">
        <v>34135</v>
      </c>
      <c r="C34" s="9" t="s">
        <v>156</v>
      </c>
      <c r="D34" s="9" t="s">
        <v>157</v>
      </c>
      <c r="E34" s="9" t="s">
        <v>158</v>
      </c>
      <c r="F34" s="9" t="s">
        <v>159</v>
      </c>
      <c r="G34" s="9" t="s">
        <v>160</v>
      </c>
      <c r="H34" s="10" t="n">
        <v>3</v>
      </c>
      <c r="I34" s="11" t="n">
        <v>3</v>
      </c>
      <c r="J34" s="12" t="s">
        <v>38</v>
      </c>
      <c r="K34" s="9" t="s">
        <v>149</v>
      </c>
      <c r="L34" s="9" t="s">
        <v>150</v>
      </c>
      <c r="M34" s="9" t="s">
        <v>76</v>
      </c>
      <c r="N34" s="9" t="n">
        <v>2</v>
      </c>
      <c r="O34" s="9" t="s">
        <v>151</v>
      </c>
      <c r="P34" s="9" t="s">
        <v>152</v>
      </c>
      <c r="Q34" s="9" t="s">
        <v>153</v>
      </c>
      <c r="R34" s="9" t="n">
        <v>543182923</v>
      </c>
      <c r="S34" s="9"/>
      <c r="T34" s="13" t="s">
        <v>81</v>
      </c>
      <c r="U34" s="13" t="s">
        <v>154</v>
      </c>
      <c r="V34" s="13" t="s">
        <v>81</v>
      </c>
      <c r="W34" s="13" t="s">
        <v>83</v>
      </c>
      <c r="X34" s="12" t="s">
        <v>155</v>
      </c>
      <c r="Y34" s="14" t="n">
        <v>10.18</v>
      </c>
      <c r="Z34" s="11" t="n">
        <v>20</v>
      </c>
      <c r="AA34" s="14" t="n">
        <v>2.036</v>
      </c>
      <c r="AB34" s="15" t="n">
        <f aca="false">ROUND(I34*Y34,2)</f>
        <v>30.54</v>
      </c>
      <c r="AC34" s="15" t="n">
        <f aca="false">ROUND(I34*(Y34+AA34),2)</f>
        <v>36.65</v>
      </c>
    </row>
    <row r="35" customFormat="false" ht="63.75" hidden="false" customHeight="false" outlineLevel="0" collapsed="false">
      <c r="A35" s="8" t="n">
        <v>13890</v>
      </c>
      <c r="B35" s="8" t="n">
        <v>34136</v>
      </c>
      <c r="C35" s="9" t="s">
        <v>156</v>
      </c>
      <c r="D35" s="9" t="s">
        <v>161</v>
      </c>
      <c r="E35" s="9" t="s">
        <v>162</v>
      </c>
      <c r="F35" s="9" t="s">
        <v>163</v>
      </c>
      <c r="G35" s="9" t="s">
        <v>101</v>
      </c>
      <c r="H35" s="10" t="n">
        <v>10</v>
      </c>
      <c r="I35" s="11" t="n">
        <v>10</v>
      </c>
      <c r="J35" s="12" t="s">
        <v>38</v>
      </c>
      <c r="K35" s="9" t="s">
        <v>149</v>
      </c>
      <c r="L35" s="9" t="s">
        <v>150</v>
      </c>
      <c r="M35" s="9" t="s">
        <v>76</v>
      </c>
      <c r="N35" s="9" t="n">
        <v>2</v>
      </c>
      <c r="O35" s="9" t="s">
        <v>151</v>
      </c>
      <c r="P35" s="9" t="s">
        <v>152</v>
      </c>
      <c r="Q35" s="9" t="s">
        <v>153</v>
      </c>
      <c r="R35" s="9" t="n">
        <v>543182923</v>
      </c>
      <c r="S35" s="9"/>
      <c r="T35" s="13" t="s">
        <v>81</v>
      </c>
      <c r="U35" s="13" t="s">
        <v>154</v>
      </c>
      <c r="V35" s="13" t="s">
        <v>81</v>
      </c>
      <c r="W35" s="13" t="s">
        <v>83</v>
      </c>
      <c r="X35" s="12" t="s">
        <v>155</v>
      </c>
      <c r="Y35" s="14" t="n">
        <v>4.95</v>
      </c>
      <c r="Z35" s="11" t="n">
        <v>20</v>
      </c>
      <c r="AA35" s="14" t="n">
        <v>0.99</v>
      </c>
      <c r="AB35" s="15" t="n">
        <f aca="false">ROUND(I35*Y35,2)</f>
        <v>49.5</v>
      </c>
      <c r="AC35" s="15" t="n">
        <f aca="false">ROUND(I35*(Y35+AA35),2)</f>
        <v>59.4</v>
      </c>
    </row>
    <row r="36" customFormat="false" ht="63.75" hidden="false" customHeight="false" outlineLevel="0" collapsed="false">
      <c r="A36" s="8" t="n">
        <v>13890</v>
      </c>
      <c r="B36" s="8" t="n">
        <v>34168</v>
      </c>
      <c r="C36" s="9" t="s">
        <v>156</v>
      </c>
      <c r="D36" s="9" t="s">
        <v>164</v>
      </c>
      <c r="E36" s="9" t="s">
        <v>165</v>
      </c>
      <c r="F36" s="9" t="s">
        <v>166</v>
      </c>
      <c r="G36" s="9" t="s">
        <v>160</v>
      </c>
      <c r="H36" s="10" t="n">
        <v>1</v>
      </c>
      <c r="I36" s="11" t="n">
        <v>1</v>
      </c>
      <c r="J36" s="12" t="s">
        <v>38</v>
      </c>
      <c r="K36" s="9" t="s">
        <v>149</v>
      </c>
      <c r="L36" s="9" t="s">
        <v>150</v>
      </c>
      <c r="M36" s="9" t="s">
        <v>76</v>
      </c>
      <c r="N36" s="9" t="n">
        <v>2</v>
      </c>
      <c r="O36" s="9" t="s">
        <v>151</v>
      </c>
      <c r="P36" s="9" t="s">
        <v>152</v>
      </c>
      <c r="Q36" s="9" t="s">
        <v>153</v>
      </c>
      <c r="R36" s="9" t="n">
        <v>543182923</v>
      </c>
      <c r="S36" s="9"/>
      <c r="T36" s="13" t="s">
        <v>81</v>
      </c>
      <c r="U36" s="13" t="s">
        <v>154</v>
      </c>
      <c r="V36" s="13" t="s">
        <v>81</v>
      </c>
      <c r="W36" s="13" t="s">
        <v>83</v>
      </c>
      <c r="X36" s="12" t="s">
        <v>155</v>
      </c>
      <c r="Y36" s="14" t="n">
        <v>23.92</v>
      </c>
      <c r="Z36" s="11" t="n">
        <v>20</v>
      </c>
      <c r="AA36" s="14" t="n">
        <v>4.784</v>
      </c>
      <c r="AB36" s="15" t="n">
        <f aca="false">ROUND(I36*Y36,2)</f>
        <v>23.92</v>
      </c>
      <c r="AC36" s="15" t="n">
        <f aca="false">ROUND(I36*(Y36+AA36),2)</f>
        <v>28.7</v>
      </c>
    </row>
    <row r="37" customFormat="false" ht="14.1" hidden="false" customHeight="tru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 t="s">
        <v>73</v>
      </c>
      <c r="AA37" s="16"/>
      <c r="AB37" s="17" t="n">
        <f aca="false">SUM(AB33:AB36)</f>
        <v>522.56</v>
      </c>
      <c r="AC37" s="17" t="n">
        <f aca="false">SUM(AC33:AC36)</f>
        <v>627.07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</row>
    <row r="39" customFormat="false" ht="51" hidden="false" customHeight="false" outlineLevel="0" collapsed="false">
      <c r="A39" s="8" t="n">
        <v>13968</v>
      </c>
      <c r="B39" s="8" t="n">
        <v>34354</v>
      </c>
      <c r="C39" s="9" t="s">
        <v>55</v>
      </c>
      <c r="D39" s="9" t="s">
        <v>167</v>
      </c>
      <c r="E39" s="9" t="s">
        <v>168</v>
      </c>
      <c r="F39" s="9" t="s">
        <v>168</v>
      </c>
      <c r="G39" s="9" t="s">
        <v>169</v>
      </c>
      <c r="H39" s="10" t="n">
        <v>5</v>
      </c>
      <c r="I39" s="11" t="n">
        <v>5</v>
      </c>
      <c r="J39" s="12" t="s">
        <v>170</v>
      </c>
      <c r="K39" s="9" t="s">
        <v>171</v>
      </c>
      <c r="L39" s="9" t="s">
        <v>172</v>
      </c>
      <c r="M39" s="9" t="s">
        <v>173</v>
      </c>
      <c r="N39" s="9" t="n">
        <v>1</v>
      </c>
      <c r="O39" s="9" t="n">
        <v>1.11</v>
      </c>
      <c r="P39" s="9" t="s">
        <v>174</v>
      </c>
      <c r="Q39" s="9" t="s">
        <v>175</v>
      </c>
      <c r="R39" s="9"/>
      <c r="S39" s="9"/>
      <c r="T39" s="13" t="s">
        <v>81</v>
      </c>
      <c r="U39" s="13" t="s">
        <v>176</v>
      </c>
      <c r="V39" s="13" t="s">
        <v>81</v>
      </c>
      <c r="W39" s="13"/>
      <c r="X39" s="12" t="s">
        <v>177</v>
      </c>
      <c r="Y39" s="14" t="n">
        <v>59.16</v>
      </c>
      <c r="Z39" s="11" t="n">
        <v>20</v>
      </c>
      <c r="AA39" s="14" t="n">
        <v>11.832</v>
      </c>
      <c r="AB39" s="15" t="n">
        <f aca="false">ROUND(I39*Y39,2)</f>
        <v>295.8</v>
      </c>
      <c r="AC39" s="15" t="n">
        <f aca="false">ROUND(I39*(Y39+AA39),2)</f>
        <v>354.96</v>
      </c>
    </row>
    <row r="40" customFormat="false" ht="51" hidden="false" customHeight="false" outlineLevel="0" collapsed="false">
      <c r="A40" s="8" t="n">
        <v>13968</v>
      </c>
      <c r="B40" s="8" t="n">
        <v>34355</v>
      </c>
      <c r="C40" s="9" t="s">
        <v>178</v>
      </c>
      <c r="D40" s="9" t="s">
        <v>179</v>
      </c>
      <c r="E40" s="9" t="s">
        <v>180</v>
      </c>
      <c r="F40" s="9" t="s">
        <v>181</v>
      </c>
      <c r="G40" s="9" t="s">
        <v>182</v>
      </c>
      <c r="H40" s="10" t="n">
        <v>6</v>
      </c>
      <c r="I40" s="11" t="n">
        <v>6</v>
      </c>
      <c r="J40" s="12" t="s">
        <v>170</v>
      </c>
      <c r="K40" s="9" t="s">
        <v>171</v>
      </c>
      <c r="L40" s="9" t="s">
        <v>172</v>
      </c>
      <c r="M40" s="9" t="s">
        <v>173</v>
      </c>
      <c r="N40" s="9" t="n">
        <v>1</v>
      </c>
      <c r="O40" s="9" t="n">
        <v>1.11</v>
      </c>
      <c r="P40" s="9" t="s">
        <v>174</v>
      </c>
      <c r="Q40" s="9" t="s">
        <v>175</v>
      </c>
      <c r="R40" s="9"/>
      <c r="S40" s="9"/>
      <c r="T40" s="13" t="s">
        <v>81</v>
      </c>
      <c r="U40" s="13" t="s">
        <v>176</v>
      </c>
      <c r="V40" s="13" t="s">
        <v>81</v>
      </c>
      <c r="W40" s="13"/>
      <c r="X40" s="12" t="s">
        <v>177</v>
      </c>
      <c r="Y40" s="14" t="n">
        <v>65</v>
      </c>
      <c r="Z40" s="11" t="n">
        <v>20</v>
      </c>
      <c r="AA40" s="14" t="n">
        <v>13</v>
      </c>
      <c r="AB40" s="15" t="n">
        <f aca="false">ROUND(I40*Y40,2)</f>
        <v>390</v>
      </c>
      <c r="AC40" s="15" t="n">
        <f aca="false">ROUND(I40*(Y40+AA40),2)</f>
        <v>468</v>
      </c>
    </row>
    <row r="41" customFormat="false" ht="51" hidden="false" customHeight="false" outlineLevel="0" collapsed="false">
      <c r="A41" s="8" t="n">
        <v>13968</v>
      </c>
      <c r="B41" s="8" t="n">
        <v>34356</v>
      </c>
      <c r="C41" s="9" t="s">
        <v>183</v>
      </c>
      <c r="D41" s="9" t="s">
        <v>184</v>
      </c>
      <c r="E41" s="9" t="s">
        <v>185</v>
      </c>
      <c r="F41" s="9" t="s">
        <v>186</v>
      </c>
      <c r="G41" s="9" t="s">
        <v>187</v>
      </c>
      <c r="H41" s="10" t="n">
        <v>4</v>
      </c>
      <c r="I41" s="11" t="n">
        <v>4</v>
      </c>
      <c r="J41" s="12" t="s">
        <v>170</v>
      </c>
      <c r="K41" s="9" t="s">
        <v>171</v>
      </c>
      <c r="L41" s="9" t="s">
        <v>172</v>
      </c>
      <c r="M41" s="9" t="s">
        <v>173</v>
      </c>
      <c r="N41" s="9" t="n">
        <v>1</v>
      </c>
      <c r="O41" s="9" t="n">
        <v>1.11</v>
      </c>
      <c r="P41" s="9" t="s">
        <v>174</v>
      </c>
      <c r="Q41" s="9" t="s">
        <v>175</v>
      </c>
      <c r="R41" s="9"/>
      <c r="S41" s="9"/>
      <c r="T41" s="13" t="s">
        <v>81</v>
      </c>
      <c r="U41" s="13" t="s">
        <v>176</v>
      </c>
      <c r="V41" s="13" t="s">
        <v>81</v>
      </c>
      <c r="W41" s="13"/>
      <c r="X41" s="12" t="s">
        <v>177</v>
      </c>
      <c r="Y41" s="14" t="n">
        <v>10.08</v>
      </c>
      <c r="Z41" s="11" t="n">
        <v>20</v>
      </c>
      <c r="AA41" s="14" t="n">
        <v>2.016</v>
      </c>
      <c r="AB41" s="15" t="n">
        <f aca="false">ROUND(I41*Y41,2)</f>
        <v>40.32</v>
      </c>
      <c r="AC41" s="15" t="n">
        <f aca="false">ROUND(I41*(Y41+AA41),2)</f>
        <v>48.38</v>
      </c>
    </row>
    <row r="42" customFormat="false" ht="51" hidden="false" customHeight="false" outlineLevel="0" collapsed="false">
      <c r="A42" s="8" t="n">
        <v>13968</v>
      </c>
      <c r="B42" s="8" t="n">
        <v>34357</v>
      </c>
      <c r="C42" s="9" t="s">
        <v>50</v>
      </c>
      <c r="D42" s="9" t="s">
        <v>188</v>
      </c>
      <c r="E42" s="9" t="s">
        <v>52</v>
      </c>
      <c r="F42" s="9" t="s">
        <v>189</v>
      </c>
      <c r="G42" s="9" t="s">
        <v>54</v>
      </c>
      <c r="H42" s="10" t="n">
        <v>20</v>
      </c>
      <c r="I42" s="11" t="n">
        <v>20</v>
      </c>
      <c r="J42" s="12" t="s">
        <v>170</v>
      </c>
      <c r="K42" s="9" t="s">
        <v>171</v>
      </c>
      <c r="L42" s="9" t="s">
        <v>172</v>
      </c>
      <c r="M42" s="9" t="s">
        <v>173</v>
      </c>
      <c r="N42" s="9" t="n">
        <v>1</v>
      </c>
      <c r="O42" s="9" t="n">
        <v>1.11</v>
      </c>
      <c r="P42" s="9" t="s">
        <v>174</v>
      </c>
      <c r="Q42" s="9" t="s">
        <v>175</v>
      </c>
      <c r="R42" s="9"/>
      <c r="S42" s="9"/>
      <c r="T42" s="13" t="s">
        <v>81</v>
      </c>
      <c r="U42" s="13" t="s">
        <v>176</v>
      </c>
      <c r="V42" s="13" t="s">
        <v>81</v>
      </c>
      <c r="W42" s="13"/>
      <c r="X42" s="12" t="s">
        <v>177</v>
      </c>
      <c r="Y42" s="14" t="n">
        <v>12.21</v>
      </c>
      <c r="Z42" s="11" t="n">
        <v>20</v>
      </c>
      <c r="AA42" s="14" t="n">
        <v>2.442</v>
      </c>
      <c r="AB42" s="15" t="n">
        <f aca="false">ROUND(I42*Y42,2)</f>
        <v>244.2</v>
      </c>
      <c r="AC42" s="15" t="n">
        <f aca="false">ROUND(I42*(Y42+AA42),2)</f>
        <v>293.04</v>
      </c>
    </row>
    <row r="43" customFormat="false" ht="63.75" hidden="false" customHeight="false" outlineLevel="0" collapsed="false">
      <c r="A43" s="8" t="n">
        <v>13968</v>
      </c>
      <c r="B43" s="8" t="n">
        <v>34372</v>
      </c>
      <c r="C43" s="9" t="s">
        <v>97</v>
      </c>
      <c r="D43" s="9" t="s">
        <v>190</v>
      </c>
      <c r="E43" s="9" t="s">
        <v>191</v>
      </c>
      <c r="F43" s="9" t="s">
        <v>192</v>
      </c>
      <c r="G43" s="9" t="s">
        <v>101</v>
      </c>
      <c r="H43" s="10" t="n">
        <v>120</v>
      </c>
      <c r="I43" s="11" t="n">
        <v>120</v>
      </c>
      <c r="J43" s="12" t="s">
        <v>170</v>
      </c>
      <c r="K43" s="9" t="s">
        <v>171</v>
      </c>
      <c r="L43" s="9" t="s">
        <v>172</v>
      </c>
      <c r="M43" s="9" t="s">
        <v>173</v>
      </c>
      <c r="N43" s="9" t="n">
        <v>1</v>
      </c>
      <c r="O43" s="9" t="n">
        <v>1.11</v>
      </c>
      <c r="P43" s="9" t="s">
        <v>174</v>
      </c>
      <c r="Q43" s="9" t="s">
        <v>175</v>
      </c>
      <c r="R43" s="9"/>
      <c r="S43" s="9"/>
      <c r="T43" s="13" t="s">
        <v>81</v>
      </c>
      <c r="U43" s="13" t="s">
        <v>176</v>
      </c>
      <c r="V43" s="13" t="s">
        <v>81</v>
      </c>
      <c r="W43" s="13"/>
      <c r="X43" s="12" t="s">
        <v>177</v>
      </c>
      <c r="Y43" s="14" t="n">
        <v>30</v>
      </c>
      <c r="Z43" s="11" t="n">
        <v>20</v>
      </c>
      <c r="AA43" s="14" t="n">
        <v>6</v>
      </c>
      <c r="AB43" s="15" t="n">
        <f aca="false">ROUND(I43*Y43,2)</f>
        <v>3600</v>
      </c>
      <c r="AC43" s="15" t="n">
        <f aca="false">ROUND(I43*(Y43+AA43),2)</f>
        <v>4320</v>
      </c>
    </row>
    <row r="44" customFormat="false" ht="63.75" hidden="false" customHeight="false" outlineLevel="0" collapsed="false">
      <c r="A44" s="8" t="n">
        <v>13968</v>
      </c>
      <c r="B44" s="8" t="n">
        <v>34373</v>
      </c>
      <c r="C44" s="9" t="s">
        <v>193</v>
      </c>
      <c r="D44" s="9" t="s">
        <v>194</v>
      </c>
      <c r="E44" s="9" t="s">
        <v>195</v>
      </c>
      <c r="F44" s="9" t="s">
        <v>196</v>
      </c>
      <c r="G44" s="9" t="s">
        <v>101</v>
      </c>
      <c r="H44" s="10" t="n">
        <v>6</v>
      </c>
      <c r="I44" s="11" t="n">
        <v>6</v>
      </c>
      <c r="J44" s="12" t="s">
        <v>170</v>
      </c>
      <c r="K44" s="9" t="s">
        <v>171</v>
      </c>
      <c r="L44" s="9" t="s">
        <v>172</v>
      </c>
      <c r="M44" s="9" t="s">
        <v>173</v>
      </c>
      <c r="N44" s="9" t="n">
        <v>1</v>
      </c>
      <c r="O44" s="9" t="n">
        <v>1.11</v>
      </c>
      <c r="P44" s="9" t="s">
        <v>174</v>
      </c>
      <c r="Q44" s="9" t="s">
        <v>175</v>
      </c>
      <c r="R44" s="9"/>
      <c r="S44" s="9"/>
      <c r="T44" s="13" t="s">
        <v>81</v>
      </c>
      <c r="U44" s="13" t="s">
        <v>176</v>
      </c>
      <c r="V44" s="13" t="s">
        <v>81</v>
      </c>
      <c r="W44" s="13"/>
      <c r="X44" s="12" t="s">
        <v>177</v>
      </c>
      <c r="Y44" s="14" t="n">
        <v>13.57</v>
      </c>
      <c r="Z44" s="11" t="n">
        <v>20</v>
      </c>
      <c r="AA44" s="14" t="n">
        <v>2.714</v>
      </c>
      <c r="AB44" s="15" t="n">
        <f aca="false">ROUND(I44*Y44,2)</f>
        <v>81.42</v>
      </c>
      <c r="AC44" s="15" t="n">
        <f aca="false">ROUND(I44*(Y44+AA44),2)</f>
        <v>97.7</v>
      </c>
    </row>
    <row r="45" customFormat="false" ht="14.1" hidden="false" customHeight="tru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 t="s">
        <v>73</v>
      </c>
      <c r="AA45" s="16"/>
      <c r="AB45" s="17" t="n">
        <f aca="false">SUM(AB39:AB44)</f>
        <v>4651.74</v>
      </c>
      <c r="AC45" s="17" t="n">
        <f aca="false">SUM(AC39:AC44)</f>
        <v>5582.08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</row>
    <row r="47" customFormat="false" ht="51" hidden="false" customHeight="false" outlineLevel="0" collapsed="false">
      <c r="A47" s="8" t="n">
        <v>14047</v>
      </c>
      <c r="B47" s="8" t="n">
        <v>34824</v>
      </c>
      <c r="C47" s="9" t="s">
        <v>33</v>
      </c>
      <c r="D47" s="9" t="s">
        <v>197</v>
      </c>
      <c r="E47" s="9" t="s">
        <v>143</v>
      </c>
      <c r="F47" s="9" t="s">
        <v>144</v>
      </c>
      <c r="G47" s="9" t="s">
        <v>182</v>
      </c>
      <c r="H47" s="10" t="n">
        <v>20</v>
      </c>
      <c r="I47" s="11" t="n">
        <v>20</v>
      </c>
      <c r="J47" s="12" t="s">
        <v>38</v>
      </c>
      <c r="K47" s="9" t="s">
        <v>198</v>
      </c>
      <c r="L47" s="9" t="s">
        <v>199</v>
      </c>
      <c r="M47" s="9" t="s">
        <v>200</v>
      </c>
      <c r="N47" s="9" t="n">
        <v>2</v>
      </c>
      <c r="O47" s="9" t="s">
        <v>201</v>
      </c>
      <c r="P47" s="9" t="s">
        <v>202</v>
      </c>
      <c r="Q47" s="9" t="s">
        <v>203</v>
      </c>
      <c r="R47" s="9" t="n">
        <v>549494642</v>
      </c>
      <c r="S47" s="9"/>
      <c r="T47" s="13" t="s">
        <v>81</v>
      </c>
      <c r="U47" s="13" t="s">
        <v>204</v>
      </c>
      <c r="V47" s="13" t="s">
        <v>81</v>
      </c>
      <c r="W47" s="13" t="s">
        <v>205</v>
      </c>
      <c r="X47" s="12" t="s">
        <v>206</v>
      </c>
      <c r="Y47" s="14" t="n">
        <v>32.09</v>
      </c>
      <c r="Z47" s="11" t="n">
        <v>20</v>
      </c>
      <c r="AA47" s="14" t="n">
        <v>6.418</v>
      </c>
      <c r="AB47" s="15" t="n">
        <f aca="false">ROUND(I47*Y47,2)</f>
        <v>641.8</v>
      </c>
      <c r="AC47" s="15" t="n">
        <f aca="false">ROUND(I47*(Y47+AA47),2)</f>
        <v>770.16</v>
      </c>
    </row>
    <row r="48" customFormat="false" ht="51" hidden="false" customHeight="false" outlineLevel="0" collapsed="false">
      <c r="A48" s="8" t="n">
        <v>14047</v>
      </c>
      <c r="B48" s="8" t="n">
        <v>34825</v>
      </c>
      <c r="C48" s="9" t="s">
        <v>55</v>
      </c>
      <c r="D48" s="9" t="s">
        <v>207</v>
      </c>
      <c r="E48" s="9" t="s">
        <v>208</v>
      </c>
      <c r="F48" s="9" t="s">
        <v>208</v>
      </c>
      <c r="G48" s="9" t="s">
        <v>169</v>
      </c>
      <c r="H48" s="10" t="n">
        <v>2</v>
      </c>
      <c r="I48" s="11" t="n">
        <v>2</v>
      </c>
      <c r="J48" s="12" t="s">
        <v>38</v>
      </c>
      <c r="K48" s="9" t="s">
        <v>198</v>
      </c>
      <c r="L48" s="9" t="s">
        <v>199</v>
      </c>
      <c r="M48" s="9" t="s">
        <v>200</v>
      </c>
      <c r="N48" s="9" t="n">
        <v>2</v>
      </c>
      <c r="O48" s="9" t="s">
        <v>201</v>
      </c>
      <c r="P48" s="9" t="s">
        <v>202</v>
      </c>
      <c r="Q48" s="9" t="s">
        <v>203</v>
      </c>
      <c r="R48" s="9" t="n">
        <v>549494642</v>
      </c>
      <c r="S48" s="9"/>
      <c r="T48" s="13" t="s">
        <v>81</v>
      </c>
      <c r="U48" s="13" t="s">
        <v>204</v>
      </c>
      <c r="V48" s="13" t="s">
        <v>81</v>
      </c>
      <c r="W48" s="13" t="s">
        <v>205</v>
      </c>
      <c r="X48" s="12" t="s">
        <v>206</v>
      </c>
      <c r="Y48" s="14" t="n">
        <v>155.58</v>
      </c>
      <c r="Z48" s="11" t="n">
        <v>20</v>
      </c>
      <c r="AA48" s="14" t="n">
        <v>31.116</v>
      </c>
      <c r="AB48" s="15" t="n">
        <f aca="false">ROUND(I48*Y48,2)</f>
        <v>311.16</v>
      </c>
      <c r="AC48" s="15" t="n">
        <f aca="false">ROUND(I48*(Y48+AA48),2)</f>
        <v>373.39</v>
      </c>
    </row>
    <row r="49" customFormat="false" ht="51" hidden="false" customHeight="false" outlineLevel="0" collapsed="false">
      <c r="A49" s="8" t="n">
        <v>14047</v>
      </c>
      <c r="B49" s="8" t="n">
        <v>34826</v>
      </c>
      <c r="C49" s="9" t="s">
        <v>209</v>
      </c>
      <c r="D49" s="9" t="s">
        <v>210</v>
      </c>
      <c r="E49" s="9" t="s">
        <v>211</v>
      </c>
      <c r="F49" s="9" t="s">
        <v>211</v>
      </c>
      <c r="G49" s="9" t="s">
        <v>212</v>
      </c>
      <c r="H49" s="10" t="n">
        <v>4</v>
      </c>
      <c r="I49" s="11" t="n">
        <v>4</v>
      </c>
      <c r="J49" s="12" t="s">
        <v>38</v>
      </c>
      <c r="K49" s="9" t="s">
        <v>198</v>
      </c>
      <c r="L49" s="9" t="s">
        <v>199</v>
      </c>
      <c r="M49" s="9" t="s">
        <v>200</v>
      </c>
      <c r="N49" s="9" t="n">
        <v>2</v>
      </c>
      <c r="O49" s="9" t="s">
        <v>201</v>
      </c>
      <c r="P49" s="9" t="s">
        <v>202</v>
      </c>
      <c r="Q49" s="9" t="s">
        <v>203</v>
      </c>
      <c r="R49" s="9" t="n">
        <v>549494642</v>
      </c>
      <c r="S49" s="9"/>
      <c r="T49" s="13" t="s">
        <v>81</v>
      </c>
      <c r="U49" s="13" t="s">
        <v>204</v>
      </c>
      <c r="V49" s="13" t="s">
        <v>81</v>
      </c>
      <c r="W49" s="13" t="s">
        <v>205</v>
      </c>
      <c r="X49" s="12" t="s">
        <v>206</v>
      </c>
      <c r="Y49" s="14" t="n">
        <v>11.06</v>
      </c>
      <c r="Z49" s="11" t="n">
        <v>20</v>
      </c>
      <c r="AA49" s="14" t="n">
        <v>2.212</v>
      </c>
      <c r="AB49" s="15" t="n">
        <f aca="false">ROUND(I49*Y49,2)</f>
        <v>44.24</v>
      </c>
      <c r="AC49" s="15" t="n">
        <f aca="false">ROUND(I49*(Y49+AA49),2)</f>
        <v>53.09</v>
      </c>
    </row>
    <row r="50" customFormat="false" ht="51" hidden="false" customHeight="false" outlineLevel="0" collapsed="false">
      <c r="A50" s="8" t="n">
        <v>14047</v>
      </c>
      <c r="B50" s="8" t="n">
        <v>34827</v>
      </c>
      <c r="C50" s="9" t="s">
        <v>213</v>
      </c>
      <c r="D50" s="9" t="s">
        <v>214</v>
      </c>
      <c r="E50" s="9" t="s">
        <v>215</v>
      </c>
      <c r="F50" s="9" t="s">
        <v>216</v>
      </c>
      <c r="G50" s="9" t="s">
        <v>101</v>
      </c>
      <c r="H50" s="10" t="n">
        <v>10</v>
      </c>
      <c r="I50" s="11" t="n">
        <v>10</v>
      </c>
      <c r="J50" s="12" t="s">
        <v>38</v>
      </c>
      <c r="K50" s="9" t="s">
        <v>198</v>
      </c>
      <c r="L50" s="9" t="s">
        <v>199</v>
      </c>
      <c r="M50" s="9" t="s">
        <v>200</v>
      </c>
      <c r="N50" s="9" t="n">
        <v>2</v>
      </c>
      <c r="O50" s="9" t="s">
        <v>201</v>
      </c>
      <c r="P50" s="9" t="s">
        <v>202</v>
      </c>
      <c r="Q50" s="9" t="s">
        <v>203</v>
      </c>
      <c r="R50" s="9" t="n">
        <v>549494642</v>
      </c>
      <c r="S50" s="9"/>
      <c r="T50" s="13" t="s">
        <v>81</v>
      </c>
      <c r="U50" s="13" t="s">
        <v>204</v>
      </c>
      <c r="V50" s="13" t="s">
        <v>81</v>
      </c>
      <c r="W50" s="13" t="s">
        <v>205</v>
      </c>
      <c r="X50" s="12" t="s">
        <v>206</v>
      </c>
      <c r="Y50" s="14" t="n">
        <v>27.49</v>
      </c>
      <c r="Z50" s="11" t="n">
        <v>20</v>
      </c>
      <c r="AA50" s="14" t="n">
        <v>5.498</v>
      </c>
      <c r="AB50" s="15" t="n">
        <f aca="false">ROUND(I50*Y50,2)</f>
        <v>274.9</v>
      </c>
      <c r="AC50" s="15" t="n">
        <f aca="false">ROUND(I50*(Y50+AA50),2)</f>
        <v>329.88</v>
      </c>
    </row>
    <row r="51" customFormat="false" ht="51" hidden="false" customHeight="false" outlineLevel="0" collapsed="false">
      <c r="A51" s="8" t="n">
        <v>14047</v>
      </c>
      <c r="B51" s="8" t="n">
        <v>34833</v>
      </c>
      <c r="C51" s="9" t="s">
        <v>50</v>
      </c>
      <c r="D51" s="9" t="s">
        <v>217</v>
      </c>
      <c r="E51" s="9" t="s">
        <v>218</v>
      </c>
      <c r="F51" s="9" t="s">
        <v>219</v>
      </c>
      <c r="G51" s="9" t="s">
        <v>220</v>
      </c>
      <c r="H51" s="10" t="n">
        <v>100</v>
      </c>
      <c r="I51" s="11" t="n">
        <v>100</v>
      </c>
      <c r="J51" s="12" t="s">
        <v>38</v>
      </c>
      <c r="K51" s="9" t="s">
        <v>198</v>
      </c>
      <c r="L51" s="9" t="s">
        <v>199</v>
      </c>
      <c r="M51" s="9" t="s">
        <v>200</v>
      </c>
      <c r="N51" s="9" t="n">
        <v>2</v>
      </c>
      <c r="O51" s="9" t="s">
        <v>201</v>
      </c>
      <c r="P51" s="9" t="s">
        <v>202</v>
      </c>
      <c r="Q51" s="9" t="s">
        <v>203</v>
      </c>
      <c r="R51" s="9" t="n">
        <v>549494642</v>
      </c>
      <c r="S51" s="9"/>
      <c r="T51" s="13" t="s">
        <v>81</v>
      </c>
      <c r="U51" s="13" t="s">
        <v>204</v>
      </c>
      <c r="V51" s="13" t="s">
        <v>81</v>
      </c>
      <c r="W51" s="13" t="s">
        <v>205</v>
      </c>
      <c r="X51" s="12" t="s">
        <v>206</v>
      </c>
      <c r="Y51" s="14" t="n">
        <v>16.96</v>
      </c>
      <c r="Z51" s="11" t="n">
        <v>20</v>
      </c>
      <c r="AA51" s="14" t="n">
        <v>3.392</v>
      </c>
      <c r="AB51" s="15" t="n">
        <f aca="false">ROUND(I51*Y51,2)</f>
        <v>1696</v>
      </c>
      <c r="AC51" s="15" t="n">
        <f aca="false">ROUND(I51*(Y51+AA51),2)</f>
        <v>2035.2</v>
      </c>
    </row>
    <row r="52" customFormat="false" ht="51" hidden="false" customHeight="false" outlineLevel="0" collapsed="false">
      <c r="A52" s="8" t="n">
        <v>14047</v>
      </c>
      <c r="B52" s="8" t="n">
        <v>34834</v>
      </c>
      <c r="C52" s="9" t="s">
        <v>221</v>
      </c>
      <c r="D52" s="9" t="s">
        <v>222</v>
      </c>
      <c r="E52" s="9" t="s">
        <v>223</v>
      </c>
      <c r="F52" s="9" t="s">
        <v>224</v>
      </c>
      <c r="G52" s="9" t="s">
        <v>225</v>
      </c>
      <c r="H52" s="10" t="n">
        <v>1</v>
      </c>
      <c r="I52" s="11" t="n">
        <v>1</v>
      </c>
      <c r="J52" s="12" t="s">
        <v>38</v>
      </c>
      <c r="K52" s="9" t="s">
        <v>198</v>
      </c>
      <c r="L52" s="9" t="s">
        <v>199</v>
      </c>
      <c r="M52" s="9" t="s">
        <v>200</v>
      </c>
      <c r="N52" s="9" t="n">
        <v>2</v>
      </c>
      <c r="O52" s="9" t="s">
        <v>201</v>
      </c>
      <c r="P52" s="9" t="s">
        <v>202</v>
      </c>
      <c r="Q52" s="9" t="s">
        <v>203</v>
      </c>
      <c r="R52" s="9" t="n">
        <v>549494642</v>
      </c>
      <c r="S52" s="9"/>
      <c r="T52" s="13" t="s">
        <v>81</v>
      </c>
      <c r="U52" s="13" t="s">
        <v>204</v>
      </c>
      <c r="V52" s="13" t="s">
        <v>81</v>
      </c>
      <c r="W52" s="13" t="s">
        <v>205</v>
      </c>
      <c r="X52" s="12" t="s">
        <v>206</v>
      </c>
      <c r="Y52" s="14" t="n">
        <v>13.8</v>
      </c>
      <c r="Z52" s="11" t="n">
        <v>20</v>
      </c>
      <c r="AA52" s="14" t="n">
        <v>2.76</v>
      </c>
      <c r="AB52" s="15" t="n">
        <f aca="false">ROUND(I52*Y52,2)</f>
        <v>13.8</v>
      </c>
      <c r="AC52" s="15" t="n">
        <f aca="false">ROUND(I52*(Y52+AA52),2)</f>
        <v>16.56</v>
      </c>
    </row>
    <row r="53" customFormat="false" ht="51" hidden="false" customHeight="false" outlineLevel="0" collapsed="false">
      <c r="A53" s="8" t="n">
        <v>14047</v>
      </c>
      <c r="B53" s="8" t="n">
        <v>34835</v>
      </c>
      <c r="C53" s="9" t="s">
        <v>97</v>
      </c>
      <c r="D53" s="9" t="s">
        <v>226</v>
      </c>
      <c r="E53" s="9" t="s">
        <v>227</v>
      </c>
      <c r="F53" s="9" t="s">
        <v>228</v>
      </c>
      <c r="G53" s="9" t="s">
        <v>229</v>
      </c>
      <c r="H53" s="10" t="n">
        <v>50</v>
      </c>
      <c r="I53" s="11" t="n">
        <v>50</v>
      </c>
      <c r="J53" s="12" t="s">
        <v>38</v>
      </c>
      <c r="K53" s="9" t="s">
        <v>198</v>
      </c>
      <c r="L53" s="9" t="s">
        <v>199</v>
      </c>
      <c r="M53" s="9" t="s">
        <v>200</v>
      </c>
      <c r="N53" s="9" t="n">
        <v>2</v>
      </c>
      <c r="O53" s="9" t="s">
        <v>201</v>
      </c>
      <c r="P53" s="9" t="s">
        <v>202</v>
      </c>
      <c r="Q53" s="9" t="s">
        <v>203</v>
      </c>
      <c r="R53" s="9" t="n">
        <v>549494642</v>
      </c>
      <c r="S53" s="9"/>
      <c r="T53" s="13" t="s">
        <v>81</v>
      </c>
      <c r="U53" s="13" t="s">
        <v>204</v>
      </c>
      <c r="V53" s="13" t="s">
        <v>81</v>
      </c>
      <c r="W53" s="13" t="s">
        <v>205</v>
      </c>
      <c r="X53" s="12" t="s">
        <v>206</v>
      </c>
      <c r="Y53" s="14" t="n">
        <v>29.15</v>
      </c>
      <c r="Z53" s="11" t="n">
        <v>20</v>
      </c>
      <c r="AA53" s="14" t="n">
        <v>5.83</v>
      </c>
      <c r="AB53" s="15" t="n">
        <f aca="false">ROUND(I53*Y53,2)</f>
        <v>1457.5</v>
      </c>
      <c r="AC53" s="15" t="n">
        <f aca="false">ROUND(I53*(Y53+AA53),2)</f>
        <v>1749</v>
      </c>
    </row>
    <row r="54" customFormat="false" ht="51" hidden="false" customHeight="false" outlineLevel="0" collapsed="false">
      <c r="A54" s="8" t="n">
        <v>14047</v>
      </c>
      <c r="B54" s="8" t="n">
        <v>34848</v>
      </c>
      <c r="C54" s="9" t="s">
        <v>230</v>
      </c>
      <c r="D54" s="9" t="s">
        <v>231</v>
      </c>
      <c r="E54" s="9" t="s">
        <v>232</v>
      </c>
      <c r="F54" s="9" t="s">
        <v>233</v>
      </c>
      <c r="G54" s="9" t="s">
        <v>101</v>
      </c>
      <c r="H54" s="10" t="n">
        <v>10</v>
      </c>
      <c r="I54" s="11" t="n">
        <v>10</v>
      </c>
      <c r="J54" s="12" t="s">
        <v>38</v>
      </c>
      <c r="K54" s="9" t="s">
        <v>198</v>
      </c>
      <c r="L54" s="9" t="s">
        <v>199</v>
      </c>
      <c r="M54" s="9" t="s">
        <v>200</v>
      </c>
      <c r="N54" s="9" t="n">
        <v>2</v>
      </c>
      <c r="O54" s="9" t="s">
        <v>201</v>
      </c>
      <c r="P54" s="9" t="s">
        <v>202</v>
      </c>
      <c r="Q54" s="9" t="s">
        <v>203</v>
      </c>
      <c r="R54" s="9" t="n">
        <v>549494642</v>
      </c>
      <c r="S54" s="9"/>
      <c r="T54" s="13" t="s">
        <v>81</v>
      </c>
      <c r="U54" s="13" t="s">
        <v>204</v>
      </c>
      <c r="V54" s="13" t="s">
        <v>81</v>
      </c>
      <c r="W54" s="13" t="s">
        <v>205</v>
      </c>
      <c r="X54" s="12" t="s">
        <v>206</v>
      </c>
      <c r="Y54" s="14" t="n">
        <v>13.8</v>
      </c>
      <c r="Z54" s="11" t="n">
        <v>20</v>
      </c>
      <c r="AA54" s="14" t="n">
        <v>2.76</v>
      </c>
      <c r="AB54" s="15" t="n">
        <f aca="false">ROUND(I54*Y54,2)</f>
        <v>138</v>
      </c>
      <c r="AC54" s="15" t="n">
        <f aca="false">ROUND(I54*(Y54+AA54),2)</f>
        <v>165.6</v>
      </c>
    </row>
    <row r="55" customFormat="false" ht="51" hidden="false" customHeight="false" outlineLevel="0" collapsed="false">
      <c r="A55" s="8" t="n">
        <v>14047</v>
      </c>
      <c r="B55" s="8" t="n">
        <v>34849</v>
      </c>
      <c r="C55" s="9" t="s">
        <v>234</v>
      </c>
      <c r="D55" s="9" t="s">
        <v>235</v>
      </c>
      <c r="E55" s="9" t="s">
        <v>236</v>
      </c>
      <c r="F55" s="9" t="s">
        <v>237</v>
      </c>
      <c r="G55" s="9" t="s">
        <v>101</v>
      </c>
      <c r="H55" s="10" t="n">
        <v>4</v>
      </c>
      <c r="I55" s="11" t="n">
        <v>4</v>
      </c>
      <c r="J55" s="12" t="s">
        <v>38</v>
      </c>
      <c r="K55" s="9" t="s">
        <v>198</v>
      </c>
      <c r="L55" s="9" t="s">
        <v>199</v>
      </c>
      <c r="M55" s="9" t="s">
        <v>200</v>
      </c>
      <c r="N55" s="9" t="n">
        <v>2</v>
      </c>
      <c r="O55" s="9" t="s">
        <v>201</v>
      </c>
      <c r="P55" s="9" t="s">
        <v>202</v>
      </c>
      <c r="Q55" s="9" t="s">
        <v>203</v>
      </c>
      <c r="R55" s="9" t="n">
        <v>549494642</v>
      </c>
      <c r="S55" s="9"/>
      <c r="T55" s="13" t="s">
        <v>81</v>
      </c>
      <c r="U55" s="13" t="s">
        <v>204</v>
      </c>
      <c r="V55" s="13" t="s">
        <v>81</v>
      </c>
      <c r="W55" s="13" t="s">
        <v>205</v>
      </c>
      <c r="X55" s="12" t="s">
        <v>206</v>
      </c>
      <c r="Y55" s="14" t="n">
        <v>28.75</v>
      </c>
      <c r="Z55" s="11" t="n">
        <v>20</v>
      </c>
      <c r="AA55" s="14" t="n">
        <v>5.75</v>
      </c>
      <c r="AB55" s="15" t="n">
        <f aca="false">ROUND(I55*Y55,2)</f>
        <v>115</v>
      </c>
      <c r="AC55" s="15" t="n">
        <f aca="false">ROUND(I55*(Y55+AA55),2)</f>
        <v>138</v>
      </c>
    </row>
    <row r="56" customFormat="false" ht="51" hidden="false" customHeight="false" outlineLevel="0" collapsed="false">
      <c r="A56" s="8" t="n">
        <v>14047</v>
      </c>
      <c r="B56" s="8" t="n">
        <v>34850</v>
      </c>
      <c r="C56" s="9" t="s">
        <v>238</v>
      </c>
      <c r="D56" s="9" t="s">
        <v>239</v>
      </c>
      <c r="E56" s="9" t="s">
        <v>240</v>
      </c>
      <c r="F56" s="9" t="s">
        <v>240</v>
      </c>
      <c r="G56" s="9" t="s">
        <v>92</v>
      </c>
      <c r="H56" s="10" t="n">
        <v>4</v>
      </c>
      <c r="I56" s="11" t="n">
        <v>4</v>
      </c>
      <c r="J56" s="12" t="s">
        <v>38</v>
      </c>
      <c r="K56" s="9" t="s">
        <v>198</v>
      </c>
      <c r="L56" s="9" t="s">
        <v>199</v>
      </c>
      <c r="M56" s="9" t="s">
        <v>200</v>
      </c>
      <c r="N56" s="9" t="n">
        <v>2</v>
      </c>
      <c r="O56" s="9" t="s">
        <v>201</v>
      </c>
      <c r="P56" s="9" t="s">
        <v>202</v>
      </c>
      <c r="Q56" s="9" t="s">
        <v>203</v>
      </c>
      <c r="R56" s="9" t="n">
        <v>549494642</v>
      </c>
      <c r="S56" s="9"/>
      <c r="T56" s="13" t="s">
        <v>81</v>
      </c>
      <c r="U56" s="13" t="s">
        <v>204</v>
      </c>
      <c r="V56" s="13" t="s">
        <v>81</v>
      </c>
      <c r="W56" s="13" t="s">
        <v>205</v>
      </c>
      <c r="X56" s="12" t="s">
        <v>206</v>
      </c>
      <c r="Y56" s="14" t="n">
        <v>37.7</v>
      </c>
      <c r="Z56" s="11" t="n">
        <v>20</v>
      </c>
      <c r="AA56" s="14" t="n">
        <v>7.54</v>
      </c>
      <c r="AB56" s="15" t="n">
        <f aca="false">ROUND(I56*Y56,2)</f>
        <v>150.8</v>
      </c>
      <c r="AC56" s="15" t="n">
        <f aca="false">ROUND(I56*(Y56+AA56),2)</f>
        <v>180.96</v>
      </c>
    </row>
    <row r="57" customFormat="false" ht="89.25" hidden="false" customHeight="false" outlineLevel="0" collapsed="false">
      <c r="A57" s="8" t="n">
        <v>14047</v>
      </c>
      <c r="B57" s="8" t="n">
        <v>34851</v>
      </c>
      <c r="C57" s="9" t="s">
        <v>69</v>
      </c>
      <c r="D57" s="9" t="s">
        <v>241</v>
      </c>
      <c r="E57" s="9" t="s">
        <v>242</v>
      </c>
      <c r="F57" s="9" t="s">
        <v>243</v>
      </c>
      <c r="G57" s="9" t="s">
        <v>72</v>
      </c>
      <c r="H57" s="10" t="n">
        <v>4</v>
      </c>
      <c r="I57" s="11" t="n">
        <v>4</v>
      </c>
      <c r="J57" s="12" t="s">
        <v>38</v>
      </c>
      <c r="K57" s="9" t="s">
        <v>198</v>
      </c>
      <c r="L57" s="9" t="s">
        <v>199</v>
      </c>
      <c r="M57" s="9" t="s">
        <v>200</v>
      </c>
      <c r="N57" s="9" t="n">
        <v>2</v>
      </c>
      <c r="O57" s="9" t="s">
        <v>201</v>
      </c>
      <c r="P57" s="9" t="s">
        <v>202</v>
      </c>
      <c r="Q57" s="9" t="s">
        <v>203</v>
      </c>
      <c r="R57" s="9" t="n">
        <v>549494642</v>
      </c>
      <c r="S57" s="9"/>
      <c r="T57" s="13" t="s">
        <v>81</v>
      </c>
      <c r="U57" s="13" t="s">
        <v>204</v>
      </c>
      <c r="V57" s="13" t="s">
        <v>81</v>
      </c>
      <c r="W57" s="13" t="s">
        <v>205</v>
      </c>
      <c r="X57" s="12" t="s">
        <v>206</v>
      </c>
      <c r="Y57" s="14" t="n">
        <v>47.7</v>
      </c>
      <c r="Z57" s="11" t="n">
        <v>20</v>
      </c>
      <c r="AA57" s="14" t="n">
        <v>9.54</v>
      </c>
      <c r="AB57" s="15" t="n">
        <f aca="false">ROUND(I57*Y57,2)</f>
        <v>190.8</v>
      </c>
      <c r="AC57" s="15" t="n">
        <f aca="false">ROUND(I57*(Y57+AA57),2)</f>
        <v>228.96</v>
      </c>
    </row>
    <row r="58" customFormat="false" ht="76.5" hidden="false" customHeight="false" outlineLevel="0" collapsed="false">
      <c r="A58" s="8" t="n">
        <v>14047</v>
      </c>
      <c r="B58" s="8" t="n">
        <v>34852</v>
      </c>
      <c r="C58" s="9" t="s">
        <v>244</v>
      </c>
      <c r="D58" s="9" t="s">
        <v>245</v>
      </c>
      <c r="E58" s="9" t="s">
        <v>246</v>
      </c>
      <c r="F58" s="9" t="s">
        <v>246</v>
      </c>
      <c r="G58" s="9" t="s">
        <v>92</v>
      </c>
      <c r="H58" s="10" t="n">
        <v>4</v>
      </c>
      <c r="I58" s="11" t="n">
        <v>4</v>
      </c>
      <c r="J58" s="12" t="s">
        <v>38</v>
      </c>
      <c r="K58" s="9" t="s">
        <v>198</v>
      </c>
      <c r="L58" s="9" t="s">
        <v>199</v>
      </c>
      <c r="M58" s="9" t="s">
        <v>200</v>
      </c>
      <c r="N58" s="9" t="n">
        <v>2</v>
      </c>
      <c r="O58" s="9" t="s">
        <v>201</v>
      </c>
      <c r="P58" s="9" t="s">
        <v>202</v>
      </c>
      <c r="Q58" s="9" t="s">
        <v>203</v>
      </c>
      <c r="R58" s="9" t="n">
        <v>549494642</v>
      </c>
      <c r="S58" s="9"/>
      <c r="T58" s="13" t="s">
        <v>81</v>
      </c>
      <c r="U58" s="13" t="s">
        <v>204</v>
      </c>
      <c r="V58" s="13" t="s">
        <v>81</v>
      </c>
      <c r="W58" s="13" t="s">
        <v>205</v>
      </c>
      <c r="X58" s="12" t="s">
        <v>206</v>
      </c>
      <c r="Y58" s="14" t="n">
        <v>25.19</v>
      </c>
      <c r="Z58" s="11" t="n">
        <v>20</v>
      </c>
      <c r="AA58" s="14" t="n">
        <v>5.038</v>
      </c>
      <c r="AB58" s="15" t="n">
        <f aca="false">ROUND(I58*Y58,2)</f>
        <v>100.76</v>
      </c>
      <c r="AC58" s="15" t="n">
        <f aca="false">ROUND(I58*(Y58+AA58),2)</f>
        <v>120.91</v>
      </c>
    </row>
    <row r="59" customFormat="false" ht="14.1" hidden="false" customHeight="tru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 t="s">
        <v>73</v>
      </c>
      <c r="AA59" s="16"/>
      <c r="AB59" s="17" t="n">
        <f aca="false">SUM(AB47:AB58)</f>
        <v>5134.76</v>
      </c>
      <c r="AC59" s="17" t="n">
        <f aca="false">SUM(AC47:AC58)</f>
        <v>6161.71</v>
      </c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</row>
    <row r="61" customFormat="false" ht="76.5" hidden="false" customHeight="false" outlineLevel="0" collapsed="false">
      <c r="A61" s="8" t="n">
        <v>14141</v>
      </c>
      <c r="B61" s="8" t="n">
        <v>35390</v>
      </c>
      <c r="C61" s="9" t="s">
        <v>50</v>
      </c>
      <c r="D61" s="9" t="s">
        <v>217</v>
      </c>
      <c r="E61" s="9" t="s">
        <v>218</v>
      </c>
      <c r="F61" s="9" t="s">
        <v>219</v>
      </c>
      <c r="G61" s="9" t="s">
        <v>220</v>
      </c>
      <c r="H61" s="10" t="n">
        <v>90</v>
      </c>
      <c r="I61" s="11" t="n">
        <v>90</v>
      </c>
      <c r="J61" s="12" t="s">
        <v>170</v>
      </c>
      <c r="K61" s="9" t="s">
        <v>247</v>
      </c>
      <c r="L61" s="9" t="s">
        <v>248</v>
      </c>
      <c r="M61" s="9" t="s">
        <v>249</v>
      </c>
      <c r="N61" s="9" t="n">
        <v>1</v>
      </c>
      <c r="O61" s="9" t="n">
        <v>186</v>
      </c>
      <c r="P61" s="9" t="s">
        <v>250</v>
      </c>
      <c r="Q61" s="9" t="s">
        <v>251</v>
      </c>
      <c r="R61" s="9" t="n">
        <v>549494066</v>
      </c>
      <c r="S61" s="9" t="s">
        <v>252</v>
      </c>
      <c r="T61" s="13" t="s">
        <v>253</v>
      </c>
      <c r="U61" s="13" t="s">
        <v>254</v>
      </c>
      <c r="V61" s="13" t="s">
        <v>81</v>
      </c>
      <c r="W61" s="13" t="s">
        <v>255</v>
      </c>
      <c r="X61" s="12" t="s">
        <v>256</v>
      </c>
      <c r="Y61" s="14" t="n">
        <v>16.96</v>
      </c>
      <c r="Z61" s="11" t="n">
        <v>20</v>
      </c>
      <c r="AA61" s="14" t="n">
        <v>3.392</v>
      </c>
      <c r="AB61" s="15" t="n">
        <f aca="false">ROUND(I61*Y61,2)</f>
        <v>1526.4</v>
      </c>
      <c r="AC61" s="15" t="n">
        <f aca="false">ROUND(I61*(Y61+AA61),2)</f>
        <v>1831.68</v>
      </c>
    </row>
    <row r="62" customFormat="false" ht="76.5" hidden="false" customHeight="false" outlineLevel="0" collapsed="false">
      <c r="A62" s="8" t="n">
        <v>14141</v>
      </c>
      <c r="B62" s="8" t="n">
        <v>35392</v>
      </c>
      <c r="C62" s="9" t="s">
        <v>97</v>
      </c>
      <c r="D62" s="9" t="s">
        <v>190</v>
      </c>
      <c r="E62" s="9" t="s">
        <v>191</v>
      </c>
      <c r="F62" s="9" t="s">
        <v>192</v>
      </c>
      <c r="G62" s="9" t="s">
        <v>101</v>
      </c>
      <c r="H62" s="10" t="n">
        <v>12</v>
      </c>
      <c r="I62" s="11" t="n">
        <v>12</v>
      </c>
      <c r="J62" s="12" t="s">
        <v>170</v>
      </c>
      <c r="K62" s="9" t="s">
        <v>247</v>
      </c>
      <c r="L62" s="9" t="s">
        <v>248</v>
      </c>
      <c r="M62" s="9" t="s">
        <v>249</v>
      </c>
      <c r="N62" s="9" t="n">
        <v>1</v>
      </c>
      <c r="O62" s="9" t="n">
        <v>186</v>
      </c>
      <c r="P62" s="9" t="s">
        <v>250</v>
      </c>
      <c r="Q62" s="9" t="s">
        <v>251</v>
      </c>
      <c r="R62" s="9" t="n">
        <v>549494066</v>
      </c>
      <c r="S62" s="9" t="s">
        <v>252</v>
      </c>
      <c r="T62" s="13" t="s">
        <v>253</v>
      </c>
      <c r="U62" s="13" t="s">
        <v>254</v>
      </c>
      <c r="V62" s="13" t="s">
        <v>81</v>
      </c>
      <c r="W62" s="13" t="s">
        <v>255</v>
      </c>
      <c r="X62" s="12" t="s">
        <v>256</v>
      </c>
      <c r="Y62" s="14" t="n">
        <v>30</v>
      </c>
      <c r="Z62" s="11" t="n">
        <v>20</v>
      </c>
      <c r="AA62" s="14" t="n">
        <v>6</v>
      </c>
      <c r="AB62" s="15" t="n">
        <f aca="false">ROUND(I62*Y62,2)</f>
        <v>360</v>
      </c>
      <c r="AC62" s="15" t="n">
        <f aca="false">ROUND(I62*(Y62+AA62),2)</f>
        <v>432</v>
      </c>
    </row>
    <row r="63" customFormat="false" ht="76.5" hidden="false" customHeight="false" outlineLevel="0" collapsed="false">
      <c r="A63" s="8" t="n">
        <v>14141</v>
      </c>
      <c r="B63" s="8" t="n">
        <v>35393</v>
      </c>
      <c r="C63" s="9" t="s">
        <v>257</v>
      </c>
      <c r="D63" s="9" t="s">
        <v>258</v>
      </c>
      <c r="E63" s="9" t="s">
        <v>259</v>
      </c>
      <c r="F63" s="9" t="s">
        <v>260</v>
      </c>
      <c r="G63" s="9" t="s">
        <v>261</v>
      </c>
      <c r="H63" s="10" t="n">
        <v>30</v>
      </c>
      <c r="I63" s="11" t="n">
        <v>30</v>
      </c>
      <c r="J63" s="12" t="s">
        <v>170</v>
      </c>
      <c r="K63" s="9" t="s">
        <v>247</v>
      </c>
      <c r="L63" s="9" t="s">
        <v>248</v>
      </c>
      <c r="M63" s="9" t="s">
        <v>249</v>
      </c>
      <c r="N63" s="9" t="n">
        <v>1</v>
      </c>
      <c r="O63" s="9" t="n">
        <v>186</v>
      </c>
      <c r="P63" s="9" t="s">
        <v>250</v>
      </c>
      <c r="Q63" s="9" t="s">
        <v>251</v>
      </c>
      <c r="R63" s="9" t="n">
        <v>549494066</v>
      </c>
      <c r="S63" s="9" t="s">
        <v>252</v>
      </c>
      <c r="T63" s="13" t="s">
        <v>253</v>
      </c>
      <c r="U63" s="13" t="s">
        <v>254</v>
      </c>
      <c r="V63" s="13" t="s">
        <v>81</v>
      </c>
      <c r="W63" s="13" t="s">
        <v>255</v>
      </c>
      <c r="X63" s="12" t="s">
        <v>256</v>
      </c>
      <c r="Y63" s="14" t="n">
        <v>15.6</v>
      </c>
      <c r="Z63" s="11" t="n">
        <v>20</v>
      </c>
      <c r="AA63" s="14" t="n">
        <v>3.12</v>
      </c>
      <c r="AB63" s="15" t="n">
        <f aca="false">ROUND(I63*Y63,2)</f>
        <v>468</v>
      </c>
      <c r="AC63" s="15" t="n">
        <f aca="false">ROUND(I63*(Y63+AA63),2)</f>
        <v>561.6</v>
      </c>
    </row>
    <row r="64" customFormat="false" ht="76.5" hidden="false" customHeight="false" outlineLevel="0" collapsed="false">
      <c r="A64" s="8" t="n">
        <v>14141</v>
      </c>
      <c r="B64" s="8" t="n">
        <v>35414</v>
      </c>
      <c r="C64" s="9" t="s">
        <v>97</v>
      </c>
      <c r="D64" s="9" t="s">
        <v>98</v>
      </c>
      <c r="E64" s="9" t="s">
        <v>99</v>
      </c>
      <c r="F64" s="9" t="s">
        <v>100</v>
      </c>
      <c r="G64" s="9" t="s">
        <v>101</v>
      </c>
      <c r="H64" s="10" t="n">
        <v>60</v>
      </c>
      <c r="I64" s="11" t="n">
        <v>60</v>
      </c>
      <c r="J64" s="12" t="s">
        <v>170</v>
      </c>
      <c r="K64" s="9" t="s">
        <v>247</v>
      </c>
      <c r="L64" s="9" t="s">
        <v>248</v>
      </c>
      <c r="M64" s="9" t="s">
        <v>249</v>
      </c>
      <c r="N64" s="9" t="n">
        <v>1</v>
      </c>
      <c r="O64" s="9" t="n">
        <v>186</v>
      </c>
      <c r="P64" s="9" t="s">
        <v>250</v>
      </c>
      <c r="Q64" s="9" t="s">
        <v>251</v>
      </c>
      <c r="R64" s="9" t="n">
        <v>549494066</v>
      </c>
      <c r="S64" s="9" t="s">
        <v>252</v>
      </c>
      <c r="T64" s="13" t="s">
        <v>253</v>
      </c>
      <c r="U64" s="13" t="s">
        <v>254</v>
      </c>
      <c r="V64" s="13" t="s">
        <v>81</v>
      </c>
      <c r="W64" s="13" t="s">
        <v>255</v>
      </c>
      <c r="X64" s="12" t="s">
        <v>256</v>
      </c>
      <c r="Y64" s="14" t="n">
        <v>43.3</v>
      </c>
      <c r="Z64" s="11" t="n">
        <v>20</v>
      </c>
      <c r="AA64" s="14" t="n">
        <v>8.66</v>
      </c>
      <c r="AB64" s="15" t="n">
        <f aca="false">ROUND(I64*Y64,2)</f>
        <v>2598</v>
      </c>
      <c r="AC64" s="15" t="n">
        <f aca="false">ROUND(I64*(Y64+AA64),2)</f>
        <v>3117.6</v>
      </c>
    </row>
    <row r="65" customFormat="false" ht="76.5" hidden="false" customHeight="false" outlineLevel="0" collapsed="false">
      <c r="A65" s="8" t="n">
        <v>14141</v>
      </c>
      <c r="B65" s="8" t="n">
        <v>35416</v>
      </c>
      <c r="C65" s="9" t="s">
        <v>33</v>
      </c>
      <c r="D65" s="9" t="s">
        <v>197</v>
      </c>
      <c r="E65" s="9" t="s">
        <v>143</v>
      </c>
      <c r="F65" s="9" t="s">
        <v>144</v>
      </c>
      <c r="G65" s="9" t="s">
        <v>182</v>
      </c>
      <c r="H65" s="10" t="n">
        <v>10</v>
      </c>
      <c r="I65" s="11" t="n">
        <v>10</v>
      </c>
      <c r="J65" s="12" t="s">
        <v>170</v>
      </c>
      <c r="K65" s="9" t="s">
        <v>247</v>
      </c>
      <c r="L65" s="9" t="s">
        <v>248</v>
      </c>
      <c r="M65" s="9" t="s">
        <v>249</v>
      </c>
      <c r="N65" s="9" t="n">
        <v>1</v>
      </c>
      <c r="O65" s="9" t="n">
        <v>186</v>
      </c>
      <c r="P65" s="9" t="s">
        <v>250</v>
      </c>
      <c r="Q65" s="9" t="s">
        <v>251</v>
      </c>
      <c r="R65" s="9" t="n">
        <v>549494066</v>
      </c>
      <c r="S65" s="9" t="s">
        <v>252</v>
      </c>
      <c r="T65" s="13" t="s">
        <v>253</v>
      </c>
      <c r="U65" s="13" t="s">
        <v>254</v>
      </c>
      <c r="V65" s="13" t="s">
        <v>81</v>
      </c>
      <c r="W65" s="13" t="s">
        <v>255</v>
      </c>
      <c r="X65" s="12" t="s">
        <v>256</v>
      </c>
      <c r="Y65" s="14" t="n">
        <v>31.28</v>
      </c>
      <c r="Z65" s="11" t="n">
        <v>20</v>
      </c>
      <c r="AA65" s="14" t="n">
        <v>6.256</v>
      </c>
      <c r="AB65" s="15" t="n">
        <f aca="false">ROUND(I65*Y65,2)</f>
        <v>312.8</v>
      </c>
      <c r="AC65" s="15" t="n">
        <f aca="false">ROUND(I65*(Y65+AA65),2)</f>
        <v>375.36</v>
      </c>
    </row>
    <row r="66" customFormat="false" ht="76.5" hidden="false" customHeight="false" outlineLevel="0" collapsed="false">
      <c r="A66" s="8" t="n">
        <v>14141</v>
      </c>
      <c r="B66" s="8" t="n">
        <v>35418</v>
      </c>
      <c r="C66" s="9" t="s">
        <v>55</v>
      </c>
      <c r="D66" s="9" t="s">
        <v>167</v>
      </c>
      <c r="E66" s="9" t="s">
        <v>168</v>
      </c>
      <c r="F66" s="9" t="s">
        <v>168</v>
      </c>
      <c r="G66" s="9" t="s">
        <v>169</v>
      </c>
      <c r="H66" s="10" t="n">
        <v>6</v>
      </c>
      <c r="I66" s="11" t="n">
        <v>6</v>
      </c>
      <c r="J66" s="12" t="s">
        <v>170</v>
      </c>
      <c r="K66" s="9" t="s">
        <v>247</v>
      </c>
      <c r="L66" s="9" t="s">
        <v>248</v>
      </c>
      <c r="M66" s="9" t="s">
        <v>249</v>
      </c>
      <c r="N66" s="9" t="n">
        <v>1</v>
      </c>
      <c r="O66" s="9" t="n">
        <v>186</v>
      </c>
      <c r="P66" s="9" t="s">
        <v>250</v>
      </c>
      <c r="Q66" s="9" t="s">
        <v>251</v>
      </c>
      <c r="R66" s="9" t="n">
        <v>549494066</v>
      </c>
      <c r="S66" s="9" t="s">
        <v>252</v>
      </c>
      <c r="T66" s="13" t="s">
        <v>253</v>
      </c>
      <c r="U66" s="13" t="s">
        <v>254</v>
      </c>
      <c r="V66" s="13" t="s">
        <v>81</v>
      </c>
      <c r="W66" s="13" t="s">
        <v>255</v>
      </c>
      <c r="X66" s="12" t="s">
        <v>256</v>
      </c>
      <c r="Y66" s="14" t="n">
        <v>59.16</v>
      </c>
      <c r="Z66" s="11" t="n">
        <v>20</v>
      </c>
      <c r="AA66" s="14" t="n">
        <v>11.832</v>
      </c>
      <c r="AB66" s="15" t="n">
        <f aca="false">ROUND(I66*Y66,2)</f>
        <v>354.96</v>
      </c>
      <c r="AC66" s="15" t="n">
        <f aca="false">ROUND(I66*(Y66+AA66),2)</f>
        <v>425.95</v>
      </c>
    </row>
    <row r="67" customFormat="false" ht="76.5" hidden="false" customHeight="false" outlineLevel="0" collapsed="false">
      <c r="A67" s="8" t="n">
        <v>14141</v>
      </c>
      <c r="B67" s="8" t="n">
        <v>35419</v>
      </c>
      <c r="C67" s="9" t="s">
        <v>257</v>
      </c>
      <c r="D67" s="9" t="s">
        <v>262</v>
      </c>
      <c r="E67" s="9" t="s">
        <v>263</v>
      </c>
      <c r="F67" s="9" t="s">
        <v>264</v>
      </c>
      <c r="G67" s="9" t="s">
        <v>265</v>
      </c>
      <c r="H67" s="10" t="n">
        <v>50</v>
      </c>
      <c r="I67" s="11" t="n">
        <v>50</v>
      </c>
      <c r="J67" s="12" t="s">
        <v>170</v>
      </c>
      <c r="K67" s="9" t="s">
        <v>247</v>
      </c>
      <c r="L67" s="9" t="s">
        <v>248</v>
      </c>
      <c r="M67" s="9" t="s">
        <v>249</v>
      </c>
      <c r="N67" s="9" t="n">
        <v>1</v>
      </c>
      <c r="O67" s="9" t="n">
        <v>186</v>
      </c>
      <c r="P67" s="9" t="s">
        <v>250</v>
      </c>
      <c r="Q67" s="9" t="s">
        <v>251</v>
      </c>
      <c r="R67" s="9" t="n">
        <v>549494066</v>
      </c>
      <c r="S67" s="9" t="s">
        <v>252</v>
      </c>
      <c r="T67" s="13" t="s">
        <v>253</v>
      </c>
      <c r="U67" s="13" t="s">
        <v>254</v>
      </c>
      <c r="V67" s="13" t="s">
        <v>81</v>
      </c>
      <c r="W67" s="13" t="s">
        <v>255</v>
      </c>
      <c r="X67" s="12" t="s">
        <v>256</v>
      </c>
      <c r="Y67" s="14" t="n">
        <v>8.28</v>
      </c>
      <c r="Z67" s="11" t="n">
        <v>20</v>
      </c>
      <c r="AA67" s="14" t="n">
        <v>1.656</v>
      </c>
      <c r="AB67" s="15" t="n">
        <f aca="false">ROUND(I67*Y67,2)</f>
        <v>414</v>
      </c>
      <c r="AC67" s="15" t="n">
        <f aca="false">ROUND(I67*(Y67+AA67),2)</f>
        <v>496.8</v>
      </c>
    </row>
    <row r="68" customFormat="false" ht="76.5" hidden="false" customHeight="false" outlineLevel="0" collapsed="false">
      <c r="A68" s="8" t="n">
        <v>14141</v>
      </c>
      <c r="B68" s="8" t="n">
        <v>35420</v>
      </c>
      <c r="C68" s="9" t="s">
        <v>33</v>
      </c>
      <c r="D68" s="9" t="s">
        <v>34</v>
      </c>
      <c r="E68" s="9" t="s">
        <v>35</v>
      </c>
      <c r="F68" s="9" t="s">
        <v>36</v>
      </c>
      <c r="G68" s="9" t="s">
        <v>37</v>
      </c>
      <c r="H68" s="10" t="n">
        <v>10</v>
      </c>
      <c r="I68" s="11" t="n">
        <v>10</v>
      </c>
      <c r="J68" s="12" t="s">
        <v>170</v>
      </c>
      <c r="K68" s="9" t="s">
        <v>247</v>
      </c>
      <c r="L68" s="9" t="s">
        <v>248</v>
      </c>
      <c r="M68" s="9" t="s">
        <v>249</v>
      </c>
      <c r="N68" s="9" t="n">
        <v>1</v>
      </c>
      <c r="O68" s="9" t="n">
        <v>186</v>
      </c>
      <c r="P68" s="9" t="s">
        <v>250</v>
      </c>
      <c r="Q68" s="9" t="s">
        <v>251</v>
      </c>
      <c r="R68" s="9" t="n">
        <v>549494066</v>
      </c>
      <c r="S68" s="9" t="s">
        <v>252</v>
      </c>
      <c r="T68" s="13" t="s">
        <v>253</v>
      </c>
      <c r="U68" s="13" t="s">
        <v>254</v>
      </c>
      <c r="V68" s="13" t="s">
        <v>81</v>
      </c>
      <c r="W68" s="13" t="s">
        <v>255</v>
      </c>
      <c r="X68" s="12" t="s">
        <v>256</v>
      </c>
      <c r="Y68" s="14" t="n">
        <v>11.39</v>
      </c>
      <c r="Z68" s="11" t="n">
        <v>20</v>
      </c>
      <c r="AA68" s="14" t="n">
        <v>2.278</v>
      </c>
      <c r="AB68" s="15" t="n">
        <f aca="false">ROUND(I68*Y68,2)</f>
        <v>113.9</v>
      </c>
      <c r="AC68" s="15" t="n">
        <f aca="false">ROUND(I68*(Y68+AA68),2)</f>
        <v>136.68</v>
      </c>
    </row>
    <row r="69" customFormat="false" ht="76.5" hidden="false" customHeight="false" outlineLevel="0" collapsed="false">
      <c r="A69" s="8" t="n">
        <v>14141</v>
      </c>
      <c r="B69" s="8" t="n">
        <v>35421</v>
      </c>
      <c r="C69" s="9" t="s">
        <v>230</v>
      </c>
      <c r="D69" s="9" t="s">
        <v>266</v>
      </c>
      <c r="E69" s="9" t="s">
        <v>267</v>
      </c>
      <c r="F69" s="9" t="s">
        <v>268</v>
      </c>
      <c r="G69" s="9" t="s">
        <v>269</v>
      </c>
      <c r="H69" s="10" t="n">
        <v>10</v>
      </c>
      <c r="I69" s="11" t="n">
        <v>10</v>
      </c>
      <c r="J69" s="12" t="s">
        <v>170</v>
      </c>
      <c r="K69" s="9" t="s">
        <v>247</v>
      </c>
      <c r="L69" s="9" t="s">
        <v>248</v>
      </c>
      <c r="M69" s="9" t="s">
        <v>249</v>
      </c>
      <c r="N69" s="9" t="n">
        <v>1</v>
      </c>
      <c r="O69" s="9" t="n">
        <v>186</v>
      </c>
      <c r="P69" s="9" t="s">
        <v>250</v>
      </c>
      <c r="Q69" s="9" t="s">
        <v>251</v>
      </c>
      <c r="R69" s="9" t="n">
        <v>549494066</v>
      </c>
      <c r="S69" s="9" t="s">
        <v>252</v>
      </c>
      <c r="T69" s="13" t="s">
        <v>253</v>
      </c>
      <c r="U69" s="13" t="s">
        <v>254</v>
      </c>
      <c r="V69" s="13" t="s">
        <v>81</v>
      </c>
      <c r="W69" s="13" t="s">
        <v>255</v>
      </c>
      <c r="X69" s="12" t="s">
        <v>256</v>
      </c>
      <c r="Y69" s="14" t="n">
        <v>20.13</v>
      </c>
      <c r="Z69" s="11" t="n">
        <v>20</v>
      </c>
      <c r="AA69" s="14" t="n">
        <v>4.026</v>
      </c>
      <c r="AB69" s="15" t="n">
        <f aca="false">ROUND(I69*Y69,2)</f>
        <v>201.3</v>
      </c>
      <c r="AC69" s="15" t="n">
        <f aca="false">ROUND(I69*(Y69+AA69),2)</f>
        <v>241.56</v>
      </c>
    </row>
    <row r="70" customFormat="false" ht="14.1" hidden="false" customHeight="tru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 t="s">
        <v>73</v>
      </c>
      <c r="AA70" s="16"/>
      <c r="AB70" s="17" t="n">
        <f aca="false">SUM(AB61:AB69)</f>
        <v>6349.36</v>
      </c>
      <c r="AC70" s="17" t="n">
        <f aca="false">SUM(AC61:AC69)</f>
        <v>7619.23</v>
      </c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</row>
    <row r="72" customFormat="false" ht="51" hidden="false" customHeight="false" outlineLevel="0" collapsed="false">
      <c r="A72" s="8" t="n">
        <v>14142</v>
      </c>
      <c r="B72" s="8" t="n">
        <v>35396</v>
      </c>
      <c r="C72" s="9" t="s">
        <v>33</v>
      </c>
      <c r="D72" s="9" t="s">
        <v>34</v>
      </c>
      <c r="E72" s="9" t="s">
        <v>35</v>
      </c>
      <c r="F72" s="9" t="s">
        <v>36</v>
      </c>
      <c r="G72" s="9" t="s">
        <v>37</v>
      </c>
      <c r="H72" s="10" t="n">
        <v>2</v>
      </c>
      <c r="I72" s="11" t="n">
        <v>2</v>
      </c>
      <c r="J72" s="12" t="s">
        <v>38</v>
      </c>
      <c r="K72" s="9" t="s">
        <v>270</v>
      </c>
      <c r="L72" s="9" t="s">
        <v>271</v>
      </c>
      <c r="M72" s="9" t="s">
        <v>272</v>
      </c>
      <c r="N72" s="9" t="n">
        <v>2</v>
      </c>
      <c r="O72" s="9" t="n">
        <v>111</v>
      </c>
      <c r="P72" s="9" t="s">
        <v>273</v>
      </c>
      <c r="Q72" s="9" t="s">
        <v>274</v>
      </c>
      <c r="R72" s="9" t="n">
        <v>543426510</v>
      </c>
      <c r="S72" s="9"/>
      <c r="T72" s="13" t="s">
        <v>275</v>
      </c>
      <c r="U72" s="13" t="s">
        <v>276</v>
      </c>
      <c r="V72" s="13" t="s">
        <v>277</v>
      </c>
      <c r="W72" s="13" t="s">
        <v>83</v>
      </c>
      <c r="X72" s="12" t="s">
        <v>278</v>
      </c>
      <c r="Y72" s="14" t="n">
        <v>11.39</v>
      </c>
      <c r="Z72" s="11" t="n">
        <v>20</v>
      </c>
      <c r="AA72" s="14" t="n">
        <v>2.278</v>
      </c>
      <c r="AB72" s="15" t="n">
        <f aca="false">ROUND(I72*Y72,2)</f>
        <v>22.78</v>
      </c>
      <c r="AC72" s="15" t="n">
        <f aca="false">ROUND(I72*(Y72+AA72),2)</f>
        <v>27.34</v>
      </c>
    </row>
    <row r="73" customFormat="false" ht="51" hidden="false" customHeight="false" outlineLevel="0" collapsed="false">
      <c r="A73" s="8" t="n">
        <v>14142</v>
      </c>
      <c r="B73" s="8" t="n">
        <v>35397</v>
      </c>
      <c r="C73" s="9" t="s">
        <v>60</v>
      </c>
      <c r="D73" s="9" t="s">
        <v>65</v>
      </c>
      <c r="E73" s="9" t="s">
        <v>66</v>
      </c>
      <c r="F73" s="9" t="s">
        <v>67</v>
      </c>
      <c r="G73" s="9" t="s">
        <v>68</v>
      </c>
      <c r="H73" s="10" t="n">
        <v>4</v>
      </c>
      <c r="I73" s="11" t="n">
        <v>4</v>
      </c>
      <c r="J73" s="12" t="s">
        <v>38</v>
      </c>
      <c r="K73" s="9" t="s">
        <v>270</v>
      </c>
      <c r="L73" s="9" t="s">
        <v>271</v>
      </c>
      <c r="M73" s="9" t="s">
        <v>272</v>
      </c>
      <c r="N73" s="9" t="n">
        <v>2</v>
      </c>
      <c r="O73" s="9" t="n">
        <v>111</v>
      </c>
      <c r="P73" s="9" t="s">
        <v>273</v>
      </c>
      <c r="Q73" s="9" t="s">
        <v>274</v>
      </c>
      <c r="R73" s="9" t="n">
        <v>543426510</v>
      </c>
      <c r="S73" s="9"/>
      <c r="T73" s="13" t="s">
        <v>275</v>
      </c>
      <c r="U73" s="13" t="s">
        <v>276</v>
      </c>
      <c r="V73" s="13" t="s">
        <v>277</v>
      </c>
      <c r="W73" s="13" t="s">
        <v>83</v>
      </c>
      <c r="X73" s="12" t="s">
        <v>278</v>
      </c>
      <c r="Y73" s="14" t="n">
        <v>12.88</v>
      </c>
      <c r="Z73" s="11" t="n">
        <v>20</v>
      </c>
      <c r="AA73" s="14" t="n">
        <v>2.576</v>
      </c>
      <c r="AB73" s="15" t="n">
        <f aca="false">ROUND(I73*Y73,2)</f>
        <v>51.52</v>
      </c>
      <c r="AC73" s="15" t="n">
        <f aca="false">ROUND(I73*(Y73+AA73),2)</f>
        <v>61.82</v>
      </c>
    </row>
    <row r="74" customFormat="false" ht="51" hidden="false" customHeight="false" outlineLevel="0" collapsed="false">
      <c r="A74" s="8" t="n">
        <v>14142</v>
      </c>
      <c r="B74" s="8" t="n">
        <v>35399</v>
      </c>
      <c r="C74" s="9" t="s">
        <v>55</v>
      </c>
      <c r="D74" s="9" t="s">
        <v>279</v>
      </c>
      <c r="E74" s="9" t="s">
        <v>280</v>
      </c>
      <c r="F74" s="9" t="s">
        <v>281</v>
      </c>
      <c r="G74" s="9" t="s">
        <v>282</v>
      </c>
      <c r="H74" s="10" t="n">
        <v>10</v>
      </c>
      <c r="I74" s="11" t="n">
        <v>10</v>
      </c>
      <c r="J74" s="12" t="s">
        <v>38</v>
      </c>
      <c r="K74" s="9" t="s">
        <v>270</v>
      </c>
      <c r="L74" s="9" t="s">
        <v>271</v>
      </c>
      <c r="M74" s="9" t="s">
        <v>272</v>
      </c>
      <c r="N74" s="9" t="n">
        <v>2</v>
      </c>
      <c r="O74" s="9" t="n">
        <v>111</v>
      </c>
      <c r="P74" s="9" t="s">
        <v>273</v>
      </c>
      <c r="Q74" s="9" t="s">
        <v>274</v>
      </c>
      <c r="R74" s="9" t="n">
        <v>543426510</v>
      </c>
      <c r="S74" s="9"/>
      <c r="T74" s="13" t="s">
        <v>275</v>
      </c>
      <c r="U74" s="13" t="s">
        <v>276</v>
      </c>
      <c r="V74" s="13" t="s">
        <v>277</v>
      </c>
      <c r="W74" s="13" t="s">
        <v>83</v>
      </c>
      <c r="X74" s="12" t="s">
        <v>278</v>
      </c>
      <c r="Y74" s="14" t="n">
        <v>3.84</v>
      </c>
      <c r="Z74" s="11" t="n">
        <v>20</v>
      </c>
      <c r="AA74" s="14" t="n">
        <v>0.768</v>
      </c>
      <c r="AB74" s="15" t="n">
        <f aca="false">ROUND(I74*Y74,2)</f>
        <v>38.4</v>
      </c>
      <c r="AC74" s="15" t="n">
        <f aca="false">ROUND(I74*(Y74+AA74),2)</f>
        <v>46.08</v>
      </c>
    </row>
    <row r="75" customFormat="false" ht="76.5" hidden="false" customHeight="false" outlineLevel="0" collapsed="false">
      <c r="A75" s="8" t="n">
        <v>14142</v>
      </c>
      <c r="B75" s="8" t="n">
        <v>35402</v>
      </c>
      <c r="C75" s="9" t="s">
        <v>69</v>
      </c>
      <c r="D75" s="9" t="s">
        <v>283</v>
      </c>
      <c r="E75" s="9" t="s">
        <v>284</v>
      </c>
      <c r="F75" s="9" t="s">
        <v>285</v>
      </c>
      <c r="G75" s="9" t="s">
        <v>72</v>
      </c>
      <c r="H75" s="10" t="n">
        <v>2</v>
      </c>
      <c r="I75" s="11" t="n">
        <v>2</v>
      </c>
      <c r="J75" s="12" t="s">
        <v>38</v>
      </c>
      <c r="K75" s="9" t="s">
        <v>270</v>
      </c>
      <c r="L75" s="9" t="s">
        <v>271</v>
      </c>
      <c r="M75" s="9" t="s">
        <v>272</v>
      </c>
      <c r="N75" s="9" t="n">
        <v>2</v>
      </c>
      <c r="O75" s="9" t="n">
        <v>111</v>
      </c>
      <c r="P75" s="9" t="s">
        <v>273</v>
      </c>
      <c r="Q75" s="9" t="s">
        <v>274</v>
      </c>
      <c r="R75" s="9" t="n">
        <v>543426510</v>
      </c>
      <c r="S75" s="9"/>
      <c r="T75" s="13" t="s">
        <v>275</v>
      </c>
      <c r="U75" s="13" t="s">
        <v>276</v>
      </c>
      <c r="V75" s="13" t="s">
        <v>277</v>
      </c>
      <c r="W75" s="13" t="s">
        <v>83</v>
      </c>
      <c r="X75" s="12" t="s">
        <v>278</v>
      </c>
      <c r="Y75" s="14" t="n">
        <v>20.78</v>
      </c>
      <c r="Z75" s="11" t="n">
        <v>20</v>
      </c>
      <c r="AA75" s="14" t="n">
        <v>4.156</v>
      </c>
      <c r="AB75" s="15" t="n">
        <f aca="false">ROUND(I75*Y75,2)</f>
        <v>41.56</v>
      </c>
      <c r="AC75" s="15" t="n">
        <f aca="false">ROUND(I75*(Y75+AA75),2)</f>
        <v>49.87</v>
      </c>
    </row>
    <row r="76" customFormat="false" ht="63.75" hidden="false" customHeight="false" outlineLevel="0" collapsed="false">
      <c r="A76" s="8" t="n">
        <v>14142</v>
      </c>
      <c r="B76" s="8" t="n">
        <v>35405</v>
      </c>
      <c r="C76" s="9" t="s">
        <v>69</v>
      </c>
      <c r="D76" s="9" t="s">
        <v>85</v>
      </c>
      <c r="E76" s="9" t="s">
        <v>86</v>
      </c>
      <c r="F76" s="9" t="s">
        <v>87</v>
      </c>
      <c r="G76" s="9" t="s">
        <v>88</v>
      </c>
      <c r="H76" s="10" t="n">
        <v>2</v>
      </c>
      <c r="I76" s="11" t="n">
        <v>2</v>
      </c>
      <c r="J76" s="12" t="s">
        <v>38</v>
      </c>
      <c r="K76" s="9" t="s">
        <v>270</v>
      </c>
      <c r="L76" s="9" t="s">
        <v>271</v>
      </c>
      <c r="M76" s="9" t="s">
        <v>272</v>
      </c>
      <c r="N76" s="9" t="n">
        <v>2</v>
      </c>
      <c r="O76" s="9" t="n">
        <v>111</v>
      </c>
      <c r="P76" s="9" t="s">
        <v>273</v>
      </c>
      <c r="Q76" s="9" t="s">
        <v>274</v>
      </c>
      <c r="R76" s="9" t="n">
        <v>543426510</v>
      </c>
      <c r="S76" s="9"/>
      <c r="T76" s="13" t="s">
        <v>275</v>
      </c>
      <c r="U76" s="13" t="s">
        <v>276</v>
      </c>
      <c r="V76" s="13" t="s">
        <v>277</v>
      </c>
      <c r="W76" s="13" t="s">
        <v>83</v>
      </c>
      <c r="X76" s="12" t="s">
        <v>278</v>
      </c>
      <c r="Y76" s="14" t="n">
        <v>28.18</v>
      </c>
      <c r="Z76" s="11" t="n">
        <v>20</v>
      </c>
      <c r="AA76" s="14" t="n">
        <v>5.636</v>
      </c>
      <c r="AB76" s="15" t="n">
        <f aca="false">ROUND(I76*Y76,2)</f>
        <v>56.36</v>
      </c>
      <c r="AC76" s="15" t="n">
        <f aca="false">ROUND(I76*(Y76+AA76),2)</f>
        <v>67.63</v>
      </c>
    </row>
    <row r="77" customFormat="false" ht="51" hidden="false" customHeight="false" outlineLevel="0" collapsed="false">
      <c r="A77" s="8" t="n">
        <v>14142</v>
      </c>
      <c r="B77" s="8" t="n">
        <v>35424</v>
      </c>
      <c r="C77" s="9" t="s">
        <v>286</v>
      </c>
      <c r="D77" s="9" t="s">
        <v>287</v>
      </c>
      <c r="E77" s="9" t="s">
        <v>288</v>
      </c>
      <c r="F77" s="9" t="s">
        <v>289</v>
      </c>
      <c r="G77" s="9" t="s">
        <v>290</v>
      </c>
      <c r="H77" s="10" t="n">
        <v>1</v>
      </c>
      <c r="I77" s="11" t="n">
        <v>1</v>
      </c>
      <c r="J77" s="12" t="s">
        <v>38</v>
      </c>
      <c r="K77" s="9" t="s">
        <v>270</v>
      </c>
      <c r="L77" s="9" t="s">
        <v>271</v>
      </c>
      <c r="M77" s="9" t="s">
        <v>272</v>
      </c>
      <c r="N77" s="9" t="n">
        <v>2</v>
      </c>
      <c r="O77" s="9" t="n">
        <v>111</v>
      </c>
      <c r="P77" s="9" t="s">
        <v>273</v>
      </c>
      <c r="Q77" s="9" t="s">
        <v>274</v>
      </c>
      <c r="R77" s="9" t="n">
        <v>543426510</v>
      </c>
      <c r="S77" s="9"/>
      <c r="T77" s="13" t="s">
        <v>275</v>
      </c>
      <c r="U77" s="13" t="s">
        <v>276</v>
      </c>
      <c r="V77" s="13" t="s">
        <v>277</v>
      </c>
      <c r="W77" s="13" t="s">
        <v>83</v>
      </c>
      <c r="X77" s="12" t="s">
        <v>278</v>
      </c>
      <c r="Y77" s="14" t="n">
        <v>67.85</v>
      </c>
      <c r="Z77" s="11" t="n">
        <v>20</v>
      </c>
      <c r="AA77" s="14" t="n">
        <v>13.57</v>
      </c>
      <c r="AB77" s="15" t="n">
        <f aca="false">ROUND(I77*Y77,2)</f>
        <v>67.85</v>
      </c>
      <c r="AC77" s="15" t="n">
        <f aca="false">ROUND(I77*(Y77+AA77),2)</f>
        <v>81.42</v>
      </c>
    </row>
    <row r="78" customFormat="false" ht="51" hidden="false" customHeight="false" outlineLevel="0" collapsed="false">
      <c r="A78" s="8" t="n">
        <v>14142</v>
      </c>
      <c r="B78" s="8" t="n">
        <v>35428</v>
      </c>
      <c r="C78" s="9" t="s">
        <v>33</v>
      </c>
      <c r="D78" s="9" t="s">
        <v>291</v>
      </c>
      <c r="E78" s="9" t="s">
        <v>292</v>
      </c>
      <c r="F78" s="9" t="s">
        <v>293</v>
      </c>
      <c r="G78" s="9" t="s">
        <v>294</v>
      </c>
      <c r="H78" s="10" t="n">
        <v>2</v>
      </c>
      <c r="I78" s="11" t="n">
        <v>2</v>
      </c>
      <c r="J78" s="12" t="s">
        <v>38</v>
      </c>
      <c r="K78" s="9" t="s">
        <v>270</v>
      </c>
      <c r="L78" s="9" t="s">
        <v>271</v>
      </c>
      <c r="M78" s="9" t="s">
        <v>272</v>
      </c>
      <c r="N78" s="9" t="n">
        <v>2</v>
      </c>
      <c r="O78" s="9" t="n">
        <v>111</v>
      </c>
      <c r="P78" s="9" t="s">
        <v>273</v>
      </c>
      <c r="Q78" s="9" t="s">
        <v>274</v>
      </c>
      <c r="R78" s="9" t="n">
        <v>543426510</v>
      </c>
      <c r="S78" s="9"/>
      <c r="T78" s="13" t="s">
        <v>275</v>
      </c>
      <c r="U78" s="13" t="s">
        <v>276</v>
      </c>
      <c r="V78" s="13" t="s">
        <v>277</v>
      </c>
      <c r="W78" s="13" t="s">
        <v>83</v>
      </c>
      <c r="X78" s="12" t="s">
        <v>278</v>
      </c>
      <c r="Y78" s="14" t="n">
        <v>10.01</v>
      </c>
      <c r="Z78" s="11" t="n">
        <v>20</v>
      </c>
      <c r="AA78" s="14" t="n">
        <v>2.002</v>
      </c>
      <c r="AB78" s="15" t="n">
        <f aca="false">ROUND(I78*Y78,2)</f>
        <v>20.02</v>
      </c>
      <c r="AC78" s="15" t="n">
        <f aca="false">ROUND(I78*(Y78+AA78),2)</f>
        <v>24.02</v>
      </c>
    </row>
    <row r="79" customFormat="false" ht="51" hidden="false" customHeight="false" outlineLevel="0" collapsed="false">
      <c r="A79" s="8" t="n">
        <v>14142</v>
      </c>
      <c r="B79" s="8" t="n">
        <v>35433</v>
      </c>
      <c r="C79" s="9" t="s">
        <v>115</v>
      </c>
      <c r="D79" s="9" t="s">
        <v>295</v>
      </c>
      <c r="E79" s="9" t="s">
        <v>296</v>
      </c>
      <c r="F79" s="9" t="s">
        <v>297</v>
      </c>
      <c r="G79" s="9" t="s">
        <v>119</v>
      </c>
      <c r="H79" s="10" t="n">
        <v>4</v>
      </c>
      <c r="I79" s="11" t="n">
        <v>4</v>
      </c>
      <c r="J79" s="12" t="s">
        <v>38</v>
      </c>
      <c r="K79" s="9" t="s">
        <v>270</v>
      </c>
      <c r="L79" s="9" t="s">
        <v>271</v>
      </c>
      <c r="M79" s="9" t="s">
        <v>272</v>
      </c>
      <c r="N79" s="9" t="n">
        <v>2</v>
      </c>
      <c r="O79" s="9" t="n">
        <v>111</v>
      </c>
      <c r="P79" s="9" t="s">
        <v>273</v>
      </c>
      <c r="Q79" s="9" t="s">
        <v>274</v>
      </c>
      <c r="R79" s="9" t="n">
        <v>543426510</v>
      </c>
      <c r="S79" s="9"/>
      <c r="T79" s="13" t="s">
        <v>275</v>
      </c>
      <c r="U79" s="13" t="s">
        <v>276</v>
      </c>
      <c r="V79" s="13" t="s">
        <v>277</v>
      </c>
      <c r="W79" s="13" t="s">
        <v>83</v>
      </c>
      <c r="X79" s="12" t="s">
        <v>278</v>
      </c>
      <c r="Y79" s="14" t="n">
        <v>10.93</v>
      </c>
      <c r="Z79" s="11" t="n">
        <v>20</v>
      </c>
      <c r="AA79" s="14" t="n">
        <v>2.186</v>
      </c>
      <c r="AB79" s="15" t="n">
        <f aca="false">ROUND(I79*Y79,2)</f>
        <v>43.72</v>
      </c>
      <c r="AC79" s="15" t="n">
        <f aca="false">ROUND(I79*(Y79+AA79),2)</f>
        <v>52.46</v>
      </c>
    </row>
    <row r="80" customFormat="false" ht="51" hidden="false" customHeight="false" outlineLevel="0" collapsed="false">
      <c r="A80" s="8" t="n">
        <v>14142</v>
      </c>
      <c r="B80" s="8" t="n">
        <v>35437</v>
      </c>
      <c r="C80" s="9" t="s">
        <v>230</v>
      </c>
      <c r="D80" s="9" t="s">
        <v>266</v>
      </c>
      <c r="E80" s="9" t="s">
        <v>267</v>
      </c>
      <c r="F80" s="9" t="s">
        <v>268</v>
      </c>
      <c r="G80" s="9" t="s">
        <v>269</v>
      </c>
      <c r="H80" s="10" t="n">
        <v>2</v>
      </c>
      <c r="I80" s="11" t="n">
        <v>2</v>
      </c>
      <c r="J80" s="12" t="s">
        <v>38</v>
      </c>
      <c r="K80" s="9" t="s">
        <v>270</v>
      </c>
      <c r="L80" s="9" t="s">
        <v>271</v>
      </c>
      <c r="M80" s="9" t="s">
        <v>272</v>
      </c>
      <c r="N80" s="9" t="n">
        <v>2</v>
      </c>
      <c r="O80" s="9" t="n">
        <v>111</v>
      </c>
      <c r="P80" s="9" t="s">
        <v>273</v>
      </c>
      <c r="Q80" s="9" t="s">
        <v>274</v>
      </c>
      <c r="R80" s="9" t="n">
        <v>543426510</v>
      </c>
      <c r="S80" s="9"/>
      <c r="T80" s="13" t="s">
        <v>275</v>
      </c>
      <c r="U80" s="13" t="s">
        <v>276</v>
      </c>
      <c r="V80" s="13" t="s">
        <v>277</v>
      </c>
      <c r="W80" s="13" t="s">
        <v>83</v>
      </c>
      <c r="X80" s="12" t="s">
        <v>278</v>
      </c>
      <c r="Y80" s="14" t="n">
        <v>20.13</v>
      </c>
      <c r="Z80" s="11" t="n">
        <v>20</v>
      </c>
      <c r="AA80" s="14" t="n">
        <v>4.026</v>
      </c>
      <c r="AB80" s="15" t="n">
        <f aca="false">ROUND(I80*Y80,2)</f>
        <v>40.26</v>
      </c>
      <c r="AC80" s="15" t="n">
        <f aca="false">ROUND(I80*(Y80+AA80),2)</f>
        <v>48.31</v>
      </c>
    </row>
    <row r="81" customFormat="false" ht="51" hidden="false" customHeight="false" outlineLevel="0" collapsed="false">
      <c r="A81" s="8" t="n">
        <v>14142</v>
      </c>
      <c r="B81" s="8" t="n">
        <v>35448</v>
      </c>
      <c r="C81" s="9" t="s">
        <v>89</v>
      </c>
      <c r="D81" s="9" t="s">
        <v>90</v>
      </c>
      <c r="E81" s="9" t="s">
        <v>91</v>
      </c>
      <c r="F81" s="9" t="s">
        <v>91</v>
      </c>
      <c r="G81" s="9" t="s">
        <v>92</v>
      </c>
      <c r="H81" s="10" t="n">
        <v>2</v>
      </c>
      <c r="I81" s="11" t="n">
        <v>2</v>
      </c>
      <c r="J81" s="12" t="s">
        <v>38</v>
      </c>
      <c r="K81" s="9" t="s">
        <v>270</v>
      </c>
      <c r="L81" s="9" t="s">
        <v>271</v>
      </c>
      <c r="M81" s="9" t="s">
        <v>272</v>
      </c>
      <c r="N81" s="9" t="n">
        <v>2</v>
      </c>
      <c r="O81" s="9" t="n">
        <v>111</v>
      </c>
      <c r="P81" s="9" t="s">
        <v>273</v>
      </c>
      <c r="Q81" s="9" t="s">
        <v>274</v>
      </c>
      <c r="R81" s="9" t="n">
        <v>543426510</v>
      </c>
      <c r="S81" s="9"/>
      <c r="T81" s="13" t="s">
        <v>275</v>
      </c>
      <c r="U81" s="13" t="s">
        <v>276</v>
      </c>
      <c r="V81" s="13" t="s">
        <v>277</v>
      </c>
      <c r="W81" s="13" t="s">
        <v>83</v>
      </c>
      <c r="X81" s="12" t="s">
        <v>278</v>
      </c>
      <c r="Y81" s="14" t="n">
        <v>18.4</v>
      </c>
      <c r="Z81" s="11" t="n">
        <v>20</v>
      </c>
      <c r="AA81" s="14" t="n">
        <v>3.68</v>
      </c>
      <c r="AB81" s="15" t="n">
        <f aca="false">ROUND(I81*Y81,2)</f>
        <v>36.8</v>
      </c>
      <c r="AC81" s="15" t="n">
        <f aca="false">ROUND(I81*(Y81+AA81),2)</f>
        <v>44.16</v>
      </c>
    </row>
    <row r="82" customFormat="false" ht="51" hidden="false" customHeight="false" outlineLevel="0" collapsed="false">
      <c r="A82" s="8" t="n">
        <v>14142</v>
      </c>
      <c r="B82" s="8" t="n">
        <v>35451</v>
      </c>
      <c r="C82" s="9" t="s">
        <v>50</v>
      </c>
      <c r="D82" s="9" t="s">
        <v>51</v>
      </c>
      <c r="E82" s="9" t="s">
        <v>52</v>
      </c>
      <c r="F82" s="9" t="s">
        <v>53</v>
      </c>
      <c r="G82" s="9" t="s">
        <v>54</v>
      </c>
      <c r="H82" s="10" t="n">
        <v>2</v>
      </c>
      <c r="I82" s="11" t="n">
        <v>2</v>
      </c>
      <c r="J82" s="12" t="s">
        <v>38</v>
      </c>
      <c r="K82" s="9" t="s">
        <v>270</v>
      </c>
      <c r="L82" s="9" t="s">
        <v>271</v>
      </c>
      <c r="M82" s="9" t="s">
        <v>272</v>
      </c>
      <c r="N82" s="9" t="n">
        <v>2</v>
      </c>
      <c r="O82" s="9" t="n">
        <v>111</v>
      </c>
      <c r="P82" s="9" t="s">
        <v>273</v>
      </c>
      <c r="Q82" s="9" t="s">
        <v>274</v>
      </c>
      <c r="R82" s="9" t="n">
        <v>543426510</v>
      </c>
      <c r="S82" s="9"/>
      <c r="T82" s="13" t="s">
        <v>275</v>
      </c>
      <c r="U82" s="13" t="s">
        <v>276</v>
      </c>
      <c r="V82" s="13" t="s">
        <v>277</v>
      </c>
      <c r="W82" s="13" t="s">
        <v>83</v>
      </c>
      <c r="X82" s="12" t="s">
        <v>278</v>
      </c>
      <c r="Y82" s="14" t="n">
        <v>12.21</v>
      </c>
      <c r="Z82" s="11" t="n">
        <v>20</v>
      </c>
      <c r="AA82" s="14" t="n">
        <v>2.442</v>
      </c>
      <c r="AB82" s="15" t="n">
        <f aca="false">ROUND(I82*Y82,2)</f>
        <v>24.42</v>
      </c>
      <c r="AC82" s="15" t="n">
        <f aca="false">ROUND(I82*(Y82+AA82),2)</f>
        <v>29.3</v>
      </c>
    </row>
    <row r="83" customFormat="false" ht="76.5" hidden="false" customHeight="false" outlineLevel="0" collapsed="false">
      <c r="A83" s="8" t="n">
        <v>14142</v>
      </c>
      <c r="B83" s="8" t="n">
        <v>35454</v>
      </c>
      <c r="C83" s="9" t="s">
        <v>55</v>
      </c>
      <c r="D83" s="9" t="s">
        <v>298</v>
      </c>
      <c r="E83" s="9" t="s">
        <v>299</v>
      </c>
      <c r="F83" s="9" t="s">
        <v>300</v>
      </c>
      <c r="G83" s="9" t="s">
        <v>301</v>
      </c>
      <c r="H83" s="10" t="n">
        <v>1</v>
      </c>
      <c r="I83" s="11" t="n">
        <v>1</v>
      </c>
      <c r="J83" s="12" t="s">
        <v>38</v>
      </c>
      <c r="K83" s="9" t="s">
        <v>270</v>
      </c>
      <c r="L83" s="9" t="s">
        <v>271</v>
      </c>
      <c r="M83" s="9" t="s">
        <v>272</v>
      </c>
      <c r="N83" s="9" t="n">
        <v>2</v>
      </c>
      <c r="O83" s="9" t="n">
        <v>111</v>
      </c>
      <c r="P83" s="9" t="s">
        <v>273</v>
      </c>
      <c r="Q83" s="9" t="s">
        <v>274</v>
      </c>
      <c r="R83" s="9" t="n">
        <v>543426510</v>
      </c>
      <c r="S83" s="9"/>
      <c r="T83" s="13" t="s">
        <v>275</v>
      </c>
      <c r="U83" s="13" t="s">
        <v>276</v>
      </c>
      <c r="V83" s="13" t="s">
        <v>277</v>
      </c>
      <c r="W83" s="13" t="s">
        <v>83</v>
      </c>
      <c r="X83" s="12" t="s">
        <v>278</v>
      </c>
      <c r="Y83" s="14" t="n">
        <v>170.8</v>
      </c>
      <c r="Z83" s="11" t="n">
        <v>20</v>
      </c>
      <c r="AA83" s="14" t="n">
        <v>34.16</v>
      </c>
      <c r="AB83" s="15" t="n">
        <f aca="false">ROUND(I83*Y83,2)</f>
        <v>170.8</v>
      </c>
      <c r="AC83" s="15" t="n">
        <f aca="false">ROUND(I83*(Y83+AA83),2)</f>
        <v>204.96</v>
      </c>
    </row>
    <row r="84" customFormat="false" ht="51" hidden="false" customHeight="false" outlineLevel="0" collapsed="false">
      <c r="A84" s="8" t="n">
        <v>14142</v>
      </c>
      <c r="B84" s="8" t="n">
        <v>35455</v>
      </c>
      <c r="C84" s="9" t="s">
        <v>213</v>
      </c>
      <c r="D84" s="9" t="s">
        <v>214</v>
      </c>
      <c r="E84" s="9" t="s">
        <v>215</v>
      </c>
      <c r="F84" s="9" t="s">
        <v>216</v>
      </c>
      <c r="G84" s="9" t="s">
        <v>101</v>
      </c>
      <c r="H84" s="10" t="n">
        <v>4</v>
      </c>
      <c r="I84" s="11" t="n">
        <v>4</v>
      </c>
      <c r="J84" s="12" t="s">
        <v>38</v>
      </c>
      <c r="K84" s="9" t="s">
        <v>270</v>
      </c>
      <c r="L84" s="9" t="s">
        <v>271</v>
      </c>
      <c r="M84" s="9" t="s">
        <v>272</v>
      </c>
      <c r="N84" s="9" t="n">
        <v>2</v>
      </c>
      <c r="O84" s="9" t="n">
        <v>111</v>
      </c>
      <c r="P84" s="9" t="s">
        <v>273</v>
      </c>
      <c r="Q84" s="9" t="s">
        <v>274</v>
      </c>
      <c r="R84" s="9" t="n">
        <v>543426510</v>
      </c>
      <c r="S84" s="9"/>
      <c r="T84" s="13" t="s">
        <v>275</v>
      </c>
      <c r="U84" s="13" t="s">
        <v>276</v>
      </c>
      <c r="V84" s="13" t="s">
        <v>277</v>
      </c>
      <c r="W84" s="13" t="s">
        <v>83</v>
      </c>
      <c r="X84" s="12" t="s">
        <v>278</v>
      </c>
      <c r="Y84" s="14" t="n">
        <v>27.49</v>
      </c>
      <c r="Z84" s="11" t="n">
        <v>20</v>
      </c>
      <c r="AA84" s="14" t="n">
        <v>5.498</v>
      </c>
      <c r="AB84" s="15" t="n">
        <f aca="false">ROUND(I84*Y84,2)</f>
        <v>109.96</v>
      </c>
      <c r="AC84" s="15" t="n">
        <f aca="false">ROUND(I84*(Y84+AA84),2)</f>
        <v>131.95</v>
      </c>
    </row>
    <row r="85" customFormat="false" ht="51" hidden="false" customHeight="false" outlineLevel="0" collapsed="false">
      <c r="A85" s="8" t="n">
        <v>14142</v>
      </c>
      <c r="B85" s="8" t="n">
        <v>35458</v>
      </c>
      <c r="C85" s="9" t="s">
        <v>213</v>
      </c>
      <c r="D85" s="9" t="s">
        <v>302</v>
      </c>
      <c r="E85" s="9" t="s">
        <v>303</v>
      </c>
      <c r="F85" s="9" t="s">
        <v>304</v>
      </c>
      <c r="G85" s="9" t="s">
        <v>101</v>
      </c>
      <c r="H85" s="10" t="n">
        <v>2</v>
      </c>
      <c r="I85" s="11" t="n">
        <v>2</v>
      </c>
      <c r="J85" s="12" t="s">
        <v>38</v>
      </c>
      <c r="K85" s="9" t="s">
        <v>270</v>
      </c>
      <c r="L85" s="9" t="s">
        <v>271</v>
      </c>
      <c r="M85" s="9" t="s">
        <v>272</v>
      </c>
      <c r="N85" s="9" t="n">
        <v>2</v>
      </c>
      <c r="O85" s="9" t="n">
        <v>111</v>
      </c>
      <c r="P85" s="9" t="s">
        <v>273</v>
      </c>
      <c r="Q85" s="9" t="s">
        <v>274</v>
      </c>
      <c r="R85" s="9" t="n">
        <v>543426510</v>
      </c>
      <c r="S85" s="9"/>
      <c r="T85" s="13" t="s">
        <v>275</v>
      </c>
      <c r="U85" s="13" t="s">
        <v>276</v>
      </c>
      <c r="V85" s="13" t="s">
        <v>277</v>
      </c>
      <c r="W85" s="13" t="s">
        <v>83</v>
      </c>
      <c r="X85" s="12" t="s">
        <v>278</v>
      </c>
      <c r="Y85" s="14" t="n">
        <v>33.24</v>
      </c>
      <c r="Z85" s="11" t="n">
        <v>20</v>
      </c>
      <c r="AA85" s="14" t="n">
        <v>6.648</v>
      </c>
      <c r="AB85" s="15" t="n">
        <f aca="false">ROUND(I85*Y85,2)</f>
        <v>66.48</v>
      </c>
      <c r="AC85" s="15" t="n">
        <f aca="false">ROUND(I85*(Y85+AA85),2)</f>
        <v>79.78</v>
      </c>
    </row>
    <row r="86" customFormat="false" ht="51" hidden="false" customHeight="false" outlineLevel="0" collapsed="false">
      <c r="A86" s="8" t="n">
        <v>14142</v>
      </c>
      <c r="B86" s="8" t="n">
        <v>35461</v>
      </c>
      <c r="C86" s="9" t="s">
        <v>257</v>
      </c>
      <c r="D86" s="9" t="s">
        <v>305</v>
      </c>
      <c r="E86" s="9" t="s">
        <v>306</v>
      </c>
      <c r="F86" s="9" t="s">
        <v>307</v>
      </c>
      <c r="G86" s="9" t="s">
        <v>308</v>
      </c>
      <c r="H86" s="10" t="n">
        <v>4</v>
      </c>
      <c r="I86" s="11" t="n">
        <v>4</v>
      </c>
      <c r="J86" s="12" t="s">
        <v>38</v>
      </c>
      <c r="K86" s="9" t="s">
        <v>270</v>
      </c>
      <c r="L86" s="9" t="s">
        <v>271</v>
      </c>
      <c r="M86" s="9" t="s">
        <v>272</v>
      </c>
      <c r="N86" s="9" t="n">
        <v>2</v>
      </c>
      <c r="O86" s="9" t="n">
        <v>111</v>
      </c>
      <c r="P86" s="9" t="s">
        <v>273</v>
      </c>
      <c r="Q86" s="9" t="s">
        <v>274</v>
      </c>
      <c r="R86" s="9" t="n">
        <v>543426510</v>
      </c>
      <c r="S86" s="9"/>
      <c r="T86" s="13" t="s">
        <v>275</v>
      </c>
      <c r="U86" s="13" t="s">
        <v>276</v>
      </c>
      <c r="V86" s="13" t="s">
        <v>277</v>
      </c>
      <c r="W86" s="13" t="s">
        <v>83</v>
      </c>
      <c r="X86" s="12" t="s">
        <v>278</v>
      </c>
      <c r="Y86" s="14" t="n">
        <v>17.25</v>
      </c>
      <c r="Z86" s="11" t="n">
        <v>20</v>
      </c>
      <c r="AA86" s="14" t="n">
        <v>3.45</v>
      </c>
      <c r="AB86" s="15" t="n">
        <f aca="false">ROUND(I86*Y86,2)</f>
        <v>69</v>
      </c>
      <c r="AC86" s="15" t="n">
        <f aca="false">ROUND(I86*(Y86+AA86),2)</f>
        <v>82.8</v>
      </c>
    </row>
    <row r="87" customFormat="false" ht="51" hidden="false" customHeight="false" outlineLevel="0" collapsed="false">
      <c r="A87" s="8" t="n">
        <v>14142</v>
      </c>
      <c r="B87" s="8" t="n">
        <v>35464</v>
      </c>
      <c r="C87" s="9" t="s">
        <v>286</v>
      </c>
      <c r="D87" s="9" t="s">
        <v>309</v>
      </c>
      <c r="E87" s="9" t="s">
        <v>310</v>
      </c>
      <c r="F87" s="9" t="s">
        <v>311</v>
      </c>
      <c r="G87" s="9" t="s">
        <v>312</v>
      </c>
      <c r="H87" s="10" t="n">
        <v>2</v>
      </c>
      <c r="I87" s="11" t="n">
        <v>2</v>
      </c>
      <c r="J87" s="12" t="s">
        <v>38</v>
      </c>
      <c r="K87" s="9" t="s">
        <v>270</v>
      </c>
      <c r="L87" s="9" t="s">
        <v>271</v>
      </c>
      <c r="M87" s="9" t="s">
        <v>272</v>
      </c>
      <c r="N87" s="9" t="n">
        <v>2</v>
      </c>
      <c r="O87" s="9" t="n">
        <v>111</v>
      </c>
      <c r="P87" s="9" t="s">
        <v>273</v>
      </c>
      <c r="Q87" s="9" t="s">
        <v>274</v>
      </c>
      <c r="R87" s="9" t="n">
        <v>543426510</v>
      </c>
      <c r="S87" s="9"/>
      <c r="T87" s="13" t="s">
        <v>275</v>
      </c>
      <c r="U87" s="13" t="s">
        <v>276</v>
      </c>
      <c r="V87" s="13" t="s">
        <v>277</v>
      </c>
      <c r="W87" s="13" t="s">
        <v>83</v>
      </c>
      <c r="X87" s="12" t="s">
        <v>278</v>
      </c>
      <c r="Y87" s="14" t="n">
        <v>40.25</v>
      </c>
      <c r="Z87" s="11" t="n">
        <v>20</v>
      </c>
      <c r="AA87" s="14" t="n">
        <v>8.05</v>
      </c>
      <c r="AB87" s="15" t="n">
        <f aca="false">ROUND(I87*Y87,2)</f>
        <v>80.5</v>
      </c>
      <c r="AC87" s="15" t="n">
        <f aca="false">ROUND(I87*(Y87+AA87),2)</f>
        <v>96.6</v>
      </c>
    </row>
    <row r="88" customFormat="false" ht="76.5" hidden="false" customHeight="false" outlineLevel="0" collapsed="false">
      <c r="A88" s="8" t="n">
        <v>14142</v>
      </c>
      <c r="B88" s="8" t="n">
        <v>35468</v>
      </c>
      <c r="C88" s="9" t="s">
        <v>286</v>
      </c>
      <c r="D88" s="9" t="s">
        <v>313</v>
      </c>
      <c r="E88" s="9" t="s">
        <v>314</v>
      </c>
      <c r="F88" s="9" t="s">
        <v>315</v>
      </c>
      <c r="G88" s="9" t="s">
        <v>316</v>
      </c>
      <c r="H88" s="10" t="n">
        <v>2</v>
      </c>
      <c r="I88" s="11" t="n">
        <v>2</v>
      </c>
      <c r="J88" s="12" t="s">
        <v>38</v>
      </c>
      <c r="K88" s="9" t="s">
        <v>270</v>
      </c>
      <c r="L88" s="9" t="s">
        <v>271</v>
      </c>
      <c r="M88" s="9" t="s">
        <v>272</v>
      </c>
      <c r="N88" s="9" t="n">
        <v>2</v>
      </c>
      <c r="O88" s="9" t="n">
        <v>111</v>
      </c>
      <c r="P88" s="9" t="s">
        <v>273</v>
      </c>
      <c r="Q88" s="9" t="s">
        <v>274</v>
      </c>
      <c r="R88" s="9" t="n">
        <v>543426510</v>
      </c>
      <c r="S88" s="9"/>
      <c r="T88" s="13" t="s">
        <v>275</v>
      </c>
      <c r="U88" s="13" t="s">
        <v>276</v>
      </c>
      <c r="V88" s="13" t="s">
        <v>277</v>
      </c>
      <c r="W88" s="13" t="s">
        <v>83</v>
      </c>
      <c r="X88" s="12" t="s">
        <v>278</v>
      </c>
      <c r="Y88" s="14" t="n">
        <v>194.35</v>
      </c>
      <c r="Z88" s="11" t="n">
        <v>20</v>
      </c>
      <c r="AA88" s="14" t="n">
        <v>38.87</v>
      </c>
      <c r="AB88" s="15" t="n">
        <f aca="false">ROUND(I88*Y88,2)</f>
        <v>388.7</v>
      </c>
      <c r="AC88" s="15" t="n">
        <f aca="false">ROUND(I88*(Y88+AA88),2)</f>
        <v>466.44</v>
      </c>
    </row>
    <row r="89" customFormat="false" ht="63.75" hidden="false" customHeight="false" outlineLevel="0" collapsed="false">
      <c r="A89" s="8" t="n">
        <v>14142</v>
      </c>
      <c r="B89" s="8" t="n">
        <v>35469</v>
      </c>
      <c r="C89" s="9" t="s">
        <v>55</v>
      </c>
      <c r="D89" s="9" t="s">
        <v>317</v>
      </c>
      <c r="E89" s="9" t="s">
        <v>318</v>
      </c>
      <c r="F89" s="9" t="s">
        <v>319</v>
      </c>
      <c r="G89" s="9" t="s">
        <v>169</v>
      </c>
      <c r="H89" s="10" t="n">
        <v>1</v>
      </c>
      <c r="I89" s="11" t="n">
        <v>1</v>
      </c>
      <c r="J89" s="12" t="s">
        <v>38</v>
      </c>
      <c r="K89" s="9" t="s">
        <v>270</v>
      </c>
      <c r="L89" s="9" t="s">
        <v>271</v>
      </c>
      <c r="M89" s="9" t="s">
        <v>272</v>
      </c>
      <c r="N89" s="9" t="n">
        <v>2</v>
      </c>
      <c r="O89" s="9" t="n">
        <v>111</v>
      </c>
      <c r="P89" s="9" t="s">
        <v>273</v>
      </c>
      <c r="Q89" s="9" t="s">
        <v>274</v>
      </c>
      <c r="R89" s="9" t="n">
        <v>543426510</v>
      </c>
      <c r="S89" s="9"/>
      <c r="T89" s="13" t="s">
        <v>275</v>
      </c>
      <c r="U89" s="13" t="s">
        <v>276</v>
      </c>
      <c r="V89" s="13" t="s">
        <v>277</v>
      </c>
      <c r="W89" s="13" t="s">
        <v>83</v>
      </c>
      <c r="X89" s="12" t="s">
        <v>278</v>
      </c>
      <c r="Y89" s="14" t="n">
        <v>83.54</v>
      </c>
      <c r="Z89" s="11" t="n">
        <v>20</v>
      </c>
      <c r="AA89" s="14" t="n">
        <v>16.708</v>
      </c>
      <c r="AB89" s="15" t="n">
        <f aca="false">ROUND(I89*Y89,2)</f>
        <v>83.54</v>
      </c>
      <c r="AC89" s="15" t="n">
        <f aca="false">ROUND(I89*(Y89+AA89),2)</f>
        <v>100.25</v>
      </c>
    </row>
    <row r="90" customFormat="false" ht="51" hidden="false" customHeight="false" outlineLevel="0" collapsed="false">
      <c r="A90" s="8" t="n">
        <v>14142</v>
      </c>
      <c r="B90" s="8" t="n">
        <v>35471</v>
      </c>
      <c r="C90" s="9" t="s">
        <v>97</v>
      </c>
      <c r="D90" s="9" t="s">
        <v>320</v>
      </c>
      <c r="E90" s="9" t="s">
        <v>321</v>
      </c>
      <c r="F90" s="9" t="s">
        <v>322</v>
      </c>
      <c r="G90" s="9" t="s">
        <v>323</v>
      </c>
      <c r="H90" s="10" t="n">
        <v>2</v>
      </c>
      <c r="I90" s="11" t="n">
        <v>2</v>
      </c>
      <c r="J90" s="12" t="s">
        <v>38</v>
      </c>
      <c r="K90" s="9" t="s">
        <v>270</v>
      </c>
      <c r="L90" s="9" t="s">
        <v>271</v>
      </c>
      <c r="M90" s="9" t="s">
        <v>272</v>
      </c>
      <c r="N90" s="9" t="n">
        <v>2</v>
      </c>
      <c r="O90" s="9" t="n">
        <v>111</v>
      </c>
      <c r="P90" s="9" t="s">
        <v>273</v>
      </c>
      <c r="Q90" s="9" t="s">
        <v>274</v>
      </c>
      <c r="R90" s="9" t="n">
        <v>543426510</v>
      </c>
      <c r="S90" s="9"/>
      <c r="T90" s="13" t="s">
        <v>275</v>
      </c>
      <c r="U90" s="13" t="s">
        <v>276</v>
      </c>
      <c r="V90" s="13" t="s">
        <v>277</v>
      </c>
      <c r="W90" s="13" t="s">
        <v>83</v>
      </c>
      <c r="X90" s="12" t="s">
        <v>278</v>
      </c>
      <c r="Y90" s="14" t="n">
        <v>52.8</v>
      </c>
      <c r="Z90" s="11" t="n">
        <v>20</v>
      </c>
      <c r="AA90" s="14" t="n">
        <v>10.56</v>
      </c>
      <c r="AB90" s="15" t="n">
        <f aca="false">ROUND(I90*Y90,2)</f>
        <v>105.6</v>
      </c>
      <c r="AC90" s="15" t="n">
        <f aca="false">ROUND(I90*(Y90+AA90),2)</f>
        <v>126.72</v>
      </c>
    </row>
    <row r="91" customFormat="false" ht="51" hidden="false" customHeight="false" outlineLevel="0" collapsed="false">
      <c r="A91" s="8" t="n">
        <v>14142</v>
      </c>
      <c r="B91" s="8" t="n">
        <v>35472</v>
      </c>
      <c r="C91" s="9" t="s">
        <v>97</v>
      </c>
      <c r="D91" s="9" t="s">
        <v>226</v>
      </c>
      <c r="E91" s="9" t="s">
        <v>227</v>
      </c>
      <c r="F91" s="9" t="s">
        <v>228</v>
      </c>
      <c r="G91" s="9" t="s">
        <v>229</v>
      </c>
      <c r="H91" s="10" t="n">
        <v>4</v>
      </c>
      <c r="I91" s="11" t="n">
        <v>4</v>
      </c>
      <c r="J91" s="12" t="s">
        <v>38</v>
      </c>
      <c r="K91" s="9" t="s">
        <v>270</v>
      </c>
      <c r="L91" s="9" t="s">
        <v>271</v>
      </c>
      <c r="M91" s="9" t="s">
        <v>272</v>
      </c>
      <c r="N91" s="9" t="n">
        <v>2</v>
      </c>
      <c r="O91" s="9" t="n">
        <v>111</v>
      </c>
      <c r="P91" s="9" t="s">
        <v>273</v>
      </c>
      <c r="Q91" s="9" t="s">
        <v>274</v>
      </c>
      <c r="R91" s="9" t="n">
        <v>543426510</v>
      </c>
      <c r="S91" s="9"/>
      <c r="T91" s="13" t="s">
        <v>275</v>
      </c>
      <c r="U91" s="13" t="s">
        <v>276</v>
      </c>
      <c r="V91" s="13" t="s">
        <v>277</v>
      </c>
      <c r="W91" s="13" t="s">
        <v>83</v>
      </c>
      <c r="X91" s="12" t="s">
        <v>278</v>
      </c>
      <c r="Y91" s="14" t="n">
        <v>29.15</v>
      </c>
      <c r="Z91" s="11" t="n">
        <v>20</v>
      </c>
      <c r="AA91" s="14" t="n">
        <v>5.83</v>
      </c>
      <c r="AB91" s="15" t="n">
        <f aca="false">ROUND(I91*Y91,2)</f>
        <v>116.6</v>
      </c>
      <c r="AC91" s="15" t="n">
        <f aca="false">ROUND(I91*(Y91+AA91),2)</f>
        <v>139.92</v>
      </c>
    </row>
    <row r="92" customFormat="false" ht="14.1" hidden="false" customHeight="tru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 t="s">
        <v>73</v>
      </c>
      <c r="AA92" s="16"/>
      <c r="AB92" s="17" t="n">
        <f aca="false">SUM(AB72:AB91)</f>
        <v>1634.87</v>
      </c>
      <c r="AC92" s="17" t="n">
        <f aca="false">SUM(AC72:AC91)</f>
        <v>1961.83</v>
      </c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</row>
    <row r="94" customFormat="false" ht="63.75" hidden="false" customHeight="false" outlineLevel="0" collapsed="false">
      <c r="A94" s="8" t="n">
        <v>14152</v>
      </c>
      <c r="B94" s="8" t="n">
        <v>35576</v>
      </c>
      <c r="C94" s="9" t="s">
        <v>50</v>
      </c>
      <c r="D94" s="9" t="s">
        <v>324</v>
      </c>
      <c r="E94" s="9" t="s">
        <v>325</v>
      </c>
      <c r="F94" s="9" t="s">
        <v>326</v>
      </c>
      <c r="G94" s="9" t="s">
        <v>220</v>
      </c>
      <c r="H94" s="10" t="n">
        <v>10</v>
      </c>
      <c r="I94" s="11" t="n">
        <v>10</v>
      </c>
      <c r="J94" s="12" t="s">
        <v>170</v>
      </c>
      <c r="K94" s="9" t="s">
        <v>327</v>
      </c>
      <c r="L94" s="9" t="s">
        <v>328</v>
      </c>
      <c r="M94" s="9" t="s">
        <v>329</v>
      </c>
      <c r="N94" s="9"/>
      <c r="O94" s="9"/>
      <c r="P94" s="9" t="s">
        <v>330</v>
      </c>
      <c r="Q94" s="9" t="s">
        <v>331</v>
      </c>
      <c r="R94" s="9" t="n">
        <v>549491508</v>
      </c>
      <c r="S94" s="9"/>
      <c r="T94" s="13" t="s">
        <v>332</v>
      </c>
      <c r="U94" s="13" t="s">
        <v>333</v>
      </c>
      <c r="V94" s="13" t="s">
        <v>81</v>
      </c>
      <c r="W94" s="13" t="s">
        <v>332</v>
      </c>
      <c r="X94" s="12" t="s">
        <v>334</v>
      </c>
      <c r="Y94" s="14" t="n">
        <v>10.38</v>
      </c>
      <c r="Z94" s="11" t="n">
        <v>20</v>
      </c>
      <c r="AA94" s="14" t="n">
        <v>2.076</v>
      </c>
      <c r="AB94" s="15" t="n">
        <f aca="false">ROUND(I94*Y94,2)</f>
        <v>103.8</v>
      </c>
      <c r="AC94" s="15" t="n">
        <f aca="false">ROUND(I94*(Y94+AA94),2)</f>
        <v>124.56</v>
      </c>
    </row>
    <row r="95" customFormat="false" ht="76.5" hidden="false" customHeight="false" outlineLevel="0" collapsed="false">
      <c r="A95" s="8" t="n">
        <v>14152</v>
      </c>
      <c r="B95" s="8" t="n">
        <v>35579</v>
      </c>
      <c r="C95" s="9" t="s">
        <v>335</v>
      </c>
      <c r="D95" s="9" t="s">
        <v>336</v>
      </c>
      <c r="E95" s="9" t="s">
        <v>337</v>
      </c>
      <c r="F95" s="9" t="s">
        <v>338</v>
      </c>
      <c r="G95" s="9" t="s">
        <v>101</v>
      </c>
      <c r="H95" s="10" t="n">
        <v>1</v>
      </c>
      <c r="I95" s="11" t="n">
        <v>1</v>
      </c>
      <c r="J95" s="12" t="s">
        <v>170</v>
      </c>
      <c r="K95" s="9" t="s">
        <v>327</v>
      </c>
      <c r="L95" s="9" t="s">
        <v>328</v>
      </c>
      <c r="M95" s="9" t="s">
        <v>329</v>
      </c>
      <c r="N95" s="9"/>
      <c r="O95" s="9"/>
      <c r="P95" s="9" t="s">
        <v>330</v>
      </c>
      <c r="Q95" s="9" t="s">
        <v>331</v>
      </c>
      <c r="R95" s="9" t="n">
        <v>549491508</v>
      </c>
      <c r="S95" s="9"/>
      <c r="T95" s="13" t="s">
        <v>332</v>
      </c>
      <c r="U95" s="13" t="s">
        <v>333</v>
      </c>
      <c r="V95" s="13" t="s">
        <v>81</v>
      </c>
      <c r="W95" s="13" t="s">
        <v>332</v>
      </c>
      <c r="X95" s="12" t="s">
        <v>334</v>
      </c>
      <c r="Y95" s="14" t="n">
        <v>10.24</v>
      </c>
      <c r="Z95" s="11" t="n">
        <v>20</v>
      </c>
      <c r="AA95" s="14" t="n">
        <v>2.048</v>
      </c>
      <c r="AB95" s="15" t="n">
        <f aca="false">ROUND(I95*Y95,2)</f>
        <v>10.24</v>
      </c>
      <c r="AC95" s="15" t="n">
        <f aca="false">ROUND(I95*(Y95+AA95),2)</f>
        <v>12.29</v>
      </c>
    </row>
    <row r="96" customFormat="false" ht="63.75" hidden="false" customHeight="false" outlineLevel="0" collapsed="false">
      <c r="A96" s="8" t="n">
        <v>14152</v>
      </c>
      <c r="B96" s="8" t="n">
        <v>35580</v>
      </c>
      <c r="C96" s="9" t="s">
        <v>339</v>
      </c>
      <c r="D96" s="9" t="s">
        <v>340</v>
      </c>
      <c r="E96" s="9" t="s">
        <v>341</v>
      </c>
      <c r="F96" s="9" t="s">
        <v>341</v>
      </c>
      <c r="G96" s="9" t="s">
        <v>182</v>
      </c>
      <c r="H96" s="10" t="n">
        <v>1</v>
      </c>
      <c r="I96" s="11" t="n">
        <v>1</v>
      </c>
      <c r="J96" s="12" t="s">
        <v>170</v>
      </c>
      <c r="K96" s="9" t="s">
        <v>327</v>
      </c>
      <c r="L96" s="9" t="s">
        <v>328</v>
      </c>
      <c r="M96" s="9" t="s">
        <v>329</v>
      </c>
      <c r="N96" s="9"/>
      <c r="O96" s="9"/>
      <c r="P96" s="9" t="s">
        <v>330</v>
      </c>
      <c r="Q96" s="9" t="s">
        <v>331</v>
      </c>
      <c r="R96" s="9" t="n">
        <v>549491508</v>
      </c>
      <c r="S96" s="9"/>
      <c r="T96" s="13" t="s">
        <v>332</v>
      </c>
      <c r="U96" s="13" t="s">
        <v>333</v>
      </c>
      <c r="V96" s="13" t="s">
        <v>81</v>
      </c>
      <c r="W96" s="13" t="s">
        <v>332</v>
      </c>
      <c r="X96" s="12" t="s">
        <v>334</v>
      </c>
      <c r="Y96" s="14" t="n">
        <v>42.32</v>
      </c>
      <c r="Z96" s="11" t="n">
        <v>20</v>
      </c>
      <c r="AA96" s="14" t="n">
        <v>8.464</v>
      </c>
      <c r="AB96" s="15" t="n">
        <f aca="false">ROUND(I96*Y96,2)</f>
        <v>42.32</v>
      </c>
      <c r="AC96" s="15" t="n">
        <f aca="false">ROUND(I96*(Y96+AA96),2)</f>
        <v>50.78</v>
      </c>
    </row>
    <row r="97" customFormat="false" ht="63.75" hidden="false" customHeight="false" outlineLevel="0" collapsed="false">
      <c r="A97" s="8" t="n">
        <v>14152</v>
      </c>
      <c r="B97" s="8" t="n">
        <v>35581</v>
      </c>
      <c r="C97" s="9" t="s">
        <v>342</v>
      </c>
      <c r="D97" s="9" t="s">
        <v>343</v>
      </c>
      <c r="E97" s="9" t="s">
        <v>344</v>
      </c>
      <c r="F97" s="9" t="s">
        <v>345</v>
      </c>
      <c r="G97" s="9" t="s">
        <v>101</v>
      </c>
      <c r="H97" s="10" t="n">
        <v>1</v>
      </c>
      <c r="I97" s="11" t="n">
        <v>1</v>
      </c>
      <c r="J97" s="12" t="s">
        <v>170</v>
      </c>
      <c r="K97" s="9" t="s">
        <v>327</v>
      </c>
      <c r="L97" s="9" t="s">
        <v>328</v>
      </c>
      <c r="M97" s="9" t="s">
        <v>329</v>
      </c>
      <c r="N97" s="9"/>
      <c r="O97" s="9"/>
      <c r="P97" s="9" t="s">
        <v>330</v>
      </c>
      <c r="Q97" s="9" t="s">
        <v>331</v>
      </c>
      <c r="R97" s="9" t="n">
        <v>549491508</v>
      </c>
      <c r="S97" s="9"/>
      <c r="T97" s="13" t="s">
        <v>332</v>
      </c>
      <c r="U97" s="13" t="s">
        <v>333</v>
      </c>
      <c r="V97" s="13" t="s">
        <v>81</v>
      </c>
      <c r="W97" s="13" t="s">
        <v>332</v>
      </c>
      <c r="X97" s="12" t="s">
        <v>334</v>
      </c>
      <c r="Y97" s="14" t="n">
        <v>36</v>
      </c>
      <c r="Z97" s="11" t="n">
        <v>20</v>
      </c>
      <c r="AA97" s="14" t="n">
        <v>7.2</v>
      </c>
      <c r="AB97" s="15" t="n">
        <f aca="false">ROUND(I97*Y97,2)</f>
        <v>36</v>
      </c>
      <c r="AC97" s="15" t="n">
        <f aca="false">ROUND(I97*(Y97+AA97),2)</f>
        <v>43.2</v>
      </c>
    </row>
    <row r="98" customFormat="false" ht="63.75" hidden="false" customHeight="false" outlineLevel="0" collapsed="false">
      <c r="A98" s="8" t="n">
        <v>14152</v>
      </c>
      <c r="B98" s="8" t="n">
        <v>35582</v>
      </c>
      <c r="C98" s="9" t="s">
        <v>335</v>
      </c>
      <c r="D98" s="9" t="s">
        <v>346</v>
      </c>
      <c r="E98" s="9" t="s">
        <v>347</v>
      </c>
      <c r="F98" s="9" t="s">
        <v>348</v>
      </c>
      <c r="G98" s="9" t="s">
        <v>101</v>
      </c>
      <c r="H98" s="10" t="n">
        <v>1</v>
      </c>
      <c r="I98" s="11" t="n">
        <v>1</v>
      </c>
      <c r="J98" s="12" t="s">
        <v>170</v>
      </c>
      <c r="K98" s="9" t="s">
        <v>327</v>
      </c>
      <c r="L98" s="9" t="s">
        <v>328</v>
      </c>
      <c r="M98" s="9" t="s">
        <v>329</v>
      </c>
      <c r="N98" s="9"/>
      <c r="O98" s="9"/>
      <c r="P98" s="9" t="s">
        <v>330</v>
      </c>
      <c r="Q98" s="9" t="s">
        <v>331</v>
      </c>
      <c r="R98" s="9" t="n">
        <v>549491508</v>
      </c>
      <c r="S98" s="9"/>
      <c r="T98" s="13" t="s">
        <v>332</v>
      </c>
      <c r="U98" s="13" t="s">
        <v>333</v>
      </c>
      <c r="V98" s="13" t="s">
        <v>81</v>
      </c>
      <c r="W98" s="13" t="s">
        <v>332</v>
      </c>
      <c r="X98" s="12" t="s">
        <v>334</v>
      </c>
      <c r="Y98" s="14" t="n">
        <v>13.69</v>
      </c>
      <c r="Z98" s="11" t="n">
        <v>20</v>
      </c>
      <c r="AA98" s="14" t="n">
        <v>2.738</v>
      </c>
      <c r="AB98" s="15" t="n">
        <f aca="false">ROUND(I98*Y98,2)</f>
        <v>13.69</v>
      </c>
      <c r="AC98" s="15" t="n">
        <f aca="false">ROUND(I98*(Y98+AA98),2)</f>
        <v>16.43</v>
      </c>
    </row>
    <row r="99" customFormat="false" ht="14.1" hidden="false" customHeight="tru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 t="s">
        <v>73</v>
      </c>
      <c r="AA99" s="16"/>
      <c r="AB99" s="17" t="n">
        <f aca="false">SUM(AB94:AB98)</f>
        <v>206.05</v>
      </c>
      <c r="AC99" s="17" t="n">
        <f aca="false">SUM(AC94:AC98)</f>
        <v>247.26</v>
      </c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</row>
    <row r="101" customFormat="false" ht="51" hidden="false" customHeight="false" outlineLevel="0" collapsed="false">
      <c r="A101" s="8" t="n">
        <v>14155</v>
      </c>
      <c r="B101" s="8" t="n">
        <v>35596</v>
      </c>
      <c r="C101" s="9" t="s">
        <v>97</v>
      </c>
      <c r="D101" s="9" t="s">
        <v>320</v>
      </c>
      <c r="E101" s="9" t="s">
        <v>321</v>
      </c>
      <c r="F101" s="9" t="s">
        <v>322</v>
      </c>
      <c r="G101" s="9" t="s">
        <v>323</v>
      </c>
      <c r="H101" s="10" t="n">
        <v>50</v>
      </c>
      <c r="I101" s="11" t="n">
        <v>50</v>
      </c>
      <c r="J101" s="12" t="s">
        <v>170</v>
      </c>
      <c r="K101" s="9" t="s">
        <v>171</v>
      </c>
      <c r="L101" s="9" t="s">
        <v>349</v>
      </c>
      <c r="M101" s="9" t="s">
        <v>350</v>
      </c>
      <c r="N101" s="9"/>
      <c r="O101" s="9"/>
      <c r="P101" s="9" t="s">
        <v>351</v>
      </c>
      <c r="Q101" s="9" t="s">
        <v>352</v>
      </c>
      <c r="R101" s="9" t="n">
        <v>549498353</v>
      </c>
      <c r="S101" s="9"/>
      <c r="T101" s="13" t="s">
        <v>353</v>
      </c>
      <c r="U101" s="13" t="s">
        <v>354</v>
      </c>
      <c r="V101" s="13" t="s">
        <v>81</v>
      </c>
      <c r="W101" s="13" t="s">
        <v>255</v>
      </c>
      <c r="X101" s="12" t="s">
        <v>355</v>
      </c>
      <c r="Y101" s="14" t="n">
        <v>52.8</v>
      </c>
      <c r="Z101" s="11" t="n">
        <v>20</v>
      </c>
      <c r="AA101" s="14" t="n">
        <v>10.56</v>
      </c>
      <c r="AB101" s="15" t="n">
        <f aca="false">ROUND(I101*Y101,2)</f>
        <v>2640</v>
      </c>
      <c r="AC101" s="15" t="n">
        <f aca="false">ROUND(I101*(Y101+AA101),2)</f>
        <v>3168</v>
      </c>
    </row>
    <row r="102" customFormat="false" ht="51" hidden="false" customHeight="false" outlineLevel="0" collapsed="false">
      <c r="A102" s="8" t="n">
        <v>14155</v>
      </c>
      <c r="B102" s="8" t="n">
        <v>35600</v>
      </c>
      <c r="C102" s="9" t="s">
        <v>97</v>
      </c>
      <c r="D102" s="9" t="s">
        <v>356</v>
      </c>
      <c r="E102" s="9" t="s">
        <v>357</v>
      </c>
      <c r="F102" s="9" t="s">
        <v>358</v>
      </c>
      <c r="G102" s="9" t="s">
        <v>101</v>
      </c>
      <c r="H102" s="10" t="n">
        <v>200</v>
      </c>
      <c r="I102" s="11" t="n">
        <v>200</v>
      </c>
      <c r="J102" s="12" t="s">
        <v>170</v>
      </c>
      <c r="K102" s="9" t="s">
        <v>171</v>
      </c>
      <c r="L102" s="9" t="s">
        <v>349</v>
      </c>
      <c r="M102" s="9" t="s">
        <v>350</v>
      </c>
      <c r="N102" s="9"/>
      <c r="O102" s="9"/>
      <c r="P102" s="9" t="s">
        <v>351</v>
      </c>
      <c r="Q102" s="9" t="s">
        <v>352</v>
      </c>
      <c r="R102" s="9" t="n">
        <v>549498353</v>
      </c>
      <c r="S102" s="9"/>
      <c r="T102" s="13" t="s">
        <v>353</v>
      </c>
      <c r="U102" s="13" t="s">
        <v>354</v>
      </c>
      <c r="V102" s="13" t="s">
        <v>81</v>
      </c>
      <c r="W102" s="13" t="s">
        <v>255</v>
      </c>
      <c r="X102" s="12" t="s">
        <v>355</v>
      </c>
      <c r="Y102" s="14" t="n">
        <v>20.01</v>
      </c>
      <c r="Z102" s="11" t="n">
        <v>20</v>
      </c>
      <c r="AA102" s="14" t="n">
        <v>4.002</v>
      </c>
      <c r="AB102" s="15" t="n">
        <f aca="false">ROUND(I102*Y102,2)</f>
        <v>4002</v>
      </c>
      <c r="AC102" s="15" t="n">
        <f aca="false">ROUND(I102*(Y102+AA102),2)</f>
        <v>4802.4</v>
      </c>
    </row>
    <row r="103" customFormat="false" ht="14.1" hidden="false" customHeight="tru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 t="s">
        <v>73</v>
      </c>
      <c r="AA103" s="16"/>
      <c r="AB103" s="17" t="n">
        <f aca="false">SUM(AB101:AB102)</f>
        <v>6642</v>
      </c>
      <c r="AC103" s="17" t="n">
        <f aca="false">SUM(AC101:AC102)</f>
        <v>7970.4</v>
      </c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</row>
    <row r="105" customFormat="false" ht="63.75" hidden="false" customHeight="false" outlineLevel="0" collapsed="false">
      <c r="A105" s="8" t="n">
        <v>14166</v>
      </c>
      <c r="B105" s="8" t="n">
        <v>35614</v>
      </c>
      <c r="C105" s="9" t="s">
        <v>33</v>
      </c>
      <c r="D105" s="9" t="s">
        <v>197</v>
      </c>
      <c r="E105" s="9" t="s">
        <v>143</v>
      </c>
      <c r="F105" s="9" t="s">
        <v>144</v>
      </c>
      <c r="G105" s="9" t="s">
        <v>182</v>
      </c>
      <c r="H105" s="10" t="n">
        <v>5</v>
      </c>
      <c r="I105" s="11" t="n">
        <v>5</v>
      </c>
      <c r="J105" s="12" t="s">
        <v>38</v>
      </c>
      <c r="K105" s="9" t="s">
        <v>359</v>
      </c>
      <c r="L105" s="9" t="s">
        <v>360</v>
      </c>
      <c r="M105" s="9" t="s">
        <v>361</v>
      </c>
      <c r="N105" s="9" t="n">
        <v>15</v>
      </c>
      <c r="O105" s="9" t="s">
        <v>362</v>
      </c>
      <c r="P105" s="9" t="s">
        <v>363</v>
      </c>
      <c r="Q105" s="9" t="s">
        <v>364</v>
      </c>
      <c r="R105" s="9" t="n">
        <v>532233457</v>
      </c>
      <c r="S105" s="9"/>
      <c r="T105" s="13" t="s">
        <v>81</v>
      </c>
      <c r="U105" s="13" t="s">
        <v>365</v>
      </c>
      <c r="V105" s="13" t="s">
        <v>81</v>
      </c>
      <c r="W105" s="13" t="s">
        <v>83</v>
      </c>
      <c r="X105" s="12" t="s">
        <v>366</v>
      </c>
      <c r="Y105" s="14" t="n">
        <v>32.09</v>
      </c>
      <c r="Z105" s="11" t="n">
        <v>20</v>
      </c>
      <c r="AA105" s="14" t="n">
        <v>6.418</v>
      </c>
      <c r="AB105" s="15" t="n">
        <f aca="false">ROUND(I105*Y105,2)</f>
        <v>160.45</v>
      </c>
      <c r="AC105" s="15" t="n">
        <f aca="false">ROUND(I105*(Y105+AA105),2)</f>
        <v>192.54</v>
      </c>
    </row>
    <row r="106" customFormat="false" ht="63.75" hidden="false" customHeight="false" outlineLevel="0" collapsed="false">
      <c r="A106" s="8" t="n">
        <v>14166</v>
      </c>
      <c r="B106" s="8" t="n">
        <v>35615</v>
      </c>
      <c r="C106" s="9" t="s">
        <v>89</v>
      </c>
      <c r="D106" s="9" t="s">
        <v>367</v>
      </c>
      <c r="E106" s="9" t="s">
        <v>368</v>
      </c>
      <c r="F106" s="9" t="s">
        <v>369</v>
      </c>
      <c r="G106" s="9" t="s">
        <v>370</v>
      </c>
      <c r="H106" s="10" t="n">
        <v>3</v>
      </c>
      <c r="I106" s="11" t="n">
        <v>3</v>
      </c>
      <c r="J106" s="12" t="s">
        <v>38</v>
      </c>
      <c r="K106" s="9" t="s">
        <v>359</v>
      </c>
      <c r="L106" s="9" t="s">
        <v>360</v>
      </c>
      <c r="M106" s="9" t="s">
        <v>361</v>
      </c>
      <c r="N106" s="9" t="n">
        <v>15</v>
      </c>
      <c r="O106" s="9" t="s">
        <v>362</v>
      </c>
      <c r="P106" s="9" t="s">
        <v>363</v>
      </c>
      <c r="Q106" s="9" t="s">
        <v>364</v>
      </c>
      <c r="R106" s="9" t="n">
        <v>532233457</v>
      </c>
      <c r="S106" s="9"/>
      <c r="T106" s="13" t="s">
        <v>81</v>
      </c>
      <c r="U106" s="13" t="s">
        <v>365</v>
      </c>
      <c r="V106" s="13" t="s">
        <v>81</v>
      </c>
      <c r="W106" s="13" t="s">
        <v>83</v>
      </c>
      <c r="X106" s="12" t="s">
        <v>366</v>
      </c>
      <c r="Y106" s="14" t="n">
        <v>15.53</v>
      </c>
      <c r="Z106" s="11" t="n">
        <v>20</v>
      </c>
      <c r="AA106" s="14" t="n">
        <v>3.106</v>
      </c>
      <c r="AB106" s="15" t="n">
        <f aca="false">ROUND(I106*Y106,2)</f>
        <v>46.59</v>
      </c>
      <c r="AC106" s="15" t="n">
        <f aca="false">ROUND(I106*(Y106+AA106),2)</f>
        <v>55.91</v>
      </c>
    </row>
    <row r="107" customFormat="false" ht="63.75" hidden="false" customHeight="false" outlineLevel="0" collapsed="false">
      <c r="A107" s="8" t="n">
        <v>14166</v>
      </c>
      <c r="B107" s="8" t="n">
        <v>35616</v>
      </c>
      <c r="C107" s="9" t="s">
        <v>33</v>
      </c>
      <c r="D107" s="9" t="s">
        <v>34</v>
      </c>
      <c r="E107" s="9" t="s">
        <v>35</v>
      </c>
      <c r="F107" s="9" t="s">
        <v>36</v>
      </c>
      <c r="G107" s="9" t="s">
        <v>37</v>
      </c>
      <c r="H107" s="10" t="n">
        <v>3</v>
      </c>
      <c r="I107" s="11" t="n">
        <v>3</v>
      </c>
      <c r="J107" s="12" t="s">
        <v>38</v>
      </c>
      <c r="K107" s="9" t="s">
        <v>359</v>
      </c>
      <c r="L107" s="9" t="s">
        <v>360</v>
      </c>
      <c r="M107" s="9" t="s">
        <v>361</v>
      </c>
      <c r="N107" s="9" t="n">
        <v>15</v>
      </c>
      <c r="O107" s="9" t="s">
        <v>362</v>
      </c>
      <c r="P107" s="9" t="s">
        <v>363</v>
      </c>
      <c r="Q107" s="9" t="s">
        <v>364</v>
      </c>
      <c r="R107" s="9" t="n">
        <v>532233457</v>
      </c>
      <c r="S107" s="9"/>
      <c r="T107" s="13" t="s">
        <v>81</v>
      </c>
      <c r="U107" s="13" t="s">
        <v>365</v>
      </c>
      <c r="V107" s="13" t="s">
        <v>81</v>
      </c>
      <c r="W107" s="13" t="s">
        <v>83</v>
      </c>
      <c r="X107" s="12" t="s">
        <v>366</v>
      </c>
      <c r="Y107" s="14" t="n">
        <v>11.39</v>
      </c>
      <c r="Z107" s="11" t="n">
        <v>20</v>
      </c>
      <c r="AA107" s="14" t="n">
        <v>2.278</v>
      </c>
      <c r="AB107" s="15" t="n">
        <f aca="false">ROUND(I107*Y107,2)</f>
        <v>34.17</v>
      </c>
      <c r="AC107" s="15" t="n">
        <f aca="false">ROUND(I107*(Y107+AA107),2)</f>
        <v>41</v>
      </c>
    </row>
    <row r="108" customFormat="false" ht="63.75" hidden="false" customHeight="false" outlineLevel="0" collapsed="false">
      <c r="A108" s="8" t="n">
        <v>14166</v>
      </c>
      <c r="B108" s="8" t="n">
        <v>35617</v>
      </c>
      <c r="C108" s="9" t="s">
        <v>60</v>
      </c>
      <c r="D108" s="9" t="s">
        <v>65</v>
      </c>
      <c r="E108" s="9" t="s">
        <v>66</v>
      </c>
      <c r="F108" s="9" t="s">
        <v>67</v>
      </c>
      <c r="G108" s="9" t="s">
        <v>68</v>
      </c>
      <c r="H108" s="10" t="n">
        <v>1</v>
      </c>
      <c r="I108" s="11" t="n">
        <v>1</v>
      </c>
      <c r="J108" s="12" t="s">
        <v>38</v>
      </c>
      <c r="K108" s="9" t="s">
        <v>359</v>
      </c>
      <c r="L108" s="9" t="s">
        <v>360</v>
      </c>
      <c r="M108" s="9" t="s">
        <v>361</v>
      </c>
      <c r="N108" s="9" t="n">
        <v>15</v>
      </c>
      <c r="O108" s="9" t="s">
        <v>362</v>
      </c>
      <c r="P108" s="9" t="s">
        <v>363</v>
      </c>
      <c r="Q108" s="9" t="s">
        <v>364</v>
      </c>
      <c r="R108" s="9" t="n">
        <v>532233457</v>
      </c>
      <c r="S108" s="9"/>
      <c r="T108" s="13" t="s">
        <v>81</v>
      </c>
      <c r="U108" s="13" t="s">
        <v>365</v>
      </c>
      <c r="V108" s="13" t="s">
        <v>81</v>
      </c>
      <c r="W108" s="13" t="s">
        <v>83</v>
      </c>
      <c r="X108" s="12" t="s">
        <v>366</v>
      </c>
      <c r="Y108" s="14" t="n">
        <v>12.88</v>
      </c>
      <c r="Z108" s="11" t="n">
        <v>20</v>
      </c>
      <c r="AA108" s="14" t="n">
        <v>2.576</v>
      </c>
      <c r="AB108" s="15" t="n">
        <f aca="false">ROUND(I108*Y108,2)</f>
        <v>12.88</v>
      </c>
      <c r="AC108" s="15" t="n">
        <f aca="false">ROUND(I108*(Y108+AA108),2)</f>
        <v>15.46</v>
      </c>
    </row>
    <row r="109" customFormat="false" ht="63.75" hidden="false" customHeight="false" outlineLevel="0" collapsed="false">
      <c r="A109" s="8" t="n">
        <v>14166</v>
      </c>
      <c r="B109" s="8" t="n">
        <v>35618</v>
      </c>
      <c r="C109" s="9" t="s">
        <v>89</v>
      </c>
      <c r="D109" s="9" t="s">
        <v>90</v>
      </c>
      <c r="E109" s="9" t="s">
        <v>91</v>
      </c>
      <c r="F109" s="9" t="s">
        <v>91</v>
      </c>
      <c r="G109" s="9" t="s">
        <v>92</v>
      </c>
      <c r="H109" s="10" t="n">
        <v>6</v>
      </c>
      <c r="I109" s="11" t="n">
        <v>6</v>
      </c>
      <c r="J109" s="12" t="s">
        <v>38</v>
      </c>
      <c r="K109" s="9" t="s">
        <v>359</v>
      </c>
      <c r="L109" s="9" t="s">
        <v>360</v>
      </c>
      <c r="M109" s="9" t="s">
        <v>361</v>
      </c>
      <c r="N109" s="9" t="n">
        <v>15</v>
      </c>
      <c r="O109" s="9" t="s">
        <v>362</v>
      </c>
      <c r="P109" s="9" t="s">
        <v>363</v>
      </c>
      <c r="Q109" s="9" t="s">
        <v>364</v>
      </c>
      <c r="R109" s="9" t="n">
        <v>532233457</v>
      </c>
      <c r="S109" s="9"/>
      <c r="T109" s="13" t="s">
        <v>81</v>
      </c>
      <c r="U109" s="13" t="s">
        <v>365</v>
      </c>
      <c r="V109" s="13" t="s">
        <v>81</v>
      </c>
      <c r="W109" s="13" t="s">
        <v>83</v>
      </c>
      <c r="X109" s="12" t="s">
        <v>366</v>
      </c>
      <c r="Y109" s="14" t="n">
        <v>18.4</v>
      </c>
      <c r="Z109" s="11" t="n">
        <v>20</v>
      </c>
      <c r="AA109" s="14" t="n">
        <v>3.68</v>
      </c>
      <c r="AB109" s="15" t="n">
        <f aca="false">ROUND(I109*Y109,2)</f>
        <v>110.4</v>
      </c>
      <c r="AC109" s="15" t="n">
        <f aca="false">ROUND(I109*(Y109+AA109),2)</f>
        <v>132.48</v>
      </c>
    </row>
    <row r="110" customFormat="false" ht="63.75" hidden="false" customHeight="false" outlineLevel="0" collapsed="false">
      <c r="A110" s="8" t="n">
        <v>14166</v>
      </c>
      <c r="B110" s="8" t="n">
        <v>35619</v>
      </c>
      <c r="C110" s="9" t="s">
        <v>93</v>
      </c>
      <c r="D110" s="9" t="s">
        <v>94</v>
      </c>
      <c r="E110" s="9" t="s">
        <v>95</v>
      </c>
      <c r="F110" s="9" t="s">
        <v>96</v>
      </c>
      <c r="G110" s="9" t="s">
        <v>68</v>
      </c>
      <c r="H110" s="10" t="n">
        <v>3</v>
      </c>
      <c r="I110" s="11" t="n">
        <v>3</v>
      </c>
      <c r="J110" s="12" t="s">
        <v>38</v>
      </c>
      <c r="K110" s="9" t="s">
        <v>359</v>
      </c>
      <c r="L110" s="9" t="s">
        <v>360</v>
      </c>
      <c r="M110" s="9" t="s">
        <v>361</v>
      </c>
      <c r="N110" s="9" t="n">
        <v>15</v>
      </c>
      <c r="O110" s="9" t="s">
        <v>362</v>
      </c>
      <c r="P110" s="9" t="s">
        <v>363</v>
      </c>
      <c r="Q110" s="9" t="s">
        <v>364</v>
      </c>
      <c r="R110" s="9" t="n">
        <v>532233457</v>
      </c>
      <c r="S110" s="9"/>
      <c r="T110" s="13" t="s">
        <v>81</v>
      </c>
      <c r="U110" s="13" t="s">
        <v>365</v>
      </c>
      <c r="V110" s="13" t="s">
        <v>81</v>
      </c>
      <c r="W110" s="13" t="s">
        <v>83</v>
      </c>
      <c r="X110" s="12" t="s">
        <v>366</v>
      </c>
      <c r="Y110" s="14" t="n">
        <v>9.59</v>
      </c>
      <c r="Z110" s="11" t="n">
        <v>20</v>
      </c>
      <c r="AA110" s="14" t="n">
        <v>1.918</v>
      </c>
      <c r="AB110" s="15" t="n">
        <f aca="false">ROUND(I110*Y110,2)</f>
        <v>28.77</v>
      </c>
      <c r="AC110" s="15" t="n">
        <f aca="false">ROUND(I110*(Y110+AA110),2)</f>
        <v>34.52</v>
      </c>
    </row>
    <row r="111" customFormat="false" ht="63.75" hidden="false" customHeight="false" outlineLevel="0" collapsed="false">
      <c r="A111" s="8" t="n">
        <v>14166</v>
      </c>
      <c r="B111" s="8" t="n">
        <v>35620</v>
      </c>
      <c r="C111" s="9" t="s">
        <v>50</v>
      </c>
      <c r="D111" s="9" t="s">
        <v>371</v>
      </c>
      <c r="E111" s="9" t="s">
        <v>372</v>
      </c>
      <c r="F111" s="9" t="s">
        <v>373</v>
      </c>
      <c r="G111" s="9" t="s">
        <v>220</v>
      </c>
      <c r="H111" s="10" t="n">
        <v>50</v>
      </c>
      <c r="I111" s="11" t="n">
        <v>50</v>
      </c>
      <c r="J111" s="12" t="s">
        <v>38</v>
      </c>
      <c r="K111" s="9" t="s">
        <v>359</v>
      </c>
      <c r="L111" s="9" t="s">
        <v>360</v>
      </c>
      <c r="M111" s="9" t="s">
        <v>361</v>
      </c>
      <c r="N111" s="9" t="n">
        <v>15</v>
      </c>
      <c r="O111" s="9" t="s">
        <v>362</v>
      </c>
      <c r="P111" s="9" t="s">
        <v>363</v>
      </c>
      <c r="Q111" s="9" t="s">
        <v>364</v>
      </c>
      <c r="R111" s="9" t="n">
        <v>532233457</v>
      </c>
      <c r="S111" s="9"/>
      <c r="T111" s="13" t="s">
        <v>81</v>
      </c>
      <c r="U111" s="13" t="s">
        <v>365</v>
      </c>
      <c r="V111" s="13" t="s">
        <v>81</v>
      </c>
      <c r="W111" s="13" t="s">
        <v>83</v>
      </c>
      <c r="X111" s="12" t="s">
        <v>366</v>
      </c>
      <c r="Y111" s="14" t="n">
        <v>10.38</v>
      </c>
      <c r="Z111" s="11" t="n">
        <v>20</v>
      </c>
      <c r="AA111" s="14" t="n">
        <v>2.076</v>
      </c>
      <c r="AB111" s="15" t="n">
        <f aca="false">ROUND(I111*Y111,2)</f>
        <v>519</v>
      </c>
      <c r="AC111" s="15" t="n">
        <f aca="false">ROUND(I111*(Y111+AA111),2)</f>
        <v>622.8</v>
      </c>
    </row>
    <row r="112" customFormat="false" ht="63.75" hidden="false" customHeight="false" outlineLevel="0" collapsed="false">
      <c r="A112" s="8" t="n">
        <v>14166</v>
      </c>
      <c r="B112" s="8" t="n">
        <v>35621</v>
      </c>
      <c r="C112" s="9" t="s">
        <v>115</v>
      </c>
      <c r="D112" s="9" t="s">
        <v>374</v>
      </c>
      <c r="E112" s="9" t="s">
        <v>375</v>
      </c>
      <c r="F112" s="9" t="s">
        <v>376</v>
      </c>
      <c r="G112" s="9" t="s">
        <v>64</v>
      </c>
      <c r="H112" s="10" t="n">
        <v>2</v>
      </c>
      <c r="I112" s="11" t="n">
        <v>2</v>
      </c>
      <c r="J112" s="12" t="s">
        <v>38</v>
      </c>
      <c r="K112" s="9" t="s">
        <v>359</v>
      </c>
      <c r="L112" s="9" t="s">
        <v>360</v>
      </c>
      <c r="M112" s="9" t="s">
        <v>361</v>
      </c>
      <c r="N112" s="9" t="n">
        <v>15</v>
      </c>
      <c r="O112" s="9" t="s">
        <v>362</v>
      </c>
      <c r="P112" s="9" t="s">
        <v>363</v>
      </c>
      <c r="Q112" s="9" t="s">
        <v>364</v>
      </c>
      <c r="R112" s="9" t="n">
        <v>532233457</v>
      </c>
      <c r="S112" s="9"/>
      <c r="T112" s="13" t="s">
        <v>81</v>
      </c>
      <c r="U112" s="13" t="s">
        <v>365</v>
      </c>
      <c r="V112" s="13" t="s">
        <v>81</v>
      </c>
      <c r="W112" s="13" t="s">
        <v>83</v>
      </c>
      <c r="X112" s="12" t="s">
        <v>366</v>
      </c>
      <c r="Y112" s="14" t="n">
        <v>28.7</v>
      </c>
      <c r="Z112" s="11" t="n">
        <v>20</v>
      </c>
      <c r="AA112" s="14" t="n">
        <v>5.74</v>
      </c>
      <c r="AB112" s="15" t="n">
        <f aca="false">ROUND(I112*Y112,2)</f>
        <v>57.4</v>
      </c>
      <c r="AC112" s="15" t="n">
        <f aca="false">ROUND(I112*(Y112+AA112),2)</f>
        <v>68.88</v>
      </c>
    </row>
    <row r="113" customFormat="false" ht="63.75" hidden="false" customHeight="false" outlineLevel="0" collapsed="false">
      <c r="A113" s="8" t="n">
        <v>14166</v>
      </c>
      <c r="B113" s="8" t="n">
        <v>35622</v>
      </c>
      <c r="C113" s="9" t="s">
        <v>55</v>
      </c>
      <c r="D113" s="9" t="s">
        <v>56</v>
      </c>
      <c r="E113" s="9" t="s">
        <v>57</v>
      </c>
      <c r="F113" s="9" t="s">
        <v>58</v>
      </c>
      <c r="G113" s="9" t="s">
        <v>59</v>
      </c>
      <c r="H113" s="10" t="n">
        <v>2</v>
      </c>
      <c r="I113" s="11" t="n">
        <v>2</v>
      </c>
      <c r="J113" s="12" t="s">
        <v>38</v>
      </c>
      <c r="K113" s="9" t="s">
        <v>359</v>
      </c>
      <c r="L113" s="9" t="s">
        <v>360</v>
      </c>
      <c r="M113" s="9" t="s">
        <v>361</v>
      </c>
      <c r="N113" s="9" t="n">
        <v>15</v>
      </c>
      <c r="O113" s="9" t="s">
        <v>362</v>
      </c>
      <c r="P113" s="9" t="s">
        <v>363</v>
      </c>
      <c r="Q113" s="9" t="s">
        <v>364</v>
      </c>
      <c r="R113" s="9" t="n">
        <v>532233457</v>
      </c>
      <c r="S113" s="9"/>
      <c r="T113" s="13" t="s">
        <v>81</v>
      </c>
      <c r="U113" s="13" t="s">
        <v>365</v>
      </c>
      <c r="V113" s="13" t="s">
        <v>81</v>
      </c>
      <c r="W113" s="13" t="s">
        <v>83</v>
      </c>
      <c r="X113" s="12" t="s">
        <v>366</v>
      </c>
      <c r="Y113" s="14" t="n">
        <v>15.99</v>
      </c>
      <c r="Z113" s="11" t="n">
        <v>20</v>
      </c>
      <c r="AA113" s="14" t="n">
        <v>3.198</v>
      </c>
      <c r="AB113" s="15" t="n">
        <f aca="false">ROUND(I113*Y113,2)</f>
        <v>31.98</v>
      </c>
      <c r="AC113" s="15" t="n">
        <f aca="false">ROUND(I113*(Y113+AA113),2)</f>
        <v>38.38</v>
      </c>
    </row>
    <row r="114" customFormat="false" ht="63.75" hidden="false" customHeight="false" outlineLevel="0" collapsed="false">
      <c r="A114" s="8" t="n">
        <v>14166</v>
      </c>
      <c r="B114" s="8" t="n">
        <v>35623</v>
      </c>
      <c r="C114" s="9" t="s">
        <v>55</v>
      </c>
      <c r="D114" s="9" t="s">
        <v>167</v>
      </c>
      <c r="E114" s="9" t="s">
        <v>168</v>
      </c>
      <c r="F114" s="9" t="s">
        <v>168</v>
      </c>
      <c r="G114" s="9" t="s">
        <v>169</v>
      </c>
      <c r="H114" s="10" t="n">
        <v>1</v>
      </c>
      <c r="I114" s="11" t="n">
        <v>1</v>
      </c>
      <c r="J114" s="12" t="s">
        <v>38</v>
      </c>
      <c r="K114" s="9" t="s">
        <v>359</v>
      </c>
      <c r="L114" s="9" t="s">
        <v>360</v>
      </c>
      <c r="M114" s="9" t="s">
        <v>361</v>
      </c>
      <c r="N114" s="9" t="n">
        <v>15</v>
      </c>
      <c r="O114" s="9" t="s">
        <v>362</v>
      </c>
      <c r="P114" s="9" t="s">
        <v>363</v>
      </c>
      <c r="Q114" s="9" t="s">
        <v>364</v>
      </c>
      <c r="R114" s="9" t="n">
        <v>532233457</v>
      </c>
      <c r="S114" s="9"/>
      <c r="T114" s="13" t="s">
        <v>81</v>
      </c>
      <c r="U114" s="13" t="s">
        <v>365</v>
      </c>
      <c r="V114" s="13" t="s">
        <v>81</v>
      </c>
      <c r="W114" s="13" t="s">
        <v>83</v>
      </c>
      <c r="X114" s="12" t="s">
        <v>366</v>
      </c>
      <c r="Y114" s="14" t="n">
        <v>59.16</v>
      </c>
      <c r="Z114" s="11" t="n">
        <v>20</v>
      </c>
      <c r="AA114" s="14" t="n">
        <v>11.832</v>
      </c>
      <c r="AB114" s="15" t="n">
        <f aca="false">ROUND(I114*Y114,2)</f>
        <v>59.16</v>
      </c>
      <c r="AC114" s="15" t="n">
        <f aca="false">ROUND(I114*(Y114+AA114),2)</f>
        <v>70.99</v>
      </c>
    </row>
    <row r="115" customFormat="false" ht="63.75" hidden="false" customHeight="false" outlineLevel="0" collapsed="false">
      <c r="A115" s="8" t="n">
        <v>14166</v>
      </c>
      <c r="B115" s="8" t="n">
        <v>35624</v>
      </c>
      <c r="C115" s="9" t="s">
        <v>97</v>
      </c>
      <c r="D115" s="9" t="s">
        <v>226</v>
      </c>
      <c r="E115" s="9" t="s">
        <v>227</v>
      </c>
      <c r="F115" s="9" t="s">
        <v>228</v>
      </c>
      <c r="G115" s="9" t="s">
        <v>229</v>
      </c>
      <c r="H115" s="10" t="n">
        <v>6</v>
      </c>
      <c r="I115" s="11" t="n">
        <v>6</v>
      </c>
      <c r="J115" s="12" t="s">
        <v>38</v>
      </c>
      <c r="K115" s="9" t="s">
        <v>359</v>
      </c>
      <c r="L115" s="9" t="s">
        <v>360</v>
      </c>
      <c r="M115" s="9" t="s">
        <v>361</v>
      </c>
      <c r="N115" s="9" t="n">
        <v>15</v>
      </c>
      <c r="O115" s="9" t="s">
        <v>362</v>
      </c>
      <c r="P115" s="9" t="s">
        <v>363</v>
      </c>
      <c r="Q115" s="9" t="s">
        <v>364</v>
      </c>
      <c r="R115" s="9" t="n">
        <v>532233457</v>
      </c>
      <c r="S115" s="9"/>
      <c r="T115" s="13" t="s">
        <v>81</v>
      </c>
      <c r="U115" s="13" t="s">
        <v>365</v>
      </c>
      <c r="V115" s="13" t="s">
        <v>81</v>
      </c>
      <c r="W115" s="13" t="s">
        <v>83</v>
      </c>
      <c r="X115" s="12" t="s">
        <v>366</v>
      </c>
      <c r="Y115" s="14" t="n">
        <v>29.15</v>
      </c>
      <c r="Z115" s="11" t="n">
        <v>20</v>
      </c>
      <c r="AA115" s="14" t="n">
        <v>5.83</v>
      </c>
      <c r="AB115" s="15" t="n">
        <f aca="false">ROUND(I115*Y115,2)</f>
        <v>174.9</v>
      </c>
      <c r="AC115" s="15" t="n">
        <f aca="false">ROUND(I115*(Y115+AA115),2)</f>
        <v>209.88</v>
      </c>
    </row>
    <row r="116" customFormat="false" ht="63.75" hidden="false" customHeight="false" outlineLevel="0" collapsed="false">
      <c r="A116" s="8" t="n">
        <v>14166</v>
      </c>
      <c r="B116" s="8" t="n">
        <v>35625</v>
      </c>
      <c r="C116" s="9" t="s">
        <v>230</v>
      </c>
      <c r="D116" s="9" t="s">
        <v>231</v>
      </c>
      <c r="E116" s="9" t="s">
        <v>232</v>
      </c>
      <c r="F116" s="9" t="s">
        <v>233</v>
      </c>
      <c r="G116" s="9" t="s">
        <v>101</v>
      </c>
      <c r="H116" s="10" t="n">
        <v>1</v>
      </c>
      <c r="I116" s="11" t="n">
        <v>1</v>
      </c>
      <c r="J116" s="12" t="s">
        <v>38</v>
      </c>
      <c r="K116" s="9" t="s">
        <v>359</v>
      </c>
      <c r="L116" s="9" t="s">
        <v>360</v>
      </c>
      <c r="M116" s="9" t="s">
        <v>361</v>
      </c>
      <c r="N116" s="9" t="n">
        <v>15</v>
      </c>
      <c r="O116" s="9" t="s">
        <v>362</v>
      </c>
      <c r="P116" s="9" t="s">
        <v>363</v>
      </c>
      <c r="Q116" s="9" t="s">
        <v>364</v>
      </c>
      <c r="R116" s="9" t="n">
        <v>532233457</v>
      </c>
      <c r="S116" s="9"/>
      <c r="T116" s="13" t="s">
        <v>81</v>
      </c>
      <c r="U116" s="13" t="s">
        <v>365</v>
      </c>
      <c r="V116" s="13" t="s">
        <v>81</v>
      </c>
      <c r="W116" s="13" t="s">
        <v>83</v>
      </c>
      <c r="X116" s="12" t="s">
        <v>366</v>
      </c>
      <c r="Y116" s="14" t="n">
        <v>13.8</v>
      </c>
      <c r="Z116" s="11" t="n">
        <v>20</v>
      </c>
      <c r="AA116" s="14" t="n">
        <v>2.76</v>
      </c>
      <c r="AB116" s="15" t="n">
        <f aca="false">ROUND(I116*Y116,2)</f>
        <v>13.8</v>
      </c>
      <c r="AC116" s="15" t="n">
        <f aca="false">ROUND(I116*(Y116+AA116),2)</f>
        <v>16.56</v>
      </c>
    </row>
    <row r="117" customFormat="false" ht="63.75" hidden="false" customHeight="false" outlineLevel="0" collapsed="false">
      <c r="A117" s="8" t="n">
        <v>14166</v>
      </c>
      <c r="B117" s="8" t="n">
        <v>35713</v>
      </c>
      <c r="C117" s="9" t="s">
        <v>55</v>
      </c>
      <c r="D117" s="9" t="s">
        <v>377</v>
      </c>
      <c r="E117" s="9" t="s">
        <v>378</v>
      </c>
      <c r="F117" s="9" t="s">
        <v>378</v>
      </c>
      <c r="G117" s="9" t="s">
        <v>282</v>
      </c>
      <c r="H117" s="10" t="n">
        <v>4</v>
      </c>
      <c r="I117" s="11" t="n">
        <v>4</v>
      </c>
      <c r="J117" s="12" t="s">
        <v>38</v>
      </c>
      <c r="K117" s="9" t="s">
        <v>359</v>
      </c>
      <c r="L117" s="9" t="s">
        <v>360</v>
      </c>
      <c r="M117" s="9" t="s">
        <v>361</v>
      </c>
      <c r="N117" s="9" t="n">
        <v>15</v>
      </c>
      <c r="O117" s="9" t="s">
        <v>362</v>
      </c>
      <c r="P117" s="9" t="s">
        <v>363</v>
      </c>
      <c r="Q117" s="9" t="s">
        <v>364</v>
      </c>
      <c r="R117" s="9" t="n">
        <v>532233457</v>
      </c>
      <c r="S117" s="9"/>
      <c r="T117" s="13" t="s">
        <v>81</v>
      </c>
      <c r="U117" s="13" t="s">
        <v>365</v>
      </c>
      <c r="V117" s="13" t="s">
        <v>81</v>
      </c>
      <c r="W117" s="13" t="s">
        <v>83</v>
      </c>
      <c r="X117" s="12" t="s">
        <v>366</v>
      </c>
      <c r="Y117" s="14" t="n">
        <v>13.5</v>
      </c>
      <c r="Z117" s="11" t="n">
        <v>20</v>
      </c>
      <c r="AA117" s="14" t="n">
        <v>2.7</v>
      </c>
      <c r="AB117" s="15" t="n">
        <f aca="false">ROUND(I117*Y117,2)</f>
        <v>54</v>
      </c>
      <c r="AC117" s="15" t="n">
        <f aca="false">ROUND(I117*(Y117+AA117),2)</f>
        <v>64.8</v>
      </c>
    </row>
    <row r="118" customFormat="false" ht="63.75" hidden="false" customHeight="false" outlineLevel="0" collapsed="false">
      <c r="A118" s="8" t="n">
        <v>14166</v>
      </c>
      <c r="B118" s="8" t="n">
        <v>35723</v>
      </c>
      <c r="C118" s="9" t="s">
        <v>33</v>
      </c>
      <c r="D118" s="9" t="s">
        <v>291</v>
      </c>
      <c r="E118" s="9" t="s">
        <v>292</v>
      </c>
      <c r="F118" s="9" t="s">
        <v>293</v>
      </c>
      <c r="G118" s="9" t="s">
        <v>294</v>
      </c>
      <c r="H118" s="10" t="n">
        <v>1</v>
      </c>
      <c r="I118" s="11" t="n">
        <v>1</v>
      </c>
      <c r="J118" s="12" t="s">
        <v>38</v>
      </c>
      <c r="K118" s="9" t="s">
        <v>359</v>
      </c>
      <c r="L118" s="9" t="s">
        <v>360</v>
      </c>
      <c r="M118" s="9" t="s">
        <v>361</v>
      </c>
      <c r="N118" s="9" t="n">
        <v>15</v>
      </c>
      <c r="O118" s="9" t="s">
        <v>362</v>
      </c>
      <c r="P118" s="9" t="s">
        <v>363</v>
      </c>
      <c r="Q118" s="9" t="s">
        <v>364</v>
      </c>
      <c r="R118" s="9" t="n">
        <v>532233457</v>
      </c>
      <c r="S118" s="9"/>
      <c r="T118" s="13" t="s">
        <v>81</v>
      </c>
      <c r="U118" s="13" t="s">
        <v>365</v>
      </c>
      <c r="V118" s="13" t="s">
        <v>81</v>
      </c>
      <c r="W118" s="13" t="s">
        <v>83</v>
      </c>
      <c r="X118" s="12" t="s">
        <v>366</v>
      </c>
      <c r="Y118" s="14" t="n">
        <v>10.01</v>
      </c>
      <c r="Z118" s="11" t="n">
        <v>20</v>
      </c>
      <c r="AA118" s="14" t="n">
        <v>2.002</v>
      </c>
      <c r="AB118" s="15" t="n">
        <f aca="false">ROUND(I118*Y118,2)</f>
        <v>10.01</v>
      </c>
      <c r="AC118" s="15" t="n">
        <f aca="false">ROUND(I118*(Y118+AA118),2)</f>
        <v>12.01</v>
      </c>
    </row>
    <row r="119" customFormat="false" ht="14.1" hidden="false" customHeight="tru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 t="s">
        <v>73</v>
      </c>
      <c r="AA119" s="16"/>
      <c r="AB119" s="17" t="n">
        <f aca="false">SUM(AB105:AB118)</f>
        <v>1313.51</v>
      </c>
      <c r="AC119" s="17" t="n">
        <f aca="false">SUM(AC105:AC118)</f>
        <v>1576.21</v>
      </c>
    </row>
    <row r="120" customFormat="false" ht="12.7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</row>
    <row r="121" customFormat="false" ht="63.75" hidden="false" customHeight="false" outlineLevel="0" collapsed="false">
      <c r="A121" s="8" t="n">
        <v>14172</v>
      </c>
      <c r="B121" s="8" t="n">
        <v>35783</v>
      </c>
      <c r="C121" s="9" t="s">
        <v>50</v>
      </c>
      <c r="D121" s="9" t="s">
        <v>217</v>
      </c>
      <c r="E121" s="9" t="s">
        <v>218</v>
      </c>
      <c r="F121" s="9" t="s">
        <v>219</v>
      </c>
      <c r="G121" s="9" t="s">
        <v>220</v>
      </c>
      <c r="H121" s="10" t="n">
        <v>100</v>
      </c>
      <c r="I121" s="11" t="n">
        <v>100</v>
      </c>
      <c r="J121" s="12" t="s">
        <v>170</v>
      </c>
      <c r="K121" s="9" t="s">
        <v>379</v>
      </c>
      <c r="L121" s="9" t="s">
        <v>380</v>
      </c>
      <c r="M121" s="9" t="s">
        <v>381</v>
      </c>
      <c r="N121" s="9" t="n">
        <v>0</v>
      </c>
      <c r="O121" s="9"/>
      <c r="P121" s="9" t="s">
        <v>382</v>
      </c>
      <c r="Q121" s="9" t="s">
        <v>383</v>
      </c>
      <c r="R121" s="9" t="n">
        <v>543332075</v>
      </c>
      <c r="S121" s="9"/>
      <c r="T121" s="13" t="s">
        <v>384</v>
      </c>
      <c r="U121" s="13" t="s">
        <v>385</v>
      </c>
      <c r="V121" s="13" t="s">
        <v>386</v>
      </c>
      <c r="W121" s="13" t="s">
        <v>48</v>
      </c>
      <c r="X121" s="12" t="s">
        <v>387</v>
      </c>
      <c r="Y121" s="14" t="n">
        <v>16.96</v>
      </c>
      <c r="Z121" s="11" t="n">
        <v>20</v>
      </c>
      <c r="AA121" s="14" t="n">
        <v>3.392</v>
      </c>
      <c r="AB121" s="15" t="n">
        <f aca="false">ROUND(I121*Y121,2)</f>
        <v>1696</v>
      </c>
      <c r="AC121" s="15" t="n">
        <f aca="false">ROUND(I121*(Y121+AA121),2)</f>
        <v>2035.2</v>
      </c>
    </row>
    <row r="122" customFormat="false" ht="63.75" hidden="false" customHeight="false" outlineLevel="0" collapsed="false">
      <c r="A122" s="8" t="n">
        <v>14172</v>
      </c>
      <c r="B122" s="8" t="n">
        <v>35785</v>
      </c>
      <c r="C122" s="9" t="s">
        <v>388</v>
      </c>
      <c r="D122" s="9" t="s">
        <v>389</v>
      </c>
      <c r="E122" s="9" t="s">
        <v>390</v>
      </c>
      <c r="F122" s="9" t="s">
        <v>391</v>
      </c>
      <c r="G122" s="9" t="s">
        <v>182</v>
      </c>
      <c r="H122" s="10" t="n">
        <v>10</v>
      </c>
      <c r="I122" s="11" t="n">
        <v>10</v>
      </c>
      <c r="J122" s="12" t="s">
        <v>170</v>
      </c>
      <c r="K122" s="9" t="s">
        <v>379</v>
      </c>
      <c r="L122" s="9" t="s">
        <v>380</v>
      </c>
      <c r="M122" s="9" t="s">
        <v>381</v>
      </c>
      <c r="N122" s="9" t="n">
        <v>0</v>
      </c>
      <c r="O122" s="9"/>
      <c r="P122" s="9" t="s">
        <v>382</v>
      </c>
      <c r="Q122" s="9" t="s">
        <v>383</v>
      </c>
      <c r="R122" s="9" t="n">
        <v>543332075</v>
      </c>
      <c r="S122" s="9"/>
      <c r="T122" s="13" t="s">
        <v>384</v>
      </c>
      <c r="U122" s="13" t="s">
        <v>385</v>
      </c>
      <c r="V122" s="13" t="s">
        <v>386</v>
      </c>
      <c r="W122" s="13" t="s">
        <v>48</v>
      </c>
      <c r="X122" s="12" t="s">
        <v>387</v>
      </c>
      <c r="Y122" s="14" t="n">
        <v>22.87</v>
      </c>
      <c r="Z122" s="11" t="n">
        <v>20</v>
      </c>
      <c r="AA122" s="14" t="n">
        <v>4.574</v>
      </c>
      <c r="AB122" s="15" t="n">
        <f aca="false">ROUND(I122*Y122,2)</f>
        <v>228.7</v>
      </c>
      <c r="AC122" s="15" t="n">
        <f aca="false">ROUND(I122*(Y122+AA122),2)</f>
        <v>274.44</v>
      </c>
    </row>
    <row r="123" customFormat="false" ht="14.1" hidden="false" customHeight="tru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 t="s">
        <v>73</v>
      </c>
      <c r="AA123" s="16"/>
      <c r="AB123" s="17" t="n">
        <f aca="false">SUM(AB121:AB122)</f>
        <v>1924.7</v>
      </c>
      <c r="AC123" s="17" t="n">
        <f aca="false">SUM(AC121:AC122)</f>
        <v>2309.64</v>
      </c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</row>
    <row r="125" customFormat="false" ht="51" hidden="false" customHeight="false" outlineLevel="0" collapsed="false">
      <c r="A125" s="8" t="n">
        <v>14205</v>
      </c>
      <c r="B125" s="8" t="n">
        <v>36014</v>
      </c>
      <c r="C125" s="9" t="s">
        <v>392</v>
      </c>
      <c r="D125" s="9" t="s">
        <v>393</v>
      </c>
      <c r="E125" s="9" t="s">
        <v>394</v>
      </c>
      <c r="F125" s="9" t="s">
        <v>395</v>
      </c>
      <c r="G125" s="9" t="s">
        <v>64</v>
      </c>
      <c r="H125" s="10" t="n">
        <v>1</v>
      </c>
      <c r="I125" s="11" t="n">
        <v>1</v>
      </c>
      <c r="J125" s="12" t="s">
        <v>170</v>
      </c>
      <c r="K125" s="9" t="s">
        <v>396</v>
      </c>
      <c r="L125" s="9" t="s">
        <v>397</v>
      </c>
      <c r="M125" s="9" t="s">
        <v>398</v>
      </c>
      <c r="N125" s="9" t="n">
        <v>1</v>
      </c>
      <c r="O125" s="9" t="s">
        <v>399</v>
      </c>
      <c r="P125" s="9" t="s">
        <v>400</v>
      </c>
      <c r="Q125" s="9" t="s">
        <v>401</v>
      </c>
      <c r="R125" s="9" t="n">
        <v>549495170</v>
      </c>
      <c r="S125" s="9"/>
      <c r="T125" s="13" t="s">
        <v>402</v>
      </c>
      <c r="U125" s="13" t="s">
        <v>403</v>
      </c>
      <c r="V125" s="13" t="s">
        <v>404</v>
      </c>
      <c r="W125" s="13"/>
      <c r="X125" s="12" t="s">
        <v>405</v>
      </c>
      <c r="Y125" s="14" t="n">
        <v>10.52</v>
      </c>
      <c r="Z125" s="11" t="n">
        <v>20</v>
      </c>
      <c r="AA125" s="14" t="n">
        <v>2.104</v>
      </c>
      <c r="AB125" s="15" t="n">
        <f aca="false">ROUND(I125*Y125,2)</f>
        <v>10.52</v>
      </c>
      <c r="AC125" s="15" t="n">
        <f aca="false">ROUND(I125*(Y125+AA125),2)</f>
        <v>12.62</v>
      </c>
    </row>
    <row r="126" customFormat="false" ht="63.75" hidden="false" customHeight="false" outlineLevel="0" collapsed="false">
      <c r="A126" s="8" t="n">
        <v>14205</v>
      </c>
      <c r="B126" s="8" t="n">
        <v>36017</v>
      </c>
      <c r="C126" s="9" t="s">
        <v>93</v>
      </c>
      <c r="D126" s="9" t="s">
        <v>94</v>
      </c>
      <c r="E126" s="9" t="s">
        <v>95</v>
      </c>
      <c r="F126" s="9" t="s">
        <v>96</v>
      </c>
      <c r="G126" s="9" t="s">
        <v>68</v>
      </c>
      <c r="H126" s="10" t="n">
        <v>2</v>
      </c>
      <c r="I126" s="11" t="n">
        <v>2</v>
      </c>
      <c r="J126" s="12" t="s">
        <v>170</v>
      </c>
      <c r="K126" s="9" t="s">
        <v>396</v>
      </c>
      <c r="L126" s="9" t="s">
        <v>397</v>
      </c>
      <c r="M126" s="9" t="s">
        <v>398</v>
      </c>
      <c r="N126" s="9" t="n">
        <v>1</v>
      </c>
      <c r="O126" s="9" t="s">
        <v>399</v>
      </c>
      <c r="P126" s="9" t="s">
        <v>400</v>
      </c>
      <c r="Q126" s="9" t="s">
        <v>401</v>
      </c>
      <c r="R126" s="9" t="n">
        <v>549495170</v>
      </c>
      <c r="S126" s="9"/>
      <c r="T126" s="13" t="s">
        <v>402</v>
      </c>
      <c r="U126" s="13" t="s">
        <v>403</v>
      </c>
      <c r="V126" s="13" t="s">
        <v>404</v>
      </c>
      <c r="W126" s="13"/>
      <c r="X126" s="12" t="s">
        <v>405</v>
      </c>
      <c r="Y126" s="14" t="n">
        <v>9.59</v>
      </c>
      <c r="Z126" s="11" t="n">
        <v>20</v>
      </c>
      <c r="AA126" s="14" t="n">
        <v>1.918</v>
      </c>
      <c r="AB126" s="15" t="n">
        <f aca="false">ROUND(I126*Y126,2)</f>
        <v>19.18</v>
      </c>
      <c r="AC126" s="15" t="n">
        <f aca="false">ROUND(I126*(Y126+AA126),2)</f>
        <v>23.02</v>
      </c>
    </row>
    <row r="127" customFormat="false" ht="51" hidden="false" customHeight="false" outlineLevel="0" collapsed="false">
      <c r="A127" s="8" t="n">
        <v>14205</v>
      </c>
      <c r="B127" s="8" t="n">
        <v>36018</v>
      </c>
      <c r="C127" s="9" t="s">
        <v>115</v>
      </c>
      <c r="D127" s="9" t="s">
        <v>374</v>
      </c>
      <c r="E127" s="9" t="s">
        <v>375</v>
      </c>
      <c r="F127" s="9" t="s">
        <v>376</v>
      </c>
      <c r="G127" s="9" t="s">
        <v>64</v>
      </c>
      <c r="H127" s="10" t="n">
        <v>1</v>
      </c>
      <c r="I127" s="11" t="n">
        <v>1</v>
      </c>
      <c r="J127" s="12" t="s">
        <v>170</v>
      </c>
      <c r="K127" s="9" t="s">
        <v>396</v>
      </c>
      <c r="L127" s="9" t="s">
        <v>397</v>
      </c>
      <c r="M127" s="9" t="s">
        <v>398</v>
      </c>
      <c r="N127" s="9" t="n">
        <v>1</v>
      </c>
      <c r="O127" s="9" t="s">
        <v>399</v>
      </c>
      <c r="P127" s="9" t="s">
        <v>400</v>
      </c>
      <c r="Q127" s="9" t="s">
        <v>401</v>
      </c>
      <c r="R127" s="9" t="n">
        <v>549495170</v>
      </c>
      <c r="S127" s="9"/>
      <c r="T127" s="13" t="s">
        <v>402</v>
      </c>
      <c r="U127" s="13" t="s">
        <v>403</v>
      </c>
      <c r="V127" s="13" t="s">
        <v>404</v>
      </c>
      <c r="W127" s="13"/>
      <c r="X127" s="12" t="s">
        <v>405</v>
      </c>
      <c r="Y127" s="14" t="n">
        <v>28.7</v>
      </c>
      <c r="Z127" s="11" t="n">
        <v>20</v>
      </c>
      <c r="AA127" s="14" t="n">
        <v>5.74</v>
      </c>
      <c r="AB127" s="15" t="n">
        <f aca="false">ROUND(I127*Y127,2)</f>
        <v>28.7</v>
      </c>
      <c r="AC127" s="15" t="n">
        <f aca="false">ROUND(I127*(Y127+AA127),2)</f>
        <v>34.44</v>
      </c>
    </row>
    <row r="128" customFormat="false" ht="14.1" hidden="false" customHeight="tru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 t="s">
        <v>73</v>
      </c>
      <c r="AA128" s="16"/>
      <c r="AB128" s="17" t="n">
        <f aca="false">SUM(AB125:AB127)</f>
        <v>58.4</v>
      </c>
      <c r="AC128" s="17" t="n">
        <f aca="false">SUM(AC125:AC127)</f>
        <v>70.08</v>
      </c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</row>
    <row r="130" customFormat="false" ht="63.75" hidden="false" customHeight="false" outlineLevel="0" collapsed="false">
      <c r="A130" s="8" t="n">
        <v>14234</v>
      </c>
      <c r="B130" s="8" t="n">
        <v>36169</v>
      </c>
      <c r="C130" s="9" t="s">
        <v>55</v>
      </c>
      <c r="D130" s="9" t="s">
        <v>167</v>
      </c>
      <c r="E130" s="9" t="s">
        <v>168</v>
      </c>
      <c r="F130" s="9" t="s">
        <v>168</v>
      </c>
      <c r="G130" s="9" t="s">
        <v>169</v>
      </c>
      <c r="H130" s="10" t="n">
        <v>7</v>
      </c>
      <c r="I130" s="11" t="n">
        <v>7</v>
      </c>
      <c r="J130" s="12" t="s">
        <v>170</v>
      </c>
      <c r="K130" s="9" t="s">
        <v>247</v>
      </c>
      <c r="L130" s="9" t="s">
        <v>406</v>
      </c>
      <c r="M130" s="9" t="s">
        <v>407</v>
      </c>
      <c r="N130" s="9" t="n">
        <v>1</v>
      </c>
      <c r="O130" s="9" t="n">
        <v>59</v>
      </c>
      <c r="P130" s="9" t="s">
        <v>408</v>
      </c>
      <c r="Q130" s="9" t="s">
        <v>409</v>
      </c>
      <c r="R130" s="9" t="n">
        <v>549494575</v>
      </c>
      <c r="S130" s="9"/>
      <c r="T130" s="13" t="s">
        <v>410</v>
      </c>
      <c r="U130" s="13" t="s">
        <v>254</v>
      </c>
      <c r="V130" s="13" t="s">
        <v>386</v>
      </c>
      <c r="W130" s="13" t="s">
        <v>411</v>
      </c>
      <c r="X130" s="12" t="s">
        <v>412</v>
      </c>
      <c r="Y130" s="14" t="n">
        <v>59.16</v>
      </c>
      <c r="Z130" s="11" t="n">
        <v>20</v>
      </c>
      <c r="AA130" s="14" t="n">
        <v>11.832</v>
      </c>
      <c r="AB130" s="15" t="n">
        <f aca="false">ROUND(I130*Y130,2)</f>
        <v>414.12</v>
      </c>
      <c r="AC130" s="15" t="n">
        <f aca="false">ROUND(I130*(Y130+AA130),2)</f>
        <v>496.94</v>
      </c>
    </row>
    <row r="131" customFormat="false" ht="63.75" hidden="false" customHeight="false" outlineLevel="0" collapsed="false">
      <c r="A131" s="8" t="n">
        <v>14234</v>
      </c>
      <c r="B131" s="8" t="n">
        <v>36170</v>
      </c>
      <c r="C131" s="9" t="s">
        <v>97</v>
      </c>
      <c r="D131" s="9" t="s">
        <v>413</v>
      </c>
      <c r="E131" s="9" t="s">
        <v>414</v>
      </c>
      <c r="F131" s="9" t="s">
        <v>415</v>
      </c>
      <c r="G131" s="9" t="s">
        <v>101</v>
      </c>
      <c r="H131" s="10" t="n">
        <v>100</v>
      </c>
      <c r="I131" s="11" t="n">
        <v>100</v>
      </c>
      <c r="J131" s="12" t="s">
        <v>170</v>
      </c>
      <c r="K131" s="9" t="s">
        <v>247</v>
      </c>
      <c r="L131" s="9" t="s">
        <v>406</v>
      </c>
      <c r="M131" s="9" t="s">
        <v>407</v>
      </c>
      <c r="N131" s="9" t="n">
        <v>1</v>
      </c>
      <c r="O131" s="9" t="n">
        <v>59</v>
      </c>
      <c r="P131" s="9" t="s">
        <v>408</v>
      </c>
      <c r="Q131" s="9" t="s">
        <v>409</v>
      </c>
      <c r="R131" s="9" t="n">
        <v>549494575</v>
      </c>
      <c r="S131" s="9"/>
      <c r="T131" s="13" t="s">
        <v>410</v>
      </c>
      <c r="U131" s="13" t="s">
        <v>254</v>
      </c>
      <c r="V131" s="13" t="s">
        <v>386</v>
      </c>
      <c r="W131" s="13" t="s">
        <v>411</v>
      </c>
      <c r="X131" s="12" t="s">
        <v>412</v>
      </c>
      <c r="Y131" s="14" t="n">
        <v>13.56</v>
      </c>
      <c r="Z131" s="11" t="n">
        <v>20</v>
      </c>
      <c r="AA131" s="14" t="n">
        <v>2.712</v>
      </c>
      <c r="AB131" s="15" t="n">
        <f aca="false">ROUND(I131*Y131,2)</f>
        <v>1356</v>
      </c>
      <c r="AC131" s="15" t="n">
        <f aca="false">ROUND(I131*(Y131+AA131),2)</f>
        <v>1627.2</v>
      </c>
    </row>
    <row r="132" customFormat="false" ht="63.75" hidden="false" customHeight="false" outlineLevel="0" collapsed="false">
      <c r="A132" s="8" t="n">
        <v>14234</v>
      </c>
      <c r="B132" s="8" t="n">
        <v>36171</v>
      </c>
      <c r="C132" s="9" t="s">
        <v>50</v>
      </c>
      <c r="D132" s="9" t="s">
        <v>324</v>
      </c>
      <c r="E132" s="9" t="s">
        <v>325</v>
      </c>
      <c r="F132" s="9" t="s">
        <v>326</v>
      </c>
      <c r="G132" s="9" t="s">
        <v>220</v>
      </c>
      <c r="H132" s="10" t="n">
        <v>280</v>
      </c>
      <c r="I132" s="11" t="n">
        <v>280</v>
      </c>
      <c r="J132" s="12" t="s">
        <v>170</v>
      </c>
      <c r="K132" s="9" t="s">
        <v>247</v>
      </c>
      <c r="L132" s="9" t="s">
        <v>406</v>
      </c>
      <c r="M132" s="9" t="s">
        <v>407</v>
      </c>
      <c r="N132" s="9" t="n">
        <v>1</v>
      </c>
      <c r="O132" s="9" t="n">
        <v>59</v>
      </c>
      <c r="P132" s="9" t="s">
        <v>408</v>
      </c>
      <c r="Q132" s="9" t="s">
        <v>409</v>
      </c>
      <c r="R132" s="9" t="n">
        <v>549494575</v>
      </c>
      <c r="S132" s="9"/>
      <c r="T132" s="13" t="s">
        <v>410</v>
      </c>
      <c r="U132" s="13" t="s">
        <v>254</v>
      </c>
      <c r="V132" s="13" t="s">
        <v>386</v>
      </c>
      <c r="W132" s="13" t="s">
        <v>411</v>
      </c>
      <c r="X132" s="12" t="s">
        <v>412</v>
      </c>
      <c r="Y132" s="14" t="n">
        <v>10.38</v>
      </c>
      <c r="Z132" s="11" t="n">
        <v>20</v>
      </c>
      <c r="AA132" s="14" t="n">
        <v>2.076</v>
      </c>
      <c r="AB132" s="15" t="n">
        <f aca="false">ROUND(I132*Y132,2)</f>
        <v>2906.4</v>
      </c>
      <c r="AC132" s="15" t="n">
        <f aca="false">ROUND(I132*(Y132+AA132),2)</f>
        <v>3487.68</v>
      </c>
    </row>
    <row r="133" customFormat="false" ht="14.1" hidden="false" customHeight="tru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 t="s">
        <v>73</v>
      </c>
      <c r="AA133" s="16"/>
      <c r="AB133" s="17" t="n">
        <f aca="false">SUM(AB130:AB132)</f>
        <v>4676.52</v>
      </c>
      <c r="AC133" s="17" t="n">
        <f aca="false">SUM(AC130:AC132)</f>
        <v>5611.82</v>
      </c>
    </row>
    <row r="134" customFormat="false" ht="12.7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</row>
    <row r="135" customFormat="false" ht="20.1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20" t="s">
        <v>416</v>
      </c>
      <c r="AA135" s="20"/>
      <c r="AB135" s="21" t="n">
        <f aca="false">(0)+SUM(AB12,AB18,AB22,AB25,AB31,AB37,AB45,AB59,AB70,AB92,AB99,AB103,AB119,AB123,AB128,AB133)</f>
        <v>36502.88</v>
      </c>
      <c r="AC135" s="21" t="n">
        <f aca="false">(0)+SUM(AC12,AC18,AC22,AC25,AC31,AC37,AC45,AC59,AC70,AC92,AC99,AC103,AC119,AC123,AC128,AC133)</f>
        <v>43803.45</v>
      </c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</row>
  </sheetData>
  <mergeCells count="44">
    <mergeCell ref="A1:AC1"/>
    <mergeCell ref="A3:F3"/>
    <mergeCell ref="G3:AH3"/>
    <mergeCell ref="A4:H4"/>
    <mergeCell ref="I4:J4"/>
    <mergeCell ref="K4:O4"/>
    <mergeCell ref="P4:S4"/>
    <mergeCell ref="T4:W4"/>
    <mergeCell ref="X4:AA4"/>
    <mergeCell ref="AB4:AC4"/>
    <mergeCell ref="A12:B12"/>
    <mergeCell ref="Z12:AA12"/>
    <mergeCell ref="A18:B18"/>
    <mergeCell ref="Z18:AA18"/>
    <mergeCell ref="A22:B22"/>
    <mergeCell ref="Z22:AA22"/>
    <mergeCell ref="A25:B25"/>
    <mergeCell ref="Z25:AA25"/>
    <mergeCell ref="A31:B31"/>
    <mergeCell ref="Z31:AA31"/>
    <mergeCell ref="A37:B37"/>
    <mergeCell ref="Z37:AA37"/>
    <mergeCell ref="A45:B45"/>
    <mergeCell ref="Z45:AA45"/>
    <mergeCell ref="A59:B59"/>
    <mergeCell ref="Z59:AA59"/>
    <mergeCell ref="A70:B70"/>
    <mergeCell ref="Z70:AA70"/>
    <mergeCell ref="A92:B92"/>
    <mergeCell ref="Z92:AA92"/>
    <mergeCell ref="A99:B99"/>
    <mergeCell ref="Z99:AA99"/>
    <mergeCell ref="A103:B103"/>
    <mergeCell ref="Z103:AA103"/>
    <mergeCell ref="A119:B119"/>
    <mergeCell ref="Z119:AA119"/>
    <mergeCell ref="A123:B123"/>
    <mergeCell ref="Z123:AA123"/>
    <mergeCell ref="A128:B128"/>
    <mergeCell ref="Z128:AA128"/>
    <mergeCell ref="A133:B133"/>
    <mergeCell ref="Z133:AA133"/>
    <mergeCell ref="A135:Y135"/>
    <mergeCell ref="Z135:AA1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417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6" t="s">
        <v>418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3</v>
      </c>
      <c r="Y4" s="5"/>
      <c r="Z4" s="5"/>
      <c r="AA4" s="5"/>
      <c r="AB4" s="5"/>
      <c r="AC4" s="5" t="s">
        <v>2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7" t="s">
        <v>4</v>
      </c>
      <c r="B5" s="7" t="s">
        <v>419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420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421</v>
      </c>
      <c r="N5" s="7" t="s">
        <v>14</v>
      </c>
      <c r="O5" s="7" t="s">
        <v>15</v>
      </c>
      <c r="P5" s="7" t="s">
        <v>16</v>
      </c>
      <c r="Q5" s="7" t="s">
        <v>17</v>
      </c>
      <c r="R5" s="7" t="s">
        <v>18</v>
      </c>
      <c r="S5" s="7" t="s">
        <v>422</v>
      </c>
      <c r="T5" s="7" t="s">
        <v>19</v>
      </c>
      <c r="U5" s="7" t="s">
        <v>20</v>
      </c>
      <c r="V5" s="7" t="s">
        <v>21</v>
      </c>
      <c r="W5" s="7" t="s">
        <v>22</v>
      </c>
      <c r="X5" s="7" t="s">
        <v>23</v>
      </c>
      <c r="Y5" s="7" t="s">
        <v>24</v>
      </c>
      <c r="Z5" s="7" t="s">
        <v>423</v>
      </c>
      <c r="AA5" s="7" t="s">
        <v>25</v>
      </c>
      <c r="AB5" s="7" t="s">
        <v>26</v>
      </c>
      <c r="AC5" s="7" t="s">
        <v>27</v>
      </c>
      <c r="AD5" s="7" t="s">
        <v>28</v>
      </c>
      <c r="AE5" s="7" t="s">
        <v>29</v>
      </c>
      <c r="AF5" s="7" t="s">
        <v>30</v>
      </c>
      <c r="AG5" s="7" t="s">
        <v>31</v>
      </c>
      <c r="AH5" s="7" t="s">
        <v>32</v>
      </c>
    </row>
  </sheetData>
  <sheetProtection sheet="true" objects="true" scenarios="true"/>
  <mergeCells count="1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0:35:22Z</dcterms:created>
  <dc:creator/>
  <dc:description/>
  <dc:language>en-US</dc:language>
  <cp:lastModifiedBy>Heczkova</cp:lastModifiedBy>
  <cp:lastPrinted>2011-09-29T10:50:53Z</cp:lastPrinted>
  <dcterms:modified xsi:type="dcterms:W3CDTF">2011-09-29T10:55:56Z</dcterms:modified>
  <cp:revision>0</cp:revision>
  <dc:subject/>
  <dc:title/>
</cp:coreProperties>
</file>