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39">
  <si>
    <t xml:space="preserve">Kategorie: DRZ 003-2011 - Drogistické zboží, sběr do: 31.07.2011, dodání od: 01.09.2011, vygenerováno: 29.08.2011 13:24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19640000-4</t>
  </si>
  <si>
    <t xml:space="preserve">19640000-4-2</t>
  </si>
  <si>
    <t xml:space="preserve">Sáček do odpadkového koše, 30 l</t>
  </si>
  <si>
    <t xml:space="preserve">Sáček do odpadkového koše, 30 l, cca 50 x 60 cm, síla mat. cca 10 mic</t>
  </si>
  <si>
    <t xml:space="preserve">role (100 ks)</t>
  </si>
  <si>
    <t xml:space="preserve">A</t>
  </si>
  <si>
    <t xml:space="preserve">Biologický ústav</t>
  </si>
  <si>
    <t xml:space="preserve">UKB, Kamenice 5, budova A6</t>
  </si>
  <si>
    <t xml:space="preserve">Kamenice 753/5, 62500 Brno</t>
  </si>
  <si>
    <t xml:space="preserve">BHA07N02008</t>
  </si>
  <si>
    <t xml:space="preserve">bud. A6/208</t>
  </si>
  <si>
    <t xml:space="preserve">Ledahudcová Debora</t>
  </si>
  <si>
    <t xml:space="preserve">204115@mail.muni.cz</t>
  </si>
  <si>
    <t xml:space="preserve">3163</t>
  </si>
  <si>
    <t xml:space="preserve">110513</t>
  </si>
  <si>
    <t xml:space="preserve">2211</t>
  </si>
  <si>
    <t xml:space="preserve">110001</t>
  </si>
  <si>
    <t xml:space="preserve">OBJ/1113/0380/11</t>
  </si>
  <si>
    <t xml:space="preserve">18937100-7</t>
  </si>
  <si>
    <t xml:space="preserve">18937100-7-5</t>
  </si>
  <si>
    <t xml:space="preserve">Svačinové mikrotenové sáčky</t>
  </si>
  <si>
    <t xml:space="preserve">Svačinové sáčky, 25 x 35 cm x 0,012 mm</t>
  </si>
  <si>
    <t xml:space="preserve">bal (50 ks)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Celkem za objednávku</t>
  </si>
  <si>
    <t xml:space="preserve">33761000-2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S</t>
  </si>
  <si>
    <t xml:space="preserve">Nakladatelství</t>
  </si>
  <si>
    <t xml:space="preserve">RMU, Rybkova 19</t>
  </si>
  <si>
    <t xml:space="preserve">Rybkova 987/19, 60200 Brno</t>
  </si>
  <si>
    <t xml:space="preserve">Rokosová Alena</t>
  </si>
  <si>
    <t xml:space="preserve">107259@mail.muni.cz</t>
  </si>
  <si>
    <t xml:space="preserve">1105</t>
  </si>
  <si>
    <t xml:space="preserve">995200</t>
  </si>
  <si>
    <t xml:space="preserve">1112</t>
  </si>
  <si>
    <t xml:space="preserve">990000</t>
  </si>
  <si>
    <t xml:space="preserve">OBJ/9901/0508/11</t>
  </si>
  <si>
    <t xml:space="preserve">33763000-6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33763000-6-4</t>
  </si>
  <si>
    <t xml:space="preserve">Papírové ručníky, trhací</t>
  </si>
  <si>
    <t xml:space="preserve">33763000-6-8</t>
  </si>
  <si>
    <t xml:space="preserve">Papírová utěrka, v rolích, bílá barva</t>
  </si>
  <si>
    <t xml:space="preserve">Papírová utěrka, v rolích, bílá barva, šíře cca 24 cm, průměr role 20 cm, délka cca 11 m</t>
  </si>
  <si>
    <t xml:space="preserve">bal (2 role)</t>
  </si>
  <si>
    <t xml:space="preserve">dvouvrstvé</t>
  </si>
  <si>
    <t xml:space="preserve">39713431-3</t>
  </si>
  <si>
    <t xml:space="preserve">39713431-3-1</t>
  </si>
  <si>
    <t xml:space="preserve">Sáčky do vysavače</t>
  </si>
  <si>
    <t xml:space="preserve">Sáčky do vysavače - v Poznámce pro dodavatele bude uveden konkrétní typ vysavače.</t>
  </si>
  <si>
    <t xml:space="preserve">bal</t>
  </si>
  <si>
    <t xml:space="preserve">vysavač ETA 25  / 1454, 3454 - Torino
 2454, 7454
 1 balení   5 kusů sáčky + 2 filtry</t>
  </si>
  <si>
    <t xml:space="preserve">33711900-6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ks (5 l)</t>
  </si>
  <si>
    <t xml:space="preserve">39830000-9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24455000-8</t>
  </si>
  <si>
    <t xml:space="preserve">24455000-8-2</t>
  </si>
  <si>
    <t xml:space="preserve">Dezinfekční čistící prostředek</t>
  </si>
  <si>
    <t xml:space="preserve">Dezinfekční tekutý čistící prostředek s obsahem chlóru</t>
  </si>
  <si>
    <t xml:space="preserve">39831600-2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ks (750 ml)</t>
  </si>
  <si>
    <t xml:space="preserve">39831600-2-1</t>
  </si>
  <si>
    <t xml:space="preserve">WC čistící gel</t>
  </si>
  <si>
    <t xml:space="preserve">WC čistící gel, dezinfekční účinek, parfémovaný</t>
  </si>
  <si>
    <t xml:space="preserve">39832000-3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ks (1 l)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39812100-8</t>
  </si>
  <si>
    <t xml:space="preserve">39812100-8-1</t>
  </si>
  <si>
    <t xml:space="preserve">Prostředek s leštícím účinkem na podlahy, tekutý</t>
  </si>
  <si>
    <t xml:space="preserve">Prostředek s leštícím účnkem na podlahy, tekutý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18141000-9</t>
  </si>
  <si>
    <t xml:space="preserve">18141000-9-8</t>
  </si>
  <si>
    <t xml:space="preserve">Rukavice, latexové, vel. L, pár</t>
  </si>
  <si>
    <t xml:space="preserve">Rukavice, latexové, velikost L</t>
  </si>
  <si>
    <t xml:space="preserve">pár</t>
  </si>
  <si>
    <t xml:space="preserve">39812000-7</t>
  </si>
  <si>
    <t xml:space="preserve">39812000-7-1</t>
  </si>
  <si>
    <t xml:space="preserve">Leštěnka na nábytek, spray</t>
  </si>
  <si>
    <t xml:space="preserve">ks (300 ml)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kpl</t>
  </si>
  <si>
    <t xml:space="preserve">39832000-3-3</t>
  </si>
  <si>
    <t xml:space="preserve">Farmakologický ústav</t>
  </si>
  <si>
    <t xml:space="preserve">UKB, Kamenice 5, budova A19</t>
  </si>
  <si>
    <t xml:space="preserve">BHA20N03025</t>
  </si>
  <si>
    <t xml:space="preserve">bud. A19/325</t>
  </si>
  <si>
    <t xml:space="preserve">Bláblová Renata</t>
  </si>
  <si>
    <t xml:space="preserve">2264@mail.muni.cz</t>
  </si>
  <si>
    <t xml:space="preserve">1111</t>
  </si>
  <si>
    <t xml:space="preserve">110516</t>
  </si>
  <si>
    <t xml:space="preserve">OBJ/1116/0020/11</t>
  </si>
  <si>
    <t xml:space="preserve">39812400-1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831210-1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ks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19640000-4-5</t>
  </si>
  <si>
    <t xml:space="preserve">Pytel na odpadky, 120 l</t>
  </si>
  <si>
    <t xml:space="preserve">Pytel na odpadky, 120 l, cca 70 x 110 cm, síla mat. cca 38 mic, modrá</t>
  </si>
  <si>
    <t xml:space="preserve">role (50 ks)</t>
  </si>
  <si>
    <t xml:space="preserve">Odd.pro výzkum, rozvoj a projekt.podporu</t>
  </si>
  <si>
    <t xml:space="preserve">UKB, Kamenice 5, budova A17</t>
  </si>
  <si>
    <t xml:space="preserve">BHA18N03028</t>
  </si>
  <si>
    <t xml:space="preserve">bud. A17/328</t>
  </si>
  <si>
    <t xml:space="preserve">Krejčiříková Alena</t>
  </si>
  <si>
    <t xml:space="preserve">133072@mail.muni.cz</t>
  </si>
  <si>
    <t xml:space="preserve">119910</t>
  </si>
  <si>
    <t xml:space="preserve">116001</t>
  </si>
  <si>
    <t xml:space="preserve">OBJ/1101/0396/11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BRA10N02033</t>
  </si>
  <si>
    <t xml:space="preserve">pav. 10/233</t>
  </si>
  <si>
    <t xml:space="preserve">Nečasová Dagmar</t>
  </si>
  <si>
    <t xml:space="preserve">169849@mail.muni.cz</t>
  </si>
  <si>
    <t xml:space="preserve">4760</t>
  </si>
  <si>
    <t xml:space="preserve">314020</t>
  </si>
  <si>
    <t xml:space="preserve">OBJ/3115/0401/11</t>
  </si>
  <si>
    <t xml:space="preserve">39224340-3</t>
  </si>
  <si>
    <t xml:space="preserve">39224340-3-4</t>
  </si>
  <si>
    <t xml:space="preserve">Odpadkový koš, s výkyvným víkem, 19 l</t>
  </si>
  <si>
    <t xml:space="preserve">Odpadkový koš, s výkyvným víkem, objem 19 l</t>
  </si>
  <si>
    <t xml:space="preserve">39525800-6</t>
  </si>
  <si>
    <t xml:space="preserve">39525800-6-3</t>
  </si>
  <si>
    <t xml:space="preserve">Zemovka, bavlněná</t>
  </si>
  <si>
    <t xml:space="preserve">Zemovka, tkaná, bavlněná, pro vytírání hladkých a hrubších podlah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39831300-9</t>
  </si>
  <si>
    <t xml:space="preserve">39831300-9-10</t>
  </si>
  <si>
    <t xml:space="preserve">Vědro, 12 l</t>
  </si>
  <si>
    <t xml:space="preserve">Vědro, plastové, pevné, 12 l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19640000-4-3</t>
  </si>
  <si>
    <t xml:space="preserve">Sáček do odpadkového koše, 60 l</t>
  </si>
  <si>
    <t xml:space="preserve">Sáček do odpadkového koše, 60 l, cca 63 x 80 cm, síla mat. cca 7,4 mic, světle modrá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19640000-4-4</t>
  </si>
  <si>
    <t xml:space="preserve">role (25 ks)</t>
  </si>
  <si>
    <t xml:space="preserve">Ústav výpočetní techniky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926000</t>
  </si>
  <si>
    <t xml:space="preserve">OBJ/9201/0369/11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jen bílé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048/11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9514200-0-4</t>
  </si>
  <si>
    <t xml:space="preserve">Utěrka, bavlněná, 50 x 70 cm</t>
  </si>
  <si>
    <t xml:space="preserve">Utěrka, bavlněná, cca 50 x 70 cm</t>
  </si>
  <si>
    <t xml:space="preserve">39514100-9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24311470-2</t>
  </si>
  <si>
    <t xml:space="preserve">24311470-2-1</t>
  </si>
  <si>
    <t xml:space="preserve">Kyselina chlorovodíková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825000</t>
  </si>
  <si>
    <t xml:space="preserve">OBJ/8201/0177/11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Botanická zahrada</t>
  </si>
  <si>
    <t xml:space="preserve">PřF, Kotlářská 2, pavilon 04</t>
  </si>
  <si>
    <t xml:space="preserve">Kotlářská 267/2, 61137 Brno</t>
  </si>
  <si>
    <t xml:space="preserve">Chytrá Magdaléna Mgr.</t>
  </si>
  <si>
    <t xml:space="preserve">685@mail.muni.cz</t>
  </si>
  <si>
    <t xml:space="preserve">1234</t>
  </si>
  <si>
    <t xml:space="preserve">319810</t>
  </si>
  <si>
    <t xml:space="preserve">1590</t>
  </si>
  <si>
    <t xml:space="preserve">316001</t>
  </si>
  <si>
    <t xml:space="preserve">OBJ/3103/0039/11</t>
  </si>
  <si>
    <t xml:space="preserve">39812400-1-5</t>
  </si>
  <si>
    <t xml:space="preserve">Násada na smeták, plast, 130 cm</t>
  </si>
  <si>
    <t xml:space="preserve">Násada na smeták, plast, cca 130 cm</t>
  </si>
  <si>
    <t xml:space="preserve">Centrum infor.a komunik.technologií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239830</t>
  </si>
  <si>
    <t xml:space="preserve">OBJ/2303/0100/11</t>
  </si>
  <si>
    <t xml:space="preserve">39222100-5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role</t>
  </si>
  <si>
    <t xml:space="preserve">Biofyzikální ústav</t>
  </si>
  <si>
    <t xml:space="preserve">UKB, Kamenice 3, budova 1</t>
  </si>
  <si>
    <t xml:space="preserve">Kamenice 126/3, 62500 Brno</t>
  </si>
  <si>
    <t xml:space="preserve">BHA02N04025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18/11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18141000-9-12</t>
  </si>
  <si>
    <t xml:space="preserve">Rukavice, vinyl, vel. L, pár</t>
  </si>
  <si>
    <t xml:space="preserve">Rukavice, vinyl, velikost L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9830000-9-11</t>
  </si>
  <si>
    <t xml:space="preserve">Čistící prostředek s odmašťujícím účinkem pro všechny typy povrchů</t>
  </si>
  <si>
    <t xml:space="preserve">Čistící prostředek s odmašťujícím účinkem, tekutý, vhodný na všechny druhy povrchů</t>
  </si>
  <si>
    <t xml:space="preserve">Správa budov</t>
  </si>
  <si>
    <t xml:space="preserve">BMB02N01011</t>
  </si>
  <si>
    <t xml:space="preserve">Ševčíková Veronika</t>
  </si>
  <si>
    <t xml:space="preserve">107245@mail.muni.cz</t>
  </si>
  <si>
    <t xml:space="preserve">239880</t>
  </si>
  <si>
    <t xml:space="preserve">OBJ/2302/0132/11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33763000-6-9</t>
  </si>
  <si>
    <t xml:space="preserve">Papírová utěrka, v rolích, bílá barva, šíře cca 21 cm, průměr role cca 13,5 cm</t>
  </si>
  <si>
    <t xml:space="preserve">Ekonomický odbor</t>
  </si>
  <si>
    <t xml:space="preserve">RMU, Žerotínovo nám. 9</t>
  </si>
  <si>
    <t xml:space="preserve">Žerotínovo nám. 617/9, 60177 Brno</t>
  </si>
  <si>
    <t xml:space="preserve">BMA01N01086</t>
  </si>
  <si>
    <t xml:space="preserve">Junková Renata</t>
  </si>
  <si>
    <t xml:space="preserve">107268@mail.muni.cz</t>
  </si>
  <si>
    <t xml:space="preserve">Dovoz zboží po předchozí telefonické domluvě.
 Tel.: 724 323 220</t>
  </si>
  <si>
    <t xml:space="preserve">1117</t>
  </si>
  <si>
    <t xml:space="preserve">999880</t>
  </si>
  <si>
    <t xml:space="preserve">990100</t>
  </si>
  <si>
    <t xml:space="preserve">OBJ/9901/0509/11</t>
  </si>
  <si>
    <t xml:space="preserve">Ručníky mohou být v zelené barvě.
 Dovoz zboží po předchozí telefonické domluvě.
 Tel.: 724 323 220</t>
  </si>
  <si>
    <t xml:space="preserve">33711900-6-10</t>
  </si>
  <si>
    <t xml:space="preserve">Tekuté mýdlo na ruce s glycerinem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RMU, Komenského nám. 2</t>
  </si>
  <si>
    <t xml:space="preserve">Komenského nám. 220/2, 66243 Brno</t>
  </si>
  <si>
    <t xml:space="preserve">BMB01P01030</t>
  </si>
  <si>
    <t xml:space="preserve">S138</t>
  </si>
  <si>
    <t xml:space="preserve">Herník Libor</t>
  </si>
  <si>
    <t xml:space="preserve">159@mail.muni.cz</t>
  </si>
  <si>
    <t xml:space="preserve">Dovoz zboží po telefonické domluvě.
 Tel.:606033050</t>
  </si>
  <si>
    <t xml:space="preserve">1074</t>
  </si>
  <si>
    <t xml:space="preserve">990200</t>
  </si>
  <si>
    <t xml:space="preserve">OBJ/9901/0510/11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15911100-8</t>
  </si>
  <si>
    <t xml:space="preserve">15911100-8-1</t>
  </si>
  <si>
    <t xml:space="preserve">Technický líh</t>
  </si>
  <si>
    <t xml:space="preserve">Chovné zařízení laborator.zvířat</t>
  </si>
  <si>
    <t xml:space="preserve">UKB, Kamenice 5, budova Z</t>
  </si>
  <si>
    <t xml:space="preserve">BHA41N03019</t>
  </si>
  <si>
    <t xml:space="preserve">bud. Z/341</t>
  </si>
  <si>
    <t xml:space="preserve">Pipalová Iva Ing.</t>
  </si>
  <si>
    <t xml:space="preserve">26993@mail.muni.cz</t>
  </si>
  <si>
    <t xml:space="preserve">Převzetí po tel. domluvě:
 Ing. Iva Pipalová
 tel.:549 49 6449
 pipalova@med.muni.cz</t>
  </si>
  <si>
    <t xml:space="preserve">8445</t>
  </si>
  <si>
    <t xml:space="preserve">119890</t>
  </si>
  <si>
    <t xml:space="preserve">8200</t>
  </si>
  <si>
    <t xml:space="preserve">OBJ/1101/0397/11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Celkem</t>
  </si>
  <si>
    <t xml:space="preserve">Zdroj financování objednávky</t>
  </si>
  <si>
    <t xml:space="preserve">Stručný popis v hlavičce žádanky</t>
  </si>
  <si>
    <t xml:space="preserve">UČO zadavatele</t>
  </si>
  <si>
    <t xml:space="preserve">Zadavatel</t>
  </si>
  <si>
    <t xml:space="preserve">Admin. e-mail zadavatele</t>
  </si>
  <si>
    <t xml:space="preserve">Tel. číslo zadavatele</t>
  </si>
  <si>
    <t xml:space="preserve">Poznámka k žádance</t>
  </si>
  <si>
    <t xml:space="preserve">Specifikace předmětu</t>
  </si>
  <si>
    <t xml:space="preserve">Požadované plnění od</t>
  </si>
  <si>
    <t xml:space="preserve">Požadované plnění do</t>
  </si>
  <si>
    <t xml:space="preserve">UČO zodp. osoby</t>
  </si>
  <si>
    <t xml:space="preserve">Poznámka k položce žádanky</t>
  </si>
  <si>
    <t xml:space="preserve">Poznámka schvalovatele</t>
  </si>
  <si>
    <t xml:space="preserve">Schváleno kdy</t>
  </si>
  <si>
    <t xml:space="preserve">UČO schvalovatele</t>
  </si>
  <si>
    <t xml:space="preserve">Schválil</t>
  </si>
  <si>
    <t xml:space="preserve">Admin. e-mail schvalovatele</t>
  </si>
  <si>
    <t xml:space="preserve">Tel. číslo schvalova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5" topLeftCell="BM81" activePane="bottomLeft" state="frozen"/>
      <selection pane="topLeft" activeCell="K1" activeCellId="0" sqref="K1"/>
      <selection pane="bottom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41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40.7"/>
    <col collapsed="false" customWidth="true" hidden="false" outlineLevel="0" max="7" min="7" style="0" width="10.85"/>
    <col collapsed="false" customWidth="true" hidden="false" outlineLevel="0" max="8" min="8" style="0" width="3.99"/>
    <col collapsed="false" customWidth="true" hidden="false" outlineLevel="0" max="9" min="9" style="0" width="5.28"/>
    <col collapsed="false" customWidth="true" hidden="false" outlineLevel="0" max="10" min="10" style="0" width="4.7"/>
    <col collapsed="false" customWidth="true" hidden="false" outlineLevel="0" max="11" min="11" style="0" width="7.28"/>
    <col collapsed="false" customWidth="true" hidden="false" outlineLevel="0" max="12" min="12" style="0" width="15.41"/>
    <col collapsed="false" customWidth="true" hidden="false" outlineLevel="0" max="13" min="13" style="0" width="16.42"/>
    <col collapsed="false" customWidth="true" hidden="false" outlineLevel="0" max="14" min="14" style="0" width="14.41"/>
    <col collapsed="false" customWidth="true" hidden="false" outlineLevel="0" max="15" min="15" style="0" width="2.56"/>
    <col collapsed="false" customWidth="true" hidden="false" outlineLevel="0" max="16" min="16" style="0" width="8.7"/>
    <col collapsed="false" customWidth="true" hidden="false" outlineLevel="0" max="17" min="17" style="0" width="9.14"/>
    <col collapsed="false" customWidth="true" hidden="false" outlineLevel="0" max="18" min="18" style="0" width="10.85"/>
    <col collapsed="false" customWidth="true" hidden="false" outlineLevel="0" max="19" min="19" style="0" width="9.99"/>
    <col collapsed="false" customWidth="true" hidden="false" outlineLevel="0" max="20" min="20" style="0" width="11.7"/>
    <col collapsed="false" customWidth="true" hidden="false" outlineLevel="0" max="21" min="21" style="0" width="14.7"/>
    <col collapsed="false" customWidth="true" hidden="false" outlineLevel="0" max="22" min="22" style="0" width="5.41"/>
    <col collapsed="false" customWidth="true" hidden="false" outlineLevel="0" max="23" min="23" style="0" width="6.85"/>
    <col collapsed="false" customWidth="true" hidden="false" outlineLevel="0" max="24" min="24" style="0" width="7.28"/>
    <col collapsed="false" customWidth="true" hidden="false" outlineLevel="0" max="25" min="25" style="0" width="4.7"/>
    <col collapsed="false" customWidth="true" hidden="false" outlineLevel="0" max="26" min="26" style="0" width="6.85"/>
    <col collapsed="false" customWidth="true" hidden="false" outlineLevel="0" max="27" min="27" style="0" width="10.13"/>
    <col collapsed="false" customWidth="true" hidden="false" outlineLevel="0" max="28" min="28" style="0" width="7.56"/>
    <col collapsed="false" customWidth="true" hidden="false" outlineLevel="0" max="29" min="29" style="0" width="6.85"/>
    <col collapsed="false" customWidth="true" hidden="false" outlineLevel="0" max="30" min="30" style="0" width="6.56"/>
    <col collapsed="false" customWidth="true" hidden="false" outlineLevel="0" max="31" min="31" style="0" width="10.56"/>
    <col collapsed="false" customWidth="true" hidden="false" outlineLevel="0" max="32" min="32" style="0" width="14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7.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6" t="s">
        <v>4</v>
      </c>
      <c r="L4" s="6"/>
      <c r="M4" s="6"/>
      <c r="N4" s="6"/>
      <c r="O4" s="6"/>
      <c r="P4" s="6"/>
      <c r="Q4" s="6"/>
      <c r="R4" s="2"/>
      <c r="S4" s="2"/>
      <c r="T4" s="2"/>
      <c r="U4" s="2"/>
      <c r="V4" s="6" t="s">
        <v>5</v>
      </c>
      <c r="W4" s="6"/>
      <c r="X4" s="6"/>
      <c r="Y4" s="6"/>
      <c r="Z4" s="6"/>
      <c r="AA4" s="5" t="s">
        <v>3</v>
      </c>
      <c r="AB4" s="5"/>
      <c r="AC4" s="5"/>
      <c r="AD4" s="5"/>
      <c r="AE4" s="2"/>
      <c r="AF4" s="2"/>
    </row>
    <row r="5" customFormat="false" ht="152.25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</row>
    <row r="6" customFormat="false" ht="38.25" hidden="false" customHeight="true" outlineLevel="0" collapsed="false">
      <c r="A6" s="8" t="n">
        <v>12848</v>
      </c>
      <c r="B6" s="8" t="n">
        <v>30951</v>
      </c>
      <c r="C6" s="9" t="s">
        <v>38</v>
      </c>
      <c r="D6" s="9" t="s">
        <v>39</v>
      </c>
      <c r="E6" s="9" t="s">
        <v>40</v>
      </c>
      <c r="F6" s="9" t="s">
        <v>41</v>
      </c>
      <c r="G6" s="9" t="s">
        <v>42</v>
      </c>
      <c r="H6" s="10" t="n">
        <v>2</v>
      </c>
      <c r="I6" s="11" t="n">
        <v>2</v>
      </c>
      <c r="J6" s="12" t="s">
        <v>43</v>
      </c>
      <c r="K6" s="9" t="n">
        <v>110513</v>
      </c>
      <c r="L6" s="9" t="s">
        <v>44</v>
      </c>
      <c r="M6" s="9" t="s">
        <v>45</v>
      </c>
      <c r="N6" s="9" t="s">
        <v>46</v>
      </c>
      <c r="O6" s="9" t="n">
        <v>2</v>
      </c>
      <c r="P6" s="9" t="s">
        <v>47</v>
      </c>
      <c r="Q6" s="9" t="s">
        <v>48</v>
      </c>
      <c r="R6" s="9" t="s">
        <v>49</v>
      </c>
      <c r="S6" s="9" t="s">
        <v>50</v>
      </c>
      <c r="T6" s="9" t="n">
        <v>549491330</v>
      </c>
      <c r="U6" s="9"/>
      <c r="V6" s="13" t="s">
        <v>51</v>
      </c>
      <c r="W6" s="13" t="s">
        <v>52</v>
      </c>
      <c r="X6" s="13"/>
      <c r="Y6" s="13" t="s">
        <v>53</v>
      </c>
      <c r="Z6" s="13" t="s">
        <v>54</v>
      </c>
      <c r="AA6" s="12" t="s">
        <v>55</v>
      </c>
      <c r="AB6" s="14" t="n">
        <v>17.49</v>
      </c>
      <c r="AC6" s="11" t="n">
        <v>20</v>
      </c>
      <c r="AD6" s="14" t="n">
        <v>3.498</v>
      </c>
      <c r="AE6" s="15" t="n">
        <f aca="false">ROUND(I6*AB6,2)</f>
        <v>34.98</v>
      </c>
      <c r="AF6" s="15" t="n">
        <f aca="false">ROUND(I6*(AB6+AD6),2)</f>
        <v>41.98</v>
      </c>
    </row>
    <row r="7" customFormat="false" ht="41.25" hidden="false" customHeight="true" outlineLevel="0" collapsed="false">
      <c r="A7" s="8" t="n">
        <v>12848</v>
      </c>
      <c r="B7" s="8" t="n">
        <v>30952</v>
      </c>
      <c r="C7" s="9" t="s">
        <v>56</v>
      </c>
      <c r="D7" s="9" t="s">
        <v>57</v>
      </c>
      <c r="E7" s="9" t="s">
        <v>58</v>
      </c>
      <c r="F7" s="9" t="s">
        <v>59</v>
      </c>
      <c r="G7" s="9" t="s">
        <v>60</v>
      </c>
      <c r="H7" s="10" t="n">
        <v>4</v>
      </c>
      <c r="I7" s="11" t="n">
        <v>4</v>
      </c>
      <c r="J7" s="12" t="s">
        <v>43</v>
      </c>
      <c r="K7" s="9" t="n">
        <v>110513</v>
      </c>
      <c r="L7" s="9" t="s">
        <v>44</v>
      </c>
      <c r="M7" s="9" t="s">
        <v>45</v>
      </c>
      <c r="N7" s="9" t="s">
        <v>46</v>
      </c>
      <c r="O7" s="9" t="n">
        <v>2</v>
      </c>
      <c r="P7" s="9" t="s">
        <v>47</v>
      </c>
      <c r="Q7" s="9" t="s">
        <v>48</v>
      </c>
      <c r="R7" s="9" t="s">
        <v>49</v>
      </c>
      <c r="S7" s="9" t="s">
        <v>50</v>
      </c>
      <c r="T7" s="9" t="n">
        <v>549491330</v>
      </c>
      <c r="U7" s="9"/>
      <c r="V7" s="13" t="s">
        <v>51</v>
      </c>
      <c r="W7" s="13" t="s">
        <v>52</v>
      </c>
      <c r="X7" s="13"/>
      <c r="Y7" s="13" t="s">
        <v>53</v>
      </c>
      <c r="Z7" s="13" t="s">
        <v>54</v>
      </c>
      <c r="AA7" s="12" t="s">
        <v>55</v>
      </c>
      <c r="AB7" s="14" t="n">
        <v>11.91</v>
      </c>
      <c r="AC7" s="11" t="n">
        <v>20</v>
      </c>
      <c r="AD7" s="14" t="n">
        <v>2.382</v>
      </c>
      <c r="AE7" s="15" t="n">
        <f aca="false">ROUND(I7*AB7,2)</f>
        <v>47.64</v>
      </c>
      <c r="AF7" s="15" t="n">
        <f aca="false">ROUND(I7*(AB7+AD7),2)</f>
        <v>57.17</v>
      </c>
    </row>
    <row r="8" customFormat="false" ht="42.75" hidden="false" customHeight="true" outlineLevel="0" collapsed="false">
      <c r="A8" s="8" t="n">
        <v>12848</v>
      </c>
      <c r="B8" s="8" t="n">
        <v>31330</v>
      </c>
      <c r="C8" s="9" t="s">
        <v>56</v>
      </c>
      <c r="D8" s="9" t="s">
        <v>61</v>
      </c>
      <c r="E8" s="9" t="s">
        <v>62</v>
      </c>
      <c r="F8" s="9" t="s">
        <v>63</v>
      </c>
      <c r="G8" s="9" t="s">
        <v>60</v>
      </c>
      <c r="H8" s="10" t="n">
        <v>4</v>
      </c>
      <c r="I8" s="11" t="n">
        <v>4</v>
      </c>
      <c r="J8" s="12" t="s">
        <v>43</v>
      </c>
      <c r="K8" s="9" t="n">
        <v>110513</v>
      </c>
      <c r="L8" s="9" t="s">
        <v>44</v>
      </c>
      <c r="M8" s="9" t="s">
        <v>45</v>
      </c>
      <c r="N8" s="9" t="s">
        <v>46</v>
      </c>
      <c r="O8" s="9" t="n">
        <v>2</v>
      </c>
      <c r="P8" s="9" t="s">
        <v>47</v>
      </c>
      <c r="Q8" s="9" t="s">
        <v>48</v>
      </c>
      <c r="R8" s="9" t="s">
        <v>49</v>
      </c>
      <c r="S8" s="9" t="s">
        <v>50</v>
      </c>
      <c r="T8" s="9" t="n">
        <v>549491330</v>
      </c>
      <c r="U8" s="9"/>
      <c r="V8" s="13" t="s">
        <v>51</v>
      </c>
      <c r="W8" s="13" t="s">
        <v>52</v>
      </c>
      <c r="X8" s="13"/>
      <c r="Y8" s="13" t="s">
        <v>53</v>
      </c>
      <c r="Z8" s="13" t="s">
        <v>54</v>
      </c>
      <c r="AA8" s="12" t="s">
        <v>55</v>
      </c>
      <c r="AB8" s="14" t="n">
        <v>16.68</v>
      </c>
      <c r="AC8" s="11" t="n">
        <v>20</v>
      </c>
      <c r="AD8" s="14" t="n">
        <v>3.336</v>
      </c>
      <c r="AE8" s="15" t="n">
        <f aca="false">ROUND(I8*AB8,2)</f>
        <v>66.72</v>
      </c>
      <c r="AF8" s="15" t="n">
        <f aca="false">ROUND(I8*(AB8+AD8),2)</f>
        <v>80.06</v>
      </c>
    </row>
    <row r="9" customFormat="false" ht="14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 t="s">
        <v>64</v>
      </c>
      <c r="AD9" s="16"/>
      <c r="AE9" s="17" t="n">
        <f aca="false">SUM(AE6:AE8)</f>
        <v>149.34</v>
      </c>
      <c r="AF9" s="17" t="n">
        <f aca="false">SUM(AF6:AF8)</f>
        <v>179.21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</row>
    <row r="11" customFormat="false" ht="39.75" hidden="false" customHeight="true" outlineLevel="0" collapsed="false">
      <c r="A11" s="8" t="n">
        <v>12861</v>
      </c>
      <c r="B11" s="8" t="n">
        <v>30968</v>
      </c>
      <c r="C11" s="9" t="s">
        <v>65</v>
      </c>
      <c r="D11" s="9" t="s">
        <v>66</v>
      </c>
      <c r="E11" s="9" t="s">
        <v>67</v>
      </c>
      <c r="F11" s="9" t="s">
        <v>68</v>
      </c>
      <c r="G11" s="9" t="s">
        <v>69</v>
      </c>
      <c r="H11" s="10" t="n">
        <v>42</v>
      </c>
      <c r="I11" s="11" t="n">
        <v>42</v>
      </c>
      <c r="J11" s="12" t="s">
        <v>70</v>
      </c>
      <c r="K11" s="9" t="n">
        <v>995200</v>
      </c>
      <c r="L11" s="9" t="s">
        <v>71</v>
      </c>
      <c r="M11" s="9" t="s">
        <v>72</v>
      </c>
      <c r="N11" s="9" t="s">
        <v>73</v>
      </c>
      <c r="O11" s="9" t="n">
        <v>0</v>
      </c>
      <c r="P11" s="9"/>
      <c r="Q11" s="9"/>
      <c r="R11" s="9" t="s">
        <v>74</v>
      </c>
      <c r="S11" s="9" t="s">
        <v>75</v>
      </c>
      <c r="T11" s="9" t="n">
        <v>549494617</v>
      </c>
      <c r="U11" s="9"/>
      <c r="V11" s="13" t="s">
        <v>76</v>
      </c>
      <c r="W11" s="13" t="s">
        <v>77</v>
      </c>
      <c r="X11" s="13"/>
      <c r="Y11" s="13" t="s">
        <v>78</v>
      </c>
      <c r="Z11" s="13" t="s">
        <v>79</v>
      </c>
      <c r="AA11" s="12" t="s">
        <v>80</v>
      </c>
      <c r="AB11" s="14" t="n">
        <v>17.06</v>
      </c>
      <c r="AC11" s="11" t="n">
        <v>20</v>
      </c>
      <c r="AD11" s="14" t="n">
        <v>3.412</v>
      </c>
      <c r="AE11" s="15" t="n">
        <f aca="false">ROUND(I11*AB11,2)</f>
        <v>716.52</v>
      </c>
      <c r="AF11" s="15" t="n">
        <f aca="false">ROUND(I11*(AB11+AD11),2)</f>
        <v>859.82</v>
      </c>
    </row>
    <row r="12" customFormat="false" ht="41.25" hidden="false" customHeight="true" outlineLevel="0" collapsed="false">
      <c r="A12" s="8" t="n">
        <v>12861</v>
      </c>
      <c r="B12" s="8" t="n">
        <v>30969</v>
      </c>
      <c r="C12" s="9" t="s">
        <v>81</v>
      </c>
      <c r="D12" s="9" t="s">
        <v>82</v>
      </c>
      <c r="E12" s="9" t="s">
        <v>83</v>
      </c>
      <c r="F12" s="9" t="s">
        <v>84</v>
      </c>
      <c r="G12" s="9" t="s">
        <v>85</v>
      </c>
      <c r="H12" s="10" t="n">
        <v>100</v>
      </c>
      <c r="I12" s="11" t="n">
        <v>100</v>
      </c>
      <c r="J12" s="12" t="s">
        <v>70</v>
      </c>
      <c r="K12" s="9" t="n">
        <v>995200</v>
      </c>
      <c r="L12" s="9" t="s">
        <v>71</v>
      </c>
      <c r="M12" s="9" t="s">
        <v>72</v>
      </c>
      <c r="N12" s="9" t="s">
        <v>73</v>
      </c>
      <c r="O12" s="9" t="n">
        <v>0</v>
      </c>
      <c r="P12" s="9"/>
      <c r="Q12" s="9"/>
      <c r="R12" s="9" t="s">
        <v>74</v>
      </c>
      <c r="S12" s="9" t="s">
        <v>75</v>
      </c>
      <c r="T12" s="9" t="n">
        <v>549494617</v>
      </c>
      <c r="U12" s="9"/>
      <c r="V12" s="13" t="s">
        <v>76</v>
      </c>
      <c r="W12" s="13" t="s">
        <v>77</v>
      </c>
      <c r="X12" s="13"/>
      <c r="Y12" s="13" t="s">
        <v>78</v>
      </c>
      <c r="Z12" s="13" t="s">
        <v>79</v>
      </c>
      <c r="AA12" s="12" t="s">
        <v>80</v>
      </c>
      <c r="AB12" s="14" t="n">
        <v>12.93</v>
      </c>
      <c r="AC12" s="11" t="n">
        <v>20</v>
      </c>
      <c r="AD12" s="14" t="n">
        <v>2.586</v>
      </c>
      <c r="AE12" s="15" t="n">
        <f aca="false">ROUND(I12*AB12,2)</f>
        <v>1293</v>
      </c>
      <c r="AF12" s="15" t="n">
        <f aca="false">ROUND(I12*(AB12+AD12),2)</f>
        <v>1551.6</v>
      </c>
    </row>
    <row r="13" customFormat="false" ht="27" hidden="false" customHeight="true" outlineLevel="0" collapsed="false">
      <c r="A13" s="8" t="n">
        <v>12861</v>
      </c>
      <c r="B13" s="8" t="n">
        <v>30988</v>
      </c>
      <c r="C13" s="9" t="s">
        <v>81</v>
      </c>
      <c r="D13" s="9" t="s">
        <v>86</v>
      </c>
      <c r="E13" s="9" t="s">
        <v>87</v>
      </c>
      <c r="F13" s="9" t="s">
        <v>87</v>
      </c>
      <c r="G13" s="9" t="s">
        <v>60</v>
      </c>
      <c r="H13" s="10" t="n">
        <v>20</v>
      </c>
      <c r="I13" s="11" t="n">
        <v>20</v>
      </c>
      <c r="J13" s="12" t="s">
        <v>70</v>
      </c>
      <c r="K13" s="9" t="n">
        <v>995200</v>
      </c>
      <c r="L13" s="9" t="s">
        <v>71</v>
      </c>
      <c r="M13" s="9" t="s">
        <v>72</v>
      </c>
      <c r="N13" s="9" t="s">
        <v>73</v>
      </c>
      <c r="O13" s="9" t="n">
        <v>0</v>
      </c>
      <c r="P13" s="9"/>
      <c r="Q13" s="9"/>
      <c r="R13" s="9" t="s">
        <v>74</v>
      </c>
      <c r="S13" s="9" t="s">
        <v>75</v>
      </c>
      <c r="T13" s="9" t="n">
        <v>549494617</v>
      </c>
      <c r="U13" s="9"/>
      <c r="V13" s="13" t="s">
        <v>76</v>
      </c>
      <c r="W13" s="13" t="s">
        <v>77</v>
      </c>
      <c r="X13" s="13"/>
      <c r="Y13" s="13" t="s">
        <v>78</v>
      </c>
      <c r="Z13" s="13" t="s">
        <v>79</v>
      </c>
      <c r="AA13" s="12" t="s">
        <v>80</v>
      </c>
      <c r="AB13" s="14" t="n">
        <v>20.84</v>
      </c>
      <c r="AC13" s="11" t="n">
        <v>20</v>
      </c>
      <c r="AD13" s="14" t="n">
        <v>4.168</v>
      </c>
      <c r="AE13" s="15" t="n">
        <f aca="false">ROUND(I13*AB13,2)</f>
        <v>416.8</v>
      </c>
      <c r="AF13" s="15" t="n">
        <f aca="false">ROUND(I13*(AB13+AD13),2)</f>
        <v>500.16</v>
      </c>
    </row>
    <row r="14" customFormat="false" ht="39" hidden="false" customHeight="true" outlineLevel="0" collapsed="false">
      <c r="A14" s="8" t="n">
        <v>12861</v>
      </c>
      <c r="B14" s="8" t="n">
        <v>30989</v>
      </c>
      <c r="C14" s="9" t="s">
        <v>81</v>
      </c>
      <c r="D14" s="9" t="s">
        <v>88</v>
      </c>
      <c r="E14" s="9" t="s">
        <v>89</v>
      </c>
      <c r="F14" s="9" t="s">
        <v>90</v>
      </c>
      <c r="G14" s="9" t="s">
        <v>91</v>
      </c>
      <c r="H14" s="10" t="n">
        <v>10</v>
      </c>
      <c r="I14" s="11" t="n">
        <v>10</v>
      </c>
      <c r="J14" s="12" t="s">
        <v>70</v>
      </c>
      <c r="K14" s="9" t="n">
        <v>995200</v>
      </c>
      <c r="L14" s="9" t="s">
        <v>71</v>
      </c>
      <c r="M14" s="9" t="s">
        <v>72</v>
      </c>
      <c r="N14" s="9" t="s">
        <v>73</v>
      </c>
      <c r="O14" s="9" t="n">
        <v>0</v>
      </c>
      <c r="P14" s="9"/>
      <c r="Q14" s="9"/>
      <c r="R14" s="9" t="s">
        <v>74</v>
      </c>
      <c r="S14" s="9" t="s">
        <v>75</v>
      </c>
      <c r="T14" s="9" t="n">
        <v>549494617</v>
      </c>
      <c r="U14" s="9" t="s">
        <v>92</v>
      </c>
      <c r="V14" s="13" t="s">
        <v>76</v>
      </c>
      <c r="W14" s="13" t="s">
        <v>77</v>
      </c>
      <c r="X14" s="13"/>
      <c r="Y14" s="13" t="s">
        <v>78</v>
      </c>
      <c r="Z14" s="13" t="s">
        <v>79</v>
      </c>
      <c r="AA14" s="12" t="s">
        <v>80</v>
      </c>
      <c r="AB14" s="14" t="n">
        <v>11.76</v>
      </c>
      <c r="AC14" s="11" t="n">
        <v>20</v>
      </c>
      <c r="AD14" s="14" t="n">
        <v>2.352</v>
      </c>
      <c r="AE14" s="15" t="n">
        <f aca="false">ROUND(I14*AB14,2)</f>
        <v>117.6</v>
      </c>
      <c r="AF14" s="15" t="n">
        <f aca="false">ROUND(I14*(AB14+AD14),2)</f>
        <v>141.12</v>
      </c>
    </row>
    <row r="15" customFormat="false" ht="81" hidden="false" customHeight="true" outlineLevel="0" collapsed="false">
      <c r="A15" s="8" t="n">
        <v>12861</v>
      </c>
      <c r="B15" s="8" t="n">
        <v>30990</v>
      </c>
      <c r="C15" s="9" t="s">
        <v>93</v>
      </c>
      <c r="D15" s="9" t="s">
        <v>94</v>
      </c>
      <c r="E15" s="9" t="s">
        <v>95</v>
      </c>
      <c r="F15" s="9" t="s">
        <v>96</v>
      </c>
      <c r="G15" s="9" t="s">
        <v>97</v>
      </c>
      <c r="H15" s="10" t="n">
        <v>1</v>
      </c>
      <c r="I15" s="11" t="n">
        <v>1</v>
      </c>
      <c r="J15" s="12" t="s">
        <v>70</v>
      </c>
      <c r="K15" s="9" t="n">
        <v>995200</v>
      </c>
      <c r="L15" s="9" t="s">
        <v>71</v>
      </c>
      <c r="M15" s="9" t="s">
        <v>72</v>
      </c>
      <c r="N15" s="9" t="s">
        <v>73</v>
      </c>
      <c r="O15" s="9" t="n">
        <v>0</v>
      </c>
      <c r="P15" s="9"/>
      <c r="Q15" s="9"/>
      <c r="R15" s="9" t="s">
        <v>74</v>
      </c>
      <c r="S15" s="9" t="s">
        <v>75</v>
      </c>
      <c r="T15" s="9" t="n">
        <v>549494617</v>
      </c>
      <c r="U15" s="9" t="s">
        <v>98</v>
      </c>
      <c r="V15" s="13" t="s">
        <v>76</v>
      </c>
      <c r="W15" s="13" t="s">
        <v>77</v>
      </c>
      <c r="X15" s="13"/>
      <c r="Y15" s="13" t="s">
        <v>78</v>
      </c>
      <c r="Z15" s="13" t="s">
        <v>79</v>
      </c>
      <c r="AA15" s="12" t="s">
        <v>80</v>
      </c>
      <c r="AB15" s="14" t="n">
        <v>140.89</v>
      </c>
      <c r="AC15" s="11" t="n">
        <v>20</v>
      </c>
      <c r="AD15" s="14" t="n">
        <v>28.178</v>
      </c>
      <c r="AE15" s="15" t="n">
        <f aca="false">ROUND(I15*AB15,2)</f>
        <v>140.89</v>
      </c>
      <c r="AF15" s="15" t="n">
        <f aca="false">ROUND(I15*(AB15+AD15),2)</f>
        <v>169.07</v>
      </c>
    </row>
    <row r="16" customFormat="false" ht="53.25" hidden="false" customHeight="true" outlineLevel="0" collapsed="false">
      <c r="A16" s="8" t="n">
        <v>12861</v>
      </c>
      <c r="B16" s="8" t="n">
        <v>30991</v>
      </c>
      <c r="C16" s="9" t="s">
        <v>99</v>
      </c>
      <c r="D16" s="9" t="s">
        <v>100</v>
      </c>
      <c r="E16" s="9" t="s">
        <v>101</v>
      </c>
      <c r="F16" s="9" t="s">
        <v>102</v>
      </c>
      <c r="G16" s="9" t="s">
        <v>103</v>
      </c>
      <c r="H16" s="10" t="n">
        <v>3</v>
      </c>
      <c r="I16" s="11" t="n">
        <v>3</v>
      </c>
      <c r="J16" s="12" t="s">
        <v>70</v>
      </c>
      <c r="K16" s="9" t="n">
        <v>995200</v>
      </c>
      <c r="L16" s="9" t="s">
        <v>71</v>
      </c>
      <c r="M16" s="9" t="s">
        <v>72</v>
      </c>
      <c r="N16" s="9" t="s">
        <v>73</v>
      </c>
      <c r="O16" s="9" t="n">
        <v>0</v>
      </c>
      <c r="P16" s="9"/>
      <c r="Q16" s="9"/>
      <c r="R16" s="9" t="s">
        <v>74</v>
      </c>
      <c r="S16" s="9" t="s">
        <v>75</v>
      </c>
      <c r="T16" s="9" t="n">
        <v>549494617</v>
      </c>
      <c r="U16" s="9"/>
      <c r="V16" s="13" t="s">
        <v>76</v>
      </c>
      <c r="W16" s="13" t="s">
        <v>77</v>
      </c>
      <c r="X16" s="13"/>
      <c r="Y16" s="13" t="s">
        <v>78</v>
      </c>
      <c r="Z16" s="13" t="s">
        <v>79</v>
      </c>
      <c r="AA16" s="12" t="s">
        <v>80</v>
      </c>
      <c r="AB16" s="14" t="n">
        <v>66</v>
      </c>
      <c r="AC16" s="11" t="n">
        <v>20</v>
      </c>
      <c r="AD16" s="14" t="n">
        <v>13.2</v>
      </c>
      <c r="AE16" s="15" t="n">
        <f aca="false">ROUND(I16*AB16,2)</f>
        <v>198</v>
      </c>
      <c r="AF16" s="15" t="n">
        <f aca="false">ROUND(I16*(AB16+AD16),2)</f>
        <v>237.6</v>
      </c>
    </row>
    <row r="17" customFormat="false" ht="41.25" hidden="false" customHeight="true" outlineLevel="0" collapsed="false">
      <c r="A17" s="8" t="n">
        <v>12861</v>
      </c>
      <c r="B17" s="8" t="n">
        <v>30992</v>
      </c>
      <c r="C17" s="9" t="s">
        <v>104</v>
      </c>
      <c r="D17" s="9" t="s">
        <v>105</v>
      </c>
      <c r="E17" s="9" t="s">
        <v>106</v>
      </c>
      <c r="F17" s="9" t="s">
        <v>107</v>
      </c>
      <c r="G17" s="9" t="s">
        <v>103</v>
      </c>
      <c r="H17" s="10" t="n">
        <v>2</v>
      </c>
      <c r="I17" s="11" t="n">
        <v>2</v>
      </c>
      <c r="J17" s="12" t="s">
        <v>70</v>
      </c>
      <c r="K17" s="9" t="n">
        <v>995200</v>
      </c>
      <c r="L17" s="9" t="s">
        <v>71</v>
      </c>
      <c r="M17" s="9" t="s">
        <v>72</v>
      </c>
      <c r="N17" s="9" t="s">
        <v>73</v>
      </c>
      <c r="O17" s="9" t="n">
        <v>0</v>
      </c>
      <c r="P17" s="9"/>
      <c r="Q17" s="9"/>
      <c r="R17" s="9" t="s">
        <v>74</v>
      </c>
      <c r="S17" s="9" t="s">
        <v>75</v>
      </c>
      <c r="T17" s="9" t="n">
        <v>549494617</v>
      </c>
      <c r="U17" s="9"/>
      <c r="V17" s="13" t="s">
        <v>76</v>
      </c>
      <c r="W17" s="13" t="s">
        <v>77</v>
      </c>
      <c r="X17" s="13"/>
      <c r="Y17" s="13" t="s">
        <v>78</v>
      </c>
      <c r="Z17" s="13" t="s">
        <v>79</v>
      </c>
      <c r="AA17" s="12" t="s">
        <v>80</v>
      </c>
      <c r="AB17" s="14" t="n">
        <v>59.24</v>
      </c>
      <c r="AC17" s="11" t="n">
        <v>20</v>
      </c>
      <c r="AD17" s="14" t="n">
        <v>11.848</v>
      </c>
      <c r="AE17" s="15" t="n">
        <f aca="false">ROUND(I17*AB17,2)</f>
        <v>118.48</v>
      </c>
      <c r="AF17" s="15" t="n">
        <f aca="false">ROUND(I17*(AB17+AD17),2)</f>
        <v>142.18</v>
      </c>
    </row>
    <row r="18" customFormat="false" ht="30.75" hidden="false" customHeight="true" outlineLevel="0" collapsed="false">
      <c r="A18" s="8" t="n">
        <v>12861</v>
      </c>
      <c r="B18" s="8" t="n">
        <v>30993</v>
      </c>
      <c r="C18" s="9" t="s">
        <v>108</v>
      </c>
      <c r="D18" s="9" t="s">
        <v>109</v>
      </c>
      <c r="E18" s="9" t="s">
        <v>110</v>
      </c>
      <c r="F18" s="9" t="s">
        <v>111</v>
      </c>
      <c r="G18" s="9" t="s">
        <v>103</v>
      </c>
      <c r="H18" s="10" t="n">
        <v>1</v>
      </c>
      <c r="I18" s="11" t="n">
        <v>1</v>
      </c>
      <c r="J18" s="12" t="s">
        <v>70</v>
      </c>
      <c r="K18" s="9" t="n">
        <v>995200</v>
      </c>
      <c r="L18" s="9" t="s">
        <v>71</v>
      </c>
      <c r="M18" s="9" t="s">
        <v>72</v>
      </c>
      <c r="N18" s="9" t="s">
        <v>73</v>
      </c>
      <c r="O18" s="9" t="n">
        <v>0</v>
      </c>
      <c r="P18" s="9"/>
      <c r="Q18" s="9"/>
      <c r="R18" s="9" t="s">
        <v>74</v>
      </c>
      <c r="S18" s="9" t="s">
        <v>75</v>
      </c>
      <c r="T18" s="9" t="n">
        <v>549494617</v>
      </c>
      <c r="U18" s="9"/>
      <c r="V18" s="13" t="s">
        <v>76</v>
      </c>
      <c r="W18" s="13" t="s">
        <v>77</v>
      </c>
      <c r="X18" s="13"/>
      <c r="Y18" s="13" t="s">
        <v>78</v>
      </c>
      <c r="Z18" s="13" t="s">
        <v>79</v>
      </c>
      <c r="AA18" s="12" t="s">
        <v>80</v>
      </c>
      <c r="AB18" s="14" t="n">
        <v>67.89</v>
      </c>
      <c r="AC18" s="11" t="n">
        <v>20</v>
      </c>
      <c r="AD18" s="14" t="n">
        <v>13.578</v>
      </c>
      <c r="AE18" s="15" t="n">
        <f aca="false">ROUND(I18*AB18,2)</f>
        <v>67.89</v>
      </c>
      <c r="AF18" s="15" t="n">
        <f aca="false">ROUND(I18*(AB18+AD18),2)</f>
        <v>81.47</v>
      </c>
    </row>
    <row r="19" customFormat="false" ht="42" hidden="false" customHeight="true" outlineLevel="0" collapsed="false">
      <c r="A19" s="8" t="n">
        <v>12861</v>
      </c>
      <c r="B19" s="8" t="n">
        <v>30994</v>
      </c>
      <c r="C19" s="9" t="s">
        <v>112</v>
      </c>
      <c r="D19" s="9" t="s">
        <v>113</v>
      </c>
      <c r="E19" s="9" t="s">
        <v>114</v>
      </c>
      <c r="F19" s="9" t="s">
        <v>115</v>
      </c>
      <c r="G19" s="9" t="s">
        <v>116</v>
      </c>
      <c r="H19" s="10" t="n">
        <v>1</v>
      </c>
      <c r="I19" s="11" t="n">
        <v>1</v>
      </c>
      <c r="J19" s="12" t="s">
        <v>70</v>
      </c>
      <c r="K19" s="9" t="n">
        <v>995200</v>
      </c>
      <c r="L19" s="9" t="s">
        <v>71</v>
      </c>
      <c r="M19" s="9" t="s">
        <v>72</v>
      </c>
      <c r="N19" s="9" t="s">
        <v>73</v>
      </c>
      <c r="O19" s="9" t="n">
        <v>0</v>
      </c>
      <c r="P19" s="9"/>
      <c r="Q19" s="9"/>
      <c r="R19" s="9" t="s">
        <v>74</v>
      </c>
      <c r="S19" s="9" t="s">
        <v>75</v>
      </c>
      <c r="T19" s="9" t="n">
        <v>549494617</v>
      </c>
      <c r="U19" s="9"/>
      <c r="V19" s="13" t="s">
        <v>76</v>
      </c>
      <c r="W19" s="13" t="s">
        <v>77</v>
      </c>
      <c r="X19" s="13"/>
      <c r="Y19" s="13" t="s">
        <v>78</v>
      </c>
      <c r="Z19" s="13" t="s">
        <v>79</v>
      </c>
      <c r="AA19" s="12" t="s">
        <v>80</v>
      </c>
      <c r="AB19" s="14" t="n">
        <v>20.28</v>
      </c>
      <c r="AC19" s="11" t="n">
        <v>20</v>
      </c>
      <c r="AD19" s="14" t="n">
        <v>4.056</v>
      </c>
      <c r="AE19" s="15" t="n">
        <f aca="false">ROUND(I19*AB19,2)</f>
        <v>20.28</v>
      </c>
      <c r="AF19" s="15" t="n">
        <f aca="false">ROUND(I19*(AB19+AD19),2)</f>
        <v>24.34</v>
      </c>
    </row>
    <row r="20" customFormat="false" ht="27.75" hidden="false" customHeight="true" outlineLevel="0" collapsed="false">
      <c r="A20" s="8" t="n">
        <v>12861</v>
      </c>
      <c r="B20" s="8" t="n">
        <v>30996</v>
      </c>
      <c r="C20" s="9" t="s">
        <v>112</v>
      </c>
      <c r="D20" s="9" t="s">
        <v>117</v>
      </c>
      <c r="E20" s="9" t="s">
        <v>118</v>
      </c>
      <c r="F20" s="9" t="s">
        <v>119</v>
      </c>
      <c r="G20" s="9" t="s">
        <v>116</v>
      </c>
      <c r="H20" s="10" t="n">
        <v>1</v>
      </c>
      <c r="I20" s="11" t="n">
        <v>1</v>
      </c>
      <c r="J20" s="12" t="s">
        <v>70</v>
      </c>
      <c r="K20" s="9" t="n">
        <v>995200</v>
      </c>
      <c r="L20" s="9" t="s">
        <v>71</v>
      </c>
      <c r="M20" s="9" t="s">
        <v>72</v>
      </c>
      <c r="N20" s="9" t="s">
        <v>73</v>
      </c>
      <c r="O20" s="9" t="n">
        <v>0</v>
      </c>
      <c r="P20" s="9"/>
      <c r="Q20" s="9"/>
      <c r="R20" s="9" t="s">
        <v>74</v>
      </c>
      <c r="S20" s="9" t="s">
        <v>75</v>
      </c>
      <c r="T20" s="9" t="n">
        <v>549494617</v>
      </c>
      <c r="U20" s="9"/>
      <c r="V20" s="13" t="s">
        <v>76</v>
      </c>
      <c r="W20" s="13" t="s">
        <v>77</v>
      </c>
      <c r="X20" s="13"/>
      <c r="Y20" s="13" t="s">
        <v>78</v>
      </c>
      <c r="Z20" s="13" t="s">
        <v>79</v>
      </c>
      <c r="AA20" s="12" t="s">
        <v>80</v>
      </c>
      <c r="AB20" s="14" t="n">
        <v>20.28</v>
      </c>
      <c r="AC20" s="11" t="n">
        <v>20</v>
      </c>
      <c r="AD20" s="14" t="n">
        <v>4.056</v>
      </c>
      <c r="AE20" s="15" t="n">
        <f aca="false">ROUND(I20*AB20,2)</f>
        <v>20.28</v>
      </c>
      <c r="AF20" s="15" t="n">
        <f aca="false">ROUND(I20*(AB20+AD20),2)</f>
        <v>24.34</v>
      </c>
    </row>
    <row r="21" customFormat="false" ht="39" hidden="false" customHeight="true" outlineLevel="0" collapsed="false">
      <c r="A21" s="8" t="n">
        <v>12861</v>
      </c>
      <c r="B21" s="8" t="n">
        <v>30998</v>
      </c>
      <c r="C21" s="9" t="s">
        <v>120</v>
      </c>
      <c r="D21" s="9" t="s">
        <v>121</v>
      </c>
      <c r="E21" s="9" t="s">
        <v>122</v>
      </c>
      <c r="F21" s="9" t="s">
        <v>123</v>
      </c>
      <c r="G21" s="9" t="s">
        <v>124</v>
      </c>
      <c r="H21" s="10" t="n">
        <v>1</v>
      </c>
      <c r="I21" s="11" t="n">
        <v>1</v>
      </c>
      <c r="J21" s="12" t="s">
        <v>70</v>
      </c>
      <c r="K21" s="9" t="n">
        <v>995200</v>
      </c>
      <c r="L21" s="9" t="s">
        <v>71</v>
      </c>
      <c r="M21" s="9" t="s">
        <v>72</v>
      </c>
      <c r="N21" s="9" t="s">
        <v>73</v>
      </c>
      <c r="O21" s="9" t="n">
        <v>0</v>
      </c>
      <c r="P21" s="9"/>
      <c r="Q21" s="9"/>
      <c r="R21" s="9" t="s">
        <v>74</v>
      </c>
      <c r="S21" s="9" t="s">
        <v>75</v>
      </c>
      <c r="T21" s="9" t="n">
        <v>549494617</v>
      </c>
      <c r="U21" s="9"/>
      <c r="V21" s="13" t="s">
        <v>76</v>
      </c>
      <c r="W21" s="13" t="s">
        <v>77</v>
      </c>
      <c r="X21" s="13"/>
      <c r="Y21" s="13" t="s">
        <v>78</v>
      </c>
      <c r="Z21" s="13" t="s">
        <v>79</v>
      </c>
      <c r="AA21" s="12" t="s">
        <v>80</v>
      </c>
      <c r="AB21" s="14" t="n">
        <v>13.8</v>
      </c>
      <c r="AC21" s="11" t="n">
        <v>20</v>
      </c>
      <c r="AD21" s="14" t="n">
        <v>2.76</v>
      </c>
      <c r="AE21" s="15" t="n">
        <f aca="false">ROUND(I21*AB21,2)</f>
        <v>13.8</v>
      </c>
      <c r="AF21" s="15" t="n">
        <f aca="false">ROUND(I21*(AB21+AD21),2)</f>
        <v>16.56</v>
      </c>
    </row>
    <row r="22" customFormat="false" ht="55.5" hidden="false" customHeight="true" outlineLevel="0" collapsed="false">
      <c r="A22" s="8" t="n">
        <v>12861</v>
      </c>
      <c r="B22" s="8" t="n">
        <v>30999</v>
      </c>
      <c r="C22" s="9" t="s">
        <v>125</v>
      </c>
      <c r="D22" s="9" t="s">
        <v>126</v>
      </c>
      <c r="E22" s="9" t="s">
        <v>127</v>
      </c>
      <c r="F22" s="9" t="s">
        <v>127</v>
      </c>
      <c r="G22" s="9" t="s">
        <v>128</v>
      </c>
      <c r="H22" s="10" t="n">
        <v>1</v>
      </c>
      <c r="I22" s="11" t="n">
        <v>1</v>
      </c>
      <c r="J22" s="12" t="s">
        <v>70</v>
      </c>
      <c r="K22" s="9" t="n">
        <v>995200</v>
      </c>
      <c r="L22" s="9" t="s">
        <v>71</v>
      </c>
      <c r="M22" s="9" t="s">
        <v>72</v>
      </c>
      <c r="N22" s="9" t="s">
        <v>73</v>
      </c>
      <c r="O22" s="9" t="n">
        <v>0</v>
      </c>
      <c r="P22" s="9"/>
      <c r="Q22" s="9"/>
      <c r="R22" s="9" t="s">
        <v>74</v>
      </c>
      <c r="S22" s="9" t="s">
        <v>75</v>
      </c>
      <c r="T22" s="9" t="n">
        <v>549494617</v>
      </c>
      <c r="U22" s="9"/>
      <c r="V22" s="13" t="s">
        <v>76</v>
      </c>
      <c r="W22" s="13" t="s">
        <v>77</v>
      </c>
      <c r="X22" s="13"/>
      <c r="Y22" s="13" t="s">
        <v>78</v>
      </c>
      <c r="Z22" s="13" t="s">
        <v>79</v>
      </c>
      <c r="AA22" s="12" t="s">
        <v>80</v>
      </c>
      <c r="AB22" s="14" t="n">
        <v>13.8</v>
      </c>
      <c r="AC22" s="11" t="n">
        <v>20</v>
      </c>
      <c r="AD22" s="14" t="n">
        <v>2.76</v>
      </c>
      <c r="AE22" s="15" t="n">
        <f aca="false">ROUND(I22*AB22,2)</f>
        <v>13.8</v>
      </c>
      <c r="AF22" s="15" t="n">
        <f aca="false">ROUND(I22*(AB22+AD22),2)</f>
        <v>16.56</v>
      </c>
    </row>
    <row r="23" customFormat="false" ht="52.5" hidden="false" customHeight="true" outlineLevel="0" collapsed="false">
      <c r="A23" s="8" t="n">
        <v>12861</v>
      </c>
      <c r="B23" s="8" t="n">
        <v>31001</v>
      </c>
      <c r="C23" s="9" t="s">
        <v>129</v>
      </c>
      <c r="D23" s="9" t="s">
        <v>130</v>
      </c>
      <c r="E23" s="9" t="s">
        <v>131</v>
      </c>
      <c r="F23" s="9" t="s">
        <v>132</v>
      </c>
      <c r="G23" s="9" t="s">
        <v>124</v>
      </c>
      <c r="H23" s="10" t="n">
        <v>1</v>
      </c>
      <c r="I23" s="11" t="n">
        <v>1</v>
      </c>
      <c r="J23" s="12" t="s">
        <v>70</v>
      </c>
      <c r="K23" s="9" t="n">
        <v>995200</v>
      </c>
      <c r="L23" s="9" t="s">
        <v>71</v>
      </c>
      <c r="M23" s="9" t="s">
        <v>72</v>
      </c>
      <c r="N23" s="9" t="s">
        <v>73</v>
      </c>
      <c r="O23" s="9" t="n">
        <v>0</v>
      </c>
      <c r="P23" s="9"/>
      <c r="Q23" s="9"/>
      <c r="R23" s="9" t="s">
        <v>74</v>
      </c>
      <c r="S23" s="9" t="s">
        <v>75</v>
      </c>
      <c r="T23" s="9" t="n">
        <v>549494617</v>
      </c>
      <c r="U23" s="9"/>
      <c r="V23" s="13" t="s">
        <v>76</v>
      </c>
      <c r="W23" s="13" t="s">
        <v>77</v>
      </c>
      <c r="X23" s="13"/>
      <c r="Y23" s="13" t="s">
        <v>78</v>
      </c>
      <c r="Z23" s="13" t="s">
        <v>79</v>
      </c>
      <c r="AA23" s="12" t="s">
        <v>80</v>
      </c>
      <c r="AB23" s="14" t="n">
        <v>41.4</v>
      </c>
      <c r="AC23" s="11" t="n">
        <v>20</v>
      </c>
      <c r="AD23" s="14" t="n">
        <v>8.28</v>
      </c>
      <c r="AE23" s="15" t="n">
        <f aca="false">ROUND(I23*AB23,2)</f>
        <v>41.4</v>
      </c>
      <c r="AF23" s="15" t="n">
        <f aca="false">ROUND(I23*(AB23+AD23),2)</f>
        <v>49.68</v>
      </c>
    </row>
    <row r="24" customFormat="false" ht="80.25" hidden="false" customHeight="true" outlineLevel="0" collapsed="false">
      <c r="A24" s="8" t="n">
        <v>12861</v>
      </c>
      <c r="B24" s="8" t="n">
        <v>31004</v>
      </c>
      <c r="C24" s="9" t="s">
        <v>104</v>
      </c>
      <c r="D24" s="9" t="s">
        <v>133</v>
      </c>
      <c r="E24" s="9" t="s">
        <v>134</v>
      </c>
      <c r="F24" s="9" t="s">
        <v>135</v>
      </c>
      <c r="G24" s="9" t="s">
        <v>136</v>
      </c>
      <c r="H24" s="10" t="n">
        <v>1</v>
      </c>
      <c r="I24" s="11" t="n">
        <v>1</v>
      </c>
      <c r="J24" s="12" t="s">
        <v>70</v>
      </c>
      <c r="K24" s="9" t="n">
        <v>995200</v>
      </c>
      <c r="L24" s="9" t="s">
        <v>71</v>
      </c>
      <c r="M24" s="9" t="s">
        <v>72</v>
      </c>
      <c r="N24" s="9" t="s">
        <v>73</v>
      </c>
      <c r="O24" s="9" t="n">
        <v>0</v>
      </c>
      <c r="P24" s="9"/>
      <c r="Q24" s="9"/>
      <c r="R24" s="9" t="s">
        <v>74</v>
      </c>
      <c r="S24" s="9" t="s">
        <v>75</v>
      </c>
      <c r="T24" s="9" t="n">
        <v>549494617</v>
      </c>
      <c r="U24" s="9"/>
      <c r="V24" s="13" t="s">
        <v>76</v>
      </c>
      <c r="W24" s="13" t="s">
        <v>77</v>
      </c>
      <c r="X24" s="13"/>
      <c r="Y24" s="13" t="s">
        <v>78</v>
      </c>
      <c r="Z24" s="13" t="s">
        <v>79</v>
      </c>
      <c r="AA24" s="12" t="s">
        <v>80</v>
      </c>
      <c r="AB24" s="14" t="n">
        <v>43.49</v>
      </c>
      <c r="AC24" s="11" t="n">
        <v>20</v>
      </c>
      <c r="AD24" s="14" t="n">
        <v>8.698</v>
      </c>
      <c r="AE24" s="15" t="n">
        <f aca="false">ROUND(I24*AB24,2)</f>
        <v>43.49</v>
      </c>
      <c r="AF24" s="15" t="n">
        <f aca="false">ROUND(I24*(AB24+AD24),2)</f>
        <v>52.19</v>
      </c>
    </row>
    <row r="25" customFormat="false" ht="66" hidden="false" customHeight="true" outlineLevel="0" collapsed="false">
      <c r="A25" s="8" t="n">
        <v>12861</v>
      </c>
      <c r="B25" s="8" t="n">
        <v>31006</v>
      </c>
      <c r="C25" s="9" t="s">
        <v>104</v>
      </c>
      <c r="D25" s="9" t="s">
        <v>137</v>
      </c>
      <c r="E25" s="9" t="s">
        <v>138</v>
      </c>
      <c r="F25" s="9" t="s">
        <v>139</v>
      </c>
      <c r="G25" s="9" t="s">
        <v>116</v>
      </c>
      <c r="H25" s="10" t="n">
        <v>1</v>
      </c>
      <c r="I25" s="11" t="n">
        <v>1</v>
      </c>
      <c r="J25" s="12" t="s">
        <v>70</v>
      </c>
      <c r="K25" s="9" t="n">
        <v>995200</v>
      </c>
      <c r="L25" s="9" t="s">
        <v>71</v>
      </c>
      <c r="M25" s="9" t="s">
        <v>72</v>
      </c>
      <c r="N25" s="9" t="s">
        <v>73</v>
      </c>
      <c r="O25" s="9" t="n">
        <v>0</v>
      </c>
      <c r="P25" s="9"/>
      <c r="Q25" s="9"/>
      <c r="R25" s="9" t="s">
        <v>74</v>
      </c>
      <c r="S25" s="9" t="s">
        <v>75</v>
      </c>
      <c r="T25" s="9" t="n">
        <v>549494617</v>
      </c>
      <c r="U25" s="9"/>
      <c r="V25" s="13" t="s">
        <v>76</v>
      </c>
      <c r="W25" s="13" t="s">
        <v>77</v>
      </c>
      <c r="X25" s="13"/>
      <c r="Y25" s="13" t="s">
        <v>78</v>
      </c>
      <c r="Z25" s="13" t="s">
        <v>79</v>
      </c>
      <c r="AA25" s="12" t="s">
        <v>80</v>
      </c>
      <c r="AB25" s="14" t="n">
        <v>19.2</v>
      </c>
      <c r="AC25" s="11" t="n">
        <v>20</v>
      </c>
      <c r="AD25" s="14" t="n">
        <v>3.84</v>
      </c>
      <c r="AE25" s="15" t="n">
        <f aca="false">ROUND(I25*AB25,2)</f>
        <v>19.2</v>
      </c>
      <c r="AF25" s="15" t="n">
        <f aca="false">ROUND(I25*(AB25+AD25),2)</f>
        <v>23.04</v>
      </c>
    </row>
    <row r="26" customFormat="false" ht="43.5" hidden="false" customHeight="true" outlineLevel="0" collapsed="false">
      <c r="A26" s="8" t="n">
        <v>12861</v>
      </c>
      <c r="B26" s="8" t="n">
        <v>31008</v>
      </c>
      <c r="C26" s="9" t="s">
        <v>140</v>
      </c>
      <c r="D26" s="9" t="s">
        <v>141</v>
      </c>
      <c r="E26" s="9" t="s">
        <v>142</v>
      </c>
      <c r="F26" s="9" t="s">
        <v>143</v>
      </c>
      <c r="G26" s="9" t="s">
        <v>144</v>
      </c>
      <c r="H26" s="10" t="n">
        <v>2</v>
      </c>
      <c r="I26" s="11" t="n">
        <v>2</v>
      </c>
      <c r="J26" s="12" t="s">
        <v>70</v>
      </c>
      <c r="K26" s="9" t="n">
        <v>995200</v>
      </c>
      <c r="L26" s="9" t="s">
        <v>71</v>
      </c>
      <c r="M26" s="9" t="s">
        <v>72</v>
      </c>
      <c r="N26" s="9" t="s">
        <v>73</v>
      </c>
      <c r="O26" s="9" t="n">
        <v>0</v>
      </c>
      <c r="P26" s="9"/>
      <c r="Q26" s="9"/>
      <c r="R26" s="9" t="s">
        <v>74</v>
      </c>
      <c r="S26" s="9" t="s">
        <v>75</v>
      </c>
      <c r="T26" s="9" t="n">
        <v>549494617</v>
      </c>
      <c r="U26" s="9"/>
      <c r="V26" s="13" t="s">
        <v>76</v>
      </c>
      <c r="W26" s="13" t="s">
        <v>77</v>
      </c>
      <c r="X26" s="13"/>
      <c r="Y26" s="13" t="s">
        <v>78</v>
      </c>
      <c r="Z26" s="13" t="s">
        <v>79</v>
      </c>
      <c r="AA26" s="12" t="s">
        <v>80</v>
      </c>
      <c r="AB26" s="14" t="n">
        <v>9.36</v>
      </c>
      <c r="AC26" s="11" t="n">
        <v>20</v>
      </c>
      <c r="AD26" s="14" t="n">
        <v>1.872</v>
      </c>
      <c r="AE26" s="15" t="n">
        <f aca="false">ROUND(I26*AB26,2)</f>
        <v>18.72</v>
      </c>
      <c r="AF26" s="15" t="n">
        <f aca="false">ROUND(I26*(AB26+AD26),2)</f>
        <v>22.46</v>
      </c>
    </row>
    <row r="27" customFormat="false" ht="35.25" hidden="false" customHeight="true" outlineLevel="0" collapsed="false">
      <c r="A27" s="8" t="n">
        <v>12861</v>
      </c>
      <c r="B27" s="8" t="n">
        <v>31010</v>
      </c>
      <c r="C27" s="9" t="s">
        <v>145</v>
      </c>
      <c r="D27" s="9" t="s">
        <v>146</v>
      </c>
      <c r="E27" s="9" t="s">
        <v>147</v>
      </c>
      <c r="F27" s="9" t="s">
        <v>147</v>
      </c>
      <c r="G27" s="9" t="s">
        <v>148</v>
      </c>
      <c r="H27" s="10" t="n">
        <v>1</v>
      </c>
      <c r="I27" s="11" t="n">
        <v>1</v>
      </c>
      <c r="J27" s="12" t="s">
        <v>70</v>
      </c>
      <c r="K27" s="9" t="n">
        <v>995200</v>
      </c>
      <c r="L27" s="9" t="s">
        <v>71</v>
      </c>
      <c r="M27" s="9" t="s">
        <v>72</v>
      </c>
      <c r="N27" s="9" t="s">
        <v>73</v>
      </c>
      <c r="O27" s="9" t="n">
        <v>0</v>
      </c>
      <c r="P27" s="9"/>
      <c r="Q27" s="9"/>
      <c r="R27" s="9" t="s">
        <v>74</v>
      </c>
      <c r="S27" s="9" t="s">
        <v>75</v>
      </c>
      <c r="T27" s="9" t="n">
        <v>549494617</v>
      </c>
      <c r="U27" s="9"/>
      <c r="V27" s="13" t="s">
        <v>76</v>
      </c>
      <c r="W27" s="13" t="s">
        <v>77</v>
      </c>
      <c r="X27" s="13"/>
      <c r="Y27" s="13" t="s">
        <v>78</v>
      </c>
      <c r="Z27" s="13" t="s">
        <v>79</v>
      </c>
      <c r="AA27" s="12" t="s">
        <v>80</v>
      </c>
      <c r="AB27" s="14" t="n">
        <v>31.2</v>
      </c>
      <c r="AC27" s="11" t="n">
        <v>20</v>
      </c>
      <c r="AD27" s="14" t="n">
        <v>6.24</v>
      </c>
      <c r="AE27" s="15" t="n">
        <f aca="false">ROUND(I27*AB27,2)</f>
        <v>31.2</v>
      </c>
      <c r="AF27" s="15" t="n">
        <f aca="false">ROUND(I27*(AB27+AD27),2)</f>
        <v>37.44</v>
      </c>
    </row>
    <row r="28" customFormat="false" ht="44.25" hidden="false" customHeight="true" outlineLevel="0" collapsed="false">
      <c r="A28" s="8" t="n">
        <v>12861</v>
      </c>
      <c r="B28" s="8" t="n">
        <v>31012</v>
      </c>
      <c r="C28" s="9" t="s">
        <v>112</v>
      </c>
      <c r="D28" s="9" t="s">
        <v>149</v>
      </c>
      <c r="E28" s="9" t="s">
        <v>150</v>
      </c>
      <c r="F28" s="9" t="s">
        <v>151</v>
      </c>
      <c r="G28" s="9" t="s">
        <v>152</v>
      </c>
      <c r="H28" s="10" t="n">
        <v>2</v>
      </c>
      <c r="I28" s="11" t="n">
        <v>2</v>
      </c>
      <c r="J28" s="12" t="s">
        <v>70</v>
      </c>
      <c r="K28" s="9" t="n">
        <v>995200</v>
      </c>
      <c r="L28" s="9" t="s">
        <v>71</v>
      </c>
      <c r="M28" s="9" t="s">
        <v>72</v>
      </c>
      <c r="N28" s="9" t="s">
        <v>73</v>
      </c>
      <c r="O28" s="9" t="n">
        <v>0</v>
      </c>
      <c r="P28" s="9"/>
      <c r="Q28" s="9"/>
      <c r="R28" s="9" t="s">
        <v>74</v>
      </c>
      <c r="S28" s="9" t="s">
        <v>75</v>
      </c>
      <c r="T28" s="9" t="n">
        <v>549494617</v>
      </c>
      <c r="U28" s="9"/>
      <c r="V28" s="13" t="s">
        <v>76</v>
      </c>
      <c r="W28" s="13" t="s">
        <v>77</v>
      </c>
      <c r="X28" s="13"/>
      <c r="Y28" s="13" t="s">
        <v>78</v>
      </c>
      <c r="Z28" s="13" t="s">
        <v>79</v>
      </c>
      <c r="AA28" s="12" t="s">
        <v>80</v>
      </c>
      <c r="AB28" s="14" t="n">
        <v>9.2</v>
      </c>
      <c r="AC28" s="11" t="n">
        <v>20</v>
      </c>
      <c r="AD28" s="14" t="n">
        <v>1.84</v>
      </c>
      <c r="AE28" s="15" t="n">
        <f aca="false">ROUND(I28*AB28,2)</f>
        <v>18.4</v>
      </c>
      <c r="AF28" s="15" t="n">
        <f aca="false">ROUND(I28*(AB28+AD28),2)</f>
        <v>22.08</v>
      </c>
    </row>
    <row r="29" customFormat="false" ht="14.1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 t="s">
        <v>64</v>
      </c>
      <c r="AD29" s="16"/>
      <c r="AE29" s="17" t="n">
        <f aca="false">SUM(AE11:AE28)</f>
        <v>3309.75</v>
      </c>
      <c r="AF29" s="17" t="n">
        <f aca="false">SUM(AF11:AF28)</f>
        <v>3971.71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</row>
    <row r="31" customFormat="false" ht="43.5" hidden="false" customHeight="true" outlineLevel="0" collapsed="false">
      <c r="A31" s="8" t="n">
        <v>12901</v>
      </c>
      <c r="B31" s="8" t="n">
        <v>31136</v>
      </c>
      <c r="C31" s="9" t="s">
        <v>120</v>
      </c>
      <c r="D31" s="9" t="s">
        <v>153</v>
      </c>
      <c r="E31" s="9" t="s">
        <v>122</v>
      </c>
      <c r="F31" s="9" t="s">
        <v>123</v>
      </c>
      <c r="G31" s="9" t="s">
        <v>103</v>
      </c>
      <c r="H31" s="10" t="n">
        <v>1</v>
      </c>
      <c r="I31" s="11" t="n">
        <v>1</v>
      </c>
      <c r="J31" s="12" t="s">
        <v>43</v>
      </c>
      <c r="K31" s="9" t="n">
        <v>110516</v>
      </c>
      <c r="L31" s="9" t="s">
        <v>154</v>
      </c>
      <c r="M31" s="9" t="s">
        <v>155</v>
      </c>
      <c r="N31" s="9" t="s">
        <v>46</v>
      </c>
      <c r="O31" s="9" t="n">
        <v>3</v>
      </c>
      <c r="P31" s="9" t="s">
        <v>156</v>
      </c>
      <c r="Q31" s="9" t="s">
        <v>157</v>
      </c>
      <c r="R31" s="9" t="s">
        <v>158</v>
      </c>
      <c r="S31" s="9" t="s">
        <v>159</v>
      </c>
      <c r="T31" s="9" t="n">
        <v>549493070</v>
      </c>
      <c r="U31" s="9"/>
      <c r="V31" s="13" t="s">
        <v>160</v>
      </c>
      <c r="W31" s="13" t="s">
        <v>161</v>
      </c>
      <c r="X31" s="13"/>
      <c r="Y31" s="13" t="s">
        <v>160</v>
      </c>
      <c r="Z31" s="13" t="s">
        <v>54</v>
      </c>
      <c r="AA31" s="12" t="s">
        <v>162</v>
      </c>
      <c r="AB31" s="14" t="n">
        <v>47.56</v>
      </c>
      <c r="AC31" s="11" t="n">
        <v>20</v>
      </c>
      <c r="AD31" s="14" t="n">
        <v>9.512</v>
      </c>
      <c r="AE31" s="15" t="n">
        <f aca="false">ROUND(I31*AB31,2)</f>
        <v>47.56</v>
      </c>
      <c r="AF31" s="15" t="n">
        <f aca="false">ROUND(I31*(AB31+AD31),2)</f>
        <v>57.07</v>
      </c>
    </row>
    <row r="32" customFormat="false" ht="53.25" hidden="false" customHeight="true" outlineLevel="0" collapsed="false">
      <c r="A32" s="8" t="n">
        <v>12901</v>
      </c>
      <c r="B32" s="8" t="n">
        <v>31139</v>
      </c>
      <c r="C32" s="9" t="s">
        <v>125</v>
      </c>
      <c r="D32" s="9" t="s">
        <v>126</v>
      </c>
      <c r="E32" s="9" t="s">
        <v>127</v>
      </c>
      <c r="F32" s="9" t="s">
        <v>127</v>
      </c>
      <c r="G32" s="9" t="s">
        <v>128</v>
      </c>
      <c r="H32" s="10" t="n">
        <v>10</v>
      </c>
      <c r="I32" s="11" t="n">
        <v>10</v>
      </c>
      <c r="J32" s="12" t="s">
        <v>43</v>
      </c>
      <c r="K32" s="9" t="n">
        <v>110516</v>
      </c>
      <c r="L32" s="9" t="s">
        <v>154</v>
      </c>
      <c r="M32" s="9" t="s">
        <v>155</v>
      </c>
      <c r="N32" s="9" t="s">
        <v>46</v>
      </c>
      <c r="O32" s="9" t="n">
        <v>3</v>
      </c>
      <c r="P32" s="9" t="s">
        <v>156</v>
      </c>
      <c r="Q32" s="9" t="s">
        <v>157</v>
      </c>
      <c r="R32" s="9" t="s">
        <v>158</v>
      </c>
      <c r="S32" s="9" t="s">
        <v>159</v>
      </c>
      <c r="T32" s="9" t="n">
        <v>549493070</v>
      </c>
      <c r="U32" s="9"/>
      <c r="V32" s="13" t="s">
        <v>160</v>
      </c>
      <c r="W32" s="13" t="s">
        <v>161</v>
      </c>
      <c r="X32" s="13"/>
      <c r="Y32" s="13" t="s">
        <v>160</v>
      </c>
      <c r="Z32" s="13" t="s">
        <v>54</v>
      </c>
      <c r="AA32" s="12" t="s">
        <v>162</v>
      </c>
      <c r="AB32" s="14" t="n">
        <v>13.8</v>
      </c>
      <c r="AC32" s="11" t="n">
        <v>20</v>
      </c>
      <c r="AD32" s="14" t="n">
        <v>2.76</v>
      </c>
      <c r="AE32" s="15" t="n">
        <f aca="false">ROUND(I32*AB32,2)</f>
        <v>138</v>
      </c>
      <c r="AF32" s="15" t="n">
        <f aca="false">ROUND(I32*(AB32+AD32),2)</f>
        <v>165.6</v>
      </c>
    </row>
    <row r="33" customFormat="false" ht="68.25" hidden="false" customHeight="true" outlineLevel="0" collapsed="false">
      <c r="A33" s="8" t="n">
        <v>12901</v>
      </c>
      <c r="B33" s="8" t="n">
        <v>31141</v>
      </c>
      <c r="C33" s="9" t="s">
        <v>163</v>
      </c>
      <c r="D33" s="9" t="s">
        <v>164</v>
      </c>
      <c r="E33" s="9" t="s">
        <v>165</v>
      </c>
      <c r="F33" s="9" t="s">
        <v>166</v>
      </c>
      <c r="G33" s="9" t="s">
        <v>152</v>
      </c>
      <c r="H33" s="10" t="n">
        <v>1</v>
      </c>
      <c r="I33" s="11" t="n">
        <v>1</v>
      </c>
      <c r="J33" s="12" t="s">
        <v>43</v>
      </c>
      <c r="K33" s="9" t="n">
        <v>110516</v>
      </c>
      <c r="L33" s="9" t="s">
        <v>154</v>
      </c>
      <c r="M33" s="9" t="s">
        <v>155</v>
      </c>
      <c r="N33" s="9" t="s">
        <v>46</v>
      </c>
      <c r="O33" s="9" t="n">
        <v>3</v>
      </c>
      <c r="P33" s="9" t="s">
        <v>156</v>
      </c>
      <c r="Q33" s="9" t="s">
        <v>157</v>
      </c>
      <c r="R33" s="9" t="s">
        <v>158</v>
      </c>
      <c r="S33" s="9" t="s">
        <v>159</v>
      </c>
      <c r="T33" s="9" t="n">
        <v>549493070</v>
      </c>
      <c r="U33" s="9"/>
      <c r="V33" s="13" t="s">
        <v>160</v>
      </c>
      <c r="W33" s="13" t="s">
        <v>161</v>
      </c>
      <c r="X33" s="13"/>
      <c r="Y33" s="13" t="s">
        <v>160</v>
      </c>
      <c r="Z33" s="13" t="s">
        <v>54</v>
      </c>
      <c r="AA33" s="12" t="s">
        <v>162</v>
      </c>
      <c r="AB33" s="14" t="n">
        <v>49.69</v>
      </c>
      <c r="AC33" s="11" t="n">
        <v>20</v>
      </c>
      <c r="AD33" s="14" t="n">
        <v>9.938</v>
      </c>
      <c r="AE33" s="15" t="n">
        <f aca="false">ROUND(I33*AB33,2)</f>
        <v>49.69</v>
      </c>
      <c r="AF33" s="15" t="n">
        <f aca="false">ROUND(I33*(AB33+AD33),2)</f>
        <v>59.63</v>
      </c>
    </row>
    <row r="34" customFormat="false" ht="45.75" hidden="false" customHeight="true" outlineLevel="0" collapsed="false">
      <c r="A34" s="8" t="n">
        <v>12901</v>
      </c>
      <c r="B34" s="8" t="n">
        <v>31144</v>
      </c>
      <c r="C34" s="9" t="s">
        <v>167</v>
      </c>
      <c r="D34" s="9" t="s">
        <v>168</v>
      </c>
      <c r="E34" s="9" t="s">
        <v>169</v>
      </c>
      <c r="F34" s="9" t="s">
        <v>170</v>
      </c>
      <c r="G34" s="9" t="s">
        <v>171</v>
      </c>
      <c r="H34" s="10" t="n">
        <v>3</v>
      </c>
      <c r="I34" s="11" t="n">
        <v>3</v>
      </c>
      <c r="J34" s="12" t="s">
        <v>43</v>
      </c>
      <c r="K34" s="9" t="n">
        <v>110516</v>
      </c>
      <c r="L34" s="9" t="s">
        <v>154</v>
      </c>
      <c r="M34" s="9" t="s">
        <v>155</v>
      </c>
      <c r="N34" s="9" t="s">
        <v>46</v>
      </c>
      <c r="O34" s="9" t="n">
        <v>3</v>
      </c>
      <c r="P34" s="9" t="s">
        <v>156</v>
      </c>
      <c r="Q34" s="9" t="s">
        <v>157</v>
      </c>
      <c r="R34" s="9" t="s">
        <v>158</v>
      </c>
      <c r="S34" s="9" t="s">
        <v>159</v>
      </c>
      <c r="T34" s="9" t="n">
        <v>549493070</v>
      </c>
      <c r="U34" s="9"/>
      <c r="V34" s="13" t="s">
        <v>160</v>
      </c>
      <c r="W34" s="13" t="s">
        <v>161</v>
      </c>
      <c r="X34" s="13"/>
      <c r="Y34" s="13" t="s">
        <v>160</v>
      </c>
      <c r="Z34" s="13" t="s">
        <v>54</v>
      </c>
      <c r="AA34" s="12" t="s">
        <v>162</v>
      </c>
      <c r="AB34" s="14" t="n">
        <v>35.16</v>
      </c>
      <c r="AC34" s="11" t="n">
        <v>20</v>
      </c>
      <c r="AD34" s="14" t="n">
        <v>7.032</v>
      </c>
      <c r="AE34" s="15" t="n">
        <f aca="false">ROUND(I34*AB34,2)</f>
        <v>105.48</v>
      </c>
      <c r="AF34" s="15" t="n">
        <f aca="false">ROUND(I34*(AB34+AD34),2)</f>
        <v>126.58</v>
      </c>
    </row>
    <row r="35" customFormat="false" ht="39.75" hidden="false" customHeight="true" outlineLevel="0" collapsed="false">
      <c r="A35" s="8" t="n">
        <v>12901</v>
      </c>
      <c r="B35" s="8" t="n">
        <v>31146</v>
      </c>
      <c r="C35" s="9" t="s">
        <v>108</v>
      </c>
      <c r="D35" s="9" t="s">
        <v>109</v>
      </c>
      <c r="E35" s="9" t="s">
        <v>110</v>
      </c>
      <c r="F35" s="9" t="s">
        <v>111</v>
      </c>
      <c r="G35" s="9" t="s">
        <v>103</v>
      </c>
      <c r="H35" s="10" t="n">
        <v>1</v>
      </c>
      <c r="I35" s="11" t="n">
        <v>1</v>
      </c>
      <c r="J35" s="12" t="s">
        <v>43</v>
      </c>
      <c r="K35" s="9" t="n">
        <v>110516</v>
      </c>
      <c r="L35" s="9" t="s">
        <v>154</v>
      </c>
      <c r="M35" s="9" t="s">
        <v>155</v>
      </c>
      <c r="N35" s="9" t="s">
        <v>46</v>
      </c>
      <c r="O35" s="9" t="n">
        <v>3</v>
      </c>
      <c r="P35" s="9" t="s">
        <v>156</v>
      </c>
      <c r="Q35" s="9" t="s">
        <v>157</v>
      </c>
      <c r="R35" s="9" t="s">
        <v>158</v>
      </c>
      <c r="S35" s="9" t="s">
        <v>159</v>
      </c>
      <c r="T35" s="9" t="n">
        <v>549493070</v>
      </c>
      <c r="U35" s="9"/>
      <c r="V35" s="13" t="s">
        <v>160</v>
      </c>
      <c r="W35" s="13" t="s">
        <v>161</v>
      </c>
      <c r="X35" s="13"/>
      <c r="Y35" s="13" t="s">
        <v>160</v>
      </c>
      <c r="Z35" s="13" t="s">
        <v>54</v>
      </c>
      <c r="AA35" s="12" t="s">
        <v>162</v>
      </c>
      <c r="AB35" s="14" t="n">
        <v>67.89</v>
      </c>
      <c r="AC35" s="11" t="n">
        <v>20</v>
      </c>
      <c r="AD35" s="14" t="n">
        <v>13.578</v>
      </c>
      <c r="AE35" s="15" t="n">
        <f aca="false">ROUND(I35*AB35,2)</f>
        <v>67.89</v>
      </c>
      <c r="AF35" s="15" t="n">
        <f aca="false">ROUND(I35*(AB35+AD35),2)</f>
        <v>81.47</v>
      </c>
    </row>
    <row r="36" customFormat="false" ht="40.5" hidden="false" customHeight="true" outlineLevel="0" collapsed="false">
      <c r="A36" s="8" t="n">
        <v>12901</v>
      </c>
      <c r="B36" s="8" t="n">
        <v>31332</v>
      </c>
      <c r="C36" s="9" t="s">
        <v>120</v>
      </c>
      <c r="D36" s="9" t="s">
        <v>172</v>
      </c>
      <c r="E36" s="9" t="s">
        <v>173</v>
      </c>
      <c r="F36" s="9" t="s">
        <v>174</v>
      </c>
      <c r="G36" s="9" t="s">
        <v>175</v>
      </c>
      <c r="H36" s="10" t="n">
        <v>5</v>
      </c>
      <c r="I36" s="11" t="n">
        <v>5</v>
      </c>
      <c r="J36" s="12" t="s">
        <v>43</v>
      </c>
      <c r="K36" s="9" t="n">
        <v>110516</v>
      </c>
      <c r="L36" s="9" t="s">
        <v>154</v>
      </c>
      <c r="M36" s="9" t="s">
        <v>155</v>
      </c>
      <c r="N36" s="9" t="s">
        <v>46</v>
      </c>
      <c r="O36" s="9" t="n">
        <v>3</v>
      </c>
      <c r="P36" s="9" t="s">
        <v>156</v>
      </c>
      <c r="Q36" s="9" t="s">
        <v>157</v>
      </c>
      <c r="R36" s="9" t="s">
        <v>158</v>
      </c>
      <c r="S36" s="9" t="s">
        <v>159</v>
      </c>
      <c r="T36" s="9" t="n">
        <v>549493070</v>
      </c>
      <c r="U36" s="9"/>
      <c r="V36" s="13" t="s">
        <v>160</v>
      </c>
      <c r="W36" s="13" t="s">
        <v>161</v>
      </c>
      <c r="X36" s="13"/>
      <c r="Y36" s="13" t="s">
        <v>160</v>
      </c>
      <c r="Z36" s="13" t="s">
        <v>54</v>
      </c>
      <c r="AA36" s="12" t="s">
        <v>162</v>
      </c>
      <c r="AB36" s="14" t="n">
        <v>13.21</v>
      </c>
      <c r="AC36" s="11" t="n">
        <v>20</v>
      </c>
      <c r="AD36" s="14" t="n">
        <v>2.642</v>
      </c>
      <c r="AE36" s="15" t="n">
        <f aca="false">ROUND(I36*AB36,2)</f>
        <v>66.05</v>
      </c>
      <c r="AF36" s="15" t="n">
        <f aca="false">ROUND(I36*(AB36+AD36),2)</f>
        <v>79.26</v>
      </c>
    </row>
    <row r="37" customFormat="false" ht="54.75" hidden="false" customHeight="true" outlineLevel="0" collapsed="false">
      <c r="A37" s="8" t="n">
        <v>12901</v>
      </c>
      <c r="B37" s="8" t="n">
        <v>31333</v>
      </c>
      <c r="C37" s="9" t="s">
        <v>104</v>
      </c>
      <c r="D37" s="9" t="s">
        <v>176</v>
      </c>
      <c r="E37" s="9" t="s">
        <v>177</v>
      </c>
      <c r="F37" s="9" t="s">
        <v>178</v>
      </c>
      <c r="G37" s="9" t="s">
        <v>116</v>
      </c>
      <c r="H37" s="10" t="n">
        <v>1</v>
      </c>
      <c r="I37" s="11" t="n">
        <v>1</v>
      </c>
      <c r="J37" s="12" t="s">
        <v>43</v>
      </c>
      <c r="K37" s="9" t="n">
        <v>110516</v>
      </c>
      <c r="L37" s="9" t="s">
        <v>154</v>
      </c>
      <c r="M37" s="9" t="s">
        <v>155</v>
      </c>
      <c r="N37" s="9" t="s">
        <v>46</v>
      </c>
      <c r="O37" s="9" t="n">
        <v>3</v>
      </c>
      <c r="P37" s="9" t="s">
        <v>156</v>
      </c>
      <c r="Q37" s="9" t="s">
        <v>157</v>
      </c>
      <c r="R37" s="9" t="s">
        <v>158</v>
      </c>
      <c r="S37" s="9" t="s">
        <v>159</v>
      </c>
      <c r="T37" s="9" t="n">
        <v>549493070</v>
      </c>
      <c r="U37" s="9"/>
      <c r="V37" s="13" t="s">
        <v>160</v>
      </c>
      <c r="W37" s="13" t="s">
        <v>161</v>
      </c>
      <c r="X37" s="13"/>
      <c r="Y37" s="13" t="s">
        <v>160</v>
      </c>
      <c r="Z37" s="13" t="s">
        <v>54</v>
      </c>
      <c r="AA37" s="12" t="s">
        <v>162</v>
      </c>
      <c r="AB37" s="14" t="n">
        <v>73.33</v>
      </c>
      <c r="AC37" s="11" t="n">
        <v>20</v>
      </c>
      <c r="AD37" s="14" t="n">
        <v>14.666</v>
      </c>
      <c r="AE37" s="15" t="n">
        <f aca="false">ROUND(I37*AB37,2)</f>
        <v>73.33</v>
      </c>
      <c r="AF37" s="15" t="n">
        <f aca="false">ROUND(I37*(AB37+AD37),2)</f>
        <v>88</v>
      </c>
    </row>
    <row r="38" customFormat="false" ht="14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 t="s">
        <v>64</v>
      </c>
      <c r="AD38" s="16"/>
      <c r="AE38" s="17" t="n">
        <f aca="false">SUM(AE31:AE37)</f>
        <v>548</v>
      </c>
      <c r="AF38" s="17" t="n">
        <f aca="false">SUM(AF31:AF37)</f>
        <v>657.61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</row>
    <row r="40" customFormat="false" ht="50.25" hidden="false" customHeight="true" outlineLevel="0" collapsed="false">
      <c r="A40" s="8" t="n">
        <v>12965</v>
      </c>
      <c r="B40" s="8" t="n">
        <v>31352</v>
      </c>
      <c r="C40" s="9" t="s">
        <v>38</v>
      </c>
      <c r="D40" s="9" t="s">
        <v>179</v>
      </c>
      <c r="E40" s="9" t="s">
        <v>180</v>
      </c>
      <c r="F40" s="9" t="s">
        <v>181</v>
      </c>
      <c r="G40" s="9" t="s">
        <v>182</v>
      </c>
      <c r="H40" s="10" t="n">
        <v>2</v>
      </c>
      <c r="I40" s="11" t="n">
        <v>2</v>
      </c>
      <c r="J40" s="12" t="s">
        <v>43</v>
      </c>
      <c r="K40" s="9" t="n">
        <v>119920</v>
      </c>
      <c r="L40" s="9" t="s">
        <v>183</v>
      </c>
      <c r="M40" s="9" t="s">
        <v>184</v>
      </c>
      <c r="N40" s="9" t="s">
        <v>46</v>
      </c>
      <c r="O40" s="9" t="n">
        <v>3</v>
      </c>
      <c r="P40" s="9" t="s">
        <v>185</v>
      </c>
      <c r="Q40" s="9" t="s">
        <v>186</v>
      </c>
      <c r="R40" s="9" t="s">
        <v>187</v>
      </c>
      <c r="S40" s="9" t="s">
        <v>188</v>
      </c>
      <c r="T40" s="9" t="n">
        <v>549495006</v>
      </c>
      <c r="U40" s="9"/>
      <c r="V40" s="13" t="s">
        <v>160</v>
      </c>
      <c r="W40" s="13" t="s">
        <v>189</v>
      </c>
      <c r="X40" s="13"/>
      <c r="Y40" s="13" t="s">
        <v>160</v>
      </c>
      <c r="Z40" s="13" t="s">
        <v>190</v>
      </c>
      <c r="AA40" s="12" t="s">
        <v>191</v>
      </c>
      <c r="AB40" s="14" t="n">
        <v>128.87</v>
      </c>
      <c r="AC40" s="11" t="n">
        <v>20</v>
      </c>
      <c r="AD40" s="14" t="n">
        <v>25.774</v>
      </c>
      <c r="AE40" s="15" t="n">
        <f aca="false">ROUND(I40*AB40,2)</f>
        <v>257.74</v>
      </c>
      <c r="AF40" s="15" t="n">
        <f aca="false">ROUND(I40*(AB40+AD40),2)</f>
        <v>309.29</v>
      </c>
    </row>
    <row r="41" customFormat="false" ht="14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 t="s">
        <v>64</v>
      </c>
      <c r="AD41" s="16"/>
      <c r="AE41" s="17" t="n">
        <f aca="false">SUM(AE40:AE40)</f>
        <v>257.74</v>
      </c>
      <c r="AF41" s="17" t="n">
        <f aca="false">SUM(AF40:AF40)</f>
        <v>309.29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</row>
    <row r="43" customFormat="false" ht="53.25" hidden="false" customHeight="true" outlineLevel="0" collapsed="false">
      <c r="A43" s="8" t="n">
        <v>13087</v>
      </c>
      <c r="B43" s="8" t="n">
        <v>31516</v>
      </c>
      <c r="C43" s="9" t="s">
        <v>99</v>
      </c>
      <c r="D43" s="9" t="s">
        <v>192</v>
      </c>
      <c r="E43" s="9" t="s">
        <v>193</v>
      </c>
      <c r="F43" s="9" t="s">
        <v>194</v>
      </c>
      <c r="G43" s="9" t="s">
        <v>195</v>
      </c>
      <c r="H43" s="10" t="n">
        <v>6</v>
      </c>
      <c r="I43" s="11" t="n">
        <v>6</v>
      </c>
      <c r="J43" s="12" t="s">
        <v>70</v>
      </c>
      <c r="K43" s="9" t="n">
        <v>314020</v>
      </c>
      <c r="L43" s="9" t="s">
        <v>196</v>
      </c>
      <c r="M43" s="9" t="s">
        <v>197</v>
      </c>
      <c r="N43" s="9" t="s">
        <v>198</v>
      </c>
      <c r="O43" s="9" t="n">
        <v>2</v>
      </c>
      <c r="P43" s="9" t="s">
        <v>199</v>
      </c>
      <c r="Q43" s="9" t="s">
        <v>200</v>
      </c>
      <c r="R43" s="9" t="s">
        <v>201</v>
      </c>
      <c r="S43" s="9" t="s">
        <v>202</v>
      </c>
      <c r="T43" s="9" t="n">
        <v>532146113</v>
      </c>
      <c r="U43" s="9"/>
      <c r="V43" s="13" t="s">
        <v>203</v>
      </c>
      <c r="W43" s="13" t="s">
        <v>204</v>
      </c>
      <c r="X43" s="13"/>
      <c r="Y43" s="13" t="s">
        <v>203</v>
      </c>
      <c r="Z43" s="13"/>
      <c r="AA43" s="12" t="s">
        <v>205</v>
      </c>
      <c r="AB43" s="14" t="n">
        <v>5.04</v>
      </c>
      <c r="AC43" s="11" t="n">
        <v>20</v>
      </c>
      <c r="AD43" s="14" t="n">
        <v>1.008</v>
      </c>
      <c r="AE43" s="15" t="n">
        <f aca="false">ROUND(I43*AB43,2)</f>
        <v>30.24</v>
      </c>
      <c r="AF43" s="15" t="n">
        <f aca="false">ROUND(I43*(AB43+AD43),2)</f>
        <v>36.29</v>
      </c>
    </row>
    <row r="44" customFormat="false" ht="54.75" hidden="false" customHeight="true" outlineLevel="0" collapsed="false">
      <c r="A44" s="8" t="n">
        <v>13087</v>
      </c>
      <c r="B44" s="8" t="n">
        <v>31517</v>
      </c>
      <c r="C44" s="9" t="s">
        <v>125</v>
      </c>
      <c r="D44" s="9" t="s">
        <v>126</v>
      </c>
      <c r="E44" s="9" t="s">
        <v>127</v>
      </c>
      <c r="F44" s="9" t="s">
        <v>127</v>
      </c>
      <c r="G44" s="9" t="s">
        <v>128</v>
      </c>
      <c r="H44" s="10" t="n">
        <v>4</v>
      </c>
      <c r="I44" s="11" t="n">
        <v>4</v>
      </c>
      <c r="J44" s="12" t="s">
        <v>70</v>
      </c>
      <c r="K44" s="9" t="n">
        <v>314020</v>
      </c>
      <c r="L44" s="9" t="s">
        <v>196</v>
      </c>
      <c r="M44" s="9" t="s">
        <v>197</v>
      </c>
      <c r="N44" s="9" t="s">
        <v>198</v>
      </c>
      <c r="O44" s="9" t="n">
        <v>2</v>
      </c>
      <c r="P44" s="9" t="s">
        <v>199</v>
      </c>
      <c r="Q44" s="9" t="s">
        <v>200</v>
      </c>
      <c r="R44" s="9" t="s">
        <v>201</v>
      </c>
      <c r="S44" s="9" t="s">
        <v>202</v>
      </c>
      <c r="T44" s="9" t="n">
        <v>532146113</v>
      </c>
      <c r="U44" s="9"/>
      <c r="V44" s="13" t="s">
        <v>203</v>
      </c>
      <c r="W44" s="13" t="s">
        <v>204</v>
      </c>
      <c r="X44" s="13"/>
      <c r="Y44" s="13" t="s">
        <v>203</v>
      </c>
      <c r="Z44" s="13"/>
      <c r="AA44" s="12" t="s">
        <v>205</v>
      </c>
      <c r="AB44" s="14" t="n">
        <v>13.8</v>
      </c>
      <c r="AC44" s="11" t="n">
        <v>20</v>
      </c>
      <c r="AD44" s="14" t="n">
        <v>2.76</v>
      </c>
      <c r="AE44" s="15" t="n">
        <f aca="false">ROUND(I44*AB44,2)</f>
        <v>55.2</v>
      </c>
      <c r="AF44" s="15" t="n">
        <f aca="false">ROUND(I44*(AB44+AD44),2)</f>
        <v>66.24</v>
      </c>
    </row>
    <row r="45" customFormat="false" ht="57.75" hidden="false" customHeight="true" outlineLevel="0" collapsed="false">
      <c r="A45" s="8" t="n">
        <v>13087</v>
      </c>
      <c r="B45" s="8" t="n">
        <v>31519</v>
      </c>
      <c r="C45" s="9" t="s">
        <v>206</v>
      </c>
      <c r="D45" s="9" t="s">
        <v>207</v>
      </c>
      <c r="E45" s="9" t="s">
        <v>208</v>
      </c>
      <c r="F45" s="9" t="s">
        <v>209</v>
      </c>
      <c r="G45" s="9" t="s">
        <v>175</v>
      </c>
      <c r="H45" s="10" t="n">
        <v>2</v>
      </c>
      <c r="I45" s="11" t="n">
        <v>2</v>
      </c>
      <c r="J45" s="12" t="s">
        <v>70</v>
      </c>
      <c r="K45" s="9" t="n">
        <v>314020</v>
      </c>
      <c r="L45" s="9" t="s">
        <v>196</v>
      </c>
      <c r="M45" s="9" t="s">
        <v>197</v>
      </c>
      <c r="N45" s="9" t="s">
        <v>198</v>
      </c>
      <c r="O45" s="9" t="n">
        <v>2</v>
      </c>
      <c r="P45" s="9" t="s">
        <v>199</v>
      </c>
      <c r="Q45" s="9" t="s">
        <v>200</v>
      </c>
      <c r="R45" s="9" t="s">
        <v>201</v>
      </c>
      <c r="S45" s="9" t="s">
        <v>202</v>
      </c>
      <c r="T45" s="9" t="n">
        <v>532146113</v>
      </c>
      <c r="U45" s="9"/>
      <c r="V45" s="13" t="s">
        <v>203</v>
      </c>
      <c r="W45" s="13" t="s">
        <v>204</v>
      </c>
      <c r="X45" s="13"/>
      <c r="Y45" s="13" t="s">
        <v>203</v>
      </c>
      <c r="Z45" s="13"/>
      <c r="AA45" s="12" t="s">
        <v>205</v>
      </c>
      <c r="AB45" s="14" t="n">
        <v>210.67</v>
      </c>
      <c r="AC45" s="11" t="n">
        <v>20</v>
      </c>
      <c r="AD45" s="14" t="n">
        <v>42.134</v>
      </c>
      <c r="AE45" s="15" t="n">
        <f aca="false">ROUND(I45*AB45,2)</f>
        <v>421.34</v>
      </c>
      <c r="AF45" s="15" t="n">
        <f aca="false">ROUND(I45*(AB45+AD45),2)</f>
        <v>505.61</v>
      </c>
    </row>
    <row r="46" customFormat="false" ht="52.5" hidden="false" customHeight="true" outlineLevel="0" collapsed="false">
      <c r="A46" s="8" t="n">
        <v>13087</v>
      </c>
      <c r="B46" s="8" t="n">
        <v>31520</v>
      </c>
      <c r="C46" s="9" t="s">
        <v>210</v>
      </c>
      <c r="D46" s="9" t="s">
        <v>211</v>
      </c>
      <c r="E46" s="9" t="s">
        <v>212</v>
      </c>
      <c r="F46" s="9" t="s">
        <v>213</v>
      </c>
      <c r="G46" s="9" t="s">
        <v>175</v>
      </c>
      <c r="H46" s="10" t="n">
        <v>4</v>
      </c>
      <c r="I46" s="11" t="n">
        <v>4</v>
      </c>
      <c r="J46" s="12" t="s">
        <v>70</v>
      </c>
      <c r="K46" s="9" t="n">
        <v>314020</v>
      </c>
      <c r="L46" s="9" t="s">
        <v>196</v>
      </c>
      <c r="M46" s="9" t="s">
        <v>197</v>
      </c>
      <c r="N46" s="9" t="s">
        <v>198</v>
      </c>
      <c r="O46" s="9" t="n">
        <v>2</v>
      </c>
      <c r="P46" s="9" t="s">
        <v>199</v>
      </c>
      <c r="Q46" s="9" t="s">
        <v>200</v>
      </c>
      <c r="R46" s="9" t="s">
        <v>201</v>
      </c>
      <c r="S46" s="9" t="s">
        <v>202</v>
      </c>
      <c r="T46" s="9" t="n">
        <v>532146113</v>
      </c>
      <c r="U46" s="9"/>
      <c r="V46" s="13" t="s">
        <v>203</v>
      </c>
      <c r="W46" s="13" t="s">
        <v>204</v>
      </c>
      <c r="X46" s="13"/>
      <c r="Y46" s="13" t="s">
        <v>203</v>
      </c>
      <c r="Z46" s="13"/>
      <c r="AA46" s="12" t="s">
        <v>205</v>
      </c>
      <c r="AB46" s="14" t="n">
        <v>16.56</v>
      </c>
      <c r="AC46" s="11" t="n">
        <v>20</v>
      </c>
      <c r="AD46" s="14" t="n">
        <v>3.312</v>
      </c>
      <c r="AE46" s="15" t="n">
        <f aca="false">ROUND(I46*AB46,2)</f>
        <v>66.24</v>
      </c>
      <c r="AF46" s="15" t="n">
        <f aca="false">ROUND(I46*(AB46+AD46),2)</f>
        <v>79.49</v>
      </c>
    </row>
    <row r="47" customFormat="false" ht="49.5" hidden="false" customHeight="true" outlineLevel="0" collapsed="false">
      <c r="A47" s="8" t="n">
        <v>13087</v>
      </c>
      <c r="B47" s="8" t="n">
        <v>31521</v>
      </c>
      <c r="C47" s="9" t="s">
        <v>210</v>
      </c>
      <c r="D47" s="9" t="s">
        <v>214</v>
      </c>
      <c r="E47" s="9" t="s">
        <v>215</v>
      </c>
      <c r="F47" s="9" t="s">
        <v>216</v>
      </c>
      <c r="G47" s="9" t="s">
        <v>175</v>
      </c>
      <c r="H47" s="10" t="n">
        <v>2</v>
      </c>
      <c r="I47" s="11" t="n">
        <v>2</v>
      </c>
      <c r="J47" s="12" t="s">
        <v>70</v>
      </c>
      <c r="K47" s="9" t="n">
        <v>314020</v>
      </c>
      <c r="L47" s="9" t="s">
        <v>196</v>
      </c>
      <c r="M47" s="9" t="s">
        <v>197</v>
      </c>
      <c r="N47" s="9" t="s">
        <v>198</v>
      </c>
      <c r="O47" s="9" t="n">
        <v>2</v>
      </c>
      <c r="P47" s="9" t="s">
        <v>199</v>
      </c>
      <c r="Q47" s="9" t="s">
        <v>200</v>
      </c>
      <c r="R47" s="9" t="s">
        <v>201</v>
      </c>
      <c r="S47" s="9" t="s">
        <v>202</v>
      </c>
      <c r="T47" s="9" t="n">
        <v>532146113</v>
      </c>
      <c r="U47" s="9"/>
      <c r="V47" s="13" t="s">
        <v>203</v>
      </c>
      <c r="W47" s="13" t="s">
        <v>204</v>
      </c>
      <c r="X47" s="13"/>
      <c r="Y47" s="13" t="s">
        <v>203</v>
      </c>
      <c r="Z47" s="13"/>
      <c r="AA47" s="12" t="s">
        <v>205</v>
      </c>
      <c r="AB47" s="14" t="n">
        <v>16.93</v>
      </c>
      <c r="AC47" s="11" t="n">
        <v>20</v>
      </c>
      <c r="AD47" s="14" t="n">
        <v>3.386</v>
      </c>
      <c r="AE47" s="15" t="n">
        <f aca="false">ROUND(I47*AB47,2)</f>
        <v>33.86</v>
      </c>
      <c r="AF47" s="15" t="n">
        <f aca="false">ROUND(I47*(AB47+AD47),2)</f>
        <v>40.63</v>
      </c>
    </row>
    <row r="48" customFormat="false" ht="43.5" hidden="false" customHeight="true" outlineLevel="0" collapsed="false">
      <c r="A48" s="8" t="n">
        <v>13087</v>
      </c>
      <c r="B48" s="8" t="n">
        <v>31522</v>
      </c>
      <c r="C48" s="9" t="s">
        <v>163</v>
      </c>
      <c r="D48" s="9" t="s">
        <v>217</v>
      </c>
      <c r="E48" s="9" t="s">
        <v>218</v>
      </c>
      <c r="F48" s="9" t="s">
        <v>219</v>
      </c>
      <c r="G48" s="9" t="s">
        <v>152</v>
      </c>
      <c r="H48" s="10" t="n">
        <v>2</v>
      </c>
      <c r="I48" s="11" t="n">
        <v>2</v>
      </c>
      <c r="J48" s="12" t="s">
        <v>70</v>
      </c>
      <c r="K48" s="9" t="n">
        <v>314020</v>
      </c>
      <c r="L48" s="9" t="s">
        <v>196</v>
      </c>
      <c r="M48" s="9" t="s">
        <v>197</v>
      </c>
      <c r="N48" s="9" t="s">
        <v>198</v>
      </c>
      <c r="O48" s="9" t="n">
        <v>2</v>
      </c>
      <c r="P48" s="9" t="s">
        <v>199</v>
      </c>
      <c r="Q48" s="9" t="s">
        <v>200</v>
      </c>
      <c r="R48" s="9" t="s">
        <v>201</v>
      </c>
      <c r="S48" s="9" t="s">
        <v>202</v>
      </c>
      <c r="T48" s="9" t="n">
        <v>532146113</v>
      </c>
      <c r="U48" s="9"/>
      <c r="V48" s="13" t="s">
        <v>203</v>
      </c>
      <c r="W48" s="13" t="s">
        <v>204</v>
      </c>
      <c r="X48" s="13"/>
      <c r="Y48" s="13" t="s">
        <v>203</v>
      </c>
      <c r="Z48" s="13"/>
      <c r="AA48" s="12" t="s">
        <v>205</v>
      </c>
      <c r="AB48" s="14" t="n">
        <v>33.55</v>
      </c>
      <c r="AC48" s="11" t="n">
        <v>20</v>
      </c>
      <c r="AD48" s="14" t="n">
        <v>6.71</v>
      </c>
      <c r="AE48" s="15" t="n">
        <f aca="false">ROUND(I48*AB48,2)</f>
        <v>67.1</v>
      </c>
      <c r="AF48" s="15" t="n">
        <f aca="false">ROUND(I48*(AB48+AD48),2)</f>
        <v>80.52</v>
      </c>
    </row>
    <row r="49" customFormat="false" ht="69.75" hidden="false" customHeight="true" outlineLevel="0" collapsed="false">
      <c r="A49" s="8" t="n">
        <v>13087</v>
      </c>
      <c r="B49" s="8" t="n">
        <v>31524</v>
      </c>
      <c r="C49" s="9" t="s">
        <v>104</v>
      </c>
      <c r="D49" s="9" t="s">
        <v>220</v>
      </c>
      <c r="E49" s="9" t="s">
        <v>221</v>
      </c>
      <c r="F49" s="9" t="s">
        <v>222</v>
      </c>
      <c r="G49" s="9" t="s">
        <v>124</v>
      </c>
      <c r="H49" s="10" t="n">
        <v>1</v>
      </c>
      <c r="I49" s="11" t="n">
        <v>1</v>
      </c>
      <c r="J49" s="12" t="s">
        <v>70</v>
      </c>
      <c r="K49" s="9" t="n">
        <v>314020</v>
      </c>
      <c r="L49" s="9" t="s">
        <v>196</v>
      </c>
      <c r="M49" s="9" t="s">
        <v>197</v>
      </c>
      <c r="N49" s="9" t="s">
        <v>198</v>
      </c>
      <c r="O49" s="9" t="n">
        <v>2</v>
      </c>
      <c r="P49" s="9" t="s">
        <v>199</v>
      </c>
      <c r="Q49" s="9" t="s">
        <v>200</v>
      </c>
      <c r="R49" s="9" t="s">
        <v>201</v>
      </c>
      <c r="S49" s="9" t="s">
        <v>202</v>
      </c>
      <c r="T49" s="9" t="n">
        <v>532146113</v>
      </c>
      <c r="U49" s="9"/>
      <c r="V49" s="13" t="s">
        <v>203</v>
      </c>
      <c r="W49" s="13" t="s">
        <v>204</v>
      </c>
      <c r="X49" s="13"/>
      <c r="Y49" s="13" t="s">
        <v>203</v>
      </c>
      <c r="Z49" s="13"/>
      <c r="AA49" s="12" t="s">
        <v>205</v>
      </c>
      <c r="AB49" s="14" t="n">
        <v>13.8</v>
      </c>
      <c r="AC49" s="11" t="n">
        <v>20</v>
      </c>
      <c r="AD49" s="14" t="n">
        <v>2.76</v>
      </c>
      <c r="AE49" s="15" t="n">
        <f aca="false">ROUND(I49*AB49,2)</f>
        <v>13.8</v>
      </c>
      <c r="AF49" s="15" t="n">
        <f aca="false">ROUND(I49*(AB49+AD49),2)</f>
        <v>16.56</v>
      </c>
    </row>
    <row r="50" customFormat="false" ht="43.5" hidden="false" customHeight="true" outlineLevel="0" collapsed="false">
      <c r="A50" s="8" t="n">
        <v>13087</v>
      </c>
      <c r="B50" s="8" t="n">
        <v>31525</v>
      </c>
      <c r="C50" s="9" t="s">
        <v>120</v>
      </c>
      <c r="D50" s="9" t="s">
        <v>121</v>
      </c>
      <c r="E50" s="9" t="s">
        <v>122</v>
      </c>
      <c r="F50" s="9" t="s">
        <v>123</v>
      </c>
      <c r="G50" s="9" t="s">
        <v>124</v>
      </c>
      <c r="H50" s="10" t="n">
        <v>1</v>
      </c>
      <c r="I50" s="11" t="n">
        <v>1</v>
      </c>
      <c r="J50" s="12" t="s">
        <v>70</v>
      </c>
      <c r="K50" s="9" t="n">
        <v>314020</v>
      </c>
      <c r="L50" s="9" t="s">
        <v>196</v>
      </c>
      <c r="M50" s="9" t="s">
        <v>197</v>
      </c>
      <c r="N50" s="9" t="s">
        <v>198</v>
      </c>
      <c r="O50" s="9" t="n">
        <v>2</v>
      </c>
      <c r="P50" s="9" t="s">
        <v>199</v>
      </c>
      <c r="Q50" s="9" t="s">
        <v>200</v>
      </c>
      <c r="R50" s="9" t="s">
        <v>201</v>
      </c>
      <c r="S50" s="9" t="s">
        <v>202</v>
      </c>
      <c r="T50" s="9" t="n">
        <v>532146113</v>
      </c>
      <c r="U50" s="9"/>
      <c r="V50" s="13" t="s">
        <v>203</v>
      </c>
      <c r="W50" s="13" t="s">
        <v>204</v>
      </c>
      <c r="X50" s="13"/>
      <c r="Y50" s="13" t="s">
        <v>203</v>
      </c>
      <c r="Z50" s="13"/>
      <c r="AA50" s="12" t="s">
        <v>205</v>
      </c>
      <c r="AB50" s="14" t="n">
        <v>13.8</v>
      </c>
      <c r="AC50" s="11" t="n">
        <v>20</v>
      </c>
      <c r="AD50" s="14" t="n">
        <v>2.76</v>
      </c>
      <c r="AE50" s="15" t="n">
        <f aca="false">ROUND(I50*AB50,2)</f>
        <v>13.8</v>
      </c>
      <c r="AF50" s="15" t="n">
        <f aca="false">ROUND(I50*(AB50+AD50),2)</f>
        <v>16.56</v>
      </c>
    </row>
    <row r="51" customFormat="false" ht="27" hidden="false" customHeight="true" outlineLevel="0" collapsed="false">
      <c r="A51" s="8" t="n">
        <v>13087</v>
      </c>
      <c r="B51" s="8" t="n">
        <v>31527</v>
      </c>
      <c r="C51" s="9" t="s">
        <v>223</v>
      </c>
      <c r="D51" s="9" t="s">
        <v>224</v>
      </c>
      <c r="E51" s="9" t="s">
        <v>225</v>
      </c>
      <c r="F51" s="9" t="s">
        <v>226</v>
      </c>
      <c r="G51" s="9" t="s">
        <v>175</v>
      </c>
      <c r="H51" s="10" t="n">
        <v>2</v>
      </c>
      <c r="I51" s="11" t="n">
        <v>2</v>
      </c>
      <c r="J51" s="12" t="s">
        <v>70</v>
      </c>
      <c r="K51" s="9" t="n">
        <v>314020</v>
      </c>
      <c r="L51" s="9" t="s">
        <v>196</v>
      </c>
      <c r="M51" s="9" t="s">
        <v>197</v>
      </c>
      <c r="N51" s="9" t="s">
        <v>198</v>
      </c>
      <c r="O51" s="9" t="n">
        <v>2</v>
      </c>
      <c r="P51" s="9" t="s">
        <v>199</v>
      </c>
      <c r="Q51" s="9" t="s">
        <v>200</v>
      </c>
      <c r="R51" s="9" t="s">
        <v>201</v>
      </c>
      <c r="S51" s="9" t="s">
        <v>202</v>
      </c>
      <c r="T51" s="9" t="n">
        <v>532146113</v>
      </c>
      <c r="U51" s="9"/>
      <c r="V51" s="13" t="s">
        <v>203</v>
      </c>
      <c r="W51" s="13" t="s">
        <v>204</v>
      </c>
      <c r="X51" s="13"/>
      <c r="Y51" s="13" t="s">
        <v>203</v>
      </c>
      <c r="Z51" s="13"/>
      <c r="AA51" s="12" t="s">
        <v>205</v>
      </c>
      <c r="AB51" s="14" t="n">
        <v>49.4</v>
      </c>
      <c r="AC51" s="11" t="n">
        <v>20</v>
      </c>
      <c r="AD51" s="14" t="n">
        <v>9.88</v>
      </c>
      <c r="AE51" s="15" t="n">
        <f aca="false">ROUND(I51*AB51,2)</f>
        <v>98.8</v>
      </c>
      <c r="AF51" s="15" t="n">
        <f aca="false">ROUND(I51*(AB51+AD51),2)</f>
        <v>118.56</v>
      </c>
    </row>
    <row r="52" customFormat="false" ht="67.5" hidden="false" customHeight="true" outlineLevel="0" collapsed="false">
      <c r="A52" s="8" t="n">
        <v>13087</v>
      </c>
      <c r="B52" s="8" t="n">
        <v>31970</v>
      </c>
      <c r="C52" s="9" t="s">
        <v>120</v>
      </c>
      <c r="D52" s="9" t="s">
        <v>227</v>
      </c>
      <c r="E52" s="9" t="s">
        <v>228</v>
      </c>
      <c r="F52" s="9" t="s">
        <v>229</v>
      </c>
      <c r="G52" s="9" t="s">
        <v>230</v>
      </c>
      <c r="H52" s="10" t="n">
        <v>5</v>
      </c>
      <c r="I52" s="11" t="n">
        <v>5</v>
      </c>
      <c r="J52" s="12" t="s">
        <v>70</v>
      </c>
      <c r="K52" s="9" t="n">
        <v>314020</v>
      </c>
      <c r="L52" s="9" t="s">
        <v>196</v>
      </c>
      <c r="M52" s="9" t="s">
        <v>197</v>
      </c>
      <c r="N52" s="9" t="s">
        <v>198</v>
      </c>
      <c r="O52" s="9" t="n">
        <v>2</v>
      </c>
      <c r="P52" s="9" t="s">
        <v>199</v>
      </c>
      <c r="Q52" s="9" t="s">
        <v>200</v>
      </c>
      <c r="R52" s="9" t="s">
        <v>201</v>
      </c>
      <c r="S52" s="9" t="s">
        <v>202</v>
      </c>
      <c r="T52" s="9" t="n">
        <v>532146113</v>
      </c>
      <c r="U52" s="9"/>
      <c r="V52" s="13" t="s">
        <v>203</v>
      </c>
      <c r="W52" s="13" t="s">
        <v>204</v>
      </c>
      <c r="X52" s="13"/>
      <c r="Y52" s="13" t="s">
        <v>203</v>
      </c>
      <c r="Z52" s="13"/>
      <c r="AA52" s="12" t="s">
        <v>205</v>
      </c>
      <c r="AB52" s="14" t="n">
        <v>20.91</v>
      </c>
      <c r="AC52" s="11" t="n">
        <v>20</v>
      </c>
      <c r="AD52" s="14" t="n">
        <v>4.182</v>
      </c>
      <c r="AE52" s="15" t="n">
        <f aca="false">ROUND(I52*AB52,2)</f>
        <v>104.55</v>
      </c>
      <c r="AF52" s="15" t="n">
        <f aca="false">ROUND(I52*(AB52+AD52),2)</f>
        <v>125.46</v>
      </c>
    </row>
    <row r="53" customFormat="false" ht="32.25" hidden="false" customHeight="true" outlineLevel="0" collapsed="false">
      <c r="A53" s="8" t="n">
        <v>13087</v>
      </c>
      <c r="B53" s="8" t="n">
        <v>31971</v>
      </c>
      <c r="C53" s="9" t="s">
        <v>231</v>
      </c>
      <c r="D53" s="9" t="s">
        <v>232</v>
      </c>
      <c r="E53" s="9" t="s">
        <v>233</v>
      </c>
      <c r="F53" s="9" t="s">
        <v>234</v>
      </c>
      <c r="G53" s="9" t="s">
        <v>235</v>
      </c>
      <c r="H53" s="10" t="n">
        <v>1</v>
      </c>
      <c r="I53" s="11" t="n">
        <v>1</v>
      </c>
      <c r="J53" s="12" t="s">
        <v>70</v>
      </c>
      <c r="K53" s="9" t="n">
        <v>314020</v>
      </c>
      <c r="L53" s="9" t="s">
        <v>196</v>
      </c>
      <c r="M53" s="9" t="s">
        <v>197</v>
      </c>
      <c r="N53" s="9" t="s">
        <v>198</v>
      </c>
      <c r="O53" s="9" t="n">
        <v>2</v>
      </c>
      <c r="P53" s="9" t="s">
        <v>199</v>
      </c>
      <c r="Q53" s="9" t="s">
        <v>200</v>
      </c>
      <c r="R53" s="9" t="s">
        <v>201</v>
      </c>
      <c r="S53" s="9" t="s">
        <v>202</v>
      </c>
      <c r="T53" s="9" t="n">
        <v>532146113</v>
      </c>
      <c r="U53" s="9"/>
      <c r="V53" s="13" t="s">
        <v>203</v>
      </c>
      <c r="W53" s="13" t="s">
        <v>204</v>
      </c>
      <c r="X53" s="13"/>
      <c r="Y53" s="13" t="s">
        <v>203</v>
      </c>
      <c r="Z53" s="13"/>
      <c r="AA53" s="12" t="s">
        <v>205</v>
      </c>
      <c r="AB53" s="14" t="n">
        <v>18.86</v>
      </c>
      <c r="AC53" s="11" t="n">
        <v>20</v>
      </c>
      <c r="AD53" s="14" t="n">
        <v>3.772</v>
      </c>
      <c r="AE53" s="15" t="n">
        <f aca="false">ROUND(I53*AB53,2)</f>
        <v>18.86</v>
      </c>
      <c r="AF53" s="15" t="n">
        <f aca="false">ROUND(I53*(AB53+AD53),2)</f>
        <v>22.63</v>
      </c>
    </row>
    <row r="54" customFormat="false" ht="56.25" hidden="false" customHeight="true" outlineLevel="0" collapsed="false">
      <c r="A54" s="8" t="n">
        <v>13087</v>
      </c>
      <c r="B54" s="8" t="n">
        <v>31972</v>
      </c>
      <c r="C54" s="9" t="s">
        <v>38</v>
      </c>
      <c r="D54" s="9" t="s">
        <v>236</v>
      </c>
      <c r="E54" s="9" t="s">
        <v>237</v>
      </c>
      <c r="F54" s="9" t="s">
        <v>238</v>
      </c>
      <c r="G54" s="9" t="s">
        <v>182</v>
      </c>
      <c r="H54" s="10" t="n">
        <v>1</v>
      </c>
      <c r="I54" s="11" t="n">
        <v>1</v>
      </c>
      <c r="J54" s="12" t="s">
        <v>70</v>
      </c>
      <c r="K54" s="9" t="n">
        <v>314020</v>
      </c>
      <c r="L54" s="9" t="s">
        <v>196</v>
      </c>
      <c r="M54" s="9" t="s">
        <v>197</v>
      </c>
      <c r="N54" s="9" t="s">
        <v>198</v>
      </c>
      <c r="O54" s="9" t="n">
        <v>2</v>
      </c>
      <c r="P54" s="9" t="s">
        <v>199</v>
      </c>
      <c r="Q54" s="9" t="s">
        <v>200</v>
      </c>
      <c r="R54" s="9" t="s">
        <v>201</v>
      </c>
      <c r="S54" s="9" t="s">
        <v>202</v>
      </c>
      <c r="T54" s="9" t="n">
        <v>532146113</v>
      </c>
      <c r="U54" s="9"/>
      <c r="V54" s="13" t="s">
        <v>203</v>
      </c>
      <c r="W54" s="13" t="s">
        <v>204</v>
      </c>
      <c r="X54" s="13"/>
      <c r="Y54" s="13" t="s">
        <v>203</v>
      </c>
      <c r="Z54" s="13"/>
      <c r="AA54" s="12" t="s">
        <v>205</v>
      </c>
      <c r="AB54" s="14" t="n">
        <v>14.35</v>
      </c>
      <c r="AC54" s="11" t="n">
        <v>20</v>
      </c>
      <c r="AD54" s="14" t="n">
        <v>2.87</v>
      </c>
      <c r="AE54" s="15" t="n">
        <f aca="false">ROUND(I54*AB54,2)</f>
        <v>14.35</v>
      </c>
      <c r="AF54" s="15" t="n">
        <f aca="false">ROUND(I54*(AB54+AD54),2)</f>
        <v>17.22</v>
      </c>
    </row>
    <row r="55" customFormat="false" ht="51.75" hidden="false" customHeight="true" outlineLevel="0" collapsed="false">
      <c r="A55" s="8" t="n">
        <v>13087</v>
      </c>
      <c r="B55" s="8" t="n">
        <v>31991</v>
      </c>
      <c r="C55" s="9" t="s">
        <v>120</v>
      </c>
      <c r="D55" s="9" t="s">
        <v>172</v>
      </c>
      <c r="E55" s="9" t="s">
        <v>173</v>
      </c>
      <c r="F55" s="9" t="s">
        <v>174</v>
      </c>
      <c r="G55" s="9" t="s">
        <v>175</v>
      </c>
      <c r="H55" s="10" t="n">
        <v>3</v>
      </c>
      <c r="I55" s="11" t="n">
        <v>3</v>
      </c>
      <c r="J55" s="12" t="s">
        <v>70</v>
      </c>
      <c r="K55" s="9" t="n">
        <v>314020</v>
      </c>
      <c r="L55" s="9" t="s">
        <v>196</v>
      </c>
      <c r="M55" s="9" t="s">
        <v>197</v>
      </c>
      <c r="N55" s="9" t="s">
        <v>198</v>
      </c>
      <c r="O55" s="9" t="n">
        <v>2</v>
      </c>
      <c r="P55" s="9" t="s">
        <v>199</v>
      </c>
      <c r="Q55" s="9" t="s">
        <v>200</v>
      </c>
      <c r="R55" s="9" t="s">
        <v>201</v>
      </c>
      <c r="S55" s="9" t="s">
        <v>202</v>
      </c>
      <c r="T55" s="9" t="n">
        <v>532146113</v>
      </c>
      <c r="U55" s="9"/>
      <c r="V55" s="13" t="s">
        <v>203</v>
      </c>
      <c r="W55" s="13" t="s">
        <v>204</v>
      </c>
      <c r="X55" s="13"/>
      <c r="Y55" s="13" t="s">
        <v>203</v>
      </c>
      <c r="Z55" s="13"/>
      <c r="AA55" s="12" t="s">
        <v>205</v>
      </c>
      <c r="AB55" s="14" t="n">
        <v>13.21</v>
      </c>
      <c r="AC55" s="11" t="n">
        <v>20</v>
      </c>
      <c r="AD55" s="14" t="n">
        <v>2.642</v>
      </c>
      <c r="AE55" s="15" t="n">
        <f aca="false">ROUND(I55*AB55,2)</f>
        <v>39.63</v>
      </c>
      <c r="AF55" s="15" t="n">
        <f aca="false">ROUND(I55*(AB55+AD55),2)</f>
        <v>47.56</v>
      </c>
    </row>
    <row r="56" customFormat="false" ht="55.5" hidden="false" customHeight="true" outlineLevel="0" collapsed="false">
      <c r="A56" s="8" t="n">
        <v>13087</v>
      </c>
      <c r="B56" s="8" t="n">
        <v>31992</v>
      </c>
      <c r="C56" s="9" t="s">
        <v>38</v>
      </c>
      <c r="D56" s="9" t="s">
        <v>39</v>
      </c>
      <c r="E56" s="9" t="s">
        <v>40</v>
      </c>
      <c r="F56" s="9" t="s">
        <v>41</v>
      </c>
      <c r="G56" s="9" t="s">
        <v>42</v>
      </c>
      <c r="H56" s="10" t="n">
        <v>1</v>
      </c>
      <c r="I56" s="11" t="n">
        <v>1</v>
      </c>
      <c r="J56" s="12" t="s">
        <v>70</v>
      </c>
      <c r="K56" s="9" t="n">
        <v>314020</v>
      </c>
      <c r="L56" s="9" t="s">
        <v>196</v>
      </c>
      <c r="M56" s="9" t="s">
        <v>197</v>
      </c>
      <c r="N56" s="9" t="s">
        <v>198</v>
      </c>
      <c r="O56" s="9" t="n">
        <v>2</v>
      </c>
      <c r="P56" s="9" t="s">
        <v>199</v>
      </c>
      <c r="Q56" s="9" t="s">
        <v>200</v>
      </c>
      <c r="R56" s="9" t="s">
        <v>201</v>
      </c>
      <c r="S56" s="9" t="s">
        <v>202</v>
      </c>
      <c r="T56" s="9" t="n">
        <v>532146113</v>
      </c>
      <c r="U56" s="9"/>
      <c r="V56" s="13" t="s">
        <v>203</v>
      </c>
      <c r="W56" s="13" t="s">
        <v>204</v>
      </c>
      <c r="X56" s="13"/>
      <c r="Y56" s="13" t="s">
        <v>203</v>
      </c>
      <c r="Z56" s="13"/>
      <c r="AA56" s="12" t="s">
        <v>205</v>
      </c>
      <c r="AB56" s="14" t="n">
        <v>17.49</v>
      </c>
      <c r="AC56" s="11" t="n">
        <v>20</v>
      </c>
      <c r="AD56" s="14" t="n">
        <v>3.498</v>
      </c>
      <c r="AE56" s="15" t="n">
        <f aca="false">ROUND(I56*AB56,2)</f>
        <v>17.49</v>
      </c>
      <c r="AF56" s="15" t="n">
        <f aca="false">ROUND(I56*(AB56+AD56),2)</f>
        <v>20.99</v>
      </c>
    </row>
    <row r="57" customFormat="false" ht="56.25" hidden="false" customHeight="true" outlineLevel="0" collapsed="false">
      <c r="A57" s="8" t="n">
        <v>13087</v>
      </c>
      <c r="B57" s="8" t="n">
        <v>32349</v>
      </c>
      <c r="C57" s="9" t="s">
        <v>120</v>
      </c>
      <c r="D57" s="9" t="s">
        <v>239</v>
      </c>
      <c r="E57" s="9" t="s">
        <v>240</v>
      </c>
      <c r="F57" s="9" t="s">
        <v>241</v>
      </c>
      <c r="G57" s="9" t="s">
        <v>242</v>
      </c>
      <c r="H57" s="10" t="n">
        <v>2</v>
      </c>
      <c r="I57" s="11" t="n">
        <v>2</v>
      </c>
      <c r="J57" s="12" t="s">
        <v>70</v>
      </c>
      <c r="K57" s="9" t="n">
        <v>314020</v>
      </c>
      <c r="L57" s="9" t="s">
        <v>196</v>
      </c>
      <c r="M57" s="9" t="s">
        <v>197</v>
      </c>
      <c r="N57" s="9" t="s">
        <v>198</v>
      </c>
      <c r="O57" s="9" t="n">
        <v>2</v>
      </c>
      <c r="P57" s="9" t="s">
        <v>199</v>
      </c>
      <c r="Q57" s="9" t="s">
        <v>200</v>
      </c>
      <c r="R57" s="9" t="s">
        <v>201</v>
      </c>
      <c r="S57" s="9" t="s">
        <v>202</v>
      </c>
      <c r="T57" s="9" t="n">
        <v>532146113</v>
      </c>
      <c r="U57" s="9"/>
      <c r="V57" s="13" t="s">
        <v>203</v>
      </c>
      <c r="W57" s="13" t="s">
        <v>204</v>
      </c>
      <c r="X57" s="13"/>
      <c r="Y57" s="13" t="s">
        <v>203</v>
      </c>
      <c r="Z57" s="13"/>
      <c r="AA57" s="12" t="s">
        <v>205</v>
      </c>
      <c r="AB57" s="14" t="n">
        <v>9.05</v>
      </c>
      <c r="AC57" s="11" t="n">
        <v>20</v>
      </c>
      <c r="AD57" s="14" t="n">
        <v>1.81</v>
      </c>
      <c r="AE57" s="15" t="n">
        <f aca="false">ROUND(I57*AB57,2)</f>
        <v>18.1</v>
      </c>
      <c r="AF57" s="15" t="n">
        <f aca="false">ROUND(I57*(AB57+AD57),2)</f>
        <v>21.72</v>
      </c>
    </row>
    <row r="58" customFormat="false" ht="52.5" hidden="false" customHeight="true" outlineLevel="0" collapsed="false">
      <c r="A58" s="8" t="n">
        <v>13087</v>
      </c>
      <c r="B58" s="8" t="n">
        <v>32351</v>
      </c>
      <c r="C58" s="9" t="s">
        <v>120</v>
      </c>
      <c r="D58" s="9" t="s">
        <v>153</v>
      </c>
      <c r="E58" s="9" t="s">
        <v>122</v>
      </c>
      <c r="F58" s="9" t="s">
        <v>123</v>
      </c>
      <c r="G58" s="9" t="s">
        <v>103</v>
      </c>
      <c r="H58" s="10" t="n">
        <v>1</v>
      </c>
      <c r="I58" s="11" t="n">
        <v>1</v>
      </c>
      <c r="J58" s="12" t="s">
        <v>70</v>
      </c>
      <c r="K58" s="9" t="n">
        <v>314020</v>
      </c>
      <c r="L58" s="9" t="s">
        <v>196</v>
      </c>
      <c r="M58" s="9" t="s">
        <v>197</v>
      </c>
      <c r="N58" s="9" t="s">
        <v>198</v>
      </c>
      <c r="O58" s="9" t="n">
        <v>2</v>
      </c>
      <c r="P58" s="9" t="s">
        <v>199</v>
      </c>
      <c r="Q58" s="9" t="s">
        <v>200</v>
      </c>
      <c r="R58" s="9" t="s">
        <v>201</v>
      </c>
      <c r="S58" s="9" t="s">
        <v>202</v>
      </c>
      <c r="T58" s="9" t="n">
        <v>532146113</v>
      </c>
      <c r="U58" s="9"/>
      <c r="V58" s="13" t="s">
        <v>203</v>
      </c>
      <c r="W58" s="13" t="s">
        <v>204</v>
      </c>
      <c r="X58" s="13"/>
      <c r="Y58" s="13" t="s">
        <v>203</v>
      </c>
      <c r="Z58" s="13"/>
      <c r="AA58" s="12" t="s">
        <v>205</v>
      </c>
      <c r="AB58" s="14" t="n">
        <v>47.56</v>
      </c>
      <c r="AC58" s="11" t="n">
        <v>20</v>
      </c>
      <c r="AD58" s="14" t="n">
        <v>9.512</v>
      </c>
      <c r="AE58" s="15" t="n">
        <f aca="false">ROUND(I58*AB58,2)</f>
        <v>47.56</v>
      </c>
      <c r="AF58" s="15" t="n">
        <f aca="false">ROUND(I58*(AB58+AD58),2)</f>
        <v>57.07</v>
      </c>
    </row>
    <row r="59" customFormat="false" ht="53.25" hidden="false" customHeight="true" outlineLevel="0" collapsed="false">
      <c r="A59" s="8" t="n">
        <v>13087</v>
      </c>
      <c r="B59" s="8" t="n">
        <v>32407</v>
      </c>
      <c r="C59" s="9" t="s">
        <v>167</v>
      </c>
      <c r="D59" s="9" t="s">
        <v>168</v>
      </c>
      <c r="E59" s="9" t="s">
        <v>169</v>
      </c>
      <c r="F59" s="9" t="s">
        <v>170</v>
      </c>
      <c r="G59" s="9" t="s">
        <v>171</v>
      </c>
      <c r="H59" s="10" t="n">
        <v>1</v>
      </c>
      <c r="I59" s="11" t="n">
        <v>1</v>
      </c>
      <c r="J59" s="12" t="s">
        <v>70</v>
      </c>
      <c r="K59" s="9" t="n">
        <v>314020</v>
      </c>
      <c r="L59" s="9" t="s">
        <v>196</v>
      </c>
      <c r="M59" s="9" t="s">
        <v>197</v>
      </c>
      <c r="N59" s="9" t="s">
        <v>198</v>
      </c>
      <c r="O59" s="9" t="n">
        <v>2</v>
      </c>
      <c r="P59" s="9" t="s">
        <v>199</v>
      </c>
      <c r="Q59" s="9" t="s">
        <v>200</v>
      </c>
      <c r="R59" s="9" t="s">
        <v>201</v>
      </c>
      <c r="S59" s="9" t="s">
        <v>202</v>
      </c>
      <c r="T59" s="9" t="n">
        <v>532146113</v>
      </c>
      <c r="U59" s="9"/>
      <c r="V59" s="13" t="s">
        <v>203</v>
      </c>
      <c r="W59" s="13" t="s">
        <v>204</v>
      </c>
      <c r="X59" s="13"/>
      <c r="Y59" s="13" t="s">
        <v>203</v>
      </c>
      <c r="Z59" s="13"/>
      <c r="AA59" s="12" t="s">
        <v>205</v>
      </c>
      <c r="AB59" s="14" t="n">
        <v>35.16</v>
      </c>
      <c r="AC59" s="11" t="n">
        <v>20</v>
      </c>
      <c r="AD59" s="14" t="n">
        <v>7.032</v>
      </c>
      <c r="AE59" s="15" t="n">
        <f aca="false">ROUND(I59*AB59,2)</f>
        <v>35.16</v>
      </c>
      <c r="AF59" s="15" t="n">
        <f aca="false">ROUND(I59*(AB59+AD59),2)</f>
        <v>42.19</v>
      </c>
    </row>
    <row r="60" customFormat="false" ht="14.1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 t="s">
        <v>64</v>
      </c>
      <c r="AD60" s="16"/>
      <c r="AE60" s="17" t="n">
        <f aca="false">SUM(AE43:AE59)</f>
        <v>1096.08</v>
      </c>
      <c r="AF60" s="17" t="n">
        <f aca="false">SUM(AF43:AF59)</f>
        <v>1315.3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</row>
    <row r="62" customFormat="false" ht="39.75" hidden="false" customHeight="true" outlineLevel="0" collapsed="false">
      <c r="A62" s="8" t="n">
        <v>13123</v>
      </c>
      <c r="B62" s="8" t="n">
        <v>31695</v>
      </c>
      <c r="C62" s="9" t="s">
        <v>38</v>
      </c>
      <c r="D62" s="9" t="s">
        <v>243</v>
      </c>
      <c r="E62" s="9" t="s">
        <v>180</v>
      </c>
      <c r="F62" s="9" t="s">
        <v>180</v>
      </c>
      <c r="G62" s="9" t="s">
        <v>244</v>
      </c>
      <c r="H62" s="10" t="n">
        <v>10</v>
      </c>
      <c r="I62" s="11" t="n">
        <v>10</v>
      </c>
      <c r="J62" s="12" t="s">
        <v>43</v>
      </c>
      <c r="K62" s="9" t="n">
        <v>920000</v>
      </c>
      <c r="L62" s="9" t="s">
        <v>245</v>
      </c>
      <c r="M62" s="9" t="s">
        <v>246</v>
      </c>
      <c r="N62" s="9" t="s">
        <v>247</v>
      </c>
      <c r="O62" s="9" t="n">
        <v>2</v>
      </c>
      <c r="P62" s="9" t="s">
        <v>248</v>
      </c>
      <c r="Q62" s="9" t="s">
        <v>249</v>
      </c>
      <c r="R62" s="9" t="s">
        <v>250</v>
      </c>
      <c r="S62" s="9" t="s">
        <v>251</v>
      </c>
      <c r="T62" s="9" t="n">
        <v>549494642</v>
      </c>
      <c r="U62" s="9"/>
      <c r="V62" s="13" t="s">
        <v>160</v>
      </c>
      <c r="W62" s="13" t="s">
        <v>252</v>
      </c>
      <c r="X62" s="13"/>
      <c r="Y62" s="13" t="s">
        <v>160</v>
      </c>
      <c r="Z62" s="13" t="s">
        <v>253</v>
      </c>
      <c r="AA62" s="12" t="s">
        <v>254</v>
      </c>
      <c r="AB62" s="14" t="n">
        <v>40.25</v>
      </c>
      <c r="AC62" s="11" t="n">
        <v>20</v>
      </c>
      <c r="AD62" s="14" t="n">
        <v>8.05</v>
      </c>
      <c r="AE62" s="15" t="n">
        <f aca="false">ROUND(I62*AB62,2)</f>
        <v>402.5</v>
      </c>
      <c r="AF62" s="15" t="n">
        <f aca="false">ROUND(I62*(AB62+AD62),2)</f>
        <v>483</v>
      </c>
    </row>
    <row r="63" customFormat="false" ht="42" hidden="false" customHeight="true" outlineLevel="0" collapsed="false">
      <c r="A63" s="8" t="n">
        <v>13123</v>
      </c>
      <c r="B63" s="8" t="n">
        <v>31696</v>
      </c>
      <c r="C63" s="9" t="s">
        <v>65</v>
      </c>
      <c r="D63" s="9" t="s">
        <v>255</v>
      </c>
      <c r="E63" s="9" t="s">
        <v>256</v>
      </c>
      <c r="F63" s="9" t="s">
        <v>257</v>
      </c>
      <c r="G63" s="9" t="s">
        <v>175</v>
      </c>
      <c r="H63" s="10" t="n">
        <v>72</v>
      </c>
      <c r="I63" s="11" t="n">
        <v>72</v>
      </c>
      <c r="J63" s="12" t="s">
        <v>43</v>
      </c>
      <c r="K63" s="9" t="n">
        <v>920000</v>
      </c>
      <c r="L63" s="9" t="s">
        <v>245</v>
      </c>
      <c r="M63" s="9" t="s">
        <v>246</v>
      </c>
      <c r="N63" s="9" t="s">
        <v>247</v>
      </c>
      <c r="O63" s="9" t="n">
        <v>2</v>
      </c>
      <c r="P63" s="9" t="s">
        <v>248</v>
      </c>
      <c r="Q63" s="9" t="s">
        <v>249</v>
      </c>
      <c r="R63" s="9" t="s">
        <v>250</v>
      </c>
      <c r="S63" s="9" t="s">
        <v>251</v>
      </c>
      <c r="T63" s="9" t="n">
        <v>549494642</v>
      </c>
      <c r="U63" s="9"/>
      <c r="V63" s="13" t="s">
        <v>160</v>
      </c>
      <c r="W63" s="13" t="s">
        <v>252</v>
      </c>
      <c r="X63" s="13"/>
      <c r="Y63" s="13" t="s">
        <v>160</v>
      </c>
      <c r="Z63" s="13" t="s">
        <v>253</v>
      </c>
      <c r="AA63" s="12" t="s">
        <v>254</v>
      </c>
      <c r="AB63" s="14" t="n">
        <v>12.89</v>
      </c>
      <c r="AC63" s="11" t="n">
        <v>20</v>
      </c>
      <c r="AD63" s="14" t="n">
        <v>2.578</v>
      </c>
      <c r="AE63" s="15" t="n">
        <f aca="false">ROUND(I63*AB63,2)</f>
        <v>928.08</v>
      </c>
      <c r="AF63" s="15" t="n">
        <f aca="false">ROUND(I63*(AB63+AD63),2)</f>
        <v>1113.7</v>
      </c>
    </row>
    <row r="64" customFormat="false" ht="41.25" hidden="false" customHeight="true" outlineLevel="0" collapsed="false">
      <c r="A64" s="8" t="n">
        <v>13123</v>
      </c>
      <c r="B64" s="8" t="n">
        <v>31698</v>
      </c>
      <c r="C64" s="9" t="s">
        <v>81</v>
      </c>
      <c r="D64" s="9" t="s">
        <v>82</v>
      </c>
      <c r="E64" s="9" t="s">
        <v>83</v>
      </c>
      <c r="F64" s="9" t="s">
        <v>84</v>
      </c>
      <c r="G64" s="9" t="s">
        <v>85</v>
      </c>
      <c r="H64" s="10" t="n">
        <v>400</v>
      </c>
      <c r="I64" s="11" t="n">
        <v>400</v>
      </c>
      <c r="J64" s="12" t="s">
        <v>43</v>
      </c>
      <c r="K64" s="9" t="n">
        <v>920000</v>
      </c>
      <c r="L64" s="9" t="s">
        <v>245</v>
      </c>
      <c r="M64" s="9" t="s">
        <v>246</v>
      </c>
      <c r="N64" s="9" t="s">
        <v>247</v>
      </c>
      <c r="O64" s="9" t="n">
        <v>2</v>
      </c>
      <c r="P64" s="9" t="s">
        <v>248</v>
      </c>
      <c r="Q64" s="9" t="s">
        <v>249</v>
      </c>
      <c r="R64" s="9" t="s">
        <v>250</v>
      </c>
      <c r="S64" s="9" t="s">
        <v>251</v>
      </c>
      <c r="T64" s="9" t="n">
        <v>549494642</v>
      </c>
      <c r="U64" s="9" t="s">
        <v>258</v>
      </c>
      <c r="V64" s="13" t="s">
        <v>160</v>
      </c>
      <c r="W64" s="13" t="s">
        <v>252</v>
      </c>
      <c r="X64" s="13"/>
      <c r="Y64" s="13" t="s">
        <v>160</v>
      </c>
      <c r="Z64" s="13" t="s">
        <v>253</v>
      </c>
      <c r="AA64" s="12" t="s">
        <v>254</v>
      </c>
      <c r="AB64" s="14" t="n">
        <v>12.93</v>
      </c>
      <c r="AC64" s="11" t="n">
        <v>20</v>
      </c>
      <c r="AD64" s="14" t="n">
        <v>2.586</v>
      </c>
      <c r="AE64" s="15" t="n">
        <f aca="false">ROUND(I64*AB64,2)</f>
        <v>5172</v>
      </c>
      <c r="AF64" s="15" t="n">
        <f aca="false">ROUND(I64*(AB64+AD64),2)</f>
        <v>6206.4</v>
      </c>
    </row>
    <row r="65" customFormat="false" ht="20.25" hidden="false" customHeight="true" outlineLevel="0" collapsed="false">
      <c r="A65" s="8" t="n">
        <v>13123</v>
      </c>
      <c r="B65" s="8" t="n">
        <v>31699</v>
      </c>
      <c r="C65" s="9" t="s">
        <v>112</v>
      </c>
      <c r="D65" s="9" t="s">
        <v>117</v>
      </c>
      <c r="E65" s="9" t="s">
        <v>118</v>
      </c>
      <c r="F65" s="9" t="s">
        <v>119</v>
      </c>
      <c r="G65" s="9" t="s">
        <v>116</v>
      </c>
      <c r="H65" s="10" t="n">
        <v>20</v>
      </c>
      <c r="I65" s="11" t="n">
        <v>20</v>
      </c>
      <c r="J65" s="12" t="s">
        <v>43</v>
      </c>
      <c r="K65" s="9" t="n">
        <v>920000</v>
      </c>
      <c r="L65" s="9" t="s">
        <v>245</v>
      </c>
      <c r="M65" s="9" t="s">
        <v>246</v>
      </c>
      <c r="N65" s="9" t="s">
        <v>247</v>
      </c>
      <c r="O65" s="9" t="n">
        <v>2</v>
      </c>
      <c r="P65" s="9" t="s">
        <v>248</v>
      </c>
      <c r="Q65" s="9" t="s">
        <v>249</v>
      </c>
      <c r="R65" s="9" t="s">
        <v>250</v>
      </c>
      <c r="S65" s="9" t="s">
        <v>251</v>
      </c>
      <c r="T65" s="9" t="n">
        <v>549494642</v>
      </c>
      <c r="U65" s="9"/>
      <c r="V65" s="13" t="s">
        <v>160</v>
      </c>
      <c r="W65" s="13" t="s">
        <v>252</v>
      </c>
      <c r="X65" s="13"/>
      <c r="Y65" s="13" t="s">
        <v>160</v>
      </c>
      <c r="Z65" s="13" t="s">
        <v>253</v>
      </c>
      <c r="AA65" s="12" t="s">
        <v>254</v>
      </c>
      <c r="AB65" s="14" t="n">
        <v>20.28</v>
      </c>
      <c r="AC65" s="11" t="n">
        <v>20</v>
      </c>
      <c r="AD65" s="14" t="n">
        <v>4.056</v>
      </c>
      <c r="AE65" s="15" t="n">
        <f aca="false">ROUND(I65*AB65,2)</f>
        <v>405.6</v>
      </c>
      <c r="AF65" s="15" t="n">
        <f aca="false">ROUND(I65*(AB65+AD65),2)</f>
        <v>486.72</v>
      </c>
    </row>
    <row r="66" customFormat="false" ht="42.75" hidden="false" customHeight="true" outlineLevel="0" collapsed="false">
      <c r="A66" s="8" t="n">
        <v>13123</v>
      </c>
      <c r="B66" s="8" t="n">
        <v>31700</v>
      </c>
      <c r="C66" s="9" t="s">
        <v>120</v>
      </c>
      <c r="D66" s="9" t="s">
        <v>121</v>
      </c>
      <c r="E66" s="9" t="s">
        <v>122</v>
      </c>
      <c r="F66" s="9" t="s">
        <v>123</v>
      </c>
      <c r="G66" s="9" t="s">
        <v>124</v>
      </c>
      <c r="H66" s="10" t="n">
        <v>20</v>
      </c>
      <c r="I66" s="11" t="n">
        <v>20</v>
      </c>
      <c r="J66" s="12" t="s">
        <v>43</v>
      </c>
      <c r="K66" s="9" t="n">
        <v>920000</v>
      </c>
      <c r="L66" s="9" t="s">
        <v>245</v>
      </c>
      <c r="M66" s="9" t="s">
        <v>246</v>
      </c>
      <c r="N66" s="9" t="s">
        <v>247</v>
      </c>
      <c r="O66" s="9" t="n">
        <v>2</v>
      </c>
      <c r="P66" s="9" t="s">
        <v>248</v>
      </c>
      <c r="Q66" s="9" t="s">
        <v>249</v>
      </c>
      <c r="R66" s="9" t="s">
        <v>250</v>
      </c>
      <c r="S66" s="9" t="s">
        <v>251</v>
      </c>
      <c r="T66" s="9" t="n">
        <v>549494642</v>
      </c>
      <c r="U66" s="9"/>
      <c r="V66" s="13" t="s">
        <v>160</v>
      </c>
      <c r="W66" s="13" t="s">
        <v>252</v>
      </c>
      <c r="X66" s="13"/>
      <c r="Y66" s="13" t="s">
        <v>160</v>
      </c>
      <c r="Z66" s="13" t="s">
        <v>253</v>
      </c>
      <c r="AA66" s="12" t="s">
        <v>254</v>
      </c>
      <c r="AB66" s="14" t="n">
        <v>13.8</v>
      </c>
      <c r="AC66" s="11" t="n">
        <v>20</v>
      </c>
      <c r="AD66" s="14" t="n">
        <v>2.76</v>
      </c>
      <c r="AE66" s="15" t="n">
        <f aca="false">ROUND(I66*AB66,2)</f>
        <v>276</v>
      </c>
      <c r="AF66" s="15" t="n">
        <f aca="false">ROUND(I66*(AB66+AD66),2)</f>
        <v>331.2</v>
      </c>
    </row>
    <row r="67" customFormat="false" ht="14.1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 t="s">
        <v>64</v>
      </c>
      <c r="AD67" s="16"/>
      <c r="AE67" s="17" t="n">
        <f aca="false">SUM(AE62:AE66)</f>
        <v>7184.18</v>
      </c>
      <c r="AF67" s="17" t="n">
        <f aca="false">SUM(AF62:AF66)</f>
        <v>8621.02</v>
      </c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</row>
    <row r="69" customFormat="false" ht="43.5" hidden="false" customHeight="true" outlineLevel="0" collapsed="false">
      <c r="A69" s="8" t="n">
        <v>13141</v>
      </c>
      <c r="B69" s="8" t="n">
        <v>31877</v>
      </c>
      <c r="C69" s="9" t="s">
        <v>120</v>
      </c>
      <c r="D69" s="9" t="s">
        <v>121</v>
      </c>
      <c r="E69" s="9" t="s">
        <v>122</v>
      </c>
      <c r="F69" s="9" t="s">
        <v>123</v>
      </c>
      <c r="G69" s="9" t="s">
        <v>124</v>
      </c>
      <c r="H69" s="10" t="n">
        <v>10</v>
      </c>
      <c r="I69" s="11" t="n">
        <v>10</v>
      </c>
      <c r="J69" s="12" t="s">
        <v>43</v>
      </c>
      <c r="K69" s="9" t="n">
        <v>220000</v>
      </c>
      <c r="L69" s="9" t="s">
        <v>259</v>
      </c>
      <c r="M69" s="9" t="s">
        <v>260</v>
      </c>
      <c r="N69" s="9" t="s">
        <v>261</v>
      </c>
      <c r="O69" s="9" t="n">
        <v>0</v>
      </c>
      <c r="P69" s="9"/>
      <c r="Q69" s="9"/>
      <c r="R69" s="9" t="s">
        <v>262</v>
      </c>
      <c r="S69" s="9" t="s">
        <v>263</v>
      </c>
      <c r="T69" s="9" t="n">
        <v>549498043</v>
      </c>
      <c r="U69" s="9"/>
      <c r="V69" s="13" t="s">
        <v>160</v>
      </c>
      <c r="W69" s="13" t="s">
        <v>264</v>
      </c>
      <c r="X69" s="13"/>
      <c r="Y69" s="13" t="s">
        <v>160</v>
      </c>
      <c r="Z69" s="13"/>
      <c r="AA69" s="12" t="s">
        <v>265</v>
      </c>
      <c r="AB69" s="14" t="n">
        <v>13.8</v>
      </c>
      <c r="AC69" s="11" t="n">
        <v>20</v>
      </c>
      <c r="AD69" s="14" t="n">
        <v>2.76</v>
      </c>
      <c r="AE69" s="15" t="n">
        <f aca="false">ROUND(I69*AB69,2)</f>
        <v>138</v>
      </c>
      <c r="AF69" s="15" t="n">
        <f aca="false">ROUND(I69*(AB69+AD69),2)</f>
        <v>165.6</v>
      </c>
    </row>
    <row r="70" customFormat="false" ht="54" hidden="false" customHeight="true" outlineLevel="0" collapsed="false">
      <c r="A70" s="8" t="n">
        <v>13141</v>
      </c>
      <c r="B70" s="8" t="n">
        <v>31891</v>
      </c>
      <c r="C70" s="9" t="s">
        <v>120</v>
      </c>
      <c r="D70" s="9" t="s">
        <v>239</v>
      </c>
      <c r="E70" s="9" t="s">
        <v>240</v>
      </c>
      <c r="F70" s="9" t="s">
        <v>241</v>
      </c>
      <c r="G70" s="9" t="s">
        <v>242</v>
      </c>
      <c r="H70" s="10" t="n">
        <v>10</v>
      </c>
      <c r="I70" s="11" t="n">
        <v>10</v>
      </c>
      <c r="J70" s="12" t="s">
        <v>43</v>
      </c>
      <c r="K70" s="9" t="n">
        <v>220000</v>
      </c>
      <c r="L70" s="9" t="s">
        <v>259</v>
      </c>
      <c r="M70" s="9" t="s">
        <v>260</v>
      </c>
      <c r="N70" s="9" t="s">
        <v>261</v>
      </c>
      <c r="O70" s="9" t="n">
        <v>0</v>
      </c>
      <c r="P70" s="9"/>
      <c r="Q70" s="9"/>
      <c r="R70" s="9" t="s">
        <v>262</v>
      </c>
      <c r="S70" s="9" t="s">
        <v>263</v>
      </c>
      <c r="T70" s="9" t="n">
        <v>549498043</v>
      </c>
      <c r="U70" s="9"/>
      <c r="V70" s="13" t="s">
        <v>160</v>
      </c>
      <c r="W70" s="13" t="s">
        <v>264</v>
      </c>
      <c r="X70" s="13"/>
      <c r="Y70" s="13" t="s">
        <v>160</v>
      </c>
      <c r="Z70" s="13"/>
      <c r="AA70" s="12" t="s">
        <v>265</v>
      </c>
      <c r="AB70" s="14" t="n">
        <v>9.05</v>
      </c>
      <c r="AC70" s="11" t="n">
        <v>20</v>
      </c>
      <c r="AD70" s="14" t="n">
        <v>1.81</v>
      </c>
      <c r="AE70" s="15" t="n">
        <f aca="false">ROUND(I70*AB70,2)</f>
        <v>90.5</v>
      </c>
      <c r="AF70" s="15" t="n">
        <f aca="false">ROUND(I70*(AB70+AD70),2)</f>
        <v>108.6</v>
      </c>
    </row>
    <row r="71" customFormat="false" ht="32.25" hidden="false" customHeight="true" outlineLevel="0" collapsed="false">
      <c r="A71" s="8" t="n">
        <v>13141</v>
      </c>
      <c r="B71" s="8" t="n">
        <v>31892</v>
      </c>
      <c r="C71" s="9" t="s">
        <v>266</v>
      </c>
      <c r="D71" s="9" t="s">
        <v>267</v>
      </c>
      <c r="E71" s="9" t="s">
        <v>268</v>
      </c>
      <c r="F71" s="9" t="s">
        <v>269</v>
      </c>
      <c r="G71" s="9" t="s">
        <v>270</v>
      </c>
      <c r="H71" s="10" t="n">
        <v>10</v>
      </c>
      <c r="I71" s="11" t="n">
        <v>10</v>
      </c>
      <c r="J71" s="12" t="s">
        <v>43</v>
      </c>
      <c r="K71" s="9" t="n">
        <v>220000</v>
      </c>
      <c r="L71" s="9" t="s">
        <v>259</v>
      </c>
      <c r="M71" s="9" t="s">
        <v>260</v>
      </c>
      <c r="N71" s="9" t="s">
        <v>261</v>
      </c>
      <c r="O71" s="9" t="n">
        <v>0</v>
      </c>
      <c r="P71" s="9"/>
      <c r="Q71" s="9"/>
      <c r="R71" s="9" t="s">
        <v>262</v>
      </c>
      <c r="S71" s="9" t="s">
        <v>263</v>
      </c>
      <c r="T71" s="9" t="n">
        <v>549498043</v>
      </c>
      <c r="U71" s="9"/>
      <c r="V71" s="13" t="s">
        <v>160</v>
      </c>
      <c r="W71" s="13" t="s">
        <v>264</v>
      </c>
      <c r="X71" s="13"/>
      <c r="Y71" s="13" t="s">
        <v>160</v>
      </c>
      <c r="Z71" s="13"/>
      <c r="AA71" s="12" t="s">
        <v>265</v>
      </c>
      <c r="AB71" s="14" t="n">
        <v>24.85</v>
      </c>
      <c r="AC71" s="11" t="n">
        <v>20</v>
      </c>
      <c r="AD71" s="14" t="n">
        <v>4.97</v>
      </c>
      <c r="AE71" s="15" t="n">
        <f aca="false">ROUND(I71*AB71,2)</f>
        <v>248.5</v>
      </c>
      <c r="AF71" s="15" t="n">
        <f aca="false">ROUND(I71*(AB71+AD71),2)</f>
        <v>298.2</v>
      </c>
    </row>
    <row r="72" customFormat="false" ht="69" hidden="false" customHeight="true" outlineLevel="0" collapsed="false">
      <c r="A72" s="8" t="n">
        <v>13141</v>
      </c>
      <c r="B72" s="8" t="n">
        <v>31893</v>
      </c>
      <c r="C72" s="9" t="s">
        <v>120</v>
      </c>
      <c r="D72" s="9" t="s">
        <v>227</v>
      </c>
      <c r="E72" s="9" t="s">
        <v>228</v>
      </c>
      <c r="F72" s="9" t="s">
        <v>229</v>
      </c>
      <c r="G72" s="9" t="s">
        <v>230</v>
      </c>
      <c r="H72" s="10" t="n">
        <v>10</v>
      </c>
      <c r="I72" s="11" t="n">
        <v>10</v>
      </c>
      <c r="J72" s="12" t="s">
        <v>43</v>
      </c>
      <c r="K72" s="9" t="n">
        <v>220000</v>
      </c>
      <c r="L72" s="9" t="s">
        <v>259</v>
      </c>
      <c r="M72" s="9" t="s">
        <v>260</v>
      </c>
      <c r="N72" s="9" t="s">
        <v>261</v>
      </c>
      <c r="O72" s="9" t="n">
        <v>0</v>
      </c>
      <c r="P72" s="9"/>
      <c r="Q72" s="9"/>
      <c r="R72" s="9" t="s">
        <v>262</v>
      </c>
      <c r="S72" s="9" t="s">
        <v>263</v>
      </c>
      <c r="T72" s="9" t="n">
        <v>549498043</v>
      </c>
      <c r="U72" s="9"/>
      <c r="V72" s="13" t="s">
        <v>160</v>
      </c>
      <c r="W72" s="13" t="s">
        <v>264</v>
      </c>
      <c r="X72" s="13"/>
      <c r="Y72" s="13" t="s">
        <v>160</v>
      </c>
      <c r="Z72" s="13"/>
      <c r="AA72" s="12" t="s">
        <v>265</v>
      </c>
      <c r="AB72" s="14" t="n">
        <v>20.91</v>
      </c>
      <c r="AC72" s="11" t="n">
        <v>20</v>
      </c>
      <c r="AD72" s="14" t="n">
        <v>4.182</v>
      </c>
      <c r="AE72" s="15" t="n">
        <f aca="false">ROUND(I72*AB72,2)</f>
        <v>209.1</v>
      </c>
      <c r="AF72" s="15" t="n">
        <f aca="false">ROUND(I72*(AB72+AD72),2)</f>
        <v>250.92</v>
      </c>
    </row>
    <row r="73" customFormat="false" ht="30.75" hidden="false" customHeight="true" outlineLevel="0" collapsed="false">
      <c r="A73" s="8" t="n">
        <v>13141</v>
      </c>
      <c r="B73" s="8" t="n">
        <v>32596</v>
      </c>
      <c r="C73" s="9" t="s">
        <v>65</v>
      </c>
      <c r="D73" s="9" t="s">
        <v>271</v>
      </c>
      <c r="E73" s="9" t="s">
        <v>272</v>
      </c>
      <c r="F73" s="9" t="s">
        <v>273</v>
      </c>
      <c r="G73" s="9" t="s">
        <v>274</v>
      </c>
      <c r="H73" s="10" t="n">
        <v>10</v>
      </c>
      <c r="I73" s="11" t="n">
        <v>10</v>
      </c>
      <c r="J73" s="12" t="s">
        <v>43</v>
      </c>
      <c r="K73" s="9" t="n">
        <v>220000</v>
      </c>
      <c r="L73" s="9" t="s">
        <v>259</v>
      </c>
      <c r="M73" s="9" t="s">
        <v>260</v>
      </c>
      <c r="N73" s="9" t="s">
        <v>261</v>
      </c>
      <c r="O73" s="9" t="n">
        <v>0</v>
      </c>
      <c r="P73" s="9"/>
      <c r="Q73" s="9"/>
      <c r="R73" s="9" t="s">
        <v>262</v>
      </c>
      <c r="S73" s="9" t="s">
        <v>263</v>
      </c>
      <c r="T73" s="9" t="n">
        <v>549498043</v>
      </c>
      <c r="U73" s="9"/>
      <c r="V73" s="13" t="s">
        <v>160</v>
      </c>
      <c r="W73" s="13" t="s">
        <v>264</v>
      </c>
      <c r="X73" s="13"/>
      <c r="Y73" s="13" t="s">
        <v>160</v>
      </c>
      <c r="Z73" s="13"/>
      <c r="AA73" s="12" t="s">
        <v>265</v>
      </c>
      <c r="AB73" s="14" t="n">
        <v>34.7</v>
      </c>
      <c r="AC73" s="11" t="n">
        <v>20</v>
      </c>
      <c r="AD73" s="14" t="n">
        <v>6.94</v>
      </c>
      <c r="AE73" s="15" t="n">
        <f aca="false">ROUND(I73*AB73,2)</f>
        <v>347</v>
      </c>
      <c r="AF73" s="15" t="n">
        <f aca="false">ROUND(I73*(AB73+AD73),2)</f>
        <v>416.4</v>
      </c>
    </row>
    <row r="74" customFormat="false" ht="53.25" hidden="false" customHeight="true" outlineLevel="0" collapsed="false">
      <c r="A74" s="8" t="n">
        <v>13141</v>
      </c>
      <c r="B74" s="8" t="n">
        <v>32598</v>
      </c>
      <c r="C74" s="9" t="s">
        <v>104</v>
      </c>
      <c r="D74" s="9" t="s">
        <v>275</v>
      </c>
      <c r="E74" s="9" t="s">
        <v>276</v>
      </c>
      <c r="F74" s="9" t="s">
        <v>277</v>
      </c>
      <c r="G74" s="9" t="s">
        <v>278</v>
      </c>
      <c r="H74" s="10" t="n">
        <v>10</v>
      </c>
      <c r="I74" s="11" t="n">
        <v>10</v>
      </c>
      <c r="J74" s="12" t="s">
        <v>43</v>
      </c>
      <c r="K74" s="9" t="n">
        <v>220000</v>
      </c>
      <c r="L74" s="9" t="s">
        <v>259</v>
      </c>
      <c r="M74" s="9" t="s">
        <v>260</v>
      </c>
      <c r="N74" s="9" t="s">
        <v>261</v>
      </c>
      <c r="O74" s="9" t="n">
        <v>0</v>
      </c>
      <c r="P74" s="9"/>
      <c r="Q74" s="9"/>
      <c r="R74" s="9" t="s">
        <v>262</v>
      </c>
      <c r="S74" s="9" t="s">
        <v>263</v>
      </c>
      <c r="T74" s="9" t="n">
        <v>549498043</v>
      </c>
      <c r="U74" s="9"/>
      <c r="V74" s="13" t="s">
        <v>160</v>
      </c>
      <c r="W74" s="13" t="s">
        <v>264</v>
      </c>
      <c r="X74" s="13"/>
      <c r="Y74" s="13" t="s">
        <v>160</v>
      </c>
      <c r="Z74" s="13"/>
      <c r="AA74" s="12" t="s">
        <v>265</v>
      </c>
      <c r="AB74" s="14" t="n">
        <v>45.2</v>
      </c>
      <c r="AC74" s="11" t="n">
        <v>20</v>
      </c>
      <c r="AD74" s="14" t="n">
        <v>9.04</v>
      </c>
      <c r="AE74" s="15" t="n">
        <f aca="false">ROUND(I74*AB74,2)</f>
        <v>452</v>
      </c>
      <c r="AF74" s="15" t="n">
        <f aca="false">ROUND(I74*(AB74+AD74),2)</f>
        <v>542.4</v>
      </c>
    </row>
    <row r="75" customFormat="false" ht="42" hidden="false" customHeight="true" outlineLevel="0" collapsed="false">
      <c r="A75" s="8" t="n">
        <v>13141</v>
      </c>
      <c r="B75" s="8" t="n">
        <v>32608</v>
      </c>
      <c r="C75" s="9" t="s">
        <v>65</v>
      </c>
      <c r="D75" s="9" t="s">
        <v>66</v>
      </c>
      <c r="E75" s="9" t="s">
        <v>67</v>
      </c>
      <c r="F75" s="9" t="s">
        <v>68</v>
      </c>
      <c r="G75" s="9" t="s">
        <v>69</v>
      </c>
      <c r="H75" s="10" t="n">
        <v>20</v>
      </c>
      <c r="I75" s="11" t="n">
        <v>20</v>
      </c>
      <c r="J75" s="12" t="s">
        <v>43</v>
      </c>
      <c r="K75" s="9" t="n">
        <v>220000</v>
      </c>
      <c r="L75" s="9" t="s">
        <v>259</v>
      </c>
      <c r="M75" s="9" t="s">
        <v>260</v>
      </c>
      <c r="N75" s="9" t="s">
        <v>261</v>
      </c>
      <c r="O75" s="9" t="n">
        <v>0</v>
      </c>
      <c r="P75" s="9"/>
      <c r="Q75" s="9"/>
      <c r="R75" s="9" t="s">
        <v>262</v>
      </c>
      <c r="S75" s="9" t="s">
        <v>263</v>
      </c>
      <c r="T75" s="9" t="n">
        <v>549498043</v>
      </c>
      <c r="U75" s="9"/>
      <c r="V75" s="13" t="s">
        <v>160</v>
      </c>
      <c r="W75" s="13" t="s">
        <v>264</v>
      </c>
      <c r="X75" s="13"/>
      <c r="Y75" s="13" t="s">
        <v>160</v>
      </c>
      <c r="Z75" s="13"/>
      <c r="AA75" s="12" t="s">
        <v>265</v>
      </c>
      <c r="AB75" s="14" t="n">
        <v>17.06</v>
      </c>
      <c r="AC75" s="11" t="n">
        <v>20</v>
      </c>
      <c r="AD75" s="14" t="n">
        <v>3.412</v>
      </c>
      <c r="AE75" s="15" t="n">
        <f aca="false">ROUND(I75*AB75,2)</f>
        <v>341.2</v>
      </c>
      <c r="AF75" s="15" t="n">
        <f aca="false">ROUND(I75*(AB75+AD75),2)</f>
        <v>409.44</v>
      </c>
    </row>
    <row r="76" customFormat="false" ht="27.75" hidden="false" customHeight="true" outlineLevel="0" collapsed="false">
      <c r="A76" s="8" t="n">
        <v>13141</v>
      </c>
      <c r="B76" s="8" t="n">
        <v>32609</v>
      </c>
      <c r="C76" s="9" t="s">
        <v>266</v>
      </c>
      <c r="D76" s="9" t="s">
        <v>279</v>
      </c>
      <c r="E76" s="9" t="s">
        <v>280</v>
      </c>
      <c r="F76" s="9" t="s">
        <v>281</v>
      </c>
      <c r="G76" s="9" t="s">
        <v>175</v>
      </c>
      <c r="H76" s="10" t="n">
        <v>15</v>
      </c>
      <c r="I76" s="11" t="n">
        <v>15</v>
      </c>
      <c r="J76" s="12" t="s">
        <v>43</v>
      </c>
      <c r="K76" s="9" t="n">
        <v>220000</v>
      </c>
      <c r="L76" s="9" t="s">
        <v>259</v>
      </c>
      <c r="M76" s="9" t="s">
        <v>260</v>
      </c>
      <c r="N76" s="9" t="s">
        <v>261</v>
      </c>
      <c r="O76" s="9" t="n">
        <v>0</v>
      </c>
      <c r="P76" s="9"/>
      <c r="Q76" s="9"/>
      <c r="R76" s="9" t="s">
        <v>262</v>
      </c>
      <c r="S76" s="9" t="s">
        <v>263</v>
      </c>
      <c r="T76" s="9" t="n">
        <v>549498043</v>
      </c>
      <c r="U76" s="9"/>
      <c r="V76" s="13" t="s">
        <v>160</v>
      </c>
      <c r="W76" s="13" t="s">
        <v>264</v>
      </c>
      <c r="X76" s="13"/>
      <c r="Y76" s="13" t="s">
        <v>160</v>
      </c>
      <c r="Z76" s="13"/>
      <c r="AA76" s="12" t="s">
        <v>265</v>
      </c>
      <c r="AB76" s="14" t="n">
        <v>27.77</v>
      </c>
      <c r="AC76" s="11" t="n">
        <v>20</v>
      </c>
      <c r="AD76" s="14" t="n">
        <v>5.554</v>
      </c>
      <c r="AE76" s="15" t="n">
        <f aca="false">ROUND(I76*AB76,2)</f>
        <v>416.55</v>
      </c>
      <c r="AF76" s="15" t="n">
        <f aca="false">ROUND(I76*(AB76+AD76),2)</f>
        <v>499.86</v>
      </c>
    </row>
    <row r="77" customFormat="false" ht="31.5" hidden="false" customHeight="true" outlineLevel="0" collapsed="false">
      <c r="A77" s="8" t="n">
        <v>13141</v>
      </c>
      <c r="B77" s="8" t="n">
        <v>32610</v>
      </c>
      <c r="C77" s="9" t="s">
        <v>282</v>
      </c>
      <c r="D77" s="9" t="s">
        <v>283</v>
      </c>
      <c r="E77" s="9" t="s">
        <v>284</v>
      </c>
      <c r="F77" s="9" t="s">
        <v>285</v>
      </c>
      <c r="G77" s="9" t="s">
        <v>175</v>
      </c>
      <c r="H77" s="10" t="n">
        <v>15</v>
      </c>
      <c r="I77" s="11" t="n">
        <v>15</v>
      </c>
      <c r="J77" s="12" t="s">
        <v>43</v>
      </c>
      <c r="K77" s="9" t="n">
        <v>220000</v>
      </c>
      <c r="L77" s="9" t="s">
        <v>259</v>
      </c>
      <c r="M77" s="9" t="s">
        <v>260</v>
      </c>
      <c r="N77" s="9" t="s">
        <v>261</v>
      </c>
      <c r="O77" s="9" t="n">
        <v>0</v>
      </c>
      <c r="P77" s="9"/>
      <c r="Q77" s="9"/>
      <c r="R77" s="9" t="s">
        <v>262</v>
      </c>
      <c r="S77" s="9" t="s">
        <v>263</v>
      </c>
      <c r="T77" s="9" t="n">
        <v>549498043</v>
      </c>
      <c r="U77" s="9"/>
      <c r="V77" s="13" t="s">
        <v>160</v>
      </c>
      <c r="W77" s="13" t="s">
        <v>264</v>
      </c>
      <c r="X77" s="13"/>
      <c r="Y77" s="13" t="s">
        <v>160</v>
      </c>
      <c r="Z77" s="13"/>
      <c r="AA77" s="12" t="s">
        <v>265</v>
      </c>
      <c r="AB77" s="14" t="n">
        <v>36.78</v>
      </c>
      <c r="AC77" s="11" t="n">
        <v>20</v>
      </c>
      <c r="AD77" s="14" t="n">
        <v>7.356</v>
      </c>
      <c r="AE77" s="15" t="n">
        <f aca="false">ROUND(I77*AB77,2)</f>
        <v>551.7</v>
      </c>
      <c r="AF77" s="15" t="n">
        <f aca="false">ROUND(I77*(AB77+AD77),2)</f>
        <v>662.04</v>
      </c>
    </row>
    <row r="78" customFormat="false" ht="41.25" hidden="false" customHeight="true" outlineLevel="0" collapsed="false">
      <c r="A78" s="8" t="n">
        <v>13141</v>
      </c>
      <c r="B78" s="8" t="n">
        <v>32611</v>
      </c>
      <c r="C78" s="9" t="s">
        <v>286</v>
      </c>
      <c r="D78" s="9" t="s">
        <v>287</v>
      </c>
      <c r="E78" s="9" t="s">
        <v>288</v>
      </c>
      <c r="F78" s="9" t="s">
        <v>289</v>
      </c>
      <c r="G78" s="9" t="s">
        <v>175</v>
      </c>
      <c r="H78" s="10" t="n">
        <v>15</v>
      </c>
      <c r="I78" s="11" t="n">
        <v>15</v>
      </c>
      <c r="J78" s="12" t="s">
        <v>43</v>
      </c>
      <c r="K78" s="9" t="n">
        <v>220000</v>
      </c>
      <c r="L78" s="9" t="s">
        <v>259</v>
      </c>
      <c r="M78" s="9" t="s">
        <v>260</v>
      </c>
      <c r="N78" s="9" t="s">
        <v>261</v>
      </c>
      <c r="O78" s="9" t="n">
        <v>0</v>
      </c>
      <c r="P78" s="9"/>
      <c r="Q78" s="9"/>
      <c r="R78" s="9" t="s">
        <v>262</v>
      </c>
      <c r="S78" s="9" t="s">
        <v>263</v>
      </c>
      <c r="T78" s="9" t="n">
        <v>549498043</v>
      </c>
      <c r="U78" s="9"/>
      <c r="V78" s="13" t="s">
        <v>160</v>
      </c>
      <c r="W78" s="13" t="s">
        <v>264</v>
      </c>
      <c r="X78" s="13"/>
      <c r="Y78" s="13" t="s">
        <v>160</v>
      </c>
      <c r="Z78" s="13"/>
      <c r="AA78" s="12" t="s">
        <v>265</v>
      </c>
      <c r="AB78" s="14" t="n">
        <v>22.7</v>
      </c>
      <c r="AC78" s="11" t="n">
        <v>20</v>
      </c>
      <c r="AD78" s="14" t="n">
        <v>4.54</v>
      </c>
      <c r="AE78" s="15" t="n">
        <f aca="false">ROUND(I78*AB78,2)</f>
        <v>340.5</v>
      </c>
      <c r="AF78" s="15" t="n">
        <f aca="false">ROUND(I78*(AB78+AD78),2)</f>
        <v>408.6</v>
      </c>
    </row>
    <row r="79" customFormat="false" ht="14.1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 t="s">
        <v>64</v>
      </c>
      <c r="AD79" s="16"/>
      <c r="AE79" s="17" t="n">
        <f aca="false">SUM(AE69:AE78)</f>
        <v>3135.05</v>
      </c>
      <c r="AF79" s="17" t="n">
        <f aca="false">SUM(AF69:AF78)</f>
        <v>3762.06</v>
      </c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</row>
    <row r="81" customFormat="false" ht="28.5" hidden="false" customHeight="true" outlineLevel="0" collapsed="false">
      <c r="A81" s="8" t="n">
        <v>13164</v>
      </c>
      <c r="B81" s="8" t="n">
        <v>32003</v>
      </c>
      <c r="C81" s="9" t="s">
        <v>290</v>
      </c>
      <c r="D81" s="9" t="s">
        <v>291</v>
      </c>
      <c r="E81" s="9" t="s">
        <v>292</v>
      </c>
      <c r="F81" s="9" t="s">
        <v>292</v>
      </c>
      <c r="G81" s="9" t="s">
        <v>124</v>
      </c>
      <c r="H81" s="10" t="n">
        <v>20</v>
      </c>
      <c r="I81" s="11" t="n">
        <v>20</v>
      </c>
      <c r="J81" s="12" t="s">
        <v>43</v>
      </c>
      <c r="K81" s="9" t="n">
        <v>820000</v>
      </c>
      <c r="L81" s="9" t="s">
        <v>293</v>
      </c>
      <c r="M81" s="9" t="s">
        <v>184</v>
      </c>
      <c r="N81" s="9" t="s">
        <v>46</v>
      </c>
      <c r="O81" s="9" t="n">
        <v>1</v>
      </c>
      <c r="P81" s="9"/>
      <c r="Q81" s="9"/>
      <c r="R81" s="9" t="s">
        <v>294</v>
      </c>
      <c r="S81" s="9" t="s">
        <v>295</v>
      </c>
      <c r="T81" s="9" t="n">
        <v>549495016</v>
      </c>
      <c r="U81" s="9"/>
      <c r="V81" s="13" t="s">
        <v>296</v>
      </c>
      <c r="W81" s="13" t="s">
        <v>297</v>
      </c>
      <c r="X81" s="13"/>
      <c r="Y81" s="13" t="s">
        <v>160</v>
      </c>
      <c r="Z81" s="13" t="s">
        <v>298</v>
      </c>
      <c r="AA81" s="12" t="s">
        <v>299</v>
      </c>
      <c r="AB81" s="14" t="n">
        <v>22.4</v>
      </c>
      <c r="AC81" s="11" t="n">
        <v>20</v>
      </c>
      <c r="AD81" s="14" t="n">
        <v>4.48</v>
      </c>
      <c r="AE81" s="15" t="n">
        <f aca="false">ROUND(I81*AB81,2)</f>
        <v>448</v>
      </c>
      <c r="AF81" s="15" t="n">
        <f aca="false">ROUND(I81*(AB81+AD81),2)</f>
        <v>537.6</v>
      </c>
    </row>
    <row r="82" customFormat="false" ht="54.75" hidden="false" customHeight="true" outlineLevel="0" collapsed="false">
      <c r="A82" s="8" t="n">
        <v>13164</v>
      </c>
      <c r="B82" s="8" t="n">
        <v>32004</v>
      </c>
      <c r="C82" s="9" t="s">
        <v>120</v>
      </c>
      <c r="D82" s="9" t="s">
        <v>239</v>
      </c>
      <c r="E82" s="9" t="s">
        <v>240</v>
      </c>
      <c r="F82" s="9" t="s">
        <v>241</v>
      </c>
      <c r="G82" s="9" t="s">
        <v>242</v>
      </c>
      <c r="H82" s="10" t="n">
        <v>10</v>
      </c>
      <c r="I82" s="11" t="n">
        <v>10</v>
      </c>
      <c r="J82" s="12" t="s">
        <v>43</v>
      </c>
      <c r="K82" s="9" t="n">
        <v>820000</v>
      </c>
      <c r="L82" s="9" t="s">
        <v>293</v>
      </c>
      <c r="M82" s="9" t="s">
        <v>184</v>
      </c>
      <c r="N82" s="9" t="s">
        <v>46</v>
      </c>
      <c r="O82" s="9" t="n">
        <v>1</v>
      </c>
      <c r="P82" s="9"/>
      <c r="Q82" s="9"/>
      <c r="R82" s="9" t="s">
        <v>294</v>
      </c>
      <c r="S82" s="9" t="s">
        <v>295</v>
      </c>
      <c r="T82" s="9" t="n">
        <v>549495016</v>
      </c>
      <c r="U82" s="9"/>
      <c r="V82" s="13" t="s">
        <v>296</v>
      </c>
      <c r="W82" s="13" t="s">
        <v>297</v>
      </c>
      <c r="X82" s="13"/>
      <c r="Y82" s="13" t="s">
        <v>160</v>
      </c>
      <c r="Z82" s="13" t="s">
        <v>298</v>
      </c>
      <c r="AA82" s="12" t="s">
        <v>299</v>
      </c>
      <c r="AB82" s="14" t="n">
        <v>9.05</v>
      </c>
      <c r="AC82" s="11" t="n">
        <v>20</v>
      </c>
      <c r="AD82" s="14" t="n">
        <v>1.81</v>
      </c>
      <c r="AE82" s="15" t="n">
        <f aca="false">ROUND(I82*AB82,2)</f>
        <v>90.5</v>
      </c>
      <c r="AF82" s="15" t="n">
        <f aca="false">ROUND(I82*(AB82+AD82),2)</f>
        <v>108.6</v>
      </c>
    </row>
    <row r="83" customFormat="false" ht="40.5" hidden="false" customHeight="true" outlineLevel="0" collapsed="false">
      <c r="A83" s="8" t="n">
        <v>13164</v>
      </c>
      <c r="B83" s="8" t="n">
        <v>32006</v>
      </c>
      <c r="C83" s="9" t="s">
        <v>231</v>
      </c>
      <c r="D83" s="9" t="s">
        <v>232</v>
      </c>
      <c r="E83" s="9" t="s">
        <v>233</v>
      </c>
      <c r="F83" s="9" t="s">
        <v>234</v>
      </c>
      <c r="G83" s="9" t="s">
        <v>235</v>
      </c>
      <c r="H83" s="10" t="n">
        <v>5</v>
      </c>
      <c r="I83" s="11" t="n">
        <v>5</v>
      </c>
      <c r="J83" s="12" t="s">
        <v>43</v>
      </c>
      <c r="K83" s="9" t="n">
        <v>820000</v>
      </c>
      <c r="L83" s="9" t="s">
        <v>293</v>
      </c>
      <c r="M83" s="9" t="s">
        <v>184</v>
      </c>
      <c r="N83" s="9" t="s">
        <v>46</v>
      </c>
      <c r="O83" s="9" t="n">
        <v>1</v>
      </c>
      <c r="P83" s="9"/>
      <c r="Q83" s="9"/>
      <c r="R83" s="9" t="s">
        <v>294</v>
      </c>
      <c r="S83" s="9" t="s">
        <v>295</v>
      </c>
      <c r="T83" s="9" t="n">
        <v>549495016</v>
      </c>
      <c r="U83" s="9"/>
      <c r="V83" s="13" t="s">
        <v>296</v>
      </c>
      <c r="W83" s="13" t="s">
        <v>297</v>
      </c>
      <c r="X83" s="13"/>
      <c r="Y83" s="13" t="s">
        <v>160</v>
      </c>
      <c r="Z83" s="13" t="s">
        <v>298</v>
      </c>
      <c r="AA83" s="12" t="s">
        <v>299</v>
      </c>
      <c r="AB83" s="14" t="n">
        <v>18.86</v>
      </c>
      <c r="AC83" s="11" t="n">
        <v>20</v>
      </c>
      <c r="AD83" s="14" t="n">
        <v>3.772</v>
      </c>
      <c r="AE83" s="15" t="n">
        <f aca="false">ROUND(I83*AB83,2)</f>
        <v>94.3</v>
      </c>
      <c r="AF83" s="15" t="n">
        <f aca="false">ROUND(I83*(AB83+AD83),2)</f>
        <v>113.16</v>
      </c>
    </row>
    <row r="84" customFormat="false" ht="14.1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 t="s">
        <v>64</v>
      </c>
      <c r="AD84" s="16"/>
      <c r="AE84" s="17" t="n">
        <f aca="false">SUM(AE81:AE83)</f>
        <v>632.8</v>
      </c>
      <c r="AF84" s="17" t="n">
        <f aca="false">SUM(AF81:AF83)</f>
        <v>759.36</v>
      </c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</row>
    <row r="86" customFormat="false" ht="46.5" hidden="false" customHeight="true" outlineLevel="0" collapsed="false">
      <c r="A86" s="8" t="n">
        <v>13188</v>
      </c>
      <c r="B86" s="8" t="n">
        <v>32027</v>
      </c>
      <c r="C86" s="9" t="s">
        <v>65</v>
      </c>
      <c r="D86" s="9" t="s">
        <v>300</v>
      </c>
      <c r="E86" s="9" t="s">
        <v>301</v>
      </c>
      <c r="F86" s="9" t="s">
        <v>302</v>
      </c>
      <c r="G86" s="9" t="s">
        <v>175</v>
      </c>
      <c r="H86" s="10" t="n">
        <v>12</v>
      </c>
      <c r="I86" s="11" t="n">
        <v>12</v>
      </c>
      <c r="J86" s="12" t="s">
        <v>70</v>
      </c>
      <c r="K86" s="9" t="n">
        <v>319810</v>
      </c>
      <c r="L86" s="9" t="s">
        <v>303</v>
      </c>
      <c r="M86" s="9" t="s">
        <v>304</v>
      </c>
      <c r="N86" s="9" t="s">
        <v>305</v>
      </c>
      <c r="O86" s="9" t="n">
        <v>0</v>
      </c>
      <c r="P86" s="9"/>
      <c r="Q86" s="9"/>
      <c r="R86" s="9" t="s">
        <v>306</v>
      </c>
      <c r="S86" s="9" t="s">
        <v>307</v>
      </c>
      <c r="T86" s="9" t="n">
        <v>549494586</v>
      </c>
      <c r="U86" s="9"/>
      <c r="V86" s="13" t="s">
        <v>308</v>
      </c>
      <c r="W86" s="13" t="s">
        <v>309</v>
      </c>
      <c r="X86" s="13"/>
      <c r="Y86" s="13" t="s">
        <v>310</v>
      </c>
      <c r="Z86" s="13" t="s">
        <v>311</v>
      </c>
      <c r="AA86" s="12" t="s">
        <v>312</v>
      </c>
      <c r="AB86" s="14" t="n">
        <v>42</v>
      </c>
      <c r="AC86" s="11" t="n">
        <v>20</v>
      </c>
      <c r="AD86" s="14" t="n">
        <v>8.4</v>
      </c>
      <c r="AE86" s="15" t="n">
        <f aca="false">ROUND(I86*AB86,2)</f>
        <v>504</v>
      </c>
      <c r="AF86" s="15" t="n">
        <f aca="false">ROUND(I86*(AB86+AD86),2)</f>
        <v>604.8</v>
      </c>
    </row>
    <row r="87" customFormat="false" ht="43.5" hidden="false" customHeight="true" outlineLevel="0" collapsed="false">
      <c r="A87" s="8" t="n">
        <v>13188</v>
      </c>
      <c r="B87" s="8" t="n">
        <v>32056</v>
      </c>
      <c r="C87" s="9" t="s">
        <v>163</v>
      </c>
      <c r="D87" s="9" t="s">
        <v>313</v>
      </c>
      <c r="E87" s="9" t="s">
        <v>314</v>
      </c>
      <c r="F87" s="9" t="s">
        <v>315</v>
      </c>
      <c r="G87" s="9" t="s">
        <v>175</v>
      </c>
      <c r="H87" s="10" t="n">
        <v>1</v>
      </c>
      <c r="I87" s="11" t="n">
        <v>1</v>
      </c>
      <c r="J87" s="12" t="s">
        <v>70</v>
      </c>
      <c r="K87" s="9" t="n">
        <v>319810</v>
      </c>
      <c r="L87" s="9" t="s">
        <v>303</v>
      </c>
      <c r="M87" s="9" t="s">
        <v>304</v>
      </c>
      <c r="N87" s="9" t="s">
        <v>305</v>
      </c>
      <c r="O87" s="9" t="n">
        <v>0</v>
      </c>
      <c r="P87" s="9"/>
      <c r="Q87" s="9"/>
      <c r="R87" s="9" t="s">
        <v>306</v>
      </c>
      <c r="S87" s="9" t="s">
        <v>307</v>
      </c>
      <c r="T87" s="9" t="n">
        <v>549494586</v>
      </c>
      <c r="U87" s="9"/>
      <c r="V87" s="13" t="s">
        <v>308</v>
      </c>
      <c r="W87" s="13" t="s">
        <v>309</v>
      </c>
      <c r="X87" s="13"/>
      <c r="Y87" s="13" t="s">
        <v>310</v>
      </c>
      <c r="Z87" s="13" t="s">
        <v>311</v>
      </c>
      <c r="AA87" s="12" t="s">
        <v>312</v>
      </c>
      <c r="AB87" s="14" t="n">
        <v>20.55</v>
      </c>
      <c r="AC87" s="11" t="n">
        <v>20</v>
      </c>
      <c r="AD87" s="14" t="n">
        <v>4.11</v>
      </c>
      <c r="AE87" s="15" t="n">
        <f aca="false">ROUND(I87*AB87,2)</f>
        <v>20.55</v>
      </c>
      <c r="AF87" s="15" t="n">
        <f aca="false">ROUND(I87*(AB87+AD87),2)</f>
        <v>24.66</v>
      </c>
    </row>
    <row r="88" customFormat="false" ht="14.1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 t="s">
        <v>64</v>
      </c>
      <c r="AD88" s="16"/>
      <c r="AE88" s="17" t="n">
        <f aca="false">SUM(AE86:AE87)</f>
        <v>524.55</v>
      </c>
      <c r="AF88" s="17" t="n">
        <f aca="false">SUM(AF86:AF87)</f>
        <v>629.46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</row>
    <row r="90" customFormat="false" ht="44.25" hidden="false" customHeight="true" outlineLevel="0" collapsed="false">
      <c r="A90" s="8" t="n">
        <v>13233</v>
      </c>
      <c r="B90" s="8" t="n">
        <v>32153</v>
      </c>
      <c r="C90" s="9" t="s">
        <v>286</v>
      </c>
      <c r="D90" s="9" t="s">
        <v>287</v>
      </c>
      <c r="E90" s="9" t="s">
        <v>288</v>
      </c>
      <c r="F90" s="9" t="s">
        <v>289</v>
      </c>
      <c r="G90" s="9" t="s">
        <v>175</v>
      </c>
      <c r="H90" s="10" t="n">
        <v>2</v>
      </c>
      <c r="I90" s="11" t="n">
        <v>2</v>
      </c>
      <c r="J90" s="12" t="s">
        <v>70</v>
      </c>
      <c r="K90" s="9" t="n">
        <v>239830</v>
      </c>
      <c r="L90" s="9" t="s">
        <v>316</v>
      </c>
      <c r="M90" s="9" t="s">
        <v>317</v>
      </c>
      <c r="N90" s="9" t="s">
        <v>318</v>
      </c>
      <c r="O90" s="9"/>
      <c r="P90" s="9"/>
      <c r="Q90" s="9"/>
      <c r="R90" s="9" t="s">
        <v>319</v>
      </c>
      <c r="S90" s="9" t="s">
        <v>320</v>
      </c>
      <c r="T90" s="9" t="n">
        <v>549493609</v>
      </c>
      <c r="U90" s="9"/>
      <c r="V90" s="13" t="s">
        <v>160</v>
      </c>
      <c r="W90" s="13" t="s">
        <v>321</v>
      </c>
      <c r="X90" s="13"/>
      <c r="Y90" s="13" t="s">
        <v>160</v>
      </c>
      <c r="Z90" s="13"/>
      <c r="AA90" s="12" t="s">
        <v>322</v>
      </c>
      <c r="AB90" s="14" t="n">
        <v>22.7</v>
      </c>
      <c r="AC90" s="11" t="n">
        <v>20</v>
      </c>
      <c r="AD90" s="14" t="n">
        <v>4.54</v>
      </c>
      <c r="AE90" s="15" t="n">
        <f aca="false">ROUND(I90*AB90,2)</f>
        <v>45.4</v>
      </c>
      <c r="AF90" s="15" t="n">
        <f aca="false">ROUND(I90*(AB90+AD90),2)</f>
        <v>54.48</v>
      </c>
    </row>
    <row r="91" customFormat="false" ht="14.1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 t="s">
        <v>64</v>
      </c>
      <c r="AD91" s="16"/>
      <c r="AE91" s="17" t="n">
        <f aca="false">SUM(AE90:AE90)</f>
        <v>45.4</v>
      </c>
      <c r="AF91" s="17" t="n">
        <f aca="false">SUM(AF90:AF90)</f>
        <v>54.48</v>
      </c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</row>
    <row r="93" customFormat="false" ht="40.5" hidden="false" customHeight="true" outlineLevel="0" collapsed="false">
      <c r="A93" s="8" t="n">
        <v>13263</v>
      </c>
      <c r="B93" s="8" t="n">
        <v>32305</v>
      </c>
      <c r="C93" s="9" t="s">
        <v>323</v>
      </c>
      <c r="D93" s="9" t="s">
        <v>324</v>
      </c>
      <c r="E93" s="9" t="s">
        <v>325</v>
      </c>
      <c r="F93" s="9" t="s">
        <v>326</v>
      </c>
      <c r="G93" s="9" t="s">
        <v>327</v>
      </c>
      <c r="H93" s="10" t="n">
        <v>30</v>
      </c>
      <c r="I93" s="11" t="n">
        <v>30</v>
      </c>
      <c r="J93" s="12" t="s">
        <v>43</v>
      </c>
      <c r="K93" s="9" t="n">
        <v>110511</v>
      </c>
      <c r="L93" s="9" t="s">
        <v>328</v>
      </c>
      <c r="M93" s="9" t="s">
        <v>329</v>
      </c>
      <c r="N93" s="9" t="s">
        <v>330</v>
      </c>
      <c r="O93" s="9" t="n">
        <v>4</v>
      </c>
      <c r="P93" s="9" t="s">
        <v>331</v>
      </c>
      <c r="Q93" s="9" t="s">
        <v>332</v>
      </c>
      <c r="R93" s="9" t="s">
        <v>333</v>
      </c>
      <c r="S93" s="9" t="s">
        <v>334</v>
      </c>
      <c r="T93" s="9" t="n">
        <v>549498191</v>
      </c>
      <c r="U93" s="9"/>
      <c r="V93" s="13" t="s">
        <v>160</v>
      </c>
      <c r="W93" s="13" t="s">
        <v>335</v>
      </c>
      <c r="X93" s="13"/>
      <c r="Y93" s="13" t="s">
        <v>160</v>
      </c>
      <c r="Z93" s="13" t="s">
        <v>54</v>
      </c>
      <c r="AA93" s="12" t="s">
        <v>336</v>
      </c>
      <c r="AB93" s="14" t="n">
        <v>13.31</v>
      </c>
      <c r="AC93" s="11" t="n">
        <v>20</v>
      </c>
      <c r="AD93" s="14" t="n">
        <v>2.662</v>
      </c>
      <c r="AE93" s="15" t="n">
        <f aca="false">ROUND(I93*AB93,2)</f>
        <v>399.3</v>
      </c>
      <c r="AF93" s="15" t="n">
        <f aca="false">ROUND(I93*(AB93+AD93),2)</f>
        <v>479.16</v>
      </c>
    </row>
    <row r="94" customFormat="false" ht="54.75" hidden="false" customHeight="true" outlineLevel="0" collapsed="false">
      <c r="A94" s="8" t="n">
        <v>13263</v>
      </c>
      <c r="B94" s="8" t="n">
        <v>32345</v>
      </c>
      <c r="C94" s="9" t="s">
        <v>120</v>
      </c>
      <c r="D94" s="9" t="s">
        <v>239</v>
      </c>
      <c r="E94" s="9" t="s">
        <v>240</v>
      </c>
      <c r="F94" s="9" t="s">
        <v>241</v>
      </c>
      <c r="G94" s="9" t="s">
        <v>242</v>
      </c>
      <c r="H94" s="10" t="n">
        <v>1</v>
      </c>
      <c r="I94" s="11" t="n">
        <v>1</v>
      </c>
      <c r="J94" s="12" t="s">
        <v>43</v>
      </c>
      <c r="K94" s="9" t="n">
        <v>110511</v>
      </c>
      <c r="L94" s="9" t="s">
        <v>328</v>
      </c>
      <c r="M94" s="9" t="s">
        <v>329</v>
      </c>
      <c r="N94" s="9" t="s">
        <v>330</v>
      </c>
      <c r="O94" s="9" t="n">
        <v>4</v>
      </c>
      <c r="P94" s="9" t="s">
        <v>331</v>
      </c>
      <c r="Q94" s="9" t="s">
        <v>332</v>
      </c>
      <c r="R94" s="9" t="s">
        <v>333</v>
      </c>
      <c r="S94" s="9" t="s">
        <v>334</v>
      </c>
      <c r="T94" s="9" t="n">
        <v>549498191</v>
      </c>
      <c r="U94" s="9"/>
      <c r="V94" s="13" t="s">
        <v>160</v>
      </c>
      <c r="W94" s="13" t="s">
        <v>335</v>
      </c>
      <c r="X94" s="13"/>
      <c r="Y94" s="13" t="s">
        <v>160</v>
      </c>
      <c r="Z94" s="13" t="s">
        <v>54</v>
      </c>
      <c r="AA94" s="12" t="s">
        <v>336</v>
      </c>
      <c r="AB94" s="14" t="n">
        <v>9.05</v>
      </c>
      <c r="AC94" s="11" t="n">
        <v>20</v>
      </c>
      <c r="AD94" s="14" t="n">
        <v>1.81</v>
      </c>
      <c r="AE94" s="15" t="n">
        <f aca="false">ROUND(I94*AB94,2)</f>
        <v>9.05</v>
      </c>
      <c r="AF94" s="15" t="n">
        <f aca="false">ROUND(I94*(AB94+AD94),2)</f>
        <v>10.86</v>
      </c>
    </row>
    <row r="95" customFormat="false" ht="72" hidden="false" customHeight="true" outlineLevel="0" collapsed="false">
      <c r="A95" s="8" t="n">
        <v>13263</v>
      </c>
      <c r="B95" s="8" t="n">
        <v>32347</v>
      </c>
      <c r="C95" s="9" t="s">
        <v>120</v>
      </c>
      <c r="D95" s="9" t="s">
        <v>227</v>
      </c>
      <c r="E95" s="9" t="s">
        <v>228</v>
      </c>
      <c r="F95" s="9" t="s">
        <v>229</v>
      </c>
      <c r="G95" s="9" t="s">
        <v>230</v>
      </c>
      <c r="H95" s="10" t="n">
        <v>1</v>
      </c>
      <c r="I95" s="11" t="n">
        <v>1</v>
      </c>
      <c r="J95" s="12" t="s">
        <v>43</v>
      </c>
      <c r="K95" s="9" t="n">
        <v>110511</v>
      </c>
      <c r="L95" s="9" t="s">
        <v>328</v>
      </c>
      <c r="M95" s="9" t="s">
        <v>329</v>
      </c>
      <c r="N95" s="9" t="s">
        <v>330</v>
      </c>
      <c r="O95" s="9" t="n">
        <v>4</v>
      </c>
      <c r="P95" s="9" t="s">
        <v>331</v>
      </c>
      <c r="Q95" s="9" t="s">
        <v>332</v>
      </c>
      <c r="R95" s="9" t="s">
        <v>333</v>
      </c>
      <c r="S95" s="9" t="s">
        <v>334</v>
      </c>
      <c r="T95" s="9" t="n">
        <v>549498191</v>
      </c>
      <c r="U95" s="9"/>
      <c r="V95" s="13" t="s">
        <v>160</v>
      </c>
      <c r="W95" s="13" t="s">
        <v>335</v>
      </c>
      <c r="X95" s="13"/>
      <c r="Y95" s="13" t="s">
        <v>160</v>
      </c>
      <c r="Z95" s="13" t="s">
        <v>54</v>
      </c>
      <c r="AA95" s="12" t="s">
        <v>336</v>
      </c>
      <c r="AB95" s="14" t="n">
        <v>20.91</v>
      </c>
      <c r="AC95" s="11" t="n">
        <v>20</v>
      </c>
      <c r="AD95" s="14" t="n">
        <v>4.182</v>
      </c>
      <c r="AE95" s="15" t="n">
        <f aca="false">ROUND(I95*AB95,2)</f>
        <v>20.91</v>
      </c>
      <c r="AF95" s="15" t="n">
        <f aca="false">ROUND(I95*(AB95+AD95),2)</f>
        <v>25.09</v>
      </c>
    </row>
    <row r="96" customFormat="false" ht="42" hidden="false" customHeight="true" outlineLevel="0" collapsed="false">
      <c r="A96" s="8" t="n">
        <v>13263</v>
      </c>
      <c r="B96" s="8" t="n">
        <v>32354</v>
      </c>
      <c r="C96" s="9" t="s">
        <v>210</v>
      </c>
      <c r="D96" s="9" t="s">
        <v>211</v>
      </c>
      <c r="E96" s="9" t="s">
        <v>212</v>
      </c>
      <c r="F96" s="9" t="s">
        <v>213</v>
      </c>
      <c r="G96" s="9" t="s">
        <v>175</v>
      </c>
      <c r="H96" s="10" t="n">
        <v>2</v>
      </c>
      <c r="I96" s="11" t="n">
        <v>2</v>
      </c>
      <c r="J96" s="12" t="s">
        <v>43</v>
      </c>
      <c r="K96" s="9" t="n">
        <v>110511</v>
      </c>
      <c r="L96" s="9" t="s">
        <v>328</v>
      </c>
      <c r="M96" s="9" t="s">
        <v>329</v>
      </c>
      <c r="N96" s="9" t="s">
        <v>330</v>
      </c>
      <c r="O96" s="9" t="n">
        <v>4</v>
      </c>
      <c r="P96" s="9" t="s">
        <v>331</v>
      </c>
      <c r="Q96" s="9" t="s">
        <v>332</v>
      </c>
      <c r="R96" s="9" t="s">
        <v>333</v>
      </c>
      <c r="S96" s="9" t="s">
        <v>334</v>
      </c>
      <c r="T96" s="9" t="n">
        <v>549498191</v>
      </c>
      <c r="U96" s="9"/>
      <c r="V96" s="13" t="s">
        <v>160</v>
      </c>
      <c r="W96" s="13" t="s">
        <v>335</v>
      </c>
      <c r="X96" s="13"/>
      <c r="Y96" s="13" t="s">
        <v>160</v>
      </c>
      <c r="Z96" s="13" t="s">
        <v>54</v>
      </c>
      <c r="AA96" s="12" t="s">
        <v>336</v>
      </c>
      <c r="AB96" s="14" t="n">
        <v>16.56</v>
      </c>
      <c r="AC96" s="11" t="n">
        <v>20</v>
      </c>
      <c r="AD96" s="14" t="n">
        <v>3.312</v>
      </c>
      <c r="AE96" s="15" t="n">
        <f aca="false">ROUND(I96*AB96,2)</f>
        <v>33.12</v>
      </c>
      <c r="AF96" s="15" t="n">
        <f aca="false">ROUND(I96*(AB96+AD96),2)</f>
        <v>39.74</v>
      </c>
    </row>
    <row r="97" customFormat="false" ht="44.25" hidden="false" customHeight="true" outlineLevel="0" collapsed="false">
      <c r="A97" s="8" t="n">
        <v>13263</v>
      </c>
      <c r="B97" s="8" t="n">
        <v>32359</v>
      </c>
      <c r="C97" s="9" t="s">
        <v>286</v>
      </c>
      <c r="D97" s="9" t="s">
        <v>337</v>
      </c>
      <c r="E97" s="9" t="s">
        <v>338</v>
      </c>
      <c r="F97" s="9" t="s">
        <v>339</v>
      </c>
      <c r="G97" s="9" t="s">
        <v>175</v>
      </c>
      <c r="H97" s="10" t="n">
        <v>2</v>
      </c>
      <c r="I97" s="11" t="n">
        <v>2</v>
      </c>
      <c r="J97" s="12" t="s">
        <v>43</v>
      </c>
      <c r="K97" s="9" t="n">
        <v>110511</v>
      </c>
      <c r="L97" s="9" t="s">
        <v>328</v>
      </c>
      <c r="M97" s="9" t="s">
        <v>329</v>
      </c>
      <c r="N97" s="9" t="s">
        <v>330</v>
      </c>
      <c r="O97" s="9" t="n">
        <v>4</v>
      </c>
      <c r="P97" s="9" t="s">
        <v>331</v>
      </c>
      <c r="Q97" s="9" t="s">
        <v>332</v>
      </c>
      <c r="R97" s="9" t="s">
        <v>333</v>
      </c>
      <c r="S97" s="9" t="s">
        <v>334</v>
      </c>
      <c r="T97" s="9" t="n">
        <v>549498191</v>
      </c>
      <c r="U97" s="9"/>
      <c r="V97" s="13" t="s">
        <v>160</v>
      </c>
      <c r="W97" s="13" t="s">
        <v>335</v>
      </c>
      <c r="X97" s="13"/>
      <c r="Y97" s="13" t="s">
        <v>160</v>
      </c>
      <c r="Z97" s="13" t="s">
        <v>54</v>
      </c>
      <c r="AA97" s="12" t="s">
        <v>336</v>
      </c>
      <c r="AB97" s="14" t="n">
        <v>7.87</v>
      </c>
      <c r="AC97" s="11" t="n">
        <v>20</v>
      </c>
      <c r="AD97" s="14" t="n">
        <v>1.574</v>
      </c>
      <c r="AE97" s="15" t="n">
        <f aca="false">ROUND(I97*AB97,2)</f>
        <v>15.74</v>
      </c>
      <c r="AF97" s="15" t="n">
        <f aca="false">ROUND(I97*(AB97+AD97),2)</f>
        <v>18.89</v>
      </c>
    </row>
    <row r="98" customFormat="false" ht="28.5" hidden="false" customHeight="true" outlineLevel="0" collapsed="false">
      <c r="A98" s="8" t="n">
        <v>13263</v>
      </c>
      <c r="B98" s="8" t="n">
        <v>32369</v>
      </c>
      <c r="C98" s="9" t="s">
        <v>140</v>
      </c>
      <c r="D98" s="9" t="s">
        <v>340</v>
      </c>
      <c r="E98" s="9" t="s">
        <v>341</v>
      </c>
      <c r="F98" s="9" t="s">
        <v>342</v>
      </c>
      <c r="G98" s="9" t="s">
        <v>144</v>
      </c>
      <c r="H98" s="10" t="n">
        <v>4</v>
      </c>
      <c r="I98" s="11" t="n">
        <v>4</v>
      </c>
      <c r="J98" s="12" t="s">
        <v>43</v>
      </c>
      <c r="K98" s="9" t="n">
        <v>110511</v>
      </c>
      <c r="L98" s="9" t="s">
        <v>328</v>
      </c>
      <c r="M98" s="9" t="s">
        <v>329</v>
      </c>
      <c r="N98" s="9" t="s">
        <v>330</v>
      </c>
      <c r="O98" s="9" t="n">
        <v>4</v>
      </c>
      <c r="P98" s="9" t="s">
        <v>331</v>
      </c>
      <c r="Q98" s="9" t="s">
        <v>332</v>
      </c>
      <c r="R98" s="9" t="s">
        <v>333</v>
      </c>
      <c r="S98" s="9" t="s">
        <v>334</v>
      </c>
      <c r="T98" s="9" t="n">
        <v>549498191</v>
      </c>
      <c r="U98" s="9"/>
      <c r="V98" s="13" t="s">
        <v>160</v>
      </c>
      <c r="W98" s="13" t="s">
        <v>335</v>
      </c>
      <c r="X98" s="13"/>
      <c r="Y98" s="13" t="s">
        <v>160</v>
      </c>
      <c r="Z98" s="13" t="s">
        <v>54</v>
      </c>
      <c r="AA98" s="12" t="s">
        <v>336</v>
      </c>
      <c r="AB98" s="14" t="n">
        <v>0.65</v>
      </c>
      <c r="AC98" s="11" t="n">
        <v>20</v>
      </c>
      <c r="AD98" s="14" t="n">
        <v>0.13</v>
      </c>
      <c r="AE98" s="15" t="n">
        <f aca="false">ROUND(I98*AB98,2)</f>
        <v>2.6</v>
      </c>
      <c r="AF98" s="15" t="n">
        <f aca="false">ROUND(I98*(AB98+AD98),2)</f>
        <v>3.12</v>
      </c>
    </row>
    <row r="99" customFormat="false" ht="70.5" hidden="false" customHeight="true" outlineLevel="0" collapsed="false">
      <c r="A99" s="8" t="n">
        <v>13263</v>
      </c>
      <c r="B99" s="8" t="n">
        <v>32406</v>
      </c>
      <c r="C99" s="9" t="s">
        <v>104</v>
      </c>
      <c r="D99" s="9" t="s">
        <v>220</v>
      </c>
      <c r="E99" s="9" t="s">
        <v>221</v>
      </c>
      <c r="F99" s="9" t="s">
        <v>222</v>
      </c>
      <c r="G99" s="9" t="s">
        <v>124</v>
      </c>
      <c r="H99" s="10" t="n">
        <v>1</v>
      </c>
      <c r="I99" s="11" t="n">
        <v>1</v>
      </c>
      <c r="J99" s="12" t="s">
        <v>43</v>
      </c>
      <c r="K99" s="9" t="n">
        <v>110511</v>
      </c>
      <c r="L99" s="9" t="s">
        <v>328</v>
      </c>
      <c r="M99" s="9" t="s">
        <v>329</v>
      </c>
      <c r="N99" s="9" t="s">
        <v>330</v>
      </c>
      <c r="O99" s="9" t="n">
        <v>4</v>
      </c>
      <c r="P99" s="9" t="s">
        <v>331</v>
      </c>
      <c r="Q99" s="9" t="s">
        <v>332</v>
      </c>
      <c r="R99" s="9" t="s">
        <v>333</v>
      </c>
      <c r="S99" s="9" t="s">
        <v>334</v>
      </c>
      <c r="T99" s="9" t="n">
        <v>549498191</v>
      </c>
      <c r="U99" s="9"/>
      <c r="V99" s="13" t="s">
        <v>160</v>
      </c>
      <c r="W99" s="13" t="s">
        <v>335</v>
      </c>
      <c r="X99" s="13"/>
      <c r="Y99" s="13" t="s">
        <v>160</v>
      </c>
      <c r="Z99" s="13" t="s">
        <v>54</v>
      </c>
      <c r="AA99" s="12" t="s">
        <v>336</v>
      </c>
      <c r="AB99" s="14" t="n">
        <v>13.8</v>
      </c>
      <c r="AC99" s="11" t="n">
        <v>20</v>
      </c>
      <c r="AD99" s="14" t="n">
        <v>2.76</v>
      </c>
      <c r="AE99" s="15" t="n">
        <f aca="false">ROUND(I99*AB99,2)</f>
        <v>13.8</v>
      </c>
      <c r="AF99" s="15" t="n">
        <f aca="false">ROUND(I99*(AB99+AD99),2)</f>
        <v>16.56</v>
      </c>
    </row>
    <row r="100" customFormat="false" ht="42.75" hidden="false" customHeight="true" outlineLevel="0" collapsed="false">
      <c r="A100" s="8" t="n">
        <v>13263</v>
      </c>
      <c r="B100" s="8" t="n">
        <v>32409</v>
      </c>
      <c r="C100" s="9" t="s">
        <v>210</v>
      </c>
      <c r="D100" s="9" t="s">
        <v>343</v>
      </c>
      <c r="E100" s="9" t="s">
        <v>344</v>
      </c>
      <c r="F100" s="9" t="s">
        <v>345</v>
      </c>
      <c r="G100" s="9" t="s">
        <v>175</v>
      </c>
      <c r="H100" s="10" t="n">
        <v>2</v>
      </c>
      <c r="I100" s="11" t="n">
        <v>2</v>
      </c>
      <c r="J100" s="12" t="s">
        <v>43</v>
      </c>
      <c r="K100" s="9" t="n">
        <v>110511</v>
      </c>
      <c r="L100" s="9" t="s">
        <v>328</v>
      </c>
      <c r="M100" s="9" t="s">
        <v>329</v>
      </c>
      <c r="N100" s="9" t="s">
        <v>330</v>
      </c>
      <c r="O100" s="9" t="n">
        <v>4</v>
      </c>
      <c r="P100" s="9" t="s">
        <v>331</v>
      </c>
      <c r="Q100" s="9" t="s">
        <v>332</v>
      </c>
      <c r="R100" s="9" t="s">
        <v>333</v>
      </c>
      <c r="S100" s="9" t="s">
        <v>334</v>
      </c>
      <c r="T100" s="9" t="n">
        <v>549498191</v>
      </c>
      <c r="U100" s="9"/>
      <c r="V100" s="13" t="s">
        <v>160</v>
      </c>
      <c r="W100" s="13" t="s">
        <v>335</v>
      </c>
      <c r="X100" s="13"/>
      <c r="Y100" s="13" t="s">
        <v>160</v>
      </c>
      <c r="Z100" s="13" t="s">
        <v>54</v>
      </c>
      <c r="AA100" s="12" t="s">
        <v>336</v>
      </c>
      <c r="AB100" s="14" t="n">
        <v>8.4</v>
      </c>
      <c r="AC100" s="11" t="n">
        <v>20</v>
      </c>
      <c r="AD100" s="14" t="n">
        <v>1.68</v>
      </c>
      <c r="AE100" s="15" t="n">
        <f aca="false">ROUND(I100*AB100,2)</f>
        <v>16.8</v>
      </c>
      <c r="AF100" s="15" t="n">
        <f aca="false">ROUND(I100*(AB100+AD100),2)</f>
        <v>20.16</v>
      </c>
    </row>
    <row r="101" customFormat="false" ht="40.5" hidden="false" customHeight="true" outlineLevel="0" collapsed="false">
      <c r="A101" s="8" t="n">
        <v>13263</v>
      </c>
      <c r="B101" s="8" t="n">
        <v>32411</v>
      </c>
      <c r="C101" s="9" t="s">
        <v>108</v>
      </c>
      <c r="D101" s="9" t="s">
        <v>346</v>
      </c>
      <c r="E101" s="9" t="s">
        <v>347</v>
      </c>
      <c r="F101" s="9" t="s">
        <v>348</v>
      </c>
      <c r="G101" s="9" t="s">
        <v>124</v>
      </c>
      <c r="H101" s="10" t="n">
        <v>1</v>
      </c>
      <c r="I101" s="11" t="n">
        <v>1</v>
      </c>
      <c r="J101" s="12" t="s">
        <v>43</v>
      </c>
      <c r="K101" s="9" t="n">
        <v>110511</v>
      </c>
      <c r="L101" s="9" t="s">
        <v>328</v>
      </c>
      <c r="M101" s="9" t="s">
        <v>329</v>
      </c>
      <c r="N101" s="9" t="s">
        <v>330</v>
      </c>
      <c r="O101" s="9" t="n">
        <v>4</v>
      </c>
      <c r="P101" s="9" t="s">
        <v>331</v>
      </c>
      <c r="Q101" s="9" t="s">
        <v>332</v>
      </c>
      <c r="R101" s="9" t="s">
        <v>333</v>
      </c>
      <c r="S101" s="9" t="s">
        <v>334</v>
      </c>
      <c r="T101" s="9" t="n">
        <v>549498191</v>
      </c>
      <c r="U101" s="9"/>
      <c r="V101" s="13" t="s">
        <v>160</v>
      </c>
      <c r="W101" s="13" t="s">
        <v>335</v>
      </c>
      <c r="X101" s="13"/>
      <c r="Y101" s="13" t="s">
        <v>160</v>
      </c>
      <c r="Z101" s="13" t="s">
        <v>54</v>
      </c>
      <c r="AA101" s="12" t="s">
        <v>336</v>
      </c>
      <c r="AB101" s="14" t="n">
        <v>14.88</v>
      </c>
      <c r="AC101" s="11" t="n">
        <v>20</v>
      </c>
      <c r="AD101" s="14" t="n">
        <v>2.976</v>
      </c>
      <c r="AE101" s="15" t="n">
        <f aca="false">ROUND(I101*AB101,2)</f>
        <v>14.88</v>
      </c>
      <c r="AF101" s="15" t="n">
        <f aca="false">ROUND(I101*(AB101+AD101),2)</f>
        <v>17.86</v>
      </c>
    </row>
    <row r="102" customFormat="false" ht="81.75" hidden="false" customHeight="true" outlineLevel="0" collapsed="false">
      <c r="A102" s="8" t="n">
        <v>13263</v>
      </c>
      <c r="B102" s="8" t="n">
        <v>32412</v>
      </c>
      <c r="C102" s="9" t="s">
        <v>104</v>
      </c>
      <c r="D102" s="9" t="s">
        <v>349</v>
      </c>
      <c r="E102" s="9" t="s">
        <v>350</v>
      </c>
      <c r="F102" s="9" t="s">
        <v>351</v>
      </c>
      <c r="G102" s="9" t="s">
        <v>116</v>
      </c>
      <c r="H102" s="10" t="n">
        <v>1</v>
      </c>
      <c r="I102" s="11" t="n">
        <v>1</v>
      </c>
      <c r="J102" s="12" t="s">
        <v>43</v>
      </c>
      <c r="K102" s="9" t="n">
        <v>110511</v>
      </c>
      <c r="L102" s="9" t="s">
        <v>328</v>
      </c>
      <c r="M102" s="9" t="s">
        <v>329</v>
      </c>
      <c r="N102" s="9" t="s">
        <v>330</v>
      </c>
      <c r="O102" s="9" t="n">
        <v>4</v>
      </c>
      <c r="P102" s="9" t="s">
        <v>331</v>
      </c>
      <c r="Q102" s="9" t="s">
        <v>332</v>
      </c>
      <c r="R102" s="9" t="s">
        <v>333</v>
      </c>
      <c r="S102" s="9" t="s">
        <v>334</v>
      </c>
      <c r="T102" s="9" t="n">
        <v>549498191</v>
      </c>
      <c r="U102" s="9"/>
      <c r="V102" s="13" t="s">
        <v>160</v>
      </c>
      <c r="W102" s="13" t="s">
        <v>335</v>
      </c>
      <c r="X102" s="13"/>
      <c r="Y102" s="13" t="s">
        <v>160</v>
      </c>
      <c r="Z102" s="13" t="s">
        <v>54</v>
      </c>
      <c r="AA102" s="12" t="s">
        <v>336</v>
      </c>
      <c r="AB102" s="14" t="n">
        <v>14.88</v>
      </c>
      <c r="AC102" s="11" t="n">
        <v>20</v>
      </c>
      <c r="AD102" s="14" t="n">
        <v>2.976</v>
      </c>
      <c r="AE102" s="15" t="n">
        <f aca="false">ROUND(I102*AB102,2)</f>
        <v>14.88</v>
      </c>
      <c r="AF102" s="15" t="n">
        <f aca="false">ROUND(I102*(AB102+AD102),2)</f>
        <v>17.86</v>
      </c>
    </row>
    <row r="103" customFormat="false" ht="14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 t="s">
        <v>64</v>
      </c>
      <c r="AD103" s="16"/>
      <c r="AE103" s="17" t="n">
        <f aca="false">SUM(AE93:AE102)</f>
        <v>541.08</v>
      </c>
      <c r="AF103" s="17" t="n">
        <f aca="false">SUM(AF93:AF102)</f>
        <v>649.3</v>
      </c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</row>
    <row r="105" customFormat="false" ht="41.25" hidden="false" customHeight="true" outlineLevel="0" collapsed="false">
      <c r="A105" s="8" t="n">
        <v>13268</v>
      </c>
      <c r="B105" s="8" t="n">
        <v>32593</v>
      </c>
      <c r="C105" s="9" t="s">
        <v>38</v>
      </c>
      <c r="D105" s="9" t="s">
        <v>236</v>
      </c>
      <c r="E105" s="9" t="s">
        <v>237</v>
      </c>
      <c r="F105" s="9" t="s">
        <v>238</v>
      </c>
      <c r="G105" s="9" t="s">
        <v>182</v>
      </c>
      <c r="H105" s="10" t="n">
        <v>20</v>
      </c>
      <c r="I105" s="11" t="n">
        <v>20</v>
      </c>
      <c r="J105" s="12" t="s">
        <v>70</v>
      </c>
      <c r="K105" s="9" t="n">
        <v>239880</v>
      </c>
      <c r="L105" s="9" t="s">
        <v>352</v>
      </c>
      <c r="M105" s="9" t="s">
        <v>317</v>
      </c>
      <c r="N105" s="9" t="s">
        <v>318</v>
      </c>
      <c r="O105" s="9" t="n">
        <v>1</v>
      </c>
      <c r="P105" s="9" t="s">
        <v>353</v>
      </c>
      <c r="Q105" s="9" t="n">
        <v>1.11</v>
      </c>
      <c r="R105" s="9" t="s">
        <v>354</v>
      </c>
      <c r="S105" s="9" t="s">
        <v>355</v>
      </c>
      <c r="T105" s="9"/>
      <c r="U105" s="9"/>
      <c r="V105" s="13" t="s">
        <v>160</v>
      </c>
      <c r="W105" s="13" t="s">
        <v>356</v>
      </c>
      <c r="X105" s="13"/>
      <c r="Y105" s="13" t="s">
        <v>160</v>
      </c>
      <c r="Z105" s="13"/>
      <c r="AA105" s="12" t="s">
        <v>357</v>
      </c>
      <c r="AB105" s="14" t="n">
        <v>14.35</v>
      </c>
      <c r="AC105" s="11" t="n">
        <v>20</v>
      </c>
      <c r="AD105" s="14" t="n">
        <v>2.87</v>
      </c>
      <c r="AE105" s="15" t="n">
        <f aca="false">ROUND(I105*AB105,2)</f>
        <v>287</v>
      </c>
      <c r="AF105" s="15" t="n">
        <f aca="false">ROUND(I105*(AB105+AD105),2)</f>
        <v>344.4</v>
      </c>
    </row>
    <row r="106" customFormat="false" ht="69.75" hidden="false" customHeight="true" outlineLevel="0" collapsed="false">
      <c r="A106" s="8" t="n">
        <v>13268</v>
      </c>
      <c r="B106" s="8" t="n">
        <v>32594</v>
      </c>
      <c r="C106" s="9" t="s">
        <v>358</v>
      </c>
      <c r="D106" s="9" t="s">
        <v>359</v>
      </c>
      <c r="E106" s="9" t="s">
        <v>360</v>
      </c>
      <c r="F106" s="9" t="s">
        <v>360</v>
      </c>
      <c r="G106" s="9" t="s">
        <v>148</v>
      </c>
      <c r="H106" s="10" t="n">
        <v>10</v>
      </c>
      <c r="I106" s="11" t="n">
        <v>10</v>
      </c>
      <c r="J106" s="12" t="s">
        <v>70</v>
      </c>
      <c r="K106" s="9" t="n">
        <v>239880</v>
      </c>
      <c r="L106" s="9" t="s">
        <v>352</v>
      </c>
      <c r="M106" s="9" t="s">
        <v>317</v>
      </c>
      <c r="N106" s="9" t="s">
        <v>318</v>
      </c>
      <c r="O106" s="9" t="n">
        <v>1</v>
      </c>
      <c r="P106" s="9" t="s">
        <v>353</v>
      </c>
      <c r="Q106" s="9" t="n">
        <v>1.11</v>
      </c>
      <c r="R106" s="9" t="s">
        <v>354</v>
      </c>
      <c r="S106" s="9" t="s">
        <v>355</v>
      </c>
      <c r="T106" s="9"/>
      <c r="U106" s="9"/>
      <c r="V106" s="13" t="s">
        <v>160</v>
      </c>
      <c r="W106" s="13" t="s">
        <v>356</v>
      </c>
      <c r="X106" s="13"/>
      <c r="Y106" s="13" t="s">
        <v>160</v>
      </c>
      <c r="Z106" s="13"/>
      <c r="AA106" s="12" t="s">
        <v>357</v>
      </c>
      <c r="AB106" s="14" t="n">
        <v>31.2</v>
      </c>
      <c r="AC106" s="11" t="n">
        <v>20</v>
      </c>
      <c r="AD106" s="14" t="n">
        <v>6.24</v>
      </c>
      <c r="AE106" s="15" t="n">
        <f aca="false">ROUND(I106*AB106,2)</f>
        <v>312</v>
      </c>
      <c r="AF106" s="15" t="n">
        <f aca="false">ROUND(I106*(AB106+AD106),2)</f>
        <v>374.4</v>
      </c>
    </row>
    <row r="107" customFormat="false" ht="58.5" hidden="false" customHeight="true" outlineLevel="0" collapsed="false">
      <c r="A107" s="8" t="n">
        <v>13268</v>
      </c>
      <c r="B107" s="8" t="n">
        <v>32595</v>
      </c>
      <c r="C107" s="9" t="s">
        <v>361</v>
      </c>
      <c r="D107" s="9" t="s">
        <v>362</v>
      </c>
      <c r="E107" s="9" t="s">
        <v>363</v>
      </c>
      <c r="F107" s="9" t="s">
        <v>364</v>
      </c>
      <c r="G107" s="9" t="s">
        <v>124</v>
      </c>
      <c r="H107" s="10" t="n">
        <v>10</v>
      </c>
      <c r="I107" s="11" t="n">
        <v>10</v>
      </c>
      <c r="J107" s="12" t="s">
        <v>70</v>
      </c>
      <c r="K107" s="9" t="n">
        <v>239880</v>
      </c>
      <c r="L107" s="9" t="s">
        <v>352</v>
      </c>
      <c r="M107" s="9" t="s">
        <v>317</v>
      </c>
      <c r="N107" s="9" t="s">
        <v>318</v>
      </c>
      <c r="O107" s="9" t="n">
        <v>1</v>
      </c>
      <c r="P107" s="9" t="s">
        <v>353</v>
      </c>
      <c r="Q107" s="9" t="n">
        <v>1.11</v>
      </c>
      <c r="R107" s="9" t="s">
        <v>354</v>
      </c>
      <c r="S107" s="9" t="s">
        <v>355</v>
      </c>
      <c r="T107" s="9"/>
      <c r="U107" s="9"/>
      <c r="V107" s="13" t="s">
        <v>160</v>
      </c>
      <c r="W107" s="13" t="s">
        <v>356</v>
      </c>
      <c r="X107" s="13"/>
      <c r="Y107" s="13" t="s">
        <v>160</v>
      </c>
      <c r="Z107" s="13"/>
      <c r="AA107" s="12" t="s">
        <v>357</v>
      </c>
      <c r="AB107" s="14" t="n">
        <v>77.84</v>
      </c>
      <c r="AC107" s="11" t="n">
        <v>20</v>
      </c>
      <c r="AD107" s="14" t="n">
        <v>15.568</v>
      </c>
      <c r="AE107" s="15" t="n">
        <f aca="false">ROUND(I107*AB107,2)</f>
        <v>778.4</v>
      </c>
      <c r="AF107" s="15" t="n">
        <f aca="false">ROUND(I107*(AB107+AD107),2)</f>
        <v>934.08</v>
      </c>
    </row>
    <row r="108" customFormat="false" ht="45" hidden="false" customHeight="true" outlineLevel="0" collapsed="false">
      <c r="A108" s="8" t="n">
        <v>13268</v>
      </c>
      <c r="B108" s="8" t="n">
        <v>32597</v>
      </c>
      <c r="C108" s="9" t="s">
        <v>286</v>
      </c>
      <c r="D108" s="9" t="s">
        <v>287</v>
      </c>
      <c r="E108" s="9" t="s">
        <v>288</v>
      </c>
      <c r="F108" s="9" t="s">
        <v>289</v>
      </c>
      <c r="G108" s="9" t="s">
        <v>175</v>
      </c>
      <c r="H108" s="10" t="n">
        <v>10</v>
      </c>
      <c r="I108" s="11" t="n">
        <v>10</v>
      </c>
      <c r="J108" s="12" t="s">
        <v>70</v>
      </c>
      <c r="K108" s="9" t="n">
        <v>239880</v>
      </c>
      <c r="L108" s="9" t="s">
        <v>352</v>
      </c>
      <c r="M108" s="9" t="s">
        <v>317</v>
      </c>
      <c r="N108" s="9" t="s">
        <v>318</v>
      </c>
      <c r="O108" s="9" t="n">
        <v>1</v>
      </c>
      <c r="P108" s="9" t="s">
        <v>353</v>
      </c>
      <c r="Q108" s="9" t="n">
        <v>1.11</v>
      </c>
      <c r="R108" s="9" t="s">
        <v>354</v>
      </c>
      <c r="S108" s="9" t="s">
        <v>355</v>
      </c>
      <c r="T108" s="9"/>
      <c r="U108" s="9"/>
      <c r="V108" s="13" t="s">
        <v>160</v>
      </c>
      <c r="W108" s="13" t="s">
        <v>356</v>
      </c>
      <c r="X108" s="13"/>
      <c r="Y108" s="13" t="s">
        <v>160</v>
      </c>
      <c r="Z108" s="13"/>
      <c r="AA108" s="12" t="s">
        <v>357</v>
      </c>
      <c r="AB108" s="14" t="n">
        <v>22.7</v>
      </c>
      <c r="AC108" s="11" t="n">
        <v>20</v>
      </c>
      <c r="AD108" s="14" t="n">
        <v>4.54</v>
      </c>
      <c r="AE108" s="15" t="n">
        <f aca="false">ROUND(I108*AB108,2)</f>
        <v>227</v>
      </c>
      <c r="AF108" s="15" t="n">
        <f aca="false">ROUND(I108*(AB108+AD108),2)</f>
        <v>272.4</v>
      </c>
    </row>
    <row r="109" customFormat="false" ht="68.25" hidden="false" customHeight="true" outlineLevel="0" collapsed="false">
      <c r="A109" s="8" t="n">
        <v>13268</v>
      </c>
      <c r="B109" s="8" t="n">
        <v>32599</v>
      </c>
      <c r="C109" s="9" t="s">
        <v>120</v>
      </c>
      <c r="D109" s="9" t="s">
        <v>227</v>
      </c>
      <c r="E109" s="9" t="s">
        <v>228</v>
      </c>
      <c r="F109" s="9" t="s">
        <v>229</v>
      </c>
      <c r="G109" s="9" t="s">
        <v>230</v>
      </c>
      <c r="H109" s="10" t="n">
        <v>7</v>
      </c>
      <c r="I109" s="11" t="n">
        <v>7</v>
      </c>
      <c r="J109" s="12" t="s">
        <v>70</v>
      </c>
      <c r="K109" s="9" t="n">
        <v>239880</v>
      </c>
      <c r="L109" s="9" t="s">
        <v>352</v>
      </c>
      <c r="M109" s="9" t="s">
        <v>317</v>
      </c>
      <c r="N109" s="9" t="s">
        <v>318</v>
      </c>
      <c r="O109" s="9" t="n">
        <v>1</v>
      </c>
      <c r="P109" s="9" t="s">
        <v>353</v>
      </c>
      <c r="Q109" s="9" t="n">
        <v>1.11</v>
      </c>
      <c r="R109" s="9" t="s">
        <v>354</v>
      </c>
      <c r="S109" s="9" t="s">
        <v>355</v>
      </c>
      <c r="T109" s="9"/>
      <c r="U109" s="9"/>
      <c r="V109" s="13" t="s">
        <v>160</v>
      </c>
      <c r="W109" s="13" t="s">
        <v>356</v>
      </c>
      <c r="X109" s="13"/>
      <c r="Y109" s="13" t="s">
        <v>160</v>
      </c>
      <c r="Z109" s="13"/>
      <c r="AA109" s="12" t="s">
        <v>357</v>
      </c>
      <c r="AB109" s="14" t="n">
        <v>20.91</v>
      </c>
      <c r="AC109" s="11" t="n">
        <v>20</v>
      </c>
      <c r="AD109" s="14" t="n">
        <v>4.182</v>
      </c>
      <c r="AE109" s="15" t="n">
        <f aca="false">ROUND(I109*AB109,2)</f>
        <v>146.37</v>
      </c>
      <c r="AF109" s="15" t="n">
        <f aca="false">ROUND(I109*(AB109+AD109),2)</f>
        <v>175.64</v>
      </c>
    </row>
    <row r="110" customFormat="false" ht="46.5" hidden="false" customHeight="true" outlineLevel="0" collapsed="false">
      <c r="A110" s="8" t="n">
        <v>13268</v>
      </c>
      <c r="B110" s="8" t="n">
        <v>32600</v>
      </c>
      <c r="C110" s="9" t="s">
        <v>81</v>
      </c>
      <c r="D110" s="9" t="s">
        <v>365</v>
      </c>
      <c r="E110" s="9" t="s">
        <v>89</v>
      </c>
      <c r="F110" s="9" t="s">
        <v>366</v>
      </c>
      <c r="G110" s="9" t="s">
        <v>91</v>
      </c>
      <c r="H110" s="10" t="n">
        <v>10</v>
      </c>
      <c r="I110" s="11" t="n">
        <v>10</v>
      </c>
      <c r="J110" s="12" t="s">
        <v>70</v>
      </c>
      <c r="K110" s="9" t="n">
        <v>239880</v>
      </c>
      <c r="L110" s="9" t="s">
        <v>352</v>
      </c>
      <c r="M110" s="9" t="s">
        <v>317</v>
      </c>
      <c r="N110" s="9" t="s">
        <v>318</v>
      </c>
      <c r="O110" s="9" t="n">
        <v>1</v>
      </c>
      <c r="P110" s="9" t="s">
        <v>353</v>
      </c>
      <c r="Q110" s="9" t="n">
        <v>1.11</v>
      </c>
      <c r="R110" s="9" t="s">
        <v>354</v>
      </c>
      <c r="S110" s="9" t="s">
        <v>355</v>
      </c>
      <c r="T110" s="9"/>
      <c r="U110" s="9"/>
      <c r="V110" s="13" t="s">
        <v>160</v>
      </c>
      <c r="W110" s="13" t="s">
        <v>356</v>
      </c>
      <c r="X110" s="13"/>
      <c r="Y110" s="13" t="s">
        <v>160</v>
      </c>
      <c r="Z110" s="13"/>
      <c r="AA110" s="12" t="s">
        <v>357</v>
      </c>
      <c r="AB110" s="14" t="n">
        <v>11.76</v>
      </c>
      <c r="AC110" s="11" t="n">
        <v>20</v>
      </c>
      <c r="AD110" s="14" t="n">
        <v>2.352</v>
      </c>
      <c r="AE110" s="15" t="n">
        <f aca="false">ROUND(I110*AB110,2)</f>
        <v>117.6</v>
      </c>
      <c r="AF110" s="15" t="n">
        <f aca="false">ROUND(I110*(AB110+AD110),2)</f>
        <v>141.12</v>
      </c>
    </row>
    <row r="111" customFormat="false" ht="30" hidden="false" customHeight="true" outlineLevel="0" collapsed="false">
      <c r="A111" s="8" t="n">
        <v>13268</v>
      </c>
      <c r="B111" s="8" t="n">
        <v>32700</v>
      </c>
      <c r="C111" s="9" t="s">
        <v>210</v>
      </c>
      <c r="D111" s="9" t="s">
        <v>211</v>
      </c>
      <c r="E111" s="9" t="s">
        <v>212</v>
      </c>
      <c r="F111" s="9" t="s">
        <v>213</v>
      </c>
      <c r="G111" s="9" t="s">
        <v>175</v>
      </c>
      <c r="H111" s="10" t="n">
        <v>10</v>
      </c>
      <c r="I111" s="11" t="n">
        <v>10</v>
      </c>
      <c r="J111" s="12" t="s">
        <v>70</v>
      </c>
      <c r="K111" s="9" t="n">
        <v>239880</v>
      </c>
      <c r="L111" s="9" t="s">
        <v>352</v>
      </c>
      <c r="M111" s="9" t="s">
        <v>317</v>
      </c>
      <c r="N111" s="9" t="s">
        <v>318</v>
      </c>
      <c r="O111" s="9" t="n">
        <v>1</v>
      </c>
      <c r="P111" s="9" t="s">
        <v>353</v>
      </c>
      <c r="Q111" s="9" t="n">
        <v>1.11</v>
      </c>
      <c r="R111" s="9" t="s">
        <v>354</v>
      </c>
      <c r="S111" s="9" t="s">
        <v>355</v>
      </c>
      <c r="T111" s="9"/>
      <c r="U111" s="9"/>
      <c r="V111" s="13" t="s">
        <v>160</v>
      </c>
      <c r="W111" s="13" t="s">
        <v>356</v>
      </c>
      <c r="X111" s="13"/>
      <c r="Y111" s="13" t="s">
        <v>160</v>
      </c>
      <c r="Z111" s="13"/>
      <c r="AA111" s="12" t="s">
        <v>357</v>
      </c>
      <c r="AB111" s="14" t="n">
        <v>16.56</v>
      </c>
      <c r="AC111" s="11" t="n">
        <v>20</v>
      </c>
      <c r="AD111" s="14" t="n">
        <v>3.312</v>
      </c>
      <c r="AE111" s="15" t="n">
        <f aca="false">ROUND(I111*AB111,2)</f>
        <v>165.6</v>
      </c>
      <c r="AF111" s="15" t="n">
        <f aca="false">ROUND(I111*(AB111+AD111),2)</f>
        <v>198.72</v>
      </c>
    </row>
    <row r="112" customFormat="false" ht="14.1" hidden="false" customHeight="tru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 t="s">
        <v>64</v>
      </c>
      <c r="AD112" s="16"/>
      <c r="AE112" s="17" t="n">
        <f aca="false">SUM(AE105:AE111)</f>
        <v>2033.97</v>
      </c>
      <c r="AF112" s="17" t="n">
        <f aca="false">SUM(AF105:AF111)</f>
        <v>2440.76</v>
      </c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</row>
    <row r="114" customFormat="false" ht="42.75" hidden="false" customHeight="true" outlineLevel="0" collapsed="false">
      <c r="A114" s="8" t="n">
        <v>13254</v>
      </c>
      <c r="B114" s="8" t="n">
        <v>32688</v>
      </c>
      <c r="C114" s="9" t="s">
        <v>65</v>
      </c>
      <c r="D114" s="9" t="s">
        <v>300</v>
      </c>
      <c r="E114" s="9" t="s">
        <v>301</v>
      </c>
      <c r="F114" s="9" t="s">
        <v>302</v>
      </c>
      <c r="G114" s="9" t="s">
        <v>175</v>
      </c>
      <c r="H114" s="10" t="n">
        <v>60</v>
      </c>
      <c r="I114" s="11" t="n">
        <v>60</v>
      </c>
      <c r="J114" s="12" t="s">
        <v>70</v>
      </c>
      <c r="K114" s="9" t="n">
        <v>999400</v>
      </c>
      <c r="L114" s="9" t="s">
        <v>367</v>
      </c>
      <c r="M114" s="9" t="s">
        <v>368</v>
      </c>
      <c r="N114" s="9" t="s">
        <v>369</v>
      </c>
      <c r="O114" s="9" t="n">
        <v>1</v>
      </c>
      <c r="P114" s="9" t="s">
        <v>370</v>
      </c>
      <c r="Q114" s="9" t="n">
        <v>186</v>
      </c>
      <c r="R114" s="9" t="s">
        <v>371</v>
      </c>
      <c r="S114" s="9" t="s">
        <v>372</v>
      </c>
      <c r="T114" s="9" t="n">
        <v>549494066</v>
      </c>
      <c r="U114" s="9" t="s">
        <v>373</v>
      </c>
      <c r="V114" s="13" t="s">
        <v>374</v>
      </c>
      <c r="W114" s="13" t="s">
        <v>375</v>
      </c>
      <c r="X114" s="13"/>
      <c r="Y114" s="13" t="s">
        <v>160</v>
      </c>
      <c r="Z114" s="13" t="s">
        <v>376</v>
      </c>
      <c r="AA114" s="12" t="s">
        <v>377</v>
      </c>
      <c r="AB114" s="14" t="n">
        <v>42</v>
      </c>
      <c r="AC114" s="11" t="n">
        <v>20</v>
      </c>
      <c r="AD114" s="14" t="n">
        <v>8.4</v>
      </c>
      <c r="AE114" s="15" t="n">
        <f aca="false">ROUND(I114*AB114,2)</f>
        <v>2520</v>
      </c>
      <c r="AF114" s="15" t="n">
        <f aca="false">ROUND(I114*(AB114+AD114),2)</f>
        <v>3024</v>
      </c>
    </row>
    <row r="115" customFormat="false" ht="42.75" hidden="false" customHeight="true" outlineLevel="0" collapsed="false">
      <c r="A115" s="8" t="n">
        <v>13254</v>
      </c>
      <c r="B115" s="8" t="n">
        <v>32689</v>
      </c>
      <c r="C115" s="9" t="s">
        <v>65</v>
      </c>
      <c r="D115" s="9" t="s">
        <v>255</v>
      </c>
      <c r="E115" s="9" t="s">
        <v>256</v>
      </c>
      <c r="F115" s="9" t="s">
        <v>257</v>
      </c>
      <c r="G115" s="9" t="s">
        <v>175</v>
      </c>
      <c r="H115" s="10" t="n">
        <v>42</v>
      </c>
      <c r="I115" s="11" t="n">
        <v>42</v>
      </c>
      <c r="J115" s="12" t="s">
        <v>70</v>
      </c>
      <c r="K115" s="9" t="n">
        <v>999400</v>
      </c>
      <c r="L115" s="9" t="s">
        <v>367</v>
      </c>
      <c r="M115" s="9" t="s">
        <v>368</v>
      </c>
      <c r="N115" s="9" t="s">
        <v>369</v>
      </c>
      <c r="O115" s="9" t="n">
        <v>1</v>
      </c>
      <c r="P115" s="9" t="s">
        <v>370</v>
      </c>
      <c r="Q115" s="9" t="n">
        <v>186</v>
      </c>
      <c r="R115" s="9" t="s">
        <v>371</v>
      </c>
      <c r="S115" s="9" t="s">
        <v>372</v>
      </c>
      <c r="T115" s="9" t="n">
        <v>549494066</v>
      </c>
      <c r="U115" s="9" t="s">
        <v>373</v>
      </c>
      <c r="V115" s="13" t="s">
        <v>374</v>
      </c>
      <c r="W115" s="13" t="s">
        <v>375</v>
      </c>
      <c r="X115" s="13"/>
      <c r="Y115" s="13" t="s">
        <v>160</v>
      </c>
      <c r="Z115" s="13" t="s">
        <v>376</v>
      </c>
      <c r="AA115" s="12" t="s">
        <v>377</v>
      </c>
      <c r="AB115" s="14" t="n">
        <v>12.89</v>
      </c>
      <c r="AC115" s="11" t="n">
        <v>20</v>
      </c>
      <c r="AD115" s="14" t="n">
        <v>2.578</v>
      </c>
      <c r="AE115" s="15" t="n">
        <f aca="false">ROUND(I115*AB115,2)</f>
        <v>541.38</v>
      </c>
      <c r="AF115" s="15" t="n">
        <f aca="false">ROUND(I115*(AB115+AD115),2)</f>
        <v>649.66</v>
      </c>
    </row>
    <row r="116" customFormat="false" ht="43.5" hidden="false" customHeight="true" outlineLevel="0" collapsed="false">
      <c r="A116" s="8" t="n">
        <v>13254</v>
      </c>
      <c r="B116" s="8" t="n">
        <v>32692</v>
      </c>
      <c r="C116" s="9" t="s">
        <v>81</v>
      </c>
      <c r="D116" s="9" t="s">
        <v>82</v>
      </c>
      <c r="E116" s="9" t="s">
        <v>83</v>
      </c>
      <c r="F116" s="9" t="s">
        <v>84</v>
      </c>
      <c r="G116" s="9" t="s">
        <v>85</v>
      </c>
      <c r="H116" s="10" t="n">
        <v>105</v>
      </c>
      <c r="I116" s="11" t="n">
        <v>105</v>
      </c>
      <c r="J116" s="12" t="s">
        <v>70</v>
      </c>
      <c r="K116" s="9" t="n">
        <v>999400</v>
      </c>
      <c r="L116" s="9" t="s">
        <v>367</v>
      </c>
      <c r="M116" s="9" t="s">
        <v>368</v>
      </c>
      <c r="N116" s="9" t="s">
        <v>369</v>
      </c>
      <c r="O116" s="9" t="n">
        <v>1</v>
      </c>
      <c r="P116" s="9" t="s">
        <v>370</v>
      </c>
      <c r="Q116" s="9" t="n">
        <v>186</v>
      </c>
      <c r="R116" s="9" t="s">
        <v>371</v>
      </c>
      <c r="S116" s="9" t="s">
        <v>372</v>
      </c>
      <c r="T116" s="9" t="n">
        <v>549494066</v>
      </c>
      <c r="U116" s="9" t="s">
        <v>378</v>
      </c>
      <c r="V116" s="13" t="s">
        <v>374</v>
      </c>
      <c r="W116" s="13" t="s">
        <v>375</v>
      </c>
      <c r="X116" s="13"/>
      <c r="Y116" s="13" t="s">
        <v>160</v>
      </c>
      <c r="Z116" s="13" t="s">
        <v>376</v>
      </c>
      <c r="AA116" s="12" t="s">
        <v>377</v>
      </c>
      <c r="AB116" s="14" t="n">
        <v>12.93</v>
      </c>
      <c r="AC116" s="11" t="n">
        <v>20</v>
      </c>
      <c r="AD116" s="14" t="n">
        <v>2.586</v>
      </c>
      <c r="AE116" s="15" t="n">
        <f aca="false">ROUND(I116*AB116,2)</f>
        <v>1357.65</v>
      </c>
      <c r="AF116" s="15" t="n">
        <f aca="false">ROUND(I116*(AB116+AD116),2)</f>
        <v>1629.18</v>
      </c>
    </row>
    <row r="117" customFormat="false" ht="43.5" hidden="false" customHeight="true" outlineLevel="0" collapsed="false">
      <c r="A117" s="8" t="n">
        <v>13254</v>
      </c>
      <c r="B117" s="8" t="n">
        <v>32694</v>
      </c>
      <c r="C117" s="9" t="s">
        <v>120</v>
      </c>
      <c r="D117" s="9" t="s">
        <v>121</v>
      </c>
      <c r="E117" s="9" t="s">
        <v>122</v>
      </c>
      <c r="F117" s="9" t="s">
        <v>123</v>
      </c>
      <c r="G117" s="9" t="s">
        <v>124</v>
      </c>
      <c r="H117" s="10" t="n">
        <v>6</v>
      </c>
      <c r="I117" s="11" t="n">
        <v>6</v>
      </c>
      <c r="J117" s="12" t="s">
        <v>70</v>
      </c>
      <c r="K117" s="9" t="n">
        <v>999400</v>
      </c>
      <c r="L117" s="9" t="s">
        <v>367</v>
      </c>
      <c r="M117" s="9" t="s">
        <v>368</v>
      </c>
      <c r="N117" s="9" t="s">
        <v>369</v>
      </c>
      <c r="O117" s="9" t="n">
        <v>1</v>
      </c>
      <c r="P117" s="9" t="s">
        <v>370</v>
      </c>
      <c r="Q117" s="9" t="n">
        <v>186</v>
      </c>
      <c r="R117" s="9" t="s">
        <v>371</v>
      </c>
      <c r="S117" s="9" t="s">
        <v>372</v>
      </c>
      <c r="T117" s="9" t="n">
        <v>549494066</v>
      </c>
      <c r="U117" s="9" t="s">
        <v>373</v>
      </c>
      <c r="V117" s="13" t="s">
        <v>374</v>
      </c>
      <c r="W117" s="13" t="s">
        <v>375</v>
      </c>
      <c r="X117" s="13"/>
      <c r="Y117" s="13" t="s">
        <v>160</v>
      </c>
      <c r="Z117" s="13" t="s">
        <v>376</v>
      </c>
      <c r="AA117" s="12" t="s">
        <v>377</v>
      </c>
      <c r="AB117" s="14" t="n">
        <v>13.8</v>
      </c>
      <c r="AC117" s="11" t="n">
        <v>20</v>
      </c>
      <c r="AD117" s="14" t="n">
        <v>2.76</v>
      </c>
      <c r="AE117" s="15" t="n">
        <f aca="false">ROUND(I117*AB117,2)</f>
        <v>82.8</v>
      </c>
      <c r="AF117" s="15" t="n">
        <f aca="false">ROUND(I117*(AB117+AD117),2)</f>
        <v>99.36</v>
      </c>
    </row>
    <row r="118" customFormat="false" ht="41.25" hidden="false" customHeight="true" outlineLevel="0" collapsed="false">
      <c r="A118" s="8" t="n">
        <v>13254</v>
      </c>
      <c r="B118" s="8" t="n">
        <v>32695</v>
      </c>
      <c r="C118" s="9" t="s">
        <v>99</v>
      </c>
      <c r="D118" s="9" t="s">
        <v>379</v>
      </c>
      <c r="E118" s="9" t="s">
        <v>380</v>
      </c>
      <c r="F118" s="9" t="s">
        <v>380</v>
      </c>
      <c r="G118" s="9" t="s">
        <v>103</v>
      </c>
      <c r="H118" s="10" t="n">
        <v>6</v>
      </c>
      <c r="I118" s="11" t="n">
        <v>6</v>
      </c>
      <c r="J118" s="12" t="s">
        <v>70</v>
      </c>
      <c r="K118" s="9" t="n">
        <v>999400</v>
      </c>
      <c r="L118" s="9" t="s">
        <v>367</v>
      </c>
      <c r="M118" s="9" t="s">
        <v>368</v>
      </c>
      <c r="N118" s="9" t="s">
        <v>369</v>
      </c>
      <c r="O118" s="9" t="n">
        <v>1</v>
      </c>
      <c r="P118" s="9" t="s">
        <v>370</v>
      </c>
      <c r="Q118" s="9" t="n">
        <v>186</v>
      </c>
      <c r="R118" s="9" t="s">
        <v>371</v>
      </c>
      <c r="S118" s="9" t="s">
        <v>372</v>
      </c>
      <c r="T118" s="9" t="n">
        <v>549494066</v>
      </c>
      <c r="U118" s="9" t="s">
        <v>373</v>
      </c>
      <c r="V118" s="13" t="s">
        <v>374</v>
      </c>
      <c r="W118" s="13" t="s">
        <v>375</v>
      </c>
      <c r="X118" s="13"/>
      <c r="Y118" s="13" t="s">
        <v>160</v>
      </c>
      <c r="Z118" s="13" t="s">
        <v>376</v>
      </c>
      <c r="AA118" s="12" t="s">
        <v>377</v>
      </c>
      <c r="AB118" s="14" t="n">
        <v>85.16</v>
      </c>
      <c r="AC118" s="11" t="n">
        <v>20</v>
      </c>
      <c r="AD118" s="14" t="n">
        <v>17.032</v>
      </c>
      <c r="AE118" s="15" t="n">
        <f aca="false">ROUND(I118*AB118,2)</f>
        <v>510.96</v>
      </c>
      <c r="AF118" s="15" t="n">
        <f aca="false">ROUND(I118*(AB118+AD118),2)</f>
        <v>613.15</v>
      </c>
    </row>
    <row r="119" customFormat="false" ht="43.5" hidden="false" customHeight="true" outlineLevel="0" collapsed="false">
      <c r="A119" s="8" t="n">
        <v>13254</v>
      </c>
      <c r="B119" s="8" t="n">
        <v>32699</v>
      </c>
      <c r="C119" s="9" t="s">
        <v>81</v>
      </c>
      <c r="D119" s="9" t="s">
        <v>88</v>
      </c>
      <c r="E119" s="9" t="s">
        <v>89</v>
      </c>
      <c r="F119" s="9" t="s">
        <v>90</v>
      </c>
      <c r="G119" s="9" t="s">
        <v>91</v>
      </c>
      <c r="H119" s="10" t="n">
        <v>5</v>
      </c>
      <c r="I119" s="11" t="n">
        <v>5</v>
      </c>
      <c r="J119" s="12" t="s">
        <v>70</v>
      </c>
      <c r="K119" s="9" t="n">
        <v>999400</v>
      </c>
      <c r="L119" s="9" t="s">
        <v>367</v>
      </c>
      <c r="M119" s="9" t="s">
        <v>368</v>
      </c>
      <c r="N119" s="9" t="s">
        <v>369</v>
      </c>
      <c r="O119" s="9" t="n">
        <v>1</v>
      </c>
      <c r="P119" s="9" t="s">
        <v>370</v>
      </c>
      <c r="Q119" s="9" t="n">
        <v>186</v>
      </c>
      <c r="R119" s="9" t="s">
        <v>371</v>
      </c>
      <c r="S119" s="9" t="s">
        <v>372</v>
      </c>
      <c r="T119" s="9" t="n">
        <v>549494066</v>
      </c>
      <c r="U119" s="9" t="s">
        <v>373</v>
      </c>
      <c r="V119" s="13" t="s">
        <v>374</v>
      </c>
      <c r="W119" s="13" t="s">
        <v>375</v>
      </c>
      <c r="X119" s="13"/>
      <c r="Y119" s="13" t="s">
        <v>160</v>
      </c>
      <c r="Z119" s="13" t="s">
        <v>376</v>
      </c>
      <c r="AA119" s="12" t="s">
        <v>377</v>
      </c>
      <c r="AB119" s="14" t="n">
        <v>11.76</v>
      </c>
      <c r="AC119" s="11" t="n">
        <v>20</v>
      </c>
      <c r="AD119" s="14" t="n">
        <v>2.352</v>
      </c>
      <c r="AE119" s="15" t="n">
        <f aca="false">ROUND(I119*AB119,2)</f>
        <v>58.8</v>
      </c>
      <c r="AF119" s="15" t="n">
        <f aca="false">ROUND(I119*(AB119+AD119),2)</f>
        <v>70.56</v>
      </c>
    </row>
    <row r="120" customFormat="false" ht="56.25" hidden="false" customHeight="true" outlineLevel="0" collapsed="false">
      <c r="A120" s="8" t="n">
        <v>13254</v>
      </c>
      <c r="B120" s="8" t="n">
        <v>32701</v>
      </c>
      <c r="C120" s="9" t="s">
        <v>38</v>
      </c>
      <c r="D120" s="9" t="s">
        <v>381</v>
      </c>
      <c r="E120" s="9" t="s">
        <v>382</v>
      </c>
      <c r="F120" s="9" t="s">
        <v>383</v>
      </c>
      <c r="G120" s="9" t="s">
        <v>384</v>
      </c>
      <c r="H120" s="10" t="n">
        <v>50</v>
      </c>
      <c r="I120" s="11" t="n">
        <v>50</v>
      </c>
      <c r="J120" s="12" t="s">
        <v>70</v>
      </c>
      <c r="K120" s="9" t="n">
        <v>999400</v>
      </c>
      <c r="L120" s="9" t="s">
        <v>367</v>
      </c>
      <c r="M120" s="9" t="s">
        <v>368</v>
      </c>
      <c r="N120" s="9" t="s">
        <v>369</v>
      </c>
      <c r="O120" s="9" t="n">
        <v>1</v>
      </c>
      <c r="P120" s="9" t="s">
        <v>370</v>
      </c>
      <c r="Q120" s="9" t="n">
        <v>186</v>
      </c>
      <c r="R120" s="9" t="s">
        <v>371</v>
      </c>
      <c r="S120" s="9" t="s">
        <v>372</v>
      </c>
      <c r="T120" s="9" t="n">
        <v>549494066</v>
      </c>
      <c r="U120" s="9" t="s">
        <v>373</v>
      </c>
      <c r="V120" s="13" t="s">
        <v>374</v>
      </c>
      <c r="W120" s="13" t="s">
        <v>375</v>
      </c>
      <c r="X120" s="13"/>
      <c r="Y120" s="13" t="s">
        <v>160</v>
      </c>
      <c r="Z120" s="13" t="s">
        <v>376</v>
      </c>
      <c r="AA120" s="12" t="s">
        <v>377</v>
      </c>
      <c r="AB120" s="14" t="n">
        <v>12</v>
      </c>
      <c r="AC120" s="11" t="n">
        <v>20</v>
      </c>
      <c r="AD120" s="14" t="n">
        <v>2.4</v>
      </c>
      <c r="AE120" s="15" t="n">
        <f aca="false">ROUND(I120*AB120,2)</f>
        <v>600</v>
      </c>
      <c r="AF120" s="15" t="n">
        <f aca="false">ROUND(I120*(AB120+AD120),2)</f>
        <v>720</v>
      </c>
    </row>
    <row r="121" customFormat="false" ht="42.75" hidden="false" customHeight="true" outlineLevel="0" collapsed="false">
      <c r="A121" s="8" t="n">
        <v>13254</v>
      </c>
      <c r="B121" s="8" t="n">
        <v>32702</v>
      </c>
      <c r="C121" s="9" t="s">
        <v>266</v>
      </c>
      <c r="D121" s="9" t="s">
        <v>385</v>
      </c>
      <c r="E121" s="9" t="s">
        <v>386</v>
      </c>
      <c r="F121" s="9" t="s">
        <v>387</v>
      </c>
      <c r="G121" s="9" t="s">
        <v>270</v>
      </c>
      <c r="H121" s="10" t="n">
        <v>6</v>
      </c>
      <c r="I121" s="11" t="n">
        <v>6</v>
      </c>
      <c r="J121" s="12" t="s">
        <v>70</v>
      </c>
      <c r="K121" s="9" t="n">
        <v>999400</v>
      </c>
      <c r="L121" s="9" t="s">
        <v>367</v>
      </c>
      <c r="M121" s="9" t="s">
        <v>368</v>
      </c>
      <c r="N121" s="9" t="s">
        <v>369</v>
      </c>
      <c r="O121" s="9" t="n">
        <v>1</v>
      </c>
      <c r="P121" s="9" t="s">
        <v>370</v>
      </c>
      <c r="Q121" s="9" t="n">
        <v>186</v>
      </c>
      <c r="R121" s="9" t="s">
        <v>371</v>
      </c>
      <c r="S121" s="9" t="s">
        <v>372</v>
      </c>
      <c r="T121" s="9" t="n">
        <v>549494066</v>
      </c>
      <c r="U121" s="9" t="s">
        <v>373</v>
      </c>
      <c r="V121" s="13" t="s">
        <v>374</v>
      </c>
      <c r="W121" s="13" t="s">
        <v>375</v>
      </c>
      <c r="X121" s="13"/>
      <c r="Y121" s="13" t="s">
        <v>160</v>
      </c>
      <c r="Z121" s="13" t="s">
        <v>376</v>
      </c>
      <c r="AA121" s="12" t="s">
        <v>377</v>
      </c>
      <c r="AB121" s="14" t="n">
        <v>43.07</v>
      </c>
      <c r="AC121" s="11" t="n">
        <v>20</v>
      </c>
      <c r="AD121" s="14" t="n">
        <v>8.614</v>
      </c>
      <c r="AE121" s="15" t="n">
        <f aca="false">ROUND(I121*AB121,2)</f>
        <v>258.42</v>
      </c>
      <c r="AF121" s="15" t="n">
        <f aca="false">ROUND(I121*(AB121+AD121),2)</f>
        <v>310.1</v>
      </c>
    </row>
    <row r="122" customFormat="false" ht="14.1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 t="s">
        <v>64</v>
      </c>
      <c r="AD122" s="16"/>
      <c r="AE122" s="17" t="n">
        <f aca="false">SUM(AE114:AE121)</f>
        <v>5930.01</v>
      </c>
      <c r="AF122" s="17" t="n">
        <f aca="false">SUM(AF114:AF121)</f>
        <v>7116.01</v>
      </c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</row>
    <row r="124" customFormat="false" ht="44.25" hidden="false" customHeight="true" outlineLevel="0" collapsed="false">
      <c r="A124" s="8" t="n">
        <v>13270</v>
      </c>
      <c r="B124" s="8" t="n">
        <v>32915</v>
      </c>
      <c r="C124" s="9" t="s">
        <v>99</v>
      </c>
      <c r="D124" s="9" t="s">
        <v>379</v>
      </c>
      <c r="E124" s="9" t="s">
        <v>380</v>
      </c>
      <c r="F124" s="9" t="s">
        <v>380</v>
      </c>
      <c r="G124" s="9" t="s">
        <v>103</v>
      </c>
      <c r="H124" s="10" t="n">
        <v>5</v>
      </c>
      <c r="I124" s="11" t="n">
        <v>5</v>
      </c>
      <c r="J124" s="12" t="s">
        <v>70</v>
      </c>
      <c r="K124" s="9" t="n">
        <v>999400</v>
      </c>
      <c r="L124" s="9" t="s">
        <v>367</v>
      </c>
      <c r="M124" s="9" t="s">
        <v>388</v>
      </c>
      <c r="N124" s="9" t="s">
        <v>389</v>
      </c>
      <c r="O124" s="9" t="n">
        <v>1</v>
      </c>
      <c r="P124" s="9" t="s">
        <v>390</v>
      </c>
      <c r="Q124" s="9" t="s">
        <v>391</v>
      </c>
      <c r="R124" s="9" t="s">
        <v>392</v>
      </c>
      <c r="S124" s="9" t="s">
        <v>393</v>
      </c>
      <c r="T124" s="9" t="n">
        <v>549494575</v>
      </c>
      <c r="U124" s="9" t="s">
        <v>394</v>
      </c>
      <c r="V124" s="13" t="s">
        <v>395</v>
      </c>
      <c r="W124" s="13" t="s">
        <v>375</v>
      </c>
      <c r="X124" s="13"/>
      <c r="Y124" s="13" t="s">
        <v>78</v>
      </c>
      <c r="Z124" s="13" t="s">
        <v>396</v>
      </c>
      <c r="AA124" s="12" t="s">
        <v>397</v>
      </c>
      <c r="AB124" s="14" t="n">
        <v>85.16</v>
      </c>
      <c r="AC124" s="11" t="n">
        <v>20</v>
      </c>
      <c r="AD124" s="14" t="n">
        <v>17.032</v>
      </c>
      <c r="AE124" s="15" t="n">
        <f aca="false">ROUND(I124*AB124,2)</f>
        <v>425.8</v>
      </c>
      <c r="AF124" s="15" t="n">
        <f aca="false">ROUND(I124*(AB124+AD124),2)</f>
        <v>510.96</v>
      </c>
    </row>
    <row r="125" customFormat="false" ht="42.75" hidden="false" customHeight="true" outlineLevel="0" collapsed="false">
      <c r="A125" s="8" t="n">
        <v>13270</v>
      </c>
      <c r="B125" s="8" t="n">
        <v>32917</v>
      </c>
      <c r="C125" s="9" t="s">
        <v>65</v>
      </c>
      <c r="D125" s="9" t="s">
        <v>398</v>
      </c>
      <c r="E125" s="9" t="s">
        <v>399</v>
      </c>
      <c r="F125" s="9" t="s">
        <v>400</v>
      </c>
      <c r="G125" s="9" t="s">
        <v>175</v>
      </c>
      <c r="H125" s="10" t="n">
        <v>300</v>
      </c>
      <c r="I125" s="11" t="n">
        <v>300</v>
      </c>
      <c r="J125" s="12" t="s">
        <v>70</v>
      </c>
      <c r="K125" s="9" t="n">
        <v>999400</v>
      </c>
      <c r="L125" s="9" t="s">
        <v>367</v>
      </c>
      <c r="M125" s="9" t="s">
        <v>388</v>
      </c>
      <c r="N125" s="9" t="s">
        <v>389</v>
      </c>
      <c r="O125" s="9" t="n">
        <v>1</v>
      </c>
      <c r="P125" s="9" t="s">
        <v>390</v>
      </c>
      <c r="Q125" s="9" t="s">
        <v>391</v>
      </c>
      <c r="R125" s="9" t="s">
        <v>392</v>
      </c>
      <c r="S125" s="9" t="s">
        <v>393</v>
      </c>
      <c r="T125" s="9" t="n">
        <v>549494575</v>
      </c>
      <c r="U125" s="9" t="s">
        <v>394</v>
      </c>
      <c r="V125" s="13" t="s">
        <v>395</v>
      </c>
      <c r="W125" s="13" t="s">
        <v>375</v>
      </c>
      <c r="X125" s="13"/>
      <c r="Y125" s="13" t="s">
        <v>78</v>
      </c>
      <c r="Z125" s="13" t="s">
        <v>396</v>
      </c>
      <c r="AA125" s="12" t="s">
        <v>397</v>
      </c>
      <c r="AB125" s="14" t="n">
        <v>39.23</v>
      </c>
      <c r="AC125" s="11" t="n">
        <v>20</v>
      </c>
      <c r="AD125" s="14" t="n">
        <v>7.846</v>
      </c>
      <c r="AE125" s="15" t="n">
        <f aca="false">ROUND(I125*AB125,2)</f>
        <v>11769</v>
      </c>
      <c r="AF125" s="15" t="n">
        <f aca="false">ROUND(I125*(AB125+AD125),2)</f>
        <v>14122.8</v>
      </c>
    </row>
    <row r="126" customFormat="false" ht="14.1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 t="s">
        <v>64</v>
      </c>
      <c r="AD126" s="16"/>
      <c r="AE126" s="17" t="n">
        <f aca="false">SUM(AE124:AE125)</f>
        <v>12194.8</v>
      </c>
      <c r="AF126" s="17" t="n">
        <f aca="false">SUM(AF124:AF125)</f>
        <v>14633.76</v>
      </c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</row>
    <row r="128" customFormat="false" ht="42.75" hidden="false" customHeight="true" outlineLevel="0" collapsed="false">
      <c r="A128" s="8" t="n">
        <v>13308</v>
      </c>
      <c r="B128" s="8" t="n">
        <v>32951</v>
      </c>
      <c r="C128" s="9" t="s">
        <v>401</v>
      </c>
      <c r="D128" s="9" t="s">
        <v>402</v>
      </c>
      <c r="E128" s="9" t="s">
        <v>403</v>
      </c>
      <c r="F128" s="9" t="s">
        <v>403</v>
      </c>
      <c r="G128" s="9" t="s">
        <v>124</v>
      </c>
      <c r="H128" s="10" t="n">
        <v>5</v>
      </c>
      <c r="I128" s="11" t="n">
        <v>5</v>
      </c>
      <c r="J128" s="12" t="s">
        <v>43</v>
      </c>
      <c r="K128" s="9" t="n">
        <v>119890</v>
      </c>
      <c r="L128" s="9" t="s">
        <v>404</v>
      </c>
      <c r="M128" s="9" t="s">
        <v>405</v>
      </c>
      <c r="N128" s="9" t="s">
        <v>46</v>
      </c>
      <c r="O128" s="9" t="n">
        <v>3</v>
      </c>
      <c r="P128" s="9" t="s">
        <v>406</v>
      </c>
      <c r="Q128" s="9" t="s">
        <v>407</v>
      </c>
      <c r="R128" s="9" t="s">
        <v>408</v>
      </c>
      <c r="S128" s="9" t="s">
        <v>409</v>
      </c>
      <c r="T128" s="9" t="n">
        <v>549496449</v>
      </c>
      <c r="U128" s="9" t="s">
        <v>410</v>
      </c>
      <c r="V128" s="13" t="s">
        <v>411</v>
      </c>
      <c r="W128" s="13" t="s">
        <v>412</v>
      </c>
      <c r="X128" s="13"/>
      <c r="Y128" s="13" t="s">
        <v>413</v>
      </c>
      <c r="Z128" s="13" t="s">
        <v>54</v>
      </c>
      <c r="AA128" s="12" t="s">
        <v>414</v>
      </c>
      <c r="AB128" s="14" t="n">
        <v>56.89</v>
      </c>
      <c r="AC128" s="11" t="n">
        <v>20</v>
      </c>
      <c r="AD128" s="14" t="n">
        <v>11.378</v>
      </c>
      <c r="AE128" s="15" t="n">
        <f aca="false">ROUND(I128*AB128,2)</f>
        <v>284.45</v>
      </c>
      <c r="AF128" s="15" t="n">
        <f aca="false">ROUND(I128*(AB128+AD128),2)</f>
        <v>341.34</v>
      </c>
    </row>
    <row r="129" customFormat="false" ht="52.5" hidden="false" customHeight="true" outlineLevel="0" collapsed="false">
      <c r="A129" s="8" t="n">
        <v>13308</v>
      </c>
      <c r="B129" s="8" t="n">
        <v>32952</v>
      </c>
      <c r="C129" s="9" t="s">
        <v>125</v>
      </c>
      <c r="D129" s="9" t="s">
        <v>126</v>
      </c>
      <c r="E129" s="9" t="s">
        <v>127</v>
      </c>
      <c r="F129" s="9" t="s">
        <v>127</v>
      </c>
      <c r="G129" s="9" t="s">
        <v>128</v>
      </c>
      <c r="H129" s="10" t="n">
        <v>5</v>
      </c>
      <c r="I129" s="11" t="n">
        <v>5</v>
      </c>
      <c r="J129" s="12" t="s">
        <v>43</v>
      </c>
      <c r="K129" s="9" t="n">
        <v>119890</v>
      </c>
      <c r="L129" s="9" t="s">
        <v>404</v>
      </c>
      <c r="M129" s="9" t="s">
        <v>405</v>
      </c>
      <c r="N129" s="9" t="s">
        <v>46</v>
      </c>
      <c r="O129" s="9" t="n">
        <v>3</v>
      </c>
      <c r="P129" s="9" t="s">
        <v>406</v>
      </c>
      <c r="Q129" s="9" t="s">
        <v>407</v>
      </c>
      <c r="R129" s="9" t="s">
        <v>408</v>
      </c>
      <c r="S129" s="9" t="s">
        <v>409</v>
      </c>
      <c r="T129" s="9" t="n">
        <v>549496449</v>
      </c>
      <c r="U129" s="9" t="s">
        <v>410</v>
      </c>
      <c r="V129" s="13" t="s">
        <v>411</v>
      </c>
      <c r="W129" s="13" t="s">
        <v>412</v>
      </c>
      <c r="X129" s="13"/>
      <c r="Y129" s="13" t="s">
        <v>413</v>
      </c>
      <c r="Z129" s="13" t="s">
        <v>54</v>
      </c>
      <c r="AA129" s="12" t="s">
        <v>414</v>
      </c>
      <c r="AB129" s="14" t="n">
        <v>13.8</v>
      </c>
      <c r="AC129" s="11" t="n">
        <v>20</v>
      </c>
      <c r="AD129" s="14" t="n">
        <v>2.76</v>
      </c>
      <c r="AE129" s="15" t="n">
        <f aca="false">ROUND(I129*AB129,2)</f>
        <v>69</v>
      </c>
      <c r="AF129" s="15" t="n">
        <f aca="false">ROUND(I129*(AB129+AD129),2)</f>
        <v>82.8</v>
      </c>
    </row>
    <row r="130" customFormat="false" ht="39.75" hidden="false" customHeight="true" outlineLevel="0" collapsed="false">
      <c r="A130" s="8" t="n">
        <v>13308</v>
      </c>
      <c r="B130" s="8" t="n">
        <v>32954</v>
      </c>
      <c r="C130" s="9" t="s">
        <v>163</v>
      </c>
      <c r="D130" s="9" t="s">
        <v>313</v>
      </c>
      <c r="E130" s="9" t="s">
        <v>314</v>
      </c>
      <c r="F130" s="9" t="s">
        <v>315</v>
      </c>
      <c r="G130" s="9" t="s">
        <v>175</v>
      </c>
      <c r="H130" s="10" t="n">
        <v>5</v>
      </c>
      <c r="I130" s="11" t="n">
        <v>5</v>
      </c>
      <c r="J130" s="12" t="s">
        <v>43</v>
      </c>
      <c r="K130" s="9" t="n">
        <v>119890</v>
      </c>
      <c r="L130" s="9" t="s">
        <v>404</v>
      </c>
      <c r="M130" s="9" t="s">
        <v>405</v>
      </c>
      <c r="N130" s="9" t="s">
        <v>46</v>
      </c>
      <c r="O130" s="9" t="n">
        <v>3</v>
      </c>
      <c r="P130" s="9" t="s">
        <v>406</v>
      </c>
      <c r="Q130" s="9" t="s">
        <v>407</v>
      </c>
      <c r="R130" s="9" t="s">
        <v>408</v>
      </c>
      <c r="S130" s="9" t="s">
        <v>409</v>
      </c>
      <c r="T130" s="9" t="n">
        <v>549496449</v>
      </c>
      <c r="U130" s="9" t="s">
        <v>410</v>
      </c>
      <c r="V130" s="13" t="s">
        <v>411</v>
      </c>
      <c r="W130" s="13" t="s">
        <v>412</v>
      </c>
      <c r="X130" s="13"/>
      <c r="Y130" s="13" t="s">
        <v>413</v>
      </c>
      <c r="Z130" s="13" t="s">
        <v>54</v>
      </c>
      <c r="AA130" s="12" t="s">
        <v>414</v>
      </c>
      <c r="AB130" s="14" t="n">
        <v>20.55</v>
      </c>
      <c r="AC130" s="11" t="n">
        <v>20</v>
      </c>
      <c r="AD130" s="14" t="n">
        <v>4.11</v>
      </c>
      <c r="AE130" s="15" t="n">
        <f aca="false">ROUND(I130*AB130,2)</f>
        <v>102.75</v>
      </c>
      <c r="AF130" s="15" t="n">
        <f aca="false">ROUND(I130*(AB130+AD130),2)</f>
        <v>123.3</v>
      </c>
    </row>
    <row r="131" customFormat="false" ht="43.5" hidden="false" customHeight="true" outlineLevel="0" collapsed="false">
      <c r="A131" s="8" t="n">
        <v>13308</v>
      </c>
      <c r="B131" s="8" t="n">
        <v>32957</v>
      </c>
      <c r="C131" s="9" t="s">
        <v>163</v>
      </c>
      <c r="D131" s="9" t="s">
        <v>217</v>
      </c>
      <c r="E131" s="9" t="s">
        <v>218</v>
      </c>
      <c r="F131" s="9" t="s">
        <v>219</v>
      </c>
      <c r="G131" s="9" t="s">
        <v>152</v>
      </c>
      <c r="H131" s="10" t="n">
        <v>5</v>
      </c>
      <c r="I131" s="11" t="n">
        <v>5</v>
      </c>
      <c r="J131" s="12" t="s">
        <v>43</v>
      </c>
      <c r="K131" s="9" t="n">
        <v>119890</v>
      </c>
      <c r="L131" s="9" t="s">
        <v>404</v>
      </c>
      <c r="M131" s="9" t="s">
        <v>405</v>
      </c>
      <c r="N131" s="9" t="s">
        <v>46</v>
      </c>
      <c r="O131" s="9" t="n">
        <v>3</v>
      </c>
      <c r="P131" s="9" t="s">
        <v>406</v>
      </c>
      <c r="Q131" s="9" t="s">
        <v>407</v>
      </c>
      <c r="R131" s="9" t="s">
        <v>408</v>
      </c>
      <c r="S131" s="9" t="s">
        <v>409</v>
      </c>
      <c r="T131" s="9" t="n">
        <v>549496449</v>
      </c>
      <c r="U131" s="9" t="s">
        <v>410</v>
      </c>
      <c r="V131" s="13" t="s">
        <v>411</v>
      </c>
      <c r="W131" s="13" t="s">
        <v>412</v>
      </c>
      <c r="X131" s="13"/>
      <c r="Y131" s="13" t="s">
        <v>413</v>
      </c>
      <c r="Z131" s="13" t="s">
        <v>54</v>
      </c>
      <c r="AA131" s="12" t="s">
        <v>414</v>
      </c>
      <c r="AB131" s="14" t="n">
        <v>33.55</v>
      </c>
      <c r="AC131" s="11" t="n">
        <v>20</v>
      </c>
      <c r="AD131" s="14" t="n">
        <v>6.71</v>
      </c>
      <c r="AE131" s="15" t="n">
        <f aca="false">ROUND(I131*AB131,2)</f>
        <v>167.75</v>
      </c>
      <c r="AF131" s="15" t="n">
        <f aca="false">ROUND(I131*(AB131+AD131),2)</f>
        <v>201.3</v>
      </c>
    </row>
    <row r="132" customFormat="false" ht="41.25" hidden="false" customHeight="true" outlineLevel="0" collapsed="false">
      <c r="A132" s="8" t="n">
        <v>13308</v>
      </c>
      <c r="B132" s="8" t="n">
        <v>32959</v>
      </c>
      <c r="C132" s="9" t="s">
        <v>120</v>
      </c>
      <c r="D132" s="9" t="s">
        <v>121</v>
      </c>
      <c r="E132" s="9" t="s">
        <v>122</v>
      </c>
      <c r="F132" s="9" t="s">
        <v>123</v>
      </c>
      <c r="G132" s="9" t="s">
        <v>124</v>
      </c>
      <c r="H132" s="10" t="n">
        <v>5</v>
      </c>
      <c r="I132" s="11" t="n">
        <v>5</v>
      </c>
      <c r="J132" s="12" t="s">
        <v>43</v>
      </c>
      <c r="K132" s="9" t="n">
        <v>119890</v>
      </c>
      <c r="L132" s="9" t="s">
        <v>404</v>
      </c>
      <c r="M132" s="9" t="s">
        <v>405</v>
      </c>
      <c r="N132" s="9" t="s">
        <v>46</v>
      </c>
      <c r="O132" s="9" t="n">
        <v>3</v>
      </c>
      <c r="P132" s="9" t="s">
        <v>406</v>
      </c>
      <c r="Q132" s="9" t="s">
        <v>407</v>
      </c>
      <c r="R132" s="9" t="s">
        <v>408</v>
      </c>
      <c r="S132" s="9" t="s">
        <v>409</v>
      </c>
      <c r="T132" s="9" t="n">
        <v>549496449</v>
      </c>
      <c r="U132" s="9" t="s">
        <v>410</v>
      </c>
      <c r="V132" s="13" t="s">
        <v>411</v>
      </c>
      <c r="W132" s="13" t="s">
        <v>412</v>
      </c>
      <c r="X132" s="13"/>
      <c r="Y132" s="13" t="s">
        <v>413</v>
      </c>
      <c r="Z132" s="13" t="s">
        <v>54</v>
      </c>
      <c r="AA132" s="12" t="s">
        <v>414</v>
      </c>
      <c r="AB132" s="14" t="n">
        <v>13.8</v>
      </c>
      <c r="AC132" s="11" t="n">
        <v>20</v>
      </c>
      <c r="AD132" s="14" t="n">
        <v>2.76</v>
      </c>
      <c r="AE132" s="15" t="n">
        <f aca="false">ROUND(I132*AB132,2)</f>
        <v>69</v>
      </c>
      <c r="AF132" s="15" t="n">
        <f aca="false">ROUND(I132*(AB132+AD132),2)</f>
        <v>82.8</v>
      </c>
    </row>
    <row r="133" customFormat="false" ht="27.75" hidden="false" customHeight="true" outlineLevel="0" collapsed="false">
      <c r="A133" s="8" t="n">
        <v>13308</v>
      </c>
      <c r="B133" s="8" t="n">
        <v>32960</v>
      </c>
      <c r="C133" s="9" t="s">
        <v>415</v>
      </c>
      <c r="D133" s="9" t="s">
        <v>416</v>
      </c>
      <c r="E133" s="9" t="s">
        <v>417</v>
      </c>
      <c r="F133" s="9" t="s">
        <v>418</v>
      </c>
      <c r="G133" s="9" t="s">
        <v>419</v>
      </c>
      <c r="H133" s="10" t="n">
        <v>4</v>
      </c>
      <c r="I133" s="11" t="n">
        <v>4</v>
      </c>
      <c r="J133" s="12" t="s">
        <v>43</v>
      </c>
      <c r="K133" s="9" t="n">
        <v>119890</v>
      </c>
      <c r="L133" s="9" t="s">
        <v>404</v>
      </c>
      <c r="M133" s="9" t="s">
        <v>405</v>
      </c>
      <c r="N133" s="9" t="s">
        <v>46</v>
      </c>
      <c r="O133" s="9" t="n">
        <v>3</v>
      </c>
      <c r="P133" s="9" t="s">
        <v>406</v>
      </c>
      <c r="Q133" s="9" t="s">
        <v>407</v>
      </c>
      <c r="R133" s="9" t="s">
        <v>408</v>
      </c>
      <c r="S133" s="9" t="s">
        <v>409</v>
      </c>
      <c r="T133" s="9" t="n">
        <v>549496449</v>
      </c>
      <c r="U133" s="9" t="s">
        <v>410</v>
      </c>
      <c r="V133" s="13" t="s">
        <v>411</v>
      </c>
      <c r="W133" s="13" t="s">
        <v>412</v>
      </c>
      <c r="X133" s="13"/>
      <c r="Y133" s="13" t="s">
        <v>413</v>
      </c>
      <c r="Z133" s="13" t="s">
        <v>54</v>
      </c>
      <c r="AA133" s="12" t="s">
        <v>414</v>
      </c>
      <c r="AB133" s="14" t="n">
        <v>66.6</v>
      </c>
      <c r="AC133" s="11" t="n">
        <v>20</v>
      </c>
      <c r="AD133" s="14" t="n">
        <v>13.32</v>
      </c>
      <c r="AE133" s="15" t="n">
        <f aca="false">ROUND(I133*AB133,2)</f>
        <v>266.4</v>
      </c>
      <c r="AF133" s="15" t="n">
        <f aca="false">ROUND(I133*(AB133+AD133),2)</f>
        <v>319.68</v>
      </c>
    </row>
    <row r="134" customFormat="false" ht="14.1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 t="s">
        <v>64</v>
      </c>
      <c r="AD134" s="16"/>
      <c r="AE134" s="17" t="n">
        <f aca="false">SUM(AE128:AE133)</f>
        <v>959.35</v>
      </c>
      <c r="AF134" s="17" t="n">
        <f aca="false">SUM(AF128:AF133)</f>
        <v>1151.22</v>
      </c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</row>
    <row r="136" customFormat="false" ht="20.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20" t="s">
        <v>420</v>
      </c>
      <c r="AD136" s="20"/>
      <c r="AE136" s="21" t="n">
        <f aca="false">(0)+SUM(AE9,AE29,AE38,AE41,AE60,AE67,AE79,AE84,AE88,AE91,AE103,AE112,AE122,AE126,AE134)</f>
        <v>38542.1</v>
      </c>
      <c r="AF136" s="21" t="n">
        <f aca="false">(0)+SUM(AF9,AF29,AF38,AF41,AF60,AF67,AF79,AF84,AF88,AF91,AF103,AF112,AF122,AF126,AF134)</f>
        <v>46250.55</v>
      </c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</row>
  </sheetData>
  <mergeCells count="26">
    <mergeCell ref="A1:AF1"/>
    <mergeCell ref="B3:AF3"/>
    <mergeCell ref="A4:H4"/>
    <mergeCell ref="I4:J4"/>
    <mergeCell ref="K4:Q4"/>
    <mergeCell ref="R4:U4"/>
    <mergeCell ref="V4:Z4"/>
    <mergeCell ref="AA4:AD4"/>
    <mergeCell ref="AE4:AF4"/>
    <mergeCell ref="AC9:AD9"/>
    <mergeCell ref="AC29:AD29"/>
    <mergeCell ref="AC38:AD38"/>
    <mergeCell ref="AC41:AD41"/>
    <mergeCell ref="AC60:AD60"/>
    <mergeCell ref="AC67:AD67"/>
    <mergeCell ref="AC79:AD79"/>
    <mergeCell ref="AC84:AD84"/>
    <mergeCell ref="AC88:AD88"/>
    <mergeCell ref="AC91:AD91"/>
    <mergeCell ref="AC103:AD103"/>
    <mergeCell ref="AC112:AD112"/>
    <mergeCell ref="AC122:AD122"/>
    <mergeCell ref="AC126:AD126"/>
    <mergeCell ref="AC134:AD134"/>
    <mergeCell ref="A136:AB136"/>
    <mergeCell ref="AC136:AD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1.7"/>
    <col collapsed="false" customWidth="true" hidden="false" outlineLevel="0" max="4" min="4" style="0" width="24.56"/>
    <col collapsed="false" customWidth="true" hidden="false" outlineLevel="0" max="5" min="5" style="0" width="28.14"/>
    <col collapsed="false" customWidth="true" hidden="false" outlineLevel="0" max="6" min="6" style="0" width="22.28"/>
    <col collapsed="false" customWidth="true" hidden="false" outlineLevel="0" max="7" min="7" style="0" width="51.56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23.41"/>
    <col collapsed="false" customWidth="true" hidden="false" outlineLevel="0" max="11" min="11" style="0" width="38.7"/>
    <col collapsed="false" customWidth="true" hidden="false" outlineLevel="0" max="12" min="12" style="0" width="79.7"/>
    <col collapsed="false" customWidth="true" hidden="false" outlineLevel="0" max="13" min="13" style="0" width="38.7"/>
    <col collapsed="false" customWidth="true" hidden="false" outlineLevel="0" max="14" min="14" style="0" width="9.41"/>
    <col collapsed="false" customWidth="true" hidden="false" outlineLevel="0" max="15" min="15" style="0" width="6.99"/>
    <col collapsed="false" customWidth="true" hidden="false" outlineLevel="0" max="16" min="16" style="0" width="10.56"/>
    <col collapsed="false" customWidth="true" hidden="false" outlineLevel="0" max="17" min="17" style="0" width="4.7"/>
    <col collapsed="false" customWidth="true" hidden="false" outlineLevel="0" max="19" min="18" style="0" width="25.7"/>
    <col collapsed="false" customWidth="true" hidden="false" outlineLevel="0" max="20" min="20" style="0" width="13.99"/>
    <col collapsed="false" customWidth="true" hidden="false" outlineLevel="0" max="21" min="21" style="0" width="26.99"/>
    <col collapsed="false" customWidth="true" hidden="false" outlineLevel="0" max="23" min="22" style="0" width="33.99"/>
    <col collapsed="false" customWidth="true" hidden="false" outlineLevel="0" max="24" min="24" style="0" width="8.14"/>
    <col collapsed="false" customWidth="true" hidden="false" outlineLevel="0" max="26" min="25" style="0" width="17.56"/>
    <col collapsed="false" customWidth="true" hidden="false" outlineLevel="0" max="27" min="27" style="0" width="10.56"/>
    <col collapsed="false" customWidth="true" hidden="false" outlineLevel="0" max="28" min="28" style="0" width="23.41"/>
    <col collapsed="false" customWidth="true" hidden="false" outlineLevel="0" max="29" min="29" style="0" width="29.28"/>
    <col collapsed="false" customWidth="true" hidden="false" outlineLevel="0" max="30" min="30" style="0" width="24.56"/>
    <col collapsed="false" customWidth="true" hidden="false" outlineLevel="0" max="31" min="31" style="0" width="77.28"/>
    <col collapsed="false" customWidth="true" hidden="false" outlineLevel="0" max="32" min="32" style="0" width="31.56"/>
    <col collapsed="false" customWidth="true" hidden="false" outlineLevel="0" max="33" min="33" style="0" width="8.14"/>
    <col collapsed="false" customWidth="true" hidden="false" outlineLevel="0" max="34" min="34" style="0" width="10.56"/>
    <col collapsed="false" customWidth="true" hidden="false" outlineLevel="0" max="35" min="35" style="0" width="12.85"/>
    <col collapsed="false" customWidth="true" hidden="false" outlineLevel="0" max="36" min="36" style="0" width="8.14"/>
    <col collapsed="false" customWidth="true" hidden="false" outlineLevel="0" max="37" min="37" style="0" width="13.99"/>
    <col collapsed="false" customWidth="true" hidden="false" outlineLevel="0" max="38" min="38" style="0" width="8.14"/>
    <col collapsed="false" customWidth="true" hidden="false" outlineLevel="0" max="39" min="39" style="0" width="10.56"/>
    <col collapsed="false" customWidth="true" hidden="false" outlineLevel="0" max="40" min="40" style="0" width="12.85"/>
    <col collapsed="false" customWidth="true" hidden="false" outlineLevel="0" max="41" min="41" style="0" width="8.14"/>
    <col collapsed="false" customWidth="true" hidden="false" outlineLevel="0" max="42" min="42" style="0" width="13.99"/>
    <col collapsed="false" customWidth="true" hidden="false" outlineLevel="0" max="43" min="43" style="0" width="28.14"/>
    <col collapsed="false" customWidth="true" hidden="false" outlineLevel="0" max="44" min="44" style="0" width="15.28"/>
    <col collapsed="false" customWidth="true" hidden="false" outlineLevel="0" max="45" min="45" style="0" width="13.99"/>
    <col collapsed="false" customWidth="true" hidden="false" outlineLevel="0" max="46" min="46" style="0" width="32.85"/>
    <col collapsed="false" customWidth="true" hidden="false" outlineLevel="0" max="47" min="47" style="0" width="33.99"/>
    <col collapsed="false" customWidth="true" hidden="false" outlineLevel="0" max="49" min="48" style="0" width="24.56"/>
    <col collapsed="false" customWidth="true" hidden="false" outlineLevel="0" max="50" min="50" style="0" width="21.13"/>
    <col collapsed="false" customWidth="true" hidden="false" outlineLevel="0" max="51" min="51" style="0" width="11.7"/>
    <col collapsed="false" customWidth="true" hidden="false" outlineLevel="0" max="52" min="52" style="0" width="13.99"/>
    <col collapsed="false" customWidth="true" hidden="false" outlineLevel="0" max="54" min="5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5"/>
      <c r="R4" s="2"/>
      <c r="S4" s="2"/>
      <c r="T4" s="6" t="s">
        <v>4</v>
      </c>
      <c r="U4" s="6"/>
      <c r="V4" s="6"/>
      <c r="W4" s="6"/>
      <c r="X4" s="6"/>
      <c r="Y4" s="6"/>
      <c r="Z4" s="6"/>
      <c r="AA4" s="2"/>
      <c r="AB4" s="2"/>
      <c r="AC4" s="2"/>
      <c r="AD4" s="2"/>
      <c r="AE4" s="2"/>
      <c r="AF4" s="2"/>
      <c r="AG4" s="6" t="s">
        <v>5</v>
      </c>
      <c r="AH4" s="6"/>
      <c r="AI4" s="6"/>
      <c r="AJ4" s="6"/>
      <c r="AK4" s="6"/>
      <c r="AL4" s="5" t="s">
        <v>421</v>
      </c>
      <c r="AM4" s="5"/>
      <c r="AN4" s="5"/>
      <c r="AO4" s="5"/>
      <c r="AP4" s="5"/>
      <c r="AQ4" s="2"/>
      <c r="AR4" s="2"/>
      <c r="AS4" s="2"/>
      <c r="AT4" s="2"/>
      <c r="AU4" s="2"/>
      <c r="AV4" s="2"/>
      <c r="AW4" s="5" t="s">
        <v>3</v>
      </c>
      <c r="AX4" s="5"/>
      <c r="AY4" s="5"/>
      <c r="AZ4" s="5"/>
      <c r="BA4" s="2"/>
      <c r="BB4" s="2"/>
    </row>
    <row r="5" customFormat="false" ht="51" hidden="false" customHeight="true" outlineLevel="0" collapsed="false">
      <c r="A5" s="7" t="s">
        <v>6</v>
      </c>
      <c r="B5" s="7" t="s">
        <v>422</v>
      </c>
      <c r="C5" s="7" t="s">
        <v>423</v>
      </c>
      <c r="D5" s="7" t="s">
        <v>424</v>
      </c>
      <c r="E5" s="7" t="s">
        <v>425</v>
      </c>
      <c r="F5" s="7" t="s">
        <v>426</v>
      </c>
      <c r="G5" s="7" t="s">
        <v>427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428</v>
      </c>
      <c r="N5" s="7" t="s">
        <v>12</v>
      </c>
      <c r="O5" s="7" t="s">
        <v>13</v>
      </c>
      <c r="P5" s="7" t="s">
        <v>14</v>
      </c>
      <c r="Q5" s="7" t="s">
        <v>15</v>
      </c>
      <c r="R5" s="7" t="s">
        <v>429</v>
      </c>
      <c r="S5" s="7" t="s">
        <v>430</v>
      </c>
      <c r="T5" s="7" t="s">
        <v>16</v>
      </c>
      <c r="U5" s="7" t="s">
        <v>17</v>
      </c>
      <c r="V5" s="7" t="s">
        <v>18</v>
      </c>
      <c r="W5" s="7" t="s">
        <v>19</v>
      </c>
      <c r="X5" s="7" t="s">
        <v>20</v>
      </c>
      <c r="Y5" s="7" t="s">
        <v>21</v>
      </c>
      <c r="Z5" s="7" t="s">
        <v>22</v>
      </c>
      <c r="AA5" s="7" t="s">
        <v>431</v>
      </c>
      <c r="AB5" s="7" t="s">
        <v>23</v>
      </c>
      <c r="AC5" s="7" t="s">
        <v>24</v>
      </c>
      <c r="AD5" s="7" t="s">
        <v>25</v>
      </c>
      <c r="AE5" s="7" t="s">
        <v>26</v>
      </c>
      <c r="AF5" s="7" t="s">
        <v>432</v>
      </c>
      <c r="AG5" s="7" t="s">
        <v>27</v>
      </c>
      <c r="AH5" s="7" t="s">
        <v>28</v>
      </c>
      <c r="AI5" s="7" t="s">
        <v>29</v>
      </c>
      <c r="AJ5" s="7" t="s">
        <v>30</v>
      </c>
      <c r="AK5" s="7" t="s">
        <v>31</v>
      </c>
      <c r="AL5" s="7" t="s">
        <v>27</v>
      </c>
      <c r="AM5" s="7" t="s">
        <v>28</v>
      </c>
      <c r="AN5" s="7" t="s">
        <v>29</v>
      </c>
      <c r="AO5" s="7" t="s">
        <v>30</v>
      </c>
      <c r="AP5" s="7" t="s">
        <v>31</v>
      </c>
      <c r="AQ5" s="7" t="s">
        <v>433</v>
      </c>
      <c r="AR5" s="7" t="s">
        <v>434</v>
      </c>
      <c r="AS5" s="7" t="s">
        <v>435</v>
      </c>
      <c r="AT5" s="7" t="s">
        <v>436</v>
      </c>
      <c r="AU5" s="7" t="s">
        <v>437</v>
      </c>
      <c r="AV5" s="7" t="s">
        <v>438</v>
      </c>
      <c r="AW5" s="7" t="s">
        <v>32</v>
      </c>
      <c r="AX5" s="7" t="s">
        <v>33</v>
      </c>
      <c r="AY5" s="7" t="s">
        <v>34</v>
      </c>
      <c r="AZ5" s="7" t="s">
        <v>35</v>
      </c>
      <c r="BA5" s="7" t="s">
        <v>36</v>
      </c>
      <c r="BB5" s="7" t="s">
        <v>37</v>
      </c>
    </row>
  </sheetData>
  <sheetProtection sheet="true" objects="true" scenarios="true"/>
  <mergeCells count="13">
    <mergeCell ref="A1:BB1"/>
    <mergeCell ref="A3:G3"/>
    <mergeCell ref="H3:BB3"/>
    <mergeCell ref="A4:O4"/>
    <mergeCell ref="P4:Q4"/>
    <mergeCell ref="R4:S4"/>
    <mergeCell ref="T4:Z4"/>
    <mergeCell ref="AA4:AF4"/>
    <mergeCell ref="AG4:AK4"/>
    <mergeCell ref="AL4:AP4"/>
    <mergeCell ref="AQ4:AV4"/>
    <mergeCell ref="AW4:AZ4"/>
    <mergeCell ref="BA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1:41:40Z</dcterms:created>
  <dc:creator/>
  <dc:description/>
  <dc:language>en-US</dc:language>
  <cp:lastModifiedBy>Heczkova</cp:lastModifiedBy>
  <cp:lastPrinted>2011-08-29T12:09:51Z</cp:lastPrinted>
  <dcterms:modified xsi:type="dcterms:W3CDTF">2011-08-29T12:17:29Z</dcterms:modified>
  <cp:revision>0</cp:revision>
  <dc:subject/>
  <dc:title/>
</cp:coreProperties>
</file>