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1" uniqueCount="1908">
  <si>
    <t xml:space="preserve">Kategorie: KP 006-2011 - Kancelářské potřeby, sběr do: 30.06.2011, dodání od: 01.08.2011, vygenerováno: 07.07.2011 15:05</t>
  </si>
  <si>
    <t xml:space="preserve">Údaje evidované k žádance</t>
  </si>
  <si>
    <t xml:space="preserve">Údaje evidované k položce žádan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Název pracoviště</t>
  </si>
  <si>
    <t xml:space="preserve">Budova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199230-1</t>
  </si>
  <si>
    <t xml:space="preserve">30199230-1-12</t>
  </si>
  <si>
    <t xml:space="preserve">Bublinková obálka na CD</t>
  </si>
  <si>
    <t xml:space="preserve">Bublinková obálka na CD o vnějších rozměrech 195 x 175 mm s vnitřní bublinkovou vrstvou a samolepícím proužkem, vnitřní rozměr 175 x 165 mm</t>
  </si>
  <si>
    <t xml:space="preserve">bal (10 ks)</t>
  </si>
  <si>
    <t xml:space="preserve">Ústav archeologie a muzeologie</t>
  </si>
  <si>
    <t xml:space="preserve">FF, Grohova 7, budova C</t>
  </si>
  <si>
    <t xml:space="preserve">Dobešová Jitka</t>
  </si>
  <si>
    <t xml:space="preserve">1218@mail.muni.cz</t>
  </si>
  <si>
    <t xml:space="preserve">30197000-6</t>
  </si>
  <si>
    <t xml:space="preserve">30197000-6-2a</t>
  </si>
  <si>
    <t xml:space="preserve">CD-R 25 ks</t>
  </si>
  <si>
    <t xml:space="preserve">CD-R, kapacita 700 MB, rychlost 52 x - cake box</t>
  </si>
  <si>
    <t xml:space="preserve">bal (25 ks)</t>
  </si>
  <si>
    <t xml:space="preserve">30197210-1</t>
  </si>
  <si>
    <t xml:space="preserve">30197210-1-8b</t>
  </si>
  <si>
    <t xml:space="preserve">Čtyřkroužkový pořadač 70-75 mm červený</t>
  </si>
  <si>
    <t xml:space="preserve">Čtyřkroužkový pořadač A4, materiál polypropylen, šířka hřbetu 70-75 mm, barva červená</t>
  </si>
  <si>
    <t xml:space="preserve">ks</t>
  </si>
  <si>
    <t xml:space="preserve">různé barvy</t>
  </si>
  <si>
    <t xml:space="preserve">30199230-1-4</t>
  </si>
  <si>
    <t xml:space="preserve">Dopisní obálka C5 samolepící</t>
  </si>
  <si>
    <t xml:space="preserve">Obálka C5 smolepící z kvalitního bílého 80 g ofsetového papíru o rozměrech 162 x 229 mm</t>
  </si>
  <si>
    <t xml:space="preserve">bal (50 ks)</t>
  </si>
  <si>
    <t xml:space="preserve">30193000-8</t>
  </si>
  <si>
    <t xml:space="preserve">30193000-8-7</t>
  </si>
  <si>
    <t xml:space="preserve">Archivační spona</t>
  </si>
  <si>
    <t xml:space="preserve">Archivační spona, balení po 50 kusech</t>
  </si>
  <si>
    <t xml:space="preserve">30199230-1-3</t>
  </si>
  <si>
    <t xml:space="preserve">Dopisní obálka C6 samolepící</t>
  </si>
  <si>
    <t xml:space="preserve">Obálka C6 smolepící z kvalitního bílého 80 g ofsetového papíru o rozměrech 114 x 162 mm</t>
  </si>
  <si>
    <t xml:space="preserve">30199230-1-5</t>
  </si>
  <si>
    <t xml:space="preserve">Dopisní obálka DL samolepící</t>
  </si>
  <si>
    <t xml:space="preserve">Dopisní obálka DL samolepící z kvalitního bílého 80 g ofsetového papíru o rozměrech 110 x 220 mm</t>
  </si>
  <si>
    <t xml:space="preserve">30192121-5</t>
  </si>
  <si>
    <t xml:space="preserve">30192121-5-6c</t>
  </si>
  <si>
    <t xml:space="preserve">Gelový roller, modrý 0,5 mm</t>
  </si>
  <si>
    <t xml:space="preserve">Gelový roller s pogumovaným držením, vyměnitelná náplň, šíře stopy 0,5 mm, barva modrá.</t>
  </si>
  <si>
    <t xml:space="preserve">30192121-5-6b</t>
  </si>
  <si>
    <t xml:space="preserve">Gelový roller, červený 0,5 mm</t>
  </si>
  <si>
    <t xml:space="preserve">Gelový roller s pogumovaným držením, vyměnitelná náplň, šíře stopy 0,5 mm, barva červená.</t>
  </si>
  <si>
    <t xml:space="preserve">30192121-5-6a</t>
  </si>
  <si>
    <t xml:space="preserve">Gelový roller, černý 0,5 mm</t>
  </si>
  <si>
    <t xml:space="preserve">Gelový roller s pogumovaným držením, vyměnitelná náplň, šíře stopy 0,5 mm, barva černá.</t>
  </si>
  <si>
    <t xml:space="preserve">30192121-5-6d</t>
  </si>
  <si>
    <t xml:space="preserve">Gelový roller, zelený 0,5 mm</t>
  </si>
  <si>
    <t xml:space="preserve">Gelový roller s pogumovaným držením, vyměnitelná náplň, šíře stopy 0,5 mm, barva zelená.</t>
  </si>
  <si>
    <t xml:space="preserve">30197000-6-11</t>
  </si>
  <si>
    <t xml:space="preserve">Kalkulačka stolní</t>
  </si>
  <si>
    <t xml:space="preserve">Stolní kalulačka, 12 míst na displeji, napájení solár-bateriové, stadartní funkce + funkce TAX</t>
  </si>
  <si>
    <t xml:space="preserve">30197110-0</t>
  </si>
  <si>
    <t xml:space="preserve">30197110-0-5</t>
  </si>
  <si>
    <t xml:space="preserve">Kancelářské spony</t>
  </si>
  <si>
    <t xml:space="preserve">Barevné kancelářské spony 28 mm potahované plastem</t>
  </si>
  <si>
    <t xml:space="preserve">bal (100 ks)</t>
  </si>
  <si>
    <t xml:space="preserve">30197620-8</t>
  </si>
  <si>
    <t xml:space="preserve">30197620-8-4</t>
  </si>
  <si>
    <t xml:space="preserve">Kancelářský sešit A4 - čistý</t>
  </si>
  <si>
    <t xml:space="preserve">Kancelářský sešit A4 - 40 listů, čistý, bezdřevý papír</t>
  </si>
  <si>
    <t xml:space="preserve">30197620-8-3</t>
  </si>
  <si>
    <t xml:space="preserve">Kancelářský sešit A4 - linka</t>
  </si>
  <si>
    <t xml:space="preserve">Kancelářský sešit A4 - 40 listů, linka, bezdřevý papír</t>
  </si>
  <si>
    <t xml:space="preserve">30192170-3</t>
  </si>
  <si>
    <t xml:space="preserve">30192170-3-1</t>
  </si>
  <si>
    <t xml:space="preserve">Korková nástěnka 60 x 90 cm</t>
  </si>
  <si>
    <t xml:space="preserve">Korková tabule s dřevěným rámem, rozměr 60 x 90 cm</t>
  </si>
  <si>
    <t xml:space="preserve">30192170-3-2</t>
  </si>
  <si>
    <t xml:space="preserve">Korková nástěnka 90 x 120 cm</t>
  </si>
  <si>
    <t xml:space="preserve">Korková tabule s dřevěným rámem, rozměr 90 x 120 cm</t>
  </si>
  <si>
    <t xml:space="preserve">30192121-5-1c</t>
  </si>
  <si>
    <t xml:space="preserve">Kuličkové pero, modré 0,3 - 0,35 mm</t>
  </si>
  <si>
    <t xml:space="preserve">Kuličkové pero s pogumovaným úchopem, zasouvací mechanika, vyměnitelná náplň, šíře stopy 0,3 - 0,35 mm, barva modrá.</t>
  </si>
  <si>
    <t xml:space="preserve">30194200-7</t>
  </si>
  <si>
    <t xml:space="preserve">30194200-7-1</t>
  </si>
  <si>
    <t xml:space="preserve">Lepicí guma - proužky</t>
  </si>
  <si>
    <t xml:space="preserve">Oboustranně lepicí bílá guma, 84 ks čtverečků</t>
  </si>
  <si>
    <t xml:space="preserve">bal (84 ks)</t>
  </si>
  <si>
    <t xml:space="preserve">30194220-3</t>
  </si>
  <si>
    <t xml:space="preserve">30194220-3-2</t>
  </si>
  <si>
    <t xml:space="preserve">Lepící páska 19 mm x 33 m</t>
  </si>
  <si>
    <t xml:space="preserve">Lepící páska transparentní, samolepící, rozměr 19 mm x 33 m</t>
  </si>
  <si>
    <t xml:space="preserve">30194220-3-3</t>
  </si>
  <si>
    <t xml:space="preserve">Lepící páska transparentní, 48 mm x 66 m</t>
  </si>
  <si>
    <t xml:space="preserve">Lepící páska transparentní, samolepící, rozměr 48 mm x 66 m</t>
  </si>
  <si>
    <t xml:space="preserve">30192700-8</t>
  </si>
  <si>
    <t xml:space="preserve">30192700-8-1</t>
  </si>
  <si>
    <t xml:space="preserve">Lepidlo</t>
  </si>
  <si>
    <t xml:space="preserve">Lepící tyčinka vysunovací na papír, lepenku, korek, neutrální vůně, neobsahující ředidla ani PVC, hmotnost náplně 15 g</t>
  </si>
  <si>
    <t xml:space="preserve">ks (15 g)</t>
  </si>
  <si>
    <t xml:space="preserve">30192700-8-2</t>
  </si>
  <si>
    <t xml:space="preserve">Lepidlo univerzální</t>
  </si>
  <si>
    <t xml:space="preserve">Univerzální kontaktní lepidlo Chemopren na všechny savé a nesavé materiály. Nevhodné pro lepení PP, PE, měkčeného PVC a teflonu. Obsah 50 ml.</t>
  </si>
  <si>
    <t xml:space="preserve">30192700-8-3</t>
  </si>
  <si>
    <t xml:space="preserve">Lepidlo vteřinové</t>
  </si>
  <si>
    <t xml:space="preserve">Univerzální vteřinové lepidlo, 3 g</t>
  </si>
  <si>
    <t xml:space="preserve">ks (3 g)</t>
  </si>
  <si>
    <t xml:space="preserve">30193000-8-92b</t>
  </si>
  <si>
    <t xml:space="preserve">Mapa 3 klopy, prešpán s gumou, modrá</t>
  </si>
  <si>
    <t xml:space="preserve">Odkládací mapa A4, 3 klopy, gumička přez rohy, materiál prešpán, barva modrá</t>
  </si>
  <si>
    <t xml:space="preserve">30199230-1-26</t>
  </si>
  <si>
    <t xml:space="preserve">Obálka A4 samolepící</t>
  </si>
  <si>
    <t xml:space="preserve">Dopisní obálka A4 samolepící bez okénka z kvalitního bílého 80 g ofsetového papíru o rozměrech 250 x 353 mm, balení 50 ks</t>
  </si>
  <si>
    <t xml:space="preserve">30199230-1-19</t>
  </si>
  <si>
    <t xml:space="preserve">Obálka tvrdá CD</t>
  </si>
  <si>
    <t xml:space="preserve">Obálka na CD vyrobena z tuhé lepenky</t>
  </si>
  <si>
    <t xml:space="preserve">30192133-2</t>
  </si>
  <si>
    <t xml:space="preserve">30192133-2-1</t>
  </si>
  <si>
    <t xml:space="preserve">Ořezávátko</t>
  </si>
  <si>
    <t xml:space="preserve">Kovové ořezávátko</t>
  </si>
  <si>
    <t xml:space="preserve">30197644-2</t>
  </si>
  <si>
    <t xml:space="preserve">30197644-2-1</t>
  </si>
  <si>
    <t xml:space="preserve">Papír A4 80 g - černobílý tisk</t>
  </si>
  <si>
    <t xml:space="preserve">Xerografický papír standardní kvality, vhodný pro každodenní kopírování a černobílý tisk v základní kvalitě. Formát A4, 80 g, barva bílá, CIE bělost 153</t>
  </si>
  <si>
    <t xml:space="preserve">bal (500 listů)</t>
  </si>
  <si>
    <t xml:space="preserve">30192124-6</t>
  </si>
  <si>
    <t xml:space="preserve">30192124-6-1</t>
  </si>
  <si>
    <t xml:space="preserve">Popisovač 0,3 - sada 4 barev</t>
  </si>
  <si>
    <t xml:space="preserve">Popisovač s jemným plastickým hrotem, šířka stopy 0,3 mm délka 1500 m, 4 barvy. Chránítko s klipem.</t>
  </si>
  <si>
    <t xml:space="preserve">bal (sada 4 ks)</t>
  </si>
  <si>
    <t xml:space="preserve">30192124-6-5a</t>
  </si>
  <si>
    <t xml:space="preserve">Popisovač na CD/DVD černý</t>
  </si>
  <si>
    <t xml:space="preserve">Popisovač určený k popisování CD/DVD, permanentní inkoust, šíře stopy 1 mm, barva černá</t>
  </si>
  <si>
    <t xml:space="preserve">30197000-6-1</t>
  </si>
  <si>
    <t xml:space="preserve">Připínáčky</t>
  </si>
  <si>
    <t xml:space="preserve">Připínáčky do korkové nástěnky, s plastovou ergonomickou hlavičkou a kovovým bodcem</t>
  </si>
  <si>
    <t xml:space="preserve">bal (60 ks)</t>
  </si>
  <si>
    <t xml:space="preserve">30199780-1</t>
  </si>
  <si>
    <t xml:space="preserve">30199780-1-3a</t>
  </si>
  <si>
    <t xml:space="preserve">Psací podložka s klipem A4, PVC, rozevíratelná, černá</t>
  </si>
  <si>
    <t xml:space="preserve">Psací podložka A4, rozeviratelná, s průhlednou kapsou, s klipem pro uchycení dokumentů, potah podložky PVC, barva černá</t>
  </si>
  <si>
    <t xml:space="preserve">30199780-1-3c</t>
  </si>
  <si>
    <t xml:space="preserve">Psací podložka s klipem A4, PVC, rozevíratelná, modrá</t>
  </si>
  <si>
    <t xml:space="preserve">Psací podložka A4, rozeviratelná, s průhlednou kapsou, s klipem pro uchycení dokumentů, potah podložky PVC, barva modrá</t>
  </si>
  <si>
    <t xml:space="preserve">30192800-9</t>
  </si>
  <si>
    <t xml:space="preserve">30192800-9-3</t>
  </si>
  <si>
    <t xml:space="preserve">Samolepící etikety 70 x 36 mm</t>
  </si>
  <si>
    <t xml:space="preserve">Samolepící etikety adresní, rozměr 70 x 36 mm, 24 ks/arch</t>
  </si>
  <si>
    <t xml:space="preserve">bal (100 archů)</t>
  </si>
  <si>
    <t xml:space="preserve">30192800-9-8</t>
  </si>
  <si>
    <t xml:space="preserve">Samolepící etikety 70 x 42,3 mm</t>
  </si>
  <si>
    <t xml:space="preserve">Samolepící etikety, rozměr 70 x 42,3 mm, 21 ks/arch,</t>
  </si>
  <si>
    <t xml:space="preserve">30192800-9-1</t>
  </si>
  <si>
    <t xml:space="preserve">Samolepící záložky</t>
  </si>
  <si>
    <t xml:space="preserve">Samolepící neonové záložky v 5-ti barvách (5 x 20 ks), rozměr 12 x 48 mm - popisovatelné, opakovaně použitelné</t>
  </si>
  <si>
    <t xml:space="preserve">30192800-9-4</t>
  </si>
  <si>
    <t xml:space="preserve">Samolepící záložky ve 4 barvách x 50 papírků, opakovaně použitelné, popisovatelné</t>
  </si>
  <si>
    <t xml:space="preserve">bal (200 ks)</t>
  </si>
  <si>
    <t xml:space="preserve">30197620-8-9</t>
  </si>
  <si>
    <t xml:space="preserve">Spirálový blok A4 - linka</t>
  </si>
  <si>
    <t xml:space="preserve">Spirálový blok A4, 80 listů, linkovaný, boční kroužková vazba, každý list s perforací pro snadné odtržení a čtyřděrování pro ukládání do pořadače</t>
  </si>
  <si>
    <t xml:space="preserve">30193000-8-13b</t>
  </si>
  <si>
    <t xml:space="preserve">Spisové desky A4, průhledné s drukem, čiré</t>
  </si>
  <si>
    <t xml:space="preserve">Spisové desky A4, průhledné s drukem, materiál polypropylen, barva čirá</t>
  </si>
  <si>
    <t xml:space="preserve">30199760-5</t>
  </si>
  <si>
    <t xml:space="preserve">30199760-5-1</t>
  </si>
  <si>
    <t xml:space="preserve">Štítky do pořadače 5 cm</t>
  </si>
  <si>
    <t xml:space="preserve">Zasouvací papírové hřbetní štítky pro přehledné rozlišení pořadačů, šířka 5 cm, délka 19 cm</t>
  </si>
  <si>
    <t xml:space="preserve">30192130-1</t>
  </si>
  <si>
    <t xml:space="preserve">30192130-1-2</t>
  </si>
  <si>
    <t xml:space="preserve">Tužka dřevěná</t>
  </si>
  <si>
    <t xml:space="preserve">Dřevěná grafitová tužka s leštěným povrchem, tvrdost HB, délka 170 mm s pryží</t>
  </si>
  <si>
    <t xml:space="preserve">30192125-3</t>
  </si>
  <si>
    <t xml:space="preserve">30192125-3-1e</t>
  </si>
  <si>
    <t xml:space="preserve">Zvýrazňovač 1-5 mm sada 4 kusy</t>
  </si>
  <si>
    <t xml:space="preserve">Fluorescenční zvýrazňovač s reflexním inkoustem, klínový hrot, šíře stopy 1 - 5 mm</t>
  </si>
  <si>
    <t xml:space="preserve">30192124-6-6a</t>
  </si>
  <si>
    <t xml:space="preserve">Popisovač na bílé tabule černý</t>
  </si>
  <si>
    <t xml:space="preserve">Popisovač na bílé tabule, za sucha stíratelný, šíře stopy 2 - 3 mm, barva černá.</t>
  </si>
  <si>
    <t xml:space="preserve">30192124-6-6b</t>
  </si>
  <si>
    <t xml:space="preserve">Popisovač na bílé tabule červený</t>
  </si>
  <si>
    <t xml:space="preserve">Popisovač na bílé tabule, za sucha stíratelný, šíře stopy 2 - 3 mm, barva červená.</t>
  </si>
  <si>
    <t xml:space="preserve">30192124-6-6c</t>
  </si>
  <si>
    <t xml:space="preserve">Popisovač na bílé tabule modrý</t>
  </si>
  <si>
    <t xml:space="preserve">Popisovač na bílé tabule, za sucha stíratelný, šíře stopy 2 - 3 mm, barva modrá.</t>
  </si>
  <si>
    <t xml:space="preserve">30192124-6-6d</t>
  </si>
  <si>
    <t xml:space="preserve">Popisovač na bílé tabule zelený</t>
  </si>
  <si>
    <t xml:space="preserve">Popisovač na bílé tabule, za sucha stíratelný, šíře stopy 2 - 3 mm, barva zelená</t>
  </si>
  <si>
    <t xml:space="preserve">Vystavit fakturu za soubor položek výše: ve faktruře uvést ID žádanky</t>
  </si>
  <si>
    <t xml:space="preserve">Celkem za fakturu</t>
  </si>
  <si>
    <t xml:space="preserve">30192121-5-3</t>
  </si>
  <si>
    <t xml:space="preserve">Kuličkové pero 4 - barevné</t>
  </si>
  <si>
    <t xml:space="preserve">Kuličkové pero 4 - barevné, obsahující barvu modrou, červenou, zelenou a černou</t>
  </si>
  <si>
    <t xml:space="preserve">VS Funkční genomika a proteomika rostlin</t>
  </si>
  <si>
    <t xml:space="preserve">UKB, Kamenice 5, budova A2</t>
  </si>
  <si>
    <t xml:space="preserve">Němečková Gabriela</t>
  </si>
  <si>
    <t xml:space="preserve">208673@mail.muni.cz</t>
  </si>
  <si>
    <t xml:space="preserve">30192000-1</t>
  </si>
  <si>
    <t xml:space="preserve">30192000-1-1</t>
  </si>
  <si>
    <t xml:space="preserve">Alkalické baterie AA</t>
  </si>
  <si>
    <t xml:space="preserve">Alkalické tužkové baterie AA</t>
  </si>
  <si>
    <t xml:space="preserve">bal (4 ks)</t>
  </si>
  <si>
    <t xml:space="preserve">30192000-1-2</t>
  </si>
  <si>
    <t xml:space="preserve">Alkalické baterie AAA</t>
  </si>
  <si>
    <t xml:space="preserve">Alkalické tužkové baterie AAA</t>
  </si>
  <si>
    <t xml:space="preserve">30192000-1-6</t>
  </si>
  <si>
    <t xml:space="preserve">Knoflíková baterie</t>
  </si>
  <si>
    <t xml:space="preserve">Knoflíková baterie, AG-13, napětí: 1,5 V, rozměr: 11,6 x 5,4 mm</t>
  </si>
  <si>
    <t xml:space="preserve">30192000-1-7</t>
  </si>
  <si>
    <t xml:space="preserve">Plochá baterie (malá)</t>
  </si>
  <si>
    <t xml:space="preserve">Plochá baterie (malá) - 3 voltová, CR 2032</t>
  </si>
  <si>
    <t xml:space="preserve">bal (5 ks)</t>
  </si>
  <si>
    <t xml:space="preserve">30192900-0</t>
  </si>
  <si>
    <t xml:space="preserve">30192900-0-4</t>
  </si>
  <si>
    <t xml:space="preserve">Opravná páska</t>
  </si>
  <si>
    <t xml:space="preserve">Korekční strojek, vybaven kolečky pro rychlou a přesnou korekci. Páska 4,2 mm x 5 m.</t>
  </si>
  <si>
    <t xml:space="preserve">30193000-8-23</t>
  </si>
  <si>
    <t xml:space="preserve">Prospektový obal A4 110 mic</t>
  </si>
  <si>
    <t xml:space="preserve">Plastová kapsa U, extra široká, vnitřní rozměr 220 x 300 mm, zpevněná multiperforace pro zakládání do pořadačů, síla mat. 110 mic</t>
  </si>
  <si>
    <t xml:space="preserve">30193000-8-26</t>
  </si>
  <si>
    <t xml:space="preserve">Prospektový obal A4 50 mic</t>
  </si>
  <si>
    <t xml:space="preserve">Plastová U kapsa A4, sklovitý povrch, zpevněná multiperforace pro zakládání do pořadačů, síla mat. 50 mic</t>
  </si>
  <si>
    <t xml:space="preserve">30193000-8-41g</t>
  </si>
  <si>
    <t xml:space="preserve">Rychlovazač karton A4 žlutý</t>
  </si>
  <si>
    <t xml:space="preserve">Rychlovazač A4, materiál karton, barva žlutá</t>
  </si>
  <si>
    <t xml:space="preserve">30197620-8-13</t>
  </si>
  <si>
    <t xml:space="preserve">Spirálový blok A5 - čtvereček</t>
  </si>
  <si>
    <t xml:space="preserve">Spirálový blok A5, 80 listů, čtvereček, boční kroužková vazba, každý list s perforací pro snadné odtržení a čtyřděrování pro ukládání do pořadače</t>
  </si>
  <si>
    <t xml:space="preserve">30199230-1-9</t>
  </si>
  <si>
    <t xml:space="preserve">Bublinková obálka A5</t>
  </si>
  <si>
    <t xml:space="preserve">Bublinková obálka A5 o vnějších rozměrech 200 x 275 mm s vnitřní bublinkovou vrstvou a samolepícím proužkem, vnitřní rozměr 180 x 265 mm</t>
  </si>
  <si>
    <t xml:space="preserve">30192800-9-2</t>
  </si>
  <si>
    <t xml:space="preserve">Samolepící záložky - šipky</t>
  </si>
  <si>
    <t xml:space="preserve">Samolepící neonové záložky ve tvaru šipky v 5-ti barvách (6 x 20 ks), popisovatelné, opakovaně použitelné</t>
  </si>
  <si>
    <t xml:space="preserve">bal (120 ks)</t>
  </si>
  <si>
    <t xml:space="preserve">30193000-8-41b</t>
  </si>
  <si>
    <t xml:space="preserve">Rychlovazač karton A4 hnědý</t>
  </si>
  <si>
    <t xml:space="preserve">Rychlovazač A4, materiál karton, barva hnědá</t>
  </si>
  <si>
    <t xml:space="preserve">30197620-8-1</t>
  </si>
  <si>
    <t xml:space="preserve">Kancelářský sešit A5 - linka</t>
  </si>
  <si>
    <t xml:space="preserve">Kancelářský sešit A5 - 40 listů, linka, bezdřevý papír</t>
  </si>
  <si>
    <t xml:space="preserve">30197620-8-12</t>
  </si>
  <si>
    <t xml:space="preserve">Spirálový blok A5 - linka</t>
  </si>
  <si>
    <t xml:space="preserve">Spirálový blok A5, 80 listů, linkovaný, boční kroužková vazba, každý list s perforací pro snadné odtržení a čtyřděrování pro ukládání do pořadače</t>
  </si>
  <si>
    <t xml:space="preserve">30194220-3-6</t>
  </si>
  <si>
    <t xml:space="preserve">Lepící páska transparentní, 19 mm x 7,5 m</t>
  </si>
  <si>
    <t xml:space="preserve">Lepící páska se zásobníkem, samolepící, transparentní, rozměr 19 mm x 7,5 m</t>
  </si>
  <si>
    <t xml:space="preserve">30194220-3-1</t>
  </si>
  <si>
    <t xml:space="preserve">Lepící páska 19 mm x 10 m</t>
  </si>
  <si>
    <t xml:space="preserve">Lepící páska transparentní, samolepící, rozměr 19 mm x 10 m</t>
  </si>
  <si>
    <t xml:space="preserve">30197100-7</t>
  </si>
  <si>
    <t xml:space="preserve">30197100-7-3</t>
  </si>
  <si>
    <t xml:space="preserve">Spojovače NO. 10</t>
  </si>
  <si>
    <t xml:space="preserve">Spojovače NO. 10, balení 1000 ks</t>
  </si>
  <si>
    <t xml:space="preserve">bal (1000 ks)</t>
  </si>
  <si>
    <t xml:space="preserve">30196000-9</t>
  </si>
  <si>
    <t xml:space="preserve">30196000-9-5</t>
  </si>
  <si>
    <t xml:space="preserve">Kniha příchodů </t>
  </si>
  <si>
    <t xml:space="preserve">Formát A4, na šířku 64 listů</t>
  </si>
  <si>
    <t xml:space="preserve">30196000-9-4</t>
  </si>
  <si>
    <t xml:space="preserve">Dovolenky</t>
  </si>
  <si>
    <t xml:space="preserve">Formát A6, 100 listů</t>
  </si>
  <si>
    <t xml:space="preserve">30194220-3-4</t>
  </si>
  <si>
    <t xml:space="preserve">Lepící páska hnědá, 48 mm x 66 m</t>
  </si>
  <si>
    <t xml:space="preserve">Lepící páska hnědá, samolepící, rozměr 48 mm x 66 m</t>
  </si>
  <si>
    <t xml:space="preserve">30192124-6-11</t>
  </si>
  <si>
    <t xml:space="preserve">Popisovač na bílé tabule - černý</t>
  </si>
  <si>
    <t xml:space="preserve">Bílé plastové tělo. Uzávěr v barvě náplně. Stíratelný za sucha. Oblý hrot, zajištěn proti zatlačení, 1 - 3 mm. Cena za 1 kus, baleno 10 ks.</t>
  </si>
  <si>
    <t xml:space="preserve">Kat.politologie</t>
  </si>
  <si>
    <t xml:space="preserve">FSS, Joštova 10</t>
  </si>
  <si>
    <t xml:space="preserve">Drdlová Jana Mgr.</t>
  </si>
  <si>
    <t xml:space="preserve">12710@mail.muni.cz</t>
  </si>
  <si>
    <t xml:space="preserve">30192124-6-13</t>
  </si>
  <si>
    <t xml:space="preserve">Popisovač na bílé tabule - červený</t>
  </si>
  <si>
    <t xml:space="preserve">30192124-6-14</t>
  </si>
  <si>
    <t xml:space="preserve">Popisovač na bílé tabule - zelený</t>
  </si>
  <si>
    <t xml:space="preserve">30197644-2-12</t>
  </si>
  <si>
    <t xml:space="preserve">Papír A4 80 g - barevný tisk</t>
  </si>
  <si>
    <t xml:space="preserve">Xerografický papír nejvyšší kvality, vhodný pro plnobarevný tisk a kopírování. Formát A4, 80 g, barva bílá, CIE bělost 166</t>
  </si>
  <si>
    <t xml:space="preserve">30193000-8-47</t>
  </si>
  <si>
    <t xml:space="preserve">Odkladač stohovatelný i odsazeně</t>
  </si>
  <si>
    <t xml:space="preserve">Plastový odkladač na dokumenty formátu A4, stohovatelný kolmo i odsazeně, v různých transparentních barvách</t>
  </si>
  <si>
    <t xml:space="preserve">30197644-2-2</t>
  </si>
  <si>
    <t xml:space="preserve">Papír A3 80 g</t>
  </si>
  <si>
    <t xml:space="preserve">Multifunkční papír A3, 80 g, se zvýšenou bělostí pro použití ve všech kopírovacích strojích, laserových a inkoustových tiskárnách</t>
  </si>
  <si>
    <t xml:space="preserve">bal (500 ks)</t>
  </si>
  <si>
    <t xml:space="preserve">Fakulta informatiky</t>
  </si>
  <si>
    <t xml:space="preserve">FI, Botanická 68a</t>
  </si>
  <si>
    <t xml:space="preserve">Lysáková Hana</t>
  </si>
  <si>
    <t xml:space="preserve">133066@mail.muni.cz</t>
  </si>
  <si>
    <t xml:space="preserve">30193000-8-109</t>
  </si>
  <si>
    <t xml:space="preserve">Filtry do kávovaru č.4</t>
  </si>
  <si>
    <t xml:space="preserve">Kávové filtry, velikost č. 4.</t>
  </si>
  <si>
    <t xml:space="preserve">30192111-2</t>
  </si>
  <si>
    <t xml:space="preserve">30192111-2-1c</t>
  </si>
  <si>
    <t xml:space="preserve">Razítková barva modrá</t>
  </si>
  <si>
    <t xml:space="preserve">Razítková barva pro všechny druhy razítkových podušek, vhodná do samonamáčecích razítek, odolné vůči UV záření, modrá barva, obsah 25 až 30 ml.</t>
  </si>
  <si>
    <t xml:space="preserve">30192124-6-12</t>
  </si>
  <si>
    <t xml:space="preserve">Popisovač na bílé tabule - modrý</t>
  </si>
  <si>
    <t xml:space="preserve">30193000-8-87c</t>
  </si>
  <si>
    <t xml:space="preserve">Mapa 3 klopy, prešpán, zelená</t>
  </si>
  <si>
    <t xml:space="preserve">Odkládací mapa A4, 3 klopy, materiál prešpán, barva zelená</t>
  </si>
  <si>
    <t xml:space="preserve">30199230-1-14</t>
  </si>
  <si>
    <t xml:space="preserve">Obálka - obchodní taška B4</t>
  </si>
  <si>
    <t xml:space="preserve">Obálka B4 s krycí páskou z kvalitního bílého 80 g ofsetového papíru o rozměrech 250 x 353 mm</t>
  </si>
  <si>
    <t xml:space="preserve">30196000-9-12a</t>
  </si>
  <si>
    <t xml:space="preserve">Katalogová kniha 40 černá</t>
  </si>
  <si>
    <t xml:space="preserve">Kniha A4 s pevnými deskami a napevno vloženými lesklými obaly, 40 listů, barva černá</t>
  </si>
  <si>
    <t xml:space="preserve">30192800-9-18</t>
  </si>
  <si>
    <t xml:space="preserve">Print etikety</t>
  </si>
  <si>
    <t xml:space="preserve">Print etikety, 98 x 38,1 mm</t>
  </si>
  <si>
    <t xml:space="preserve">bal (400 etiket/100 archů)</t>
  </si>
  <si>
    <t xml:space="preserve">30199230-1-2</t>
  </si>
  <si>
    <t xml:space="preserve">Obálka C6 samolepící z kvalitního bílého 80 g ofsetového papíru o rozměrech 114 x 162 mm</t>
  </si>
  <si>
    <t xml:space="preserve">Kat.ošetřovatelství</t>
  </si>
  <si>
    <t xml:space="preserve">UKB, Kamenice 3, budova 1</t>
  </si>
  <si>
    <t xml:space="preserve">Santarová Lenka</t>
  </si>
  <si>
    <t xml:space="preserve">169617@mail.muni.cz</t>
  </si>
  <si>
    <t xml:space="preserve">30197644-2-8</t>
  </si>
  <si>
    <t xml:space="preserve">Papír A4 80 g, recyklovaný</t>
  </si>
  <si>
    <t xml:space="preserve">Multifunkční papír A4, 80 g, pro použití ve všech kopírovacích strojích, laserových, inkoustových tiskárnách a faxech</t>
  </si>
  <si>
    <t xml:space="preserve">Seminář japonských studií</t>
  </si>
  <si>
    <t xml:space="preserve">FF, Veveří 28, budova K</t>
  </si>
  <si>
    <t xml:space="preserve">Hlobilová Jarmila</t>
  </si>
  <si>
    <t xml:space="preserve">114478@mail.muni.cz</t>
  </si>
  <si>
    <t xml:space="preserve">Dodat až od 25.8.2011, předtím jsem celý srpen na dovolené.Půl hodiny před dodáním mi zavolejte na tel. 549 493 945 nebo na mobil 604 506 929, z důvodu že sídlím v jiné budově.</t>
  </si>
  <si>
    <t xml:space="preserve">30193000-8-117</t>
  </si>
  <si>
    <t xml:space="preserve">Organizér na 96 CD/DVD</t>
  </si>
  <si>
    <t xml:space="preserve">Organizér na 96 CD/DVD, uvnitř organizéru jsou oboustranná pouzdra pro uložení 2 CD/DVD bez obalu nebo 1 CD/DVD s obalem.</t>
  </si>
  <si>
    <t xml:space="preserve">30195700-9</t>
  </si>
  <si>
    <t xml:space="preserve">30195700-9-1</t>
  </si>
  <si>
    <t xml:space="preserve">Čistící sprej na bílé tabule</t>
  </si>
  <si>
    <t xml:space="preserve">Čistící roztok na bílé tabule s rozprašovačem, obsah 250 ml.</t>
  </si>
  <si>
    <t xml:space="preserve">30195700-9-2</t>
  </si>
  <si>
    <t xml:space="preserve">Čistící utěrky na monitory</t>
  </si>
  <si>
    <t xml:space="preserve">Čistící utěrky na monitory, jemné, vlhčené, balené v dóze</t>
  </si>
  <si>
    <t xml:space="preserve">30199410-7</t>
  </si>
  <si>
    <t xml:space="preserve">30199410-7-3</t>
  </si>
  <si>
    <t xml:space="preserve">Samolepící bloček 76 x 127 mm</t>
  </si>
  <si>
    <t xml:space="preserve">Samolepící bloček 76 x 127 mm, mix barev</t>
  </si>
  <si>
    <t xml:space="preserve">bal (6 x 100 ks lístků)</t>
  </si>
  <si>
    <t xml:space="preserve">Ústav religionistiky</t>
  </si>
  <si>
    <t xml:space="preserve">FF, Jaselská 18, budova J</t>
  </si>
  <si>
    <t xml:space="preserve">Dodat 25.8.2011,předtím jsem celý srpen na dovolené.</t>
  </si>
  <si>
    <t xml:space="preserve">30192700-8-5</t>
  </si>
  <si>
    <t xml:space="preserve">Kancelářské nůžky 20 cm</t>
  </si>
  <si>
    <t xml:space="preserve">Nůžky s ocelovými nožnicemi, ergonomické držení, délka nůžek včetně rukojeti 20 cm</t>
  </si>
  <si>
    <t xml:space="preserve">30197320-5</t>
  </si>
  <si>
    <t xml:space="preserve">30197320-5-1</t>
  </si>
  <si>
    <t xml:space="preserve">Sešívačka 30 listů</t>
  </si>
  <si>
    <t xml:space="preserve">Celokovová sešívačka, hloubka vkládání 65 mm, spojovače vel. 26/6 nebo 24/6, kapacita sešití 30 listů 80 g/m2</t>
  </si>
  <si>
    <t xml:space="preserve">30192920-6</t>
  </si>
  <si>
    <t xml:space="preserve">30192920-6-1</t>
  </si>
  <si>
    <t xml:space="preserve">Opravný lak</t>
  </si>
  <si>
    <t xml:space="preserve">Opravný lak ředitelný vodou, korekce pomocí houbičky, 20 ml nebo 25 ml</t>
  </si>
  <si>
    <t xml:space="preserve">Historický ústav</t>
  </si>
  <si>
    <t xml:space="preserve">FF, Gorkého 14, budova A</t>
  </si>
  <si>
    <t xml:space="preserve">Homolová Eva</t>
  </si>
  <si>
    <t xml:space="preserve">169732@mail.muni.cz</t>
  </si>
  <si>
    <t xml:space="preserve">30192700-8-6</t>
  </si>
  <si>
    <t xml:space="preserve">Kancelářské nůžky 21,5 cm</t>
  </si>
  <si>
    <t xml:space="preserve">Nůžky s ocelovými nožnicemi, ergonomické držení, délka nůžek včetně rukojeti 21,5 cm</t>
  </si>
  <si>
    <t xml:space="preserve">30197110-0-2</t>
  </si>
  <si>
    <t xml:space="preserve">Dopisní spony 32</t>
  </si>
  <si>
    <t xml:space="preserve">Dopisní spony oblé 32 mm pozinkované</t>
  </si>
  <si>
    <t xml:space="preserve">bal (75 ks)</t>
  </si>
  <si>
    <t xml:space="preserve">30197110-0-3</t>
  </si>
  <si>
    <t xml:space="preserve">Dopisní spony 50</t>
  </si>
  <si>
    <t xml:space="preserve">Dopisní spony aktové 50 mm pozinkované</t>
  </si>
  <si>
    <t xml:space="preserve">30197110-0-1</t>
  </si>
  <si>
    <t xml:space="preserve">Dopisní spony 25</t>
  </si>
  <si>
    <t xml:space="preserve">Dopisní spony oblé 25 mm pozinkované</t>
  </si>
  <si>
    <t xml:space="preserve">30199230-1-8</t>
  </si>
  <si>
    <t xml:space="preserve">Bublinková obálka A4</t>
  </si>
  <si>
    <t xml:space="preserve">Bublinková obálka A4 o vnějších rozměrech 260 x 350 mm s vnitřní bublinkovou vrstvou a samolepícím proužkem, vnitřní rozměr 240 x 340 mm</t>
  </si>
  <si>
    <t xml:space="preserve">30199230-1-7</t>
  </si>
  <si>
    <t xml:space="preserve">Bublinková obálka E/15</t>
  </si>
  <si>
    <t xml:space="preserve">Bublinková obálka A4 o vnějších rozměrech 240 x 275 mm s vnitřní bublinkovou vrstvou a samolepícím proužkem</t>
  </si>
  <si>
    <t xml:space="preserve">30199230-1-23</t>
  </si>
  <si>
    <t xml:space="preserve">Bublinková obálka G/17</t>
  </si>
  <si>
    <t xml:space="preserve">Bublinková obálka A4 o vnějších rozměrech 250 x 345 mm s vnitřní bublinkovou vrstvou a samolepícím proužkem, vnitřní rozměr 240 x 340 mm</t>
  </si>
  <si>
    <t xml:space="preserve">30199230-1-24</t>
  </si>
  <si>
    <t xml:space="preserve">Bublinková obálka H/18</t>
  </si>
  <si>
    <t xml:space="preserve">Bublinková obálka A4 o vnějších rozměrech 290 x 370 mm s vnitřní bublinkovou vrstvou a samolepícím proužkem, vnitřní rozměr 270 mm x 360 mm</t>
  </si>
  <si>
    <t xml:space="preserve">30192121-5-1b</t>
  </si>
  <si>
    <t xml:space="preserve">Kuličkové pero, červené 0,3 - 0,35 mm</t>
  </si>
  <si>
    <t xml:space="preserve">Kuličkové pero s pogumovaným úchopem, zasouvací mechanika, vyměnitelná náplň, šíře stopy 0,3 - 0,35 mm, barva červená.</t>
  </si>
  <si>
    <t xml:space="preserve">30194220-3-12</t>
  </si>
  <si>
    <t xml:space="preserve">Balicí páska - lepicí, 48 mm x 66 m</t>
  </si>
  <si>
    <t xml:space="preserve">Balicí páska transparentní, samolepící, ideální k uzavírání krabic a fixaci, lepí i při nízkých teplotách, při vyšších teplotách nepraská, rozměr 48 mm x 66 m</t>
  </si>
  <si>
    <t xml:space="preserve">30197643-5</t>
  </si>
  <si>
    <t xml:space="preserve">30197643-5-2</t>
  </si>
  <si>
    <t xml:space="preserve">Fotografický papír A4 210 g</t>
  </si>
  <si>
    <t xml:space="preserve">Fotografický papír, lesklý A4, 210 g/m2</t>
  </si>
  <si>
    <t xml:space="preserve">30192000-1-3</t>
  </si>
  <si>
    <t xml:space="preserve">Nabíjecí baterie AA</t>
  </si>
  <si>
    <t xml:space="preserve">Nabíjecí akumulátory typu AA s kapacitou 2700 mAh</t>
  </si>
  <si>
    <t xml:space="preserve">30192000-1-4</t>
  </si>
  <si>
    <t xml:space="preserve">Nabíjecí baterie AAA</t>
  </si>
  <si>
    <t xml:space="preserve">Nabíjecí akumulátory typu AAA s kapacitou 1100 mAh</t>
  </si>
  <si>
    <t xml:space="preserve">30194000-5</t>
  </si>
  <si>
    <t xml:space="preserve">30194000-5-2</t>
  </si>
  <si>
    <t xml:space="preserve">Pravítko 30</t>
  </si>
  <si>
    <t xml:space="preserve">Pravítko plastové v transparentním provedení, délka 30 cm</t>
  </si>
  <si>
    <t xml:space="preserve">30194000-5-3</t>
  </si>
  <si>
    <t xml:space="preserve">Pravítko 40</t>
  </si>
  <si>
    <t xml:space="preserve">Pravítko plastové v transparentním provedení, délka 40 cm</t>
  </si>
  <si>
    <t xml:space="preserve">30193000-8-40g</t>
  </si>
  <si>
    <t xml:space="preserve">Rychlovazač PVC A4 s eurozávěsem zelený</t>
  </si>
  <si>
    <t xml:space="preserve">Rychlovazač A4, materiál polypropylen, na boční straně multiperforace pro zakládání do pořadačů, přední strana průhledná, zadní strana zelená</t>
  </si>
  <si>
    <t xml:space="preserve">30193000-8-40e</t>
  </si>
  <si>
    <t xml:space="preserve">Rychlovazač PVC A4 s eurozávěsem oranžový</t>
  </si>
  <si>
    <t xml:space="preserve">Rychlovazač A4, materiál polypropylen, na boční straně multiperforace pro zakládání do pořadačů, přední strana průhledná, zadní strana oranžová</t>
  </si>
  <si>
    <t xml:space="preserve">30193000-8-40d</t>
  </si>
  <si>
    <t xml:space="preserve">Rychlovazač PVC A4 s eurozávěsem modrý</t>
  </si>
  <si>
    <t xml:space="preserve">Rychlovazač A4, materiál polypropylen, na boční straně multiperforace pro zakládání do pořadačů, přední strana průhledná, zadní strana modrá</t>
  </si>
  <si>
    <t xml:space="preserve">30192125-3-5</t>
  </si>
  <si>
    <t xml:space="preserve">Zvýrazňovač 1-4,6 mm</t>
  </si>
  <si>
    <t xml:space="preserve">Fluorescenční zvýrazňovač s reflexním inkoustem, klínový hrot, šíře stopy 1 - 4,6 mm</t>
  </si>
  <si>
    <t xml:space="preserve">Univerzitní centrum Šlapanice</t>
  </si>
  <si>
    <t xml:space="preserve">CDVU, Nádražní 58, Šlapanice - výukový objekt</t>
  </si>
  <si>
    <t xml:space="preserve">Horáček Jiří</t>
  </si>
  <si>
    <t xml:space="preserve">207@mail.muni.cz</t>
  </si>
  <si>
    <t xml:space="preserve">30199711-7</t>
  </si>
  <si>
    <t xml:space="preserve">30199711-7-1</t>
  </si>
  <si>
    <t xml:space="preserve">Dop. obálka DL samolepící s okénkem</t>
  </si>
  <si>
    <t xml:space="preserve">Dopisní obálka DL samolepící s okénkem z kvalitního bílého 80 g ofsetového papíru o rozměrech 110 x 220 mm</t>
  </si>
  <si>
    <t xml:space="preserve">Ústav chemie</t>
  </si>
  <si>
    <t xml:space="preserve">UKB, Kamenice 5, budova A14</t>
  </si>
  <si>
    <t xml:space="preserve">Šimoníková Lucie</t>
  </si>
  <si>
    <t xml:space="preserve">80476@mail.muni.cz</t>
  </si>
  <si>
    <t xml:space="preserve">30197321-2</t>
  </si>
  <si>
    <t xml:space="preserve">30197321-2-1</t>
  </si>
  <si>
    <t xml:space="preserve">Rozešívačka</t>
  </si>
  <si>
    <t xml:space="preserve">Rozešívačka kancelářských sešívacích drátků</t>
  </si>
  <si>
    <t xml:space="preserve">Právnická fakulta</t>
  </si>
  <si>
    <t xml:space="preserve">PrávF, Veveří 70</t>
  </si>
  <si>
    <t xml:space="preserve">Vafková Eva</t>
  </si>
  <si>
    <t xml:space="preserve">1589@mail.muni.cz</t>
  </si>
  <si>
    <t xml:space="preserve">30192900-0-1</t>
  </si>
  <si>
    <t xml:space="preserve">Opravná páska 5 m</t>
  </si>
  <si>
    <t xml:space="preserve">Opravná páska - jednorázový korekční strojek, páska 4,2 mm x 5 m</t>
  </si>
  <si>
    <t xml:space="preserve">30199500-5</t>
  </si>
  <si>
    <t xml:space="preserve">30199500-5-3j</t>
  </si>
  <si>
    <t xml:space="preserve">Pákový pořadač 50 mm žlutý</t>
  </si>
  <si>
    <t xml:space="preserve">Páková pořadač A4, šířka hřbetu 50 mm, na hřbetě otvot pro manipulaci, uzavírací mechanismus, kovové lišty, hřbetní kapsa s vyměnitelnou etiketou, barva žlutá</t>
  </si>
  <si>
    <t xml:space="preserve">30199500-5-3i</t>
  </si>
  <si>
    <t xml:space="preserve">Pákový pořadač 50 mm zelený</t>
  </si>
  <si>
    <t xml:space="preserve">Páková pořadač A4, šířka hřbetu 50 mm, na hřbetě otvot pro manipulaci, uzavírací mechanismus, kovové lišty, hřbetní kapsa s vyměnitelnou etiketou, barva zelená</t>
  </si>
  <si>
    <t xml:space="preserve">30196000-9-1</t>
  </si>
  <si>
    <t xml:space="preserve">Podpisová kniha</t>
  </si>
  <si>
    <t xml:space="preserve">Podpisová kniha A4 v pevných deskách s roztažitelným hřbetem, 17 listů s děrováním, s okénkem pro výměnu štítků, různé barvy</t>
  </si>
  <si>
    <t xml:space="preserve">30192121-5-5d</t>
  </si>
  <si>
    <t xml:space="preserve">Gelový roller, zelený 0,3 - 0,35 mm</t>
  </si>
  <si>
    <t xml:space="preserve">Gelový roller s pogumovaným držením, vyměnitelná náplň, šíře stopy 0,3 - 0,35 mm, barva zelená.</t>
  </si>
  <si>
    <t xml:space="preserve">30192124-6-2a</t>
  </si>
  <si>
    <t xml:space="preserve">Popisovač 0,3 černý</t>
  </si>
  <si>
    <t xml:space="preserve">Popisovač s jemným plastickým hrotem, šíře stopy 0,3 mm, barva černá.</t>
  </si>
  <si>
    <t xml:space="preserve">30192124-6-2d</t>
  </si>
  <si>
    <t xml:space="preserve">Popisovač 0,3 zelený</t>
  </si>
  <si>
    <t xml:space="preserve">Popisovač s jemným plastickým hrotem, šíře stopy 0,3 mm, barva zelená</t>
  </si>
  <si>
    <t xml:space="preserve">30199720-3</t>
  </si>
  <si>
    <t xml:space="preserve">30199720-3-11d</t>
  </si>
  <si>
    <t xml:space="preserve">Z bločky 76 x 76 mm, žlutá</t>
  </si>
  <si>
    <t xml:space="preserve">Samolepící Z-bločky, rozměr 76 x 76 mm, opakované lepení, barva žlutá</t>
  </si>
  <si>
    <t xml:space="preserve">30192125-3-1d</t>
  </si>
  <si>
    <t xml:space="preserve">Zvýrazňovač 1-5 mm žlutý</t>
  </si>
  <si>
    <t xml:space="preserve">Fluorescenční zvýrazňovač s reflexním inkoustem, klínový hrot, šíře stopy 1 - 5 mm, barva žlutá</t>
  </si>
  <si>
    <t xml:space="preserve">Ústav matematiky a statistiky</t>
  </si>
  <si>
    <t xml:space="preserve">PřF, Kotlářská 2, pavilon 08</t>
  </si>
  <si>
    <t xml:space="preserve">Suchomelová Milada</t>
  </si>
  <si>
    <t xml:space="preserve">1990@mail.muni.cz</t>
  </si>
  <si>
    <t xml:space="preserve">oznámit den a čas dodávky, tel. 549497203, Suchomelová</t>
  </si>
  <si>
    <t xml:space="preserve">chceme kvalitní zboží</t>
  </si>
  <si>
    <t xml:space="preserve">30197100-7-1</t>
  </si>
  <si>
    <t xml:space="preserve">Spojovače 24/6</t>
  </si>
  <si>
    <t xml:space="preserve">Spojovače 24/6, balení 1000 ks</t>
  </si>
  <si>
    <t xml:space="preserve">oznámit datum a čas dodávky, tel. 549497203, Suchomelová</t>
  </si>
  <si>
    <t xml:space="preserve">30192800-9-5</t>
  </si>
  <si>
    <t xml:space="preserve">Samolepící etikety 105 x 42,3 mm</t>
  </si>
  <si>
    <t xml:space="preserve">Samolepící etikety adresní, rozměr 105 x 42,3 mm, 14 ks/arch,</t>
  </si>
  <si>
    <t xml:space="preserve">možnost tisku po obou stranách!</t>
  </si>
  <si>
    <t xml:space="preserve">30193000-8-31</t>
  </si>
  <si>
    <t xml:space="preserve">Prospektový obal L/U</t>
  </si>
  <si>
    <t xml:space="preserve">Plastová kapsa U/L se spevněnou multiperforací, síla mat. 150 mic</t>
  </si>
  <si>
    <t xml:space="preserve">30192150-7</t>
  </si>
  <si>
    <t xml:space="preserve">30192150-7-1</t>
  </si>
  <si>
    <t xml:space="preserve">Datumovka</t>
  </si>
  <si>
    <t xml:space="preserve">Plastové datumové samobarvící razítko, výška číslic 3,8 mm</t>
  </si>
  <si>
    <t xml:space="preserve">30192130-1-1</t>
  </si>
  <si>
    <t xml:space="preserve">Tužka ohebná</t>
  </si>
  <si>
    <t xml:space="preserve">Tužka ohebná s leštěným povrchem, tvrdost HB, délka 170 mm s pryží</t>
  </si>
  <si>
    <t xml:space="preserve">30192121-5-2c</t>
  </si>
  <si>
    <t xml:space="preserve">Kuličkové pero, modré 0,5 mm</t>
  </si>
  <si>
    <t xml:space="preserve">Kuličkové pero s pogumovaným úchopem, zasouvací mechanika, vyměnitelná náplň, šíře stopy 0,5 mm, barva modrá</t>
  </si>
  <si>
    <t xml:space="preserve">30192113-6</t>
  </si>
  <si>
    <t xml:space="preserve">30192113-6-1c</t>
  </si>
  <si>
    <t xml:space="preserve">Náhradní náplň pro kuličkové pero, modrá 0,3 - 0,35 mm</t>
  </si>
  <si>
    <t xml:space="preserve">Náhradní náplň pro kuličkové pero, šíře stopy 0,3 - 0,35 mm, barva modrá.</t>
  </si>
  <si>
    <t xml:space="preserve">30192113-6-2c</t>
  </si>
  <si>
    <t xml:space="preserve">Náhradní náplň pro kuličkové pero, modrá 0,5 mm</t>
  </si>
  <si>
    <t xml:space="preserve">Náhradní náplň pro kuličkové pero, šíře stopy 0,5 mm, barva modrá.</t>
  </si>
  <si>
    <t xml:space="preserve">30193000-8-39a</t>
  </si>
  <si>
    <t xml:space="preserve">Rychlovazač PVC A4 bílý</t>
  </si>
  <si>
    <t xml:space="preserve">Rychlovazač A4, materiál polypropylen, přední strana průhledná, zadní strana bílá</t>
  </si>
  <si>
    <t xml:space="preserve">30193000-8-39b</t>
  </si>
  <si>
    <t xml:space="preserve">Rychlovazač PVC A4 černý</t>
  </si>
  <si>
    <t xml:space="preserve">Rychlovazač A4, materiál polypropylen, přední strana průhledná, zadní strana černá</t>
  </si>
  <si>
    <t xml:space="preserve">30193000-8-39c</t>
  </si>
  <si>
    <t xml:space="preserve">Rychlovazač PVC A4 červený</t>
  </si>
  <si>
    <t xml:space="preserve">Rychlovazač A4, materiál polypropylen, přední strana průhledná, zadní strana červená</t>
  </si>
  <si>
    <t xml:space="preserve">30193000-8-42a</t>
  </si>
  <si>
    <t xml:space="preserve">Rychlovazač A4 závěsný červený</t>
  </si>
  <si>
    <t xml:space="preserve">Rychlovazač A4, závěsný, materiál karton, barva červená</t>
  </si>
  <si>
    <t xml:space="preserve">30193000-8-42b</t>
  </si>
  <si>
    <t xml:space="preserve">Rychlovazač A4 závěsný hnědý</t>
  </si>
  <si>
    <t xml:space="preserve">Rychlovazač A4, závěsný, materiál karton, barva hnědá</t>
  </si>
  <si>
    <t xml:space="preserve">30193000-8-42c</t>
  </si>
  <si>
    <t xml:space="preserve">Rychlovazač A4 závěsný modrý</t>
  </si>
  <si>
    <t xml:space="preserve">Rychlovazač A4, závěsný, materiál karton, barva modrá</t>
  </si>
  <si>
    <t xml:space="preserve">30193000-8-42d</t>
  </si>
  <si>
    <t xml:space="preserve">Rychlovazač A4 závěsný oranžový</t>
  </si>
  <si>
    <t xml:space="preserve">Rychlovazač A4, závěsný, materiál karton, barva oranžová</t>
  </si>
  <si>
    <t xml:space="preserve">30199500-5-1b</t>
  </si>
  <si>
    <t xml:space="preserve">Pákový pořadač 75 mm červený</t>
  </si>
  <si>
    <t xml:space="preserve">Pákový pořadač A4, šířka hřbetu 75 mm, na hřbetě otvor pro manipulaci, uzavírací mechanismus, kovové lišty, hřbetní kapsa s vyměnitelnou etiketou, barva červená</t>
  </si>
  <si>
    <t xml:space="preserve">30199500-5-1c</t>
  </si>
  <si>
    <t xml:space="preserve">Pákový pořadač 75 mm modrý</t>
  </si>
  <si>
    <t xml:space="preserve">Pákový pořadač A4, šířka hřbetu 75 mm, na hřbetě otvor pro manipulaci, uzavírací mechanismus, kovové lišty, hřbetní kapsa s vyměnitelnou etiketou, barva modrá</t>
  </si>
  <si>
    <t xml:space="preserve">30199500-5-1d</t>
  </si>
  <si>
    <t xml:space="preserve">Pákový pořadač 75 mm zelený</t>
  </si>
  <si>
    <t xml:space="preserve">Pákový pořadač A4, šířka hřbetu 75 mm, na hřbetě otvor pro manipulaci, uzavírací mechanismus, kovové lišty, hřbetní kapsa s vyměnitelnou etiketou, barva zelená</t>
  </si>
  <si>
    <t xml:space="preserve">30199500-5-1e</t>
  </si>
  <si>
    <t xml:space="preserve">Pákový pořadač 75 mm žlutý</t>
  </si>
  <si>
    <t xml:space="preserve">Pákový pořadač A4, šířka hřbetu 75 mm, na hřbetě otvor pro manipulaci, uzavírací mechanismus, kovové lišty, hřbetní kapsa s vyměnitelnou etiketou, barva žlutá</t>
  </si>
  <si>
    <t xml:space="preserve">30193000-8-42e</t>
  </si>
  <si>
    <t xml:space="preserve">Rychlovazač A4 závěsný růžový</t>
  </si>
  <si>
    <t xml:space="preserve">Rychlovazač A4, závěsný, materiál karton, barva růžová</t>
  </si>
  <si>
    <t xml:space="preserve">30193000-8-42f</t>
  </si>
  <si>
    <t xml:space="preserve">Rychlovazač A4 závěsný zelený</t>
  </si>
  <si>
    <t xml:space="preserve">Rychlovazač A4, závěsný, materiál karton, barva zelená</t>
  </si>
  <si>
    <t xml:space="preserve">30192111-2-1a</t>
  </si>
  <si>
    <t xml:space="preserve">Razítková barva černá</t>
  </si>
  <si>
    <t xml:space="preserve">Razítková barva pro všechny druhy razítkových podušek, vhodná do samonamáčecích razítek, odolné vůči UV záření, černá barva, obsah 25 až 30 ml.</t>
  </si>
  <si>
    <t xml:space="preserve">30199410-7-1a</t>
  </si>
  <si>
    <t xml:space="preserve">Samolepící bloček 76 x 76 mm, mix 4 barev</t>
  </si>
  <si>
    <t xml:space="preserve">Samolepící bloček, 76 x 76 mm, opakované lepení, mix 4 barev - růžová, žlutá, zelená, oranžová</t>
  </si>
  <si>
    <t xml:space="preserve">bal (4 x 100 ks lístků)</t>
  </si>
  <si>
    <t xml:space="preserve">30199410-7-2a</t>
  </si>
  <si>
    <t xml:space="preserve">Samolepící bloček 38 x 51 mm, zelená, modrá</t>
  </si>
  <si>
    <t xml:space="preserve">Samolepící bloček, 38 x 51 mm, opakované lepení, různé odstíny zelené, modré</t>
  </si>
  <si>
    <t xml:space="preserve">bal (12 x 100 ks lístků)</t>
  </si>
  <si>
    <t xml:space="preserve">30192800-9-22</t>
  </si>
  <si>
    <t xml:space="preserve">Samolepící etikety 48,5 x 25,4 mm</t>
  </si>
  <si>
    <t xml:space="preserve">Samolepicí etikety, rozměr 48,5 x 25,4 mm, 44 ks/arc</t>
  </si>
  <si>
    <t xml:space="preserve">30199500-5-3b</t>
  </si>
  <si>
    <t xml:space="preserve">Pákový pořadač 50 mm bordó</t>
  </si>
  <si>
    <t xml:space="preserve">Páková pořadač A4, šířka hřbetu 50 mm, na hřbetě otvot pro manipulaci, uzavírací mechanismus, kovové lišty, hřbetní kapsa s vyměnitelnou etiketou, barva bordó</t>
  </si>
  <si>
    <t xml:space="preserve">30199500-5-3c</t>
  </si>
  <si>
    <t xml:space="preserve">Pákový pořadač 50 mm černý</t>
  </si>
  <si>
    <t xml:space="preserve">Páková pořadač A4, šířka hřbetu 50 mm, na hřbetě otvot pro manipulaci, uzavírací mechanismus, kovové lišty, hřbetní kapsa s vyměnitelnou etiketou, barva černá</t>
  </si>
  <si>
    <t xml:space="preserve">30199720-3-2</t>
  </si>
  <si>
    <t xml:space="preserve">Poznámkový blok A4 - čistý</t>
  </si>
  <si>
    <t xml:space="preserve">Poznámkový blok A4 - čistý, s horním lepením, listy z bílého papíru, opatřený měkkou obálkou a kartonovými zády, 50 listů</t>
  </si>
  <si>
    <t xml:space="preserve">Univerzitní centrum Telč</t>
  </si>
  <si>
    <t xml:space="preserve">UCT, Telč, nám. Zachariáše z Hradce</t>
  </si>
  <si>
    <t xml:space="preserve">Štanclová Ivana</t>
  </si>
  <si>
    <t xml:space="preserve">239190@mail.muni.cz</t>
  </si>
  <si>
    <t xml:space="preserve">30192113-6-13</t>
  </si>
  <si>
    <t xml:space="preserve">Inkoustové bombičky modré</t>
  </si>
  <si>
    <t xml:space="preserve">Standartní inkoustové bombičky, modrá barva</t>
  </si>
  <si>
    <t xml:space="preserve">bal (6 ks)</t>
  </si>
  <si>
    <t xml:space="preserve">30192131-8</t>
  </si>
  <si>
    <t xml:space="preserve">30192131-8-1</t>
  </si>
  <si>
    <t xml:space="preserve">Mikrotužka 0,5mm</t>
  </si>
  <si>
    <t xml:space="preserve">Mikrotužka 0,5 mm s gumou</t>
  </si>
  <si>
    <t xml:space="preserve">30192132-5</t>
  </si>
  <si>
    <t xml:space="preserve">30192132-5-1</t>
  </si>
  <si>
    <t xml:space="preserve">Náplň do mikrotužky HB 0,5 mm</t>
  </si>
  <si>
    <t xml:space="preserve">Mikrotuhy 0,5 mm, tvrdost HB</t>
  </si>
  <si>
    <t xml:space="preserve">bal (12 ks)</t>
  </si>
  <si>
    <t xml:space="preserve">30192700-8-7</t>
  </si>
  <si>
    <t xml:space="preserve">Odlamovací nůž</t>
  </si>
  <si>
    <t xml:space="preserve">Odlamovací nůž s plastovým tělem, možnost výměny nožů, pojistka</t>
  </si>
  <si>
    <t xml:space="preserve">30193000-8-2</t>
  </si>
  <si>
    <t xml:space="preserve">Kalíšek na spony</t>
  </si>
  <si>
    <t xml:space="preserve">Kalíšek na spony, černý drátěný, průměr 90 mm x výška 30 mm</t>
  </si>
  <si>
    <t xml:space="preserve">30199410-7-1b</t>
  </si>
  <si>
    <t xml:space="preserve">Samolepící bloček 76 x 76 mm, růžová, žlutá, oranžová</t>
  </si>
  <si>
    <t xml:space="preserve">Samolepící bloček, 76 x 76 mm, opakované lepení, různé odstíny růžové, žluté, oranžové</t>
  </si>
  <si>
    <t xml:space="preserve">30192100-2</t>
  </si>
  <si>
    <t xml:space="preserve">30192100-2-1</t>
  </si>
  <si>
    <t xml:space="preserve">Pryž</t>
  </si>
  <si>
    <t xml:space="preserve">Kvalitní pryž na tuhu, rozměr 43 x 19 x 13 mm</t>
  </si>
  <si>
    <t xml:space="preserve">30192330-3</t>
  </si>
  <si>
    <t xml:space="preserve">30192330-3-1</t>
  </si>
  <si>
    <t xml:space="preserve">Páska do kalkulačky</t>
  </si>
  <si>
    <t xml:space="preserve">Papírové kotoučky 57 x 60 x 17 mm</t>
  </si>
  <si>
    <t xml:space="preserve">30193000-8-1</t>
  </si>
  <si>
    <t xml:space="preserve">Stojánek na papírový špalíček</t>
  </si>
  <si>
    <t xml:space="preserve">Stojánek na papírový špalíček, černý, drátěný, velikost 100 x 100 x 100 mm</t>
  </si>
  <si>
    <t xml:space="preserve">30193000-8-119a</t>
  </si>
  <si>
    <t xml:space="preserve">Zakládací obal A4 L čirý</t>
  </si>
  <si>
    <t xml:space="preserve">Zakládací obal A4 "L", síla 100 - 150 micronů, barva čirá</t>
  </si>
  <si>
    <t xml:space="preserve">30197330-8</t>
  </si>
  <si>
    <t xml:space="preserve">30197330-8-1</t>
  </si>
  <si>
    <t xml:space="preserve">Kancelářská děrovačka</t>
  </si>
  <si>
    <t xml:space="preserve">Kancelářská děrovačka, celokovová s posuvným pravítkem, rozteč 80mm, kapacita děrování 30 listů 80 g/m2</t>
  </si>
  <si>
    <t xml:space="preserve">30193000-8-22</t>
  </si>
  <si>
    <t xml:space="preserve">Prospektový obal A4 42 mic</t>
  </si>
  <si>
    <t xml:space="preserve">Plastová U kapsa A4 s krupičkovým povrchem, zpevněná multiperforace pro zakládání do pořadačů, síla mat. 42 mic</t>
  </si>
  <si>
    <t xml:space="preserve">30193700-5</t>
  </si>
  <si>
    <t xml:space="preserve">30193700-5-1</t>
  </si>
  <si>
    <t xml:space="preserve">Box na dokumenty</t>
  </si>
  <si>
    <t xml:space="preserve">Box na dokumenty otevřený, zkosený z hladké lepenky 1000 g/m2, rozměr 330 x 230 x 75 mm, různé barvy</t>
  </si>
  <si>
    <t xml:space="preserve">30193000-8-86a</t>
  </si>
  <si>
    <t xml:space="preserve">Mapa 3 klopy, karton, modrá</t>
  </si>
  <si>
    <t xml:space="preserve">Odkládací mapa A4, 3 klopy, materiál karton, barva modrá</t>
  </si>
  <si>
    <t xml:space="preserve">30193000-8-86d</t>
  </si>
  <si>
    <t xml:space="preserve">Mapa 3 klopy, karton, žlutá</t>
  </si>
  <si>
    <t xml:space="preserve">Odkládací mapa A4, 3 klopy, materiál karton, barva žlutá</t>
  </si>
  <si>
    <t xml:space="preserve">30193000-8-63</t>
  </si>
  <si>
    <t xml:space="preserve">Rozlišovač</t>
  </si>
  <si>
    <t xml:space="preserve">Papírový rozlišovač do pořadačů, velikost A4, různé barvy</t>
  </si>
  <si>
    <t xml:space="preserve">30197621-5</t>
  </si>
  <si>
    <t xml:space="preserve">30197621-5-1</t>
  </si>
  <si>
    <t xml:space="preserve">Blok pro flipchart</t>
  </si>
  <si>
    <t xml:space="preserve">Blok pro flipchart, rozměr 95 x 68cm, 25 listů, čistý</t>
  </si>
  <si>
    <t xml:space="preserve">30196000-9-14</t>
  </si>
  <si>
    <t xml:space="preserve">Pokladní doklad příjmový</t>
  </si>
  <si>
    <t xml:space="preserve">Formát A6, číslovaný, 3 x 25 listů NCR, samopropisující papír</t>
  </si>
  <si>
    <t xml:space="preserve">30197620-8-6</t>
  </si>
  <si>
    <t xml:space="preserve">Záznamní kniha A4 - linka</t>
  </si>
  <si>
    <t xml:space="preserve">Lepená a šitá záznamní kniha s pevnými deskami A4, linka, bezdřevý papír</t>
  </si>
  <si>
    <t xml:space="preserve">30193000-8-40f</t>
  </si>
  <si>
    <t xml:space="preserve">Rychlovazač PVC A4 s eurozávěsem šedý</t>
  </si>
  <si>
    <t xml:space="preserve">Rychlovazač A4, materiál polypropylen, na boční straně multiperforace pro zakládání do pořadačů, přední strana průhledná, zadní strana šedá</t>
  </si>
  <si>
    <t xml:space="preserve">30193000-8-39i</t>
  </si>
  <si>
    <t xml:space="preserve">Rychlovazač PVC A4 tmavě modrý</t>
  </si>
  <si>
    <t xml:space="preserve">Rychlovazač A4, materiál polypropylen, přední strana průhledná, zadní strana tmavě modrá</t>
  </si>
  <si>
    <t xml:space="preserve">30193000-8-86c</t>
  </si>
  <si>
    <t xml:space="preserve">Mapa 3 klopy, karton, zelená</t>
  </si>
  <si>
    <t xml:space="preserve">Odkládací mapa A4, 3 klopy, materiál karton, barva zelená</t>
  </si>
  <si>
    <t xml:space="preserve">30199500-5-10</t>
  </si>
  <si>
    <t xml:space="preserve">Pořadač archivní</t>
  </si>
  <si>
    <t xml:space="preserve">Kartonový pořadač formátu A4, vnější potah z tmavého mramorovaného papíru, černý hřbet, vitřní část ze světlého papíru, na zadní straně desek je upevněna archivační kapsa, bez pákové mechaniky.</t>
  </si>
  <si>
    <t xml:space="preserve">30199720-3-4</t>
  </si>
  <si>
    <t xml:space="preserve">Poznámkový blok A5 - čistý</t>
  </si>
  <si>
    <t xml:space="preserve">Poznámkový blok A5 - čistý, s horním lepením, listy z bílého papíru, opatřený měkkou obálkou a kartonovými zády, 50 listů</t>
  </si>
  <si>
    <t xml:space="preserve">30193000-8-74</t>
  </si>
  <si>
    <t xml:space="preserve">Motouz 100 g, 124 m</t>
  </si>
  <si>
    <t xml:space="preserve">Polypropylenový motouz 100 g, 124 m, různé barvy</t>
  </si>
  <si>
    <t xml:space="preserve">30199780-1-1c</t>
  </si>
  <si>
    <t xml:space="preserve">Psací podložka s klipem A4, PVC, modrá</t>
  </si>
  <si>
    <t xml:space="preserve">Psací podložka A4, s klipem pro uchycení dokumentů, pohat podložky PVC, barva modrá</t>
  </si>
  <si>
    <t xml:space="preserve">30199720-3-9</t>
  </si>
  <si>
    <t xml:space="preserve">Papírový špalíček</t>
  </si>
  <si>
    <t xml:space="preserve">Papírový špalíček v bílé barvě, volně ložené listy, rozměr 85 x 85 x 80 mm, výška 8 cm</t>
  </si>
  <si>
    <t xml:space="preserve">30192000-1-10</t>
  </si>
  <si>
    <t xml:space="preserve">Baterie 6LF22, 9 V</t>
  </si>
  <si>
    <t xml:space="preserve">Alkalická baterie 6LF22, 9 V</t>
  </si>
  <si>
    <t xml:space="preserve">Fakulta sportovních studií</t>
  </si>
  <si>
    <t xml:space="preserve">UKB, Kamenice 5, budova A33</t>
  </si>
  <si>
    <t xml:space="preserve">Stohlová Soňa</t>
  </si>
  <si>
    <t xml:space="preserve">186014@mail.muni.cz</t>
  </si>
  <si>
    <t xml:space="preserve">30192800-9-15</t>
  </si>
  <si>
    <t xml:space="preserve">Tabelační etikety jednořadé 100 x 36,1 mm</t>
  </si>
  <si>
    <t xml:space="preserve">Samolepící etikety, jednořadé, rozměr 100 x 36,1 mm, 8 ks/arch</t>
  </si>
  <si>
    <t xml:space="preserve">bal (25 archů)</t>
  </si>
  <si>
    <t xml:space="preserve">30193000-8-79</t>
  </si>
  <si>
    <t xml:space="preserve">Motouz 50 g, 50 m</t>
  </si>
  <si>
    <t xml:space="preserve">Jutový motouz, 50 g, 50 m</t>
  </si>
  <si>
    <t xml:space="preserve">30197000-6-6</t>
  </si>
  <si>
    <t xml:space="preserve">DVD-RW</t>
  </si>
  <si>
    <t xml:space="preserve">DVD-RW, možnost zápisu více než 1000 x, kapacita 4,7 GB, rychlost 4 x, jewel box</t>
  </si>
  <si>
    <t xml:space="preserve">30199720-3-10</t>
  </si>
  <si>
    <t xml:space="preserve">Papírový špalíček v bílé barvě, lepený, rozměr 90 x 90 mm</t>
  </si>
  <si>
    <t xml:space="preserve">bal (900 lístků)</t>
  </si>
  <si>
    <t xml:space="preserve">30194220-3-13</t>
  </si>
  <si>
    <t xml:space="preserve">Lepící páska 75 mm x 66 m</t>
  </si>
  <si>
    <t xml:space="preserve">Kvalitní lepící páska vhodná pro balení krabic o rozměrech 75 mm x 66 m</t>
  </si>
  <si>
    <t xml:space="preserve">30193000-8-13d</t>
  </si>
  <si>
    <t xml:space="preserve">Spisové desky A4, průhledné s drukem, žluté</t>
  </si>
  <si>
    <t xml:space="preserve">Spisové desky A4, průhledné s drukem, materiál polypropylen, barva žlutá</t>
  </si>
  <si>
    <t xml:space="preserve">30193000-8-14b</t>
  </si>
  <si>
    <t xml:space="preserve">Spisové desky A5, průhledné s drukem, čiré</t>
  </si>
  <si>
    <t xml:space="preserve">Spisové desky A5, průhledné s drukem, materiál polypropylen, barva čirá</t>
  </si>
  <si>
    <t xml:space="preserve">30193000-8-114e</t>
  </si>
  <si>
    <t xml:space="preserve">Mapa 3 klopy PVC s gumou zelená</t>
  </si>
  <si>
    <t xml:space="preserve">Odkládací mapa A4, 3 klopy, gumička přez rohy, materiál PVC, barva zelená</t>
  </si>
  <si>
    <t xml:space="preserve">30193000-8-88a</t>
  </si>
  <si>
    <t xml:space="preserve">Mapa bez klop, karton, modrá</t>
  </si>
  <si>
    <t xml:space="preserve">Odkládací mapa A4, bez klop, materiál karton, barva modrá</t>
  </si>
  <si>
    <t xml:space="preserve">barva tuhy: modrá</t>
  </si>
  <si>
    <t xml:space="preserve">30192124-6-2c</t>
  </si>
  <si>
    <t xml:space="preserve">Popisovač 0,3 modrý</t>
  </si>
  <si>
    <t xml:space="preserve">Popisovač s jemným plastickým hrotem, šíře stopy 0,3 mm, barva modrá.</t>
  </si>
  <si>
    <t xml:space="preserve">30192124-6-2b</t>
  </si>
  <si>
    <t xml:space="preserve">Popisovač 0,3 červený</t>
  </si>
  <si>
    <t xml:space="preserve">Popisovač s jemným plastickým hrotem, šíře stopy 0,3 mm, barva červená.</t>
  </si>
  <si>
    <t xml:space="preserve">30193000-8-107</t>
  </si>
  <si>
    <t xml:space="preserve">Prospektový obal A5 - průhledná obálka se zipem</t>
  </si>
  <si>
    <t xml:space="preserve">Prospektový obal - průhledná obálka se zipem, náplň do diářů pro velikost A5.</t>
  </si>
  <si>
    <t xml:space="preserve">30192800-9-31</t>
  </si>
  <si>
    <t xml:space="preserve">Samolepící etikety 30 x 15 mm</t>
  </si>
  <si>
    <t xml:space="preserve">Bílé univerzální samolepicí etikety, rozměr 30 x 15 mm, A4, 133 ks/arc</t>
  </si>
  <si>
    <t xml:space="preserve">bal (20 archů)</t>
  </si>
  <si>
    <t xml:space="preserve">30192800-9-26</t>
  </si>
  <si>
    <t xml:space="preserve">Samolepící etikety 5 x 35 mm</t>
  </si>
  <si>
    <t xml:space="preserve">Samolepící etikety, rozměr 5 x 35 mm, zaoblené rohy, barva bílá, 36 ks/arc</t>
  </si>
  <si>
    <t xml:space="preserve">bal (7 archů)</t>
  </si>
  <si>
    <t xml:space="preserve">30192800-9-30</t>
  </si>
  <si>
    <t xml:space="preserve">Samolepící etikety 52,5 x 21,2 mm</t>
  </si>
  <si>
    <t xml:space="preserve">Bílé univerzální samolepicí etikety, rozměr 52,5 x 21,2 mm, A4, 56 ks/arch</t>
  </si>
  <si>
    <t xml:space="preserve">II. interní klinika</t>
  </si>
  <si>
    <t xml:space="preserve">LF, FNUSA, Pekařská 53, pavilon J</t>
  </si>
  <si>
    <t xml:space="preserve">Kašpárková Eva</t>
  </si>
  <si>
    <t xml:space="preserve">20296@mail.muni.cz</t>
  </si>
  <si>
    <t xml:space="preserve">30193000-8-73</t>
  </si>
  <si>
    <t xml:space="preserve">Laminovací fólie A4 150 mic</t>
  </si>
  <si>
    <t xml:space="preserve">Laminovací fólie A4, 150 mic</t>
  </si>
  <si>
    <t xml:space="preserve">30192900-0-3</t>
  </si>
  <si>
    <t xml:space="preserve">Lepicí strojek</t>
  </si>
  <si>
    <t xml:space="preserve">Lepicí roller s vyměnitelnou náplní. Non permanent - přilepené lze opakovaně sejmout a znovu přilepit, lepidlo nezanechává stopy. 9 mm x 14 m.</t>
  </si>
  <si>
    <t xml:space="preserve">30197000-6-18</t>
  </si>
  <si>
    <t xml:space="preserve">Podložka pod myš</t>
  </si>
  <si>
    <t xml:space="preserve">Podložka pod myš, bez opory zápěstí, s mikrodekorativní plochou a spodní protiskluzovou vrstvou</t>
  </si>
  <si>
    <t xml:space="preserve">30194000-5-1</t>
  </si>
  <si>
    <t xml:space="preserve">Pravítko 20</t>
  </si>
  <si>
    <t xml:space="preserve">Pravítko plastové v transparentním provedení, délka 20 cm</t>
  </si>
  <si>
    <t xml:space="preserve">30192800-9-14</t>
  </si>
  <si>
    <t xml:space="preserve">Samolepící etikety 210 x 297 mm</t>
  </si>
  <si>
    <t xml:space="preserve">Samolepící etikety, 210 x 297 mm, 1 ks/list A</t>
  </si>
  <si>
    <t xml:space="preserve">30192170-3-3</t>
  </si>
  <si>
    <t xml:space="preserve">Samolepící nástěnka</t>
  </si>
  <si>
    <t xml:space="preserve">Samolepící povrch nástěnky, rozměr 60 x 40 cm</t>
  </si>
  <si>
    <t xml:space="preserve">30193000-8-3</t>
  </si>
  <si>
    <t xml:space="preserve">Stojánek na tužky</t>
  </si>
  <si>
    <t xml:space="preserve">Stojánek na tužky, černý, drátěný, průměr 78 mm x výška 85 mm</t>
  </si>
  <si>
    <t xml:space="preserve">30193000-8-4</t>
  </si>
  <si>
    <t xml:space="preserve">Vizitkář kroužkový</t>
  </si>
  <si>
    <t xml:space="preserve">Vizitkář kroužkový A5, s vyměnitelnými listy, možnost třídění vizitek podle abecedy, desky imitující kůži, různé barvy, kapacita 80 vizitek, možnost dokoupení dalších listů</t>
  </si>
  <si>
    <t xml:space="preserve">30193000-8-32</t>
  </si>
  <si>
    <t xml:space="preserve">Vývěsný obal A4</t>
  </si>
  <si>
    <t xml:space="preserve">Vývěsný obal A4 s uzavíratelnou klopou, síla mat. 150 mic</t>
  </si>
  <si>
    <t xml:space="preserve">30192131-8-2</t>
  </si>
  <si>
    <t xml:space="preserve">Mikrotužka 0,7 mm</t>
  </si>
  <si>
    <t xml:space="preserve">Mikrotužka 0,7 mm s gumou</t>
  </si>
  <si>
    <t xml:space="preserve">30193000-8-24</t>
  </si>
  <si>
    <t xml:space="preserve">Prospektový obal B4 110 mic s klopou</t>
  </si>
  <si>
    <t xml:space="preserve">Plastová kapsa B4 s klopou, zpevněná multiperforace pro zakládání do pořadačů, síla mat. 110 mic</t>
  </si>
  <si>
    <t xml:space="preserve">30192900-0-2</t>
  </si>
  <si>
    <t xml:space="preserve">Opravná páska 14,5 m</t>
  </si>
  <si>
    <t xml:space="preserve">Opravná páska - jednorázový korekční strojek, páska 14,5 m</t>
  </si>
  <si>
    <t xml:space="preserve">30197310-2</t>
  </si>
  <si>
    <t xml:space="preserve">30197310-2-1</t>
  </si>
  <si>
    <t xml:space="preserve">Otvírač obálek</t>
  </si>
  <si>
    <t xml:space="preserve">Nůž na otevírání listovních zásilek</t>
  </si>
  <si>
    <t xml:space="preserve">30197644-2-13</t>
  </si>
  <si>
    <t xml:space="preserve">Papír A4 80 g, barevný</t>
  </si>
  <si>
    <t xml:space="preserve">Barevný kopírovací papír A4 80 g, různé barvy, 1 balení/500 listů, 1 krabice - 5 balení</t>
  </si>
  <si>
    <t xml:space="preserve">30197644-2-16</t>
  </si>
  <si>
    <t xml:space="preserve">Papír A5 80 g</t>
  </si>
  <si>
    <t xml:space="preserve">Xerografický papír bílý A5, 80 g, vhodný pro každodenní použití v kancelářských laserových tiskárnách a kopírkách, umožňuje spolehlivý tisk</t>
  </si>
  <si>
    <t xml:space="preserve">30192920-6-2</t>
  </si>
  <si>
    <t xml:space="preserve">Rychleschnoucí opravný lak s vysokou krycí schopností. Šroubovací uzávěr se štětečkem. Vytváří hladký, nepopraskaný povrch, nezanechává stíny na kopiích. Ředitelný vodou. Obsah 20 ml.</t>
  </si>
  <si>
    <t xml:space="preserve">30192132-5-2</t>
  </si>
  <si>
    <t xml:space="preserve">Náplň do mikrotužky HB 0,7 mm</t>
  </si>
  <si>
    <t xml:space="preserve">Mikrotuhy 0,7 mm, tvrdost HB</t>
  </si>
  <si>
    <t xml:space="preserve">30193000-8-47g</t>
  </si>
  <si>
    <t xml:space="preserve">Odkladač stohovatelný i odsazeně oranžový</t>
  </si>
  <si>
    <t xml:space="preserve">Plastový odkladač na dokumenty formátu A4, stohovatelný kolmo i odsazeně, barva oranžová</t>
  </si>
  <si>
    <t xml:space="preserve">30193000-8-114d</t>
  </si>
  <si>
    <t xml:space="preserve">Mapa 3 klopy PVC s gumou modrá</t>
  </si>
  <si>
    <t xml:space="preserve">Odkládací mapa A4, 3 klopy, gumička přez rohy, materiál PVC, barva modrá</t>
  </si>
  <si>
    <t xml:space="preserve">30193000-8-47f</t>
  </si>
  <si>
    <t xml:space="preserve">Odkladač stohovatelný i odsazeně modrý</t>
  </si>
  <si>
    <t xml:space="preserve">Plastový odkladač na dokumenty formátu A4, stohovatelný kolmo i odsazeně, barva modrá</t>
  </si>
  <si>
    <t xml:space="preserve">30192121-5-4b</t>
  </si>
  <si>
    <t xml:space="preserve">Kuličkové pero jednorázové, červené</t>
  </si>
  <si>
    <t xml:space="preserve">Kuličkové pero jednorázové, barva červená.</t>
  </si>
  <si>
    <t xml:space="preserve">30192121-5-4d</t>
  </si>
  <si>
    <t xml:space="preserve">Kuličkové pero jednorázové, zelené</t>
  </si>
  <si>
    <t xml:space="preserve">Kuličkové pero jednorázové, barva zelená.</t>
  </si>
  <si>
    <t xml:space="preserve">30193000-8-13c</t>
  </si>
  <si>
    <t xml:space="preserve">Spisové desky A4, průhledné s drukem, modré</t>
  </si>
  <si>
    <t xml:space="preserve">Spisové desky A4, průhledné s drukem, materiál polypropylen, barva modrá</t>
  </si>
  <si>
    <t xml:space="preserve">30192124-6-2e</t>
  </si>
  <si>
    <t xml:space="preserve">Popisovač 0,3 sada 4 barev</t>
  </si>
  <si>
    <t xml:space="preserve">Popisovač s jemným plastickým hrotem, šíře stopy 0,3 mm</t>
  </si>
  <si>
    <t xml:space="preserve">bal (sada 4 barev)</t>
  </si>
  <si>
    <t xml:space="preserve">30199410-7-1d</t>
  </si>
  <si>
    <t xml:space="preserve">Samolepící bloček 76 x 76 mm, světle žlutý</t>
  </si>
  <si>
    <t xml:space="preserve">Samolepící bloček, 76 x 76 mm, opakované lepení, barva světle žlutá</t>
  </si>
  <si>
    <t xml:space="preserve">bal (100 ks lístků)</t>
  </si>
  <si>
    <t xml:space="preserve">30193000-8-14c</t>
  </si>
  <si>
    <t xml:space="preserve">Spisové desky A5, průhledné s drukem, modré</t>
  </si>
  <si>
    <t xml:space="preserve">Spisové desky A5, průhledné s drukem, materiál polypropylen, barva modrá</t>
  </si>
  <si>
    <t xml:space="preserve">30199500-5-8a</t>
  </si>
  <si>
    <t xml:space="preserve">Čtyřkroužkový pořadač 20 mm čirý</t>
  </si>
  <si>
    <t xml:space="preserve">Čtyřkroužkový pořadač A4, materiál polypropylen poloprůhedný, tloušťka 800 mic, šířka hřbetu 20 mm, barva čirá</t>
  </si>
  <si>
    <t xml:space="preserve">30199500-5-8d</t>
  </si>
  <si>
    <t xml:space="preserve">Čtyřkroužkový pořadač 20 mm zelený</t>
  </si>
  <si>
    <t xml:space="preserve">Čtyřkroužkový pořadač A4, materiál polypropylen poloprůhedný, tloušťka 800 mic, šířka hřbetu 20 mm, barva zelená</t>
  </si>
  <si>
    <t xml:space="preserve">30193000-8-17a</t>
  </si>
  <si>
    <t xml:space="preserve">Spisové desky A4, průhledné s drukem, eurozávěs, čiré</t>
  </si>
  <si>
    <t xml:space="preserve">Spisové desky A4, průhledné s drukem, s eurozávěsem, materiál polypropylen, barva čirá.</t>
  </si>
  <si>
    <t xml:space="preserve">30199500-5-8b</t>
  </si>
  <si>
    <t xml:space="preserve">Čtyřkroužkový pořadač 20 mm modrý</t>
  </si>
  <si>
    <t xml:space="preserve">Čtyřkroužkový pořadač A4, materiál polypropylen poloprůhedný, tloušťka 800 mic, šířka hřbetu 20 mm, barva modrá</t>
  </si>
  <si>
    <t xml:space="preserve">30193000-8-17b</t>
  </si>
  <si>
    <t xml:space="preserve">Spisové desky A4, průhledné s drukem, eurozávěs, modré</t>
  </si>
  <si>
    <t xml:space="preserve">Spisové desky A4, průhledné s drukem, s eurozávěsem, materiál polypropylen, barva modrá</t>
  </si>
  <si>
    <t xml:space="preserve">30192121-5-4a</t>
  </si>
  <si>
    <t xml:space="preserve">Kuličkové pero jednorázové, černé</t>
  </si>
  <si>
    <t xml:space="preserve">Kuličkové pero jednorázové, barva černá.</t>
  </si>
  <si>
    <t xml:space="preserve">30197620-8-14</t>
  </si>
  <si>
    <t xml:space="preserve">Diář denní</t>
  </si>
  <si>
    <t xml:space="preserve">Univerzální diář, denní. PVC desky, kovové rožky, mix barev. Velikost A5.</t>
  </si>
  <si>
    <t xml:space="preserve">30199500-5-8c</t>
  </si>
  <si>
    <t xml:space="preserve">Čtyřkroužkový pořadač 20 mm oranžový</t>
  </si>
  <si>
    <t xml:space="preserve">Čtyřkroužkový pořadač A4, materiál polypropylen poloprůhedný, tloušťka 800 mic, šířka hřbetu 20 mm, barva oranžová</t>
  </si>
  <si>
    <t xml:space="preserve">30193700-5-11a</t>
  </si>
  <si>
    <t xml:space="preserve">Box na spisy modrý</t>
  </si>
  <si>
    <t xml:space="preserve">Box na spisy, rozměry min 300 x 200 x 25 mm (š/h/v), gumička přez rohy, materiál polypropylen, barva modrá</t>
  </si>
  <si>
    <t xml:space="preserve">30193700-5-11b</t>
  </si>
  <si>
    <t xml:space="preserve">Box na spisy oranžový</t>
  </si>
  <si>
    <t xml:space="preserve">Box na spisy, rozměry min 300 x 200 x 25 mm (š/h/v), gumička přez rohy, materiál polypropylen, barva oranžová</t>
  </si>
  <si>
    <t xml:space="preserve">30192133-2-3</t>
  </si>
  <si>
    <t xml:space="preserve">Elektrické ořezávátko na USB port</t>
  </si>
  <si>
    <t xml:space="preserve">Elektrické ořezávátko na tužky, připojení na volný USB port</t>
  </si>
  <si>
    <t xml:space="preserve">30193000-8-16c</t>
  </si>
  <si>
    <t xml:space="preserve">Spisové desky DL, průhledné s drukem, modré</t>
  </si>
  <si>
    <t xml:space="preserve">Spisové desky DL, průhledné s drukem, materiál polypropylen, barva modrá</t>
  </si>
  <si>
    <t xml:space="preserve">30193000-8-16b</t>
  </si>
  <si>
    <t xml:space="preserve">Spisové desky DL, průhledné s drukem, čiré</t>
  </si>
  <si>
    <t xml:space="preserve">Spisové desky DL, průhledné s drukem, materiál polypropylen, barva čirá</t>
  </si>
  <si>
    <t xml:space="preserve">Ústav experimentální biologie</t>
  </si>
  <si>
    <t xml:space="preserve">UKB, Kamenice 5, budova A13</t>
  </si>
  <si>
    <t xml:space="preserve">Hájek Josef Mgr. Ph.D.</t>
  </si>
  <si>
    <t xml:space="preserve">16840@mail.muni.cz</t>
  </si>
  <si>
    <t xml:space="preserve">30197320-5-2</t>
  </si>
  <si>
    <t xml:space="preserve">Sešívačka 10 listů</t>
  </si>
  <si>
    <t xml:space="preserve">Malá sešívačka s mechanickými kovovými díly, spojovače NO. 10, kapacita sešití 10 listů 80 g/m2</t>
  </si>
  <si>
    <t xml:space="preserve">30199410-7-1c</t>
  </si>
  <si>
    <t xml:space="preserve">Samolepící bloček 76 x 76 mm, zelená, modrá</t>
  </si>
  <si>
    <t xml:space="preserve">Samolepící bloček, 76 x 76 mm, opakované lepení, různé odstíny zelené, modré</t>
  </si>
  <si>
    <t xml:space="preserve">30193000-8-80</t>
  </si>
  <si>
    <t xml:space="preserve">Obal na CD/DVD</t>
  </si>
  <si>
    <t xml:space="preserve">Univerzální obal na DVD/CD, průhledný, slim</t>
  </si>
  <si>
    <t xml:space="preserve">30192800-9-24</t>
  </si>
  <si>
    <t xml:space="preserve">Cenové etikety 16 x 23mm</t>
  </si>
  <si>
    <t xml:space="preserve">Cenové etikety 16 x 23 mm, 870 etiket na kotoučku, různé barvy.</t>
  </si>
  <si>
    <t xml:space="preserve">Biologický ústav</t>
  </si>
  <si>
    <t xml:space="preserve">UKB, Kamenice 5, budova A6</t>
  </si>
  <si>
    <t xml:space="preserve">Ledahudcová Debora</t>
  </si>
  <si>
    <t xml:space="preserve">204115@mail.muni.cz</t>
  </si>
  <si>
    <t xml:space="preserve">Děkanát</t>
  </si>
  <si>
    <t xml:space="preserve">PřF, Kotlářská 2, pavilon 01</t>
  </si>
  <si>
    <t xml:space="preserve">Pakostová Irena</t>
  </si>
  <si>
    <t xml:space="preserve">1593@mail.muni.cz</t>
  </si>
  <si>
    <t xml:space="preserve">30192121-5-4c</t>
  </si>
  <si>
    <t xml:space="preserve">Kuličkové pero jednorázové, modré</t>
  </si>
  <si>
    <t xml:space="preserve">Kuličkové pero jednorázové, barva modrá.</t>
  </si>
  <si>
    <t xml:space="preserve">píšící modře</t>
  </si>
  <si>
    <t xml:space="preserve">30199500-5-3g</t>
  </si>
  <si>
    <t xml:space="preserve">Pákový pořadač 50 mm oranžový</t>
  </si>
  <si>
    <t xml:space="preserve">Páková pořadač A4, šířka hřbetu 50 mm, na hřbetě otvot pro manipulaci, uzavírací mechanismus, kovové lišty, hřbetní kapsa s vyměnitelnou etiketou, barva oranžová</t>
  </si>
  <si>
    <t xml:space="preserve">Kat.anglického jazyka a literatury</t>
  </si>
  <si>
    <t xml:space="preserve">PedF, Poříčí 9, budova A</t>
  </si>
  <si>
    <t xml:space="preserve">Popelková Jana</t>
  </si>
  <si>
    <t xml:space="preserve">35967@mail.muni.cz</t>
  </si>
  <si>
    <t xml:space="preserve">24/6</t>
  </si>
  <si>
    <t xml:space="preserve">30193000-8-87b</t>
  </si>
  <si>
    <t xml:space="preserve">Mapa 3 klopy, prešpán, modrá</t>
  </si>
  <si>
    <t xml:space="preserve">Odkládací mapa A4, 3 klopy, materiál prešpán, barva modrá</t>
  </si>
  <si>
    <t xml:space="preserve">30193000-8-119b</t>
  </si>
  <si>
    <t xml:space="preserve">Zakládací obal A4 L krupičkový</t>
  </si>
  <si>
    <t xml:space="preserve">Zakládací obal A4 "L", síla 100 - 150 micronů, krupičkový</t>
  </si>
  <si>
    <t xml:space="preserve">Němcová Lucie</t>
  </si>
  <si>
    <t xml:space="preserve">113323@mail.muni.cz</t>
  </si>
  <si>
    <t xml:space="preserve">Prosím zboží dodat v požadovaném termínu.</t>
  </si>
  <si>
    <t xml:space="preserve">30193000-8-49a</t>
  </si>
  <si>
    <t xml:space="preserve">Desky pro kroužkovou vazbu, imitace kůže, bílé</t>
  </si>
  <si>
    <t xml:space="preserve">Desky pro kroužkovou vazbu A4, imitace kůže, barva bílá</t>
  </si>
  <si>
    <t xml:space="preserve">30197210-1-4</t>
  </si>
  <si>
    <t xml:space="preserve">Plastové hřbety pro kroužkové vazače 10 mm</t>
  </si>
  <si>
    <t xml:space="preserve">Průměr 10 mm, kapacita 65 listů. Barva bílá.</t>
  </si>
  <si>
    <t xml:space="preserve">30197210-1-3</t>
  </si>
  <si>
    <t xml:space="preserve">Plastové hřbety pro kroužkové vazače 8 mm</t>
  </si>
  <si>
    <t xml:space="preserve">Průměr 8 mm, kapacita 45 listů. Barva bílá.</t>
  </si>
  <si>
    <t xml:space="preserve">30193000-8-52c</t>
  </si>
  <si>
    <t xml:space="preserve">Plastové hřbety, průměr 6 mm, červené</t>
  </si>
  <si>
    <t xml:space="preserve">Plastové hřbety pro kroužkovou vazbu, průměr 6 mm, barva červená</t>
  </si>
  <si>
    <t xml:space="preserve">30192124-6-3e</t>
  </si>
  <si>
    <t xml:space="preserve">Popisovač 1,0 sada 4 barev</t>
  </si>
  <si>
    <t xml:space="preserve">Popisovač k popisu nejrůznějších povrchů, pernamentrní inkoust, smývatelný lihen, šíře stopy 1 mm</t>
  </si>
  <si>
    <t xml:space="preserve">30192124-6-4</t>
  </si>
  <si>
    <t xml:space="preserve">Sada popisovačů na bílé tabule</t>
  </si>
  <si>
    <t xml:space="preserve">popisovač na tabule, s kulatým hrotem, šíře stopy 1,5-3 mm</t>
  </si>
  <si>
    <t xml:space="preserve">30193000-8-114a</t>
  </si>
  <si>
    <t xml:space="preserve">Mapa 3 klopy PVC s gumou bílá</t>
  </si>
  <si>
    <t xml:space="preserve">Odkládací mapa A4, 3 klopy, gumička přez rohy, materiál PVC, barva bílá</t>
  </si>
  <si>
    <t xml:space="preserve">30197644-2-14</t>
  </si>
  <si>
    <t xml:space="preserve">Papír A4 100 g</t>
  </si>
  <si>
    <t xml:space="preserve">Multifunkční papír A4, 100 g, se zvýšenou bělostí pro použití ve všech kopírovacích strojích, laserových a inkoustových tiskárnách</t>
  </si>
  <si>
    <t xml:space="preserve">30197210-1-5</t>
  </si>
  <si>
    <t xml:space="preserve">Plastové hřbety pro kroužkové vazače 12 mm</t>
  </si>
  <si>
    <t xml:space="preserve">Průměr 12 mm, kapacita 95 listů. Barva bílá.</t>
  </si>
  <si>
    <t xml:space="preserve">30193000-8-114c</t>
  </si>
  <si>
    <t xml:space="preserve">Mapa 3 klopy PVC s gumou červená</t>
  </si>
  <si>
    <t xml:space="preserve">Odkládací mapa A4, 3 klopy, gumička přez rohy, materiál PVC, barva červená</t>
  </si>
  <si>
    <t xml:space="preserve">Lab.molekulárních komplexů chromatinu</t>
  </si>
  <si>
    <t xml:space="preserve">30199410-7-2b</t>
  </si>
  <si>
    <t xml:space="preserve">Samolepící bloček 38 x 51 mm, růžová, žlutá, oranžová</t>
  </si>
  <si>
    <t xml:space="preserve">Samolepící bloček, 38 x 51 mm, opakované lepení, různé odstíny růžové, žluté, oranžové</t>
  </si>
  <si>
    <t xml:space="preserve">30199230-1-10</t>
  </si>
  <si>
    <t xml:space="preserve">Bublinková obálka 145 x 215 mm</t>
  </si>
  <si>
    <t xml:space="preserve">Bublinková obálka vnějších rozměrech 145 x 215 mm s vnitřní bublinkovou vrstvou a samolepícím proužkem</t>
  </si>
  <si>
    <t xml:space="preserve">30192111-2-1d</t>
  </si>
  <si>
    <t xml:space="preserve">Razítková barva zelená</t>
  </si>
  <si>
    <t xml:space="preserve">Razítková barva pro všechny druhy razítkových podušek, vhodná do samonamáčecích razítek, odolné vůči UV záření, zelená barva, obsah 25 až 30 ml.</t>
  </si>
  <si>
    <t xml:space="preserve">44425100-6</t>
  </si>
  <si>
    <t xml:space="preserve">44425100-6-1</t>
  </si>
  <si>
    <t xml:space="preserve">Kancelářské gumičky, mix barev</t>
  </si>
  <si>
    <t xml:space="preserve">Kancelářské gumičky, mix různých barev a průměrů</t>
  </si>
  <si>
    <t xml:space="preserve">bal (min. 100 ks)</t>
  </si>
  <si>
    <t xml:space="preserve">30197000-6-8a</t>
  </si>
  <si>
    <t xml:space="preserve">Magnet černý</t>
  </si>
  <si>
    <t xml:space="preserve">Magnet na magnetické tabule, průměr 20 - 30 mm, barva černá</t>
  </si>
  <si>
    <t xml:space="preserve">30197620-8-11</t>
  </si>
  <si>
    <t xml:space="preserve">Spirálový blok A4 - čtvereček</t>
  </si>
  <si>
    <t xml:space="preserve">Spirálový blok A4, 80 listů, čtvereček, boční kroužková vazba, každý list s perforací pro snadné odtržení a čtyřděrování pro ukládání do pořadače</t>
  </si>
  <si>
    <t xml:space="preserve">30193000-8-49b</t>
  </si>
  <si>
    <t xml:space="preserve">Desky pro kroužkovou vazbu, imitace kůže, černé</t>
  </si>
  <si>
    <t xml:space="preserve">Desky pro kroužkovou vazbu A4, imitace kůže, barva černá</t>
  </si>
  <si>
    <t xml:space="preserve">30193000-8-93a</t>
  </si>
  <si>
    <t xml:space="preserve">Vizitkář černý</t>
  </si>
  <si>
    <t xml:space="preserve">Vizitkář 4-řadý, na min 80 ks vizitek, materiál PVC, barva černá</t>
  </si>
  <si>
    <t xml:space="preserve">30193000-8-83</t>
  </si>
  <si>
    <t xml:space="preserve">Aktovka na dokumenty A4 6-ti dílná</t>
  </si>
  <si>
    <t xml:space="preserve">Uzavíratelná aktovka na dokumenty s uchem, s vnitřními přihrádkami A4, 6-ti dílná</t>
  </si>
  <si>
    <t xml:space="preserve">VS Výpočetní chemie</t>
  </si>
  <si>
    <t xml:space="preserve">UKB, Kamenice 5, budova A4</t>
  </si>
  <si>
    <t xml:space="preserve">Jelínková Dana</t>
  </si>
  <si>
    <t xml:space="preserve">111785@mail.muni.cz</t>
  </si>
  <si>
    <t xml:space="preserve">Žufanová Eva Ing.</t>
  </si>
  <si>
    <t xml:space="preserve">113310@mail.muni.cz</t>
  </si>
  <si>
    <t xml:space="preserve">Objednané zboží dodejte v požadovaném termínu.</t>
  </si>
  <si>
    <t xml:space="preserve">30192121-5-1a</t>
  </si>
  <si>
    <t xml:space="preserve">Kuličkové pero, černé 0,3 - 0,35 mm</t>
  </si>
  <si>
    <t xml:space="preserve">Kuličkové pero s pogumovaným úchopem, zasouvací mechanika, vyměnitelná náplň, šíře stopy 0,3 - 0,35 mm, barva černá.</t>
  </si>
  <si>
    <t xml:space="preserve">30193000-8-47d</t>
  </si>
  <si>
    <t xml:space="preserve">Odkladač stohovatelný i odsazeně čirý</t>
  </si>
  <si>
    <t xml:space="preserve">Plastový odkladač na dokumenty formátu A4, stohovatelný kolmo i odsazeně, barva čirá</t>
  </si>
  <si>
    <t xml:space="preserve">Ekonomický odbor</t>
  </si>
  <si>
    <t xml:space="preserve">RMU, Žerotínovo nám. 9</t>
  </si>
  <si>
    <t xml:space="preserve">Junková Renata</t>
  </si>
  <si>
    <t xml:space="preserve">107268@mail.muni.cz</t>
  </si>
  <si>
    <t xml:space="preserve">Dovoz zboží možný v pondělí, úterý a ve středu po předchozí telefonické domluvě.
 Tel.: 724 323 220</t>
  </si>
  <si>
    <t xml:space="preserve">30197000-6-3a</t>
  </si>
  <si>
    <t xml:space="preserve">DVD-R 10 ks</t>
  </si>
  <si>
    <t xml:space="preserve">DVD-R, kapacita 4,7 GB, rychlost 16 x, cake box</t>
  </si>
  <si>
    <t xml:space="preserve">30193000-8-88d</t>
  </si>
  <si>
    <t xml:space="preserve">Mapa bez klop, karton, žlutá</t>
  </si>
  <si>
    <t xml:space="preserve">Odkládací mapa A4, bez klop, materiál karton, barva žlutá</t>
  </si>
  <si>
    <t xml:space="preserve">30192700-8-4</t>
  </si>
  <si>
    <t xml:space="preserve">Kancelářské nůžky 18 cm</t>
  </si>
  <si>
    <t xml:space="preserve">Nůžky s ocelovými nožnicemi, ergonomické držení, délka nůžek včetně rukojeti 18 cm</t>
  </si>
  <si>
    <t xml:space="preserve">30197000-6-12</t>
  </si>
  <si>
    <t xml:space="preserve">Kalkulačka kapesní</t>
  </si>
  <si>
    <t xml:space="preserve">Kalkulačka kapesní, 10 míst na displeji, napájení solár-bateriové, standartní funkce</t>
  </si>
  <si>
    <t xml:space="preserve">30199230-1-20</t>
  </si>
  <si>
    <t xml:space="preserve">CD obálka - bílá</t>
  </si>
  <si>
    <t xml:space="preserve">CD obálka, papírová s kulatým fóliovým okénkem, samolepící bílá</t>
  </si>
  <si>
    <t xml:space="preserve">30197100-7-4</t>
  </si>
  <si>
    <t xml:space="preserve">Binder klipy 19</t>
  </si>
  <si>
    <t xml:space="preserve">Kancelářské kovové klipy na sepnutí svazku papíru, vel. 19 mm, černé</t>
  </si>
  <si>
    <t xml:space="preserve">30199720-3-11a</t>
  </si>
  <si>
    <t xml:space="preserve">Z bločky 76 x 76 mm, růžová</t>
  </si>
  <si>
    <t xml:space="preserve">Samolepící Z-bločky, rozměr 76 x 76 mm, opakované lepení, barva růžová</t>
  </si>
  <si>
    <t xml:space="preserve">30192800-9-7</t>
  </si>
  <si>
    <t xml:space="preserve">Samolepící etikety 70 x 25 mm</t>
  </si>
  <si>
    <t xml:space="preserve">Samolepící etikety, rozměr 70 x 25 mm, 33 ks/arch,</t>
  </si>
  <si>
    <t xml:space="preserve">30197643-5-1</t>
  </si>
  <si>
    <t xml:space="preserve">Fotografický papír A4</t>
  </si>
  <si>
    <t xml:space="preserve">Fotografický papír, lesklý A4, 170 g/m2</t>
  </si>
  <si>
    <t xml:space="preserve">30193000-8-47e</t>
  </si>
  <si>
    <t xml:space="preserve">Odkladač stohovatelný i odsazeně kouřový</t>
  </si>
  <si>
    <t xml:space="preserve">Plastový odkladač na dokumenty formátu A4, stohovatelný kolmo i odsazeně, barva kouřová</t>
  </si>
  <si>
    <t xml:space="preserve">30193000-8-50a</t>
  </si>
  <si>
    <t xml:space="preserve">Desky pro kroužkovou vazbu, leský karton, bílé</t>
  </si>
  <si>
    <t xml:space="preserve">Desky pro kroužkovou vazbu A4, lesklý karton, barva bílá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30192124-6-10a</t>
  </si>
  <si>
    <t xml:space="preserve">Popisovač na textil černý</t>
  </si>
  <si>
    <t xml:space="preserve">Popisovač na textil, nevypratelný světlostálý inkoust, odolává teplotě do 60 °C, kulatý hrot, síře stopy 1,5 - 3,5 mm, barva černá</t>
  </si>
  <si>
    <t xml:space="preserve">30199720-3-11c</t>
  </si>
  <si>
    <t xml:space="preserve">Z bločky 76 x 76 mm, žlutá/růžová</t>
  </si>
  <si>
    <t xml:space="preserve">Samolepící Z-bločky, rozměr 76 x 76 mm, opakované lepení, barva žlutá/růžová</t>
  </si>
  <si>
    <t xml:space="preserve">30192125-3-6e</t>
  </si>
  <si>
    <t xml:space="preserve">Popisovač na flipchart sada 4 kusy</t>
  </si>
  <si>
    <t xml:space="preserve">Popisovač na flipchart, odolnost proti zasychání inkoustu, klínový hrot, šíře stopy 1-4,6 mm</t>
  </si>
  <si>
    <t xml:space="preserve">Anatomický ústav</t>
  </si>
  <si>
    <t xml:space="preserve">Procházková Dana</t>
  </si>
  <si>
    <t xml:space="preserve">2616@mail.muni.cz</t>
  </si>
  <si>
    <t xml:space="preserve">30193000-8-87d</t>
  </si>
  <si>
    <t xml:space="preserve">Mapa 3 klopy, prešpán, žlutá</t>
  </si>
  <si>
    <t xml:space="preserve">Odkládací mapa A4, 3 klopy, materiál prešpán, barva žlutá</t>
  </si>
  <si>
    <t xml:space="preserve">30193000-8-114b</t>
  </si>
  <si>
    <t xml:space="preserve">Mapa 3 klopy PVC s gumou černá</t>
  </si>
  <si>
    <t xml:space="preserve">Odkládací mapa A4, 3 klopy, gumička přez rohy, materiál PVC, barva černá</t>
  </si>
  <si>
    <t xml:space="preserve">30199720-3-1</t>
  </si>
  <si>
    <t xml:space="preserve">Poznámkový blok A4 - linka</t>
  </si>
  <si>
    <t xml:space="preserve">Poznámkový blok A4 - linka s horním lepením, listy z bílého papíru, opatřený měkkou obálkou a kartonovými zády, 50 listů</t>
  </si>
  <si>
    <t xml:space="preserve">30192800-9-29</t>
  </si>
  <si>
    <t xml:space="preserve">Samolepící etikety 96 x 50,8 mm</t>
  </si>
  <si>
    <t xml:space="preserve">Bílé univerzální samolepicí etikety, rozměr 96 x 50,8 mm, A4, 10 etiket/arch</t>
  </si>
  <si>
    <t xml:space="preserve">30199500-5-9d</t>
  </si>
  <si>
    <t xml:space="preserve">Čtyřkroužkový pořadač 40-45 mm modrý</t>
  </si>
  <si>
    <t xml:space="preserve">Čtyřkroužkový pořadač A4, materiál polypropylen, šířka hřbetu 40-45 mm, na hřbetě se štítkem, barva modrá</t>
  </si>
  <si>
    <t xml:space="preserve">30193700-5-18</t>
  </si>
  <si>
    <t xml:space="preserve">Archivační box s potiskem 110 mm</t>
  </si>
  <si>
    <t xml:space="preserve">Archivační box pro ukládání dokumentů A4 z hladké lepenky, vhodný do archivačních kontejnerů, multifunkční potisk, šírka 110mm, rozměry: 330 x 260 x 110 mm</t>
  </si>
  <si>
    <t xml:space="preserve">30192124-6-3c</t>
  </si>
  <si>
    <t xml:space="preserve">Popisovač 1,0 modrý</t>
  </si>
  <si>
    <t xml:space="preserve">Popisovač k popisu nejrůznějších povrchů, pernamentrní inkoust, smývatelný lihen, šíře stopy 1 mm, barva modrá.</t>
  </si>
  <si>
    <t xml:space="preserve">Pracovní doba - 7.00 - 15.30, telefon: 549491332 Procházková</t>
  </si>
  <si>
    <t xml:space="preserve">30193000-8-50c</t>
  </si>
  <si>
    <t xml:space="preserve">Desky pro kroužkovou vazbu, leský karton, červené</t>
  </si>
  <si>
    <t xml:space="preserve">Desky pro kroužkovou vazbu A4, lesklý karton, barva červená</t>
  </si>
  <si>
    <t xml:space="preserve">Klinika anesteziologie</t>
  </si>
  <si>
    <t xml:space="preserve">LF, FN Brno, Jihlavská 20, pavilon I2</t>
  </si>
  <si>
    <t xml:space="preserve">Štourač Petr MUDr.</t>
  </si>
  <si>
    <t xml:space="preserve">203027@mail.muni.cz</t>
  </si>
  <si>
    <t xml:space="preserve">532236690,532233801</t>
  </si>
  <si>
    <t xml:space="preserve">30193000-8-51d</t>
  </si>
  <si>
    <t xml:space="preserve">Folie pro kroužkovou vazbu čirá</t>
  </si>
  <si>
    <t xml:space="preserve">Folie pro kroužkovou vazbu A4, barva čirá</t>
  </si>
  <si>
    <t xml:space="preserve">30192800-9-6</t>
  </si>
  <si>
    <t xml:space="preserve">Samolepící záložky 25,4 x 43,2 mm</t>
  </si>
  <si>
    <t xml:space="preserve">Samolepící záložky ve 3 barvách, dvě třetiny průhledné, popisovatelné, nezakrývají text. Rozměr: 25,4 x 43,2 mm.</t>
  </si>
  <si>
    <t xml:space="preserve">bal (3 x 22 záložek)</t>
  </si>
  <si>
    <t xml:space="preserve">30193000-8-47c</t>
  </si>
  <si>
    <t xml:space="preserve">Odkladač stohovatelný i odsazeně červený</t>
  </si>
  <si>
    <t xml:space="preserve">Plastový odkladač na dokumenty formátu A4, stohovatelný kolmo i odsazeně, barva červená</t>
  </si>
  <si>
    <t xml:space="preserve">30193000-8-47a</t>
  </si>
  <si>
    <t xml:space="preserve">Odkladač stohovatelný i odsazeně bílý</t>
  </si>
  <si>
    <t xml:space="preserve">Plastový odkladač na dokumenty formátu A4, stohovatelný kolmo i odsazeně, barva bílá</t>
  </si>
  <si>
    <t xml:space="preserve">30196000-9-16</t>
  </si>
  <si>
    <t xml:space="preserve">Šatnový blok</t>
  </si>
  <si>
    <t xml:space="preserve">Šatnový blok, 1-200 čísel, 14 x 5 cm, mix barev, 200 listů.</t>
  </si>
  <si>
    <t xml:space="preserve">30192124-6-5e</t>
  </si>
  <si>
    <t xml:space="preserve">Popisovač na CD/DVD sada 4 barev</t>
  </si>
  <si>
    <t xml:space="preserve">Popisovač určený k popisování CD/DVD, permanentní inkoust, šíře stopy 1 mm</t>
  </si>
  <si>
    <t xml:space="preserve">Fyziologický ústav</t>
  </si>
  <si>
    <t xml:space="preserve">UKB, Kamenice 5, budova A20</t>
  </si>
  <si>
    <t xml:space="preserve">Hanousková Mirka</t>
  </si>
  <si>
    <t xml:space="preserve">165682@mail.muni.cz</t>
  </si>
  <si>
    <t xml:space="preserve">Dodání dopoledne 9.00 - 11.00, odpoledne 13.00 - 15.00. Prosíme o dodání na pavilon A20.</t>
  </si>
  <si>
    <t xml:space="preserve">30197000-6-2c</t>
  </si>
  <si>
    <t xml:space="preserve">CD-R 100 ks</t>
  </si>
  <si>
    <t xml:space="preserve">30192113-6-9</t>
  </si>
  <si>
    <t xml:space="preserve">Inkoust, modrý, pernamentní</t>
  </si>
  <si>
    <t xml:space="preserve">Pernamentní inkoust, modrá barva</t>
  </si>
  <si>
    <t xml:space="preserve">30199500-5-18c</t>
  </si>
  <si>
    <t xml:space="preserve">Pákový pořadač 80 mm červený</t>
  </si>
  <si>
    <t xml:space="preserve">Pákový pořadač A4, šířka hřbetu 80 mm, na hřbetě otvor pro manipulaci, uzavírací mechanismus, kovové lišty, hřbetní kapsa s vyměnitelnou etiketou, barva červená</t>
  </si>
  <si>
    <t xml:space="preserve">30199500-5-3f</t>
  </si>
  <si>
    <t xml:space="preserve">Pákový pořadač 50 mm modrý</t>
  </si>
  <si>
    <t xml:space="preserve">Páková pořadač A4, šířka hřbetu 5 cm, na hřbetě otvot pro manipulaci, uzavírací mechanismus, kovové lišty, hřbetní kapsa s vyměnitelnou etiketou, barva modrá</t>
  </si>
  <si>
    <t xml:space="preserve">30193000-8-20</t>
  </si>
  <si>
    <t xml:space="preserve">Závěsný obal na CD na 1 kus CD</t>
  </si>
  <si>
    <t xml:space="preserve">Závěsný obal na CD, typ na 1 kus CD, zpevněná multiperforace pro zakládání do pořadačů, čirý</t>
  </si>
  <si>
    <t xml:space="preserve">PřF, Terezy Novákové 64, pavilon 02</t>
  </si>
  <si>
    <t xml:space="preserve">Hyršl Pavel RNDr. Ph.D.</t>
  </si>
  <si>
    <t xml:space="preserve">9982@mail.muni.cz</t>
  </si>
  <si>
    <t xml:space="preserve">30199500-5-18f</t>
  </si>
  <si>
    <t xml:space="preserve">Pákový pořadač 80 mm žlutý</t>
  </si>
  <si>
    <t xml:space="preserve">Pákový pořadač A4, šířka hřbetu 80 mm, na hřbetě otvor pro manipulaci, uzavírací mechanismus, kovové lišty, hřbetní kapsa s vyměnitelnou etiketou, barva žlutá</t>
  </si>
  <si>
    <t xml:space="preserve">30199500-5-18e</t>
  </si>
  <si>
    <t xml:space="preserve">Pákový pořadač 80 mm zelený</t>
  </si>
  <si>
    <t xml:space="preserve">Pákový pořadač A4, šířka hřbetu 80 mm, na hřbetě otvor pro manipulaci, uzavírací mechanismus, kovové lišty, hřbetní kapsa s vyměnitelnou etiketou, barva zelená</t>
  </si>
  <si>
    <t xml:space="preserve">30192700-8-8</t>
  </si>
  <si>
    <t xml:space="preserve">Lepidlo tekuté</t>
  </si>
  <si>
    <t xml:space="preserve">Universální, bílé, tekuté dispersní lepidlo v lahvičce s hřebenovým aplikátorem. Lepí papír, kůži, textil, foto, dřevo, korek, apod.</t>
  </si>
  <si>
    <t xml:space="preserve">PřF, Kotlářská 2, pavilon 02</t>
  </si>
  <si>
    <t xml:space="preserve">Tmejová Kateřina Ing. Ph.D.</t>
  </si>
  <si>
    <t xml:space="preserve">111267@mail.muni.cz</t>
  </si>
  <si>
    <t xml:space="preserve">Studijní oddělení</t>
  </si>
  <si>
    <t xml:space="preserve">UKB, Kamenice 5, budova A17</t>
  </si>
  <si>
    <t xml:space="preserve">Neckařová Markéta Bc.</t>
  </si>
  <si>
    <t xml:space="preserve">38819@mail.muni.cz</t>
  </si>
  <si>
    <t xml:space="preserve">30199792-8</t>
  </si>
  <si>
    <t xml:space="preserve">30199792-8-5</t>
  </si>
  <si>
    <t xml:space="preserve">Plánovací kalendář 2012</t>
  </si>
  <si>
    <t xml:space="preserve">Kalendář 2012 - plánovací karta A5, rozměr: 150 x 180 mm.</t>
  </si>
  <si>
    <t xml:space="preserve">30192121-5-5b</t>
  </si>
  <si>
    <t xml:space="preserve">Gelový roller, červený 0,3 - 0,35 mm</t>
  </si>
  <si>
    <t xml:space="preserve">Gelový roller s pogumovaným držením, vyměnitelná náplň, šíře stopy 0,3 - 0,35 mm, barva červená.</t>
  </si>
  <si>
    <t xml:space="preserve">30197400-0</t>
  </si>
  <si>
    <t xml:space="preserve">30197400-0-1</t>
  </si>
  <si>
    <t xml:space="preserve">Zvlhčovač prstů, gelový</t>
  </si>
  <si>
    <t xml:space="preserve">Zvlhčovač prstů pro papír, folie, bankovky, gelový</t>
  </si>
  <si>
    <t xml:space="preserve">30199792-8-2</t>
  </si>
  <si>
    <t xml:space="preserve">Stolní pracovní kalendář 2012</t>
  </si>
  <si>
    <t xml:space="preserve">Stolní kalendář 2012 s místem na poznámky ke každému dni. Na stránce 3-měsíční kalendárium, odpočet dnů. Součástí je plánovací kalendárium. Materiál - bílý ofset 80 g. 320 x 175 mm, 60 stran.</t>
  </si>
  <si>
    <t xml:space="preserve">30192111-2-1b</t>
  </si>
  <si>
    <t xml:space="preserve">Razítková barva červená</t>
  </si>
  <si>
    <t xml:space="preserve">Razítková barva pro všechny druhy razítkových podušek, vhodná do samonamáčecích razítek, odolné vůči UV záření, červená barva, obsah 25 až 30 ml.</t>
  </si>
  <si>
    <t xml:space="preserve">Klinika dětské ORL</t>
  </si>
  <si>
    <t xml:space="preserve">LF, FN Brno, Černopolní 9, pavilon C</t>
  </si>
  <si>
    <t xml:space="preserve">Kamenická Jaroslava</t>
  </si>
  <si>
    <t xml:space="preserve">113435@mail.muni.cz</t>
  </si>
  <si>
    <t xml:space="preserve">532234440,532234430</t>
  </si>
  <si>
    <t xml:space="preserve">30199500-5-11</t>
  </si>
  <si>
    <t xml:space="preserve">Závěsný pořadač</t>
  </si>
  <si>
    <t xml:space="preserve">Mramorový papírový závěsný pořadač. Černé desky, barevný hřbet 70 mm, kovová ochranná lišta. Formát A4.</t>
  </si>
  <si>
    <t xml:space="preserve">30192132-5-3</t>
  </si>
  <si>
    <t xml:space="preserve">Náplň do mikrotužky B 0,5 mm</t>
  </si>
  <si>
    <t xml:space="preserve">Mikrotuhy 0,5 mm, tvrdost B</t>
  </si>
  <si>
    <t xml:space="preserve">30197620-8-10</t>
  </si>
  <si>
    <t xml:space="preserve">Spirálový blok A4 - linka + registr</t>
  </si>
  <si>
    <t xml:space="preserve">Spirálový blok A4 - linka + barevný registr, 100 listů, boční kroužková vazba, každý list s perforací pro snadné odtržení a čtyřděrování pro ukládání</t>
  </si>
  <si>
    <t xml:space="preserve">30195910-4</t>
  </si>
  <si>
    <t xml:space="preserve">30195910-4-1</t>
  </si>
  <si>
    <t xml:space="preserve">Flipchart</t>
  </si>
  <si>
    <t xml:space="preserve">Flipchart tabule s třínohým stativem, stavitelná výška, tabule bíle lakovaná, popisovatelná, blok připevněný čepy a svěrkou, odkládací přihrádka. Popisovatelná plocha 58 x 84 cm.</t>
  </si>
  <si>
    <t xml:space="preserve">30192121-5-5a</t>
  </si>
  <si>
    <t xml:space="preserve">Gelový roller, černý 0,3 - 0,35 mm</t>
  </si>
  <si>
    <t xml:space="preserve">Gelový roller s pogumovaným držením, vyměnitelná náplň, šíře stopy 0,3 - 0,35 mm, barva černá.</t>
  </si>
  <si>
    <t xml:space="preserve">Centrum informačních technologií</t>
  </si>
  <si>
    <t xml:space="preserve">PedF, Poříčí 31, budova D</t>
  </si>
  <si>
    <t xml:space="preserve">Čánská Miluše</t>
  </si>
  <si>
    <t xml:space="preserve">2088@mail.muni.cz</t>
  </si>
  <si>
    <t xml:space="preserve">30192000-1-5</t>
  </si>
  <si>
    <t xml:space="preserve">Baterie 9 V</t>
  </si>
  <si>
    <t xml:space="preserve">Alkalická 9 V baterie pro všestranné využití.</t>
  </si>
  <si>
    <t xml:space="preserve">30196000-9-2b</t>
  </si>
  <si>
    <t xml:space="preserve">Katalogová kniha 20 modrá</t>
  </si>
  <si>
    <t xml:space="preserve">Kniha A4 s pevnými deskami a napevno vloženými lesklými obaly, 20 listů, barva modrá</t>
  </si>
  <si>
    <t xml:space="preserve">Ředitelství</t>
  </si>
  <si>
    <t xml:space="preserve">SKM, Vinařská 5, blok A1</t>
  </si>
  <si>
    <t xml:space="preserve">Doubravová Renáta</t>
  </si>
  <si>
    <t xml:space="preserve">33194@mail.muni.cz</t>
  </si>
  <si>
    <t xml:space="preserve">30193000-8-39e</t>
  </si>
  <si>
    <t xml:space="preserve">Rychlovazač PVC A4 modrý</t>
  </si>
  <si>
    <t xml:space="preserve">Rychlovazač A4, materiál polypropylen, přední strana průhledná, zadní strana modrá</t>
  </si>
  <si>
    <t xml:space="preserve">30193000-8-92c</t>
  </si>
  <si>
    <t xml:space="preserve">Mapa 3 klopy, prešpán s gumou, oranžová</t>
  </si>
  <si>
    <t xml:space="preserve">Odkládací mapa A4, 3 klopy, gumička přez rohy, materiál prešpán, barva oranžová</t>
  </si>
  <si>
    <t xml:space="preserve">Ústav patologické fyziologie</t>
  </si>
  <si>
    <t xml:space="preserve">UKB, Kamenice 5, budova A18</t>
  </si>
  <si>
    <t xml:space="preserve">Ježková Věra</t>
  </si>
  <si>
    <t xml:space="preserve">294@mail.muni.cz</t>
  </si>
  <si>
    <t xml:space="preserve">30197620-8-19</t>
  </si>
  <si>
    <t xml:space="preserve">Záznamní kniha A4 - čtvereček</t>
  </si>
  <si>
    <t xml:space="preserve">Lepená a šitá záznamní kniha s pevnými deskami A4, čtvereček, bezdřevý papír, 100 listů</t>
  </si>
  <si>
    <t xml:space="preserve">30197644-2-21</t>
  </si>
  <si>
    <t xml:space="preserve">Linkovaný karton</t>
  </si>
  <si>
    <t xml:space="preserve">Na šířku linkovaný karton A4 200 g</t>
  </si>
  <si>
    <t xml:space="preserve">30193000-8-77</t>
  </si>
  <si>
    <t xml:space="preserve">Motouz přírodní 40 g, 63 m</t>
  </si>
  <si>
    <t xml:space="preserve">Motouz přírodní potravinářský, 40 g, 63 m</t>
  </si>
  <si>
    <t xml:space="preserve">30197644-2-20</t>
  </si>
  <si>
    <t xml:space="preserve">Papír A4 90 g</t>
  </si>
  <si>
    <t xml:space="preserve">Multifunkční papír A4, 90 g, vysoká kvalita, bělost, velmi nízká prašnost a vysoká pevnost a tuhost papíru. Pro náročné podmínky s požaavkem na rychlost tisku, vhodný pro jedno i oboustranný tisk, inkoustové a laserové tiskárny a kopírky.</t>
  </si>
  <si>
    <t xml:space="preserve">30197210-1-1</t>
  </si>
  <si>
    <t xml:space="preserve">Přední strana pro kroužkové vazače</t>
  </si>
  <si>
    <t xml:space="preserve">Síla fólie 0,20 mm, formát A4, transparentní</t>
  </si>
  <si>
    <t xml:space="preserve">30197210-1-2</t>
  </si>
  <si>
    <t xml:space="preserve">Zadní strana pro kroužkové vazače</t>
  </si>
  <si>
    <t xml:space="preserve">Imitace kůže - béžová barva. Formát A4. Gramáž 240 g/m čtver.</t>
  </si>
  <si>
    <t xml:space="preserve">30193000-8-57a</t>
  </si>
  <si>
    <t xml:space="preserve">Plastové hřbety, průměr 16, bílé</t>
  </si>
  <si>
    <t xml:space="preserve">Plastové hřbety pro kroužkovou vazbu, průměr 16 mm, barva bílá</t>
  </si>
  <si>
    <t xml:space="preserve">30199500-5-3h</t>
  </si>
  <si>
    <t xml:space="preserve">Pákový pořadač 50 mm šedý</t>
  </si>
  <si>
    <t xml:space="preserve">Páková pořadač A4, šířka hřbetu 50 mm, na hřbetě otvot pro manipulaci, uzavírací mechanismus, kovové lišty, hřbetní kapsa s vyměnitelnou etiketou, barva šedá</t>
  </si>
  <si>
    <t xml:space="preserve">Oddělení vědy a výzkumu</t>
  </si>
  <si>
    <t xml:space="preserve">ESF, Lipová 41a</t>
  </si>
  <si>
    <t xml:space="preserve">Lukášová Růžena doc. PhDr. CSc.</t>
  </si>
  <si>
    <t xml:space="preserve">36225@mail.muni.cz</t>
  </si>
  <si>
    <t xml:space="preserve">30193000-8-119f</t>
  </si>
  <si>
    <t xml:space="preserve">Zakládací obal A4 L žlutý</t>
  </si>
  <si>
    <t xml:space="preserve">Zakládací obal A4 "L", síla 100 - 150 micronů, barva žlutá</t>
  </si>
  <si>
    <t xml:space="preserve">30199500-5-4b</t>
  </si>
  <si>
    <t xml:space="preserve">Spisové desky s tkanicí, A4 červené</t>
  </si>
  <si>
    <t xml:space="preserve">Spisové desky s tkanicí, bez hřbetu, formát A4, materiál strojní lepenka min 1250 g, barva červená</t>
  </si>
  <si>
    <t xml:space="preserve">30199230-1-16</t>
  </si>
  <si>
    <t xml:space="preserve">Obálka - dopisní taška B4 - X dno, textilní výztuž</t>
  </si>
  <si>
    <t xml:space="preserve">Obálka - dopisní taška B4 - křížové dno, 120 g, textilní výztuž, rozměr 250 x 35 x 40 mm</t>
  </si>
  <si>
    <t xml:space="preserve">30199500-5-4c</t>
  </si>
  <si>
    <t xml:space="preserve">Spisové desky s tkanicí, A4 modré</t>
  </si>
  <si>
    <t xml:space="preserve">Spisové desky s tkanicí, bez hřbetu, formát A4, materiál strojní lepenka min 1250 g, barva modrá</t>
  </si>
  <si>
    <t xml:space="preserve">30193000-8-120</t>
  </si>
  <si>
    <t xml:space="preserve">Jmenovka s klipem a špendlíkem</t>
  </si>
  <si>
    <t xml:space="preserve">Jmenovka Combi klip - visačka z PVC fólie o rozměrech 90 x 60 mm, na šířku. Úchyt kombinovaný - klip a špendlík.</t>
  </si>
  <si>
    <t xml:space="preserve">30199500-5-7d</t>
  </si>
  <si>
    <t xml:space="preserve">Dvoukroužkový pořadač 35-40 modrý</t>
  </si>
  <si>
    <t xml:space="preserve">Dvoukroužkový pořadač A4, materiál polypropylen, šířka hřbetu 35-40 mm, na hřbetě se štítkem, barva modrá</t>
  </si>
  <si>
    <t xml:space="preserve">30193000-8-9</t>
  </si>
  <si>
    <t xml:space="preserve">Kartonové rozlišovače</t>
  </si>
  <si>
    <t xml:space="preserve">Kartonový rozlišovač, mix 5 barev, použitelný do pořadačů, rozměry 105 x 235 mm.</t>
  </si>
  <si>
    <t xml:space="preserve">kvalitní lepidlo, které bude lepit papír</t>
  </si>
  <si>
    <t xml:space="preserve">30199410-7-2c</t>
  </si>
  <si>
    <t xml:space="preserve">Samolepící bloček 38 x 51 mm, světle žlutý</t>
  </si>
  <si>
    <t xml:space="preserve">Samolepící bloček, 38 x 51 mm, opakované lepení, barva světle žlutá</t>
  </si>
  <si>
    <t xml:space="preserve">bal (3 x 100 ks lístků)</t>
  </si>
  <si>
    <t xml:space="preserve">Kat.financí</t>
  </si>
  <si>
    <t xml:space="preserve">Hýblová Eva Ing. Ph.D.</t>
  </si>
  <si>
    <t xml:space="preserve">97817@mail.muni.cz</t>
  </si>
  <si>
    <t xml:space="preserve">30199500-5-4a</t>
  </si>
  <si>
    <t xml:space="preserve">Spisové desky s tkanicí, A4 černé</t>
  </si>
  <si>
    <t xml:space="preserve">Spisové desky s tkanicí, bez hřbetu, formát A4, materiál strojní lepenka min 1250 g, barva černá</t>
  </si>
  <si>
    <t xml:space="preserve">Chudáčková Vladimíra</t>
  </si>
  <si>
    <t xml:space="preserve">204410@mail.muni.cz</t>
  </si>
  <si>
    <t xml:space="preserve">30193000-8-70</t>
  </si>
  <si>
    <t xml:space="preserve">Laminovací fólie A4 80 mic</t>
  </si>
  <si>
    <t xml:space="preserve">Laminovací fólie A4, 80 mic</t>
  </si>
  <si>
    <t xml:space="preserve">30193000-8-27a</t>
  </si>
  <si>
    <t xml:space="preserve">Prospektový obal A4, 40-60 mic, barva červená</t>
  </si>
  <si>
    <t xml:space="preserve">Prospektový obal A4, krupičkový povrch, multiperforace pro zakládání do pořadačů, materiál polypropylen, tloušťka materiálu 40 - 60 mic, barva červená</t>
  </si>
  <si>
    <t xml:space="preserve">30193000-8-27d</t>
  </si>
  <si>
    <t xml:space="preserve">Prospektový obal A4, 40-60 mic, barva žlutá</t>
  </si>
  <si>
    <t xml:space="preserve">Prospektový obal A4, krupičkový povrch, multiperforace pro zakládání do pořadačů, materiál polypropylen, tloušťka materiálu 40 - 60 mic, barva žlutá</t>
  </si>
  <si>
    <t xml:space="preserve">30193000-8-41a</t>
  </si>
  <si>
    <t xml:space="preserve">Rychlovazač karton A4 červený</t>
  </si>
  <si>
    <t xml:space="preserve">Rychlovazač A4, materiál karton, barva červená</t>
  </si>
  <si>
    <t xml:space="preserve">Materiál prešpán</t>
  </si>
  <si>
    <t xml:space="preserve">30193000-8-41c</t>
  </si>
  <si>
    <t xml:space="preserve">Rychlovazač karton A4 modrý</t>
  </si>
  <si>
    <t xml:space="preserve">Rychlovazač A4, materiál karton, barva modrá</t>
  </si>
  <si>
    <t xml:space="preserve">Kat.výtvarné výchovy</t>
  </si>
  <si>
    <t xml:space="preserve">PedF, Poříčí 7, budova B</t>
  </si>
  <si>
    <t xml:space="preserve">Kafoňková Dagmar</t>
  </si>
  <si>
    <t xml:space="preserve">100565@mail.muni.cz</t>
  </si>
  <si>
    <t xml:space="preserve">30192000-1-13</t>
  </si>
  <si>
    <t xml:space="preserve">Nabíjecí baterie N-270AA, 1,2 V</t>
  </si>
  <si>
    <t xml:space="preserve">Nabíjecí baterie N-270AA, 1,2 V, 270 mAh. Rychlonabíjení: 40 minut/0,4 A, max: 4A, Ri = 0.015ohm</t>
  </si>
  <si>
    <t xml:space="preserve">Kat.fyzioterapie a RHB</t>
  </si>
  <si>
    <t xml:space="preserve">RMU, Komenského nám. 2</t>
  </si>
  <si>
    <t xml:space="preserve">Chalupecká Věra</t>
  </si>
  <si>
    <t xml:space="preserve">102393@mail.muni.cz</t>
  </si>
  <si>
    <t xml:space="preserve">Ústav slavistiky</t>
  </si>
  <si>
    <t xml:space="preserve">FF, Gorkého 14, budova B</t>
  </si>
  <si>
    <t xml:space="preserve">Przybylski Michal Mgr. et Mgr.</t>
  </si>
  <si>
    <t xml:space="preserve">53241@mail.muni.cz</t>
  </si>
  <si>
    <t xml:space="preserve">30193800-6</t>
  </si>
  <si>
    <t xml:space="preserve">30193800-6-1a</t>
  </si>
  <si>
    <t xml:space="preserve">Zásobník na Z bločky černý</t>
  </si>
  <si>
    <t xml:space="preserve">Zásobník na samolepící Z bločky, rozměr 76 x 76 mm, barva černá</t>
  </si>
  <si>
    <t xml:space="preserve">30193000-8-54b</t>
  </si>
  <si>
    <t xml:space="preserve">Plastové hřbety, průměr 10 mm, černé</t>
  </si>
  <si>
    <t xml:space="preserve">Plastové hřbety pro kroužkovou vazbu, průměr 10 mm, barva černá</t>
  </si>
  <si>
    <t xml:space="preserve">18930000-7</t>
  </si>
  <si>
    <t xml:space="preserve">18930000-7-1</t>
  </si>
  <si>
    <t xml:space="preserve">Taška PE, 350 x 450 x 50 mm</t>
  </si>
  <si>
    <t xml:space="preserve">Taška z materiálu PE, rozměr 350 x 450 x 50 mm</t>
  </si>
  <si>
    <t xml:space="preserve">30197210-1-8a</t>
  </si>
  <si>
    <t xml:space="preserve">Čtyřkroužkový pořadač 70-75 mm černý</t>
  </si>
  <si>
    <t xml:space="preserve">Čtyřkroužkový pořadač A4, materiál polypropylen, šířka hřbetu 70-75 mm, barva černá</t>
  </si>
  <si>
    <t xml:space="preserve">30197210-1-8d</t>
  </si>
  <si>
    <t xml:space="preserve">Čtyřkroužkový pořadač 70-75 mm zelený</t>
  </si>
  <si>
    <t xml:space="preserve">Čtyřkroužkový pořadač A4, materiál polypropylen, šířka hřbetu 70-75 mm, barva zelená</t>
  </si>
  <si>
    <t xml:space="preserve">30192133-2-2</t>
  </si>
  <si>
    <t xml:space="preserve">Elektrické ořezávátko</t>
  </si>
  <si>
    <t xml:space="preserve">Elektrické ořezávátko na tužky, napájení 4 x AA baterie, rozměry 7 x 7 x 6 cm</t>
  </si>
  <si>
    <t xml:space="preserve">30192153-8</t>
  </si>
  <si>
    <t xml:space="preserve">30192153-8-1</t>
  </si>
  <si>
    <t xml:space="preserve">Razítko samosestavovací</t>
  </si>
  <si>
    <t xml:space="preserve">Max. 5 řádků textu. Samobarvicí, modrý otisk. Náhradní polštářek.</t>
  </si>
  <si>
    <t xml:space="preserve">30194220-3-9</t>
  </si>
  <si>
    <t xml:space="preserve">Lepicí páska oboustranná 25 mm x 10 m</t>
  </si>
  <si>
    <t xml:space="preserve">Oboustranně lepicí páska s vysokou kvalitou lepení. Rozměry 25 mm x 10 m</t>
  </si>
  <si>
    <t xml:space="preserve">Ústřední knihovna</t>
  </si>
  <si>
    <t xml:space="preserve">Swaczynová Petra Mgr.</t>
  </si>
  <si>
    <t xml:space="preserve">104874@mail.muni.cz</t>
  </si>
  <si>
    <t xml:space="preserve">Kat.francouzského jazyka a literatury</t>
  </si>
  <si>
    <t xml:space="preserve">Hůrková Barbora</t>
  </si>
  <si>
    <t xml:space="preserve">208674@mail.muni.cz</t>
  </si>
  <si>
    <t xml:space="preserve">30193000-8-92e</t>
  </si>
  <si>
    <t xml:space="preserve">Mapa 3 klopy, prešpán s gumou, žlutá</t>
  </si>
  <si>
    <t xml:space="preserve">Odkládací mapa A4, 3 klopy, gumička přez rohy, materiál prešpán, barva žlutá</t>
  </si>
  <si>
    <t xml:space="preserve">30193000-8-92d</t>
  </si>
  <si>
    <t xml:space="preserve">Mapa 3 klopy, prešpán s gumou, zelená</t>
  </si>
  <si>
    <t xml:space="preserve">Odkládací mapa A4, 3 klopy, gumička přez rohy, materiál prešpán, barva zelená</t>
  </si>
  <si>
    <t xml:space="preserve">30197000-6-5</t>
  </si>
  <si>
    <t xml:space="preserve">CD-RW</t>
  </si>
  <si>
    <t xml:space="preserve">CD-RW, možnost zápisu více než 1000 x, kapacita 700 MB, rychlost 8 - 12 x, jewel box</t>
  </si>
  <si>
    <t xml:space="preserve">Dětská interní klinika</t>
  </si>
  <si>
    <t xml:space="preserve">Darmovzalová Libuše</t>
  </si>
  <si>
    <t xml:space="preserve">917@mail.muni.cz</t>
  </si>
  <si>
    <t xml:space="preserve">30197000-6-9</t>
  </si>
  <si>
    <t xml:space="preserve">Gelová podložka pod myš s ergonomickou oporou zápěstí</t>
  </si>
  <si>
    <t xml:space="preserve">30197644-2-4</t>
  </si>
  <si>
    <t xml:space="preserve">Papír A4 160 g</t>
  </si>
  <si>
    <t xml:space="preserve">Multifunkční papír se zvýšenou bělostí A4, 160 g, pro použití v tiskárnách, kopírovacích strojích</t>
  </si>
  <si>
    <t xml:space="preserve">bal (250 ks)</t>
  </si>
  <si>
    <t xml:space="preserve">30193000-8-75</t>
  </si>
  <si>
    <t xml:space="preserve">Motouz 250 g, 200 m</t>
  </si>
  <si>
    <t xml:space="preserve">Polypropylenový motouz 250 g, 200 m, různé barvy</t>
  </si>
  <si>
    <t xml:space="preserve">30193000-8-40c</t>
  </si>
  <si>
    <t xml:space="preserve">Rychlovazač PVC A4 s eurozávěsem červený</t>
  </si>
  <si>
    <t xml:space="preserve">Rychlovazač A4, materiál polypropylen, na boční straně multiperforace pro zakládání do pořadačů, přední strana průhledná, zadní strana červená</t>
  </si>
  <si>
    <t xml:space="preserve">Luklová Ivana</t>
  </si>
  <si>
    <t xml:space="preserve">1307@mail.muni.cz</t>
  </si>
  <si>
    <t xml:space="preserve">30192125-3-1a</t>
  </si>
  <si>
    <t xml:space="preserve">Zvýrazňovač 1-5 mm oranžový</t>
  </si>
  <si>
    <t xml:space="preserve">Fluorescenční zvýrazňovač s reflexním inkoustem, klínový hrot, šíře stopy 1 - 5 mm, barva oranžová</t>
  </si>
  <si>
    <t xml:space="preserve">30192125-3-1c</t>
  </si>
  <si>
    <t xml:space="preserve">Zvýrazňovač 1-5 mm zelený</t>
  </si>
  <si>
    <t xml:space="preserve">Fluorescenční zvýrazňovač s reflexním inkoustem, klínový hrot, šíře stopy 1 - 5 mm, barva zelená</t>
  </si>
  <si>
    <t xml:space="preserve">30192125-3-1b</t>
  </si>
  <si>
    <t xml:space="preserve">Zvýrazňovač 1-5 mm růžový</t>
  </si>
  <si>
    <t xml:space="preserve">Fluorescenční zvýrazňovač s reflexním inkoustem, klínový hrot, šíře stopy 1 - 5 mm, barva růžová</t>
  </si>
  <si>
    <t xml:space="preserve">30193000-8-95</t>
  </si>
  <si>
    <t xml:space="preserve">Laminovací kapsy A4 - 80 mic</t>
  </si>
  <si>
    <t xml:space="preserve">Čirá fólie A4 (216 x 303). Síla 80 mikronů</t>
  </si>
  <si>
    <t xml:space="preserve">30197100-7-10</t>
  </si>
  <si>
    <t xml:space="preserve">Spojovače 26/6</t>
  </si>
  <si>
    <t xml:space="preserve">Spojovače 26/6, balení 1000 ks</t>
  </si>
  <si>
    <t xml:space="preserve">30199711-7-3</t>
  </si>
  <si>
    <t xml:space="preserve">Doručenková obálka B6 s modrým pruhem</t>
  </si>
  <si>
    <t xml:space="preserve">Doručenková obálka B6 s modrým pruhem o rozměrech 125 x 176 mm, pro doručování zásilek podle zákona 500/2004 Sb. Obálka se samopropisovacím vytrhávacím okénkem</t>
  </si>
  <si>
    <t xml:space="preserve">30197644-2-3</t>
  </si>
  <si>
    <t xml:space="preserve">Multifunkční papír A4, 90 g, se zvýšenou bělostí pro použití ve všech kopírovacích strojích, laserových a inkoustových tiskárnách</t>
  </si>
  <si>
    <t xml:space="preserve">FF, Arne Nováka 1, budova F</t>
  </si>
  <si>
    <t xml:space="preserve">Kunc Martin Bc.</t>
  </si>
  <si>
    <t xml:space="preserve">57620@mail.muni.cz</t>
  </si>
  <si>
    <t xml:space="preserve">30199230-1-6</t>
  </si>
  <si>
    <t xml:space="preserve">Bublinková obálka I/19</t>
  </si>
  <si>
    <t xml:space="preserve">Bublinková obálka A4 o vnějších rozměrech 320 x 455 mm s vnitřní bublinkovou vrstvou a samolepícím proužkem</t>
  </si>
  <si>
    <t xml:space="preserve">30197643-5-3</t>
  </si>
  <si>
    <t xml:space="preserve">Vizitkový papír A4 195 g</t>
  </si>
  <si>
    <t xml:space="preserve">Vizitkový papír A4, 195 g/m2, bílý list s matným povrchem, bělost 150 CIE, opacita 94 %, 10 předřezaných vizitek, 10 vizitek / A4, rozměr vizitky 86 x 54 mm, papír vhodný pro inkoustový i laserový tisk, balení 25 ks</t>
  </si>
  <si>
    <t xml:space="preserve">Jurmanová Volemanová Věra Mgr.</t>
  </si>
  <si>
    <t xml:space="preserve">45320@mail.muni.cz</t>
  </si>
  <si>
    <t xml:space="preserve">30199792-8-3</t>
  </si>
  <si>
    <t xml:space="preserve">České týdenní jmenné kalendárium, letní a zimní čas, tabulkový kalendář 2013, plánovací kalendář 2012, státní svátky, citáty na každý týden, rozměr 285 x 104 mm, 57 stran</t>
  </si>
  <si>
    <t xml:space="preserve">1ks = 40g</t>
  </si>
  <si>
    <t xml:space="preserve">Dodání dopoledne 9.00 - 11.00, odpoledne 13.00 - 15.00. Dodání na pavilon A20</t>
  </si>
  <si>
    <t xml:space="preserve">30192000-1-8</t>
  </si>
  <si>
    <t xml:space="preserve">Baterie C R14, 1,5 V</t>
  </si>
  <si>
    <t xml:space="preserve">Baterie C R14, 1,5 V, malý monočlánek</t>
  </si>
  <si>
    <t xml:space="preserve">30192000-1-12</t>
  </si>
  <si>
    <t xml:space="preserve">Baterie plochá 4,5 V</t>
  </si>
  <si>
    <t xml:space="preserve">Dodání dopoledne 9.00 - 11.00, odpoledne 13.00 - 15.00.</t>
  </si>
  <si>
    <t xml:space="preserve">30192000-1-9</t>
  </si>
  <si>
    <t xml:space="preserve">Baterie C R20, 1,5 V</t>
  </si>
  <si>
    <t xml:space="preserve">Baterie C R20, 1,5 V, velký monočlánek</t>
  </si>
  <si>
    <t xml:space="preserve">Kat.tělesné výchovy</t>
  </si>
  <si>
    <t xml:space="preserve">PedF, Poříčí 31, budova E (Pavilon)</t>
  </si>
  <si>
    <t xml:space="preserve">Daňková Michaela</t>
  </si>
  <si>
    <t xml:space="preserve">112019@mail.muni.cz</t>
  </si>
  <si>
    <t xml:space="preserve">30199500-5-9a</t>
  </si>
  <si>
    <t xml:space="preserve">Čtyřkroužkový pořadač 40-45 mm bílá</t>
  </si>
  <si>
    <t xml:space="preserve">Čtyřkroužkový pořadač A4, materiál polypropylen, šířka hřbetu 40-45 mm, na hřbetě se štítkem, barva bílá</t>
  </si>
  <si>
    <t xml:space="preserve">Ústav jazykovědy a baltistiky</t>
  </si>
  <si>
    <t xml:space="preserve">FF, Arne Nováka 1, budova D</t>
  </si>
  <si>
    <t xml:space="preserve">Zboží dodejte v daném datumu 25.8.2011, před dodáním zavolejte na číslo 549 49 3945.</t>
  </si>
  <si>
    <t xml:space="preserve">30194220-3-11</t>
  </si>
  <si>
    <t xml:space="preserve">Lepicí páska oboustranná 15 mm x 5 m</t>
  </si>
  <si>
    <t xml:space="preserve">Oboustranně lepicí páska. Rozměry 15 mm x 5 m</t>
  </si>
  <si>
    <t xml:space="preserve">30195921-4</t>
  </si>
  <si>
    <t xml:space="preserve">30195921-4-1</t>
  </si>
  <si>
    <t xml:space="preserve">Magnetická houba</t>
  </si>
  <si>
    <t xml:space="preserve">Magnetická houbička na bílé tabule s vyměnitelnými filcy.</t>
  </si>
  <si>
    <t xml:space="preserve">Kat.speciální pedagogiky</t>
  </si>
  <si>
    <t xml:space="preserve">Franková Alena Mgr. DiS.</t>
  </si>
  <si>
    <t xml:space="preserve">68963@mail.muni.cz</t>
  </si>
  <si>
    <t xml:space="preserve">Prosím dodavatele o zaslání informaci ohledně termínu dodání zboží na mail.adresu: frankova@ped.muni.cz</t>
  </si>
  <si>
    <t xml:space="preserve">30193000-8-13a</t>
  </si>
  <si>
    <t xml:space="preserve">Spisové desky A4, průhledné s drukem, červené</t>
  </si>
  <si>
    <t xml:space="preserve">Spisové desky A4, průhledné s drukem, materiál polypropylen, barva červená</t>
  </si>
  <si>
    <t xml:space="preserve">30193000-8-16a</t>
  </si>
  <si>
    <t xml:space="preserve">Spisové desky DL, průhledné s drukem, červené</t>
  </si>
  <si>
    <t xml:space="preserve">Spisové desky DL, průhledné s drukem, materiál polypropylen, barva červená</t>
  </si>
  <si>
    <t xml:space="preserve">30192121-5-7</t>
  </si>
  <si>
    <t xml:space="preserve">Kuličková tužka na pružině</t>
  </si>
  <si>
    <t xml:space="preserve">Transparentní plastová kuličková tužka na pružině s nalepovací podložkou. Kloubový držák, mix barev - červená, žlutá, modrá, černá.</t>
  </si>
  <si>
    <t xml:space="preserve">30193800-6-1b</t>
  </si>
  <si>
    <t xml:space="preserve">Zásobník na Z bločky růžový</t>
  </si>
  <si>
    <t xml:space="preserve">Zásobník na samolepící Z bločky, rozměr 76 x 76 mm, barva růžová</t>
  </si>
  <si>
    <t xml:space="preserve">30199720-3-8</t>
  </si>
  <si>
    <t xml:space="preserve">Značkovací bloček</t>
  </si>
  <si>
    <t xml:space="preserve">Poznámkový bloček a záložka v jednom, 5 neonových barev po 100 kusech lístků, rozměr 15 x 50mm</t>
  </si>
  <si>
    <t xml:space="preserve">Prosím dodavatele o zaslání informace ohledně termínu dodání zboží na mail.adresu: frankova@ped.muni.cz</t>
  </si>
  <si>
    <t xml:space="preserve">30197620-8-16</t>
  </si>
  <si>
    <t xml:space="preserve">Diář týdenní daňový</t>
  </si>
  <si>
    <t xml:space="preserve">Diář týdenní s daňovými termíny, formát kapesní 90 x 160 mm, počet stran 144, vazba šitá V8, povrch Balacron, různé barvy</t>
  </si>
  <si>
    <t xml:space="preserve">Barva diářů:
 2x - modrá nebo černá
 18x - mix barev - růžová,fialková, červená,oranžová,žlutá
 Prosím dodavatele o zaslání informace ohledně termínu dodání zboží na mail.adresu: frankova@ped.muni.cz</t>
  </si>
  <si>
    <t xml:space="preserve">Centrum inovace studijních oborů</t>
  </si>
  <si>
    <t xml:space="preserve">FF, Joštova 13, budova M</t>
  </si>
  <si>
    <t xml:space="preserve">Mikulová Jitka</t>
  </si>
  <si>
    <t xml:space="preserve">114665@mail.muni.cz</t>
  </si>
  <si>
    <t xml:space="preserve">Prosíme o dodání v době 8 - 12 hodin.</t>
  </si>
  <si>
    <t xml:space="preserve">Forejtová Zhořová Jitka</t>
  </si>
  <si>
    <t xml:space="preserve">67533@mail.muni.cz</t>
  </si>
  <si>
    <t xml:space="preserve">30193000-8-47j</t>
  </si>
  <si>
    <t xml:space="preserve">Odkladač stohovatelný i odsazeně zelený</t>
  </si>
  <si>
    <t xml:space="preserve">Plastový odkladač na dokumenty formátu A4, stohovatelný kolmo i odsazeně, barva zelená</t>
  </si>
  <si>
    <t xml:space="preserve">30193000-8-27c</t>
  </si>
  <si>
    <t xml:space="preserve">Prospektový obal A4, 40-60 mic, barva zelená</t>
  </si>
  <si>
    <t xml:space="preserve">Prospektový obal A4, krupičkový povrch, multiperforace pro zakládání do pořadačů, materiál polypropylen, tloušťka materiálu 40 - 60 mic, barva zelená</t>
  </si>
  <si>
    <t xml:space="preserve">30199500-5-4d</t>
  </si>
  <si>
    <t xml:space="preserve">Spisové desky s tkanicí, A4 zelené</t>
  </si>
  <si>
    <t xml:space="preserve">Spisové desky s tkanicí, bez hřbetu, formát A4, materiál strojní lepenka min 1250 g, barva zelená</t>
  </si>
  <si>
    <t xml:space="preserve">30199500-5-4e</t>
  </si>
  <si>
    <t xml:space="preserve">Spisové desky s tkanicí, A4 žlutá</t>
  </si>
  <si>
    <t xml:space="preserve">Spisové desky s tkanicí, bez hřbetu, formát A4, materiál strojní lepenka min 1250 g, barva žlutá</t>
  </si>
  <si>
    <t xml:space="preserve">30192121-5-5c</t>
  </si>
  <si>
    <t xml:space="preserve">Gelový roller, modrý 0,3 - 0,35 mm</t>
  </si>
  <si>
    <t xml:space="preserve">Gelový roller s pogumovaným držením, vyměnitelná náplň, šíře stopy 0,3 - 0,35 mm, barva modrá.</t>
  </si>
  <si>
    <t xml:space="preserve">Chceme jen PREŠPÁN!!!</t>
  </si>
  <si>
    <t xml:space="preserve">30193000-8-41d</t>
  </si>
  <si>
    <t xml:space="preserve">Rychlovazač karton A4 oranžový</t>
  </si>
  <si>
    <t xml:space="preserve">Rychlovazač A4, materiál karton, barva oranžová</t>
  </si>
  <si>
    <t xml:space="preserve">30193000-8-41f</t>
  </si>
  <si>
    <t xml:space="preserve">Rychlovazač karton A4 zelený</t>
  </si>
  <si>
    <t xml:space="preserve">Rychlovazač A4, materiál karton, barva zelená</t>
  </si>
  <si>
    <t xml:space="preserve">30196000-9-3</t>
  </si>
  <si>
    <t xml:space="preserve">Propustky</t>
  </si>
  <si>
    <t xml:space="preserve">Formát A7, 100 listů</t>
  </si>
  <si>
    <t xml:space="preserve">Správa UKB</t>
  </si>
  <si>
    <t xml:space="preserve">Pakostová Jindra</t>
  </si>
  <si>
    <t xml:space="preserve">107322@mail.muni.cz</t>
  </si>
  <si>
    <t xml:space="preserve">Odd.CJV na ESF</t>
  </si>
  <si>
    <t xml:space="preserve">Hušková Helena PhDr.</t>
  </si>
  <si>
    <t xml:space="preserve">26698@mail.muni.cz</t>
  </si>
  <si>
    <t xml:space="preserve">Skoupá, tel. 723007207</t>
  </si>
  <si>
    <t xml:space="preserve">Odd.CJV na PřF</t>
  </si>
  <si>
    <t xml:space="preserve">PřF, Kotlářská 2, pavilon 12 - aula</t>
  </si>
  <si>
    <t xml:space="preserve">Kunzová Magdalena</t>
  </si>
  <si>
    <t xml:space="preserve">100428@mail.muni.cz</t>
  </si>
  <si>
    <t xml:space="preserve">Před dodáním je nutné domluvit termín na kl. 549 49 3737/7302 (M. Kunzová).</t>
  </si>
  <si>
    <t xml:space="preserve">30192800-9-33</t>
  </si>
  <si>
    <t xml:space="preserve">Samolepicí etikety 105 x 37 mm</t>
  </si>
  <si>
    <t xml:space="preserve">Samolepicí etikety 105 x 37 mm pro černobílé kopírování a laserový tisk. Celková gramáž 148 g, permanentní lepidlo. Tisk s rozlišením 360 dpi.</t>
  </si>
  <si>
    <t xml:space="preserve">bal (100 listů A4)</t>
  </si>
  <si>
    <t xml:space="preserve">Ústav výpočetní techniky</t>
  </si>
  <si>
    <t xml:space="preserve">Janoušková Jana</t>
  </si>
  <si>
    <t xml:space="preserve">2090@mail.muni.cz</t>
  </si>
  <si>
    <t xml:space="preserve">kvalita A</t>
  </si>
  <si>
    <t xml:space="preserve">dvoukroužkový</t>
  </si>
  <si>
    <t xml:space="preserve">do zásobníku</t>
  </si>
  <si>
    <t xml:space="preserve">30193000-8-125</t>
  </si>
  <si>
    <t xml:space="preserve">Duraclip 60 listů</t>
  </si>
  <si>
    <t xml:space="preserve">Desky A4 duraclip s kovovým klipem pro neperforované dokumenty, 60 listů</t>
  </si>
  <si>
    <t xml:space="preserve">bal (20 ks)</t>
  </si>
  <si>
    <t xml:space="preserve">barva tmavě modrá</t>
  </si>
  <si>
    <t xml:space="preserve">barva černá</t>
  </si>
  <si>
    <t xml:space="preserve">Polzer Tereza Bc. DiS.</t>
  </si>
  <si>
    <t xml:space="preserve">45629@mail.muni.cz</t>
  </si>
  <si>
    <t xml:space="preserve">Dodání zboží po telefonické domluvě: Tereza Polzer, 54949 6316.</t>
  </si>
  <si>
    <t xml:space="preserve">30193000-8-10</t>
  </si>
  <si>
    <t xml:space="preserve">Plastové rozlišovače</t>
  </si>
  <si>
    <t xml:space="preserve">Plastové rozlišovače formátu A4, materiál polypropylen, 12 barev, multiperforace, titulní list je popisovatelný</t>
  </si>
  <si>
    <t xml:space="preserve">30193000-8-91</t>
  </si>
  <si>
    <t xml:space="preserve">Desky A4 s rohem (kapsou)</t>
  </si>
  <si>
    <t xml:space="preserve">Desky A4 s rohem (kapsou), karton, různé barvy</t>
  </si>
  <si>
    <t xml:space="preserve">30193000-8-103</t>
  </si>
  <si>
    <t xml:space="preserve">Plastový rychlovazač A4, 60 listů</t>
  </si>
  <si>
    <t xml:space="preserve">Plastový rychlovazač s klipem a přední stranou transparentní pro neděrované dokumenty. Formát A4. Na 60 listů, různé barvy.</t>
  </si>
  <si>
    <t xml:space="preserve">30193000-8-39f</t>
  </si>
  <si>
    <t xml:space="preserve">Rychlovazač PVC A4 oranžový</t>
  </si>
  <si>
    <t xml:space="preserve">Rychlovazač A4, materiál polypropylen, přední strana průhledná, zadní strana oranžová</t>
  </si>
  <si>
    <t xml:space="preserve">30193000-8-39g</t>
  </si>
  <si>
    <t xml:space="preserve">Rychlovazač PVC A4 růžový</t>
  </si>
  <si>
    <t xml:space="preserve">Rychlovazač A4, materiál polypropylen, přední strana průhledná, zadní strana růžová</t>
  </si>
  <si>
    <t xml:space="preserve">30193000-8-39d</t>
  </si>
  <si>
    <t xml:space="preserve">Rychlovazač PVC A4 fialový</t>
  </si>
  <si>
    <t xml:space="preserve">Rychlovazač A4, materiál polypropylen, přední strana průhledná, zadní strana fialová</t>
  </si>
  <si>
    <t xml:space="preserve">30193000-8-40a</t>
  </si>
  <si>
    <t xml:space="preserve">Rychlovazač PVC A4 s eurozávěsem bílý</t>
  </si>
  <si>
    <t xml:space="preserve">Rychlovazač A4, materiál polypropylen, na boční straně multiperforace pro zakládání do pořadačů, přední strana průhledná, zadní strana bílá</t>
  </si>
  <si>
    <t xml:space="preserve">30193000-8-119d</t>
  </si>
  <si>
    <t xml:space="preserve">Zakládací obal A4 L modrý</t>
  </si>
  <si>
    <t xml:space="preserve">Zakládací obal A4 "L", síla 100 - 150 micronů, barva modrá</t>
  </si>
  <si>
    <t xml:space="preserve">30197100-7-2</t>
  </si>
  <si>
    <t xml:space="preserve">Spojovače 24/8</t>
  </si>
  <si>
    <t xml:space="preserve">Spojovače 24/8, balení 1000 ks</t>
  </si>
  <si>
    <t xml:space="preserve">30197100-7-5</t>
  </si>
  <si>
    <t xml:space="preserve">Binder klipy 25</t>
  </si>
  <si>
    <t xml:space="preserve">Kancelářské kovové klipy na sepnutí svazku papíru, vel. 25 mm, černé</t>
  </si>
  <si>
    <t xml:space="preserve">30197100-7-7</t>
  </si>
  <si>
    <t xml:space="preserve">Binder klipy 41</t>
  </si>
  <si>
    <t xml:space="preserve">Kancelářské kovové klipy na sepnutí svazku papíru, vel. 41 mm, černé</t>
  </si>
  <si>
    <t xml:space="preserve">30197110-0-4</t>
  </si>
  <si>
    <t xml:space="preserve">Dopisní spony 75</t>
  </si>
  <si>
    <t xml:space="preserve">Dopisní spony aktové 75 mm pozinkované</t>
  </si>
  <si>
    <t xml:space="preserve">30197620-8-17</t>
  </si>
  <si>
    <t xml:space="preserve">Diář týdenní s daňovými termíny, formát A 5 143 x 205 mm, počet stran 128, vazba šitá V8, povrch Balacron, různé barvy</t>
  </si>
  <si>
    <t xml:space="preserve">30199500-5-3d</t>
  </si>
  <si>
    <t xml:space="preserve">Pákový pořadač 50 mm červený</t>
  </si>
  <si>
    <t xml:space="preserve">Páková pořadač A4, šířka hřbetu 50 mm, na hřbetě otvot pro manipulaci, uzavírací mechanismus, kovové lišty, hřbetní kapsa s vyměnitelnou etiketou, barva červená</t>
  </si>
  <si>
    <t xml:space="preserve">30193000-8-29</t>
  </si>
  <si>
    <t xml:space="preserve">Prospektový obal A5 42 mic</t>
  </si>
  <si>
    <t xml:space="preserve">Prospektový obal A5, plastová kapsa, síla mat. 42 mic, zpevněná multiperforace</t>
  </si>
  <si>
    <t xml:space="preserve">30199500-5-19</t>
  </si>
  <si>
    <t xml:space="preserve">Pákový pořadač A5</t>
  </si>
  <si>
    <t xml:space="preserve">Pořadač pákový A5, plastový, šířka hřbetu 7,5 cm</t>
  </si>
  <si>
    <t xml:space="preserve">Klinika popálenin a rekon.chirurgie</t>
  </si>
  <si>
    <t xml:space="preserve">LF, FN Brno, Jihlavská 20, pavilon L</t>
  </si>
  <si>
    <t xml:space="preserve">Smržová Lenka</t>
  </si>
  <si>
    <t xml:space="preserve">167870@mail.muni.cz</t>
  </si>
  <si>
    <t xml:space="preserve">Převzetí zboží po tel. domluvě:
 Lenka Smržová
 tel.: 532 233 206</t>
  </si>
  <si>
    <t xml:space="preserve">30193000-8-40h</t>
  </si>
  <si>
    <t xml:space="preserve">Rychlovazač PVC A4 s eurozávěsem žlutý</t>
  </si>
  <si>
    <t xml:space="preserve">Rychlovazač A4, materiál polypropylen, na boční straně multiperforace pro zakládání do pořadačů, přední strana průhledná, zadní strana žlutá</t>
  </si>
  <si>
    <t xml:space="preserve">Diář týdenní daňový 2012</t>
  </si>
  <si>
    <t xml:space="preserve">Diář týdenní 2012 s daňovými termíny, formát A5 143 x 205 mm, počet stran 128, vazba šitá V8, povrch Balacron, různé barvy</t>
  </si>
  <si>
    <t xml:space="preserve">30199792-8-1</t>
  </si>
  <si>
    <t xml:space="preserve">Nástěnný kalendář 2012</t>
  </si>
  <si>
    <t xml:space="preserve">Nástěnný roční kalendář 2012 se jmenným kalendáriem, 990 x 678 mm, 1 list</t>
  </si>
  <si>
    <t xml:space="preserve">Stomatologické výzkumné centrum</t>
  </si>
  <si>
    <t xml:space="preserve">LF, FNUSA, Pekařská 53, pavilon S2</t>
  </si>
  <si>
    <t xml:space="preserve">Holíková Alena</t>
  </si>
  <si>
    <t xml:space="preserve">169653@mail.muni.cz</t>
  </si>
  <si>
    <t xml:space="preserve">Zboží dodat na adresu: doc. MUDr. Halačková, Stomatologická klinika, FN u sv. Anny v Brně, Pekařská 53</t>
  </si>
  <si>
    <t xml:space="preserve">30194220-3-10</t>
  </si>
  <si>
    <t xml:space="preserve">Lepicí páska oboustranná 50 mm x 10 m</t>
  </si>
  <si>
    <t xml:space="preserve">Oboustranně lepicí páska s vysokou kvalitou lepení. Vhodná pro lepení koberců, PVC, dekorací apod. Rozměry 50 mm x 10 m</t>
  </si>
  <si>
    <t xml:space="preserve">30193000-8-84</t>
  </si>
  <si>
    <t xml:space="preserve">Aktovka na dokumenty A4</t>
  </si>
  <si>
    <t xml:space="preserve">Uzavíratelná aktovka na dokumenty s uchem, s volným prostorem A4</t>
  </si>
  <si>
    <t xml:space="preserve">30193700-5-11c</t>
  </si>
  <si>
    <t xml:space="preserve">Box na spisy zelený</t>
  </si>
  <si>
    <t xml:space="preserve">Box na spisy, rozměry min 300 x 200 x 25 mm (š/h/v), gumička přez rohy, materiál polypropylen, barva zelená</t>
  </si>
  <si>
    <t xml:space="preserve">30193000-8-71</t>
  </si>
  <si>
    <t xml:space="preserve">Laminovací fólie A5 100 mic</t>
  </si>
  <si>
    <t xml:space="preserve">Laminovací fólie A5, 100mic</t>
  </si>
  <si>
    <t xml:space="preserve">Akademické centrum rozvoje soft skills</t>
  </si>
  <si>
    <t xml:space="preserve">Hošková Kateřina Mgr.</t>
  </si>
  <si>
    <t xml:space="preserve">9127@mail.muni.cz</t>
  </si>
  <si>
    <t xml:space="preserve">30197644-2-24</t>
  </si>
  <si>
    <t xml:space="preserve">Papír se speciální povrchovou úpravou A4, min. 220 g, béžový</t>
  </si>
  <si>
    <t xml:space="preserve">Papír se speciální povrchovou úpravou - ražba plátna (fine linen) nebo plstěné jizvy (tradition), formát A4, gramáž min. 220 g, vhodné pro inkoustové i laserové tiskárny, barva: béžová</t>
  </si>
  <si>
    <t xml:space="preserve">30193000-8-78</t>
  </si>
  <si>
    <t xml:space="preserve">Motouz přírodní 100 g, 50 m</t>
  </si>
  <si>
    <t xml:space="preserve">Motouz přírodní potravinářský, 100 g, 50 m</t>
  </si>
  <si>
    <t xml:space="preserve">30193000-8-113</t>
  </si>
  <si>
    <t xml:space="preserve">Plastelína</t>
  </si>
  <si>
    <t xml:space="preserve">Plastelína, 10 barev</t>
  </si>
  <si>
    <t xml:space="preserve">bal (200 g)</t>
  </si>
  <si>
    <t xml:space="preserve">30197644-2-9g</t>
  </si>
  <si>
    <t xml:space="preserve">Papír A4 80 g, pastelově fialový</t>
  </si>
  <si>
    <t xml:space="preserve">Barevný kopírovací papír pro laserové, inkoustové stroje a kopírky, A4, gramáž 80 g, barva pastelově fialová</t>
  </si>
  <si>
    <t xml:space="preserve">bal (500 archů)</t>
  </si>
  <si>
    <t xml:space="preserve">30197644-2-9i</t>
  </si>
  <si>
    <t xml:space="preserve">Papír A4 80 g, pastelově lososový</t>
  </si>
  <si>
    <t xml:space="preserve">Barevný kopírovací papír pro laserové, inkoustové stroje a kopírky, A4, gramáž 80 g, barva pastelově lososová</t>
  </si>
  <si>
    <t xml:space="preserve">30197644-2-9j</t>
  </si>
  <si>
    <t xml:space="preserve">Papír A4 80 g, pastelově modrý</t>
  </si>
  <si>
    <t xml:space="preserve">Barevný kopírovací papír pro laserové, inkoustové stroje a kopírky, A4, gramáž 80 g, barva pastelově modrá</t>
  </si>
  <si>
    <t xml:space="preserve">30197644-2-9f</t>
  </si>
  <si>
    <t xml:space="preserve">Papír A4 80 g, pastelově zelený</t>
  </si>
  <si>
    <t xml:space="preserve">Barevný kopírovací papír pro laserové, inkoustové stroje a kopírky, A4, gramáž 80 g, barva pastelově zelená</t>
  </si>
  <si>
    <t xml:space="preserve">30197644-2-9l</t>
  </si>
  <si>
    <t xml:space="preserve">Papír A4 80 g, pastelově žlutý</t>
  </si>
  <si>
    <t xml:space="preserve">Barevný kopírovací papír pro laserové, inkoustové stroje a kopírky, A4, gramáž 80 g, barva pastelově žlutá</t>
  </si>
  <si>
    <t xml:space="preserve">30197644-2-9k</t>
  </si>
  <si>
    <t xml:space="preserve">Papír A4 80 g, pastelově růžový</t>
  </si>
  <si>
    <t xml:space="preserve">Barevný kopírovací papír pro laserové, inkoustové stroje a kopírky, A4, gramáž 80 g, barva pastelově růžová</t>
  </si>
  <si>
    <t xml:space="preserve">30193000-8-45</t>
  </si>
  <si>
    <t xml:space="preserve">Rychlouzavírací sáčky</t>
  </si>
  <si>
    <t xml:space="preserve">Rychlouzavírací sáčky 15 x 10 cm.</t>
  </si>
  <si>
    <t xml:space="preserve">30193000-8-111</t>
  </si>
  <si>
    <t xml:space="preserve">Špejle hrocené</t>
  </si>
  <si>
    <t xml:space="preserve">Špejle hrocené 30 cm</t>
  </si>
  <si>
    <t xml:space="preserve">30193000-8-112</t>
  </si>
  <si>
    <t xml:space="preserve">Špejle uzanářské</t>
  </si>
  <si>
    <t xml:space="preserve">Špejle uzenářské 30 cm</t>
  </si>
  <si>
    <t xml:space="preserve">30197644-2-11</t>
  </si>
  <si>
    <t xml:space="preserve">Papír A3 80 g, barevný</t>
  </si>
  <si>
    <t xml:space="preserve">Barevný kopírovací papír A3 80 g pro laserové, inkoustové stroje a kopírky s dlouhou stálebarevností, mix barev</t>
  </si>
  <si>
    <t xml:space="preserve">30197644-2-7</t>
  </si>
  <si>
    <t xml:space="preserve">Papír A3 250 g</t>
  </si>
  <si>
    <t xml:space="preserve">Multifunkční papír A3, 250 g, se zvýšenou bělostí</t>
  </si>
  <si>
    <t xml:space="preserve">30197644-2-5</t>
  </si>
  <si>
    <t xml:space="preserve">Papír A4 250 g</t>
  </si>
  <si>
    <t xml:space="preserve">Multifunkční tvrdý papír se zvýšenou bělostí A4, 250 g, pro použití v tiskárnách, kopírovacích strojích</t>
  </si>
  <si>
    <t xml:space="preserve">30192800-9-17</t>
  </si>
  <si>
    <t xml:space="preserve">Samolepící etikety barevná kolečka</t>
  </si>
  <si>
    <t xml:space="preserve">Samolepící etikety, barevná kolečka, průměr 18 mm, 150 etiket/arch</t>
  </si>
  <si>
    <t xml:space="preserve">30192800-9-32</t>
  </si>
  <si>
    <t xml:space="preserve">Tabelační etikety dvouřadé 100 x 36,1 mm</t>
  </si>
  <si>
    <t xml:space="preserve">Samolepící etikety, dvouřadé, rozměr 100 x 36,1 mm, 16 ks/arch</t>
  </si>
  <si>
    <t xml:space="preserve">30197600-2</t>
  </si>
  <si>
    <t xml:space="preserve">30197600-2-4</t>
  </si>
  <si>
    <t xml:space="preserve">Balící papír 25 - 30 g</t>
  </si>
  <si>
    <t xml:space="preserve">Balící papír, bílý, 25 - 30 g, archy o rozměrech 70 x 100 cm, vhodný pro balení potravin, cena za 1 kg</t>
  </si>
  <si>
    <t xml:space="preserve">kg</t>
  </si>
  <si>
    <t xml:space="preserve">30192124-6-15a</t>
  </si>
  <si>
    <t xml:space="preserve">Popisovač vypratelný černý</t>
  </si>
  <si>
    <t xml:space="preserve">Vypratelný popisovač, odolný proti vysychání, kulatý hrot, šíře štopy 1,5 - 2,5 mm, barva černá.</t>
  </si>
  <si>
    <t xml:space="preserve">30192124-6-15b</t>
  </si>
  <si>
    <t xml:space="preserve">Popisovač vypratelný červený</t>
  </si>
  <si>
    <t xml:space="preserve">Vypratelný popisovač, odolný proti vysychání, kulatý hrot, šíře štopy 1,5 - 2,5 mm, barva červená.</t>
  </si>
  <si>
    <t xml:space="preserve">30192124-6-15c</t>
  </si>
  <si>
    <t xml:space="preserve">Popisovač vypratelný modrý</t>
  </si>
  <si>
    <t xml:space="preserve">Vypratelný popisovač, odolný proti vysychání, kulatý hrot, šíře štopy 1,5 - 2,5 mm, barva modrá.</t>
  </si>
  <si>
    <t xml:space="preserve">30197644-2-10j</t>
  </si>
  <si>
    <t xml:space="preserve">Papír A4 160 g, pastelově modrý</t>
  </si>
  <si>
    <t xml:space="preserve">Barevný kopírovací papír pro laserové, inkoustové stroje a kopírky, A4, gramáž 160 g, barva pastelově modrá</t>
  </si>
  <si>
    <t xml:space="preserve">bal (250 archů)</t>
  </si>
  <si>
    <t xml:space="preserve">30197644-2-10f</t>
  </si>
  <si>
    <t xml:space="preserve">Papír A4 160 g, pastelově zelený</t>
  </si>
  <si>
    <t xml:space="preserve">Barevný kopírovací papír pro laserové, inkoustové stroje a kopírky, A4, gramáž 160 g, barva pastelově zelená</t>
  </si>
  <si>
    <t xml:space="preserve">30197644-2-10l</t>
  </si>
  <si>
    <t xml:space="preserve">Papír A4 160 g, pastelově žlutý</t>
  </si>
  <si>
    <t xml:space="preserve">Barevný kopírovací papír pro laserové, inkoustové stroje a kopírky, A4, gramáž 160 g, barva pastelově žlutá</t>
  </si>
  <si>
    <t xml:space="preserve">30197644-2-10i</t>
  </si>
  <si>
    <t xml:space="preserve">Papír A4 160 g, pastelově lososový</t>
  </si>
  <si>
    <t xml:space="preserve">Barevný kopírovací papír pro laserové, inkoustové stroje a kopírky, A4, gramáž 160 g, barva pastelově lososová</t>
  </si>
  <si>
    <t xml:space="preserve">Kat.matematiky</t>
  </si>
  <si>
    <t xml:space="preserve">Baráčková Marie</t>
  </si>
  <si>
    <t xml:space="preserve">2250@mail.muni.cz</t>
  </si>
  <si>
    <t xml:space="preserve">30193000-8-86b</t>
  </si>
  <si>
    <t xml:space="preserve">Mapa 3 klopy, karton, růžová</t>
  </si>
  <si>
    <t xml:space="preserve">Odkládací mapa A4, 3 klopy, materiál karton, barva růžová</t>
  </si>
  <si>
    <t xml:space="preserve">Ekonomicko-správní fakulta</t>
  </si>
  <si>
    <t xml:space="preserve">Kvizda Martin Ing. Ph.D.</t>
  </si>
  <si>
    <t xml:space="preserve">171@mail.muni.cz</t>
  </si>
  <si>
    <t xml:space="preserve">30192800-9-21</t>
  </si>
  <si>
    <t xml:space="preserve">Samolepící etikety, rozměr 70 x 42,3 mm, 21 ks/arch</t>
  </si>
  <si>
    <t xml:space="preserve">30193000-8-8f</t>
  </si>
  <si>
    <t xml:space="preserve">Kartotékové závěsné desky s rozlišovačem zelené</t>
  </si>
  <si>
    <t xml:space="preserve">Kartotékové závěsné desky A4, každá deska opatřena plastovým transparentním rozlišovačem s vyměnitelným štítkem, barva zelená</t>
  </si>
  <si>
    <t xml:space="preserve">30197620-8-2</t>
  </si>
  <si>
    <t xml:space="preserve">Kancelářský sešit A5 - čistý</t>
  </si>
  <si>
    <t xml:space="preserve">Kancelářský sešit A5 - 40 listů, čistý, bezdřevý papír</t>
  </si>
  <si>
    <t xml:space="preserve">30197644-2-23</t>
  </si>
  <si>
    <t xml:space="preserve">Kreslicí karton A4 220 g, bílý</t>
  </si>
  <si>
    <t xml:space="preserve">Kreslící karton A4 220 g, bílý</t>
  </si>
  <si>
    <t xml:space="preserve">30199230-1-13</t>
  </si>
  <si>
    <t xml:space="preserve">Obálka - obchodní taška C4</t>
  </si>
  <si>
    <t xml:space="preserve">Obálka C4 s krycí páskou z kvalitního bílého 80 g ofsetového papíru o rozměrech 229 x 324 mm</t>
  </si>
  <si>
    <t xml:space="preserve">30199780-1-1d</t>
  </si>
  <si>
    <t xml:space="preserve">Psací podložka s klipem A4, PVC, zelená</t>
  </si>
  <si>
    <t xml:space="preserve">Psací podložka A4, s klipem pro uchycení dokumentů, pohat podložky PVC, barva zelená</t>
  </si>
  <si>
    <t xml:space="preserve">30199780-1-2</t>
  </si>
  <si>
    <t xml:space="preserve">Psací podložka s klipem PVC A5</t>
  </si>
  <si>
    <t xml:space="preserve">Pevná deska A5, nahoře klip pro uchycení dokumentů, potah podložky PVC v různých barvách</t>
  </si>
  <si>
    <t xml:space="preserve">Inst.pro výzkum reprodukce</t>
  </si>
  <si>
    <t xml:space="preserve">Kratochvílová Lenka Mgr.</t>
  </si>
  <si>
    <t xml:space="preserve">7318@mail.muni.cz</t>
  </si>
  <si>
    <t xml:space="preserve">silnější</t>
  </si>
  <si>
    <t xml:space="preserve">30192125-3-6a</t>
  </si>
  <si>
    <t xml:space="preserve">Popisovač na flipchart černý</t>
  </si>
  <si>
    <t xml:space="preserve">Popisovač na flipchart, odolnost proti zasychání inkoustu, klínový hrot, šíře stopy 1-4,6 mm, barva černá</t>
  </si>
  <si>
    <t xml:space="preserve">30193000-8-119e</t>
  </si>
  <si>
    <t xml:space="preserve">Zakládací obal A4 L zelený</t>
  </si>
  <si>
    <t xml:space="preserve">Zakládací obal A4 "L", síla 100 - 150 micronů, barva zelená</t>
  </si>
  <si>
    <t xml:space="preserve">30199500-5-1a</t>
  </si>
  <si>
    <t xml:space="preserve">Pákový pořadač 75 mm černý</t>
  </si>
  <si>
    <t xml:space="preserve">Pákový pořadač A4, šířka hřbetu 75 mm, na hřbetě otvor pro manipulaci, uzavírací mechanismus, kovové lišty, hřbetní kapsa s vyměnitelnou etiketou, barva černá</t>
  </si>
  <si>
    <t xml:space="preserve">30192124-6-10c</t>
  </si>
  <si>
    <t xml:space="preserve">Popisovač na textil modrý</t>
  </si>
  <si>
    <t xml:space="preserve">Popisovač na textil, nevypratelný světlostálý inkoust, odolává teplotě do 60 °C, kulatý hrot, síře stopy 1,5 - 3,5 mm, barva modrá</t>
  </si>
  <si>
    <t xml:space="preserve">30193000-8-130</t>
  </si>
  <si>
    <t xml:space="preserve">Kartonový rozlišovač, použitelný do pořadačů, rozm. 105 x 235 mm, jednobatevné</t>
  </si>
  <si>
    <t xml:space="preserve">30193000-8-119c</t>
  </si>
  <si>
    <t xml:space="preserve">Zakládací obal A4 L červený</t>
  </si>
  <si>
    <t xml:space="preserve">Zakládací obal A4 "L", síla 100 - 150 micronů, barva červená</t>
  </si>
  <si>
    <t xml:space="preserve">Odd.pro strategii a rozvoj</t>
  </si>
  <si>
    <t xml:space="preserve">Šedová Jindřiška JUDr. CSc.</t>
  </si>
  <si>
    <t xml:space="preserve">1167@mail.muni.cz</t>
  </si>
  <si>
    <t xml:space="preserve">kontaktní osoba Bc. Kateřina Kociánová</t>
  </si>
  <si>
    <t xml:space="preserve">Institut výzkumu inkluzivního vzdělávání</t>
  </si>
  <si>
    <t xml:space="preserve">Halešová Jitka Mgr.</t>
  </si>
  <si>
    <t xml:space="preserve">1554@mail.muni.cz</t>
  </si>
  <si>
    <t xml:space="preserve">30199500-5-18d</t>
  </si>
  <si>
    <t xml:space="preserve">Pákový pořadač 80 mm modrý</t>
  </si>
  <si>
    <t xml:space="preserve">Pákový pořadač A4, šířka hřbetu 80 mm, na hřbetě otvor pro manipulaci, uzavírací mechanismus, kovové lišty, hřbetní kapsa s vyměnitelnou etiketou, barva modrá</t>
  </si>
  <si>
    <t xml:space="preserve">Kat.chemie</t>
  </si>
  <si>
    <t xml:space="preserve">Šibor Jiří Mgr. Ph.D.</t>
  </si>
  <si>
    <t xml:space="preserve">2697@mail.muni.cz</t>
  </si>
  <si>
    <t xml:space="preserve">Prosím o dodání bloků s pevnou (tvrdou) přední i zadní stranou.</t>
  </si>
  <si>
    <t xml:space="preserve">30195920-7</t>
  </si>
  <si>
    <t xml:space="preserve">30195920-7-2</t>
  </si>
  <si>
    <t xml:space="preserve">Keramická magnetická tabule</t>
  </si>
  <si>
    <t xml:space="preserve">Magnetická tabule s bílým keramickým povrchem s životností 25 let, pevný nepoškrábatelný materiál, matná plocha - možno sledovat ze všech úhlů bez odlesků, stylový rám - kombinace platu a hliníku, rozměr 120 x 90 cm</t>
  </si>
  <si>
    <t xml:space="preserve">Madecki Roman Mgr. Ph.D.</t>
  </si>
  <si>
    <t xml:space="preserve">2468@mail.muni.cz</t>
  </si>
  <si>
    <t xml:space="preserve">Od září 2011 bude Ústav slavistiky přesunut na adresu: Joštova 13 (budova M), Brno 602 00. Prosíme o doručení zboží na novou adresu.</t>
  </si>
  <si>
    <t xml:space="preserve">30193700-5-6</t>
  </si>
  <si>
    <t xml:space="preserve">Archivační krabice 350 x 260 x 110</t>
  </si>
  <si>
    <t xml:space="preserve">Archivační krabice 350 x 260 x 110 bez potisku</t>
  </si>
  <si>
    <t xml:space="preserve">30193700-5-10</t>
  </si>
  <si>
    <t xml:space="preserve">Archivační box</t>
  </si>
  <si>
    <t xml:space="preserve">Archivační box z třívrstvé lepenky, hnědý se zeleným potiskem pro 4 kusy pořadačů, uzavíratelný zvrchu, rozměry 330 x 300 x 295 mm</t>
  </si>
  <si>
    <t xml:space="preserve">30197644-2-6</t>
  </si>
  <si>
    <t xml:space="preserve">Papír A4 120 g</t>
  </si>
  <si>
    <t xml:space="preserve">Papír A4, 120 g, pro barevné kopírky a laserové tiskárny</t>
  </si>
  <si>
    <t xml:space="preserve">Ústav české lit.a knihov.</t>
  </si>
  <si>
    <t xml:space="preserve">Zachová Eva Bc.</t>
  </si>
  <si>
    <t xml:space="preserve">113051@mail.muni.cz</t>
  </si>
  <si>
    <t xml:space="preserve">Ekonomické oddělení</t>
  </si>
  <si>
    <t xml:space="preserve">Fialová Barbora</t>
  </si>
  <si>
    <t xml:space="preserve">103950@mail.muni.cz</t>
  </si>
  <si>
    <t xml:space="preserve">30193000-8-101</t>
  </si>
  <si>
    <t xml:space="preserve">Laminovací kapsy A4 - 125 mic</t>
  </si>
  <si>
    <t xml:space="preserve">Čirá fólie A4 (216 x 303). Síla 125 mikronů.</t>
  </si>
  <si>
    <t xml:space="preserve">30193000-8-49d</t>
  </si>
  <si>
    <t xml:space="preserve">Desky pro kroužkovou vazbu, imitace kůže, modré</t>
  </si>
  <si>
    <t xml:space="preserve">Desky pro kroužkovou vazbu A4, imitace kůže, barva modrá</t>
  </si>
  <si>
    <t xml:space="preserve">30199780-1-4</t>
  </si>
  <si>
    <t xml:space="preserve">Podložka na stůl</t>
  </si>
  <si>
    <t xml:space="preserve">Podložka na stůl pěnová s odklápěcí fólií, zadní strana protiskluzová, rozměr 60 x 40 cm, různé barevné provedení</t>
  </si>
  <si>
    <t xml:space="preserve">30193000-8-51a</t>
  </si>
  <si>
    <t xml:space="preserve">Folie pro kroužkovou vazbu bílá</t>
  </si>
  <si>
    <t xml:space="preserve">Folie pro kroužkovou vazbu A4, barva bílá</t>
  </si>
  <si>
    <t xml:space="preserve">UKB, Kamenice 5, budova A19</t>
  </si>
  <si>
    <t xml:space="preserve">Hulová Veronika Bc. Mgr.</t>
  </si>
  <si>
    <t xml:space="preserve">134438@mail.muni.cz</t>
  </si>
  <si>
    <t xml:space="preserve">ruze barvy</t>
  </si>
  <si>
    <t xml:space="preserve">30194200-7-2</t>
  </si>
  <si>
    <t xml:space="preserve">Lepící guma</t>
  </si>
  <si>
    <t xml:space="preserve">Opakovatelně použitá lepící guma, polštářky, celková hmotnost 50 g</t>
  </si>
  <si>
    <t xml:space="preserve">30197000-6-3b</t>
  </si>
  <si>
    <t xml:space="preserve">DVD-R 25 ks</t>
  </si>
  <si>
    <t xml:space="preserve">30197000-6-13</t>
  </si>
  <si>
    <t xml:space="preserve">Bublinková fólie 1000</t>
  </si>
  <si>
    <t xml:space="preserve">Obalový materiál v rolích, odolná proti vlhkosti, pružná, role šíře 1000 mm - návin 100 bm</t>
  </si>
  <si>
    <t xml:space="preserve">30193000-8-128</t>
  </si>
  <si>
    <t xml:space="preserve">Stojánek na dopisy</t>
  </si>
  <si>
    <t xml:space="preserve">Černý drátěný stojánek na dopisy. Základnu tvoří obdelník o rozměrech 173 x 80 mm, výška 140 mm, rozdělení dokumentů je umožněno na 3 sekce </t>
  </si>
  <si>
    <t xml:space="preserve">30193000-8-48a</t>
  </si>
  <si>
    <t xml:space="preserve">Stojan na spisy bílý</t>
  </si>
  <si>
    <t xml:space="preserve">Plastový stojan na dokumenty formátu A4, barva bílá</t>
  </si>
  <si>
    <t xml:space="preserve">30193000-8-48c</t>
  </si>
  <si>
    <t xml:space="preserve">Stojan na spisy červený</t>
  </si>
  <si>
    <t xml:space="preserve">Plastový stojan na dokumenty formátu A4, barva červená</t>
  </si>
  <si>
    <t xml:space="preserve">30193000-8-48d</t>
  </si>
  <si>
    <t xml:space="preserve">Stojan na spisy čirý</t>
  </si>
  <si>
    <t xml:space="preserve">Plastový stojan na dokumenty formátu A4, barva čirá</t>
  </si>
  <si>
    <t xml:space="preserve">30193000-8-48f</t>
  </si>
  <si>
    <t xml:space="preserve">Stojan na spisy modrý</t>
  </si>
  <si>
    <t xml:space="preserve">Plastový stojan na dokumenty formátu A4, barva modrá</t>
  </si>
  <si>
    <t xml:space="preserve">30193000-8-48g</t>
  </si>
  <si>
    <t xml:space="preserve">Stojan na spisy šedý</t>
  </si>
  <si>
    <t xml:space="preserve">Plastový stojan na dokumenty formátu A4, barva šedá</t>
  </si>
  <si>
    <t xml:space="preserve">30193000-8-48h</t>
  </si>
  <si>
    <t xml:space="preserve">Stojan na spisy zelený</t>
  </si>
  <si>
    <t xml:space="preserve">Plastový stojan na dokumenty formátu A4, barva zelená</t>
  </si>
  <si>
    <t xml:space="preserve">30193000-8-48i</t>
  </si>
  <si>
    <t xml:space="preserve">Stojan na spisy žlutý</t>
  </si>
  <si>
    <t xml:space="preserve">Plastový stojan na dokumenty formátu A4, barva žlutá</t>
  </si>
  <si>
    <t xml:space="preserve">30193000-8-48e</t>
  </si>
  <si>
    <t xml:space="preserve">Stojan na spisy kouřový</t>
  </si>
  <si>
    <t xml:space="preserve">Plastový stojan na dokumenty formátu A4, barva kouřová</t>
  </si>
  <si>
    <t xml:space="preserve">Stř.pro pomoc stud. se spec. nároky</t>
  </si>
  <si>
    <t xml:space="preserve">CeŠu, Šumavská 15</t>
  </si>
  <si>
    <t xml:space="preserve">Hrabovská Lucie Ing.</t>
  </si>
  <si>
    <t xml:space="preserve">100072@mail.muni.cz</t>
  </si>
  <si>
    <t xml:space="preserve">30193000-8-52a</t>
  </si>
  <si>
    <t xml:space="preserve">Plastové hřbety, průměr 6 mm, bílé</t>
  </si>
  <si>
    <t xml:space="preserve">Plastové hřbety pro kroužkovou vazbu, průměr 6 mm, barva bílá</t>
  </si>
  <si>
    <t xml:space="preserve">Svěráková Ivana Mgr.</t>
  </si>
  <si>
    <t xml:space="preserve">46443@mail.muni.cz</t>
  </si>
  <si>
    <t xml:space="preserve">Kat.environmentálních studií</t>
  </si>
  <si>
    <t xml:space="preserve">Pantůčková Dana</t>
  </si>
  <si>
    <t xml:space="preserve">134084@mail.muni.cz</t>
  </si>
  <si>
    <t xml:space="preserve">Středisko vědeckých informací</t>
  </si>
  <si>
    <t xml:space="preserve">Nekuda Jaroslav PhDr.</t>
  </si>
  <si>
    <t xml:space="preserve">2345@mail.muni.cz</t>
  </si>
  <si>
    <t xml:space="preserve">30199230-1-29</t>
  </si>
  <si>
    <t xml:space="preserve">Obálka B4 taška s krycí páskou</t>
  </si>
  <si>
    <t xml:space="preserve">Obálka B4 taška, X-dno, bělený sulfid 90 g, rozměr 250 x 353 x 40 mm, samolepící s krycí páskou</t>
  </si>
  <si>
    <t xml:space="preserve">30193000-8-39k</t>
  </si>
  <si>
    <t xml:space="preserve">Rychlovazač PVC A4 žlutý</t>
  </si>
  <si>
    <t xml:space="preserve">Rychlovazač A4, materiál polypropylen, přední strana průhledná, zadní strana žlutá</t>
  </si>
  <si>
    <t xml:space="preserve">30192910-3</t>
  </si>
  <si>
    <t xml:space="preserve">30192910-3-1</t>
  </si>
  <si>
    <t xml:space="preserve">Náhradní náplň do lepicího strojku</t>
  </si>
  <si>
    <t xml:space="preserve">Non permanent - přilepené lze opakovaně sejmout a znovu přilepit, lepidlo nezanechává stopy. 9 mm x 14 m.</t>
  </si>
  <si>
    <t xml:space="preserve">Dodání dopoledne 9.00 - 11.00, odpoledne 13.00 - 15.00. Dodání na pavilon A20.</t>
  </si>
  <si>
    <t xml:space="preserve">30194220-3-5</t>
  </si>
  <si>
    <t xml:space="preserve">Lepící páska - popisovatelná, 19 mm x 7,5 m</t>
  </si>
  <si>
    <t xml:space="preserve">Lepící páska se zásobníkem, samolepící, popisovatelná, lehce snímatelná, rozměr 19 mm x 7,5 m</t>
  </si>
  <si>
    <t xml:space="preserve">Stravovací provoz</t>
  </si>
  <si>
    <t xml:space="preserve">SKM, Vinařská 5, blok E,F</t>
  </si>
  <si>
    <t xml:space="preserve">Švecová Jana Ing.</t>
  </si>
  <si>
    <t xml:space="preserve">111548@mail.muni.cz</t>
  </si>
  <si>
    <t xml:space="preserve">Menza Vinařská, p.Moučková, tel.:549492716</t>
  </si>
  <si>
    <t xml:space="preserve">30193000-8-14d</t>
  </si>
  <si>
    <t xml:space="preserve">Spisové desky A5, průhledné s drukem, žluté</t>
  </si>
  <si>
    <t xml:space="preserve">Spisové desky A5, průhledné s drukem, materiál polypropylen, barva žlutá</t>
  </si>
  <si>
    <t xml:space="preserve">30193000-8-14a</t>
  </si>
  <si>
    <t xml:space="preserve">Spisové desky A5, průhledné s drukem, červené</t>
  </si>
  <si>
    <t xml:space="preserve">Spisové desky A5, průhledné s drukem, materiál polypropylen, barva červená</t>
  </si>
  <si>
    <t xml:space="preserve">30192125-3-6b</t>
  </si>
  <si>
    <t xml:space="preserve">Popisovač na flipchart červený</t>
  </si>
  <si>
    <t xml:space="preserve">Popisovač na flipchart, odolnost proti zasychání inkoustu, klínový hrot, šíře stopy 1-4,6 mm, barva červená</t>
  </si>
  <si>
    <t xml:space="preserve">30192330-3-2</t>
  </si>
  <si>
    <t xml:space="preserve">Termokotouček do pokladen</t>
  </si>
  <si>
    <t xml:space="preserve">Papírový termokotouček do pokladen 80/80/17, 78 m</t>
  </si>
  <si>
    <t xml:space="preserve">30192121-5-2b</t>
  </si>
  <si>
    <t xml:space="preserve">Kuličkové pero, červené 0,5 mm</t>
  </si>
  <si>
    <t xml:space="preserve">Kuličkové pero s pogumovaným úchopem, zasouvací mechanika, vyměnitelná náplň, šíře stopy 0,5 mm, barva červená</t>
  </si>
  <si>
    <t xml:space="preserve">30197600-2-2</t>
  </si>
  <si>
    <t xml:space="preserve">Balící papír 90 g</t>
  </si>
  <si>
    <t xml:space="preserve">Pevný balící papír, 90 g, archy o rozměrech 90 x 135 cm</t>
  </si>
  <si>
    <t xml:space="preserve">Akademické centrum osobnost.rozvoje</t>
  </si>
  <si>
    <t xml:space="preserve">Doležalová Iva Mgr.</t>
  </si>
  <si>
    <t xml:space="preserve">182288@mail.muni.cz</t>
  </si>
  <si>
    <t xml:space="preserve">30199230-1-22</t>
  </si>
  <si>
    <t xml:space="preserve">Obálka B5 samolepící</t>
  </si>
  <si>
    <t xml:space="preserve">Dopisní obálka B5 samolepící bez okénka z kvalitního bílého 80 g ofsetového papíru o rozměrech 176 x 250 mm</t>
  </si>
  <si>
    <t xml:space="preserve">30193000-8-55b</t>
  </si>
  <si>
    <t xml:space="preserve">Plastové hřbety, průměr 12,5 mm, černé</t>
  </si>
  <si>
    <t xml:space="preserve">Plastové hřbety pro kroužkovou vazbu, průměr 12,5 mm, barva černá</t>
  </si>
  <si>
    <t xml:space="preserve">30193000-8-53b</t>
  </si>
  <si>
    <t xml:space="preserve">Plastové hřbety, průměr 8 mm, černé</t>
  </si>
  <si>
    <t xml:space="preserve">Plastové hřbety pro kroužkovou vazbu, průměr 8 mm, barva černá</t>
  </si>
  <si>
    <t xml:space="preserve">30193000-8-52b</t>
  </si>
  <si>
    <t xml:space="preserve">Plastové hřbety, průměr 6 mm, černé</t>
  </si>
  <si>
    <t xml:space="preserve">Plastové hřbety pro kroužkovou vazbu, průměr 6 mm, barva černá</t>
  </si>
  <si>
    <t xml:space="preserve">30193000-8-28</t>
  </si>
  <si>
    <t xml:space="preserve">Prospektový obal A3 42 mic</t>
  </si>
  <si>
    <t xml:space="preserve">Prospektový obal A3, plastová kapsa, síla mat. 42 mic, zpevněná multiperforace</t>
  </si>
  <si>
    <t xml:space="preserve">30199780-1-3d</t>
  </si>
  <si>
    <t xml:space="preserve">Psací podložka s klipem A4, PVC, rozevíratelná, zelená</t>
  </si>
  <si>
    <t xml:space="preserve">Psací podložka A4, rozeviratelná, s průhlednou kapsou, s klipem pro uchycení dokumentů, potah podložky PVC, barva zelená</t>
  </si>
  <si>
    <t xml:space="preserve">30199500-5-18b</t>
  </si>
  <si>
    <t xml:space="preserve">Pákový pořadač 80 mm černý</t>
  </si>
  <si>
    <t xml:space="preserve">Pákový pořadač A4, šířka hřbetu 80 mm, na hřbetě otvor pro manipulaci, uzavírací mechanismus, kovové lišty, hřbetní kapsa s vyměnitelnou etiketou, barva černá</t>
  </si>
  <si>
    <t xml:space="preserve">VS Glykobiochemie</t>
  </si>
  <si>
    <t xml:space="preserve">Pokorná Marie Mgr.</t>
  </si>
  <si>
    <t xml:space="preserve">204181@mail.muni.cz</t>
  </si>
  <si>
    <t xml:space="preserve">30199500-5-3a</t>
  </si>
  <si>
    <t xml:space="preserve">Pákový pořadač 50 mm bílý</t>
  </si>
  <si>
    <t xml:space="preserve">Páková pořadač A4, šířka hřbetu 50 mm, na hřbetě otvot pro manipulaci, uzavírací mechanismus, kovové lišty, hřbetní kapsa s vyměnitelnou etiketou, barva bílá</t>
  </si>
  <si>
    <t xml:space="preserve">30199720-3-3</t>
  </si>
  <si>
    <t xml:space="preserve">Poznámkový blok A5 - linka</t>
  </si>
  <si>
    <t xml:space="preserve">Poznámkový blok A5 - linka s horním lepením, listy z bílého papíru, opatřený měkkou obálkou a kartonovými zády, 50 listů</t>
  </si>
  <si>
    <t xml:space="preserve">30193000-8-11</t>
  </si>
  <si>
    <t xml:space="preserve">Kartonový rozlišovač</t>
  </si>
  <si>
    <t xml:space="preserve">Kartonový rozlišovač A4, z kvalitního různobarevného kartonu, 12 barev, multiperforace</t>
  </si>
  <si>
    <t xml:space="preserve">30199500-5-6c</t>
  </si>
  <si>
    <t xml:space="preserve">Dvoukroužkový pořadač 20 mm modrý</t>
  </si>
  <si>
    <t xml:space="preserve">Dvoukroužkový pořadač A4, materiál polypropylen poloprůhedný, tloušťka 800 mic, šířka hřbetu 20 mm, barva modrá</t>
  </si>
  <si>
    <t xml:space="preserve">Administrativa a správa</t>
  </si>
  <si>
    <t xml:space="preserve">30197000-6-3c</t>
  </si>
  <si>
    <t xml:space="preserve">DVD-R 50 ks</t>
  </si>
  <si>
    <t xml:space="preserve">30197000-6-10</t>
  </si>
  <si>
    <t xml:space="preserve">Odpadkový koš</t>
  </si>
  <si>
    <t xml:space="preserve">Plastový kancelářský odpadkový koš, objem 13 litrů, různé barvy</t>
  </si>
  <si>
    <t xml:space="preserve">Petrovičová Gabriela Ing.</t>
  </si>
  <si>
    <t xml:space="preserve">239322@mail.muni.cz</t>
  </si>
  <si>
    <t xml:space="preserve">30193000-8-38c</t>
  </si>
  <si>
    <t xml:space="preserve">Rychlovazač PVC s kapsou A4 modrý</t>
  </si>
  <si>
    <t xml:space="preserve">Rychlovazač A4, materiál pevný polypropylen, přední strana průhledná - kapsa, zadní strana pevná modrá</t>
  </si>
  <si>
    <t xml:space="preserve">30193000-8-38d</t>
  </si>
  <si>
    <t xml:space="preserve">Rychlovazač PVC s kapsou A4 zelený</t>
  </si>
  <si>
    <t xml:space="preserve">Rychlovazač A4, materiál pevný polypropylen, přední strana průhledná - kapsa, zadní strana pevná zelená</t>
  </si>
  <si>
    <t xml:space="preserve">30195910-4-3</t>
  </si>
  <si>
    <t xml:space="preserve">Flipchart conference</t>
  </si>
  <si>
    <t xml:space="preserve">S magnetickou tabulí, na kolečkách, která lze zabrzdit, s 2 výklopnými magnetickými rameny, nastavitelný sklon, ve spodní části polička na popisovače, nastavitelná výška: min 160 cm; max 220 cm</t>
  </si>
  <si>
    <t xml:space="preserve">Celkem</t>
  </si>
  <si>
    <t xml:space="preserve">Místo dodání</t>
  </si>
  <si>
    <t xml:space="preserve">Zdroj financování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Požadované datum plnění od</t>
  </si>
  <si>
    <t xml:space="preserve">Požadované datum plnění do</t>
  </si>
  <si>
    <t xml:space="preserve">Číslo pracoviště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18" activePane="bottomLeft" state="frozen"/>
      <selection pane="topLeft" activeCell="A1" activeCellId="0" sqref="A1"/>
      <selection pane="bottomLeft" activeCell="P808" activeCellId="0" sqref="P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56"/>
    <col collapsed="false" customWidth="true" hidden="false" outlineLevel="0" max="3" min="3" style="0" width="12.28"/>
    <col collapsed="false" customWidth="true" hidden="false" outlineLevel="0" max="4" min="4" style="0" width="14.56"/>
    <col collapsed="false" customWidth="true" hidden="false" outlineLevel="0" max="5" min="5" style="0" width="40.56"/>
    <col collapsed="false" customWidth="true" hidden="false" outlineLevel="0" max="6" min="6" style="0" width="52.7"/>
    <col collapsed="false" customWidth="true" hidden="false" outlineLevel="0" max="7" min="7" style="0" width="65.5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37.41"/>
    <col collapsed="false" customWidth="true" hidden="false" outlineLevel="0" max="12" min="12" style="0" width="36.28"/>
    <col collapsed="false" customWidth="true" hidden="false" outlineLevel="0" max="13" min="13" style="0" width="16.42"/>
    <col collapsed="false" customWidth="true" hidden="false" outlineLevel="0" max="14" min="14" style="0" width="20.7"/>
    <col collapsed="false" customWidth="true" hidden="false" outlineLevel="0" max="15" min="15" style="0" width="15.13"/>
    <col collapsed="false" customWidth="true" hidden="false" outlineLevel="0" max="16" min="16" style="0" width="69.13"/>
    <col collapsed="false" customWidth="true" hidden="false" outlineLevel="0" max="17" min="17" style="0" width="21.13"/>
    <col collapsed="false" customWidth="true" hidden="false" outlineLevel="0" max="18" min="18" style="0" width="11.7"/>
    <col collapsed="false" customWidth="true" hidden="false" outlineLevel="0" max="19" min="19" style="0" width="15.28"/>
    <col collapsed="false" customWidth="true" hidden="false" outlineLevel="0" max="21" min="20" style="0" width="26.99"/>
    <col collapsed="false" customWidth="true" hidden="false" outlineLevel="0" max="22" min="22" style="0" width="15.28"/>
    <col collapsed="false" customWidth="true" hidden="false" outlineLevel="0" max="23" min="23" style="0" width="23.41"/>
    <col collapsed="false" customWidth="true" hidden="false" outlineLevel="0" max="25" min="24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69.9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6" t="s">
        <v>24</v>
      </c>
      <c r="X5" s="6" t="s">
        <v>25</v>
      </c>
      <c r="Y5" s="6" t="s">
        <v>26</v>
      </c>
    </row>
    <row r="6" customFormat="false" ht="25.5" hidden="false" customHeight="false" outlineLevel="0" collapsed="false">
      <c r="A6" s="7" t="n">
        <v>10189</v>
      </c>
      <c r="B6" s="7" t="n">
        <v>29344</v>
      </c>
      <c r="C6" s="8" t="s">
        <v>27</v>
      </c>
      <c r="D6" s="8" t="s">
        <v>28</v>
      </c>
      <c r="E6" s="8" t="s">
        <v>29</v>
      </c>
      <c r="F6" s="9"/>
      <c r="G6" s="8" t="s">
        <v>30</v>
      </c>
      <c r="H6" s="8"/>
      <c r="I6" s="8" t="s">
        <v>31</v>
      </c>
      <c r="J6" s="10" t="n">
        <v>1</v>
      </c>
      <c r="K6" s="8" t="s">
        <v>32</v>
      </c>
      <c r="L6" s="8" t="s">
        <v>33</v>
      </c>
      <c r="M6" s="8" t="s">
        <v>34</v>
      </c>
      <c r="N6" s="8" t="s">
        <v>35</v>
      </c>
      <c r="O6" s="8" t="n">
        <v>549493444</v>
      </c>
      <c r="P6" s="8"/>
      <c r="Q6" s="11"/>
      <c r="R6" s="12"/>
      <c r="S6" s="13" t="n">
        <f aca="false">((J6*Q6)*(R6/100))/J6</f>
        <v>0</v>
      </c>
      <c r="T6" s="13" t="n">
        <f aca="false">ROUND(J6*ROUND(Q6,2),2)</f>
        <v>0</v>
      </c>
      <c r="U6" s="13" t="n">
        <f aca="false">ROUND(T6*((100+R6)/100),2)</f>
        <v>0</v>
      </c>
      <c r="X6" s="14" t="n">
        <v>32</v>
      </c>
      <c r="Y6" s="14" t="n">
        <f aca="false">32*1</f>
        <v>32</v>
      </c>
    </row>
    <row r="7" customFormat="false" ht="12.75" hidden="false" customHeight="false" outlineLevel="0" collapsed="false">
      <c r="A7" s="7" t="n">
        <v>10189</v>
      </c>
      <c r="B7" s="7" t="n">
        <v>29345</v>
      </c>
      <c r="C7" s="8" t="s">
        <v>36</v>
      </c>
      <c r="D7" s="8" t="s">
        <v>37</v>
      </c>
      <c r="E7" s="8" t="s">
        <v>38</v>
      </c>
      <c r="F7" s="9"/>
      <c r="G7" s="8" t="s">
        <v>39</v>
      </c>
      <c r="H7" s="8"/>
      <c r="I7" s="8" t="s">
        <v>40</v>
      </c>
      <c r="J7" s="10" t="n">
        <v>2</v>
      </c>
      <c r="K7" s="8" t="s">
        <v>32</v>
      </c>
      <c r="L7" s="8" t="s">
        <v>33</v>
      </c>
      <c r="M7" s="8" t="s">
        <v>34</v>
      </c>
      <c r="N7" s="8" t="s">
        <v>35</v>
      </c>
      <c r="O7" s="8" t="n">
        <v>549493444</v>
      </c>
      <c r="P7" s="8"/>
      <c r="Q7" s="11"/>
      <c r="R7" s="12"/>
      <c r="S7" s="13" t="n">
        <f aca="false">((J7*Q7)*(R7/100))/J7</f>
        <v>0</v>
      </c>
      <c r="T7" s="13" t="n">
        <f aca="false">ROUND(J7*ROUND(Q7,2),2)</f>
        <v>0</v>
      </c>
      <c r="U7" s="13" t="n">
        <f aca="false">ROUND(T7*((100+R7)/100),2)</f>
        <v>0</v>
      </c>
      <c r="X7" s="14" t="n">
        <v>99</v>
      </c>
      <c r="Y7" s="14" t="n">
        <f aca="false">99*2</f>
        <v>198</v>
      </c>
    </row>
    <row r="8" customFormat="false" ht="25.5" hidden="false" customHeight="false" outlineLevel="0" collapsed="false">
      <c r="A8" s="7" t="n">
        <v>10189</v>
      </c>
      <c r="B8" s="7" t="n">
        <v>29346</v>
      </c>
      <c r="C8" s="8" t="s">
        <v>41</v>
      </c>
      <c r="D8" s="8" t="s">
        <v>42</v>
      </c>
      <c r="E8" s="8" t="s">
        <v>43</v>
      </c>
      <c r="F8" s="9"/>
      <c r="G8" s="8" t="s">
        <v>44</v>
      </c>
      <c r="H8" s="8"/>
      <c r="I8" s="8" t="s">
        <v>45</v>
      </c>
      <c r="J8" s="10" t="n">
        <v>10</v>
      </c>
      <c r="K8" s="8" t="s">
        <v>32</v>
      </c>
      <c r="L8" s="8" t="s">
        <v>33</v>
      </c>
      <c r="M8" s="8" t="s">
        <v>34</v>
      </c>
      <c r="N8" s="8" t="s">
        <v>35</v>
      </c>
      <c r="O8" s="8" t="n">
        <v>549493444</v>
      </c>
      <c r="P8" s="8" t="s">
        <v>46</v>
      </c>
      <c r="Q8" s="11"/>
      <c r="R8" s="12"/>
      <c r="S8" s="13" t="n">
        <f aca="false">((J8*Q8)*(R8/100))/J8</f>
        <v>0</v>
      </c>
      <c r="T8" s="13" t="n">
        <f aca="false">ROUND(J8*ROUND(Q8,2),2)</f>
        <v>0</v>
      </c>
      <c r="U8" s="13" t="n">
        <f aca="false">ROUND(T8*((100+R8)/100),2)</f>
        <v>0</v>
      </c>
      <c r="X8" s="14" t="n">
        <v>95</v>
      </c>
      <c r="Y8" s="14" t="n">
        <f aca="false">95*10</f>
        <v>950</v>
      </c>
    </row>
    <row r="9" customFormat="false" ht="25.5" hidden="false" customHeight="false" outlineLevel="0" collapsed="false">
      <c r="A9" s="7" t="n">
        <v>10189</v>
      </c>
      <c r="B9" s="7" t="n">
        <v>29347</v>
      </c>
      <c r="C9" s="8" t="s">
        <v>27</v>
      </c>
      <c r="D9" s="8" t="s">
        <v>47</v>
      </c>
      <c r="E9" s="8" t="s">
        <v>48</v>
      </c>
      <c r="F9" s="9"/>
      <c r="G9" s="8" t="s">
        <v>49</v>
      </c>
      <c r="H9" s="8"/>
      <c r="I9" s="8" t="s">
        <v>50</v>
      </c>
      <c r="J9" s="10" t="n">
        <v>2</v>
      </c>
      <c r="K9" s="8" t="s">
        <v>32</v>
      </c>
      <c r="L9" s="8" t="s">
        <v>33</v>
      </c>
      <c r="M9" s="8" t="s">
        <v>34</v>
      </c>
      <c r="N9" s="8" t="s">
        <v>35</v>
      </c>
      <c r="O9" s="8" t="n">
        <v>549493444</v>
      </c>
      <c r="P9" s="8"/>
      <c r="Q9" s="11"/>
      <c r="R9" s="12"/>
      <c r="S9" s="13" t="n">
        <f aca="false">((J9*Q9)*(R9/100))/J9</f>
        <v>0</v>
      </c>
      <c r="T9" s="13" t="n">
        <f aca="false">ROUND(J9*ROUND(Q9,2),2)</f>
        <v>0</v>
      </c>
      <c r="U9" s="13" t="n">
        <f aca="false">ROUND(T9*((100+R9)/100),2)</f>
        <v>0</v>
      </c>
      <c r="X9" s="14" t="n">
        <v>22</v>
      </c>
      <c r="Y9" s="14" t="n">
        <f aca="false">22*2</f>
        <v>44</v>
      </c>
    </row>
    <row r="10" customFormat="false" ht="12.75" hidden="false" customHeight="false" outlineLevel="0" collapsed="false">
      <c r="A10" s="7" t="n">
        <v>10189</v>
      </c>
      <c r="B10" s="7" t="n">
        <v>29348</v>
      </c>
      <c r="C10" s="8" t="s">
        <v>51</v>
      </c>
      <c r="D10" s="8" t="s">
        <v>52</v>
      </c>
      <c r="E10" s="8" t="s">
        <v>53</v>
      </c>
      <c r="F10" s="9"/>
      <c r="G10" s="8" t="s">
        <v>54</v>
      </c>
      <c r="H10" s="8"/>
      <c r="I10" s="8" t="s">
        <v>50</v>
      </c>
      <c r="J10" s="10" t="n">
        <v>3</v>
      </c>
      <c r="K10" s="8" t="s">
        <v>32</v>
      </c>
      <c r="L10" s="8" t="s">
        <v>33</v>
      </c>
      <c r="M10" s="8" t="s">
        <v>34</v>
      </c>
      <c r="N10" s="8" t="s">
        <v>35</v>
      </c>
      <c r="O10" s="8" t="n">
        <v>549493444</v>
      </c>
      <c r="P10" s="8"/>
      <c r="Q10" s="11"/>
      <c r="R10" s="12"/>
      <c r="S10" s="13" t="n">
        <f aca="false">((J10*Q10)*(R10/100))/J10</f>
        <v>0</v>
      </c>
      <c r="T10" s="13" t="n">
        <f aca="false">ROUND(J10*ROUND(Q10,2),2)</f>
        <v>0</v>
      </c>
      <c r="U10" s="13" t="n">
        <f aca="false">ROUND(T10*((100+R10)/100),2)</f>
        <v>0</v>
      </c>
      <c r="X10" s="14" t="n">
        <v>222</v>
      </c>
      <c r="Y10" s="14" t="n">
        <f aca="false">222*3</f>
        <v>666</v>
      </c>
    </row>
    <row r="11" customFormat="false" ht="25.5" hidden="false" customHeight="false" outlineLevel="0" collapsed="false">
      <c r="A11" s="7" t="n">
        <v>10189</v>
      </c>
      <c r="B11" s="7" t="n">
        <v>29368</v>
      </c>
      <c r="C11" s="8" t="s">
        <v>27</v>
      </c>
      <c r="D11" s="8" t="s">
        <v>55</v>
      </c>
      <c r="E11" s="8" t="s">
        <v>56</v>
      </c>
      <c r="F11" s="9"/>
      <c r="G11" s="8" t="s">
        <v>57</v>
      </c>
      <c r="H11" s="8"/>
      <c r="I11" s="8" t="s">
        <v>50</v>
      </c>
      <c r="J11" s="10" t="n">
        <v>2</v>
      </c>
      <c r="K11" s="8" t="s">
        <v>32</v>
      </c>
      <c r="L11" s="8" t="s">
        <v>33</v>
      </c>
      <c r="M11" s="8" t="s">
        <v>34</v>
      </c>
      <c r="N11" s="8" t="s">
        <v>35</v>
      </c>
      <c r="O11" s="8" t="n">
        <v>549493444</v>
      </c>
      <c r="P11" s="8"/>
      <c r="Q11" s="11"/>
      <c r="R11" s="12"/>
      <c r="S11" s="13" t="n">
        <f aca="false">((J11*Q11)*(R11/100))/J11</f>
        <v>0</v>
      </c>
      <c r="T11" s="13" t="n">
        <f aca="false">ROUND(J11*ROUND(Q11,2),2)</f>
        <v>0</v>
      </c>
      <c r="U11" s="13" t="n">
        <f aca="false">ROUND(T11*((100+R11)/100),2)</f>
        <v>0</v>
      </c>
      <c r="X11" s="14" t="n">
        <v>13</v>
      </c>
      <c r="Y11" s="14" t="n">
        <f aca="false">13*2</f>
        <v>26</v>
      </c>
    </row>
    <row r="12" customFormat="false" ht="25.5" hidden="false" customHeight="false" outlineLevel="0" collapsed="false">
      <c r="A12" s="7" t="n">
        <v>10189</v>
      </c>
      <c r="B12" s="7" t="n">
        <v>29369</v>
      </c>
      <c r="C12" s="8" t="s">
        <v>27</v>
      </c>
      <c r="D12" s="8" t="s">
        <v>58</v>
      </c>
      <c r="E12" s="8" t="s">
        <v>59</v>
      </c>
      <c r="F12" s="9"/>
      <c r="G12" s="8" t="s">
        <v>60</v>
      </c>
      <c r="H12" s="8"/>
      <c r="I12" s="8" t="s">
        <v>50</v>
      </c>
      <c r="J12" s="10" t="n">
        <v>2</v>
      </c>
      <c r="K12" s="8" t="s">
        <v>32</v>
      </c>
      <c r="L12" s="8" t="s">
        <v>33</v>
      </c>
      <c r="M12" s="8" t="s">
        <v>34</v>
      </c>
      <c r="N12" s="8" t="s">
        <v>35</v>
      </c>
      <c r="O12" s="8" t="n">
        <v>549493444</v>
      </c>
      <c r="P12" s="8"/>
      <c r="Q12" s="11"/>
      <c r="R12" s="12"/>
      <c r="S12" s="13" t="n">
        <f aca="false">((J12*Q12)*(R12/100))/J12</f>
        <v>0</v>
      </c>
      <c r="T12" s="13" t="n">
        <f aca="false">ROUND(J12*ROUND(Q12,2),2)</f>
        <v>0</v>
      </c>
      <c r="U12" s="13" t="n">
        <f aca="false">ROUND(T12*((100+R12)/100),2)</f>
        <v>0</v>
      </c>
      <c r="X12" s="14" t="n">
        <v>16</v>
      </c>
      <c r="Y12" s="14" t="n">
        <f aca="false">16*2</f>
        <v>32</v>
      </c>
    </row>
    <row r="13" customFormat="false" ht="25.5" hidden="false" customHeight="false" outlineLevel="0" collapsed="false">
      <c r="A13" s="7" t="n">
        <v>10189</v>
      </c>
      <c r="B13" s="7" t="n">
        <v>29370</v>
      </c>
      <c r="C13" s="8" t="s">
        <v>61</v>
      </c>
      <c r="D13" s="8" t="s">
        <v>62</v>
      </c>
      <c r="E13" s="8" t="s">
        <v>63</v>
      </c>
      <c r="F13" s="9"/>
      <c r="G13" s="8" t="s">
        <v>64</v>
      </c>
      <c r="H13" s="8"/>
      <c r="I13" s="8" t="s">
        <v>45</v>
      </c>
      <c r="J13" s="10" t="n">
        <v>5</v>
      </c>
      <c r="K13" s="8" t="s">
        <v>32</v>
      </c>
      <c r="L13" s="8" t="s">
        <v>33</v>
      </c>
      <c r="M13" s="8" t="s">
        <v>34</v>
      </c>
      <c r="N13" s="8" t="s">
        <v>35</v>
      </c>
      <c r="O13" s="8" t="n">
        <v>549493444</v>
      </c>
      <c r="P13" s="8"/>
      <c r="Q13" s="11"/>
      <c r="R13" s="12"/>
      <c r="S13" s="13" t="n">
        <f aca="false">((J13*Q13)*(R13/100))/J13</f>
        <v>0</v>
      </c>
      <c r="T13" s="13" t="n">
        <f aca="false">ROUND(J13*ROUND(Q13,2),2)</f>
        <v>0</v>
      </c>
      <c r="U13" s="13" t="n">
        <f aca="false">ROUND(T13*((100+R13)/100),2)</f>
        <v>0</v>
      </c>
      <c r="X13" s="14" t="n">
        <v>40</v>
      </c>
      <c r="Y13" s="14" t="n">
        <f aca="false">40*5</f>
        <v>200</v>
      </c>
    </row>
    <row r="14" customFormat="false" ht="25.5" hidden="false" customHeight="false" outlineLevel="0" collapsed="false">
      <c r="A14" s="7" t="n">
        <v>10189</v>
      </c>
      <c r="B14" s="7" t="n">
        <v>29371</v>
      </c>
      <c r="C14" s="8" t="s">
        <v>61</v>
      </c>
      <c r="D14" s="8" t="s">
        <v>65</v>
      </c>
      <c r="E14" s="8" t="s">
        <v>66</v>
      </c>
      <c r="F14" s="9"/>
      <c r="G14" s="8" t="s">
        <v>67</v>
      </c>
      <c r="H14" s="8"/>
      <c r="I14" s="8" t="s">
        <v>45</v>
      </c>
      <c r="J14" s="10" t="n">
        <v>2</v>
      </c>
      <c r="K14" s="8" t="s">
        <v>32</v>
      </c>
      <c r="L14" s="8" t="s">
        <v>33</v>
      </c>
      <c r="M14" s="8" t="s">
        <v>34</v>
      </c>
      <c r="N14" s="8" t="s">
        <v>35</v>
      </c>
      <c r="O14" s="8" t="n">
        <v>549493444</v>
      </c>
      <c r="P14" s="8"/>
      <c r="Q14" s="11"/>
      <c r="R14" s="12"/>
      <c r="S14" s="13" t="n">
        <f aca="false">((J14*Q14)*(R14/100))/J14</f>
        <v>0</v>
      </c>
      <c r="T14" s="13" t="n">
        <f aca="false">ROUND(J14*ROUND(Q14,2),2)</f>
        <v>0</v>
      </c>
      <c r="U14" s="13" t="n">
        <f aca="false">ROUND(T14*((100+R14)/100),2)</f>
        <v>0</v>
      </c>
      <c r="X14" s="14" t="n">
        <v>40</v>
      </c>
      <c r="Y14" s="14" t="n">
        <f aca="false">40*2</f>
        <v>80</v>
      </c>
    </row>
    <row r="15" customFormat="false" ht="25.5" hidden="false" customHeight="false" outlineLevel="0" collapsed="false">
      <c r="A15" s="7" t="n">
        <v>10189</v>
      </c>
      <c r="B15" s="7" t="n">
        <v>29372</v>
      </c>
      <c r="C15" s="8" t="s">
        <v>61</v>
      </c>
      <c r="D15" s="8" t="s">
        <v>68</v>
      </c>
      <c r="E15" s="8" t="s">
        <v>69</v>
      </c>
      <c r="F15" s="9"/>
      <c r="G15" s="8" t="s">
        <v>70</v>
      </c>
      <c r="H15" s="8"/>
      <c r="I15" s="8" t="s">
        <v>45</v>
      </c>
      <c r="J15" s="10" t="n">
        <v>2</v>
      </c>
      <c r="K15" s="8" t="s">
        <v>32</v>
      </c>
      <c r="L15" s="8" t="s">
        <v>33</v>
      </c>
      <c r="M15" s="8" t="s">
        <v>34</v>
      </c>
      <c r="N15" s="8" t="s">
        <v>35</v>
      </c>
      <c r="O15" s="8" t="n">
        <v>549493444</v>
      </c>
      <c r="P15" s="8"/>
      <c r="Q15" s="11"/>
      <c r="R15" s="12"/>
      <c r="S15" s="13" t="n">
        <f aca="false">((J15*Q15)*(R15/100))/J15</f>
        <v>0</v>
      </c>
      <c r="T15" s="13" t="n">
        <f aca="false">ROUND(J15*ROUND(Q15,2),2)</f>
        <v>0</v>
      </c>
      <c r="U15" s="13" t="n">
        <f aca="false">ROUND(T15*((100+R15)/100),2)</f>
        <v>0</v>
      </c>
      <c r="X15" s="14" t="n">
        <v>40</v>
      </c>
      <c r="Y15" s="14" t="n">
        <f aca="false">40*2</f>
        <v>80</v>
      </c>
    </row>
    <row r="16" customFormat="false" ht="25.5" hidden="false" customHeight="false" outlineLevel="0" collapsed="false">
      <c r="A16" s="7" t="n">
        <v>10189</v>
      </c>
      <c r="B16" s="7" t="n">
        <v>29373</v>
      </c>
      <c r="C16" s="8" t="s">
        <v>61</v>
      </c>
      <c r="D16" s="8" t="s">
        <v>71</v>
      </c>
      <c r="E16" s="8" t="s">
        <v>72</v>
      </c>
      <c r="F16" s="9"/>
      <c r="G16" s="8" t="s">
        <v>73</v>
      </c>
      <c r="H16" s="8"/>
      <c r="I16" s="8" t="s">
        <v>45</v>
      </c>
      <c r="J16" s="10" t="n">
        <v>2</v>
      </c>
      <c r="K16" s="8" t="s">
        <v>32</v>
      </c>
      <c r="L16" s="8" t="s">
        <v>33</v>
      </c>
      <c r="M16" s="8" t="s">
        <v>34</v>
      </c>
      <c r="N16" s="8" t="s">
        <v>35</v>
      </c>
      <c r="O16" s="8" t="n">
        <v>549493444</v>
      </c>
      <c r="P16" s="8"/>
      <c r="Q16" s="11"/>
      <c r="R16" s="12"/>
      <c r="S16" s="13" t="n">
        <f aca="false">((J16*Q16)*(R16/100))/J16</f>
        <v>0</v>
      </c>
      <c r="T16" s="13" t="n">
        <f aca="false">ROUND(J16*ROUND(Q16,2),2)</f>
        <v>0</v>
      </c>
      <c r="U16" s="13" t="n">
        <f aca="false">ROUND(T16*((100+R16)/100),2)</f>
        <v>0</v>
      </c>
      <c r="X16" s="14" t="n">
        <v>40</v>
      </c>
      <c r="Y16" s="14" t="n">
        <f aca="false">40*2</f>
        <v>80</v>
      </c>
    </row>
    <row r="17" customFormat="false" ht="25.5" hidden="false" customHeight="false" outlineLevel="0" collapsed="false">
      <c r="A17" s="7" t="n">
        <v>10189</v>
      </c>
      <c r="B17" s="7" t="n">
        <v>29374</v>
      </c>
      <c r="C17" s="8" t="s">
        <v>36</v>
      </c>
      <c r="D17" s="8" t="s">
        <v>74</v>
      </c>
      <c r="E17" s="8" t="s">
        <v>75</v>
      </c>
      <c r="F17" s="9"/>
      <c r="G17" s="8" t="s">
        <v>76</v>
      </c>
      <c r="H17" s="8"/>
      <c r="I17" s="8" t="s">
        <v>45</v>
      </c>
      <c r="J17" s="10" t="n">
        <v>1</v>
      </c>
      <c r="K17" s="8" t="s">
        <v>32</v>
      </c>
      <c r="L17" s="8" t="s">
        <v>33</v>
      </c>
      <c r="M17" s="8" t="s">
        <v>34</v>
      </c>
      <c r="N17" s="8" t="s">
        <v>35</v>
      </c>
      <c r="O17" s="8" t="n">
        <v>549493444</v>
      </c>
      <c r="P17" s="8"/>
      <c r="Q17" s="11"/>
      <c r="R17" s="12"/>
      <c r="S17" s="13" t="n">
        <f aca="false">((J17*Q17)*(R17/100))/J17</f>
        <v>0</v>
      </c>
      <c r="T17" s="13" t="n">
        <f aca="false">ROUND(J17*ROUND(Q17,2),2)</f>
        <v>0</v>
      </c>
      <c r="U17" s="13" t="n">
        <f aca="false">ROUND(T17*((100+R17)/100),2)</f>
        <v>0</v>
      </c>
      <c r="X17" s="14" t="n">
        <v>128</v>
      </c>
      <c r="Y17" s="14" t="n">
        <f aca="false">128*1</f>
        <v>128</v>
      </c>
    </row>
    <row r="18" customFormat="false" ht="12.75" hidden="false" customHeight="false" outlineLevel="0" collapsed="false">
      <c r="A18" s="7" t="n">
        <v>10189</v>
      </c>
      <c r="B18" s="7" t="n">
        <v>29375</v>
      </c>
      <c r="C18" s="8" t="s">
        <v>77</v>
      </c>
      <c r="D18" s="8" t="s">
        <v>78</v>
      </c>
      <c r="E18" s="8" t="s">
        <v>79</v>
      </c>
      <c r="F18" s="9"/>
      <c r="G18" s="8" t="s">
        <v>80</v>
      </c>
      <c r="H18" s="8"/>
      <c r="I18" s="8" t="s">
        <v>81</v>
      </c>
      <c r="J18" s="10" t="n">
        <v>1</v>
      </c>
      <c r="K18" s="8" t="s">
        <v>32</v>
      </c>
      <c r="L18" s="8" t="s">
        <v>33</v>
      </c>
      <c r="M18" s="8" t="s">
        <v>34</v>
      </c>
      <c r="N18" s="8" t="s">
        <v>35</v>
      </c>
      <c r="O18" s="8" t="n">
        <v>549493444</v>
      </c>
      <c r="P18" s="8"/>
      <c r="Q18" s="11"/>
      <c r="R18" s="12"/>
      <c r="S18" s="13" t="n">
        <f aca="false">((J18*Q18)*(R18/100))/J18</f>
        <v>0</v>
      </c>
      <c r="T18" s="13" t="n">
        <f aca="false">ROUND(J18*ROUND(Q18,2),2)</f>
        <v>0</v>
      </c>
      <c r="U18" s="13" t="n">
        <f aca="false">ROUND(T18*((100+R18)/100),2)</f>
        <v>0</v>
      </c>
      <c r="X18" s="14" t="n">
        <v>20</v>
      </c>
      <c r="Y18" s="14" t="n">
        <f aca="false">20*1</f>
        <v>20</v>
      </c>
    </row>
    <row r="19" customFormat="false" ht="12.75" hidden="false" customHeight="false" outlineLevel="0" collapsed="false">
      <c r="A19" s="7" t="n">
        <v>10189</v>
      </c>
      <c r="B19" s="7" t="n">
        <v>29376</v>
      </c>
      <c r="C19" s="8" t="s">
        <v>82</v>
      </c>
      <c r="D19" s="8" t="s">
        <v>83</v>
      </c>
      <c r="E19" s="8" t="s">
        <v>84</v>
      </c>
      <c r="F19" s="9"/>
      <c r="G19" s="8" t="s">
        <v>85</v>
      </c>
      <c r="H19" s="8"/>
      <c r="I19" s="8" t="s">
        <v>45</v>
      </c>
      <c r="J19" s="10" t="n">
        <v>3</v>
      </c>
      <c r="K19" s="8" t="s">
        <v>32</v>
      </c>
      <c r="L19" s="8" t="s">
        <v>33</v>
      </c>
      <c r="M19" s="8" t="s">
        <v>34</v>
      </c>
      <c r="N19" s="8" t="s">
        <v>35</v>
      </c>
      <c r="O19" s="8" t="n">
        <v>549493444</v>
      </c>
      <c r="P19" s="8"/>
      <c r="Q19" s="11"/>
      <c r="R19" s="12"/>
      <c r="S19" s="13" t="n">
        <f aca="false">((J19*Q19)*(R19/100))/J19</f>
        <v>0</v>
      </c>
      <c r="T19" s="13" t="n">
        <f aca="false">ROUND(J19*ROUND(Q19,2),2)</f>
        <v>0</v>
      </c>
      <c r="U19" s="13" t="n">
        <f aca="false">ROUND(T19*((100+R19)/100),2)</f>
        <v>0</v>
      </c>
      <c r="X19" s="14" t="n">
        <v>11</v>
      </c>
      <c r="Y19" s="14" t="n">
        <f aca="false">11*3</f>
        <v>33</v>
      </c>
    </row>
    <row r="20" customFormat="false" ht="12.75" hidden="false" customHeight="false" outlineLevel="0" collapsed="false">
      <c r="A20" s="7" t="n">
        <v>10189</v>
      </c>
      <c r="B20" s="7" t="n">
        <v>29377</v>
      </c>
      <c r="C20" s="8" t="s">
        <v>82</v>
      </c>
      <c r="D20" s="8" t="s">
        <v>86</v>
      </c>
      <c r="E20" s="8" t="s">
        <v>87</v>
      </c>
      <c r="F20" s="9"/>
      <c r="G20" s="8" t="s">
        <v>88</v>
      </c>
      <c r="H20" s="8"/>
      <c r="I20" s="8" t="s">
        <v>45</v>
      </c>
      <c r="J20" s="10" t="n">
        <v>3</v>
      </c>
      <c r="K20" s="8" t="s">
        <v>32</v>
      </c>
      <c r="L20" s="8" t="s">
        <v>33</v>
      </c>
      <c r="M20" s="8" t="s">
        <v>34</v>
      </c>
      <c r="N20" s="8" t="s">
        <v>35</v>
      </c>
      <c r="O20" s="8" t="n">
        <v>549493444</v>
      </c>
      <c r="P20" s="8"/>
      <c r="Q20" s="11"/>
      <c r="R20" s="12"/>
      <c r="S20" s="13" t="n">
        <f aca="false">((J20*Q20)*(R20/100))/J20</f>
        <v>0</v>
      </c>
      <c r="T20" s="13" t="n">
        <f aca="false">ROUND(J20*ROUND(Q20,2),2)</f>
        <v>0</v>
      </c>
      <c r="U20" s="13" t="n">
        <f aca="false">ROUND(T20*((100+R20)/100),2)</f>
        <v>0</v>
      </c>
      <c r="X20" s="14" t="n">
        <v>11</v>
      </c>
      <c r="Y20" s="14" t="n">
        <f aca="false">11*3</f>
        <v>33</v>
      </c>
    </row>
    <row r="21" customFormat="false" ht="12.75" hidden="false" customHeight="false" outlineLevel="0" collapsed="false">
      <c r="A21" s="7" t="n">
        <v>10189</v>
      </c>
      <c r="B21" s="7" t="n">
        <v>29378</v>
      </c>
      <c r="C21" s="8" t="s">
        <v>89</v>
      </c>
      <c r="D21" s="8" t="s">
        <v>90</v>
      </c>
      <c r="E21" s="8" t="s">
        <v>91</v>
      </c>
      <c r="F21" s="9"/>
      <c r="G21" s="8" t="s">
        <v>92</v>
      </c>
      <c r="H21" s="8"/>
      <c r="I21" s="8" t="s">
        <v>45</v>
      </c>
      <c r="J21" s="10" t="n">
        <v>1</v>
      </c>
      <c r="K21" s="8" t="s">
        <v>32</v>
      </c>
      <c r="L21" s="8" t="s">
        <v>33</v>
      </c>
      <c r="M21" s="8" t="s">
        <v>34</v>
      </c>
      <c r="N21" s="8" t="s">
        <v>35</v>
      </c>
      <c r="O21" s="8" t="n">
        <v>549493444</v>
      </c>
      <c r="P21" s="8"/>
      <c r="Q21" s="11"/>
      <c r="R21" s="12"/>
      <c r="S21" s="13" t="n">
        <f aca="false">((J21*Q21)*(R21/100))/J21</f>
        <v>0</v>
      </c>
      <c r="T21" s="13" t="n">
        <f aca="false">ROUND(J21*ROUND(Q21,2),2)</f>
        <v>0</v>
      </c>
      <c r="U21" s="13" t="n">
        <f aca="false">ROUND(T21*((100+R21)/100),2)</f>
        <v>0</v>
      </c>
      <c r="X21" s="14" t="n">
        <v>129</v>
      </c>
      <c r="Y21" s="14" t="n">
        <f aca="false">129*1</f>
        <v>129</v>
      </c>
    </row>
    <row r="22" customFormat="false" ht="12.75" hidden="false" customHeight="false" outlineLevel="0" collapsed="false">
      <c r="A22" s="7" t="n">
        <v>10189</v>
      </c>
      <c r="B22" s="7" t="n">
        <v>29379</v>
      </c>
      <c r="C22" s="8" t="s">
        <v>89</v>
      </c>
      <c r="D22" s="8" t="s">
        <v>93</v>
      </c>
      <c r="E22" s="8" t="s">
        <v>94</v>
      </c>
      <c r="F22" s="9"/>
      <c r="G22" s="8" t="s">
        <v>95</v>
      </c>
      <c r="H22" s="8"/>
      <c r="I22" s="8" t="s">
        <v>45</v>
      </c>
      <c r="J22" s="10" t="n">
        <v>1</v>
      </c>
      <c r="K22" s="8" t="s">
        <v>32</v>
      </c>
      <c r="L22" s="8" t="s">
        <v>33</v>
      </c>
      <c r="M22" s="8" t="s">
        <v>34</v>
      </c>
      <c r="N22" s="8" t="s">
        <v>35</v>
      </c>
      <c r="O22" s="8" t="n">
        <v>549493444</v>
      </c>
      <c r="P22" s="8"/>
      <c r="Q22" s="11"/>
      <c r="R22" s="12"/>
      <c r="S22" s="13" t="n">
        <f aca="false">((J22*Q22)*(R22/100))/J22</f>
        <v>0</v>
      </c>
      <c r="T22" s="13" t="n">
        <f aca="false">ROUND(J22*ROUND(Q22,2),2)</f>
        <v>0</v>
      </c>
      <c r="U22" s="13" t="n">
        <f aca="false">ROUND(T22*((100+R22)/100),2)</f>
        <v>0</v>
      </c>
      <c r="X22" s="14" t="n">
        <v>345</v>
      </c>
      <c r="Y22" s="14" t="n">
        <f aca="false">345*1</f>
        <v>345</v>
      </c>
    </row>
    <row r="23" customFormat="false" ht="25.5" hidden="false" customHeight="false" outlineLevel="0" collapsed="false">
      <c r="A23" s="7" t="n">
        <v>10189</v>
      </c>
      <c r="B23" s="7" t="n">
        <v>29380</v>
      </c>
      <c r="C23" s="8" t="s">
        <v>61</v>
      </c>
      <c r="D23" s="8" t="s">
        <v>96</v>
      </c>
      <c r="E23" s="8" t="s">
        <v>97</v>
      </c>
      <c r="F23" s="9"/>
      <c r="G23" s="8" t="s">
        <v>98</v>
      </c>
      <c r="H23" s="8"/>
      <c r="I23" s="8" t="s">
        <v>45</v>
      </c>
      <c r="J23" s="10" t="n">
        <v>10</v>
      </c>
      <c r="K23" s="8" t="s">
        <v>32</v>
      </c>
      <c r="L23" s="8" t="s">
        <v>33</v>
      </c>
      <c r="M23" s="8" t="s">
        <v>34</v>
      </c>
      <c r="N23" s="8" t="s">
        <v>35</v>
      </c>
      <c r="O23" s="8" t="n">
        <v>549493444</v>
      </c>
      <c r="P23" s="8"/>
      <c r="Q23" s="11"/>
      <c r="R23" s="12"/>
      <c r="S23" s="13" t="n">
        <f aca="false">((J23*Q23)*(R23/100))/J23</f>
        <v>0</v>
      </c>
      <c r="T23" s="13" t="n">
        <f aca="false">ROUND(J23*ROUND(Q23,2),2)</f>
        <v>0</v>
      </c>
      <c r="U23" s="13" t="n">
        <f aca="false">ROUND(T23*((100+R23)/100),2)</f>
        <v>0</v>
      </c>
      <c r="X23" s="14" t="n">
        <v>40</v>
      </c>
      <c r="Y23" s="14" t="n">
        <f aca="false">40*10</f>
        <v>400</v>
      </c>
    </row>
    <row r="24" customFormat="false" ht="12.75" hidden="false" customHeight="false" outlineLevel="0" collapsed="false">
      <c r="A24" s="7" t="n">
        <v>10189</v>
      </c>
      <c r="B24" s="7" t="n">
        <v>29381</v>
      </c>
      <c r="C24" s="8" t="s">
        <v>99</v>
      </c>
      <c r="D24" s="8" t="s">
        <v>100</v>
      </c>
      <c r="E24" s="8" t="s">
        <v>101</v>
      </c>
      <c r="F24" s="9"/>
      <c r="G24" s="8" t="s">
        <v>102</v>
      </c>
      <c r="H24" s="8"/>
      <c r="I24" s="8" t="s">
        <v>103</v>
      </c>
      <c r="J24" s="10" t="n">
        <v>2</v>
      </c>
      <c r="K24" s="8" t="s">
        <v>32</v>
      </c>
      <c r="L24" s="8" t="s">
        <v>33</v>
      </c>
      <c r="M24" s="8" t="s">
        <v>34</v>
      </c>
      <c r="N24" s="8" t="s">
        <v>35</v>
      </c>
      <c r="O24" s="8" t="n">
        <v>549493444</v>
      </c>
      <c r="P24" s="8"/>
      <c r="Q24" s="11"/>
      <c r="R24" s="12"/>
      <c r="S24" s="13" t="n">
        <f aca="false">((J24*Q24)*(R24/100))/J24</f>
        <v>0</v>
      </c>
      <c r="T24" s="13" t="n">
        <f aca="false">ROUND(J24*ROUND(Q24,2),2)</f>
        <v>0</v>
      </c>
      <c r="U24" s="13" t="n">
        <f aca="false">ROUND(T24*((100+R24)/100),2)</f>
        <v>0</v>
      </c>
      <c r="X24" s="14" t="n">
        <v>38</v>
      </c>
      <c r="Y24" s="14" t="n">
        <f aca="false">38*2</f>
        <v>76</v>
      </c>
    </row>
    <row r="25" customFormat="false" ht="12.75" hidden="false" customHeight="false" outlineLevel="0" collapsed="false">
      <c r="A25" s="7" t="n">
        <v>10189</v>
      </c>
      <c r="B25" s="7" t="n">
        <v>29382</v>
      </c>
      <c r="C25" s="8" t="s">
        <v>104</v>
      </c>
      <c r="D25" s="8" t="s">
        <v>105</v>
      </c>
      <c r="E25" s="8" t="s">
        <v>106</v>
      </c>
      <c r="F25" s="9"/>
      <c r="G25" s="8" t="s">
        <v>107</v>
      </c>
      <c r="H25" s="8"/>
      <c r="I25" s="8" t="s">
        <v>45</v>
      </c>
      <c r="J25" s="10" t="n">
        <v>5</v>
      </c>
      <c r="K25" s="8" t="s">
        <v>32</v>
      </c>
      <c r="L25" s="8" t="s">
        <v>33</v>
      </c>
      <c r="M25" s="8" t="s">
        <v>34</v>
      </c>
      <c r="N25" s="8" t="s">
        <v>35</v>
      </c>
      <c r="O25" s="8" t="n">
        <v>549493444</v>
      </c>
      <c r="P25" s="8"/>
      <c r="Q25" s="11"/>
      <c r="R25" s="12"/>
      <c r="S25" s="13" t="n">
        <f aca="false">((J25*Q25)*(R25/100))/J25</f>
        <v>0</v>
      </c>
      <c r="T25" s="13" t="n">
        <f aca="false">ROUND(J25*ROUND(Q25,2),2)</f>
        <v>0</v>
      </c>
      <c r="U25" s="13" t="n">
        <f aca="false">ROUND(T25*((100+R25)/100),2)</f>
        <v>0</v>
      </c>
      <c r="X25" s="14" t="n">
        <v>5</v>
      </c>
      <c r="Y25" s="14" t="n">
        <f aca="false">5*5</f>
        <v>25</v>
      </c>
    </row>
    <row r="26" customFormat="false" ht="12.75" hidden="false" customHeight="false" outlineLevel="0" collapsed="false">
      <c r="A26" s="7" t="n">
        <v>10189</v>
      </c>
      <c r="B26" s="7" t="n">
        <v>29383</v>
      </c>
      <c r="C26" s="8" t="s">
        <v>104</v>
      </c>
      <c r="D26" s="8" t="s">
        <v>108</v>
      </c>
      <c r="E26" s="8" t="s">
        <v>109</v>
      </c>
      <c r="F26" s="9"/>
      <c r="G26" s="8" t="s">
        <v>110</v>
      </c>
      <c r="H26" s="8"/>
      <c r="I26" s="8" t="s">
        <v>45</v>
      </c>
      <c r="J26" s="10" t="n">
        <v>5</v>
      </c>
      <c r="K26" s="8" t="s">
        <v>32</v>
      </c>
      <c r="L26" s="8" t="s">
        <v>33</v>
      </c>
      <c r="M26" s="8" t="s">
        <v>34</v>
      </c>
      <c r="N26" s="8" t="s">
        <v>35</v>
      </c>
      <c r="O26" s="8" t="n">
        <v>549493444</v>
      </c>
      <c r="P26" s="8"/>
      <c r="Q26" s="11"/>
      <c r="R26" s="12"/>
      <c r="S26" s="13" t="n">
        <f aca="false">((J26*Q26)*(R26/100))/J26</f>
        <v>0</v>
      </c>
      <c r="T26" s="13" t="n">
        <f aca="false">ROUND(J26*ROUND(Q26,2),2)</f>
        <v>0</v>
      </c>
      <c r="U26" s="13" t="n">
        <f aca="false">ROUND(T26*((100+R26)/100),2)</f>
        <v>0</v>
      </c>
      <c r="X26" s="14" t="n">
        <v>12</v>
      </c>
      <c r="Y26" s="14" t="n">
        <f aca="false">12*5</f>
        <v>60</v>
      </c>
    </row>
    <row r="27" customFormat="false" ht="25.5" hidden="false" customHeight="false" outlineLevel="0" collapsed="false">
      <c r="A27" s="7" t="n">
        <v>10189</v>
      </c>
      <c r="B27" s="7" t="n">
        <v>29384</v>
      </c>
      <c r="C27" s="8" t="s">
        <v>111</v>
      </c>
      <c r="D27" s="8" t="s">
        <v>112</v>
      </c>
      <c r="E27" s="8" t="s">
        <v>113</v>
      </c>
      <c r="F27" s="9"/>
      <c r="G27" s="8" t="s">
        <v>114</v>
      </c>
      <c r="H27" s="8"/>
      <c r="I27" s="8" t="s">
        <v>115</v>
      </c>
      <c r="J27" s="10" t="n">
        <v>5</v>
      </c>
      <c r="K27" s="8" t="s">
        <v>32</v>
      </c>
      <c r="L27" s="8" t="s">
        <v>33</v>
      </c>
      <c r="M27" s="8" t="s">
        <v>34</v>
      </c>
      <c r="N27" s="8" t="s">
        <v>35</v>
      </c>
      <c r="O27" s="8" t="n">
        <v>549493444</v>
      </c>
      <c r="P27" s="8"/>
      <c r="Q27" s="11"/>
      <c r="R27" s="12"/>
      <c r="S27" s="13" t="n">
        <f aca="false">((J27*Q27)*(R27/100))/J27</f>
        <v>0</v>
      </c>
      <c r="T27" s="13" t="n">
        <f aca="false">ROUND(J27*ROUND(Q27,2),2)</f>
        <v>0</v>
      </c>
      <c r="U27" s="13" t="n">
        <f aca="false">ROUND(T27*((100+R27)/100),2)</f>
        <v>0</v>
      </c>
      <c r="X27" s="14" t="n">
        <v>7</v>
      </c>
      <c r="Y27" s="14" t="n">
        <f aca="false">7*5</f>
        <v>35</v>
      </c>
    </row>
    <row r="28" customFormat="false" ht="38.25" hidden="false" customHeight="false" outlineLevel="0" collapsed="false">
      <c r="A28" s="7" t="n">
        <v>10189</v>
      </c>
      <c r="B28" s="7" t="n">
        <v>29385</v>
      </c>
      <c r="C28" s="8" t="s">
        <v>111</v>
      </c>
      <c r="D28" s="8" t="s">
        <v>116</v>
      </c>
      <c r="E28" s="8" t="s">
        <v>117</v>
      </c>
      <c r="F28" s="9"/>
      <c r="G28" s="8" t="s">
        <v>118</v>
      </c>
      <c r="H28" s="8"/>
      <c r="I28" s="8" t="s">
        <v>45</v>
      </c>
      <c r="J28" s="10" t="n">
        <v>2</v>
      </c>
      <c r="K28" s="8" t="s">
        <v>32</v>
      </c>
      <c r="L28" s="8" t="s">
        <v>33</v>
      </c>
      <c r="M28" s="8" t="s">
        <v>34</v>
      </c>
      <c r="N28" s="8" t="s">
        <v>35</v>
      </c>
      <c r="O28" s="8" t="n">
        <v>549493444</v>
      </c>
      <c r="P28" s="8"/>
      <c r="Q28" s="11"/>
      <c r="R28" s="12"/>
      <c r="S28" s="13" t="n">
        <f aca="false">((J28*Q28)*(R28/100))/J28</f>
        <v>0</v>
      </c>
      <c r="T28" s="13" t="n">
        <f aca="false">ROUND(J28*ROUND(Q28,2),2)</f>
        <v>0</v>
      </c>
      <c r="U28" s="13" t="n">
        <f aca="false">ROUND(T28*((100+R28)/100),2)</f>
        <v>0</v>
      </c>
      <c r="X28" s="14" t="n">
        <v>31</v>
      </c>
      <c r="Y28" s="14" t="n">
        <f aca="false">31*2</f>
        <v>62</v>
      </c>
    </row>
    <row r="29" customFormat="false" ht="12.75" hidden="false" customHeight="false" outlineLevel="0" collapsed="false">
      <c r="A29" s="7" t="n">
        <v>10189</v>
      </c>
      <c r="B29" s="7" t="n">
        <v>29386</v>
      </c>
      <c r="C29" s="8" t="s">
        <v>111</v>
      </c>
      <c r="D29" s="8" t="s">
        <v>119</v>
      </c>
      <c r="E29" s="8" t="s">
        <v>120</v>
      </c>
      <c r="F29" s="9"/>
      <c r="G29" s="8" t="s">
        <v>121</v>
      </c>
      <c r="H29" s="8"/>
      <c r="I29" s="8" t="s">
        <v>122</v>
      </c>
      <c r="J29" s="10" t="n">
        <v>2</v>
      </c>
      <c r="K29" s="8" t="s">
        <v>32</v>
      </c>
      <c r="L29" s="8" t="s">
        <v>33</v>
      </c>
      <c r="M29" s="8" t="s">
        <v>34</v>
      </c>
      <c r="N29" s="8" t="s">
        <v>35</v>
      </c>
      <c r="O29" s="8" t="n">
        <v>549493444</v>
      </c>
      <c r="P29" s="8"/>
      <c r="Q29" s="11"/>
      <c r="R29" s="12"/>
      <c r="S29" s="13" t="n">
        <f aca="false">((J29*Q29)*(R29/100))/J29</f>
        <v>0</v>
      </c>
      <c r="T29" s="13" t="n">
        <f aca="false">ROUND(J29*ROUND(Q29,2),2)</f>
        <v>0</v>
      </c>
      <c r="U29" s="13" t="n">
        <f aca="false">ROUND(T29*((100+R29)/100),2)</f>
        <v>0</v>
      </c>
      <c r="X29" s="14" t="n">
        <v>16</v>
      </c>
      <c r="Y29" s="14" t="n">
        <f aca="false">16*2</f>
        <v>32</v>
      </c>
    </row>
    <row r="30" customFormat="false" ht="25.5" hidden="false" customHeight="false" outlineLevel="0" collapsed="false">
      <c r="A30" s="7" t="n">
        <v>10189</v>
      </c>
      <c r="B30" s="7" t="n">
        <v>29387</v>
      </c>
      <c r="C30" s="8" t="s">
        <v>51</v>
      </c>
      <c r="D30" s="8" t="s">
        <v>123</v>
      </c>
      <c r="E30" s="8" t="s">
        <v>124</v>
      </c>
      <c r="F30" s="9"/>
      <c r="G30" s="8" t="s">
        <v>125</v>
      </c>
      <c r="H30" s="8"/>
      <c r="I30" s="8" t="s">
        <v>45</v>
      </c>
      <c r="J30" s="10" t="n">
        <v>10</v>
      </c>
      <c r="K30" s="8" t="s">
        <v>32</v>
      </c>
      <c r="L30" s="8" t="s">
        <v>33</v>
      </c>
      <c r="M30" s="8" t="s">
        <v>34</v>
      </c>
      <c r="N30" s="8" t="s">
        <v>35</v>
      </c>
      <c r="O30" s="8" t="n">
        <v>549493444</v>
      </c>
      <c r="P30" s="8" t="s">
        <v>46</v>
      </c>
      <c r="Q30" s="11"/>
      <c r="R30" s="12"/>
      <c r="S30" s="13" t="n">
        <f aca="false">((J30*Q30)*(R30/100))/J30</f>
        <v>0</v>
      </c>
      <c r="T30" s="13" t="n">
        <f aca="false">ROUND(J30*ROUND(Q30,2),2)</f>
        <v>0</v>
      </c>
      <c r="U30" s="13" t="n">
        <f aca="false">ROUND(T30*((100+R30)/100),2)</f>
        <v>0</v>
      </c>
      <c r="X30" s="14" t="n">
        <v>16</v>
      </c>
      <c r="Y30" s="14" t="n">
        <f aca="false">16*10</f>
        <v>160</v>
      </c>
    </row>
    <row r="31" customFormat="false" ht="25.5" hidden="false" customHeight="false" outlineLevel="0" collapsed="false">
      <c r="A31" s="7" t="n">
        <v>10189</v>
      </c>
      <c r="B31" s="7" t="n">
        <v>29388</v>
      </c>
      <c r="C31" s="8" t="s">
        <v>27</v>
      </c>
      <c r="D31" s="8" t="s">
        <v>126</v>
      </c>
      <c r="E31" s="8" t="s">
        <v>127</v>
      </c>
      <c r="F31" s="9"/>
      <c r="G31" s="8" t="s">
        <v>128</v>
      </c>
      <c r="H31" s="8"/>
      <c r="I31" s="8" t="s">
        <v>50</v>
      </c>
      <c r="J31" s="10" t="n">
        <v>2</v>
      </c>
      <c r="K31" s="8" t="s">
        <v>32</v>
      </c>
      <c r="L31" s="8" t="s">
        <v>33</v>
      </c>
      <c r="M31" s="8" t="s">
        <v>34</v>
      </c>
      <c r="N31" s="8" t="s">
        <v>35</v>
      </c>
      <c r="O31" s="8" t="n">
        <v>549493444</v>
      </c>
      <c r="P31" s="8"/>
      <c r="Q31" s="11"/>
      <c r="R31" s="12"/>
      <c r="S31" s="13" t="n">
        <f aca="false">((J31*Q31)*(R31/100))/J31</f>
        <v>0</v>
      </c>
      <c r="T31" s="13" t="n">
        <f aca="false">ROUND(J31*ROUND(Q31,2),2)</f>
        <v>0</v>
      </c>
      <c r="U31" s="13" t="n">
        <f aca="false">ROUND(T31*((100+R31)/100),2)</f>
        <v>0</v>
      </c>
      <c r="X31" s="14" t="n">
        <v>45</v>
      </c>
      <c r="Y31" s="14" t="n">
        <f aca="false">45*2</f>
        <v>90</v>
      </c>
    </row>
    <row r="32" customFormat="false" ht="12.75" hidden="false" customHeight="false" outlineLevel="0" collapsed="false">
      <c r="A32" s="7" t="n">
        <v>10189</v>
      </c>
      <c r="B32" s="7" t="n">
        <v>29389</v>
      </c>
      <c r="C32" s="8" t="s">
        <v>27</v>
      </c>
      <c r="D32" s="8" t="s">
        <v>129</v>
      </c>
      <c r="E32" s="8" t="s">
        <v>130</v>
      </c>
      <c r="F32" s="9"/>
      <c r="G32" s="8" t="s">
        <v>131</v>
      </c>
      <c r="H32" s="8"/>
      <c r="I32" s="8" t="s">
        <v>31</v>
      </c>
      <c r="J32" s="10" t="n">
        <v>2</v>
      </c>
      <c r="K32" s="8" t="s">
        <v>32</v>
      </c>
      <c r="L32" s="8" t="s">
        <v>33</v>
      </c>
      <c r="M32" s="8" t="s">
        <v>34</v>
      </c>
      <c r="N32" s="8" t="s">
        <v>35</v>
      </c>
      <c r="O32" s="8" t="n">
        <v>549493444</v>
      </c>
      <c r="P32" s="8"/>
      <c r="Q32" s="11"/>
      <c r="R32" s="12"/>
      <c r="S32" s="13" t="n">
        <f aca="false">((J32*Q32)*(R32/100))/J32</f>
        <v>0</v>
      </c>
      <c r="T32" s="13" t="n">
        <f aca="false">ROUND(J32*ROUND(Q32,2),2)</f>
        <v>0</v>
      </c>
      <c r="U32" s="13" t="n">
        <f aca="false">ROUND(T32*((100+R32)/100),2)</f>
        <v>0</v>
      </c>
      <c r="X32" s="14" t="n">
        <v>30</v>
      </c>
      <c r="Y32" s="14" t="n">
        <f aca="false">30*2</f>
        <v>60</v>
      </c>
    </row>
    <row r="33" customFormat="false" ht="12.75" hidden="false" customHeight="false" outlineLevel="0" collapsed="false">
      <c r="A33" s="7" t="n">
        <v>10189</v>
      </c>
      <c r="B33" s="7" t="n">
        <v>29390</v>
      </c>
      <c r="C33" s="8" t="s">
        <v>132</v>
      </c>
      <c r="D33" s="8" t="s">
        <v>133</v>
      </c>
      <c r="E33" s="8" t="s">
        <v>134</v>
      </c>
      <c r="F33" s="9"/>
      <c r="G33" s="8" t="s">
        <v>135</v>
      </c>
      <c r="H33" s="8"/>
      <c r="I33" s="8" t="s">
        <v>45</v>
      </c>
      <c r="J33" s="10" t="n">
        <v>5</v>
      </c>
      <c r="K33" s="8" t="s">
        <v>32</v>
      </c>
      <c r="L33" s="8" t="s">
        <v>33</v>
      </c>
      <c r="M33" s="8" t="s">
        <v>34</v>
      </c>
      <c r="N33" s="8" t="s">
        <v>35</v>
      </c>
      <c r="O33" s="8" t="n">
        <v>549493444</v>
      </c>
      <c r="P33" s="8"/>
      <c r="Q33" s="11"/>
      <c r="R33" s="12"/>
      <c r="S33" s="13" t="n">
        <f aca="false">((J33*Q33)*(R33/100))/J33</f>
        <v>0</v>
      </c>
      <c r="T33" s="13" t="n">
        <f aca="false">ROUND(J33*ROUND(Q33,2),2)</f>
        <v>0</v>
      </c>
      <c r="U33" s="13" t="n">
        <f aca="false">ROUND(T33*((100+R33)/100),2)</f>
        <v>0</v>
      </c>
      <c r="X33" s="14" t="n">
        <v>3</v>
      </c>
      <c r="Y33" s="14" t="n">
        <f aca="false">3*5</f>
        <v>15</v>
      </c>
    </row>
    <row r="34" customFormat="false" ht="25.5" hidden="false" customHeight="false" outlineLevel="0" collapsed="false">
      <c r="A34" s="7" t="n">
        <v>10189</v>
      </c>
      <c r="B34" s="7" t="n">
        <v>29391</v>
      </c>
      <c r="C34" s="8" t="s">
        <v>136</v>
      </c>
      <c r="D34" s="8" t="s">
        <v>137</v>
      </c>
      <c r="E34" s="8" t="s">
        <v>138</v>
      </c>
      <c r="F34" s="9"/>
      <c r="G34" s="8" t="s">
        <v>139</v>
      </c>
      <c r="H34" s="8"/>
      <c r="I34" s="8" t="s">
        <v>140</v>
      </c>
      <c r="J34" s="10" t="n">
        <v>10</v>
      </c>
      <c r="K34" s="8" t="s">
        <v>32</v>
      </c>
      <c r="L34" s="8" t="s">
        <v>33</v>
      </c>
      <c r="M34" s="8" t="s">
        <v>34</v>
      </c>
      <c r="N34" s="8" t="s">
        <v>35</v>
      </c>
      <c r="O34" s="8" t="n">
        <v>549493444</v>
      </c>
      <c r="P34" s="8"/>
      <c r="Q34" s="11"/>
      <c r="R34" s="12"/>
      <c r="S34" s="13" t="n">
        <f aca="false">((J34*Q34)*(R34/100))/J34</f>
        <v>0</v>
      </c>
      <c r="T34" s="13" t="n">
        <f aca="false">ROUND(J34*ROUND(Q34,2),2)</f>
        <v>0</v>
      </c>
      <c r="U34" s="13" t="n">
        <f aca="false">ROUND(T34*((100+R34)/100),2)</f>
        <v>0</v>
      </c>
      <c r="X34" s="14" t="n">
        <v>62</v>
      </c>
      <c r="Y34" s="14" t="n">
        <f aca="false">62*10</f>
        <v>620</v>
      </c>
    </row>
    <row r="35" customFormat="false" ht="25.5" hidden="false" customHeight="false" outlineLevel="0" collapsed="false">
      <c r="A35" s="7" t="n">
        <v>10189</v>
      </c>
      <c r="B35" s="7" t="n">
        <v>29392</v>
      </c>
      <c r="C35" s="8" t="s">
        <v>141</v>
      </c>
      <c r="D35" s="8" t="s">
        <v>142</v>
      </c>
      <c r="E35" s="8" t="s">
        <v>143</v>
      </c>
      <c r="F35" s="9"/>
      <c r="G35" s="8" t="s">
        <v>144</v>
      </c>
      <c r="H35" s="8"/>
      <c r="I35" s="8" t="s">
        <v>145</v>
      </c>
      <c r="J35" s="10" t="n">
        <v>2</v>
      </c>
      <c r="K35" s="8" t="s">
        <v>32</v>
      </c>
      <c r="L35" s="8" t="s">
        <v>33</v>
      </c>
      <c r="M35" s="8" t="s">
        <v>34</v>
      </c>
      <c r="N35" s="8" t="s">
        <v>35</v>
      </c>
      <c r="O35" s="8" t="n">
        <v>549493444</v>
      </c>
      <c r="P35" s="8"/>
      <c r="Q35" s="11"/>
      <c r="R35" s="12"/>
      <c r="S35" s="13" t="n">
        <f aca="false">((J35*Q35)*(R35/100))/J35</f>
        <v>0</v>
      </c>
      <c r="T35" s="13" t="n">
        <f aca="false">ROUND(J35*ROUND(Q35,2),2)</f>
        <v>0</v>
      </c>
      <c r="U35" s="13" t="n">
        <f aca="false">ROUND(T35*((100+R35)/100),2)</f>
        <v>0</v>
      </c>
      <c r="X35" s="14" t="n">
        <v>32</v>
      </c>
      <c r="Y35" s="14" t="n">
        <f aca="false">32*2</f>
        <v>64</v>
      </c>
    </row>
    <row r="36" customFormat="false" ht="25.5" hidden="false" customHeight="false" outlineLevel="0" collapsed="false">
      <c r="A36" s="7" t="n">
        <v>10189</v>
      </c>
      <c r="B36" s="7" t="n">
        <v>29393</v>
      </c>
      <c r="C36" s="8" t="s">
        <v>141</v>
      </c>
      <c r="D36" s="8" t="s">
        <v>146</v>
      </c>
      <c r="E36" s="8" t="s">
        <v>147</v>
      </c>
      <c r="F36" s="9"/>
      <c r="G36" s="8" t="s">
        <v>148</v>
      </c>
      <c r="H36" s="8"/>
      <c r="I36" s="8" t="s">
        <v>45</v>
      </c>
      <c r="J36" s="10" t="n">
        <v>2</v>
      </c>
      <c r="K36" s="8" t="s">
        <v>32</v>
      </c>
      <c r="L36" s="8" t="s">
        <v>33</v>
      </c>
      <c r="M36" s="8" t="s">
        <v>34</v>
      </c>
      <c r="N36" s="8" t="s">
        <v>35</v>
      </c>
      <c r="O36" s="8" t="n">
        <v>549493444</v>
      </c>
      <c r="P36" s="8"/>
      <c r="Q36" s="11"/>
      <c r="R36" s="12"/>
      <c r="S36" s="13" t="n">
        <f aca="false">((J36*Q36)*(R36/100))/J36</f>
        <v>0</v>
      </c>
      <c r="T36" s="13" t="n">
        <f aca="false">ROUND(J36*ROUND(Q36,2),2)</f>
        <v>0</v>
      </c>
      <c r="U36" s="13" t="n">
        <f aca="false">ROUND(T36*((100+R36)/100),2)</f>
        <v>0</v>
      </c>
      <c r="X36" s="14" t="n">
        <v>15</v>
      </c>
      <c r="Y36" s="14" t="n">
        <f aca="false">15*2</f>
        <v>30</v>
      </c>
    </row>
    <row r="37" customFormat="false" ht="25.5" hidden="false" customHeight="false" outlineLevel="0" collapsed="false">
      <c r="A37" s="7" t="n">
        <v>10189</v>
      </c>
      <c r="B37" s="7" t="n">
        <v>29394</v>
      </c>
      <c r="C37" s="8" t="s">
        <v>36</v>
      </c>
      <c r="D37" s="8" t="s">
        <v>149</v>
      </c>
      <c r="E37" s="8" t="s">
        <v>150</v>
      </c>
      <c r="F37" s="9"/>
      <c r="G37" s="8" t="s">
        <v>151</v>
      </c>
      <c r="H37" s="8"/>
      <c r="I37" s="8" t="s">
        <v>152</v>
      </c>
      <c r="J37" s="10" t="n">
        <v>1</v>
      </c>
      <c r="K37" s="8" t="s">
        <v>32</v>
      </c>
      <c r="L37" s="8" t="s">
        <v>33</v>
      </c>
      <c r="M37" s="8" t="s">
        <v>34</v>
      </c>
      <c r="N37" s="8" t="s">
        <v>35</v>
      </c>
      <c r="O37" s="8" t="n">
        <v>549493444</v>
      </c>
      <c r="P37" s="8"/>
      <c r="Q37" s="11"/>
      <c r="R37" s="12"/>
      <c r="S37" s="13" t="n">
        <f aca="false">((J37*Q37)*(R37/100))/J37</f>
        <v>0</v>
      </c>
      <c r="T37" s="13" t="n">
        <f aca="false">ROUND(J37*ROUND(Q37,2),2)</f>
        <v>0</v>
      </c>
      <c r="U37" s="13" t="n">
        <f aca="false">ROUND(T37*((100+R37)/100),2)</f>
        <v>0</v>
      </c>
      <c r="X37" s="14" t="n">
        <v>7</v>
      </c>
      <c r="Y37" s="14" t="n">
        <f aca="false">7*1</f>
        <v>7</v>
      </c>
    </row>
    <row r="38" customFormat="false" ht="25.5" hidden="false" customHeight="false" outlineLevel="0" collapsed="false">
      <c r="A38" s="7" t="n">
        <v>10189</v>
      </c>
      <c r="B38" s="7" t="n">
        <v>29395</v>
      </c>
      <c r="C38" s="8" t="s">
        <v>153</v>
      </c>
      <c r="D38" s="8" t="s">
        <v>154</v>
      </c>
      <c r="E38" s="8" t="s">
        <v>155</v>
      </c>
      <c r="F38" s="9"/>
      <c r="G38" s="8" t="s">
        <v>156</v>
      </c>
      <c r="H38" s="8"/>
      <c r="I38" s="8" t="s">
        <v>45</v>
      </c>
      <c r="J38" s="10" t="n">
        <v>2</v>
      </c>
      <c r="K38" s="8" t="s">
        <v>32</v>
      </c>
      <c r="L38" s="8" t="s">
        <v>33</v>
      </c>
      <c r="M38" s="8" t="s">
        <v>34</v>
      </c>
      <c r="N38" s="8" t="s">
        <v>35</v>
      </c>
      <c r="O38" s="8" t="n">
        <v>549493444</v>
      </c>
      <c r="P38" s="8"/>
      <c r="Q38" s="11"/>
      <c r="R38" s="12"/>
      <c r="S38" s="13" t="n">
        <f aca="false">((J38*Q38)*(R38/100))/J38</f>
        <v>0</v>
      </c>
      <c r="T38" s="13" t="n">
        <f aca="false">ROUND(J38*ROUND(Q38,2),2)</f>
        <v>0</v>
      </c>
      <c r="U38" s="13" t="n">
        <f aca="false">ROUND(T38*((100+R38)/100),2)</f>
        <v>0</v>
      </c>
      <c r="X38" s="14" t="n">
        <v>62</v>
      </c>
      <c r="Y38" s="14" t="n">
        <f aca="false">62*2</f>
        <v>124</v>
      </c>
    </row>
    <row r="39" customFormat="false" ht="25.5" hidden="false" customHeight="false" outlineLevel="0" collapsed="false">
      <c r="A39" s="7" t="n">
        <v>10189</v>
      </c>
      <c r="B39" s="7" t="n">
        <v>29396</v>
      </c>
      <c r="C39" s="8" t="s">
        <v>153</v>
      </c>
      <c r="D39" s="8" t="s">
        <v>157</v>
      </c>
      <c r="E39" s="8" t="s">
        <v>158</v>
      </c>
      <c r="F39" s="9"/>
      <c r="G39" s="8" t="s">
        <v>159</v>
      </c>
      <c r="H39" s="8"/>
      <c r="I39" s="8" t="s">
        <v>45</v>
      </c>
      <c r="J39" s="10" t="n">
        <v>3</v>
      </c>
      <c r="K39" s="8" t="s">
        <v>32</v>
      </c>
      <c r="L39" s="8" t="s">
        <v>33</v>
      </c>
      <c r="M39" s="8" t="s">
        <v>34</v>
      </c>
      <c r="N39" s="8" t="s">
        <v>35</v>
      </c>
      <c r="O39" s="8" t="n">
        <v>549493444</v>
      </c>
      <c r="P39" s="8"/>
      <c r="Q39" s="11"/>
      <c r="R39" s="12"/>
      <c r="S39" s="13" t="n">
        <f aca="false">((J39*Q39)*(R39/100))/J39</f>
        <v>0</v>
      </c>
      <c r="T39" s="13" t="n">
        <f aca="false">ROUND(J39*ROUND(Q39,2),2)</f>
        <v>0</v>
      </c>
      <c r="U39" s="13" t="n">
        <f aca="false">ROUND(T39*((100+R39)/100),2)</f>
        <v>0</v>
      </c>
      <c r="X39" s="14" t="n">
        <v>62</v>
      </c>
      <c r="Y39" s="14" t="n">
        <f aca="false">62*3</f>
        <v>186</v>
      </c>
    </row>
    <row r="40" customFormat="false" ht="12.75" hidden="false" customHeight="false" outlineLevel="0" collapsed="false">
      <c r="A40" s="7" t="n">
        <v>10189</v>
      </c>
      <c r="B40" s="7" t="n">
        <v>29397</v>
      </c>
      <c r="C40" s="8" t="s">
        <v>160</v>
      </c>
      <c r="D40" s="8" t="s">
        <v>161</v>
      </c>
      <c r="E40" s="8" t="s">
        <v>162</v>
      </c>
      <c r="F40" s="9"/>
      <c r="G40" s="8" t="s">
        <v>163</v>
      </c>
      <c r="H40" s="8"/>
      <c r="I40" s="8" t="s">
        <v>164</v>
      </c>
      <c r="J40" s="10" t="n">
        <v>1</v>
      </c>
      <c r="K40" s="8" t="s">
        <v>32</v>
      </c>
      <c r="L40" s="8" t="s">
        <v>33</v>
      </c>
      <c r="M40" s="8" t="s">
        <v>34</v>
      </c>
      <c r="N40" s="8" t="s">
        <v>35</v>
      </c>
      <c r="O40" s="8" t="n">
        <v>549493444</v>
      </c>
      <c r="P40" s="8"/>
      <c r="Q40" s="11"/>
      <c r="R40" s="12"/>
      <c r="S40" s="13" t="n">
        <f aca="false">((J40*Q40)*(R40/100))/J40</f>
        <v>0</v>
      </c>
      <c r="T40" s="13" t="n">
        <f aca="false">ROUND(J40*ROUND(Q40,2),2)</f>
        <v>0</v>
      </c>
      <c r="U40" s="13" t="n">
        <f aca="false">ROUND(T40*((100+R40)/100),2)</f>
        <v>0</v>
      </c>
      <c r="X40" s="14" t="n">
        <v>120</v>
      </c>
      <c r="Y40" s="14" t="n">
        <f aca="false">120*1</f>
        <v>120</v>
      </c>
    </row>
    <row r="41" customFormat="false" ht="12.75" hidden="false" customHeight="false" outlineLevel="0" collapsed="false">
      <c r="A41" s="7" t="n">
        <v>10189</v>
      </c>
      <c r="B41" s="7" t="n">
        <v>29398</v>
      </c>
      <c r="C41" s="8" t="s">
        <v>160</v>
      </c>
      <c r="D41" s="8" t="s">
        <v>165</v>
      </c>
      <c r="E41" s="8" t="s">
        <v>166</v>
      </c>
      <c r="F41" s="9"/>
      <c r="G41" s="8" t="s">
        <v>167</v>
      </c>
      <c r="H41" s="8"/>
      <c r="I41" s="8" t="s">
        <v>164</v>
      </c>
      <c r="J41" s="10" t="n">
        <v>1</v>
      </c>
      <c r="K41" s="8" t="s">
        <v>32</v>
      </c>
      <c r="L41" s="8" t="s">
        <v>33</v>
      </c>
      <c r="M41" s="8" t="s">
        <v>34</v>
      </c>
      <c r="N41" s="8" t="s">
        <v>35</v>
      </c>
      <c r="O41" s="8" t="n">
        <v>549493444</v>
      </c>
      <c r="P41" s="8"/>
      <c r="Q41" s="11"/>
      <c r="R41" s="12"/>
      <c r="S41" s="13" t="n">
        <f aca="false">((J41*Q41)*(R41/100))/J41</f>
        <v>0</v>
      </c>
      <c r="T41" s="13" t="n">
        <f aca="false">ROUND(J41*ROUND(Q41,2),2)</f>
        <v>0</v>
      </c>
      <c r="U41" s="13" t="n">
        <f aca="false">ROUND(T41*((100+R41)/100),2)</f>
        <v>0</v>
      </c>
      <c r="X41" s="14" t="n">
        <v>116</v>
      </c>
      <c r="Y41" s="14" t="n">
        <f aca="false">116*1</f>
        <v>116</v>
      </c>
    </row>
    <row r="42" customFormat="false" ht="25.5" hidden="false" customHeight="false" outlineLevel="0" collapsed="false">
      <c r="A42" s="7" t="n">
        <v>10189</v>
      </c>
      <c r="B42" s="7" t="n">
        <v>29399</v>
      </c>
      <c r="C42" s="8" t="s">
        <v>160</v>
      </c>
      <c r="D42" s="8" t="s">
        <v>168</v>
      </c>
      <c r="E42" s="8" t="s">
        <v>169</v>
      </c>
      <c r="F42" s="9"/>
      <c r="G42" s="8" t="s">
        <v>170</v>
      </c>
      <c r="H42" s="8"/>
      <c r="I42" s="8" t="s">
        <v>81</v>
      </c>
      <c r="J42" s="10" t="n">
        <v>2</v>
      </c>
      <c r="K42" s="8" t="s">
        <v>32</v>
      </c>
      <c r="L42" s="8" t="s">
        <v>33</v>
      </c>
      <c r="M42" s="8" t="s">
        <v>34</v>
      </c>
      <c r="N42" s="8" t="s">
        <v>35</v>
      </c>
      <c r="O42" s="8" t="n">
        <v>549493444</v>
      </c>
      <c r="P42" s="8"/>
      <c r="Q42" s="11"/>
      <c r="R42" s="12"/>
      <c r="S42" s="13" t="n">
        <f aca="false">((J42*Q42)*(R42/100))/J42</f>
        <v>0</v>
      </c>
      <c r="T42" s="13" t="n">
        <f aca="false">ROUND(J42*ROUND(Q42,2),2)</f>
        <v>0</v>
      </c>
      <c r="U42" s="13" t="n">
        <f aca="false">ROUND(T42*((100+R42)/100),2)</f>
        <v>0</v>
      </c>
      <c r="X42" s="14" t="n">
        <v>13</v>
      </c>
      <c r="Y42" s="14" t="n">
        <f aca="false">13*2</f>
        <v>26</v>
      </c>
    </row>
    <row r="43" customFormat="false" ht="25.5" hidden="false" customHeight="false" outlineLevel="0" collapsed="false">
      <c r="A43" s="7" t="n">
        <v>10189</v>
      </c>
      <c r="B43" s="7" t="n">
        <v>29400</v>
      </c>
      <c r="C43" s="8" t="s">
        <v>160</v>
      </c>
      <c r="D43" s="8" t="s">
        <v>171</v>
      </c>
      <c r="E43" s="8" t="s">
        <v>169</v>
      </c>
      <c r="F43" s="9"/>
      <c r="G43" s="8" t="s">
        <v>172</v>
      </c>
      <c r="H43" s="8"/>
      <c r="I43" s="8" t="s">
        <v>173</v>
      </c>
      <c r="J43" s="10" t="n">
        <v>2</v>
      </c>
      <c r="K43" s="8" t="s">
        <v>32</v>
      </c>
      <c r="L43" s="8" t="s">
        <v>33</v>
      </c>
      <c r="M43" s="8" t="s">
        <v>34</v>
      </c>
      <c r="N43" s="8" t="s">
        <v>35</v>
      </c>
      <c r="O43" s="8" t="n">
        <v>549493444</v>
      </c>
      <c r="P43" s="8"/>
      <c r="Q43" s="11"/>
      <c r="R43" s="12"/>
      <c r="S43" s="13" t="n">
        <f aca="false">((J43*Q43)*(R43/100))/J43</f>
        <v>0</v>
      </c>
      <c r="T43" s="13" t="n">
        <f aca="false">ROUND(J43*ROUND(Q43,2),2)</f>
        <v>0</v>
      </c>
      <c r="U43" s="13" t="n">
        <f aca="false">ROUND(T43*((100+R43)/100),2)</f>
        <v>0</v>
      </c>
      <c r="X43" s="14" t="n">
        <v>10</v>
      </c>
      <c r="Y43" s="14" t="n">
        <f aca="false">10*2</f>
        <v>20</v>
      </c>
    </row>
    <row r="44" customFormat="false" ht="25.5" hidden="false" customHeight="false" outlineLevel="0" collapsed="false">
      <c r="A44" s="7" t="n">
        <v>10189</v>
      </c>
      <c r="B44" s="7" t="n">
        <v>29401</v>
      </c>
      <c r="C44" s="8" t="s">
        <v>82</v>
      </c>
      <c r="D44" s="8" t="s">
        <v>174</v>
      </c>
      <c r="E44" s="8" t="s">
        <v>175</v>
      </c>
      <c r="F44" s="9"/>
      <c r="G44" s="8" t="s">
        <v>176</v>
      </c>
      <c r="H44" s="8"/>
      <c r="I44" s="8" t="s">
        <v>45</v>
      </c>
      <c r="J44" s="10" t="n">
        <v>3</v>
      </c>
      <c r="K44" s="8" t="s">
        <v>32</v>
      </c>
      <c r="L44" s="8" t="s">
        <v>33</v>
      </c>
      <c r="M44" s="8" t="s">
        <v>34</v>
      </c>
      <c r="N44" s="8" t="s">
        <v>35</v>
      </c>
      <c r="O44" s="8" t="n">
        <v>549493444</v>
      </c>
      <c r="P44" s="8"/>
      <c r="Q44" s="11"/>
      <c r="R44" s="12"/>
      <c r="S44" s="13" t="n">
        <f aca="false">((J44*Q44)*(R44/100))/J44</f>
        <v>0</v>
      </c>
      <c r="T44" s="13" t="n">
        <f aca="false">ROUND(J44*ROUND(Q44,2),2)</f>
        <v>0</v>
      </c>
      <c r="U44" s="13" t="n">
        <f aca="false">ROUND(T44*((100+R44)/100),2)</f>
        <v>0</v>
      </c>
      <c r="X44" s="14" t="n">
        <v>31</v>
      </c>
      <c r="Y44" s="14" t="n">
        <f aca="false">31*3</f>
        <v>93</v>
      </c>
    </row>
    <row r="45" customFormat="false" ht="12.75" hidden="false" customHeight="false" outlineLevel="0" collapsed="false">
      <c r="A45" s="7" t="n">
        <v>10189</v>
      </c>
      <c r="B45" s="7" t="n">
        <v>29402</v>
      </c>
      <c r="C45" s="8" t="s">
        <v>51</v>
      </c>
      <c r="D45" s="8" t="s">
        <v>177</v>
      </c>
      <c r="E45" s="8" t="s">
        <v>178</v>
      </c>
      <c r="F45" s="9"/>
      <c r="G45" s="8" t="s">
        <v>179</v>
      </c>
      <c r="H45" s="8"/>
      <c r="I45" s="8" t="s">
        <v>45</v>
      </c>
      <c r="J45" s="10" t="n">
        <v>2</v>
      </c>
      <c r="K45" s="8" t="s">
        <v>32</v>
      </c>
      <c r="L45" s="8" t="s">
        <v>33</v>
      </c>
      <c r="M45" s="8" t="s">
        <v>34</v>
      </c>
      <c r="N45" s="8" t="s">
        <v>35</v>
      </c>
      <c r="O45" s="8" t="n">
        <v>549493444</v>
      </c>
      <c r="P45" s="8"/>
      <c r="Q45" s="11"/>
      <c r="R45" s="12"/>
      <c r="S45" s="13" t="n">
        <f aca="false">((J45*Q45)*(R45/100))/J45</f>
        <v>0</v>
      </c>
      <c r="T45" s="13" t="n">
        <f aca="false">ROUND(J45*ROUND(Q45,2),2)</f>
        <v>0</v>
      </c>
      <c r="U45" s="13" t="n">
        <f aca="false">ROUND(T45*((100+R45)/100),2)</f>
        <v>0</v>
      </c>
      <c r="X45" s="14" t="n">
        <v>25</v>
      </c>
      <c r="Y45" s="14" t="n">
        <f aca="false">25*2</f>
        <v>50</v>
      </c>
    </row>
    <row r="46" customFormat="false" ht="25.5" hidden="false" customHeight="false" outlineLevel="0" collapsed="false">
      <c r="A46" s="7" t="n">
        <v>10189</v>
      </c>
      <c r="B46" s="7" t="n">
        <v>29403</v>
      </c>
      <c r="C46" s="8" t="s">
        <v>180</v>
      </c>
      <c r="D46" s="8" t="s">
        <v>181</v>
      </c>
      <c r="E46" s="8" t="s">
        <v>182</v>
      </c>
      <c r="F46" s="9"/>
      <c r="G46" s="8" t="s">
        <v>183</v>
      </c>
      <c r="H46" s="8"/>
      <c r="I46" s="8" t="s">
        <v>31</v>
      </c>
      <c r="J46" s="10" t="n">
        <v>2</v>
      </c>
      <c r="K46" s="8" t="s">
        <v>32</v>
      </c>
      <c r="L46" s="8" t="s">
        <v>33</v>
      </c>
      <c r="M46" s="8" t="s">
        <v>34</v>
      </c>
      <c r="N46" s="8" t="s">
        <v>35</v>
      </c>
      <c r="O46" s="8" t="n">
        <v>549493444</v>
      </c>
      <c r="P46" s="8"/>
      <c r="Q46" s="11"/>
      <c r="R46" s="12"/>
      <c r="S46" s="13" t="n">
        <f aca="false">((J46*Q46)*(R46/100))/J46</f>
        <v>0</v>
      </c>
      <c r="T46" s="13" t="n">
        <f aca="false">ROUND(J46*ROUND(Q46,2),2)</f>
        <v>0</v>
      </c>
      <c r="U46" s="13" t="n">
        <f aca="false">ROUND(T46*((100+R46)/100),2)</f>
        <v>0</v>
      </c>
      <c r="X46" s="14" t="n">
        <v>27</v>
      </c>
      <c r="Y46" s="14" t="n">
        <f aca="false">27*2</f>
        <v>54</v>
      </c>
    </row>
    <row r="47" customFormat="false" ht="25.5" hidden="false" customHeight="false" outlineLevel="0" collapsed="false">
      <c r="A47" s="7" t="n">
        <v>10189</v>
      </c>
      <c r="B47" s="7" t="n">
        <v>29404</v>
      </c>
      <c r="C47" s="8" t="s">
        <v>184</v>
      </c>
      <c r="D47" s="8" t="s">
        <v>185</v>
      </c>
      <c r="E47" s="8" t="s">
        <v>186</v>
      </c>
      <c r="F47" s="9"/>
      <c r="G47" s="8" t="s">
        <v>187</v>
      </c>
      <c r="H47" s="8"/>
      <c r="I47" s="8" t="s">
        <v>45</v>
      </c>
      <c r="J47" s="10" t="n">
        <v>10</v>
      </c>
      <c r="K47" s="8" t="s">
        <v>32</v>
      </c>
      <c r="L47" s="8" t="s">
        <v>33</v>
      </c>
      <c r="M47" s="8" t="s">
        <v>34</v>
      </c>
      <c r="N47" s="8" t="s">
        <v>35</v>
      </c>
      <c r="O47" s="8" t="n">
        <v>549493444</v>
      </c>
      <c r="P47" s="8"/>
      <c r="Q47" s="11"/>
      <c r="R47" s="12"/>
      <c r="S47" s="13" t="n">
        <f aca="false">((J47*Q47)*(R47/100))/J47</f>
        <v>0</v>
      </c>
      <c r="T47" s="13" t="n">
        <f aca="false">ROUND(J47*ROUND(Q47,2),2)</f>
        <v>0</v>
      </c>
      <c r="U47" s="13" t="n">
        <f aca="false">ROUND(T47*((100+R47)/100),2)</f>
        <v>0</v>
      </c>
      <c r="X47" s="14" t="n">
        <v>2</v>
      </c>
      <c r="Y47" s="14" t="n">
        <f aca="false">2*10</f>
        <v>20</v>
      </c>
    </row>
    <row r="48" customFormat="false" ht="25.5" hidden="false" customHeight="false" outlineLevel="0" collapsed="false">
      <c r="A48" s="7" t="n">
        <v>10189</v>
      </c>
      <c r="B48" s="7" t="n">
        <v>29405</v>
      </c>
      <c r="C48" s="8" t="s">
        <v>188</v>
      </c>
      <c r="D48" s="8" t="s">
        <v>189</v>
      </c>
      <c r="E48" s="8" t="s">
        <v>190</v>
      </c>
      <c r="F48" s="9"/>
      <c r="G48" s="8" t="s">
        <v>191</v>
      </c>
      <c r="H48" s="8"/>
      <c r="I48" s="8" t="s">
        <v>145</v>
      </c>
      <c r="J48" s="10" t="n">
        <v>4</v>
      </c>
      <c r="K48" s="8" t="s">
        <v>32</v>
      </c>
      <c r="L48" s="8" t="s">
        <v>33</v>
      </c>
      <c r="M48" s="8" t="s">
        <v>34</v>
      </c>
      <c r="N48" s="8" t="s">
        <v>35</v>
      </c>
      <c r="O48" s="8" t="n">
        <v>549493444</v>
      </c>
      <c r="P48" s="8"/>
      <c r="Q48" s="11"/>
      <c r="R48" s="12"/>
      <c r="S48" s="13" t="n">
        <f aca="false">((J48*Q48)*(R48/100))/J48</f>
        <v>0</v>
      </c>
      <c r="T48" s="13" t="n">
        <f aca="false">ROUND(J48*ROUND(Q48,2),2)</f>
        <v>0</v>
      </c>
      <c r="U48" s="13" t="n">
        <f aca="false">ROUND(T48*((100+R48)/100),2)</f>
        <v>0</v>
      </c>
      <c r="X48" s="14" t="n">
        <v>40</v>
      </c>
      <c r="Y48" s="14" t="n">
        <f aca="false">40*4</f>
        <v>160</v>
      </c>
    </row>
    <row r="49" customFormat="false" ht="25.5" hidden="false" customHeight="false" outlineLevel="0" collapsed="false">
      <c r="A49" s="7" t="n">
        <v>10189</v>
      </c>
      <c r="B49" s="7" t="n">
        <v>29406</v>
      </c>
      <c r="C49" s="8" t="s">
        <v>141</v>
      </c>
      <c r="D49" s="8" t="s">
        <v>192</v>
      </c>
      <c r="E49" s="8" t="s">
        <v>193</v>
      </c>
      <c r="F49" s="9"/>
      <c r="G49" s="8" t="s">
        <v>194</v>
      </c>
      <c r="H49" s="8"/>
      <c r="I49" s="8" t="s">
        <v>45</v>
      </c>
      <c r="J49" s="10" t="n">
        <v>2</v>
      </c>
      <c r="K49" s="8" t="s">
        <v>32</v>
      </c>
      <c r="L49" s="8" t="s">
        <v>33</v>
      </c>
      <c r="M49" s="8" t="s">
        <v>34</v>
      </c>
      <c r="N49" s="8" t="s">
        <v>35</v>
      </c>
      <c r="O49" s="8" t="n">
        <v>549493444</v>
      </c>
      <c r="P49" s="8"/>
      <c r="Q49" s="11"/>
      <c r="R49" s="12"/>
      <c r="S49" s="13" t="n">
        <f aca="false">((J49*Q49)*(R49/100))/J49</f>
        <v>0</v>
      </c>
      <c r="T49" s="13" t="n">
        <f aca="false">ROUND(J49*ROUND(Q49,2),2)</f>
        <v>0</v>
      </c>
      <c r="U49" s="13" t="n">
        <f aca="false">ROUND(T49*((100+R49)/100),2)</f>
        <v>0</v>
      </c>
      <c r="X49" s="14" t="n">
        <v>15</v>
      </c>
      <c r="Y49" s="14" t="n">
        <f aca="false">15*2</f>
        <v>30</v>
      </c>
    </row>
    <row r="50" customFormat="false" ht="25.5" hidden="false" customHeight="false" outlineLevel="0" collapsed="false">
      <c r="A50" s="7" t="n">
        <v>10189</v>
      </c>
      <c r="B50" s="7" t="n">
        <v>29407</v>
      </c>
      <c r="C50" s="8" t="s">
        <v>141</v>
      </c>
      <c r="D50" s="8" t="s">
        <v>195</v>
      </c>
      <c r="E50" s="8" t="s">
        <v>196</v>
      </c>
      <c r="F50" s="9"/>
      <c r="G50" s="8" t="s">
        <v>197</v>
      </c>
      <c r="H50" s="8"/>
      <c r="I50" s="8" t="s">
        <v>45</v>
      </c>
      <c r="J50" s="10" t="n">
        <v>2</v>
      </c>
      <c r="K50" s="8" t="s">
        <v>32</v>
      </c>
      <c r="L50" s="8" t="s">
        <v>33</v>
      </c>
      <c r="M50" s="8" t="s">
        <v>34</v>
      </c>
      <c r="N50" s="8" t="s">
        <v>35</v>
      </c>
      <c r="O50" s="8" t="n">
        <v>549493444</v>
      </c>
      <c r="P50" s="8"/>
      <c r="Q50" s="11"/>
      <c r="R50" s="12"/>
      <c r="S50" s="13" t="n">
        <f aca="false">((J50*Q50)*(R50/100))/J50</f>
        <v>0</v>
      </c>
      <c r="T50" s="13" t="n">
        <f aca="false">ROUND(J50*ROUND(Q50,2),2)</f>
        <v>0</v>
      </c>
      <c r="U50" s="13" t="n">
        <f aca="false">ROUND(T50*((100+R50)/100),2)</f>
        <v>0</v>
      </c>
      <c r="X50" s="14" t="n">
        <v>15</v>
      </c>
      <c r="Y50" s="14" t="n">
        <f aca="false">15*2</f>
        <v>30</v>
      </c>
    </row>
    <row r="51" customFormat="false" ht="25.5" hidden="false" customHeight="false" outlineLevel="0" collapsed="false">
      <c r="A51" s="7" t="n">
        <v>10189</v>
      </c>
      <c r="B51" s="7" t="n">
        <v>29408</v>
      </c>
      <c r="C51" s="8" t="s">
        <v>141</v>
      </c>
      <c r="D51" s="8" t="s">
        <v>198</v>
      </c>
      <c r="E51" s="8" t="s">
        <v>199</v>
      </c>
      <c r="F51" s="9"/>
      <c r="G51" s="8" t="s">
        <v>200</v>
      </c>
      <c r="H51" s="8"/>
      <c r="I51" s="8" t="s">
        <v>45</v>
      </c>
      <c r="J51" s="10" t="n">
        <v>2</v>
      </c>
      <c r="K51" s="8" t="s">
        <v>32</v>
      </c>
      <c r="L51" s="8" t="s">
        <v>33</v>
      </c>
      <c r="M51" s="8" t="s">
        <v>34</v>
      </c>
      <c r="N51" s="8" t="s">
        <v>35</v>
      </c>
      <c r="O51" s="8" t="n">
        <v>549493444</v>
      </c>
      <c r="P51" s="8"/>
      <c r="Q51" s="11"/>
      <c r="R51" s="12"/>
      <c r="S51" s="13" t="n">
        <f aca="false">((J51*Q51)*(R51/100))/J51</f>
        <v>0</v>
      </c>
      <c r="T51" s="13" t="n">
        <f aca="false">ROUND(J51*ROUND(Q51,2),2)</f>
        <v>0</v>
      </c>
      <c r="U51" s="13" t="n">
        <f aca="false">ROUND(T51*((100+R51)/100),2)</f>
        <v>0</v>
      </c>
      <c r="X51" s="14" t="n">
        <v>15</v>
      </c>
      <c r="Y51" s="14" t="n">
        <f aca="false">15*2</f>
        <v>30</v>
      </c>
    </row>
    <row r="52" customFormat="false" ht="26.25" hidden="false" customHeight="false" outlineLevel="0" collapsed="false">
      <c r="A52" s="7" t="n">
        <v>10189</v>
      </c>
      <c r="B52" s="7" t="n">
        <v>29409</v>
      </c>
      <c r="C52" s="8" t="s">
        <v>141</v>
      </c>
      <c r="D52" s="8" t="s">
        <v>201</v>
      </c>
      <c r="E52" s="8" t="s">
        <v>202</v>
      </c>
      <c r="F52" s="9"/>
      <c r="G52" s="8" t="s">
        <v>203</v>
      </c>
      <c r="H52" s="8"/>
      <c r="I52" s="8" t="s">
        <v>45</v>
      </c>
      <c r="J52" s="10" t="n">
        <v>2</v>
      </c>
      <c r="K52" s="8" t="s">
        <v>32</v>
      </c>
      <c r="L52" s="8" t="s">
        <v>33</v>
      </c>
      <c r="M52" s="8" t="s">
        <v>34</v>
      </c>
      <c r="N52" s="8" t="s">
        <v>35</v>
      </c>
      <c r="O52" s="8" t="n">
        <v>549493444</v>
      </c>
      <c r="P52" s="8"/>
      <c r="Q52" s="11"/>
      <c r="R52" s="12"/>
      <c r="S52" s="13" t="n">
        <f aca="false">((J52*Q52)*(R52/100))/J52</f>
        <v>0</v>
      </c>
      <c r="T52" s="13" t="n">
        <f aca="false">ROUND(J52*ROUND(Q52,2),2)</f>
        <v>0</v>
      </c>
      <c r="U52" s="13" t="n">
        <f aca="false">ROUND(T52*((100+R52)/100),2)</f>
        <v>0</v>
      </c>
      <c r="X52" s="14" t="n">
        <v>15</v>
      </c>
      <c r="Y52" s="14" t="n">
        <f aca="false">15*2</f>
        <v>30</v>
      </c>
    </row>
    <row r="53" customFormat="false" ht="14.1" hidden="false" customHeight="true" outlineLevel="0" collapsed="false">
      <c r="A53" s="15" t="s">
        <v>204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 t="s">
        <v>205</v>
      </c>
      <c r="S53" s="15"/>
      <c r="T53" s="16" t="n">
        <f aca="false">SUM(T6:T52)</f>
        <v>0</v>
      </c>
      <c r="U53" s="16" t="n">
        <f aca="false">SUM(U6:U52)</f>
        <v>0</v>
      </c>
      <c r="V53" s="15"/>
      <c r="X53" s="16"/>
      <c r="Y53" s="16" t="n">
        <f aca="false">SUM(Y6:Y52)</f>
        <v>5901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25.5" hidden="false" customHeight="false" outlineLevel="0" collapsed="false">
      <c r="A55" s="7" t="n">
        <v>10399</v>
      </c>
      <c r="B55" s="7" t="n">
        <v>30287</v>
      </c>
      <c r="C55" s="8" t="s">
        <v>61</v>
      </c>
      <c r="D55" s="8" t="s">
        <v>206</v>
      </c>
      <c r="E55" s="8" t="s">
        <v>207</v>
      </c>
      <c r="F55" s="9"/>
      <c r="G55" s="8" t="s">
        <v>208</v>
      </c>
      <c r="H55" s="8"/>
      <c r="I55" s="8" t="s">
        <v>45</v>
      </c>
      <c r="J55" s="10" t="n">
        <v>1</v>
      </c>
      <c r="K55" s="8" t="s">
        <v>209</v>
      </c>
      <c r="L55" s="8" t="s">
        <v>210</v>
      </c>
      <c r="M55" s="8" t="s">
        <v>211</v>
      </c>
      <c r="N55" s="8" t="s">
        <v>212</v>
      </c>
      <c r="O55" s="8" t="n">
        <v>549491454</v>
      </c>
      <c r="P55" s="8"/>
      <c r="Q55" s="11"/>
      <c r="R55" s="12"/>
      <c r="S55" s="13" t="n">
        <f aca="false">((J55*Q55)*(R55/100))/J55</f>
        <v>0</v>
      </c>
      <c r="T55" s="13" t="n">
        <f aca="false">ROUND(J55*ROUND(Q55,2),2)</f>
        <v>0</v>
      </c>
      <c r="U55" s="13" t="n">
        <f aca="false">ROUND(T55*((100+R55)/100),2)</f>
        <v>0</v>
      </c>
      <c r="X55" s="14" t="n">
        <v>48</v>
      </c>
      <c r="Y55" s="14" t="n">
        <f aca="false">48*1</f>
        <v>48</v>
      </c>
    </row>
    <row r="56" customFormat="false" ht="25.5" hidden="false" customHeight="false" outlineLevel="0" collapsed="false">
      <c r="A56" s="7" t="n">
        <v>10399</v>
      </c>
      <c r="B56" s="7" t="n">
        <v>30298</v>
      </c>
      <c r="C56" s="8" t="s">
        <v>213</v>
      </c>
      <c r="D56" s="8" t="s">
        <v>214</v>
      </c>
      <c r="E56" s="8" t="s">
        <v>215</v>
      </c>
      <c r="F56" s="9"/>
      <c r="G56" s="8" t="s">
        <v>216</v>
      </c>
      <c r="H56" s="8"/>
      <c r="I56" s="8" t="s">
        <v>217</v>
      </c>
      <c r="J56" s="10" t="n">
        <v>2</v>
      </c>
      <c r="K56" s="8" t="s">
        <v>209</v>
      </c>
      <c r="L56" s="8" t="s">
        <v>210</v>
      </c>
      <c r="M56" s="8" t="s">
        <v>211</v>
      </c>
      <c r="N56" s="8" t="s">
        <v>212</v>
      </c>
      <c r="O56" s="8" t="n">
        <v>549491454</v>
      </c>
      <c r="P56" s="8"/>
      <c r="Q56" s="11"/>
      <c r="R56" s="12"/>
      <c r="S56" s="13" t="n">
        <f aca="false">((J56*Q56)*(R56/100))/J56</f>
        <v>0</v>
      </c>
      <c r="T56" s="13" t="n">
        <f aca="false">ROUND(J56*ROUND(Q56,2),2)</f>
        <v>0</v>
      </c>
      <c r="U56" s="13" t="n">
        <f aca="false">ROUND(T56*((100+R56)/100),2)</f>
        <v>0</v>
      </c>
      <c r="X56" s="14" t="n">
        <v>130</v>
      </c>
      <c r="Y56" s="14" t="n">
        <f aca="false">130*2</f>
        <v>260</v>
      </c>
    </row>
    <row r="57" customFormat="false" ht="25.5" hidden="false" customHeight="false" outlineLevel="0" collapsed="false">
      <c r="A57" s="7" t="n">
        <v>10399</v>
      </c>
      <c r="B57" s="7" t="n">
        <v>30299</v>
      </c>
      <c r="C57" s="8" t="s">
        <v>213</v>
      </c>
      <c r="D57" s="8" t="s">
        <v>218</v>
      </c>
      <c r="E57" s="8" t="s">
        <v>219</v>
      </c>
      <c r="F57" s="9"/>
      <c r="G57" s="8" t="s">
        <v>220</v>
      </c>
      <c r="H57" s="8"/>
      <c r="I57" s="8" t="s">
        <v>217</v>
      </c>
      <c r="J57" s="10" t="n">
        <v>10</v>
      </c>
      <c r="K57" s="8" t="s">
        <v>209</v>
      </c>
      <c r="L57" s="8" t="s">
        <v>210</v>
      </c>
      <c r="M57" s="8" t="s">
        <v>211</v>
      </c>
      <c r="N57" s="8" t="s">
        <v>212</v>
      </c>
      <c r="O57" s="8" t="n">
        <v>549491454</v>
      </c>
      <c r="P57" s="8"/>
      <c r="Q57" s="11"/>
      <c r="R57" s="12"/>
      <c r="S57" s="13" t="n">
        <f aca="false">((J57*Q57)*(R57/100))/J57</f>
        <v>0</v>
      </c>
      <c r="T57" s="13" t="n">
        <f aca="false">ROUND(J57*ROUND(Q57,2),2)</f>
        <v>0</v>
      </c>
      <c r="U57" s="13" t="n">
        <f aca="false">ROUND(T57*((100+R57)/100),2)</f>
        <v>0</v>
      </c>
      <c r="X57" s="14" t="n">
        <v>130</v>
      </c>
      <c r="Y57" s="14" t="n">
        <f aca="false">130*10</f>
        <v>1300</v>
      </c>
    </row>
    <row r="58" customFormat="false" ht="25.5" hidden="false" customHeight="false" outlineLevel="0" collapsed="false">
      <c r="A58" s="7" t="n">
        <v>10399</v>
      </c>
      <c r="B58" s="7" t="n">
        <v>30302</v>
      </c>
      <c r="C58" s="8" t="s">
        <v>213</v>
      </c>
      <c r="D58" s="8" t="s">
        <v>221</v>
      </c>
      <c r="E58" s="8" t="s">
        <v>222</v>
      </c>
      <c r="F58" s="9"/>
      <c r="G58" s="8" t="s">
        <v>223</v>
      </c>
      <c r="H58" s="8"/>
      <c r="I58" s="8" t="s">
        <v>45</v>
      </c>
      <c r="J58" s="10" t="n">
        <v>10</v>
      </c>
      <c r="K58" s="8" t="s">
        <v>209</v>
      </c>
      <c r="L58" s="8" t="s">
        <v>210</v>
      </c>
      <c r="M58" s="8" t="s">
        <v>211</v>
      </c>
      <c r="N58" s="8" t="s">
        <v>212</v>
      </c>
      <c r="O58" s="8" t="n">
        <v>549491454</v>
      </c>
      <c r="P58" s="8"/>
      <c r="Q58" s="11"/>
      <c r="R58" s="12"/>
      <c r="S58" s="13" t="n">
        <f aca="false">((J58*Q58)*(R58/100))/J58</f>
        <v>0</v>
      </c>
      <c r="T58" s="13" t="n">
        <f aca="false">ROUND(J58*ROUND(Q58,2),2)</f>
        <v>0</v>
      </c>
      <c r="U58" s="13" t="n">
        <f aca="false">ROUND(T58*((100+R58)/100),2)</f>
        <v>0</v>
      </c>
      <c r="X58" s="14" t="n">
        <v>15</v>
      </c>
      <c r="Y58" s="14" t="n">
        <f aca="false">15*10</f>
        <v>150</v>
      </c>
    </row>
    <row r="59" customFormat="false" ht="25.5" hidden="false" customHeight="false" outlineLevel="0" collapsed="false">
      <c r="A59" s="7" t="n">
        <v>10399</v>
      </c>
      <c r="B59" s="7" t="n">
        <v>30303</v>
      </c>
      <c r="C59" s="8" t="s">
        <v>213</v>
      </c>
      <c r="D59" s="8" t="s">
        <v>224</v>
      </c>
      <c r="E59" s="8" t="s">
        <v>225</v>
      </c>
      <c r="F59" s="9"/>
      <c r="G59" s="8" t="s">
        <v>226</v>
      </c>
      <c r="H59" s="8"/>
      <c r="I59" s="8" t="s">
        <v>227</v>
      </c>
      <c r="J59" s="10" t="n">
        <v>1</v>
      </c>
      <c r="K59" s="8" t="s">
        <v>209</v>
      </c>
      <c r="L59" s="8" t="s">
        <v>210</v>
      </c>
      <c r="M59" s="8" t="s">
        <v>211</v>
      </c>
      <c r="N59" s="8" t="s">
        <v>212</v>
      </c>
      <c r="O59" s="8" t="n">
        <v>549491454</v>
      </c>
      <c r="P59" s="8"/>
      <c r="Q59" s="11"/>
      <c r="R59" s="12"/>
      <c r="S59" s="13" t="n">
        <f aca="false">((J59*Q59)*(R59/100))/J59</f>
        <v>0</v>
      </c>
      <c r="T59" s="13" t="n">
        <f aca="false">ROUND(J59*ROUND(Q59,2),2)</f>
        <v>0</v>
      </c>
      <c r="U59" s="13" t="n">
        <f aca="false">ROUND(T59*((100+R59)/100),2)</f>
        <v>0</v>
      </c>
      <c r="X59" s="14" t="n">
        <v>280</v>
      </c>
      <c r="Y59" s="14" t="n">
        <f aca="false">280*1</f>
        <v>280</v>
      </c>
    </row>
    <row r="60" customFormat="false" ht="25.5" hidden="false" customHeight="false" outlineLevel="0" collapsed="false">
      <c r="A60" s="7" t="n">
        <v>10399</v>
      </c>
      <c r="B60" s="7" t="n">
        <v>30309</v>
      </c>
      <c r="C60" s="8" t="s">
        <v>228</v>
      </c>
      <c r="D60" s="8" t="s">
        <v>229</v>
      </c>
      <c r="E60" s="8" t="s">
        <v>230</v>
      </c>
      <c r="F60" s="9"/>
      <c r="G60" s="8" t="s">
        <v>231</v>
      </c>
      <c r="H60" s="8"/>
      <c r="I60" s="8" t="s">
        <v>45</v>
      </c>
      <c r="J60" s="10" t="n">
        <v>1</v>
      </c>
      <c r="K60" s="8" t="s">
        <v>209</v>
      </c>
      <c r="L60" s="8" t="s">
        <v>210</v>
      </c>
      <c r="M60" s="8" t="s">
        <v>211</v>
      </c>
      <c r="N60" s="8" t="s">
        <v>212</v>
      </c>
      <c r="O60" s="8" t="n">
        <v>549491454</v>
      </c>
      <c r="P60" s="8"/>
      <c r="Q60" s="11"/>
      <c r="R60" s="12"/>
      <c r="S60" s="13" t="n">
        <f aca="false">((J60*Q60)*(R60/100))/J60</f>
        <v>0</v>
      </c>
      <c r="T60" s="13" t="n">
        <f aca="false">ROUND(J60*ROUND(Q60,2),2)</f>
        <v>0</v>
      </c>
      <c r="U60" s="13" t="n">
        <f aca="false">ROUND(T60*((100+R60)/100),2)</f>
        <v>0</v>
      </c>
      <c r="X60" s="14" t="n">
        <v>44</v>
      </c>
      <c r="Y60" s="14" t="n">
        <f aca="false">44*1</f>
        <v>44</v>
      </c>
    </row>
    <row r="61" customFormat="false" ht="25.5" hidden="false" customHeight="false" outlineLevel="0" collapsed="false">
      <c r="A61" s="7" t="n">
        <v>10399</v>
      </c>
      <c r="B61" s="7" t="n">
        <v>30310</v>
      </c>
      <c r="C61" s="8" t="s">
        <v>51</v>
      </c>
      <c r="D61" s="8" t="s">
        <v>232</v>
      </c>
      <c r="E61" s="8" t="s">
        <v>233</v>
      </c>
      <c r="F61" s="9"/>
      <c r="G61" s="8" t="s">
        <v>234</v>
      </c>
      <c r="H61" s="8"/>
      <c r="I61" s="8" t="s">
        <v>50</v>
      </c>
      <c r="J61" s="10" t="n">
        <v>3</v>
      </c>
      <c r="K61" s="8" t="s">
        <v>209</v>
      </c>
      <c r="L61" s="8" t="s">
        <v>210</v>
      </c>
      <c r="M61" s="8" t="s">
        <v>211</v>
      </c>
      <c r="N61" s="8" t="s">
        <v>212</v>
      </c>
      <c r="O61" s="8" t="n">
        <v>549491454</v>
      </c>
      <c r="P61" s="8"/>
      <c r="Q61" s="11"/>
      <c r="R61" s="12"/>
      <c r="S61" s="13" t="n">
        <f aca="false">((J61*Q61)*(R61/100))/J61</f>
        <v>0</v>
      </c>
      <c r="T61" s="13" t="n">
        <f aca="false">ROUND(J61*ROUND(Q61,2),2)</f>
        <v>0</v>
      </c>
      <c r="U61" s="13" t="n">
        <f aca="false">ROUND(T61*((100+R61)/100),2)</f>
        <v>0</v>
      </c>
      <c r="X61" s="14" t="n">
        <v>93</v>
      </c>
      <c r="Y61" s="14" t="n">
        <f aca="false">93*3</f>
        <v>279</v>
      </c>
    </row>
    <row r="62" customFormat="false" ht="25.5" hidden="false" customHeight="false" outlineLevel="0" collapsed="false">
      <c r="A62" s="7" t="n">
        <v>10399</v>
      </c>
      <c r="B62" s="7" t="n">
        <v>30311</v>
      </c>
      <c r="C62" s="8" t="s">
        <v>51</v>
      </c>
      <c r="D62" s="8" t="s">
        <v>235</v>
      </c>
      <c r="E62" s="8" t="s">
        <v>236</v>
      </c>
      <c r="F62" s="9"/>
      <c r="G62" s="8" t="s">
        <v>237</v>
      </c>
      <c r="H62" s="8"/>
      <c r="I62" s="8" t="s">
        <v>81</v>
      </c>
      <c r="J62" s="10" t="n">
        <v>3</v>
      </c>
      <c r="K62" s="8" t="s">
        <v>209</v>
      </c>
      <c r="L62" s="8" t="s">
        <v>210</v>
      </c>
      <c r="M62" s="8" t="s">
        <v>211</v>
      </c>
      <c r="N62" s="8" t="s">
        <v>212</v>
      </c>
      <c r="O62" s="8" t="n">
        <v>549491454</v>
      </c>
      <c r="P62" s="8"/>
      <c r="Q62" s="11"/>
      <c r="R62" s="12"/>
      <c r="S62" s="13" t="n">
        <f aca="false">((J62*Q62)*(R62/100))/J62</f>
        <v>0</v>
      </c>
      <c r="T62" s="13" t="n">
        <f aca="false">ROUND(J62*ROUND(Q62,2),2)</f>
        <v>0</v>
      </c>
      <c r="U62" s="13" t="n">
        <f aca="false">ROUND(T62*((100+R62)/100),2)</f>
        <v>0</v>
      </c>
      <c r="X62" s="14" t="n">
        <v>39</v>
      </c>
      <c r="Y62" s="14" t="n">
        <f aca="false">39*3</f>
        <v>117</v>
      </c>
    </row>
    <row r="63" customFormat="false" ht="25.5" hidden="false" customHeight="false" outlineLevel="0" collapsed="false">
      <c r="A63" s="7" t="n">
        <v>10399</v>
      </c>
      <c r="B63" s="7" t="n">
        <v>30313</v>
      </c>
      <c r="C63" s="8" t="s">
        <v>51</v>
      </c>
      <c r="D63" s="8" t="s">
        <v>238</v>
      </c>
      <c r="E63" s="8" t="s">
        <v>239</v>
      </c>
      <c r="F63" s="9"/>
      <c r="G63" s="8" t="s">
        <v>240</v>
      </c>
      <c r="H63" s="8"/>
      <c r="I63" s="8" t="s">
        <v>45</v>
      </c>
      <c r="J63" s="10" t="n">
        <v>50</v>
      </c>
      <c r="K63" s="8" t="s">
        <v>209</v>
      </c>
      <c r="L63" s="8" t="s">
        <v>210</v>
      </c>
      <c r="M63" s="8" t="s">
        <v>211</v>
      </c>
      <c r="N63" s="8" t="s">
        <v>212</v>
      </c>
      <c r="O63" s="8" t="n">
        <v>549491454</v>
      </c>
      <c r="P63" s="8"/>
      <c r="Q63" s="11"/>
      <c r="R63" s="12"/>
      <c r="S63" s="13" t="n">
        <f aca="false">((J63*Q63)*(R63/100))/J63</f>
        <v>0</v>
      </c>
      <c r="T63" s="13" t="n">
        <f aca="false">ROUND(J63*ROUND(Q63,2),2)</f>
        <v>0</v>
      </c>
      <c r="U63" s="13" t="n">
        <f aca="false">ROUND(T63*((100+R63)/100),2)</f>
        <v>0</v>
      </c>
      <c r="X63" s="14" t="n">
        <v>2</v>
      </c>
      <c r="Y63" s="14" t="n">
        <f aca="false">2*50</f>
        <v>100</v>
      </c>
    </row>
    <row r="64" customFormat="false" ht="25.5" hidden="false" customHeight="false" outlineLevel="0" collapsed="false">
      <c r="A64" s="7" t="n">
        <v>10399</v>
      </c>
      <c r="B64" s="7" t="n">
        <v>30318</v>
      </c>
      <c r="C64" s="8" t="s">
        <v>82</v>
      </c>
      <c r="D64" s="8" t="s">
        <v>241</v>
      </c>
      <c r="E64" s="8" t="s">
        <v>242</v>
      </c>
      <c r="F64" s="9"/>
      <c r="G64" s="8" t="s">
        <v>243</v>
      </c>
      <c r="H64" s="8"/>
      <c r="I64" s="8" t="s">
        <v>45</v>
      </c>
      <c r="J64" s="10" t="n">
        <v>10</v>
      </c>
      <c r="K64" s="8" t="s">
        <v>209</v>
      </c>
      <c r="L64" s="8" t="s">
        <v>210</v>
      </c>
      <c r="M64" s="8" t="s">
        <v>211</v>
      </c>
      <c r="N64" s="8" t="s">
        <v>212</v>
      </c>
      <c r="O64" s="8" t="n">
        <v>549491454</v>
      </c>
      <c r="P64" s="8"/>
      <c r="Q64" s="11"/>
      <c r="R64" s="12"/>
      <c r="S64" s="13" t="n">
        <f aca="false">((J64*Q64)*(R64/100))/J64</f>
        <v>0</v>
      </c>
      <c r="T64" s="13" t="n">
        <f aca="false">ROUND(J64*ROUND(Q64,2),2)</f>
        <v>0</v>
      </c>
      <c r="U64" s="13" t="n">
        <f aca="false">ROUND(T64*((100+R64)/100),2)</f>
        <v>0</v>
      </c>
      <c r="X64" s="14" t="n">
        <v>20</v>
      </c>
      <c r="Y64" s="14" t="n">
        <f aca="false">20*10</f>
        <v>200</v>
      </c>
    </row>
    <row r="65" customFormat="false" ht="25.5" hidden="false" customHeight="false" outlineLevel="0" collapsed="false">
      <c r="A65" s="7" t="n">
        <v>10399</v>
      </c>
      <c r="B65" s="7" t="n">
        <v>30323</v>
      </c>
      <c r="C65" s="8" t="s">
        <v>27</v>
      </c>
      <c r="D65" s="8" t="s">
        <v>244</v>
      </c>
      <c r="E65" s="8" t="s">
        <v>245</v>
      </c>
      <c r="F65" s="9"/>
      <c r="G65" s="8" t="s">
        <v>246</v>
      </c>
      <c r="H65" s="8"/>
      <c r="I65" s="8" t="s">
        <v>31</v>
      </c>
      <c r="J65" s="10" t="n">
        <v>10</v>
      </c>
      <c r="K65" s="8" t="s">
        <v>209</v>
      </c>
      <c r="L65" s="8" t="s">
        <v>210</v>
      </c>
      <c r="M65" s="8" t="s">
        <v>211</v>
      </c>
      <c r="N65" s="8" t="s">
        <v>212</v>
      </c>
      <c r="O65" s="8" t="n">
        <v>549491454</v>
      </c>
      <c r="P65" s="8"/>
      <c r="Q65" s="11"/>
      <c r="R65" s="12"/>
      <c r="S65" s="13" t="n">
        <f aca="false">((J65*Q65)*(R65/100))/J65</f>
        <v>0</v>
      </c>
      <c r="T65" s="13" t="n">
        <f aca="false">ROUND(J65*ROUND(Q65,2),2)</f>
        <v>0</v>
      </c>
      <c r="U65" s="13" t="n">
        <f aca="false">ROUND(T65*((100+R65)/100),2)</f>
        <v>0</v>
      </c>
      <c r="X65" s="14" t="n">
        <v>38</v>
      </c>
      <c r="Y65" s="14" t="n">
        <f aca="false">38*10</f>
        <v>380</v>
      </c>
    </row>
    <row r="66" customFormat="false" ht="25.5" hidden="false" customHeight="false" outlineLevel="0" collapsed="false">
      <c r="A66" s="7" t="n">
        <v>10399</v>
      </c>
      <c r="B66" s="7" t="n">
        <v>30328</v>
      </c>
      <c r="C66" s="8" t="s">
        <v>160</v>
      </c>
      <c r="D66" s="8" t="s">
        <v>247</v>
      </c>
      <c r="E66" s="8" t="s">
        <v>248</v>
      </c>
      <c r="F66" s="9"/>
      <c r="G66" s="8" t="s">
        <v>249</v>
      </c>
      <c r="H66" s="8"/>
      <c r="I66" s="8" t="s">
        <v>250</v>
      </c>
      <c r="J66" s="10" t="n">
        <v>2</v>
      </c>
      <c r="K66" s="8" t="s">
        <v>209</v>
      </c>
      <c r="L66" s="8" t="s">
        <v>210</v>
      </c>
      <c r="M66" s="8" t="s">
        <v>211</v>
      </c>
      <c r="N66" s="8" t="s">
        <v>212</v>
      </c>
      <c r="O66" s="8" t="n">
        <v>549491454</v>
      </c>
      <c r="P66" s="8"/>
      <c r="Q66" s="11"/>
      <c r="R66" s="12"/>
      <c r="S66" s="13" t="n">
        <f aca="false">((J66*Q66)*(R66/100))/J66</f>
        <v>0</v>
      </c>
      <c r="T66" s="13" t="n">
        <f aca="false">ROUND(J66*ROUND(Q66,2),2)</f>
        <v>0</v>
      </c>
      <c r="U66" s="13" t="n">
        <f aca="false">ROUND(T66*((100+R66)/100),2)</f>
        <v>0</v>
      </c>
      <c r="X66" s="14" t="n">
        <v>16</v>
      </c>
      <c r="Y66" s="14" t="n">
        <f aca="false">16*2</f>
        <v>32</v>
      </c>
    </row>
    <row r="67" customFormat="false" ht="25.5" hidden="false" customHeight="false" outlineLevel="0" collapsed="false">
      <c r="A67" s="7" t="n">
        <v>10399</v>
      </c>
      <c r="B67" s="7" t="n">
        <v>30329</v>
      </c>
      <c r="C67" s="8" t="s">
        <v>51</v>
      </c>
      <c r="D67" s="8" t="s">
        <v>235</v>
      </c>
      <c r="E67" s="8" t="s">
        <v>236</v>
      </c>
      <c r="F67" s="9"/>
      <c r="G67" s="8" t="s">
        <v>237</v>
      </c>
      <c r="H67" s="8"/>
      <c r="I67" s="8" t="s">
        <v>81</v>
      </c>
      <c r="J67" s="10" t="n">
        <v>3</v>
      </c>
      <c r="K67" s="8" t="s">
        <v>209</v>
      </c>
      <c r="L67" s="8" t="s">
        <v>210</v>
      </c>
      <c r="M67" s="8" t="s">
        <v>211</v>
      </c>
      <c r="N67" s="8" t="s">
        <v>212</v>
      </c>
      <c r="O67" s="8" t="n">
        <v>549491454</v>
      </c>
      <c r="P67" s="8"/>
      <c r="Q67" s="11"/>
      <c r="R67" s="12"/>
      <c r="S67" s="13" t="n">
        <f aca="false">((J67*Q67)*(R67/100))/J67</f>
        <v>0</v>
      </c>
      <c r="T67" s="13" t="n">
        <f aca="false">ROUND(J67*ROUND(Q67,2),2)</f>
        <v>0</v>
      </c>
      <c r="U67" s="13" t="n">
        <f aca="false">ROUND(T67*((100+R67)/100),2)</f>
        <v>0</v>
      </c>
      <c r="X67" s="14" t="n">
        <v>39</v>
      </c>
      <c r="Y67" s="14" t="n">
        <f aca="false">39*3</f>
        <v>117</v>
      </c>
    </row>
    <row r="68" customFormat="false" ht="25.5" hidden="false" customHeight="false" outlineLevel="0" collapsed="false">
      <c r="A68" s="7" t="n">
        <v>10399</v>
      </c>
      <c r="B68" s="7" t="n">
        <v>30330</v>
      </c>
      <c r="C68" s="8" t="s">
        <v>51</v>
      </c>
      <c r="D68" s="8" t="s">
        <v>251</v>
      </c>
      <c r="E68" s="8" t="s">
        <v>252</v>
      </c>
      <c r="F68" s="9"/>
      <c r="G68" s="8" t="s">
        <v>253</v>
      </c>
      <c r="H68" s="8"/>
      <c r="I68" s="8" t="s">
        <v>45</v>
      </c>
      <c r="J68" s="10" t="n">
        <v>50</v>
      </c>
      <c r="K68" s="8" t="s">
        <v>209</v>
      </c>
      <c r="L68" s="8" t="s">
        <v>210</v>
      </c>
      <c r="M68" s="8" t="s">
        <v>211</v>
      </c>
      <c r="N68" s="8" t="s">
        <v>212</v>
      </c>
      <c r="O68" s="8" t="n">
        <v>549491454</v>
      </c>
      <c r="P68" s="8"/>
      <c r="Q68" s="11"/>
      <c r="R68" s="12"/>
      <c r="S68" s="13" t="n">
        <f aca="false">((J68*Q68)*(R68/100))/J68</f>
        <v>0</v>
      </c>
      <c r="T68" s="13" t="n">
        <f aca="false">ROUND(J68*ROUND(Q68,2),2)</f>
        <v>0</v>
      </c>
      <c r="U68" s="13" t="n">
        <f aca="false">ROUND(T68*((100+R68)/100),2)</f>
        <v>0</v>
      </c>
      <c r="X68" s="14" t="n">
        <v>2</v>
      </c>
      <c r="Y68" s="14" t="n">
        <f aca="false">2*50</f>
        <v>100</v>
      </c>
    </row>
    <row r="69" customFormat="false" ht="25.5" hidden="false" customHeight="false" outlineLevel="0" collapsed="false">
      <c r="A69" s="7" t="n">
        <v>10399</v>
      </c>
      <c r="B69" s="7" t="n">
        <v>30331</v>
      </c>
      <c r="C69" s="8" t="s">
        <v>82</v>
      </c>
      <c r="D69" s="8" t="s">
        <v>254</v>
      </c>
      <c r="E69" s="8" t="s">
        <v>255</v>
      </c>
      <c r="F69" s="9"/>
      <c r="G69" s="8" t="s">
        <v>256</v>
      </c>
      <c r="H69" s="8"/>
      <c r="I69" s="8" t="s">
        <v>45</v>
      </c>
      <c r="J69" s="10" t="n">
        <v>10</v>
      </c>
      <c r="K69" s="8" t="s">
        <v>209</v>
      </c>
      <c r="L69" s="8" t="s">
        <v>210</v>
      </c>
      <c r="M69" s="8" t="s">
        <v>211</v>
      </c>
      <c r="N69" s="8" t="s">
        <v>212</v>
      </c>
      <c r="O69" s="8" t="n">
        <v>549491454</v>
      </c>
      <c r="P69" s="8"/>
      <c r="Q69" s="11"/>
      <c r="R69" s="12"/>
      <c r="S69" s="13" t="n">
        <f aca="false">((J69*Q69)*(R69/100))/J69</f>
        <v>0</v>
      </c>
      <c r="T69" s="13" t="n">
        <f aca="false">ROUND(J69*ROUND(Q69,2),2)</f>
        <v>0</v>
      </c>
      <c r="U69" s="13" t="n">
        <f aca="false">ROUND(T69*((100+R69)/100),2)</f>
        <v>0</v>
      </c>
      <c r="X69" s="14" t="n">
        <v>6</v>
      </c>
      <c r="Y69" s="14" t="n">
        <f aca="false">6*10</f>
        <v>60</v>
      </c>
    </row>
    <row r="70" customFormat="false" ht="25.5" hidden="false" customHeight="false" outlineLevel="0" collapsed="false">
      <c r="A70" s="7" t="n">
        <v>10399</v>
      </c>
      <c r="B70" s="7" t="n">
        <v>30332</v>
      </c>
      <c r="C70" s="8" t="s">
        <v>82</v>
      </c>
      <c r="D70" s="8" t="s">
        <v>86</v>
      </c>
      <c r="E70" s="8" t="s">
        <v>87</v>
      </c>
      <c r="F70" s="9"/>
      <c r="G70" s="8" t="s">
        <v>88</v>
      </c>
      <c r="H70" s="8"/>
      <c r="I70" s="8" t="s">
        <v>45</v>
      </c>
      <c r="J70" s="10" t="n">
        <v>10</v>
      </c>
      <c r="K70" s="8" t="s">
        <v>209</v>
      </c>
      <c r="L70" s="8" t="s">
        <v>210</v>
      </c>
      <c r="M70" s="8" t="s">
        <v>211</v>
      </c>
      <c r="N70" s="8" t="s">
        <v>212</v>
      </c>
      <c r="O70" s="8" t="n">
        <v>549491454</v>
      </c>
      <c r="P70" s="8"/>
      <c r="Q70" s="11"/>
      <c r="R70" s="12"/>
      <c r="S70" s="13" t="n">
        <f aca="false">((J70*Q70)*(R70/100))/J70</f>
        <v>0</v>
      </c>
      <c r="T70" s="13" t="n">
        <f aca="false">ROUND(J70*ROUND(Q70,2),2)</f>
        <v>0</v>
      </c>
      <c r="U70" s="13" t="n">
        <f aca="false">ROUND(T70*((100+R70)/100),2)</f>
        <v>0</v>
      </c>
      <c r="X70" s="14" t="n">
        <v>11</v>
      </c>
      <c r="Y70" s="14" t="n">
        <f aca="false">11*10</f>
        <v>110</v>
      </c>
    </row>
    <row r="71" customFormat="false" ht="25.5" hidden="false" customHeight="false" outlineLevel="0" collapsed="false">
      <c r="A71" s="7" t="n">
        <v>10399</v>
      </c>
      <c r="B71" s="7" t="n">
        <v>30333</v>
      </c>
      <c r="C71" s="8" t="s">
        <v>82</v>
      </c>
      <c r="D71" s="8" t="s">
        <v>257</v>
      </c>
      <c r="E71" s="8" t="s">
        <v>258</v>
      </c>
      <c r="F71" s="9"/>
      <c r="G71" s="8" t="s">
        <v>259</v>
      </c>
      <c r="H71" s="8"/>
      <c r="I71" s="8" t="s">
        <v>45</v>
      </c>
      <c r="J71" s="10" t="n">
        <v>10</v>
      </c>
      <c r="K71" s="8" t="s">
        <v>209</v>
      </c>
      <c r="L71" s="8" t="s">
        <v>210</v>
      </c>
      <c r="M71" s="8" t="s">
        <v>211</v>
      </c>
      <c r="N71" s="8" t="s">
        <v>212</v>
      </c>
      <c r="O71" s="8" t="n">
        <v>549491454</v>
      </c>
      <c r="P71" s="8"/>
      <c r="Q71" s="11"/>
      <c r="R71" s="12"/>
      <c r="S71" s="13" t="n">
        <f aca="false">((J71*Q71)*(R71/100))/J71</f>
        <v>0</v>
      </c>
      <c r="T71" s="13" t="n">
        <f aca="false">ROUND(J71*ROUND(Q71,2),2)</f>
        <v>0</v>
      </c>
      <c r="U71" s="13" t="n">
        <f aca="false">ROUND(T71*((100+R71)/100),2)</f>
        <v>0</v>
      </c>
      <c r="X71" s="14" t="n">
        <v>21</v>
      </c>
      <c r="Y71" s="14" t="n">
        <f aca="false">21*10</f>
        <v>210</v>
      </c>
    </row>
    <row r="72" customFormat="false" ht="25.5" hidden="false" customHeight="false" outlineLevel="0" collapsed="false">
      <c r="A72" s="7" t="n">
        <v>10399</v>
      </c>
      <c r="B72" s="7" t="n">
        <v>30343</v>
      </c>
      <c r="C72" s="8" t="s">
        <v>104</v>
      </c>
      <c r="D72" s="8" t="s">
        <v>260</v>
      </c>
      <c r="E72" s="8" t="s">
        <v>261</v>
      </c>
      <c r="F72" s="9"/>
      <c r="G72" s="8" t="s">
        <v>262</v>
      </c>
      <c r="H72" s="8"/>
      <c r="I72" s="8" t="s">
        <v>45</v>
      </c>
      <c r="J72" s="10" t="n">
        <v>5</v>
      </c>
      <c r="K72" s="8" t="s">
        <v>209</v>
      </c>
      <c r="L72" s="8" t="s">
        <v>210</v>
      </c>
      <c r="M72" s="8" t="s">
        <v>211</v>
      </c>
      <c r="N72" s="8" t="s">
        <v>212</v>
      </c>
      <c r="O72" s="8" t="n">
        <v>549491454</v>
      </c>
      <c r="P72" s="8"/>
      <c r="Q72" s="11"/>
      <c r="R72" s="12"/>
      <c r="S72" s="13" t="n">
        <f aca="false">((J72*Q72)*(R72/100))/J72</f>
        <v>0</v>
      </c>
      <c r="T72" s="13" t="n">
        <f aca="false">ROUND(J72*ROUND(Q72,2),2)</f>
        <v>0</v>
      </c>
      <c r="U72" s="13" t="n">
        <f aca="false">ROUND(T72*((100+R72)/100),2)</f>
        <v>0</v>
      </c>
      <c r="X72" s="14" t="n">
        <v>23</v>
      </c>
      <c r="Y72" s="14" t="n">
        <f aca="false">23*5</f>
        <v>115</v>
      </c>
    </row>
    <row r="73" customFormat="false" ht="25.5" hidden="false" customHeight="false" outlineLevel="0" collapsed="false">
      <c r="A73" s="7" t="n">
        <v>10399</v>
      </c>
      <c r="B73" s="7" t="n">
        <v>30344</v>
      </c>
      <c r="C73" s="8" t="s">
        <v>104</v>
      </c>
      <c r="D73" s="8" t="s">
        <v>263</v>
      </c>
      <c r="E73" s="8" t="s">
        <v>264</v>
      </c>
      <c r="F73" s="9"/>
      <c r="G73" s="8" t="s">
        <v>265</v>
      </c>
      <c r="H73" s="8"/>
      <c r="I73" s="8" t="s">
        <v>45</v>
      </c>
      <c r="J73" s="10" t="n">
        <v>5</v>
      </c>
      <c r="K73" s="8" t="s">
        <v>209</v>
      </c>
      <c r="L73" s="8" t="s">
        <v>210</v>
      </c>
      <c r="M73" s="8" t="s">
        <v>211</v>
      </c>
      <c r="N73" s="8" t="s">
        <v>212</v>
      </c>
      <c r="O73" s="8" t="n">
        <v>549491454</v>
      </c>
      <c r="P73" s="8"/>
      <c r="Q73" s="11"/>
      <c r="R73" s="12"/>
      <c r="S73" s="13" t="n">
        <f aca="false">((J73*Q73)*(R73/100))/J73</f>
        <v>0</v>
      </c>
      <c r="T73" s="13" t="n">
        <f aca="false">ROUND(J73*ROUND(Q73,2),2)</f>
        <v>0</v>
      </c>
      <c r="U73" s="13" t="n">
        <f aca="false">ROUND(T73*((100+R73)/100),2)</f>
        <v>0</v>
      </c>
      <c r="X73" s="14" t="n">
        <v>10</v>
      </c>
      <c r="Y73" s="14" t="n">
        <f aca="false">10*5</f>
        <v>50</v>
      </c>
    </row>
    <row r="74" customFormat="false" ht="25.5" hidden="false" customHeight="false" outlineLevel="0" collapsed="false">
      <c r="A74" s="7" t="n">
        <v>10399</v>
      </c>
      <c r="B74" s="7" t="n">
        <v>30350</v>
      </c>
      <c r="C74" s="8" t="s">
        <v>266</v>
      </c>
      <c r="D74" s="8" t="s">
        <v>267</v>
      </c>
      <c r="E74" s="8" t="s">
        <v>268</v>
      </c>
      <c r="F74" s="9"/>
      <c r="G74" s="8" t="s">
        <v>269</v>
      </c>
      <c r="H74" s="8"/>
      <c r="I74" s="8" t="s">
        <v>270</v>
      </c>
      <c r="J74" s="10" t="n">
        <v>2</v>
      </c>
      <c r="K74" s="8" t="s">
        <v>209</v>
      </c>
      <c r="L74" s="8" t="s">
        <v>210</v>
      </c>
      <c r="M74" s="8" t="s">
        <v>211</v>
      </c>
      <c r="N74" s="8" t="s">
        <v>212</v>
      </c>
      <c r="O74" s="8" t="n">
        <v>549491454</v>
      </c>
      <c r="P74" s="8"/>
      <c r="Q74" s="11"/>
      <c r="R74" s="12"/>
      <c r="S74" s="13" t="n">
        <f aca="false">((J74*Q74)*(R74/100))/J74</f>
        <v>0</v>
      </c>
      <c r="T74" s="13" t="n">
        <f aca="false">ROUND(J74*ROUND(Q74,2),2)</f>
        <v>0</v>
      </c>
      <c r="U74" s="13" t="n">
        <f aca="false">ROUND(T74*((100+R74)/100),2)</f>
        <v>0</v>
      </c>
      <c r="X74" s="14" t="n">
        <v>3</v>
      </c>
      <c r="Y74" s="14" t="n">
        <f aca="false">3*2</f>
        <v>6</v>
      </c>
    </row>
    <row r="75" customFormat="false" ht="25.5" hidden="false" customHeight="false" outlineLevel="0" collapsed="false">
      <c r="A75" s="7" t="n">
        <v>10399</v>
      </c>
      <c r="B75" s="7" t="n">
        <v>30353</v>
      </c>
      <c r="C75" s="8" t="s">
        <v>271</v>
      </c>
      <c r="D75" s="8" t="s">
        <v>272</v>
      </c>
      <c r="E75" s="8" t="s">
        <v>273</v>
      </c>
      <c r="F75" s="9"/>
      <c r="G75" s="8" t="s">
        <v>274</v>
      </c>
      <c r="H75" s="8"/>
      <c r="I75" s="8" t="s">
        <v>45</v>
      </c>
      <c r="J75" s="10" t="n">
        <v>5</v>
      </c>
      <c r="K75" s="8" t="s">
        <v>209</v>
      </c>
      <c r="L75" s="8" t="s">
        <v>210</v>
      </c>
      <c r="M75" s="8" t="s">
        <v>211</v>
      </c>
      <c r="N75" s="8" t="s">
        <v>212</v>
      </c>
      <c r="O75" s="8" t="n">
        <v>549491454</v>
      </c>
      <c r="P75" s="8"/>
      <c r="Q75" s="11"/>
      <c r="R75" s="12"/>
      <c r="S75" s="13" t="n">
        <f aca="false">((J75*Q75)*(R75/100))/J75</f>
        <v>0</v>
      </c>
      <c r="T75" s="13" t="n">
        <f aca="false">ROUND(J75*ROUND(Q75,2),2)</f>
        <v>0</v>
      </c>
      <c r="U75" s="13" t="n">
        <f aca="false">ROUND(T75*((100+R75)/100),2)</f>
        <v>0</v>
      </c>
      <c r="X75" s="14" t="n">
        <v>40.8</v>
      </c>
      <c r="Y75" s="14" t="n">
        <f aca="false">40.8*5</f>
        <v>204</v>
      </c>
    </row>
    <row r="76" customFormat="false" ht="25.5" hidden="false" customHeight="false" outlineLevel="0" collapsed="false">
      <c r="A76" s="7" t="n">
        <v>10399</v>
      </c>
      <c r="B76" s="7" t="n">
        <v>30354</v>
      </c>
      <c r="C76" s="8" t="s">
        <v>271</v>
      </c>
      <c r="D76" s="8" t="s">
        <v>275</v>
      </c>
      <c r="E76" s="8" t="s">
        <v>276</v>
      </c>
      <c r="F76" s="9"/>
      <c r="G76" s="8" t="s">
        <v>277</v>
      </c>
      <c r="H76" s="8"/>
      <c r="I76" s="8" t="s">
        <v>81</v>
      </c>
      <c r="J76" s="10" t="n">
        <v>5</v>
      </c>
      <c r="K76" s="8" t="s">
        <v>209</v>
      </c>
      <c r="L76" s="8" t="s">
        <v>210</v>
      </c>
      <c r="M76" s="8" t="s">
        <v>211</v>
      </c>
      <c r="N76" s="8" t="s">
        <v>212</v>
      </c>
      <c r="O76" s="8" t="n">
        <v>549491454</v>
      </c>
      <c r="P76" s="8"/>
      <c r="Q76" s="11"/>
      <c r="R76" s="12"/>
      <c r="S76" s="13" t="n">
        <f aca="false">((J76*Q76)*(R76/100))/J76</f>
        <v>0</v>
      </c>
      <c r="T76" s="13" t="n">
        <f aca="false">ROUND(J76*ROUND(Q76,2),2)</f>
        <v>0</v>
      </c>
      <c r="U76" s="13" t="n">
        <f aca="false">ROUND(T76*((100+R76)/100),2)</f>
        <v>0</v>
      </c>
      <c r="X76" s="14" t="n">
        <v>11</v>
      </c>
      <c r="Y76" s="14" t="n">
        <f aca="false">11*5</f>
        <v>55</v>
      </c>
    </row>
    <row r="77" customFormat="false" ht="25.5" hidden="false" customHeight="false" outlineLevel="0" collapsed="false">
      <c r="A77" s="7" t="n">
        <v>10399</v>
      </c>
      <c r="B77" s="7" t="n">
        <v>30362</v>
      </c>
      <c r="C77" s="8" t="s">
        <v>104</v>
      </c>
      <c r="D77" s="8" t="s">
        <v>105</v>
      </c>
      <c r="E77" s="8" t="s">
        <v>106</v>
      </c>
      <c r="F77" s="9"/>
      <c r="G77" s="8" t="s">
        <v>107</v>
      </c>
      <c r="H77" s="8"/>
      <c r="I77" s="8" t="s">
        <v>45</v>
      </c>
      <c r="J77" s="10" t="n">
        <v>5</v>
      </c>
      <c r="K77" s="8" t="s">
        <v>209</v>
      </c>
      <c r="L77" s="8" t="s">
        <v>210</v>
      </c>
      <c r="M77" s="8" t="s">
        <v>211</v>
      </c>
      <c r="N77" s="8" t="s">
        <v>212</v>
      </c>
      <c r="O77" s="8" t="n">
        <v>549491454</v>
      </c>
      <c r="P77" s="8"/>
      <c r="Q77" s="11"/>
      <c r="R77" s="12"/>
      <c r="S77" s="13" t="n">
        <f aca="false">((J77*Q77)*(R77/100))/J77</f>
        <v>0</v>
      </c>
      <c r="T77" s="13" t="n">
        <f aca="false">ROUND(J77*ROUND(Q77,2),2)</f>
        <v>0</v>
      </c>
      <c r="U77" s="13" t="n">
        <f aca="false">ROUND(T77*((100+R77)/100),2)</f>
        <v>0</v>
      </c>
      <c r="X77" s="14" t="n">
        <v>5</v>
      </c>
      <c r="Y77" s="14" t="n">
        <f aca="false">5*5</f>
        <v>25</v>
      </c>
    </row>
    <row r="78" customFormat="false" ht="26.25" hidden="false" customHeight="false" outlineLevel="0" collapsed="false">
      <c r="A78" s="7" t="n">
        <v>10399</v>
      </c>
      <c r="B78" s="7" t="n">
        <v>30364</v>
      </c>
      <c r="C78" s="8" t="s">
        <v>104</v>
      </c>
      <c r="D78" s="8" t="s">
        <v>278</v>
      </c>
      <c r="E78" s="8" t="s">
        <v>279</v>
      </c>
      <c r="F78" s="9"/>
      <c r="G78" s="8" t="s">
        <v>280</v>
      </c>
      <c r="H78" s="8"/>
      <c r="I78" s="8" t="s">
        <v>45</v>
      </c>
      <c r="J78" s="10" t="n">
        <v>2</v>
      </c>
      <c r="K78" s="8" t="s">
        <v>209</v>
      </c>
      <c r="L78" s="8" t="s">
        <v>210</v>
      </c>
      <c r="M78" s="8" t="s">
        <v>211</v>
      </c>
      <c r="N78" s="8" t="s">
        <v>212</v>
      </c>
      <c r="O78" s="8" t="n">
        <v>549491454</v>
      </c>
      <c r="P78" s="8"/>
      <c r="Q78" s="11"/>
      <c r="R78" s="12"/>
      <c r="S78" s="13" t="n">
        <f aca="false">((J78*Q78)*(R78/100))/J78</f>
        <v>0</v>
      </c>
      <c r="T78" s="13" t="n">
        <f aca="false">ROUND(J78*ROUND(Q78,2),2)</f>
        <v>0</v>
      </c>
      <c r="U78" s="13" t="n">
        <f aca="false">ROUND(T78*((100+R78)/100),2)</f>
        <v>0</v>
      </c>
      <c r="X78" s="14" t="n">
        <v>11</v>
      </c>
      <c r="Y78" s="14" t="n">
        <f aca="false">11*2</f>
        <v>22</v>
      </c>
    </row>
    <row r="79" customFormat="false" ht="14.1" hidden="false" customHeight="true" outlineLevel="0" collapsed="false">
      <c r="A79" s="15" t="s">
        <v>204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 t="s">
        <v>205</v>
      </c>
      <c r="S79" s="15"/>
      <c r="T79" s="16" t="n">
        <f aca="false">SUM(T55:T78)</f>
        <v>0</v>
      </c>
      <c r="U79" s="16" t="n">
        <f aca="false">SUM(U55:U78)</f>
        <v>0</v>
      </c>
      <c r="V79" s="15"/>
      <c r="X79" s="16"/>
      <c r="Y79" s="16" t="n">
        <f aca="false">SUM(Y55:Y78)</f>
        <v>4264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</row>
    <row r="81" customFormat="false" ht="25.5" hidden="false" customHeight="false" outlineLevel="0" collapsed="false">
      <c r="A81" s="7" t="n">
        <v>11465</v>
      </c>
      <c r="B81" s="7" t="n">
        <v>27608</v>
      </c>
      <c r="C81" s="8" t="s">
        <v>141</v>
      </c>
      <c r="D81" s="8" t="s">
        <v>281</v>
      </c>
      <c r="E81" s="8" t="s">
        <v>282</v>
      </c>
      <c r="F81" s="9"/>
      <c r="G81" s="8" t="s">
        <v>283</v>
      </c>
      <c r="H81" s="8"/>
      <c r="I81" s="8" t="s">
        <v>45</v>
      </c>
      <c r="J81" s="10" t="n">
        <v>5</v>
      </c>
      <c r="K81" s="8" t="s">
        <v>284</v>
      </c>
      <c r="L81" s="8" t="s">
        <v>285</v>
      </c>
      <c r="M81" s="8" t="s">
        <v>286</v>
      </c>
      <c r="N81" s="8" t="s">
        <v>287</v>
      </c>
      <c r="O81" s="8" t="n">
        <v>549493236</v>
      </c>
      <c r="P81" s="8"/>
      <c r="Q81" s="11"/>
      <c r="R81" s="12"/>
      <c r="S81" s="13" t="n">
        <f aca="false">((J81*Q81)*(R81/100))/J81</f>
        <v>0</v>
      </c>
      <c r="T81" s="13" t="n">
        <f aca="false">ROUND(J81*ROUND(Q81,2),2)</f>
        <v>0</v>
      </c>
      <c r="U81" s="13" t="n">
        <f aca="false">ROUND(T81*((100+R81)/100),2)</f>
        <v>0</v>
      </c>
      <c r="X81" s="14" t="n">
        <v>24</v>
      </c>
      <c r="Y81" s="14" t="n">
        <f aca="false">24*5</f>
        <v>120</v>
      </c>
    </row>
    <row r="82" customFormat="false" ht="25.5" hidden="false" customHeight="false" outlineLevel="0" collapsed="false">
      <c r="A82" s="7" t="n">
        <v>11465</v>
      </c>
      <c r="B82" s="7" t="n">
        <v>27609</v>
      </c>
      <c r="C82" s="8" t="s">
        <v>141</v>
      </c>
      <c r="D82" s="8" t="s">
        <v>288</v>
      </c>
      <c r="E82" s="8" t="s">
        <v>289</v>
      </c>
      <c r="F82" s="9"/>
      <c r="G82" s="8" t="s">
        <v>283</v>
      </c>
      <c r="H82" s="8"/>
      <c r="I82" s="8" t="s">
        <v>45</v>
      </c>
      <c r="J82" s="10" t="n">
        <v>5</v>
      </c>
      <c r="K82" s="8" t="s">
        <v>284</v>
      </c>
      <c r="L82" s="8" t="s">
        <v>285</v>
      </c>
      <c r="M82" s="8" t="s">
        <v>286</v>
      </c>
      <c r="N82" s="8" t="s">
        <v>287</v>
      </c>
      <c r="O82" s="8" t="n">
        <v>549493236</v>
      </c>
      <c r="P82" s="8"/>
      <c r="Q82" s="11"/>
      <c r="R82" s="12"/>
      <c r="S82" s="13" t="n">
        <f aca="false">((J82*Q82)*(R82/100))/J82</f>
        <v>0</v>
      </c>
      <c r="T82" s="13" t="n">
        <f aca="false">ROUND(J82*ROUND(Q82,2),2)</f>
        <v>0</v>
      </c>
      <c r="U82" s="13" t="n">
        <f aca="false">ROUND(T82*((100+R82)/100),2)</f>
        <v>0</v>
      </c>
      <c r="X82" s="14" t="n">
        <v>24</v>
      </c>
      <c r="Y82" s="14" t="n">
        <f aca="false">24*5</f>
        <v>120</v>
      </c>
    </row>
    <row r="83" customFormat="false" ht="25.5" hidden="false" customHeight="false" outlineLevel="0" collapsed="false">
      <c r="A83" s="7" t="n">
        <v>11465</v>
      </c>
      <c r="B83" s="7" t="n">
        <v>27610</v>
      </c>
      <c r="C83" s="8" t="s">
        <v>141</v>
      </c>
      <c r="D83" s="8" t="s">
        <v>290</v>
      </c>
      <c r="E83" s="8" t="s">
        <v>291</v>
      </c>
      <c r="F83" s="9"/>
      <c r="G83" s="8" t="s">
        <v>283</v>
      </c>
      <c r="H83" s="8"/>
      <c r="I83" s="8" t="s">
        <v>45</v>
      </c>
      <c r="J83" s="10" t="n">
        <v>5</v>
      </c>
      <c r="K83" s="8" t="s">
        <v>284</v>
      </c>
      <c r="L83" s="8" t="s">
        <v>285</v>
      </c>
      <c r="M83" s="8" t="s">
        <v>286</v>
      </c>
      <c r="N83" s="8" t="s">
        <v>287</v>
      </c>
      <c r="O83" s="8" t="n">
        <v>549493236</v>
      </c>
      <c r="P83" s="8"/>
      <c r="Q83" s="11"/>
      <c r="R83" s="12"/>
      <c r="S83" s="13" t="n">
        <f aca="false">((J83*Q83)*(R83/100))/J83</f>
        <v>0</v>
      </c>
      <c r="T83" s="13" t="n">
        <f aca="false">ROUND(J83*ROUND(Q83,2),2)</f>
        <v>0</v>
      </c>
      <c r="U83" s="13" t="n">
        <f aca="false">ROUND(T83*((100+R83)/100),2)</f>
        <v>0</v>
      </c>
      <c r="X83" s="14" t="n">
        <v>24</v>
      </c>
      <c r="Y83" s="14" t="n">
        <f aca="false">24*5</f>
        <v>120</v>
      </c>
    </row>
    <row r="84" customFormat="false" ht="25.5" hidden="false" customHeight="false" outlineLevel="0" collapsed="false">
      <c r="A84" s="7" t="n">
        <v>11465</v>
      </c>
      <c r="B84" s="7" t="n">
        <v>27611</v>
      </c>
      <c r="C84" s="8" t="s">
        <v>136</v>
      </c>
      <c r="D84" s="8" t="s">
        <v>292</v>
      </c>
      <c r="E84" s="8" t="s">
        <v>293</v>
      </c>
      <c r="F84" s="9"/>
      <c r="G84" s="8" t="s">
        <v>294</v>
      </c>
      <c r="H84" s="8"/>
      <c r="I84" s="8" t="s">
        <v>140</v>
      </c>
      <c r="J84" s="10" t="n">
        <v>5</v>
      </c>
      <c r="K84" s="8" t="s">
        <v>284</v>
      </c>
      <c r="L84" s="8" t="s">
        <v>285</v>
      </c>
      <c r="M84" s="8" t="s">
        <v>286</v>
      </c>
      <c r="N84" s="8" t="s">
        <v>287</v>
      </c>
      <c r="O84" s="8" t="n">
        <v>549493236</v>
      </c>
      <c r="P84" s="8"/>
      <c r="Q84" s="11"/>
      <c r="R84" s="12"/>
      <c r="S84" s="13" t="n">
        <f aca="false">((J84*Q84)*(R84/100))/J84</f>
        <v>0</v>
      </c>
      <c r="T84" s="13" t="n">
        <f aca="false">ROUND(J84*ROUND(Q84,2),2)</f>
        <v>0</v>
      </c>
      <c r="U84" s="13" t="n">
        <f aca="false">ROUND(T84*((100+R84)/100),2)</f>
        <v>0</v>
      </c>
      <c r="X84" s="14" t="n">
        <v>63</v>
      </c>
      <c r="Y84" s="14" t="n">
        <f aca="false">63*5</f>
        <v>315</v>
      </c>
    </row>
    <row r="85" customFormat="false" ht="26.25" hidden="false" customHeight="false" outlineLevel="0" collapsed="false">
      <c r="A85" s="7" t="n">
        <v>11465</v>
      </c>
      <c r="B85" s="7" t="n">
        <v>27612</v>
      </c>
      <c r="C85" s="8" t="s">
        <v>51</v>
      </c>
      <c r="D85" s="8" t="s">
        <v>295</v>
      </c>
      <c r="E85" s="8" t="s">
        <v>296</v>
      </c>
      <c r="F85" s="9"/>
      <c r="G85" s="8" t="s">
        <v>297</v>
      </c>
      <c r="H85" s="8"/>
      <c r="I85" s="8" t="s">
        <v>45</v>
      </c>
      <c r="J85" s="10" t="n">
        <v>4</v>
      </c>
      <c r="K85" s="8" t="s">
        <v>284</v>
      </c>
      <c r="L85" s="8" t="s">
        <v>285</v>
      </c>
      <c r="M85" s="8" t="s">
        <v>286</v>
      </c>
      <c r="N85" s="8" t="s">
        <v>287</v>
      </c>
      <c r="O85" s="8" t="n">
        <v>549493236</v>
      </c>
      <c r="P85" s="8"/>
      <c r="Q85" s="11"/>
      <c r="R85" s="12"/>
      <c r="S85" s="13" t="n">
        <f aca="false">((J85*Q85)*(R85/100))/J85</f>
        <v>0</v>
      </c>
      <c r="T85" s="13" t="n">
        <f aca="false">ROUND(J85*ROUND(Q85,2),2)</f>
        <v>0</v>
      </c>
      <c r="U85" s="13" t="n">
        <f aca="false">ROUND(T85*((100+R85)/100),2)</f>
        <v>0</v>
      </c>
      <c r="X85" s="14" t="n">
        <v>29</v>
      </c>
      <c r="Y85" s="14" t="n">
        <f aca="false">29*4</f>
        <v>116</v>
      </c>
    </row>
    <row r="86" customFormat="false" ht="14.1" hidden="false" customHeight="true" outlineLevel="0" collapsed="false">
      <c r="A86" s="15" t="s">
        <v>204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 t="s">
        <v>205</v>
      </c>
      <c r="S86" s="15"/>
      <c r="T86" s="16" t="n">
        <f aca="false">SUM(T81:T85)</f>
        <v>0</v>
      </c>
      <c r="U86" s="16" t="n">
        <f aca="false">SUM(U81:U85)</f>
        <v>0</v>
      </c>
      <c r="V86" s="15"/>
      <c r="X86" s="16"/>
      <c r="Y86" s="16" t="n">
        <f aca="false">SUM(Y81:Y85)</f>
        <v>791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</row>
    <row r="88" customFormat="false" ht="25.5" hidden="false" customHeight="false" outlineLevel="0" collapsed="false">
      <c r="A88" s="7" t="n">
        <v>11580</v>
      </c>
      <c r="B88" s="7" t="n">
        <v>27708</v>
      </c>
      <c r="C88" s="8" t="s">
        <v>136</v>
      </c>
      <c r="D88" s="8" t="s">
        <v>298</v>
      </c>
      <c r="E88" s="8" t="s">
        <v>299</v>
      </c>
      <c r="F88" s="9"/>
      <c r="G88" s="8" t="s">
        <v>300</v>
      </c>
      <c r="H88" s="8"/>
      <c r="I88" s="8" t="s">
        <v>301</v>
      </c>
      <c r="J88" s="10" t="n">
        <v>10</v>
      </c>
      <c r="K88" s="8" t="s">
        <v>302</v>
      </c>
      <c r="L88" s="8" t="s">
        <v>303</v>
      </c>
      <c r="M88" s="8" t="s">
        <v>304</v>
      </c>
      <c r="N88" s="8" t="s">
        <v>305</v>
      </c>
      <c r="O88" s="8" t="n">
        <v>549494929</v>
      </c>
      <c r="P88" s="8"/>
      <c r="Q88" s="11"/>
      <c r="R88" s="12"/>
      <c r="S88" s="13" t="n">
        <f aca="false">((J88*Q88)*(R88/100))/J88</f>
        <v>0</v>
      </c>
      <c r="T88" s="13" t="n">
        <f aca="false">ROUND(J88*ROUND(Q88,2),2)</f>
        <v>0</v>
      </c>
      <c r="U88" s="13" t="n">
        <f aca="false">ROUND(T88*((100+R88)/100),2)</f>
        <v>0</v>
      </c>
      <c r="X88" s="14" t="n">
        <v>131</v>
      </c>
      <c r="Y88" s="14" t="n">
        <f aca="false">131*10</f>
        <v>1310</v>
      </c>
    </row>
    <row r="89" customFormat="false" ht="12.75" hidden="false" customHeight="false" outlineLevel="0" collapsed="false">
      <c r="A89" s="7" t="n">
        <v>11580</v>
      </c>
      <c r="B89" s="7" t="n">
        <v>27709</v>
      </c>
      <c r="C89" s="8" t="s">
        <v>51</v>
      </c>
      <c r="D89" s="8" t="s">
        <v>306</v>
      </c>
      <c r="E89" s="8" t="s">
        <v>307</v>
      </c>
      <c r="F89" s="9"/>
      <c r="G89" s="8" t="s">
        <v>308</v>
      </c>
      <c r="H89" s="8"/>
      <c r="I89" s="8" t="s">
        <v>81</v>
      </c>
      <c r="J89" s="10" t="n">
        <v>10</v>
      </c>
      <c r="K89" s="8" t="s">
        <v>302</v>
      </c>
      <c r="L89" s="8" t="s">
        <v>303</v>
      </c>
      <c r="M89" s="8" t="s">
        <v>304</v>
      </c>
      <c r="N89" s="8" t="s">
        <v>305</v>
      </c>
      <c r="O89" s="8" t="n">
        <v>549494929</v>
      </c>
      <c r="P89" s="8"/>
      <c r="Q89" s="11"/>
      <c r="R89" s="12"/>
      <c r="S89" s="13" t="n">
        <f aca="false">((J89*Q89)*(R89/100))/J89</f>
        <v>0</v>
      </c>
      <c r="T89" s="13" t="n">
        <f aca="false">ROUND(J89*ROUND(Q89,2),2)</f>
        <v>0</v>
      </c>
      <c r="U89" s="13" t="n">
        <f aca="false">ROUND(T89*((100+R89)/100),2)</f>
        <v>0</v>
      </c>
      <c r="X89" s="14" t="n">
        <v>41</v>
      </c>
      <c r="Y89" s="14" t="n">
        <f aca="false">41*10</f>
        <v>410</v>
      </c>
    </row>
    <row r="90" customFormat="false" ht="25.5" hidden="false" customHeight="false" outlineLevel="0" collapsed="false">
      <c r="A90" s="7" t="n">
        <v>11580</v>
      </c>
      <c r="B90" s="7" t="n">
        <v>28322</v>
      </c>
      <c r="C90" s="8" t="s">
        <v>141</v>
      </c>
      <c r="D90" s="8" t="s">
        <v>290</v>
      </c>
      <c r="E90" s="8" t="s">
        <v>291</v>
      </c>
      <c r="F90" s="9"/>
      <c r="G90" s="8" t="s">
        <v>283</v>
      </c>
      <c r="H90" s="8"/>
      <c r="I90" s="8" t="s">
        <v>45</v>
      </c>
      <c r="J90" s="10" t="n">
        <v>20</v>
      </c>
      <c r="K90" s="8" t="s">
        <v>302</v>
      </c>
      <c r="L90" s="8" t="s">
        <v>303</v>
      </c>
      <c r="M90" s="8" t="s">
        <v>304</v>
      </c>
      <c r="N90" s="8" t="s">
        <v>305</v>
      </c>
      <c r="O90" s="8" t="n">
        <v>549494929</v>
      </c>
      <c r="P90" s="8"/>
      <c r="Q90" s="11"/>
      <c r="R90" s="12"/>
      <c r="S90" s="13" t="n">
        <f aca="false">((J90*Q90)*(R90/100))/J90</f>
        <v>0</v>
      </c>
      <c r="T90" s="13" t="n">
        <f aca="false">ROUND(J90*ROUND(Q90,2),2)</f>
        <v>0</v>
      </c>
      <c r="U90" s="13" t="n">
        <f aca="false">ROUND(T90*((100+R90)/100),2)</f>
        <v>0</v>
      </c>
      <c r="X90" s="14" t="n">
        <v>24</v>
      </c>
      <c r="Y90" s="14" t="n">
        <f aca="false">24*20</f>
        <v>480</v>
      </c>
    </row>
    <row r="91" customFormat="false" ht="38.25" hidden="false" customHeight="false" outlineLevel="0" collapsed="false">
      <c r="A91" s="7" t="n">
        <v>11580</v>
      </c>
      <c r="B91" s="7" t="n">
        <v>28323</v>
      </c>
      <c r="C91" s="8" t="s">
        <v>309</v>
      </c>
      <c r="D91" s="8" t="s">
        <v>310</v>
      </c>
      <c r="E91" s="8" t="s">
        <v>311</v>
      </c>
      <c r="F91" s="9"/>
      <c r="G91" s="8" t="s">
        <v>312</v>
      </c>
      <c r="H91" s="8"/>
      <c r="I91" s="8" t="s">
        <v>45</v>
      </c>
      <c r="J91" s="10" t="n">
        <v>3</v>
      </c>
      <c r="K91" s="8" t="s">
        <v>302</v>
      </c>
      <c r="L91" s="8" t="s">
        <v>303</v>
      </c>
      <c r="M91" s="8" t="s">
        <v>304</v>
      </c>
      <c r="N91" s="8" t="s">
        <v>305</v>
      </c>
      <c r="O91" s="8" t="n">
        <v>549494929</v>
      </c>
      <c r="P91" s="8"/>
      <c r="Q91" s="11"/>
      <c r="R91" s="12"/>
      <c r="S91" s="13" t="n">
        <f aca="false">((J91*Q91)*(R91/100))/J91</f>
        <v>0</v>
      </c>
      <c r="T91" s="13" t="n">
        <f aca="false">ROUND(J91*ROUND(Q91,2),2)</f>
        <v>0</v>
      </c>
      <c r="U91" s="13" t="n">
        <f aca="false">ROUND(T91*((100+R91)/100),2)</f>
        <v>0</v>
      </c>
      <c r="X91" s="14" t="n">
        <v>29</v>
      </c>
      <c r="Y91" s="14" t="n">
        <f aca="false">29*3</f>
        <v>87</v>
      </c>
    </row>
    <row r="92" customFormat="false" ht="25.5" hidden="false" customHeight="false" outlineLevel="0" collapsed="false">
      <c r="A92" s="7" t="n">
        <v>11580</v>
      </c>
      <c r="B92" s="7" t="n">
        <v>28335</v>
      </c>
      <c r="C92" s="8" t="s">
        <v>141</v>
      </c>
      <c r="D92" s="8" t="s">
        <v>313</v>
      </c>
      <c r="E92" s="8" t="s">
        <v>314</v>
      </c>
      <c r="F92" s="9"/>
      <c r="G92" s="8" t="s">
        <v>283</v>
      </c>
      <c r="H92" s="8"/>
      <c r="I92" s="8" t="s">
        <v>45</v>
      </c>
      <c r="J92" s="10" t="n">
        <v>20</v>
      </c>
      <c r="K92" s="8" t="s">
        <v>302</v>
      </c>
      <c r="L92" s="8" t="s">
        <v>303</v>
      </c>
      <c r="M92" s="8" t="s">
        <v>304</v>
      </c>
      <c r="N92" s="8" t="s">
        <v>305</v>
      </c>
      <c r="O92" s="8" t="n">
        <v>549494929</v>
      </c>
      <c r="P92" s="8"/>
      <c r="Q92" s="11"/>
      <c r="R92" s="12"/>
      <c r="S92" s="13" t="n">
        <f aca="false">((J92*Q92)*(R92/100))/J92</f>
        <v>0</v>
      </c>
      <c r="T92" s="13" t="n">
        <f aca="false">ROUND(J92*ROUND(Q92,2),2)</f>
        <v>0</v>
      </c>
      <c r="U92" s="13" t="n">
        <f aca="false">ROUND(T92*((100+R92)/100),2)</f>
        <v>0</v>
      </c>
      <c r="X92" s="14" t="n">
        <v>24</v>
      </c>
      <c r="Y92" s="14" t="n">
        <f aca="false">24*20</f>
        <v>480</v>
      </c>
    </row>
    <row r="93" customFormat="false" ht="12.75" hidden="false" customHeight="false" outlineLevel="0" collapsed="false">
      <c r="A93" s="7" t="n">
        <v>11580</v>
      </c>
      <c r="B93" s="7" t="n">
        <v>29089</v>
      </c>
      <c r="C93" s="8" t="s">
        <v>51</v>
      </c>
      <c r="D93" s="8" t="s">
        <v>315</v>
      </c>
      <c r="E93" s="8" t="s">
        <v>316</v>
      </c>
      <c r="F93" s="9"/>
      <c r="G93" s="8" t="s">
        <v>317</v>
      </c>
      <c r="H93" s="8"/>
      <c r="I93" s="8" t="s">
        <v>45</v>
      </c>
      <c r="J93" s="10" t="n">
        <v>20</v>
      </c>
      <c r="K93" s="8" t="s">
        <v>302</v>
      </c>
      <c r="L93" s="8" t="s">
        <v>303</v>
      </c>
      <c r="M93" s="8" t="s">
        <v>304</v>
      </c>
      <c r="N93" s="8" t="s">
        <v>305</v>
      </c>
      <c r="O93" s="8" t="n">
        <v>549494929</v>
      </c>
      <c r="P93" s="8"/>
      <c r="Q93" s="11"/>
      <c r="R93" s="12"/>
      <c r="S93" s="13" t="n">
        <f aca="false">((J93*Q93)*(R93/100))/J93</f>
        <v>0</v>
      </c>
      <c r="T93" s="13" t="n">
        <f aca="false">ROUND(J93*ROUND(Q93,2),2)</f>
        <v>0</v>
      </c>
      <c r="U93" s="13" t="n">
        <f aca="false">ROUND(T93*((100+R93)/100),2)</f>
        <v>0</v>
      </c>
      <c r="X93" s="14" t="n">
        <v>11</v>
      </c>
      <c r="Y93" s="14" t="n">
        <f aca="false">11*20</f>
        <v>220</v>
      </c>
    </row>
    <row r="94" customFormat="false" ht="25.5" hidden="false" customHeight="false" outlineLevel="0" collapsed="false">
      <c r="A94" s="7" t="n">
        <v>11580</v>
      </c>
      <c r="B94" s="7" t="n">
        <v>29432</v>
      </c>
      <c r="C94" s="8" t="s">
        <v>27</v>
      </c>
      <c r="D94" s="8" t="s">
        <v>318</v>
      </c>
      <c r="E94" s="8" t="s">
        <v>319</v>
      </c>
      <c r="F94" s="9"/>
      <c r="G94" s="8" t="s">
        <v>320</v>
      </c>
      <c r="H94" s="8"/>
      <c r="I94" s="8" t="s">
        <v>50</v>
      </c>
      <c r="J94" s="10" t="n">
        <v>1</v>
      </c>
      <c r="K94" s="8" t="s">
        <v>302</v>
      </c>
      <c r="L94" s="8" t="s">
        <v>303</v>
      </c>
      <c r="M94" s="8" t="s">
        <v>304</v>
      </c>
      <c r="N94" s="8" t="s">
        <v>305</v>
      </c>
      <c r="O94" s="8" t="n">
        <v>549494929</v>
      </c>
      <c r="P94" s="8"/>
      <c r="Q94" s="11"/>
      <c r="R94" s="12"/>
      <c r="S94" s="13" t="n">
        <f aca="false">((J94*Q94)*(R94/100))/J94</f>
        <v>0</v>
      </c>
      <c r="T94" s="13" t="n">
        <f aca="false">ROUND(J94*ROUND(Q94,2),2)</f>
        <v>0</v>
      </c>
      <c r="U94" s="13" t="n">
        <f aca="false">ROUND(T94*((100+R94)/100),2)</f>
        <v>0</v>
      </c>
      <c r="X94" s="14" t="n">
        <v>66</v>
      </c>
      <c r="Y94" s="14" t="n">
        <f aca="false">66*1</f>
        <v>66</v>
      </c>
    </row>
    <row r="95" customFormat="false" ht="25.5" hidden="false" customHeight="false" outlineLevel="0" collapsed="false">
      <c r="A95" s="7" t="n">
        <v>11580</v>
      </c>
      <c r="B95" s="7" t="n">
        <v>29445</v>
      </c>
      <c r="C95" s="8" t="s">
        <v>36</v>
      </c>
      <c r="D95" s="8" t="s">
        <v>149</v>
      </c>
      <c r="E95" s="8" t="s">
        <v>150</v>
      </c>
      <c r="F95" s="9"/>
      <c r="G95" s="8" t="s">
        <v>151</v>
      </c>
      <c r="H95" s="8"/>
      <c r="I95" s="8" t="s">
        <v>152</v>
      </c>
      <c r="J95" s="10" t="n">
        <v>2</v>
      </c>
      <c r="K95" s="8" t="s">
        <v>302</v>
      </c>
      <c r="L95" s="8" t="s">
        <v>303</v>
      </c>
      <c r="M95" s="8" t="s">
        <v>304</v>
      </c>
      <c r="N95" s="8" t="s">
        <v>305</v>
      </c>
      <c r="O95" s="8" t="n">
        <v>549494929</v>
      </c>
      <c r="P95" s="8"/>
      <c r="Q95" s="11"/>
      <c r="R95" s="12"/>
      <c r="S95" s="13" t="n">
        <f aca="false">((J95*Q95)*(R95/100))/J95</f>
        <v>0</v>
      </c>
      <c r="T95" s="13" t="n">
        <f aca="false">ROUND(J95*ROUND(Q95,2),2)</f>
        <v>0</v>
      </c>
      <c r="U95" s="13" t="n">
        <f aca="false">ROUND(T95*((100+R95)/100),2)</f>
        <v>0</v>
      </c>
      <c r="X95" s="14" t="n">
        <v>7</v>
      </c>
      <c r="Y95" s="14" t="n">
        <f aca="false">7*2</f>
        <v>14</v>
      </c>
    </row>
    <row r="96" customFormat="false" ht="25.5" hidden="false" customHeight="false" outlineLevel="0" collapsed="false">
      <c r="A96" s="7" t="n">
        <v>11580</v>
      </c>
      <c r="B96" s="7" t="n">
        <v>29470</v>
      </c>
      <c r="C96" s="8" t="s">
        <v>271</v>
      </c>
      <c r="D96" s="8" t="s">
        <v>321</v>
      </c>
      <c r="E96" s="8" t="s">
        <v>322</v>
      </c>
      <c r="F96" s="9"/>
      <c r="G96" s="8" t="s">
        <v>323</v>
      </c>
      <c r="H96" s="8"/>
      <c r="I96" s="8" t="s">
        <v>45</v>
      </c>
      <c r="J96" s="10" t="n">
        <v>5</v>
      </c>
      <c r="K96" s="8" t="s">
        <v>302</v>
      </c>
      <c r="L96" s="8" t="s">
        <v>303</v>
      </c>
      <c r="M96" s="8" t="s">
        <v>304</v>
      </c>
      <c r="N96" s="8" t="s">
        <v>305</v>
      </c>
      <c r="O96" s="8" t="n">
        <v>549494929</v>
      </c>
      <c r="P96" s="8"/>
      <c r="Q96" s="11"/>
      <c r="R96" s="12"/>
      <c r="S96" s="13" t="n">
        <f aca="false">((J96*Q96)*(R96/100))/J96</f>
        <v>0</v>
      </c>
      <c r="T96" s="13" t="n">
        <f aca="false">ROUND(J96*ROUND(Q96,2),2)</f>
        <v>0</v>
      </c>
      <c r="U96" s="13" t="n">
        <f aca="false">ROUND(T96*((100+R96)/100),2)</f>
        <v>0</v>
      </c>
      <c r="X96" s="14" t="n">
        <v>93</v>
      </c>
      <c r="Y96" s="14" t="n">
        <f aca="false">93*5</f>
        <v>465</v>
      </c>
    </row>
    <row r="97" customFormat="false" ht="13.5" hidden="false" customHeight="false" outlineLevel="0" collapsed="false">
      <c r="A97" s="7" t="n">
        <v>11580</v>
      </c>
      <c r="B97" s="7" t="n">
        <v>29471</v>
      </c>
      <c r="C97" s="8" t="s">
        <v>160</v>
      </c>
      <c r="D97" s="8" t="s">
        <v>324</v>
      </c>
      <c r="E97" s="8" t="s">
        <v>325</v>
      </c>
      <c r="F97" s="9"/>
      <c r="G97" s="8" t="s">
        <v>326</v>
      </c>
      <c r="H97" s="8"/>
      <c r="I97" s="8" t="s">
        <v>327</v>
      </c>
      <c r="J97" s="10" t="n">
        <v>5</v>
      </c>
      <c r="K97" s="8" t="s">
        <v>302</v>
      </c>
      <c r="L97" s="8" t="s">
        <v>303</v>
      </c>
      <c r="M97" s="8" t="s">
        <v>304</v>
      </c>
      <c r="N97" s="8" t="s">
        <v>305</v>
      </c>
      <c r="O97" s="8" t="n">
        <v>549494929</v>
      </c>
      <c r="P97" s="8"/>
      <c r="Q97" s="11"/>
      <c r="R97" s="12"/>
      <c r="S97" s="13" t="n">
        <f aca="false">((J97*Q97)*(R97/100))/J97</f>
        <v>0</v>
      </c>
      <c r="T97" s="13" t="n">
        <f aca="false">ROUND(J97*ROUND(Q97,2),2)</f>
        <v>0</v>
      </c>
      <c r="U97" s="13" t="n">
        <f aca="false">ROUND(T97*((100+R97)/100),2)</f>
        <v>0</v>
      </c>
      <c r="X97" s="14" t="n">
        <v>324</v>
      </c>
      <c r="Y97" s="14" t="n">
        <f aca="false">324*5</f>
        <v>1620</v>
      </c>
    </row>
    <row r="98" customFormat="false" ht="14.1" hidden="false" customHeight="true" outlineLevel="0" collapsed="false">
      <c r="A98" s="15" t="s">
        <v>204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 t="s">
        <v>205</v>
      </c>
      <c r="S98" s="15"/>
      <c r="T98" s="16" t="n">
        <f aca="false">SUM(T88:T97)</f>
        <v>0</v>
      </c>
      <c r="U98" s="16" t="n">
        <f aca="false">SUM(U88:U97)</f>
        <v>0</v>
      </c>
      <c r="V98" s="15"/>
      <c r="X98" s="16"/>
      <c r="Y98" s="16" t="n">
        <f aca="false">SUM(Y88:Y97)</f>
        <v>5152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</row>
    <row r="100" customFormat="false" ht="26.25" hidden="false" customHeight="false" outlineLevel="0" collapsed="false">
      <c r="A100" s="7" t="n">
        <v>11584</v>
      </c>
      <c r="B100" s="7" t="n">
        <v>27729</v>
      </c>
      <c r="C100" s="8" t="s">
        <v>27</v>
      </c>
      <c r="D100" s="8" t="s">
        <v>328</v>
      </c>
      <c r="E100" s="8" t="s">
        <v>56</v>
      </c>
      <c r="F100" s="9"/>
      <c r="G100" s="8" t="s">
        <v>329</v>
      </c>
      <c r="H100" s="8"/>
      <c r="I100" s="8" t="s">
        <v>270</v>
      </c>
      <c r="J100" s="10" t="n">
        <v>1</v>
      </c>
      <c r="K100" s="8" t="s">
        <v>330</v>
      </c>
      <c r="L100" s="8" t="s">
        <v>331</v>
      </c>
      <c r="M100" s="8" t="s">
        <v>332</v>
      </c>
      <c r="N100" s="8" t="s">
        <v>333</v>
      </c>
      <c r="O100" s="8"/>
      <c r="P100" s="8"/>
      <c r="Q100" s="11"/>
      <c r="R100" s="12"/>
      <c r="S100" s="13" t="n">
        <f aca="false">((J100*Q100)*(R100/100))/J100</f>
        <v>0</v>
      </c>
      <c r="T100" s="13" t="n">
        <f aca="false">ROUND(J100*ROUND(Q100,2),2)</f>
        <v>0</v>
      </c>
      <c r="U100" s="13" t="n">
        <f aca="false">ROUND(T100*((100+R100)/100),2)</f>
        <v>0</v>
      </c>
      <c r="X100" s="14" t="n">
        <v>157</v>
      </c>
      <c r="Y100" s="14" t="n">
        <f aca="false">157*1</f>
        <v>157</v>
      </c>
    </row>
    <row r="101" customFormat="false" ht="14.1" hidden="false" customHeight="true" outlineLevel="0" collapsed="false">
      <c r="A101" s="15" t="s">
        <v>204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 t="s">
        <v>205</v>
      </c>
      <c r="S101" s="15"/>
      <c r="T101" s="16" t="n">
        <f aca="false">SUM(T100:T100)</f>
        <v>0</v>
      </c>
      <c r="U101" s="16" t="n">
        <f aca="false">SUM(U100:U100)</f>
        <v>0</v>
      </c>
      <c r="V101" s="15"/>
      <c r="X101" s="16"/>
      <c r="Y101" s="16" t="n">
        <f aca="false">SUM(Y100:Y100)</f>
        <v>157</v>
      </c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38.25" hidden="false" customHeight="false" outlineLevel="0" collapsed="false">
      <c r="A103" s="7" t="n">
        <v>11601</v>
      </c>
      <c r="B103" s="7" t="n">
        <v>27748</v>
      </c>
      <c r="C103" s="8" t="s">
        <v>136</v>
      </c>
      <c r="D103" s="8" t="s">
        <v>334</v>
      </c>
      <c r="E103" s="8" t="s">
        <v>335</v>
      </c>
      <c r="F103" s="9"/>
      <c r="G103" s="8" t="s">
        <v>336</v>
      </c>
      <c r="H103" s="8"/>
      <c r="I103" s="8" t="s">
        <v>301</v>
      </c>
      <c r="J103" s="10" t="n">
        <v>50</v>
      </c>
      <c r="K103" s="8" t="s">
        <v>337</v>
      </c>
      <c r="L103" s="8" t="s">
        <v>338</v>
      </c>
      <c r="M103" s="8" t="s">
        <v>339</v>
      </c>
      <c r="N103" s="8" t="s">
        <v>340</v>
      </c>
      <c r="O103" s="8" t="n">
        <v>549493945</v>
      </c>
      <c r="P103" s="8" t="s">
        <v>341</v>
      </c>
      <c r="Q103" s="11"/>
      <c r="R103" s="12"/>
      <c r="S103" s="13" t="n">
        <f aca="false">((J103*Q103)*(R103/100))/J103</f>
        <v>0</v>
      </c>
      <c r="T103" s="13" t="n">
        <f aca="false">ROUND(J103*ROUND(Q103,2),2)</f>
        <v>0</v>
      </c>
      <c r="U103" s="13" t="n">
        <f aca="false">ROUND(T103*((100+R103)/100),2)</f>
        <v>0</v>
      </c>
      <c r="X103" s="14" t="n">
        <v>74</v>
      </c>
      <c r="Y103" s="14" t="n">
        <f aca="false">74*50</f>
        <v>3700</v>
      </c>
    </row>
    <row r="104" customFormat="false" ht="38.25" hidden="false" customHeight="false" outlineLevel="0" collapsed="false">
      <c r="A104" s="7" t="n">
        <v>11601</v>
      </c>
      <c r="B104" s="7" t="n">
        <v>27749</v>
      </c>
      <c r="C104" s="8" t="s">
        <v>51</v>
      </c>
      <c r="D104" s="8" t="s">
        <v>342</v>
      </c>
      <c r="E104" s="8" t="s">
        <v>343</v>
      </c>
      <c r="F104" s="9"/>
      <c r="G104" s="8" t="s">
        <v>344</v>
      </c>
      <c r="H104" s="8"/>
      <c r="I104" s="8" t="s">
        <v>45</v>
      </c>
      <c r="J104" s="10" t="n">
        <v>1</v>
      </c>
      <c r="K104" s="8" t="s">
        <v>337</v>
      </c>
      <c r="L104" s="8" t="s">
        <v>338</v>
      </c>
      <c r="M104" s="8" t="s">
        <v>339</v>
      </c>
      <c r="N104" s="8" t="s">
        <v>340</v>
      </c>
      <c r="O104" s="8" t="n">
        <v>549493945</v>
      </c>
      <c r="P104" s="8" t="s">
        <v>341</v>
      </c>
      <c r="Q104" s="11"/>
      <c r="R104" s="12"/>
      <c r="S104" s="13" t="n">
        <f aca="false">((J104*Q104)*(R104/100))/J104</f>
        <v>0</v>
      </c>
      <c r="T104" s="13" t="n">
        <f aca="false">ROUND(J104*ROUND(Q104,2),2)</f>
        <v>0</v>
      </c>
      <c r="U104" s="13" t="n">
        <f aca="false">ROUND(T104*((100+R104)/100),2)</f>
        <v>0</v>
      </c>
      <c r="X104" s="14" t="n">
        <v>700</v>
      </c>
      <c r="Y104" s="14" t="n">
        <f aca="false">700*1</f>
        <v>700</v>
      </c>
    </row>
    <row r="105" customFormat="false" ht="38.25" hidden="false" customHeight="false" outlineLevel="0" collapsed="false">
      <c r="A105" s="7" t="n">
        <v>11601</v>
      </c>
      <c r="B105" s="7" t="n">
        <v>27750</v>
      </c>
      <c r="C105" s="8" t="s">
        <v>345</v>
      </c>
      <c r="D105" s="8" t="s">
        <v>346</v>
      </c>
      <c r="E105" s="8" t="s">
        <v>347</v>
      </c>
      <c r="F105" s="9"/>
      <c r="G105" s="8" t="s">
        <v>348</v>
      </c>
      <c r="H105" s="8"/>
      <c r="I105" s="8" t="s">
        <v>45</v>
      </c>
      <c r="J105" s="10" t="n">
        <v>1</v>
      </c>
      <c r="K105" s="8" t="s">
        <v>337</v>
      </c>
      <c r="L105" s="8" t="s">
        <v>338</v>
      </c>
      <c r="M105" s="8" t="s">
        <v>339</v>
      </c>
      <c r="N105" s="8" t="s">
        <v>340</v>
      </c>
      <c r="O105" s="8" t="n">
        <v>549493945</v>
      </c>
      <c r="P105" s="8" t="s">
        <v>341</v>
      </c>
      <c r="Q105" s="11"/>
      <c r="R105" s="12"/>
      <c r="S105" s="13" t="n">
        <f aca="false">((J105*Q105)*(R105/100))/J105</f>
        <v>0</v>
      </c>
      <c r="T105" s="13" t="n">
        <f aca="false">ROUND(J105*ROUND(Q105,2),2)</f>
        <v>0</v>
      </c>
      <c r="U105" s="13" t="n">
        <f aca="false">ROUND(T105*((100+R105)/100),2)</f>
        <v>0</v>
      </c>
      <c r="X105" s="14" t="n">
        <v>55</v>
      </c>
      <c r="Y105" s="14" t="n">
        <f aca="false">55*1</f>
        <v>55</v>
      </c>
    </row>
    <row r="106" customFormat="false" ht="38.25" hidden="false" customHeight="false" outlineLevel="0" collapsed="false">
      <c r="A106" s="7" t="n">
        <v>11601</v>
      </c>
      <c r="B106" s="7" t="n">
        <v>27751</v>
      </c>
      <c r="C106" s="8" t="s">
        <v>345</v>
      </c>
      <c r="D106" s="8" t="s">
        <v>349</v>
      </c>
      <c r="E106" s="8" t="s">
        <v>350</v>
      </c>
      <c r="F106" s="9"/>
      <c r="G106" s="8" t="s">
        <v>351</v>
      </c>
      <c r="H106" s="8"/>
      <c r="I106" s="8" t="s">
        <v>81</v>
      </c>
      <c r="J106" s="10" t="n">
        <v>1</v>
      </c>
      <c r="K106" s="8" t="s">
        <v>337</v>
      </c>
      <c r="L106" s="8" t="s">
        <v>338</v>
      </c>
      <c r="M106" s="8" t="s">
        <v>339</v>
      </c>
      <c r="N106" s="8" t="s">
        <v>340</v>
      </c>
      <c r="O106" s="8" t="n">
        <v>549493945</v>
      </c>
      <c r="P106" s="8" t="s">
        <v>341</v>
      </c>
      <c r="Q106" s="11"/>
      <c r="R106" s="12"/>
      <c r="S106" s="13" t="n">
        <f aca="false">((J106*Q106)*(R106/100))/J106</f>
        <v>0</v>
      </c>
      <c r="T106" s="13" t="n">
        <f aca="false">ROUND(J106*ROUND(Q106,2),2)</f>
        <v>0</v>
      </c>
      <c r="U106" s="13" t="n">
        <f aca="false">ROUND(T106*((100+R106)/100),2)</f>
        <v>0</v>
      </c>
      <c r="X106" s="14" t="n">
        <v>55</v>
      </c>
      <c r="Y106" s="14" t="n">
        <f aca="false">55*1</f>
        <v>55</v>
      </c>
    </row>
    <row r="107" customFormat="false" ht="39" hidden="false" customHeight="false" outlineLevel="0" collapsed="false">
      <c r="A107" s="7" t="n">
        <v>11601</v>
      </c>
      <c r="B107" s="7" t="n">
        <v>27752</v>
      </c>
      <c r="C107" s="8" t="s">
        <v>352</v>
      </c>
      <c r="D107" s="8" t="s">
        <v>353</v>
      </c>
      <c r="E107" s="8" t="s">
        <v>354</v>
      </c>
      <c r="F107" s="9"/>
      <c r="G107" s="8" t="s">
        <v>355</v>
      </c>
      <c r="H107" s="8"/>
      <c r="I107" s="8" t="s">
        <v>356</v>
      </c>
      <c r="J107" s="10" t="n">
        <v>1</v>
      </c>
      <c r="K107" s="8" t="s">
        <v>337</v>
      </c>
      <c r="L107" s="8" t="s">
        <v>338</v>
      </c>
      <c r="M107" s="8" t="s">
        <v>339</v>
      </c>
      <c r="N107" s="8" t="s">
        <v>340</v>
      </c>
      <c r="O107" s="8" t="n">
        <v>549493945</v>
      </c>
      <c r="P107" s="8" t="s">
        <v>341</v>
      </c>
      <c r="Q107" s="11"/>
      <c r="R107" s="12"/>
      <c r="S107" s="13" t="n">
        <f aca="false">((J107*Q107)*(R107/100))/J107</f>
        <v>0</v>
      </c>
      <c r="T107" s="13" t="n">
        <f aca="false">ROUND(J107*ROUND(Q107,2),2)</f>
        <v>0</v>
      </c>
      <c r="U107" s="13" t="n">
        <f aca="false">ROUND(T107*((100+R107)/100),2)</f>
        <v>0</v>
      </c>
      <c r="X107" s="14" t="n">
        <v>174</v>
      </c>
      <c r="Y107" s="14" t="n">
        <f aca="false">174*1</f>
        <v>174</v>
      </c>
    </row>
    <row r="108" customFormat="false" ht="14.1" hidden="false" customHeight="true" outlineLevel="0" collapsed="false">
      <c r="A108" s="15" t="s">
        <v>204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 t="s">
        <v>205</v>
      </c>
      <c r="S108" s="15"/>
      <c r="T108" s="16" t="n">
        <f aca="false">SUM(T103:T107)</f>
        <v>0</v>
      </c>
      <c r="U108" s="16" t="n">
        <f aca="false">SUM(U103:U107)</f>
        <v>0</v>
      </c>
      <c r="V108" s="15"/>
      <c r="X108" s="16"/>
      <c r="Y108" s="16" t="n">
        <f aca="false">SUM(Y103:Y107)</f>
        <v>4684</v>
      </c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7" t="n">
        <v>11619</v>
      </c>
      <c r="B110" s="7" t="n">
        <v>27754</v>
      </c>
      <c r="C110" s="8" t="s">
        <v>345</v>
      </c>
      <c r="D110" s="8" t="s">
        <v>349</v>
      </c>
      <c r="E110" s="8" t="s">
        <v>350</v>
      </c>
      <c r="F110" s="9"/>
      <c r="G110" s="8" t="s">
        <v>351</v>
      </c>
      <c r="H110" s="8"/>
      <c r="I110" s="8" t="s">
        <v>81</v>
      </c>
      <c r="J110" s="10" t="n">
        <v>4</v>
      </c>
      <c r="K110" s="8" t="s">
        <v>357</v>
      </c>
      <c r="L110" s="8" t="s">
        <v>358</v>
      </c>
      <c r="M110" s="8" t="s">
        <v>339</v>
      </c>
      <c r="N110" s="8" t="s">
        <v>340</v>
      </c>
      <c r="O110" s="8" t="n">
        <v>549493945</v>
      </c>
      <c r="P110" s="8" t="s">
        <v>359</v>
      </c>
      <c r="Q110" s="11"/>
      <c r="R110" s="12"/>
      <c r="S110" s="13" t="n">
        <f aca="false">((J110*Q110)*(R110/100))/J110</f>
        <v>0</v>
      </c>
      <c r="T110" s="13" t="n">
        <f aca="false">ROUND(J110*ROUND(Q110,2),2)</f>
        <v>0</v>
      </c>
      <c r="U110" s="13" t="n">
        <f aca="false">ROUND(T110*((100+R110)/100),2)</f>
        <v>0</v>
      </c>
      <c r="X110" s="14" t="n">
        <v>55</v>
      </c>
      <c r="Y110" s="14" t="n">
        <f aca="false">55*4</f>
        <v>220</v>
      </c>
    </row>
    <row r="111" customFormat="false" ht="25.5" hidden="false" customHeight="false" outlineLevel="0" collapsed="false">
      <c r="A111" s="7" t="n">
        <v>11619</v>
      </c>
      <c r="B111" s="7" t="n">
        <v>27755</v>
      </c>
      <c r="C111" s="8" t="s">
        <v>111</v>
      </c>
      <c r="D111" s="8" t="s">
        <v>360</v>
      </c>
      <c r="E111" s="8" t="s">
        <v>361</v>
      </c>
      <c r="F111" s="9"/>
      <c r="G111" s="8" t="s">
        <v>362</v>
      </c>
      <c r="H111" s="8"/>
      <c r="I111" s="8" t="s">
        <v>45</v>
      </c>
      <c r="J111" s="10" t="n">
        <v>2</v>
      </c>
      <c r="K111" s="8" t="s">
        <v>357</v>
      </c>
      <c r="L111" s="8" t="s">
        <v>358</v>
      </c>
      <c r="M111" s="8" t="s">
        <v>339</v>
      </c>
      <c r="N111" s="8" t="s">
        <v>340</v>
      </c>
      <c r="O111" s="8" t="n">
        <v>549493945</v>
      </c>
      <c r="P111" s="8" t="s">
        <v>359</v>
      </c>
      <c r="Q111" s="11"/>
      <c r="R111" s="12"/>
      <c r="S111" s="13" t="n">
        <f aca="false">((J111*Q111)*(R111/100))/J111</f>
        <v>0</v>
      </c>
      <c r="T111" s="13" t="n">
        <f aca="false">ROUND(J111*ROUND(Q111,2),2)</f>
        <v>0</v>
      </c>
      <c r="U111" s="13" t="n">
        <f aca="false">ROUND(T111*((100+R111)/100),2)</f>
        <v>0</v>
      </c>
      <c r="X111" s="14" t="n">
        <v>18</v>
      </c>
      <c r="Y111" s="14" t="n">
        <f aca="false">18*2</f>
        <v>36</v>
      </c>
    </row>
    <row r="112" customFormat="false" ht="25.5" hidden="false" customHeight="false" outlineLevel="0" collapsed="false">
      <c r="A112" s="7" t="n">
        <v>11619</v>
      </c>
      <c r="B112" s="7" t="n">
        <v>27756</v>
      </c>
      <c r="C112" s="8" t="s">
        <v>363</v>
      </c>
      <c r="D112" s="8" t="s">
        <v>364</v>
      </c>
      <c r="E112" s="8" t="s">
        <v>365</v>
      </c>
      <c r="F112" s="9"/>
      <c r="G112" s="8" t="s">
        <v>366</v>
      </c>
      <c r="H112" s="8"/>
      <c r="I112" s="8" t="s">
        <v>45</v>
      </c>
      <c r="J112" s="10" t="n">
        <v>2</v>
      </c>
      <c r="K112" s="8" t="s">
        <v>357</v>
      </c>
      <c r="L112" s="8" t="s">
        <v>358</v>
      </c>
      <c r="M112" s="8" t="s">
        <v>339</v>
      </c>
      <c r="N112" s="8" t="s">
        <v>340</v>
      </c>
      <c r="O112" s="8" t="n">
        <v>549493945</v>
      </c>
      <c r="P112" s="8" t="s">
        <v>359</v>
      </c>
      <c r="Q112" s="11"/>
      <c r="R112" s="12"/>
      <c r="S112" s="13" t="n">
        <f aca="false">((J112*Q112)*(R112/100))/J112</f>
        <v>0</v>
      </c>
      <c r="T112" s="13" t="n">
        <f aca="false">ROUND(J112*ROUND(Q112,2),2)</f>
        <v>0</v>
      </c>
      <c r="U112" s="13" t="n">
        <f aca="false">ROUND(T112*((100+R112)/100),2)</f>
        <v>0</v>
      </c>
      <c r="X112" s="14" t="n">
        <v>73</v>
      </c>
      <c r="Y112" s="14" t="n">
        <f aca="false">73*2</f>
        <v>146</v>
      </c>
    </row>
    <row r="113" customFormat="false" ht="38.25" hidden="false" customHeight="false" outlineLevel="0" collapsed="false">
      <c r="A113" s="7" t="n">
        <v>11619</v>
      </c>
      <c r="B113" s="7" t="n">
        <v>27757</v>
      </c>
      <c r="C113" s="8" t="s">
        <v>111</v>
      </c>
      <c r="D113" s="8" t="s">
        <v>116</v>
      </c>
      <c r="E113" s="8" t="s">
        <v>117</v>
      </c>
      <c r="F113" s="9"/>
      <c r="G113" s="8" t="s">
        <v>118</v>
      </c>
      <c r="H113" s="8"/>
      <c r="I113" s="8" t="s">
        <v>45</v>
      </c>
      <c r="J113" s="10" t="n">
        <v>5</v>
      </c>
      <c r="K113" s="8" t="s">
        <v>357</v>
      </c>
      <c r="L113" s="8" t="s">
        <v>358</v>
      </c>
      <c r="M113" s="8" t="s">
        <v>339</v>
      </c>
      <c r="N113" s="8" t="s">
        <v>340</v>
      </c>
      <c r="O113" s="8" t="n">
        <v>549493945</v>
      </c>
      <c r="P113" s="8" t="s">
        <v>359</v>
      </c>
      <c r="Q113" s="11"/>
      <c r="R113" s="12"/>
      <c r="S113" s="13" t="n">
        <f aca="false">((J113*Q113)*(R113/100))/J113</f>
        <v>0</v>
      </c>
      <c r="T113" s="13" t="n">
        <f aca="false">ROUND(J113*ROUND(Q113,2),2)</f>
        <v>0</v>
      </c>
      <c r="U113" s="13" t="n">
        <f aca="false">ROUND(T113*((100+R113)/100),2)</f>
        <v>0</v>
      </c>
      <c r="X113" s="14" t="n">
        <v>31</v>
      </c>
      <c r="Y113" s="14" t="n">
        <f aca="false">31*5</f>
        <v>155</v>
      </c>
    </row>
    <row r="114" customFormat="false" ht="12.75" hidden="false" customHeight="false" outlineLevel="0" collapsed="false">
      <c r="A114" s="7" t="n">
        <v>11619</v>
      </c>
      <c r="B114" s="7" t="n">
        <v>27758</v>
      </c>
      <c r="C114" s="8" t="s">
        <v>367</v>
      </c>
      <c r="D114" s="8" t="s">
        <v>368</v>
      </c>
      <c r="E114" s="8" t="s">
        <v>369</v>
      </c>
      <c r="F114" s="9"/>
      <c r="G114" s="8" t="s">
        <v>370</v>
      </c>
      <c r="H114" s="8"/>
      <c r="I114" s="8" t="s">
        <v>45</v>
      </c>
      <c r="J114" s="10" t="n">
        <v>2</v>
      </c>
      <c r="K114" s="8" t="s">
        <v>357</v>
      </c>
      <c r="L114" s="8" t="s">
        <v>358</v>
      </c>
      <c r="M114" s="8" t="s">
        <v>339</v>
      </c>
      <c r="N114" s="8" t="s">
        <v>340</v>
      </c>
      <c r="O114" s="8" t="n">
        <v>549493945</v>
      </c>
      <c r="P114" s="8" t="s">
        <v>359</v>
      </c>
      <c r="Q114" s="11"/>
      <c r="R114" s="12"/>
      <c r="S114" s="13" t="n">
        <f aca="false">((J114*Q114)*(R114/100))/J114</f>
        <v>0</v>
      </c>
      <c r="T114" s="13" t="n">
        <f aca="false">ROUND(J114*ROUND(Q114,2),2)</f>
        <v>0</v>
      </c>
      <c r="U114" s="13" t="n">
        <f aca="false">ROUND(T114*((100+R114)/100),2)</f>
        <v>0</v>
      </c>
      <c r="X114" s="14" t="n">
        <v>11</v>
      </c>
      <c r="Y114" s="14" t="n">
        <f aca="false">11*2</f>
        <v>22</v>
      </c>
    </row>
    <row r="115" customFormat="false" ht="12.75" hidden="false" customHeight="false" outlineLevel="0" collapsed="false">
      <c r="A115" s="7" t="n">
        <v>11619</v>
      </c>
      <c r="B115" s="7" t="n">
        <v>27759</v>
      </c>
      <c r="C115" s="8" t="s">
        <v>104</v>
      </c>
      <c r="D115" s="8" t="s">
        <v>263</v>
      </c>
      <c r="E115" s="8" t="s">
        <v>264</v>
      </c>
      <c r="F115" s="9"/>
      <c r="G115" s="8" t="s">
        <v>265</v>
      </c>
      <c r="H115" s="8"/>
      <c r="I115" s="8" t="s">
        <v>45</v>
      </c>
      <c r="J115" s="10" t="n">
        <v>5</v>
      </c>
      <c r="K115" s="8" t="s">
        <v>357</v>
      </c>
      <c r="L115" s="8" t="s">
        <v>358</v>
      </c>
      <c r="M115" s="8" t="s">
        <v>339</v>
      </c>
      <c r="N115" s="8" t="s">
        <v>340</v>
      </c>
      <c r="O115" s="8" t="n">
        <v>549493945</v>
      </c>
      <c r="P115" s="8" t="s">
        <v>359</v>
      </c>
      <c r="Q115" s="11"/>
      <c r="R115" s="12"/>
      <c r="S115" s="13" t="n">
        <f aca="false">((J115*Q115)*(R115/100))/J115</f>
        <v>0</v>
      </c>
      <c r="T115" s="13" t="n">
        <f aca="false">ROUND(J115*ROUND(Q115,2),2)</f>
        <v>0</v>
      </c>
      <c r="U115" s="13" t="n">
        <f aca="false">ROUND(T115*((100+R115)/100),2)</f>
        <v>0</v>
      </c>
      <c r="X115" s="14" t="n">
        <v>10</v>
      </c>
      <c r="Y115" s="14" t="n">
        <f aca="false">10*5</f>
        <v>50</v>
      </c>
    </row>
    <row r="116" customFormat="false" ht="26.25" hidden="false" customHeight="false" outlineLevel="0" collapsed="false">
      <c r="A116" s="7" t="n">
        <v>11619</v>
      </c>
      <c r="B116" s="7" t="n">
        <v>27760</v>
      </c>
      <c r="C116" s="8" t="s">
        <v>136</v>
      </c>
      <c r="D116" s="8" t="s">
        <v>137</v>
      </c>
      <c r="E116" s="8" t="s">
        <v>138</v>
      </c>
      <c r="F116" s="9"/>
      <c r="G116" s="8" t="s">
        <v>139</v>
      </c>
      <c r="H116" s="8"/>
      <c r="I116" s="8" t="s">
        <v>140</v>
      </c>
      <c r="J116" s="10" t="n">
        <v>50</v>
      </c>
      <c r="K116" s="8" t="s">
        <v>357</v>
      </c>
      <c r="L116" s="8" t="s">
        <v>358</v>
      </c>
      <c r="M116" s="8" t="s">
        <v>339</v>
      </c>
      <c r="N116" s="8" t="s">
        <v>340</v>
      </c>
      <c r="O116" s="8" t="n">
        <v>549493945</v>
      </c>
      <c r="P116" s="8" t="s">
        <v>359</v>
      </c>
      <c r="Q116" s="11"/>
      <c r="R116" s="12"/>
      <c r="S116" s="13" t="n">
        <f aca="false">((J116*Q116)*(R116/100))/J116</f>
        <v>0</v>
      </c>
      <c r="T116" s="13" t="n">
        <f aca="false">ROUND(J116*ROUND(Q116,2),2)</f>
        <v>0</v>
      </c>
      <c r="U116" s="13" t="n">
        <f aca="false">ROUND(T116*((100+R116)/100),2)</f>
        <v>0</v>
      </c>
      <c r="X116" s="14" t="n">
        <v>62</v>
      </c>
      <c r="Y116" s="14" t="n">
        <f aca="false">62*50</f>
        <v>3100</v>
      </c>
    </row>
    <row r="117" customFormat="false" ht="14.1" hidden="false" customHeight="true" outlineLevel="0" collapsed="false">
      <c r="A117" s="15" t="s">
        <v>204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 t="s">
        <v>205</v>
      </c>
      <c r="S117" s="15"/>
      <c r="T117" s="16" t="n">
        <f aca="false">SUM(T110:T116)</f>
        <v>0</v>
      </c>
      <c r="U117" s="16" t="n">
        <f aca="false">SUM(U110:U116)</f>
        <v>0</v>
      </c>
      <c r="V117" s="15"/>
      <c r="X117" s="16"/>
      <c r="Y117" s="16" t="n">
        <f aca="false">SUM(Y110:Y116)</f>
        <v>3729</v>
      </c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25.5" hidden="false" customHeight="false" outlineLevel="0" collapsed="false">
      <c r="A119" s="7" t="n">
        <v>11622</v>
      </c>
      <c r="B119" s="7" t="n">
        <v>28797</v>
      </c>
      <c r="C119" s="8" t="s">
        <v>36</v>
      </c>
      <c r="D119" s="8" t="s">
        <v>74</v>
      </c>
      <c r="E119" s="8" t="s">
        <v>75</v>
      </c>
      <c r="F119" s="9"/>
      <c r="G119" s="8" t="s">
        <v>76</v>
      </c>
      <c r="H119" s="8"/>
      <c r="I119" s="8" t="s">
        <v>45</v>
      </c>
      <c r="J119" s="10" t="n">
        <v>1</v>
      </c>
      <c r="K119" s="8" t="s">
        <v>371</v>
      </c>
      <c r="L119" s="8" t="s">
        <v>372</v>
      </c>
      <c r="M119" s="8" t="s">
        <v>373</v>
      </c>
      <c r="N119" s="8" t="s">
        <v>374</v>
      </c>
      <c r="O119" s="8" t="n">
        <v>549493851</v>
      </c>
      <c r="P119" s="8"/>
      <c r="Q119" s="11"/>
      <c r="R119" s="12"/>
      <c r="S119" s="13" t="n">
        <f aca="false">((J119*Q119)*(R119/100))/J119</f>
        <v>0</v>
      </c>
      <c r="T119" s="13" t="n">
        <f aca="false">ROUND(J119*ROUND(Q119,2),2)</f>
        <v>0</v>
      </c>
      <c r="U119" s="13" t="n">
        <f aca="false">ROUND(T119*((100+R119)/100),2)</f>
        <v>0</v>
      </c>
      <c r="X119" s="14" t="n">
        <v>128</v>
      </c>
      <c r="Y119" s="14" t="n">
        <f aca="false">128*1</f>
        <v>128</v>
      </c>
    </row>
    <row r="120" customFormat="false" ht="12.75" hidden="false" customHeight="false" outlineLevel="0" collapsed="false">
      <c r="A120" s="7" t="n">
        <v>11622</v>
      </c>
      <c r="B120" s="7" t="n">
        <v>28798</v>
      </c>
      <c r="C120" s="8" t="s">
        <v>213</v>
      </c>
      <c r="D120" s="8" t="s">
        <v>214</v>
      </c>
      <c r="E120" s="8" t="s">
        <v>215</v>
      </c>
      <c r="F120" s="9"/>
      <c r="G120" s="8" t="s">
        <v>216</v>
      </c>
      <c r="H120" s="8"/>
      <c r="I120" s="8" t="s">
        <v>217</v>
      </c>
      <c r="J120" s="10" t="n">
        <v>3</v>
      </c>
      <c r="K120" s="8" t="s">
        <v>371</v>
      </c>
      <c r="L120" s="8" t="s">
        <v>372</v>
      </c>
      <c r="M120" s="8" t="s">
        <v>373</v>
      </c>
      <c r="N120" s="8" t="s">
        <v>374</v>
      </c>
      <c r="O120" s="8" t="n">
        <v>549493851</v>
      </c>
      <c r="P120" s="8"/>
      <c r="Q120" s="11"/>
      <c r="R120" s="12"/>
      <c r="S120" s="13" t="n">
        <f aca="false">((J120*Q120)*(R120/100))/J120</f>
        <v>0</v>
      </c>
      <c r="T120" s="13" t="n">
        <f aca="false">ROUND(J120*ROUND(Q120,2),2)</f>
        <v>0</v>
      </c>
      <c r="U120" s="13" t="n">
        <f aca="false">ROUND(T120*((100+R120)/100),2)</f>
        <v>0</v>
      </c>
      <c r="X120" s="14" t="n">
        <v>130</v>
      </c>
      <c r="Y120" s="14" t="n">
        <f aca="false">130*3</f>
        <v>390</v>
      </c>
    </row>
    <row r="121" customFormat="false" ht="12.75" hidden="false" customHeight="false" outlineLevel="0" collapsed="false">
      <c r="A121" s="7" t="n">
        <v>11622</v>
      </c>
      <c r="B121" s="7" t="n">
        <v>28799</v>
      </c>
      <c r="C121" s="8" t="s">
        <v>213</v>
      </c>
      <c r="D121" s="8" t="s">
        <v>218</v>
      </c>
      <c r="E121" s="8" t="s">
        <v>219</v>
      </c>
      <c r="F121" s="9"/>
      <c r="G121" s="8" t="s">
        <v>220</v>
      </c>
      <c r="H121" s="8"/>
      <c r="I121" s="8" t="s">
        <v>217</v>
      </c>
      <c r="J121" s="10" t="n">
        <v>2</v>
      </c>
      <c r="K121" s="8" t="s">
        <v>371</v>
      </c>
      <c r="L121" s="8" t="s">
        <v>372</v>
      </c>
      <c r="M121" s="8" t="s">
        <v>373</v>
      </c>
      <c r="N121" s="8" t="s">
        <v>374</v>
      </c>
      <c r="O121" s="8" t="n">
        <v>549493851</v>
      </c>
      <c r="P121" s="8"/>
      <c r="Q121" s="11"/>
      <c r="R121" s="12"/>
      <c r="S121" s="13" t="n">
        <f aca="false">((J121*Q121)*(R121/100))/J121</f>
        <v>0</v>
      </c>
      <c r="T121" s="13" t="n">
        <f aca="false">ROUND(J121*ROUND(Q121,2),2)</f>
        <v>0</v>
      </c>
      <c r="U121" s="13" t="n">
        <f aca="false">ROUND(T121*((100+R121)/100),2)</f>
        <v>0</v>
      </c>
      <c r="X121" s="14" t="n">
        <v>130</v>
      </c>
      <c r="Y121" s="14" t="n">
        <f aca="false">130*2</f>
        <v>260</v>
      </c>
    </row>
    <row r="122" customFormat="false" ht="25.5" hidden="false" customHeight="false" outlineLevel="0" collapsed="false">
      <c r="A122" s="7" t="n">
        <v>11622</v>
      </c>
      <c r="B122" s="7" t="n">
        <v>30036</v>
      </c>
      <c r="C122" s="8" t="s">
        <v>111</v>
      </c>
      <c r="D122" s="8" t="s">
        <v>360</v>
      </c>
      <c r="E122" s="8" t="s">
        <v>361</v>
      </c>
      <c r="F122" s="9"/>
      <c r="G122" s="8" t="s">
        <v>362</v>
      </c>
      <c r="H122" s="8"/>
      <c r="I122" s="8" t="s">
        <v>45</v>
      </c>
      <c r="J122" s="10" t="n">
        <v>2</v>
      </c>
      <c r="K122" s="8" t="s">
        <v>371</v>
      </c>
      <c r="L122" s="8" t="s">
        <v>372</v>
      </c>
      <c r="M122" s="8" t="s">
        <v>373</v>
      </c>
      <c r="N122" s="8" t="s">
        <v>374</v>
      </c>
      <c r="O122" s="8" t="n">
        <v>549493851</v>
      </c>
      <c r="P122" s="8"/>
      <c r="Q122" s="11"/>
      <c r="R122" s="12"/>
      <c r="S122" s="13" t="n">
        <f aca="false">((J122*Q122)*(R122/100))/J122</f>
        <v>0</v>
      </c>
      <c r="T122" s="13" t="n">
        <f aca="false">ROUND(J122*ROUND(Q122,2),2)</f>
        <v>0</v>
      </c>
      <c r="U122" s="13" t="n">
        <f aca="false">ROUND(T122*((100+R122)/100),2)</f>
        <v>0</v>
      </c>
      <c r="X122" s="14" t="n">
        <v>18</v>
      </c>
      <c r="Y122" s="14" t="n">
        <f aca="false">18*2</f>
        <v>36</v>
      </c>
    </row>
    <row r="123" customFormat="false" ht="25.5" hidden="false" customHeight="false" outlineLevel="0" collapsed="false">
      <c r="A123" s="7" t="n">
        <v>11622</v>
      </c>
      <c r="B123" s="7" t="n">
        <v>30037</v>
      </c>
      <c r="C123" s="8" t="s">
        <v>111</v>
      </c>
      <c r="D123" s="8" t="s">
        <v>375</v>
      </c>
      <c r="E123" s="8" t="s">
        <v>376</v>
      </c>
      <c r="F123" s="9"/>
      <c r="G123" s="8" t="s">
        <v>377</v>
      </c>
      <c r="H123" s="8"/>
      <c r="I123" s="8" t="s">
        <v>45</v>
      </c>
      <c r="J123" s="10" t="n">
        <v>2</v>
      </c>
      <c r="K123" s="8" t="s">
        <v>371</v>
      </c>
      <c r="L123" s="8" t="s">
        <v>372</v>
      </c>
      <c r="M123" s="8" t="s">
        <v>373</v>
      </c>
      <c r="N123" s="8" t="s">
        <v>374</v>
      </c>
      <c r="O123" s="8" t="n">
        <v>549493851</v>
      </c>
      <c r="P123" s="8"/>
      <c r="Q123" s="11"/>
      <c r="R123" s="12"/>
      <c r="S123" s="13" t="n">
        <f aca="false">((J123*Q123)*(R123/100))/J123</f>
        <v>0</v>
      </c>
      <c r="T123" s="13" t="n">
        <f aca="false">ROUND(J123*ROUND(Q123,2),2)</f>
        <v>0</v>
      </c>
      <c r="U123" s="13" t="n">
        <f aca="false">ROUND(T123*((100+R123)/100),2)</f>
        <v>0</v>
      </c>
      <c r="X123" s="14" t="n">
        <v>20</v>
      </c>
      <c r="Y123" s="14" t="n">
        <f aca="false">20*2</f>
        <v>40</v>
      </c>
    </row>
    <row r="124" customFormat="false" ht="12.75" hidden="false" customHeight="false" outlineLevel="0" collapsed="false">
      <c r="A124" s="7" t="n">
        <v>11622</v>
      </c>
      <c r="B124" s="7" t="n">
        <v>30038</v>
      </c>
      <c r="C124" s="8" t="s">
        <v>77</v>
      </c>
      <c r="D124" s="8" t="s">
        <v>378</v>
      </c>
      <c r="E124" s="8" t="s">
        <v>379</v>
      </c>
      <c r="F124" s="9"/>
      <c r="G124" s="8" t="s">
        <v>380</v>
      </c>
      <c r="H124" s="8"/>
      <c r="I124" s="8" t="s">
        <v>381</v>
      </c>
      <c r="J124" s="10" t="n">
        <v>5</v>
      </c>
      <c r="K124" s="8" t="s">
        <v>371</v>
      </c>
      <c r="L124" s="8" t="s">
        <v>372</v>
      </c>
      <c r="M124" s="8" t="s">
        <v>373</v>
      </c>
      <c r="N124" s="8" t="s">
        <v>374</v>
      </c>
      <c r="O124" s="8" t="n">
        <v>549493851</v>
      </c>
      <c r="P124" s="8"/>
      <c r="Q124" s="11"/>
      <c r="R124" s="12"/>
      <c r="S124" s="13" t="n">
        <f aca="false">((J124*Q124)*(R124/100))/J124</f>
        <v>0</v>
      </c>
      <c r="T124" s="13" t="n">
        <f aca="false">ROUND(J124*ROUND(Q124,2),2)</f>
        <v>0</v>
      </c>
      <c r="U124" s="13" t="n">
        <f aca="false">ROUND(T124*((100+R124)/100),2)</f>
        <v>0</v>
      </c>
      <c r="X124" s="14" t="n">
        <v>4</v>
      </c>
      <c r="Y124" s="14" t="n">
        <f aca="false">4*5</f>
        <v>20</v>
      </c>
    </row>
    <row r="125" customFormat="false" ht="12.75" hidden="false" customHeight="false" outlineLevel="0" collapsed="false">
      <c r="A125" s="7" t="n">
        <v>11622</v>
      </c>
      <c r="B125" s="7" t="n">
        <v>30039</v>
      </c>
      <c r="C125" s="8" t="s">
        <v>77</v>
      </c>
      <c r="D125" s="8" t="s">
        <v>382</v>
      </c>
      <c r="E125" s="8" t="s">
        <v>383</v>
      </c>
      <c r="F125" s="9"/>
      <c r="G125" s="8" t="s">
        <v>384</v>
      </c>
      <c r="H125" s="8"/>
      <c r="I125" s="8" t="s">
        <v>381</v>
      </c>
      <c r="J125" s="10" t="n">
        <v>5</v>
      </c>
      <c r="K125" s="8" t="s">
        <v>371</v>
      </c>
      <c r="L125" s="8" t="s">
        <v>372</v>
      </c>
      <c r="M125" s="8" t="s">
        <v>373</v>
      </c>
      <c r="N125" s="8" t="s">
        <v>374</v>
      </c>
      <c r="O125" s="8" t="n">
        <v>549493851</v>
      </c>
      <c r="P125" s="8"/>
      <c r="Q125" s="11"/>
      <c r="R125" s="12"/>
      <c r="S125" s="13" t="n">
        <f aca="false">((J125*Q125)*(R125/100))/J125</f>
        <v>0</v>
      </c>
      <c r="T125" s="13" t="n">
        <f aca="false">ROUND(J125*ROUND(Q125,2),2)</f>
        <v>0</v>
      </c>
      <c r="U125" s="13" t="n">
        <f aca="false">ROUND(T125*((100+R125)/100),2)</f>
        <v>0</v>
      </c>
      <c r="X125" s="14" t="n">
        <v>9</v>
      </c>
      <c r="Y125" s="14" t="n">
        <f aca="false">9*5</f>
        <v>45</v>
      </c>
    </row>
    <row r="126" customFormat="false" ht="12.75" hidden="false" customHeight="false" outlineLevel="0" collapsed="false">
      <c r="A126" s="7" t="n">
        <v>11622</v>
      </c>
      <c r="B126" s="7" t="n">
        <v>30040</v>
      </c>
      <c r="C126" s="8" t="s">
        <v>77</v>
      </c>
      <c r="D126" s="8" t="s">
        <v>385</v>
      </c>
      <c r="E126" s="8" t="s">
        <v>386</v>
      </c>
      <c r="F126" s="9"/>
      <c r="G126" s="8" t="s">
        <v>387</v>
      </c>
      <c r="H126" s="8"/>
      <c r="I126" s="8" t="s">
        <v>81</v>
      </c>
      <c r="J126" s="10" t="n">
        <v>5</v>
      </c>
      <c r="K126" s="8" t="s">
        <v>371</v>
      </c>
      <c r="L126" s="8" t="s">
        <v>372</v>
      </c>
      <c r="M126" s="8" t="s">
        <v>373</v>
      </c>
      <c r="N126" s="8" t="s">
        <v>374</v>
      </c>
      <c r="O126" s="8" t="n">
        <v>549493851</v>
      </c>
      <c r="P126" s="8"/>
      <c r="Q126" s="11"/>
      <c r="R126" s="12"/>
      <c r="S126" s="13" t="n">
        <f aca="false">((J126*Q126)*(R126/100))/J126</f>
        <v>0</v>
      </c>
      <c r="T126" s="13" t="n">
        <f aca="false">ROUND(J126*ROUND(Q126,2),2)</f>
        <v>0</v>
      </c>
      <c r="U126" s="13" t="n">
        <f aca="false">ROUND(T126*((100+R126)/100),2)</f>
        <v>0</v>
      </c>
      <c r="X126" s="14" t="n">
        <v>3</v>
      </c>
      <c r="Y126" s="14" t="n">
        <f aca="false">3*5</f>
        <v>15</v>
      </c>
    </row>
    <row r="127" customFormat="false" ht="25.5" hidden="false" customHeight="false" outlineLevel="0" collapsed="false">
      <c r="A127" s="7" t="n">
        <v>11622</v>
      </c>
      <c r="B127" s="7" t="n">
        <v>30041</v>
      </c>
      <c r="C127" s="8" t="s">
        <v>27</v>
      </c>
      <c r="D127" s="8" t="s">
        <v>388</v>
      </c>
      <c r="E127" s="8" t="s">
        <v>389</v>
      </c>
      <c r="F127" s="9"/>
      <c r="G127" s="8" t="s">
        <v>390</v>
      </c>
      <c r="H127" s="8"/>
      <c r="I127" s="8" t="s">
        <v>31</v>
      </c>
      <c r="J127" s="10" t="n">
        <v>2</v>
      </c>
      <c r="K127" s="8" t="s">
        <v>371</v>
      </c>
      <c r="L127" s="8" t="s">
        <v>372</v>
      </c>
      <c r="M127" s="8" t="s">
        <v>373</v>
      </c>
      <c r="N127" s="8" t="s">
        <v>374</v>
      </c>
      <c r="O127" s="8" t="n">
        <v>549493851</v>
      </c>
      <c r="P127" s="8"/>
      <c r="Q127" s="11"/>
      <c r="R127" s="12"/>
      <c r="S127" s="13" t="n">
        <f aca="false">((J127*Q127)*(R127/100))/J127</f>
        <v>0</v>
      </c>
      <c r="T127" s="13" t="n">
        <f aca="false">ROUND(J127*ROUND(Q127,2),2)</f>
        <v>0</v>
      </c>
      <c r="U127" s="13" t="n">
        <f aca="false">ROUND(T127*((100+R127)/100),2)</f>
        <v>0</v>
      </c>
      <c r="X127" s="14" t="n">
        <v>54</v>
      </c>
      <c r="Y127" s="14" t="n">
        <f aca="false">54*2</f>
        <v>108</v>
      </c>
    </row>
    <row r="128" customFormat="false" ht="25.5" hidden="false" customHeight="false" outlineLevel="0" collapsed="false">
      <c r="A128" s="7" t="n">
        <v>11622</v>
      </c>
      <c r="B128" s="7" t="n">
        <v>30042</v>
      </c>
      <c r="C128" s="8" t="s">
        <v>27</v>
      </c>
      <c r="D128" s="8" t="s">
        <v>244</v>
      </c>
      <c r="E128" s="8" t="s">
        <v>245</v>
      </c>
      <c r="F128" s="9"/>
      <c r="G128" s="8" t="s">
        <v>246</v>
      </c>
      <c r="H128" s="8"/>
      <c r="I128" s="8" t="s">
        <v>31</v>
      </c>
      <c r="J128" s="10" t="n">
        <v>10</v>
      </c>
      <c r="K128" s="8" t="s">
        <v>371</v>
      </c>
      <c r="L128" s="8" t="s">
        <v>372</v>
      </c>
      <c r="M128" s="8" t="s">
        <v>373</v>
      </c>
      <c r="N128" s="8" t="s">
        <v>374</v>
      </c>
      <c r="O128" s="8" t="n">
        <v>549493851</v>
      </c>
      <c r="P128" s="8"/>
      <c r="Q128" s="11"/>
      <c r="R128" s="12"/>
      <c r="S128" s="13" t="n">
        <f aca="false">((J128*Q128)*(R128/100))/J128</f>
        <v>0</v>
      </c>
      <c r="T128" s="13" t="n">
        <f aca="false">ROUND(J128*ROUND(Q128,2),2)</f>
        <v>0</v>
      </c>
      <c r="U128" s="13" t="n">
        <f aca="false">ROUND(T128*((100+R128)/100),2)</f>
        <v>0</v>
      </c>
      <c r="X128" s="14" t="n">
        <v>38</v>
      </c>
      <c r="Y128" s="14" t="n">
        <f aca="false">38*10</f>
        <v>380</v>
      </c>
    </row>
    <row r="129" customFormat="false" ht="25.5" hidden="false" customHeight="false" outlineLevel="0" collapsed="false">
      <c r="A129" s="7" t="n">
        <v>11622</v>
      </c>
      <c r="B129" s="7" t="n">
        <v>30043</v>
      </c>
      <c r="C129" s="8" t="s">
        <v>27</v>
      </c>
      <c r="D129" s="8" t="s">
        <v>391</v>
      </c>
      <c r="E129" s="8" t="s">
        <v>392</v>
      </c>
      <c r="F129" s="9"/>
      <c r="G129" s="8" t="s">
        <v>393</v>
      </c>
      <c r="H129" s="8"/>
      <c r="I129" s="8" t="s">
        <v>31</v>
      </c>
      <c r="J129" s="10" t="n">
        <v>10</v>
      </c>
      <c r="K129" s="8" t="s">
        <v>371</v>
      </c>
      <c r="L129" s="8" t="s">
        <v>372</v>
      </c>
      <c r="M129" s="8" t="s">
        <v>373</v>
      </c>
      <c r="N129" s="8" t="s">
        <v>374</v>
      </c>
      <c r="O129" s="8" t="n">
        <v>549493851</v>
      </c>
      <c r="P129" s="8"/>
      <c r="Q129" s="11"/>
      <c r="R129" s="12"/>
      <c r="S129" s="13" t="n">
        <f aca="false">((J129*Q129)*(R129/100))/J129</f>
        <v>0</v>
      </c>
      <c r="T129" s="13" t="n">
        <f aca="false">ROUND(J129*ROUND(Q129,2),2)</f>
        <v>0</v>
      </c>
      <c r="U129" s="13" t="n">
        <f aca="false">ROUND(T129*((100+R129)/100),2)</f>
        <v>0</v>
      </c>
      <c r="X129" s="14" t="n">
        <v>64</v>
      </c>
      <c r="Y129" s="14" t="n">
        <f aca="false">64*10</f>
        <v>640</v>
      </c>
    </row>
    <row r="130" customFormat="false" ht="25.5" hidden="false" customHeight="false" outlineLevel="0" collapsed="false">
      <c r="A130" s="7" t="n">
        <v>11622</v>
      </c>
      <c r="B130" s="7" t="n">
        <v>30044</v>
      </c>
      <c r="C130" s="8" t="s">
        <v>27</v>
      </c>
      <c r="D130" s="8" t="s">
        <v>394</v>
      </c>
      <c r="E130" s="8" t="s">
        <v>395</v>
      </c>
      <c r="F130" s="9"/>
      <c r="G130" s="8" t="s">
        <v>396</v>
      </c>
      <c r="H130" s="8"/>
      <c r="I130" s="8" t="s">
        <v>31</v>
      </c>
      <c r="J130" s="10" t="n">
        <v>10</v>
      </c>
      <c r="K130" s="8" t="s">
        <v>371</v>
      </c>
      <c r="L130" s="8" t="s">
        <v>372</v>
      </c>
      <c r="M130" s="8" t="s">
        <v>373</v>
      </c>
      <c r="N130" s="8" t="s">
        <v>374</v>
      </c>
      <c r="O130" s="8" t="n">
        <v>549493851</v>
      </c>
      <c r="P130" s="8"/>
      <c r="Q130" s="11"/>
      <c r="R130" s="12"/>
      <c r="S130" s="13" t="n">
        <f aca="false">((J130*Q130)*(R130/100))/J130</f>
        <v>0</v>
      </c>
      <c r="T130" s="13" t="n">
        <f aca="false">ROUND(J130*ROUND(Q130,2),2)</f>
        <v>0</v>
      </c>
      <c r="U130" s="13" t="n">
        <f aca="false">ROUND(T130*((100+R130)/100),2)</f>
        <v>0</v>
      </c>
      <c r="X130" s="14" t="n">
        <v>70</v>
      </c>
      <c r="Y130" s="14" t="n">
        <f aca="false">70*10</f>
        <v>700</v>
      </c>
    </row>
    <row r="131" customFormat="false" ht="38.25" hidden="false" customHeight="false" outlineLevel="0" collapsed="false">
      <c r="A131" s="7" t="n">
        <v>11622</v>
      </c>
      <c r="B131" s="7" t="n">
        <v>30045</v>
      </c>
      <c r="C131" s="8" t="s">
        <v>27</v>
      </c>
      <c r="D131" s="8" t="s">
        <v>397</v>
      </c>
      <c r="E131" s="8" t="s">
        <v>398</v>
      </c>
      <c r="F131" s="9"/>
      <c r="G131" s="8" t="s">
        <v>399</v>
      </c>
      <c r="H131" s="8"/>
      <c r="I131" s="8" t="s">
        <v>31</v>
      </c>
      <c r="J131" s="10" t="n">
        <v>4</v>
      </c>
      <c r="K131" s="8" t="s">
        <v>371</v>
      </c>
      <c r="L131" s="8" t="s">
        <v>372</v>
      </c>
      <c r="M131" s="8" t="s">
        <v>373</v>
      </c>
      <c r="N131" s="8" t="s">
        <v>374</v>
      </c>
      <c r="O131" s="8" t="n">
        <v>549493851</v>
      </c>
      <c r="P131" s="8"/>
      <c r="Q131" s="11"/>
      <c r="R131" s="12"/>
      <c r="S131" s="13" t="n">
        <f aca="false">((J131*Q131)*(R131/100))/J131</f>
        <v>0</v>
      </c>
      <c r="T131" s="13" t="n">
        <f aca="false">ROUND(J131*ROUND(Q131,2),2)</f>
        <v>0</v>
      </c>
      <c r="U131" s="13" t="n">
        <f aca="false">ROUND(T131*((100+R131)/100),2)</f>
        <v>0</v>
      </c>
      <c r="X131" s="14" t="n">
        <v>105</v>
      </c>
      <c r="Y131" s="14" t="n">
        <f aca="false">105*4</f>
        <v>420</v>
      </c>
    </row>
    <row r="132" customFormat="false" ht="12.75" hidden="false" customHeight="false" outlineLevel="0" collapsed="false">
      <c r="A132" s="7" t="n">
        <v>11622</v>
      </c>
      <c r="B132" s="7" t="n">
        <v>30046</v>
      </c>
      <c r="C132" s="8" t="s">
        <v>89</v>
      </c>
      <c r="D132" s="8" t="s">
        <v>93</v>
      </c>
      <c r="E132" s="8" t="s">
        <v>94</v>
      </c>
      <c r="F132" s="9"/>
      <c r="G132" s="8" t="s">
        <v>95</v>
      </c>
      <c r="H132" s="8"/>
      <c r="I132" s="8" t="s">
        <v>45</v>
      </c>
      <c r="J132" s="10" t="n">
        <v>1</v>
      </c>
      <c r="K132" s="8" t="s">
        <v>371</v>
      </c>
      <c r="L132" s="8" t="s">
        <v>372</v>
      </c>
      <c r="M132" s="8" t="s">
        <v>373</v>
      </c>
      <c r="N132" s="8" t="s">
        <v>374</v>
      </c>
      <c r="O132" s="8" t="n">
        <v>549493851</v>
      </c>
      <c r="P132" s="8"/>
      <c r="Q132" s="11"/>
      <c r="R132" s="12"/>
      <c r="S132" s="13" t="n">
        <f aca="false">((J132*Q132)*(R132/100))/J132</f>
        <v>0</v>
      </c>
      <c r="T132" s="13" t="n">
        <f aca="false">ROUND(J132*ROUND(Q132,2),2)</f>
        <v>0</v>
      </c>
      <c r="U132" s="13" t="n">
        <f aca="false">ROUND(T132*((100+R132)/100),2)</f>
        <v>0</v>
      </c>
      <c r="X132" s="14" t="n">
        <v>345</v>
      </c>
      <c r="Y132" s="14" t="n">
        <f aca="false">345*1</f>
        <v>345</v>
      </c>
    </row>
    <row r="133" customFormat="false" ht="25.5" hidden="false" customHeight="false" outlineLevel="0" collapsed="false">
      <c r="A133" s="7" t="n">
        <v>11622</v>
      </c>
      <c r="B133" s="7" t="n">
        <v>30047</v>
      </c>
      <c r="C133" s="8" t="s">
        <v>61</v>
      </c>
      <c r="D133" s="8" t="s">
        <v>400</v>
      </c>
      <c r="E133" s="8" t="s">
        <v>401</v>
      </c>
      <c r="F133" s="9"/>
      <c r="G133" s="8" t="s">
        <v>402</v>
      </c>
      <c r="H133" s="8"/>
      <c r="I133" s="8" t="s">
        <v>45</v>
      </c>
      <c r="J133" s="10" t="n">
        <v>3</v>
      </c>
      <c r="K133" s="8" t="s">
        <v>371</v>
      </c>
      <c r="L133" s="8" t="s">
        <v>372</v>
      </c>
      <c r="M133" s="8" t="s">
        <v>373</v>
      </c>
      <c r="N133" s="8" t="s">
        <v>374</v>
      </c>
      <c r="O133" s="8" t="n">
        <v>549493851</v>
      </c>
      <c r="P133" s="8"/>
      <c r="Q133" s="11"/>
      <c r="R133" s="12"/>
      <c r="S133" s="13" t="n">
        <f aca="false">((J133*Q133)*(R133/100))/J133</f>
        <v>0</v>
      </c>
      <c r="T133" s="13" t="n">
        <f aca="false">ROUND(J133*ROUND(Q133,2),2)</f>
        <v>0</v>
      </c>
      <c r="U133" s="13" t="n">
        <f aca="false">ROUND(T133*((100+R133)/100),2)</f>
        <v>0</v>
      </c>
      <c r="X133" s="14" t="n">
        <v>40</v>
      </c>
      <c r="Y133" s="14" t="n">
        <f aca="false">40*3</f>
        <v>120</v>
      </c>
    </row>
    <row r="134" customFormat="false" ht="38.25" hidden="false" customHeight="false" outlineLevel="0" collapsed="false">
      <c r="A134" s="7" t="n">
        <v>11622</v>
      </c>
      <c r="B134" s="7" t="n">
        <v>30073</v>
      </c>
      <c r="C134" s="8" t="s">
        <v>104</v>
      </c>
      <c r="D134" s="8" t="s">
        <v>403</v>
      </c>
      <c r="E134" s="8" t="s">
        <v>404</v>
      </c>
      <c r="F134" s="9"/>
      <c r="G134" s="8" t="s">
        <v>405</v>
      </c>
      <c r="H134" s="8"/>
      <c r="I134" s="8" t="s">
        <v>45</v>
      </c>
      <c r="J134" s="10" t="n">
        <v>20</v>
      </c>
      <c r="K134" s="8" t="s">
        <v>371</v>
      </c>
      <c r="L134" s="8" t="s">
        <v>372</v>
      </c>
      <c r="M134" s="8" t="s">
        <v>373</v>
      </c>
      <c r="N134" s="8" t="s">
        <v>374</v>
      </c>
      <c r="O134" s="8" t="n">
        <v>549493851</v>
      </c>
      <c r="P134" s="8"/>
      <c r="Q134" s="11"/>
      <c r="R134" s="12"/>
      <c r="S134" s="13" t="n">
        <f aca="false">((J134*Q134)*(R134/100))/J134</f>
        <v>0</v>
      </c>
      <c r="T134" s="13" t="n">
        <f aca="false">ROUND(J134*ROUND(Q134,2),2)</f>
        <v>0</v>
      </c>
      <c r="U134" s="13" t="n">
        <f aca="false">ROUND(T134*((100+R134)/100),2)</f>
        <v>0</v>
      </c>
      <c r="X134" s="14" t="n">
        <v>11</v>
      </c>
      <c r="Y134" s="14" t="n">
        <f aca="false">11*20</f>
        <v>220</v>
      </c>
    </row>
    <row r="135" customFormat="false" ht="12.75" hidden="false" customHeight="false" outlineLevel="0" collapsed="false">
      <c r="A135" s="7" t="n">
        <v>11622</v>
      </c>
      <c r="B135" s="7" t="n">
        <v>30074</v>
      </c>
      <c r="C135" s="8" t="s">
        <v>406</v>
      </c>
      <c r="D135" s="8" t="s">
        <v>407</v>
      </c>
      <c r="E135" s="8" t="s">
        <v>408</v>
      </c>
      <c r="F135" s="9"/>
      <c r="G135" s="8" t="s">
        <v>409</v>
      </c>
      <c r="H135" s="8"/>
      <c r="I135" s="8" t="s">
        <v>50</v>
      </c>
      <c r="J135" s="10" t="n">
        <v>1</v>
      </c>
      <c r="K135" s="8" t="s">
        <v>371</v>
      </c>
      <c r="L135" s="8" t="s">
        <v>372</v>
      </c>
      <c r="M135" s="8" t="s">
        <v>373</v>
      </c>
      <c r="N135" s="8" t="s">
        <v>374</v>
      </c>
      <c r="O135" s="8" t="n">
        <v>549493851</v>
      </c>
      <c r="P135" s="8"/>
      <c r="Q135" s="11"/>
      <c r="R135" s="12"/>
      <c r="S135" s="13" t="n">
        <f aca="false">((J135*Q135)*(R135/100))/J135</f>
        <v>0</v>
      </c>
      <c r="T135" s="13" t="n">
        <f aca="false">ROUND(J135*ROUND(Q135,2),2)</f>
        <v>0</v>
      </c>
      <c r="U135" s="13" t="n">
        <f aca="false">ROUND(T135*((100+R135)/100),2)</f>
        <v>0</v>
      </c>
      <c r="X135" s="14" t="n">
        <v>341</v>
      </c>
      <c r="Y135" s="14" t="n">
        <f aca="false">341*1</f>
        <v>341</v>
      </c>
    </row>
    <row r="136" customFormat="false" ht="25.5" hidden="false" customHeight="false" outlineLevel="0" collapsed="false">
      <c r="A136" s="7" t="n">
        <v>11622</v>
      </c>
      <c r="B136" s="7" t="n">
        <v>30075</v>
      </c>
      <c r="C136" s="8" t="s">
        <v>111</v>
      </c>
      <c r="D136" s="8" t="s">
        <v>112</v>
      </c>
      <c r="E136" s="8" t="s">
        <v>113</v>
      </c>
      <c r="F136" s="9"/>
      <c r="G136" s="8" t="s">
        <v>114</v>
      </c>
      <c r="H136" s="8"/>
      <c r="I136" s="8" t="s">
        <v>115</v>
      </c>
      <c r="J136" s="10" t="n">
        <v>10</v>
      </c>
      <c r="K136" s="8" t="s">
        <v>371</v>
      </c>
      <c r="L136" s="8" t="s">
        <v>372</v>
      </c>
      <c r="M136" s="8" t="s">
        <v>373</v>
      </c>
      <c r="N136" s="8" t="s">
        <v>374</v>
      </c>
      <c r="O136" s="8" t="n">
        <v>549493851</v>
      </c>
      <c r="P136" s="8"/>
      <c r="Q136" s="11"/>
      <c r="R136" s="12"/>
      <c r="S136" s="13" t="n">
        <f aca="false">((J136*Q136)*(R136/100))/J136</f>
        <v>0</v>
      </c>
      <c r="T136" s="13" t="n">
        <f aca="false">ROUND(J136*ROUND(Q136,2),2)</f>
        <v>0</v>
      </c>
      <c r="U136" s="13" t="n">
        <f aca="false">ROUND(T136*((100+R136)/100),2)</f>
        <v>0</v>
      </c>
      <c r="X136" s="14" t="n">
        <v>7</v>
      </c>
      <c r="Y136" s="14" t="n">
        <f aca="false">7*10</f>
        <v>70</v>
      </c>
    </row>
    <row r="137" customFormat="false" ht="12.75" hidden="false" customHeight="false" outlineLevel="0" collapsed="false">
      <c r="A137" s="7" t="n">
        <v>11622</v>
      </c>
      <c r="B137" s="7" t="n">
        <v>30076</v>
      </c>
      <c r="C137" s="8" t="s">
        <v>213</v>
      </c>
      <c r="D137" s="8" t="s">
        <v>410</v>
      </c>
      <c r="E137" s="8" t="s">
        <v>411</v>
      </c>
      <c r="F137" s="9"/>
      <c r="G137" s="8" t="s">
        <v>412</v>
      </c>
      <c r="H137" s="8"/>
      <c r="I137" s="8" t="s">
        <v>217</v>
      </c>
      <c r="J137" s="10" t="n">
        <v>1</v>
      </c>
      <c r="K137" s="8" t="s">
        <v>371</v>
      </c>
      <c r="L137" s="8" t="s">
        <v>372</v>
      </c>
      <c r="M137" s="8" t="s">
        <v>373</v>
      </c>
      <c r="N137" s="8" t="s">
        <v>374</v>
      </c>
      <c r="O137" s="8" t="n">
        <v>549493851</v>
      </c>
      <c r="P137" s="8"/>
      <c r="Q137" s="11"/>
      <c r="R137" s="12"/>
      <c r="S137" s="13" t="n">
        <f aca="false">((J137*Q137)*(R137/100))/J137</f>
        <v>0</v>
      </c>
      <c r="T137" s="13" t="n">
        <f aca="false">ROUND(J137*ROUND(Q137,2),2)</f>
        <v>0</v>
      </c>
      <c r="U137" s="13" t="n">
        <f aca="false">ROUND(T137*((100+R137)/100),2)</f>
        <v>0</v>
      </c>
      <c r="X137" s="14" t="n">
        <v>480</v>
      </c>
      <c r="Y137" s="14" t="n">
        <f aca="false">480*1</f>
        <v>480</v>
      </c>
    </row>
    <row r="138" customFormat="false" ht="12.75" hidden="false" customHeight="false" outlineLevel="0" collapsed="false">
      <c r="A138" s="7" t="n">
        <v>11622</v>
      </c>
      <c r="B138" s="7" t="n">
        <v>30077</v>
      </c>
      <c r="C138" s="8" t="s">
        <v>213</v>
      </c>
      <c r="D138" s="8" t="s">
        <v>413</v>
      </c>
      <c r="E138" s="8" t="s">
        <v>414</v>
      </c>
      <c r="F138" s="9"/>
      <c r="G138" s="8" t="s">
        <v>415</v>
      </c>
      <c r="H138" s="8"/>
      <c r="I138" s="8" t="s">
        <v>217</v>
      </c>
      <c r="J138" s="10" t="n">
        <v>1</v>
      </c>
      <c r="K138" s="8" t="s">
        <v>371</v>
      </c>
      <c r="L138" s="8" t="s">
        <v>372</v>
      </c>
      <c r="M138" s="8" t="s">
        <v>373</v>
      </c>
      <c r="N138" s="8" t="s">
        <v>374</v>
      </c>
      <c r="O138" s="8" t="n">
        <v>549493851</v>
      </c>
      <c r="P138" s="8"/>
      <c r="Q138" s="11"/>
      <c r="R138" s="12"/>
      <c r="S138" s="13" t="n">
        <f aca="false">((J138*Q138)*(R138/100))/J138</f>
        <v>0</v>
      </c>
      <c r="T138" s="13" t="n">
        <f aca="false">ROUND(J138*ROUND(Q138,2),2)</f>
        <v>0</v>
      </c>
      <c r="U138" s="13" t="n">
        <f aca="false">ROUND(T138*((100+R138)/100),2)</f>
        <v>0</v>
      </c>
      <c r="X138" s="14" t="n">
        <v>432</v>
      </c>
      <c r="Y138" s="14" t="n">
        <f aca="false">432*1</f>
        <v>432</v>
      </c>
    </row>
    <row r="139" customFormat="false" ht="12.75" hidden="false" customHeight="false" outlineLevel="0" collapsed="false">
      <c r="A139" s="7" t="n">
        <v>11622</v>
      </c>
      <c r="B139" s="7" t="n">
        <v>30078</v>
      </c>
      <c r="C139" s="8" t="s">
        <v>416</v>
      </c>
      <c r="D139" s="8" t="s">
        <v>417</v>
      </c>
      <c r="E139" s="8" t="s">
        <v>418</v>
      </c>
      <c r="F139" s="9"/>
      <c r="G139" s="8" t="s">
        <v>419</v>
      </c>
      <c r="H139" s="8"/>
      <c r="I139" s="8" t="s">
        <v>45</v>
      </c>
      <c r="J139" s="10" t="n">
        <v>4</v>
      </c>
      <c r="K139" s="8" t="s">
        <v>371</v>
      </c>
      <c r="L139" s="8" t="s">
        <v>372</v>
      </c>
      <c r="M139" s="8" t="s">
        <v>373</v>
      </c>
      <c r="N139" s="8" t="s">
        <v>374</v>
      </c>
      <c r="O139" s="8" t="n">
        <v>549493851</v>
      </c>
      <c r="P139" s="8"/>
      <c r="Q139" s="11"/>
      <c r="R139" s="12"/>
      <c r="S139" s="13" t="n">
        <f aca="false">((J139*Q139)*(R139/100))/J139</f>
        <v>0</v>
      </c>
      <c r="T139" s="13" t="n">
        <f aca="false">ROUND(J139*ROUND(Q139,2),2)</f>
        <v>0</v>
      </c>
      <c r="U139" s="13" t="n">
        <f aca="false">ROUND(T139*((100+R139)/100),2)</f>
        <v>0</v>
      </c>
      <c r="X139" s="14" t="n">
        <v>4</v>
      </c>
      <c r="Y139" s="14" t="n">
        <f aca="false">4*4</f>
        <v>16</v>
      </c>
    </row>
    <row r="140" customFormat="false" ht="12.75" hidden="false" customHeight="false" outlineLevel="0" collapsed="false">
      <c r="A140" s="7" t="n">
        <v>11622</v>
      </c>
      <c r="B140" s="7" t="n">
        <v>30079</v>
      </c>
      <c r="C140" s="8" t="s">
        <v>416</v>
      </c>
      <c r="D140" s="8" t="s">
        <v>420</v>
      </c>
      <c r="E140" s="8" t="s">
        <v>421</v>
      </c>
      <c r="F140" s="9"/>
      <c r="G140" s="8" t="s">
        <v>422</v>
      </c>
      <c r="H140" s="8"/>
      <c r="I140" s="8" t="s">
        <v>45</v>
      </c>
      <c r="J140" s="10" t="n">
        <v>4</v>
      </c>
      <c r="K140" s="8" t="s">
        <v>371</v>
      </c>
      <c r="L140" s="8" t="s">
        <v>372</v>
      </c>
      <c r="M140" s="8" t="s">
        <v>373</v>
      </c>
      <c r="N140" s="8" t="s">
        <v>374</v>
      </c>
      <c r="O140" s="8" t="n">
        <v>549493851</v>
      </c>
      <c r="P140" s="8"/>
      <c r="Q140" s="11"/>
      <c r="R140" s="12"/>
      <c r="S140" s="13" t="n">
        <f aca="false">((J140*Q140)*(R140/100))/J140</f>
        <v>0</v>
      </c>
      <c r="T140" s="13" t="n">
        <f aca="false">ROUND(J140*ROUND(Q140,2),2)</f>
        <v>0</v>
      </c>
      <c r="U140" s="13" t="n">
        <f aca="false">ROUND(T140*((100+R140)/100),2)</f>
        <v>0</v>
      </c>
      <c r="X140" s="14" t="n">
        <v>8</v>
      </c>
      <c r="Y140" s="14" t="n">
        <f aca="false">8*4</f>
        <v>32</v>
      </c>
    </row>
    <row r="141" customFormat="false" ht="25.5" hidden="false" customHeight="false" outlineLevel="0" collapsed="false">
      <c r="A141" s="7" t="n">
        <v>11622</v>
      </c>
      <c r="B141" s="7" t="n">
        <v>30080</v>
      </c>
      <c r="C141" s="8" t="s">
        <v>51</v>
      </c>
      <c r="D141" s="8" t="s">
        <v>423</v>
      </c>
      <c r="E141" s="8" t="s">
        <v>424</v>
      </c>
      <c r="F141" s="9"/>
      <c r="G141" s="8" t="s">
        <v>425</v>
      </c>
      <c r="H141" s="8"/>
      <c r="I141" s="8" t="s">
        <v>45</v>
      </c>
      <c r="J141" s="10" t="n">
        <v>10</v>
      </c>
      <c r="K141" s="8" t="s">
        <v>371</v>
      </c>
      <c r="L141" s="8" t="s">
        <v>372</v>
      </c>
      <c r="M141" s="8" t="s">
        <v>373</v>
      </c>
      <c r="N141" s="8" t="s">
        <v>374</v>
      </c>
      <c r="O141" s="8" t="n">
        <v>549493851</v>
      </c>
      <c r="P141" s="8"/>
      <c r="Q141" s="11"/>
      <c r="R141" s="12"/>
      <c r="S141" s="13" t="n">
        <f aca="false">((J141*Q141)*(R141/100))/J141</f>
        <v>0</v>
      </c>
      <c r="T141" s="13" t="n">
        <f aca="false">ROUND(J141*ROUND(Q141,2),2)</f>
        <v>0</v>
      </c>
      <c r="U141" s="13" t="n">
        <f aca="false">ROUND(T141*((100+R141)/100),2)</f>
        <v>0</v>
      </c>
      <c r="X141" s="14" t="n">
        <v>6</v>
      </c>
      <c r="Y141" s="14" t="n">
        <f aca="false">6*10</f>
        <v>60</v>
      </c>
    </row>
    <row r="142" customFormat="false" ht="25.5" hidden="false" customHeight="false" outlineLevel="0" collapsed="false">
      <c r="A142" s="7" t="n">
        <v>11622</v>
      </c>
      <c r="B142" s="7" t="n">
        <v>30081</v>
      </c>
      <c r="C142" s="8" t="s">
        <v>51</v>
      </c>
      <c r="D142" s="8" t="s">
        <v>426</v>
      </c>
      <c r="E142" s="8" t="s">
        <v>427</v>
      </c>
      <c r="F142" s="9"/>
      <c r="G142" s="8" t="s">
        <v>428</v>
      </c>
      <c r="H142" s="8"/>
      <c r="I142" s="8" t="s">
        <v>45</v>
      </c>
      <c r="J142" s="10" t="n">
        <v>10</v>
      </c>
      <c r="K142" s="8" t="s">
        <v>371</v>
      </c>
      <c r="L142" s="8" t="s">
        <v>372</v>
      </c>
      <c r="M142" s="8" t="s">
        <v>373</v>
      </c>
      <c r="N142" s="8" t="s">
        <v>374</v>
      </c>
      <c r="O142" s="8" t="n">
        <v>549493851</v>
      </c>
      <c r="P142" s="8"/>
      <c r="Q142" s="11"/>
      <c r="R142" s="12"/>
      <c r="S142" s="13" t="n">
        <f aca="false">((J142*Q142)*(R142/100))/J142</f>
        <v>0</v>
      </c>
      <c r="T142" s="13" t="n">
        <f aca="false">ROUND(J142*ROUND(Q142,2),2)</f>
        <v>0</v>
      </c>
      <c r="U142" s="13" t="n">
        <f aca="false">ROUND(T142*((100+R142)/100),2)</f>
        <v>0</v>
      </c>
      <c r="X142" s="14" t="n">
        <v>6</v>
      </c>
      <c r="Y142" s="14" t="n">
        <f aca="false">6*10</f>
        <v>60</v>
      </c>
    </row>
    <row r="143" customFormat="false" ht="25.5" hidden="false" customHeight="false" outlineLevel="0" collapsed="false">
      <c r="A143" s="7" t="n">
        <v>11622</v>
      </c>
      <c r="B143" s="7" t="n">
        <v>30082</v>
      </c>
      <c r="C143" s="8" t="s">
        <v>51</v>
      </c>
      <c r="D143" s="8" t="s">
        <v>429</v>
      </c>
      <c r="E143" s="8" t="s">
        <v>430</v>
      </c>
      <c r="F143" s="9"/>
      <c r="G143" s="8" t="s">
        <v>431</v>
      </c>
      <c r="H143" s="8"/>
      <c r="I143" s="8" t="s">
        <v>45</v>
      </c>
      <c r="J143" s="10" t="n">
        <v>10</v>
      </c>
      <c r="K143" s="8" t="s">
        <v>371</v>
      </c>
      <c r="L143" s="8" t="s">
        <v>372</v>
      </c>
      <c r="M143" s="8" t="s">
        <v>373</v>
      </c>
      <c r="N143" s="8" t="s">
        <v>374</v>
      </c>
      <c r="O143" s="8" t="n">
        <v>549493851</v>
      </c>
      <c r="P143" s="8"/>
      <c r="Q143" s="11"/>
      <c r="R143" s="12"/>
      <c r="S143" s="13" t="n">
        <f aca="false">((J143*Q143)*(R143/100))/J143</f>
        <v>0</v>
      </c>
      <c r="T143" s="13" t="n">
        <f aca="false">ROUND(J143*ROUND(Q143,2),2)</f>
        <v>0</v>
      </c>
      <c r="U143" s="13" t="n">
        <f aca="false">ROUND(T143*((100+R143)/100),2)</f>
        <v>0</v>
      </c>
      <c r="X143" s="14" t="n">
        <v>6</v>
      </c>
      <c r="Y143" s="14" t="n">
        <f aca="false">6*10</f>
        <v>60</v>
      </c>
    </row>
    <row r="144" customFormat="false" ht="26.25" hidden="false" customHeight="false" outlineLevel="0" collapsed="false">
      <c r="A144" s="7" t="n">
        <v>11622</v>
      </c>
      <c r="B144" s="7" t="n">
        <v>30088</v>
      </c>
      <c r="C144" s="8" t="s">
        <v>188</v>
      </c>
      <c r="D144" s="8" t="s">
        <v>432</v>
      </c>
      <c r="E144" s="8" t="s">
        <v>433</v>
      </c>
      <c r="F144" s="9"/>
      <c r="G144" s="8" t="s">
        <v>434</v>
      </c>
      <c r="H144" s="8"/>
      <c r="I144" s="8" t="s">
        <v>145</v>
      </c>
      <c r="J144" s="10" t="n">
        <v>2</v>
      </c>
      <c r="K144" s="8" t="s">
        <v>371</v>
      </c>
      <c r="L144" s="8" t="s">
        <v>372</v>
      </c>
      <c r="M144" s="8" t="s">
        <v>373</v>
      </c>
      <c r="N144" s="8" t="s">
        <v>374</v>
      </c>
      <c r="O144" s="8" t="n">
        <v>549493851</v>
      </c>
      <c r="P144" s="8"/>
      <c r="Q144" s="11"/>
      <c r="R144" s="12"/>
      <c r="S144" s="13" t="n">
        <f aca="false">((J144*Q144)*(R144/100))/J144</f>
        <v>0</v>
      </c>
      <c r="T144" s="13" t="n">
        <f aca="false">ROUND(J144*ROUND(Q144,2),2)</f>
        <v>0</v>
      </c>
      <c r="U144" s="13" t="n">
        <f aca="false">ROUND(T144*((100+R144)/100),2)</f>
        <v>0</v>
      </c>
      <c r="X144" s="14" t="n">
        <v>26</v>
      </c>
      <c r="Y144" s="14" t="n">
        <f aca="false">26*2</f>
        <v>52</v>
      </c>
    </row>
    <row r="145" customFormat="false" ht="14.1" hidden="false" customHeight="true" outlineLevel="0" collapsed="false">
      <c r="A145" s="15" t="s">
        <v>204</v>
      </c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 t="s">
        <v>205</v>
      </c>
      <c r="S145" s="15"/>
      <c r="T145" s="16" t="n">
        <f aca="false">SUM(T119:T144)</f>
        <v>0</v>
      </c>
      <c r="U145" s="16" t="n">
        <f aca="false">SUM(U119:U144)</f>
        <v>0</v>
      </c>
      <c r="V145" s="15"/>
      <c r="X145" s="16"/>
      <c r="Y145" s="16" t="n">
        <f aca="false">SUM(Y119:Y144)</f>
        <v>5470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</row>
    <row r="147" customFormat="false" ht="25.5" hidden="false" customHeight="false" outlineLevel="0" collapsed="false">
      <c r="A147" s="7" t="n">
        <v>11658</v>
      </c>
      <c r="B147" s="7" t="n">
        <v>27813</v>
      </c>
      <c r="C147" s="8" t="s">
        <v>136</v>
      </c>
      <c r="D147" s="8" t="s">
        <v>334</v>
      </c>
      <c r="E147" s="8" t="s">
        <v>335</v>
      </c>
      <c r="F147" s="9"/>
      <c r="G147" s="8" t="s">
        <v>336</v>
      </c>
      <c r="H147" s="8"/>
      <c r="I147" s="8" t="s">
        <v>301</v>
      </c>
      <c r="J147" s="10" t="n">
        <v>25</v>
      </c>
      <c r="K147" s="8" t="s">
        <v>435</v>
      </c>
      <c r="L147" s="8" t="s">
        <v>436</v>
      </c>
      <c r="M147" s="8" t="s">
        <v>437</v>
      </c>
      <c r="N147" s="8" t="s">
        <v>438</v>
      </c>
      <c r="O147" s="8" t="n">
        <v>549492402</v>
      </c>
      <c r="P147" s="8"/>
      <c r="Q147" s="11"/>
      <c r="R147" s="12"/>
      <c r="S147" s="13" t="n">
        <f aca="false">((J147*Q147)*(R147/100))/J147</f>
        <v>0</v>
      </c>
      <c r="T147" s="13" t="n">
        <f aca="false">ROUND(J147*ROUND(Q147,2),2)</f>
        <v>0</v>
      </c>
      <c r="U147" s="13" t="n">
        <f aca="false">ROUND(T147*((100+R147)/100),2)</f>
        <v>0</v>
      </c>
      <c r="X147" s="14" t="n">
        <v>74</v>
      </c>
      <c r="Y147" s="14" t="n">
        <f aca="false">74*25</f>
        <v>1850</v>
      </c>
    </row>
    <row r="148" customFormat="false" ht="26.25" hidden="false" customHeight="false" outlineLevel="0" collapsed="false">
      <c r="A148" s="7" t="n">
        <v>11658</v>
      </c>
      <c r="B148" s="7" t="n">
        <v>27814</v>
      </c>
      <c r="C148" s="8" t="s">
        <v>439</v>
      </c>
      <c r="D148" s="8" t="s">
        <v>440</v>
      </c>
      <c r="E148" s="8" t="s">
        <v>441</v>
      </c>
      <c r="F148" s="9"/>
      <c r="G148" s="8" t="s">
        <v>442</v>
      </c>
      <c r="H148" s="8"/>
      <c r="I148" s="8" t="s">
        <v>270</v>
      </c>
      <c r="J148" s="10" t="n">
        <v>1</v>
      </c>
      <c r="K148" s="8" t="s">
        <v>435</v>
      </c>
      <c r="L148" s="8" t="s">
        <v>436</v>
      </c>
      <c r="M148" s="8" t="s">
        <v>437</v>
      </c>
      <c r="N148" s="8" t="s">
        <v>438</v>
      </c>
      <c r="O148" s="8" t="n">
        <v>549492402</v>
      </c>
      <c r="P148" s="8"/>
      <c r="Q148" s="11"/>
      <c r="R148" s="12"/>
      <c r="S148" s="13" t="n">
        <f aca="false">((J148*Q148)*(R148/100))/J148</f>
        <v>0</v>
      </c>
      <c r="T148" s="13" t="n">
        <f aca="false">ROUND(J148*ROUND(Q148,2),2)</f>
        <v>0</v>
      </c>
      <c r="U148" s="13" t="n">
        <f aca="false">ROUND(T148*((100+R148)/100),2)</f>
        <v>0</v>
      </c>
      <c r="X148" s="14" t="n">
        <v>200</v>
      </c>
      <c r="Y148" s="14" t="n">
        <f aca="false">200*1</f>
        <v>200</v>
      </c>
    </row>
    <row r="149" customFormat="false" ht="14.1" hidden="false" customHeight="true" outlineLevel="0" collapsed="false">
      <c r="A149" s="15" t="s">
        <v>204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 t="s">
        <v>205</v>
      </c>
      <c r="S149" s="15"/>
      <c r="T149" s="16" t="n">
        <f aca="false">SUM(T147:T148)</f>
        <v>0</v>
      </c>
      <c r="U149" s="16" t="n">
        <f aca="false">SUM(U147:U148)</f>
        <v>0</v>
      </c>
      <c r="V149" s="15"/>
      <c r="X149" s="16"/>
      <c r="Y149" s="16" t="n">
        <f aca="false">SUM(Y147:Y148)</f>
        <v>2050</v>
      </c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</row>
    <row r="151" customFormat="false" ht="26.25" hidden="false" customHeight="false" outlineLevel="0" collapsed="false">
      <c r="A151" s="7" t="n">
        <v>11678</v>
      </c>
      <c r="B151" s="7" t="n">
        <v>27815</v>
      </c>
      <c r="C151" s="8" t="s">
        <v>136</v>
      </c>
      <c r="D151" s="8" t="s">
        <v>137</v>
      </c>
      <c r="E151" s="8" t="s">
        <v>138</v>
      </c>
      <c r="F151" s="9"/>
      <c r="G151" s="8" t="s">
        <v>139</v>
      </c>
      <c r="H151" s="8"/>
      <c r="I151" s="8" t="s">
        <v>140</v>
      </c>
      <c r="J151" s="10" t="n">
        <v>50</v>
      </c>
      <c r="K151" s="8" t="s">
        <v>443</v>
      </c>
      <c r="L151" s="8" t="s">
        <v>444</v>
      </c>
      <c r="M151" s="8" t="s">
        <v>445</v>
      </c>
      <c r="N151" s="8" t="s">
        <v>446</v>
      </c>
      <c r="O151" s="8" t="n">
        <v>549492534</v>
      </c>
      <c r="P151" s="8"/>
      <c r="Q151" s="11"/>
      <c r="R151" s="12"/>
      <c r="S151" s="13" t="n">
        <f aca="false">((J151*Q151)*(R151/100))/J151</f>
        <v>0</v>
      </c>
      <c r="T151" s="13" t="n">
        <f aca="false">ROUND(J151*ROUND(Q151,2),2)</f>
        <v>0</v>
      </c>
      <c r="U151" s="13" t="n">
        <f aca="false">ROUND(T151*((100+R151)/100),2)</f>
        <v>0</v>
      </c>
      <c r="X151" s="14" t="n">
        <v>62</v>
      </c>
      <c r="Y151" s="14" t="n">
        <f aca="false">62*50</f>
        <v>3100</v>
      </c>
    </row>
    <row r="152" customFormat="false" ht="14.1" hidden="false" customHeight="true" outlineLevel="0" collapsed="false">
      <c r="A152" s="15" t="s">
        <v>204</v>
      </c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 t="s">
        <v>205</v>
      </c>
      <c r="S152" s="15"/>
      <c r="T152" s="16" t="n">
        <f aca="false">SUM(T151:T151)</f>
        <v>0</v>
      </c>
      <c r="U152" s="16" t="n">
        <f aca="false">SUM(U151:U151)</f>
        <v>0</v>
      </c>
      <c r="V152" s="15"/>
      <c r="X152" s="16"/>
      <c r="Y152" s="16" t="n">
        <f aca="false">SUM(Y151:Y151)</f>
        <v>3100</v>
      </c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</row>
    <row r="154" customFormat="false" ht="12.75" hidden="false" customHeight="false" outlineLevel="0" collapsed="false">
      <c r="A154" s="7" t="n">
        <v>11659</v>
      </c>
      <c r="B154" s="7" t="n">
        <v>29073</v>
      </c>
      <c r="C154" s="8" t="s">
        <v>447</v>
      </c>
      <c r="D154" s="8" t="s">
        <v>448</v>
      </c>
      <c r="E154" s="8" t="s">
        <v>449</v>
      </c>
      <c r="F154" s="9"/>
      <c r="G154" s="8" t="s">
        <v>450</v>
      </c>
      <c r="H154" s="8"/>
      <c r="I154" s="8" t="s">
        <v>45</v>
      </c>
      <c r="J154" s="10" t="n">
        <v>5</v>
      </c>
      <c r="K154" s="8" t="s">
        <v>451</v>
      </c>
      <c r="L154" s="8" t="s">
        <v>452</v>
      </c>
      <c r="M154" s="8" t="s">
        <v>453</v>
      </c>
      <c r="N154" s="8" t="s">
        <v>454</v>
      </c>
      <c r="O154" s="8" t="n">
        <v>549498043</v>
      </c>
      <c r="P154" s="8"/>
      <c r="Q154" s="11"/>
      <c r="R154" s="12"/>
      <c r="S154" s="13" t="n">
        <f aca="false">((J154*Q154)*(R154/100))/J154</f>
        <v>0</v>
      </c>
      <c r="T154" s="13" t="n">
        <f aca="false">ROUND(J154*ROUND(Q154,2),2)</f>
        <v>0</v>
      </c>
      <c r="U154" s="13" t="n">
        <f aca="false">ROUND(T154*((100+R154)/100),2)</f>
        <v>0</v>
      </c>
      <c r="X154" s="14" t="n">
        <v>6</v>
      </c>
      <c r="Y154" s="14" t="n">
        <f aca="false">6*5</f>
        <v>30</v>
      </c>
    </row>
    <row r="155" customFormat="false" ht="12.75" hidden="false" customHeight="false" outlineLevel="0" collapsed="false">
      <c r="A155" s="7" t="n">
        <v>11659</v>
      </c>
      <c r="B155" s="7" t="n">
        <v>29074</v>
      </c>
      <c r="C155" s="8" t="s">
        <v>345</v>
      </c>
      <c r="D155" s="8" t="s">
        <v>346</v>
      </c>
      <c r="E155" s="8" t="s">
        <v>347</v>
      </c>
      <c r="F155" s="9"/>
      <c r="G155" s="8" t="s">
        <v>348</v>
      </c>
      <c r="H155" s="8"/>
      <c r="I155" s="8" t="s">
        <v>45</v>
      </c>
      <c r="J155" s="10" t="n">
        <v>10</v>
      </c>
      <c r="K155" s="8" t="s">
        <v>451</v>
      </c>
      <c r="L155" s="8" t="s">
        <v>452</v>
      </c>
      <c r="M155" s="8" t="s">
        <v>453</v>
      </c>
      <c r="N155" s="8" t="s">
        <v>454</v>
      </c>
      <c r="O155" s="8" t="n">
        <v>549498043</v>
      </c>
      <c r="P155" s="8"/>
      <c r="Q155" s="11"/>
      <c r="R155" s="12"/>
      <c r="S155" s="13" t="n">
        <f aca="false">((J155*Q155)*(R155/100))/J155</f>
        <v>0</v>
      </c>
      <c r="T155" s="13" t="n">
        <f aca="false">ROUND(J155*ROUND(Q155,2),2)</f>
        <v>0</v>
      </c>
      <c r="U155" s="13" t="n">
        <f aca="false">ROUND(T155*((100+R155)/100),2)</f>
        <v>0</v>
      </c>
      <c r="X155" s="14" t="n">
        <v>55</v>
      </c>
      <c r="Y155" s="14" t="n">
        <f aca="false">55*10</f>
        <v>550</v>
      </c>
    </row>
    <row r="156" customFormat="false" ht="12.75" hidden="false" customHeight="false" outlineLevel="0" collapsed="false">
      <c r="A156" s="7" t="n">
        <v>11659</v>
      </c>
      <c r="B156" s="7" t="n">
        <v>29075</v>
      </c>
      <c r="C156" s="8" t="s">
        <v>228</v>
      </c>
      <c r="D156" s="8" t="s">
        <v>455</v>
      </c>
      <c r="E156" s="8" t="s">
        <v>456</v>
      </c>
      <c r="F156" s="9"/>
      <c r="G156" s="8" t="s">
        <v>457</v>
      </c>
      <c r="H156" s="8"/>
      <c r="I156" s="8" t="s">
        <v>45</v>
      </c>
      <c r="J156" s="10" t="n">
        <v>20</v>
      </c>
      <c r="K156" s="8" t="s">
        <v>451</v>
      </c>
      <c r="L156" s="8" t="s">
        <v>452</v>
      </c>
      <c r="M156" s="8" t="s">
        <v>453</v>
      </c>
      <c r="N156" s="8" t="s">
        <v>454</v>
      </c>
      <c r="O156" s="8" t="n">
        <v>549498043</v>
      </c>
      <c r="P156" s="8"/>
      <c r="Q156" s="11"/>
      <c r="R156" s="12"/>
      <c r="S156" s="13" t="n">
        <f aca="false">((J156*Q156)*(R156/100))/J156</f>
        <v>0</v>
      </c>
      <c r="T156" s="13" t="n">
        <f aca="false">ROUND(J156*ROUND(Q156,2),2)</f>
        <v>0</v>
      </c>
      <c r="U156" s="13" t="n">
        <f aca="false">ROUND(T156*((100+R156)/100),2)</f>
        <v>0</v>
      </c>
      <c r="X156" s="14" t="n">
        <v>12</v>
      </c>
      <c r="Y156" s="14" t="n">
        <f aca="false">12*20</f>
        <v>240</v>
      </c>
    </row>
    <row r="157" customFormat="false" ht="38.25" hidden="false" customHeight="false" outlineLevel="0" collapsed="false">
      <c r="A157" s="7" t="n">
        <v>11659</v>
      </c>
      <c r="B157" s="7" t="n">
        <v>29076</v>
      </c>
      <c r="C157" s="8" t="s">
        <v>458</v>
      </c>
      <c r="D157" s="8" t="s">
        <v>459</v>
      </c>
      <c r="E157" s="8" t="s">
        <v>460</v>
      </c>
      <c r="F157" s="9"/>
      <c r="G157" s="8" t="s">
        <v>461</v>
      </c>
      <c r="H157" s="8"/>
      <c r="I157" s="8" t="s">
        <v>45</v>
      </c>
      <c r="J157" s="10" t="n">
        <v>5</v>
      </c>
      <c r="K157" s="8" t="s">
        <v>451</v>
      </c>
      <c r="L157" s="8" t="s">
        <v>452</v>
      </c>
      <c r="M157" s="8" t="s">
        <v>453</v>
      </c>
      <c r="N157" s="8" t="s">
        <v>454</v>
      </c>
      <c r="O157" s="8" t="n">
        <v>549498043</v>
      </c>
      <c r="P157" s="8"/>
      <c r="Q157" s="11"/>
      <c r="R157" s="12"/>
      <c r="S157" s="13" t="n">
        <f aca="false">((J157*Q157)*(R157/100))/J157</f>
        <v>0</v>
      </c>
      <c r="T157" s="13" t="n">
        <f aca="false">ROUND(J157*ROUND(Q157,2),2)</f>
        <v>0</v>
      </c>
      <c r="U157" s="13" t="n">
        <f aca="false">ROUND(T157*((100+R157)/100),2)</f>
        <v>0</v>
      </c>
      <c r="X157" s="14" t="n">
        <v>52</v>
      </c>
      <c r="Y157" s="14" t="n">
        <f aca="false">52*5</f>
        <v>260</v>
      </c>
    </row>
    <row r="158" customFormat="false" ht="38.25" hidden="false" customHeight="false" outlineLevel="0" collapsed="false">
      <c r="A158" s="7" t="n">
        <v>11659</v>
      </c>
      <c r="B158" s="7" t="n">
        <v>29077</v>
      </c>
      <c r="C158" s="8" t="s">
        <v>458</v>
      </c>
      <c r="D158" s="8" t="s">
        <v>462</v>
      </c>
      <c r="E158" s="8" t="s">
        <v>463</v>
      </c>
      <c r="F158" s="9"/>
      <c r="G158" s="8" t="s">
        <v>464</v>
      </c>
      <c r="H158" s="8"/>
      <c r="I158" s="8" t="s">
        <v>45</v>
      </c>
      <c r="J158" s="10" t="n">
        <v>5</v>
      </c>
      <c r="K158" s="8" t="s">
        <v>451</v>
      </c>
      <c r="L158" s="8" t="s">
        <v>452</v>
      </c>
      <c r="M158" s="8" t="s">
        <v>453</v>
      </c>
      <c r="N158" s="8" t="s">
        <v>454</v>
      </c>
      <c r="O158" s="8" t="n">
        <v>549498043</v>
      </c>
      <c r="P158" s="8"/>
      <c r="Q158" s="11"/>
      <c r="R158" s="12"/>
      <c r="S158" s="13" t="n">
        <f aca="false">((J158*Q158)*(R158/100))/J158</f>
        <v>0</v>
      </c>
      <c r="T158" s="13" t="n">
        <f aca="false">ROUND(J158*ROUND(Q158,2),2)</f>
        <v>0</v>
      </c>
      <c r="U158" s="13" t="n">
        <f aca="false">ROUND(T158*((100+R158)/100),2)</f>
        <v>0</v>
      </c>
      <c r="X158" s="14" t="n">
        <v>52</v>
      </c>
      <c r="Y158" s="14" t="n">
        <f aca="false">52*5</f>
        <v>260</v>
      </c>
    </row>
    <row r="159" customFormat="false" ht="25.5" hidden="false" customHeight="false" outlineLevel="0" collapsed="false">
      <c r="A159" s="7" t="n">
        <v>11659</v>
      </c>
      <c r="B159" s="7" t="n">
        <v>29090</v>
      </c>
      <c r="C159" s="8" t="s">
        <v>271</v>
      </c>
      <c r="D159" s="8" t="s">
        <v>465</v>
      </c>
      <c r="E159" s="8" t="s">
        <v>466</v>
      </c>
      <c r="F159" s="9"/>
      <c r="G159" s="8" t="s">
        <v>467</v>
      </c>
      <c r="H159" s="8"/>
      <c r="I159" s="8" t="s">
        <v>45</v>
      </c>
      <c r="J159" s="10" t="n">
        <v>5</v>
      </c>
      <c r="K159" s="8" t="s">
        <v>451</v>
      </c>
      <c r="L159" s="8" t="s">
        <v>452</v>
      </c>
      <c r="M159" s="8" t="s">
        <v>453</v>
      </c>
      <c r="N159" s="8" t="s">
        <v>454</v>
      </c>
      <c r="O159" s="8" t="n">
        <v>549498043</v>
      </c>
      <c r="P159" s="8"/>
      <c r="Q159" s="11"/>
      <c r="R159" s="12"/>
      <c r="S159" s="13" t="n">
        <f aca="false">((J159*Q159)*(R159/100))/J159</f>
        <v>0</v>
      </c>
      <c r="T159" s="13" t="n">
        <f aca="false">ROUND(J159*ROUND(Q159,2),2)</f>
        <v>0</v>
      </c>
      <c r="U159" s="13" t="n">
        <f aca="false">ROUND(T159*((100+R159)/100),2)</f>
        <v>0</v>
      </c>
      <c r="X159" s="14" t="n">
        <v>129</v>
      </c>
      <c r="Y159" s="14" t="n">
        <f aca="false">129*5</f>
        <v>645</v>
      </c>
    </row>
    <row r="160" customFormat="false" ht="25.5" hidden="false" customHeight="false" outlineLevel="0" collapsed="false">
      <c r="A160" s="7" t="n">
        <v>11659</v>
      </c>
      <c r="B160" s="7" t="n">
        <v>29328</v>
      </c>
      <c r="C160" s="8" t="s">
        <v>27</v>
      </c>
      <c r="D160" s="8" t="s">
        <v>58</v>
      </c>
      <c r="E160" s="8" t="s">
        <v>59</v>
      </c>
      <c r="F160" s="9"/>
      <c r="G160" s="8" t="s">
        <v>60</v>
      </c>
      <c r="H160" s="8"/>
      <c r="I160" s="8" t="s">
        <v>50</v>
      </c>
      <c r="J160" s="10" t="n">
        <v>20</v>
      </c>
      <c r="K160" s="8" t="s">
        <v>451</v>
      </c>
      <c r="L160" s="8" t="s">
        <v>452</v>
      </c>
      <c r="M160" s="8" t="s">
        <v>453</v>
      </c>
      <c r="N160" s="8" t="s">
        <v>454</v>
      </c>
      <c r="O160" s="8" t="n">
        <v>549498043</v>
      </c>
      <c r="P160" s="8"/>
      <c r="Q160" s="11"/>
      <c r="R160" s="12"/>
      <c r="S160" s="13" t="n">
        <f aca="false">((J160*Q160)*(R160/100))/J160</f>
        <v>0</v>
      </c>
      <c r="T160" s="13" t="n">
        <f aca="false">ROUND(J160*ROUND(Q160,2),2)</f>
        <v>0</v>
      </c>
      <c r="U160" s="13" t="n">
        <f aca="false">ROUND(T160*((100+R160)/100),2)</f>
        <v>0</v>
      </c>
      <c r="X160" s="14" t="n">
        <v>16</v>
      </c>
      <c r="Y160" s="14" t="n">
        <f aca="false">16*20</f>
        <v>320</v>
      </c>
    </row>
    <row r="161" customFormat="false" ht="25.5" hidden="false" customHeight="false" outlineLevel="0" collapsed="false">
      <c r="A161" s="7" t="n">
        <v>11659</v>
      </c>
      <c r="B161" s="7" t="n">
        <v>29524</v>
      </c>
      <c r="C161" s="8" t="s">
        <v>136</v>
      </c>
      <c r="D161" s="8" t="s">
        <v>137</v>
      </c>
      <c r="E161" s="8" t="s">
        <v>138</v>
      </c>
      <c r="F161" s="9"/>
      <c r="G161" s="8" t="s">
        <v>139</v>
      </c>
      <c r="H161" s="8"/>
      <c r="I161" s="8" t="s">
        <v>140</v>
      </c>
      <c r="J161" s="10" t="n">
        <v>125</v>
      </c>
      <c r="K161" s="8" t="s">
        <v>451</v>
      </c>
      <c r="L161" s="8" t="s">
        <v>452</v>
      </c>
      <c r="M161" s="8" t="s">
        <v>453</v>
      </c>
      <c r="N161" s="8" t="s">
        <v>454</v>
      </c>
      <c r="O161" s="8" t="n">
        <v>549498043</v>
      </c>
      <c r="P161" s="8"/>
      <c r="Q161" s="11"/>
      <c r="R161" s="12"/>
      <c r="S161" s="13" t="n">
        <f aca="false">((J161*Q161)*(R161/100))/J161</f>
        <v>0</v>
      </c>
      <c r="T161" s="13" t="n">
        <f aca="false">ROUND(J161*ROUND(Q161,2),2)</f>
        <v>0</v>
      </c>
      <c r="U161" s="13" t="n">
        <f aca="false">ROUND(T161*((100+R161)/100),2)</f>
        <v>0</v>
      </c>
      <c r="X161" s="14" t="n">
        <v>62</v>
      </c>
      <c r="Y161" s="14" t="n">
        <f aca="false">62*125</f>
        <v>7750</v>
      </c>
    </row>
    <row r="162" customFormat="false" ht="25.5" hidden="false" customHeight="false" outlineLevel="0" collapsed="false">
      <c r="A162" s="7" t="n">
        <v>11659</v>
      </c>
      <c r="B162" s="7" t="n">
        <v>29554</v>
      </c>
      <c r="C162" s="8" t="s">
        <v>61</v>
      </c>
      <c r="D162" s="8" t="s">
        <v>468</v>
      </c>
      <c r="E162" s="8" t="s">
        <v>469</v>
      </c>
      <c r="F162" s="9"/>
      <c r="G162" s="8" t="s">
        <v>470</v>
      </c>
      <c r="H162" s="8"/>
      <c r="I162" s="8" t="s">
        <v>45</v>
      </c>
      <c r="J162" s="10" t="n">
        <v>20</v>
      </c>
      <c r="K162" s="8" t="s">
        <v>451</v>
      </c>
      <c r="L162" s="8" t="s">
        <v>452</v>
      </c>
      <c r="M162" s="8" t="s">
        <v>453</v>
      </c>
      <c r="N162" s="8" t="s">
        <v>454</v>
      </c>
      <c r="O162" s="8" t="n">
        <v>549498043</v>
      </c>
      <c r="P162" s="8"/>
      <c r="Q162" s="11"/>
      <c r="R162" s="12"/>
      <c r="S162" s="13" t="n">
        <f aca="false">((J162*Q162)*(R162/100))/J162</f>
        <v>0</v>
      </c>
      <c r="T162" s="13" t="n">
        <f aca="false">ROUND(J162*ROUND(Q162,2),2)</f>
        <v>0</v>
      </c>
      <c r="U162" s="13" t="n">
        <f aca="false">ROUND(T162*((100+R162)/100),2)</f>
        <v>0</v>
      </c>
      <c r="X162" s="14" t="n">
        <v>40</v>
      </c>
      <c r="Y162" s="14" t="n">
        <f aca="false">40*20</f>
        <v>800</v>
      </c>
    </row>
    <row r="163" customFormat="false" ht="12.75" hidden="false" customHeight="false" outlineLevel="0" collapsed="false">
      <c r="A163" s="7" t="n">
        <v>11659</v>
      </c>
      <c r="B163" s="7" t="n">
        <v>29556</v>
      </c>
      <c r="C163" s="8" t="s">
        <v>141</v>
      </c>
      <c r="D163" s="8" t="s">
        <v>471</v>
      </c>
      <c r="E163" s="8" t="s">
        <v>472</v>
      </c>
      <c r="F163" s="9"/>
      <c r="G163" s="8" t="s">
        <v>473</v>
      </c>
      <c r="H163" s="8"/>
      <c r="I163" s="8" t="s">
        <v>45</v>
      </c>
      <c r="J163" s="10" t="n">
        <v>10</v>
      </c>
      <c r="K163" s="8" t="s">
        <v>451</v>
      </c>
      <c r="L163" s="8" t="s">
        <v>452</v>
      </c>
      <c r="M163" s="8" t="s">
        <v>453</v>
      </c>
      <c r="N163" s="8" t="s">
        <v>454</v>
      </c>
      <c r="O163" s="8" t="n">
        <v>549498043</v>
      </c>
      <c r="P163" s="8"/>
      <c r="Q163" s="11"/>
      <c r="R163" s="12"/>
      <c r="S163" s="13" t="n">
        <f aca="false">((J163*Q163)*(R163/100))/J163</f>
        <v>0</v>
      </c>
      <c r="T163" s="13" t="n">
        <f aca="false">ROUND(J163*ROUND(Q163,2),2)</f>
        <v>0</v>
      </c>
      <c r="U163" s="13" t="n">
        <f aca="false">ROUND(T163*((100+R163)/100),2)</f>
        <v>0</v>
      </c>
      <c r="X163" s="14" t="n">
        <v>10</v>
      </c>
      <c r="Y163" s="14" t="n">
        <f aca="false">10*10</f>
        <v>100</v>
      </c>
    </row>
    <row r="164" customFormat="false" ht="12.75" hidden="false" customHeight="false" outlineLevel="0" collapsed="false">
      <c r="A164" s="7" t="n">
        <v>11659</v>
      </c>
      <c r="B164" s="7" t="n">
        <v>29569</v>
      </c>
      <c r="C164" s="8" t="s">
        <v>141</v>
      </c>
      <c r="D164" s="8" t="s">
        <v>474</v>
      </c>
      <c r="E164" s="8" t="s">
        <v>475</v>
      </c>
      <c r="F164" s="9"/>
      <c r="G164" s="8" t="s">
        <v>476</v>
      </c>
      <c r="H164" s="8"/>
      <c r="I164" s="8" t="s">
        <v>45</v>
      </c>
      <c r="J164" s="10" t="n">
        <v>20</v>
      </c>
      <c r="K164" s="8" t="s">
        <v>451</v>
      </c>
      <c r="L164" s="8" t="s">
        <v>452</v>
      </c>
      <c r="M164" s="8" t="s">
        <v>453</v>
      </c>
      <c r="N164" s="8" t="s">
        <v>454</v>
      </c>
      <c r="O164" s="8" t="n">
        <v>549498043</v>
      </c>
      <c r="P164" s="8"/>
      <c r="Q164" s="11"/>
      <c r="R164" s="12"/>
      <c r="S164" s="13" t="n">
        <f aca="false">((J164*Q164)*(R164/100))/J164</f>
        <v>0</v>
      </c>
      <c r="T164" s="13" t="n">
        <f aca="false">ROUND(J164*ROUND(Q164,2),2)</f>
        <v>0</v>
      </c>
      <c r="U164" s="13" t="n">
        <f aca="false">ROUND(T164*((100+R164)/100),2)</f>
        <v>0</v>
      </c>
      <c r="X164" s="14" t="n">
        <v>10</v>
      </c>
      <c r="Y164" s="14" t="n">
        <f aca="false">10*20</f>
        <v>200</v>
      </c>
    </row>
    <row r="165" customFormat="false" ht="25.5" hidden="false" customHeight="false" outlineLevel="0" collapsed="false">
      <c r="A165" s="7" t="n">
        <v>11659</v>
      </c>
      <c r="B165" s="7" t="n">
        <v>29588</v>
      </c>
      <c r="C165" s="8" t="s">
        <v>363</v>
      </c>
      <c r="D165" s="8" t="s">
        <v>364</v>
      </c>
      <c r="E165" s="8" t="s">
        <v>365</v>
      </c>
      <c r="F165" s="9"/>
      <c r="G165" s="8" t="s">
        <v>366</v>
      </c>
      <c r="H165" s="8"/>
      <c r="I165" s="8" t="s">
        <v>45</v>
      </c>
      <c r="J165" s="10" t="n">
        <v>10</v>
      </c>
      <c r="K165" s="8" t="s">
        <v>451</v>
      </c>
      <c r="L165" s="8" t="s">
        <v>452</v>
      </c>
      <c r="M165" s="8" t="s">
        <v>453</v>
      </c>
      <c r="N165" s="8" t="s">
        <v>454</v>
      </c>
      <c r="O165" s="8" t="n">
        <v>549498043</v>
      </c>
      <c r="P165" s="8"/>
      <c r="Q165" s="11"/>
      <c r="R165" s="12"/>
      <c r="S165" s="13" t="n">
        <f aca="false">((J165*Q165)*(R165/100))/J165</f>
        <v>0</v>
      </c>
      <c r="T165" s="13" t="n">
        <f aca="false">ROUND(J165*ROUND(Q165,2),2)</f>
        <v>0</v>
      </c>
      <c r="U165" s="13" t="n">
        <f aca="false">ROUND(T165*((100+R165)/100),2)</f>
        <v>0</v>
      </c>
      <c r="X165" s="14" t="n">
        <v>73</v>
      </c>
      <c r="Y165" s="14" t="n">
        <f aca="false">73*10</f>
        <v>730</v>
      </c>
    </row>
    <row r="166" customFormat="false" ht="12.75" hidden="false" customHeight="false" outlineLevel="0" collapsed="false">
      <c r="A166" s="7" t="n">
        <v>11659</v>
      </c>
      <c r="B166" s="7" t="n">
        <v>29850</v>
      </c>
      <c r="C166" s="8" t="s">
        <v>213</v>
      </c>
      <c r="D166" s="8" t="s">
        <v>214</v>
      </c>
      <c r="E166" s="8" t="s">
        <v>215</v>
      </c>
      <c r="F166" s="9"/>
      <c r="G166" s="8" t="s">
        <v>216</v>
      </c>
      <c r="H166" s="8"/>
      <c r="I166" s="8" t="s">
        <v>217</v>
      </c>
      <c r="J166" s="10" t="n">
        <v>10</v>
      </c>
      <c r="K166" s="8" t="s">
        <v>451</v>
      </c>
      <c r="L166" s="8" t="s">
        <v>452</v>
      </c>
      <c r="M166" s="8" t="s">
        <v>453</v>
      </c>
      <c r="N166" s="8" t="s">
        <v>454</v>
      </c>
      <c r="O166" s="8" t="n">
        <v>549498043</v>
      </c>
      <c r="P166" s="8"/>
      <c r="Q166" s="11"/>
      <c r="R166" s="12"/>
      <c r="S166" s="13" t="n">
        <f aca="false">((J166*Q166)*(R166/100))/J166</f>
        <v>0</v>
      </c>
      <c r="T166" s="13" t="n">
        <f aca="false">ROUND(J166*ROUND(Q166,2),2)</f>
        <v>0</v>
      </c>
      <c r="U166" s="13" t="n">
        <f aca="false">ROUND(T166*((100+R166)/100),2)</f>
        <v>0</v>
      </c>
      <c r="X166" s="14" t="n">
        <v>130</v>
      </c>
      <c r="Y166" s="14" t="n">
        <f aca="false">130*10</f>
        <v>1300</v>
      </c>
    </row>
    <row r="167" customFormat="false" ht="12.75" hidden="false" customHeight="false" outlineLevel="0" collapsed="false">
      <c r="A167" s="7" t="n">
        <v>11659</v>
      </c>
      <c r="B167" s="7" t="n">
        <v>29851</v>
      </c>
      <c r="C167" s="8" t="s">
        <v>213</v>
      </c>
      <c r="D167" s="8" t="s">
        <v>218</v>
      </c>
      <c r="E167" s="8" t="s">
        <v>219</v>
      </c>
      <c r="F167" s="9"/>
      <c r="G167" s="8" t="s">
        <v>220</v>
      </c>
      <c r="H167" s="8"/>
      <c r="I167" s="8" t="s">
        <v>217</v>
      </c>
      <c r="J167" s="10" t="n">
        <v>10</v>
      </c>
      <c r="K167" s="8" t="s">
        <v>451</v>
      </c>
      <c r="L167" s="8" t="s">
        <v>452</v>
      </c>
      <c r="M167" s="8" t="s">
        <v>453</v>
      </c>
      <c r="N167" s="8" t="s">
        <v>454</v>
      </c>
      <c r="O167" s="8" t="n">
        <v>549498043</v>
      </c>
      <c r="P167" s="8"/>
      <c r="Q167" s="11"/>
      <c r="R167" s="12"/>
      <c r="S167" s="13" t="n">
        <f aca="false">((J167*Q167)*(R167/100))/J167</f>
        <v>0</v>
      </c>
      <c r="T167" s="13" t="n">
        <f aca="false">ROUND(J167*ROUND(Q167,2),2)</f>
        <v>0</v>
      </c>
      <c r="U167" s="13" t="n">
        <f aca="false">ROUND(T167*((100+R167)/100),2)</f>
        <v>0</v>
      </c>
      <c r="X167" s="14" t="n">
        <v>130</v>
      </c>
      <c r="Y167" s="14" t="n">
        <f aca="false">130*10</f>
        <v>1300</v>
      </c>
    </row>
    <row r="168" customFormat="false" ht="12.75" hidden="false" customHeight="false" outlineLevel="0" collapsed="false">
      <c r="A168" s="7" t="n">
        <v>11659</v>
      </c>
      <c r="B168" s="7" t="n">
        <v>29867</v>
      </c>
      <c r="C168" s="8" t="s">
        <v>477</v>
      </c>
      <c r="D168" s="8" t="s">
        <v>478</v>
      </c>
      <c r="E168" s="8" t="s">
        <v>479</v>
      </c>
      <c r="F168" s="9"/>
      <c r="G168" s="8" t="s">
        <v>480</v>
      </c>
      <c r="H168" s="8"/>
      <c r="I168" s="8" t="s">
        <v>356</v>
      </c>
      <c r="J168" s="10" t="n">
        <v>2</v>
      </c>
      <c r="K168" s="8" t="s">
        <v>451</v>
      </c>
      <c r="L168" s="8" t="s">
        <v>452</v>
      </c>
      <c r="M168" s="8" t="s">
        <v>453</v>
      </c>
      <c r="N168" s="8" t="s">
        <v>454</v>
      </c>
      <c r="O168" s="8" t="n">
        <v>549498043</v>
      </c>
      <c r="P168" s="8"/>
      <c r="Q168" s="11"/>
      <c r="R168" s="12"/>
      <c r="S168" s="13" t="n">
        <f aca="false">((J168*Q168)*(R168/100))/J168</f>
        <v>0</v>
      </c>
      <c r="T168" s="13" t="n">
        <f aca="false">ROUND(J168*ROUND(Q168,2),2)</f>
        <v>0</v>
      </c>
      <c r="U168" s="13" t="n">
        <f aca="false">ROUND(T168*((100+R168)/100),2)</f>
        <v>0</v>
      </c>
      <c r="X168" s="14" t="n">
        <v>250</v>
      </c>
      <c r="Y168" s="14" t="n">
        <f aca="false">250*2</f>
        <v>500</v>
      </c>
    </row>
    <row r="169" customFormat="false" ht="25.5" hidden="false" customHeight="false" outlineLevel="0" collapsed="false">
      <c r="A169" s="7" t="n">
        <v>11659</v>
      </c>
      <c r="B169" s="7" t="n">
        <v>29886</v>
      </c>
      <c r="C169" s="8" t="s">
        <v>111</v>
      </c>
      <c r="D169" s="8" t="s">
        <v>360</v>
      </c>
      <c r="E169" s="8" t="s">
        <v>361</v>
      </c>
      <c r="F169" s="9"/>
      <c r="G169" s="8" t="s">
        <v>362</v>
      </c>
      <c r="H169" s="8"/>
      <c r="I169" s="8" t="s">
        <v>45</v>
      </c>
      <c r="J169" s="10" t="n">
        <v>5</v>
      </c>
      <c r="K169" s="8" t="s">
        <v>451</v>
      </c>
      <c r="L169" s="8" t="s">
        <v>452</v>
      </c>
      <c r="M169" s="8" t="s">
        <v>453</v>
      </c>
      <c r="N169" s="8" t="s">
        <v>454</v>
      </c>
      <c r="O169" s="8" t="n">
        <v>549498043</v>
      </c>
      <c r="P169" s="8"/>
      <c r="Q169" s="11"/>
      <c r="R169" s="12"/>
      <c r="S169" s="13" t="n">
        <f aca="false">((J169*Q169)*(R169/100))/J169</f>
        <v>0</v>
      </c>
      <c r="T169" s="13" t="n">
        <f aca="false">ROUND(J169*ROUND(Q169,2),2)</f>
        <v>0</v>
      </c>
      <c r="U169" s="13" t="n">
        <f aca="false">ROUND(T169*((100+R169)/100),2)</f>
        <v>0</v>
      </c>
      <c r="X169" s="14" t="n">
        <v>18</v>
      </c>
      <c r="Y169" s="14" t="n">
        <f aca="false">18*5</f>
        <v>90</v>
      </c>
    </row>
    <row r="170" customFormat="false" ht="26.25" hidden="false" customHeight="false" outlineLevel="0" collapsed="false">
      <c r="A170" s="7" t="n">
        <v>11659</v>
      </c>
      <c r="B170" s="7" t="n">
        <v>29903</v>
      </c>
      <c r="C170" s="8" t="s">
        <v>188</v>
      </c>
      <c r="D170" s="8" t="s">
        <v>481</v>
      </c>
      <c r="E170" s="8" t="s">
        <v>482</v>
      </c>
      <c r="F170" s="9"/>
      <c r="G170" s="8" t="s">
        <v>483</v>
      </c>
      <c r="H170" s="8"/>
      <c r="I170" s="8" t="s">
        <v>45</v>
      </c>
      <c r="J170" s="10" t="n">
        <v>10</v>
      </c>
      <c r="K170" s="8" t="s">
        <v>451</v>
      </c>
      <c r="L170" s="8" t="s">
        <v>452</v>
      </c>
      <c r="M170" s="8" t="s">
        <v>453</v>
      </c>
      <c r="N170" s="8" t="s">
        <v>454</v>
      </c>
      <c r="O170" s="8" t="n">
        <v>549498043</v>
      </c>
      <c r="P170" s="8"/>
      <c r="Q170" s="11"/>
      <c r="R170" s="12"/>
      <c r="S170" s="13" t="n">
        <f aca="false">((J170*Q170)*(R170/100))/J170</f>
        <v>0</v>
      </c>
      <c r="T170" s="13" t="n">
        <f aca="false">ROUND(J170*ROUND(Q170,2),2)</f>
        <v>0</v>
      </c>
      <c r="U170" s="13" t="n">
        <f aca="false">ROUND(T170*((100+R170)/100),2)</f>
        <v>0</v>
      </c>
      <c r="X170" s="14" t="n">
        <v>10</v>
      </c>
      <c r="Y170" s="14" t="n">
        <f aca="false">10*10</f>
        <v>100</v>
      </c>
    </row>
    <row r="171" customFormat="false" ht="14.1" hidden="false" customHeight="true" outlineLevel="0" collapsed="false">
      <c r="A171" s="15" t="s">
        <v>204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 t="s">
        <v>205</v>
      </c>
      <c r="S171" s="15"/>
      <c r="T171" s="16" t="n">
        <f aca="false">SUM(T154:T170)</f>
        <v>0</v>
      </c>
      <c r="U171" s="16" t="n">
        <f aca="false">SUM(U154:U170)</f>
        <v>0</v>
      </c>
      <c r="V171" s="15"/>
      <c r="X171" s="16"/>
      <c r="Y171" s="16" t="n">
        <f aca="false">SUM(Y154:Y170)</f>
        <v>15175</v>
      </c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</row>
    <row r="173" customFormat="false" ht="25.5" hidden="false" customHeight="false" outlineLevel="0" collapsed="false">
      <c r="A173" s="7" t="n">
        <v>11660</v>
      </c>
      <c r="B173" s="7" t="n">
        <v>27816</v>
      </c>
      <c r="C173" s="8" t="s">
        <v>111</v>
      </c>
      <c r="D173" s="8" t="s">
        <v>112</v>
      </c>
      <c r="E173" s="8" t="s">
        <v>113</v>
      </c>
      <c r="F173" s="9"/>
      <c r="G173" s="8" t="s">
        <v>114</v>
      </c>
      <c r="H173" s="8"/>
      <c r="I173" s="8" t="s">
        <v>115</v>
      </c>
      <c r="J173" s="10" t="n">
        <v>3</v>
      </c>
      <c r="K173" s="8" t="s">
        <v>484</v>
      </c>
      <c r="L173" s="8" t="s">
        <v>485</v>
      </c>
      <c r="M173" s="8" t="s">
        <v>486</v>
      </c>
      <c r="N173" s="8" t="s">
        <v>487</v>
      </c>
      <c r="O173" s="8" t="n">
        <v>549497203</v>
      </c>
      <c r="P173" s="8" t="s">
        <v>488</v>
      </c>
      <c r="Q173" s="11"/>
      <c r="R173" s="12"/>
      <c r="S173" s="13" t="n">
        <f aca="false">((J173*Q173)*(R173/100))/J173</f>
        <v>0</v>
      </c>
      <c r="T173" s="13" t="n">
        <f aca="false">ROUND(J173*ROUND(Q173,2),2)</f>
        <v>0</v>
      </c>
      <c r="U173" s="13" t="n">
        <f aca="false">ROUND(T173*((100+R173)/100),2)</f>
        <v>0</v>
      </c>
      <c r="X173" s="14" t="n">
        <v>7</v>
      </c>
      <c r="Y173" s="14" t="n">
        <f aca="false">7*3</f>
        <v>21</v>
      </c>
    </row>
    <row r="174" customFormat="false" ht="25.5" hidden="false" customHeight="false" outlineLevel="0" collapsed="false">
      <c r="A174" s="7" t="n">
        <v>11660</v>
      </c>
      <c r="B174" s="7" t="n">
        <v>27817</v>
      </c>
      <c r="C174" s="8" t="s">
        <v>228</v>
      </c>
      <c r="D174" s="8" t="s">
        <v>455</v>
      </c>
      <c r="E174" s="8" t="s">
        <v>456</v>
      </c>
      <c r="F174" s="9"/>
      <c r="G174" s="8" t="s">
        <v>457</v>
      </c>
      <c r="H174" s="8"/>
      <c r="I174" s="8" t="s">
        <v>45</v>
      </c>
      <c r="J174" s="10" t="n">
        <v>3</v>
      </c>
      <c r="K174" s="8" t="s">
        <v>484</v>
      </c>
      <c r="L174" s="8" t="s">
        <v>485</v>
      </c>
      <c r="M174" s="8" t="s">
        <v>486</v>
      </c>
      <c r="N174" s="8" t="s">
        <v>487</v>
      </c>
      <c r="O174" s="8" t="n">
        <v>549497203</v>
      </c>
      <c r="P174" s="8" t="s">
        <v>489</v>
      </c>
      <c r="Q174" s="11"/>
      <c r="R174" s="12"/>
      <c r="S174" s="13" t="n">
        <f aca="false">((J174*Q174)*(R174/100))/J174</f>
        <v>0</v>
      </c>
      <c r="T174" s="13" t="n">
        <f aca="false">ROUND(J174*ROUND(Q174,2),2)</f>
        <v>0</v>
      </c>
      <c r="U174" s="13" t="n">
        <f aca="false">ROUND(T174*((100+R174)/100),2)</f>
        <v>0</v>
      </c>
      <c r="X174" s="14" t="n">
        <v>12</v>
      </c>
      <c r="Y174" s="14" t="n">
        <f aca="false">12*3</f>
        <v>36</v>
      </c>
    </row>
    <row r="175" customFormat="false" ht="25.5" hidden="false" customHeight="false" outlineLevel="0" collapsed="false">
      <c r="A175" s="7" t="n">
        <v>11660</v>
      </c>
      <c r="B175" s="7" t="n">
        <v>27818</v>
      </c>
      <c r="C175" s="8" t="s">
        <v>266</v>
      </c>
      <c r="D175" s="8" t="s">
        <v>490</v>
      </c>
      <c r="E175" s="8" t="s">
        <v>491</v>
      </c>
      <c r="F175" s="9"/>
      <c r="G175" s="8" t="s">
        <v>492</v>
      </c>
      <c r="H175" s="8"/>
      <c r="I175" s="8" t="s">
        <v>270</v>
      </c>
      <c r="J175" s="10" t="n">
        <v>6</v>
      </c>
      <c r="K175" s="8" t="s">
        <v>484</v>
      </c>
      <c r="L175" s="8" t="s">
        <v>485</v>
      </c>
      <c r="M175" s="8" t="s">
        <v>486</v>
      </c>
      <c r="N175" s="8" t="s">
        <v>487</v>
      </c>
      <c r="O175" s="8" t="n">
        <v>549497203</v>
      </c>
      <c r="P175" s="8" t="s">
        <v>493</v>
      </c>
      <c r="Q175" s="11"/>
      <c r="R175" s="12"/>
      <c r="S175" s="13" t="n">
        <f aca="false">((J175*Q175)*(R175/100))/J175</f>
        <v>0</v>
      </c>
      <c r="T175" s="13" t="n">
        <f aca="false">ROUND(J175*ROUND(Q175,2),2)</f>
        <v>0</v>
      </c>
      <c r="U175" s="13" t="n">
        <f aca="false">ROUND(T175*((100+R175)/100),2)</f>
        <v>0</v>
      </c>
      <c r="X175" s="14" t="n">
        <v>4</v>
      </c>
      <c r="Y175" s="14" t="n">
        <f aca="false">4*6</f>
        <v>24</v>
      </c>
    </row>
    <row r="176" customFormat="false" ht="25.5" hidden="false" customHeight="false" outlineLevel="0" collapsed="false">
      <c r="A176" s="7" t="n">
        <v>11660</v>
      </c>
      <c r="B176" s="7" t="n">
        <v>27819</v>
      </c>
      <c r="C176" s="8" t="s">
        <v>160</v>
      </c>
      <c r="D176" s="8" t="s">
        <v>494</v>
      </c>
      <c r="E176" s="8" t="s">
        <v>495</v>
      </c>
      <c r="F176" s="9"/>
      <c r="G176" s="8" t="s">
        <v>496</v>
      </c>
      <c r="H176" s="8"/>
      <c r="I176" s="8" t="s">
        <v>164</v>
      </c>
      <c r="J176" s="10" t="n">
        <v>1</v>
      </c>
      <c r="K176" s="8" t="s">
        <v>484</v>
      </c>
      <c r="L176" s="8" t="s">
        <v>485</v>
      </c>
      <c r="M176" s="8" t="s">
        <v>486</v>
      </c>
      <c r="N176" s="8" t="s">
        <v>487</v>
      </c>
      <c r="O176" s="8" t="n">
        <v>549497203</v>
      </c>
      <c r="P176" s="8" t="s">
        <v>493</v>
      </c>
      <c r="Q176" s="11"/>
      <c r="R176" s="12"/>
      <c r="S176" s="13" t="n">
        <f aca="false">((J176*Q176)*(R176/100))/J176</f>
        <v>0</v>
      </c>
      <c r="T176" s="13" t="n">
        <f aca="false">ROUND(J176*ROUND(Q176,2),2)</f>
        <v>0</v>
      </c>
      <c r="U176" s="13" t="n">
        <f aca="false">ROUND(T176*((100+R176)/100),2)</f>
        <v>0</v>
      </c>
      <c r="X176" s="14" t="n">
        <v>127</v>
      </c>
      <c r="Y176" s="14" t="n">
        <f aca="false">127*1</f>
        <v>127</v>
      </c>
    </row>
    <row r="177" customFormat="false" ht="25.5" hidden="false" customHeight="false" outlineLevel="0" collapsed="false">
      <c r="A177" s="7" t="n">
        <v>11660</v>
      </c>
      <c r="B177" s="7" t="n">
        <v>27820</v>
      </c>
      <c r="C177" s="8" t="s">
        <v>136</v>
      </c>
      <c r="D177" s="8" t="s">
        <v>137</v>
      </c>
      <c r="E177" s="8" t="s">
        <v>138</v>
      </c>
      <c r="F177" s="9"/>
      <c r="G177" s="8" t="s">
        <v>139</v>
      </c>
      <c r="H177" s="8" t="s">
        <v>497</v>
      </c>
      <c r="I177" s="8" t="s">
        <v>140</v>
      </c>
      <c r="J177" s="10" t="n">
        <v>20</v>
      </c>
      <c r="K177" s="8" t="s">
        <v>484</v>
      </c>
      <c r="L177" s="8" t="s">
        <v>485</v>
      </c>
      <c r="M177" s="8" t="s">
        <v>486</v>
      </c>
      <c r="N177" s="8" t="s">
        <v>487</v>
      </c>
      <c r="O177" s="8" t="n">
        <v>549497203</v>
      </c>
      <c r="P177" s="8" t="s">
        <v>493</v>
      </c>
      <c r="Q177" s="11"/>
      <c r="R177" s="12"/>
      <c r="S177" s="13" t="n">
        <f aca="false">((J177*Q177)*(R177/100))/J177</f>
        <v>0</v>
      </c>
      <c r="T177" s="13" t="n">
        <f aca="false">ROUND(J177*ROUND(Q177,2),2)</f>
        <v>0</v>
      </c>
      <c r="U177" s="13" t="n">
        <f aca="false">ROUND(T177*((100+R177)/100),2)</f>
        <v>0</v>
      </c>
      <c r="X177" s="14" t="n">
        <v>62</v>
      </c>
      <c r="Y177" s="14" t="n">
        <f aca="false">62*20</f>
        <v>1240</v>
      </c>
    </row>
    <row r="178" customFormat="false" ht="25.5" hidden="false" customHeight="false" outlineLevel="0" collapsed="false">
      <c r="A178" s="7" t="n">
        <v>11660</v>
      </c>
      <c r="B178" s="7" t="n">
        <v>27821</v>
      </c>
      <c r="C178" s="8" t="s">
        <v>136</v>
      </c>
      <c r="D178" s="8" t="s">
        <v>137</v>
      </c>
      <c r="E178" s="8" t="s">
        <v>138</v>
      </c>
      <c r="F178" s="9"/>
      <c r="G178" s="8" t="s">
        <v>139</v>
      </c>
      <c r="H178" s="8" t="s">
        <v>497</v>
      </c>
      <c r="I178" s="8" t="s">
        <v>140</v>
      </c>
      <c r="J178" s="10" t="n">
        <v>20</v>
      </c>
      <c r="K178" s="8" t="s">
        <v>484</v>
      </c>
      <c r="L178" s="8" t="s">
        <v>485</v>
      </c>
      <c r="M178" s="8" t="s">
        <v>486</v>
      </c>
      <c r="N178" s="8" t="s">
        <v>487</v>
      </c>
      <c r="O178" s="8" t="n">
        <v>549497203</v>
      </c>
      <c r="P178" s="8" t="s">
        <v>493</v>
      </c>
      <c r="Q178" s="11"/>
      <c r="R178" s="12"/>
      <c r="S178" s="13" t="n">
        <f aca="false">((J178*Q178)*(R178/100))/J178</f>
        <v>0</v>
      </c>
      <c r="T178" s="13" t="n">
        <f aca="false">ROUND(J178*ROUND(Q178,2),2)</f>
        <v>0</v>
      </c>
      <c r="U178" s="13" t="n">
        <f aca="false">ROUND(T178*((100+R178)/100),2)</f>
        <v>0</v>
      </c>
      <c r="X178" s="14" t="n">
        <v>62</v>
      </c>
      <c r="Y178" s="14" t="n">
        <f aca="false">62*20</f>
        <v>1240</v>
      </c>
    </row>
    <row r="179" customFormat="false" ht="25.5" hidden="false" customHeight="false" outlineLevel="0" collapsed="false">
      <c r="A179" s="7" t="n">
        <v>11660</v>
      </c>
      <c r="B179" s="7" t="n">
        <v>27832</v>
      </c>
      <c r="C179" s="8" t="s">
        <v>51</v>
      </c>
      <c r="D179" s="8" t="s">
        <v>235</v>
      </c>
      <c r="E179" s="8" t="s">
        <v>236</v>
      </c>
      <c r="F179" s="9"/>
      <c r="G179" s="8" t="s">
        <v>237</v>
      </c>
      <c r="H179" s="8"/>
      <c r="I179" s="8" t="s">
        <v>81</v>
      </c>
      <c r="J179" s="10" t="n">
        <v>10</v>
      </c>
      <c r="K179" s="8" t="s">
        <v>484</v>
      </c>
      <c r="L179" s="8" t="s">
        <v>485</v>
      </c>
      <c r="M179" s="8" t="s">
        <v>486</v>
      </c>
      <c r="N179" s="8" t="s">
        <v>487</v>
      </c>
      <c r="O179" s="8" t="n">
        <v>549497203</v>
      </c>
      <c r="P179" s="8" t="s">
        <v>493</v>
      </c>
      <c r="Q179" s="11"/>
      <c r="R179" s="12"/>
      <c r="S179" s="13" t="n">
        <f aca="false">((J179*Q179)*(R179/100))/J179</f>
        <v>0</v>
      </c>
      <c r="T179" s="13" t="n">
        <f aca="false">ROUND(J179*ROUND(Q179,2),2)</f>
        <v>0</v>
      </c>
      <c r="U179" s="13" t="n">
        <f aca="false">ROUND(T179*((100+R179)/100),2)</f>
        <v>0</v>
      </c>
      <c r="X179" s="14" t="n">
        <v>39</v>
      </c>
      <c r="Y179" s="14" t="n">
        <f aca="false">39*10</f>
        <v>390</v>
      </c>
    </row>
    <row r="180" customFormat="false" ht="25.5" hidden="false" customHeight="false" outlineLevel="0" collapsed="false">
      <c r="A180" s="7" t="n">
        <v>11660</v>
      </c>
      <c r="B180" s="7" t="n">
        <v>27834</v>
      </c>
      <c r="C180" s="8" t="s">
        <v>51</v>
      </c>
      <c r="D180" s="8" t="s">
        <v>232</v>
      </c>
      <c r="E180" s="8" t="s">
        <v>233</v>
      </c>
      <c r="F180" s="9"/>
      <c r="G180" s="8" t="s">
        <v>234</v>
      </c>
      <c r="H180" s="8"/>
      <c r="I180" s="8" t="s">
        <v>50</v>
      </c>
      <c r="J180" s="10" t="n">
        <v>5</v>
      </c>
      <c r="K180" s="8" t="s">
        <v>484</v>
      </c>
      <c r="L180" s="8" t="s">
        <v>485</v>
      </c>
      <c r="M180" s="8" t="s">
        <v>486</v>
      </c>
      <c r="N180" s="8" t="s">
        <v>487</v>
      </c>
      <c r="O180" s="8" t="n">
        <v>549497203</v>
      </c>
      <c r="P180" s="8" t="s">
        <v>493</v>
      </c>
      <c r="Q180" s="11"/>
      <c r="R180" s="12"/>
      <c r="S180" s="13" t="n">
        <f aca="false">((J180*Q180)*(R180/100))/J180</f>
        <v>0</v>
      </c>
      <c r="T180" s="13" t="n">
        <f aca="false">ROUND(J180*ROUND(Q180,2),2)</f>
        <v>0</v>
      </c>
      <c r="U180" s="13" t="n">
        <f aca="false">ROUND(T180*((100+R180)/100),2)</f>
        <v>0</v>
      </c>
      <c r="X180" s="14" t="n">
        <v>93</v>
      </c>
      <c r="Y180" s="14" t="n">
        <f aca="false">93*5</f>
        <v>465</v>
      </c>
    </row>
    <row r="181" customFormat="false" ht="25.5" hidden="false" customHeight="false" outlineLevel="0" collapsed="false">
      <c r="A181" s="7" t="n">
        <v>11660</v>
      </c>
      <c r="B181" s="7" t="n">
        <v>27835</v>
      </c>
      <c r="C181" s="8" t="s">
        <v>51</v>
      </c>
      <c r="D181" s="8" t="s">
        <v>498</v>
      </c>
      <c r="E181" s="8" t="s">
        <v>499</v>
      </c>
      <c r="F181" s="9"/>
      <c r="G181" s="8" t="s">
        <v>500</v>
      </c>
      <c r="H181" s="8"/>
      <c r="I181" s="8" t="s">
        <v>81</v>
      </c>
      <c r="J181" s="10" t="n">
        <v>3</v>
      </c>
      <c r="K181" s="8" t="s">
        <v>484</v>
      </c>
      <c r="L181" s="8" t="s">
        <v>485</v>
      </c>
      <c r="M181" s="8" t="s">
        <v>486</v>
      </c>
      <c r="N181" s="8" t="s">
        <v>487</v>
      </c>
      <c r="O181" s="8" t="n">
        <v>549497203</v>
      </c>
      <c r="P181" s="8" t="s">
        <v>493</v>
      </c>
      <c r="Q181" s="11"/>
      <c r="R181" s="12"/>
      <c r="S181" s="13" t="n">
        <f aca="false">((J181*Q181)*(R181/100))/J181</f>
        <v>0</v>
      </c>
      <c r="T181" s="13" t="n">
        <f aca="false">ROUND(J181*ROUND(Q181,2),2)</f>
        <v>0</v>
      </c>
      <c r="U181" s="13" t="n">
        <f aca="false">ROUND(T181*((100+R181)/100),2)</f>
        <v>0</v>
      </c>
      <c r="X181" s="14" t="n">
        <v>363</v>
      </c>
      <c r="Y181" s="14" t="n">
        <f aca="false">363*3</f>
        <v>1089</v>
      </c>
    </row>
    <row r="182" customFormat="false" ht="25.5" hidden="false" customHeight="false" outlineLevel="0" collapsed="false">
      <c r="A182" s="7" t="n">
        <v>11660</v>
      </c>
      <c r="B182" s="7" t="n">
        <v>27836</v>
      </c>
      <c r="C182" s="8" t="s">
        <v>501</v>
      </c>
      <c r="D182" s="8" t="s">
        <v>502</v>
      </c>
      <c r="E182" s="8" t="s">
        <v>503</v>
      </c>
      <c r="F182" s="9"/>
      <c r="G182" s="8" t="s">
        <v>504</v>
      </c>
      <c r="H182" s="8"/>
      <c r="I182" s="8" t="s">
        <v>45</v>
      </c>
      <c r="J182" s="10" t="n">
        <v>3</v>
      </c>
      <c r="K182" s="8" t="s">
        <v>484</v>
      </c>
      <c r="L182" s="8" t="s">
        <v>485</v>
      </c>
      <c r="M182" s="8" t="s">
        <v>486</v>
      </c>
      <c r="N182" s="8" t="s">
        <v>487</v>
      </c>
      <c r="O182" s="8" t="n">
        <v>549497203</v>
      </c>
      <c r="P182" s="8" t="s">
        <v>493</v>
      </c>
      <c r="Q182" s="11"/>
      <c r="R182" s="12"/>
      <c r="S182" s="13" t="n">
        <f aca="false">((J182*Q182)*(R182/100))/J182</f>
        <v>0</v>
      </c>
      <c r="T182" s="13" t="n">
        <f aca="false">ROUND(J182*ROUND(Q182,2),2)</f>
        <v>0</v>
      </c>
      <c r="U182" s="13" t="n">
        <f aca="false">ROUND(T182*((100+R182)/100),2)</f>
        <v>0</v>
      </c>
      <c r="X182" s="14" t="n">
        <v>78</v>
      </c>
      <c r="Y182" s="14" t="n">
        <f aca="false">78*3</f>
        <v>234</v>
      </c>
    </row>
    <row r="183" customFormat="false" ht="25.5" hidden="false" customHeight="false" outlineLevel="0" collapsed="false">
      <c r="A183" s="7" t="n">
        <v>11660</v>
      </c>
      <c r="B183" s="7" t="n">
        <v>27837</v>
      </c>
      <c r="C183" s="8" t="s">
        <v>141</v>
      </c>
      <c r="D183" s="8" t="s">
        <v>142</v>
      </c>
      <c r="E183" s="8" t="s">
        <v>143</v>
      </c>
      <c r="F183" s="9"/>
      <c r="G183" s="8" t="s">
        <v>144</v>
      </c>
      <c r="H183" s="8"/>
      <c r="I183" s="8" t="s">
        <v>145</v>
      </c>
      <c r="J183" s="10" t="n">
        <v>2</v>
      </c>
      <c r="K183" s="8" t="s">
        <v>484</v>
      </c>
      <c r="L183" s="8" t="s">
        <v>485</v>
      </c>
      <c r="M183" s="8" t="s">
        <v>486</v>
      </c>
      <c r="N183" s="8" t="s">
        <v>487</v>
      </c>
      <c r="O183" s="8" t="n">
        <v>549497203</v>
      </c>
      <c r="P183" s="8" t="s">
        <v>493</v>
      </c>
      <c r="Q183" s="11"/>
      <c r="R183" s="12"/>
      <c r="S183" s="13" t="n">
        <f aca="false">((J183*Q183)*(R183/100))/J183</f>
        <v>0</v>
      </c>
      <c r="T183" s="13" t="n">
        <f aca="false">ROUND(J183*ROUND(Q183,2),2)</f>
        <v>0</v>
      </c>
      <c r="U183" s="13" t="n">
        <f aca="false">ROUND(T183*((100+R183)/100),2)</f>
        <v>0</v>
      </c>
      <c r="X183" s="14" t="n">
        <v>32.88</v>
      </c>
      <c r="Y183" s="14" t="n">
        <f aca="false">32.88*2</f>
        <v>65.76</v>
      </c>
    </row>
    <row r="184" customFormat="false" ht="25.5" hidden="false" customHeight="false" outlineLevel="0" collapsed="false">
      <c r="A184" s="7" t="n">
        <v>11660</v>
      </c>
      <c r="B184" s="7" t="n">
        <v>27838</v>
      </c>
      <c r="C184" s="8" t="s">
        <v>27</v>
      </c>
      <c r="D184" s="8" t="s">
        <v>126</v>
      </c>
      <c r="E184" s="8" t="s">
        <v>127</v>
      </c>
      <c r="F184" s="9"/>
      <c r="G184" s="8" t="s">
        <v>128</v>
      </c>
      <c r="H184" s="8"/>
      <c r="I184" s="8" t="s">
        <v>50</v>
      </c>
      <c r="J184" s="10" t="n">
        <v>50</v>
      </c>
      <c r="K184" s="8" t="s">
        <v>484</v>
      </c>
      <c r="L184" s="8" t="s">
        <v>485</v>
      </c>
      <c r="M184" s="8" t="s">
        <v>486</v>
      </c>
      <c r="N184" s="8" t="s">
        <v>487</v>
      </c>
      <c r="O184" s="8" t="n">
        <v>549497203</v>
      </c>
      <c r="P184" s="8" t="s">
        <v>493</v>
      </c>
      <c r="Q184" s="11"/>
      <c r="R184" s="12"/>
      <c r="S184" s="13" t="n">
        <f aca="false">((J184*Q184)*(R184/100))/J184</f>
        <v>0</v>
      </c>
      <c r="T184" s="13" t="n">
        <f aca="false">ROUND(J184*ROUND(Q184,2),2)</f>
        <v>0</v>
      </c>
      <c r="U184" s="13" t="n">
        <f aca="false">ROUND(T184*((100+R184)/100),2)</f>
        <v>0</v>
      </c>
      <c r="X184" s="14" t="n">
        <v>45</v>
      </c>
      <c r="Y184" s="14" t="n">
        <f aca="false">45*50</f>
        <v>2250</v>
      </c>
    </row>
    <row r="185" customFormat="false" ht="25.5" hidden="false" customHeight="false" outlineLevel="0" collapsed="false">
      <c r="A185" s="7" t="n">
        <v>11660</v>
      </c>
      <c r="B185" s="7" t="n">
        <v>27839</v>
      </c>
      <c r="C185" s="8" t="s">
        <v>184</v>
      </c>
      <c r="D185" s="8" t="s">
        <v>505</v>
      </c>
      <c r="E185" s="8" t="s">
        <v>506</v>
      </c>
      <c r="F185" s="9"/>
      <c r="G185" s="8" t="s">
        <v>507</v>
      </c>
      <c r="H185" s="8"/>
      <c r="I185" s="8" t="s">
        <v>45</v>
      </c>
      <c r="J185" s="10" t="n">
        <v>5</v>
      </c>
      <c r="K185" s="8" t="s">
        <v>484</v>
      </c>
      <c r="L185" s="8" t="s">
        <v>485</v>
      </c>
      <c r="M185" s="8" t="s">
        <v>486</v>
      </c>
      <c r="N185" s="8" t="s">
        <v>487</v>
      </c>
      <c r="O185" s="8" t="n">
        <v>549497203</v>
      </c>
      <c r="P185" s="8" t="s">
        <v>493</v>
      </c>
      <c r="Q185" s="11"/>
      <c r="R185" s="12"/>
      <c r="S185" s="13" t="n">
        <f aca="false">((J185*Q185)*(R185/100))/J185</f>
        <v>0</v>
      </c>
      <c r="T185" s="13" t="n">
        <f aca="false">ROUND(J185*ROUND(Q185,2),2)</f>
        <v>0</v>
      </c>
      <c r="U185" s="13" t="n">
        <f aca="false">ROUND(T185*((100+R185)/100),2)</f>
        <v>0</v>
      </c>
      <c r="X185" s="14" t="n">
        <v>2</v>
      </c>
      <c r="Y185" s="14" t="n">
        <f aca="false">2*5</f>
        <v>10</v>
      </c>
    </row>
    <row r="186" customFormat="false" ht="25.5" hidden="false" customHeight="false" outlineLevel="0" collapsed="false">
      <c r="A186" s="7" t="n">
        <v>11660</v>
      </c>
      <c r="B186" s="7" t="n">
        <v>27841</v>
      </c>
      <c r="C186" s="8" t="s">
        <v>136</v>
      </c>
      <c r="D186" s="8" t="s">
        <v>137</v>
      </c>
      <c r="E186" s="8" t="s">
        <v>138</v>
      </c>
      <c r="F186" s="9"/>
      <c r="G186" s="8" t="s">
        <v>139</v>
      </c>
      <c r="H186" s="8"/>
      <c r="I186" s="8" t="s">
        <v>140</v>
      </c>
      <c r="J186" s="10" t="n">
        <v>20</v>
      </c>
      <c r="K186" s="8" t="s">
        <v>484</v>
      </c>
      <c r="L186" s="8" t="s">
        <v>485</v>
      </c>
      <c r="M186" s="8" t="s">
        <v>486</v>
      </c>
      <c r="N186" s="8" t="s">
        <v>487</v>
      </c>
      <c r="O186" s="8" t="n">
        <v>549497203</v>
      </c>
      <c r="P186" s="8" t="s">
        <v>493</v>
      </c>
      <c r="Q186" s="11"/>
      <c r="R186" s="12"/>
      <c r="S186" s="13" t="n">
        <f aca="false">((J186*Q186)*(R186/100))/J186</f>
        <v>0</v>
      </c>
      <c r="T186" s="13" t="n">
        <f aca="false">ROUND(J186*ROUND(Q186,2),2)</f>
        <v>0</v>
      </c>
      <c r="U186" s="13" t="n">
        <f aca="false">ROUND(T186*((100+R186)/100),2)</f>
        <v>0</v>
      </c>
      <c r="X186" s="14" t="n">
        <v>62</v>
      </c>
      <c r="Y186" s="14" t="n">
        <f aca="false">62*20</f>
        <v>1240</v>
      </c>
    </row>
    <row r="187" customFormat="false" ht="25.5" hidden="false" customHeight="false" outlineLevel="0" collapsed="false">
      <c r="A187" s="7" t="n">
        <v>11660</v>
      </c>
      <c r="B187" s="7" t="n">
        <v>28003</v>
      </c>
      <c r="C187" s="8" t="s">
        <v>61</v>
      </c>
      <c r="D187" s="8" t="s">
        <v>96</v>
      </c>
      <c r="E187" s="8" t="s">
        <v>97</v>
      </c>
      <c r="F187" s="9"/>
      <c r="G187" s="8" t="s">
        <v>98</v>
      </c>
      <c r="H187" s="8"/>
      <c r="I187" s="8" t="s">
        <v>45</v>
      </c>
      <c r="J187" s="10" t="n">
        <v>5</v>
      </c>
      <c r="K187" s="8" t="s">
        <v>484</v>
      </c>
      <c r="L187" s="8" t="s">
        <v>485</v>
      </c>
      <c r="M187" s="8" t="s">
        <v>486</v>
      </c>
      <c r="N187" s="8" t="s">
        <v>487</v>
      </c>
      <c r="O187" s="8" t="n">
        <v>549497203</v>
      </c>
      <c r="P187" s="8" t="s">
        <v>493</v>
      </c>
      <c r="Q187" s="11"/>
      <c r="R187" s="12"/>
      <c r="S187" s="13" t="n">
        <f aca="false">((J187*Q187)*(R187/100))/J187</f>
        <v>0</v>
      </c>
      <c r="T187" s="13" t="n">
        <f aca="false">ROUND(J187*ROUND(Q187,2),2)</f>
        <v>0</v>
      </c>
      <c r="U187" s="13" t="n">
        <f aca="false">ROUND(T187*((100+R187)/100),2)</f>
        <v>0</v>
      </c>
      <c r="X187" s="14" t="n">
        <v>40</v>
      </c>
      <c r="Y187" s="14" t="n">
        <f aca="false">40*5</f>
        <v>200</v>
      </c>
    </row>
    <row r="188" customFormat="false" ht="25.5" hidden="false" customHeight="false" outlineLevel="0" collapsed="false">
      <c r="A188" s="7" t="n">
        <v>11660</v>
      </c>
      <c r="B188" s="7" t="n">
        <v>28004</v>
      </c>
      <c r="C188" s="8" t="s">
        <v>61</v>
      </c>
      <c r="D188" s="8" t="s">
        <v>508</v>
      </c>
      <c r="E188" s="8" t="s">
        <v>509</v>
      </c>
      <c r="F188" s="9"/>
      <c r="G188" s="8" t="s">
        <v>510</v>
      </c>
      <c r="H188" s="8"/>
      <c r="I188" s="8" t="s">
        <v>45</v>
      </c>
      <c r="J188" s="10" t="n">
        <v>5</v>
      </c>
      <c r="K188" s="8" t="s">
        <v>484</v>
      </c>
      <c r="L188" s="8" t="s">
        <v>485</v>
      </c>
      <c r="M188" s="8" t="s">
        <v>486</v>
      </c>
      <c r="N188" s="8" t="s">
        <v>487</v>
      </c>
      <c r="O188" s="8" t="n">
        <v>549497203</v>
      </c>
      <c r="P188" s="8" t="s">
        <v>493</v>
      </c>
      <c r="Q188" s="11"/>
      <c r="R188" s="12"/>
      <c r="S188" s="13" t="n">
        <f aca="false">((J188*Q188)*(R188/100))/J188</f>
        <v>0</v>
      </c>
      <c r="T188" s="13" t="n">
        <f aca="false">ROUND(J188*ROUND(Q188,2),2)</f>
        <v>0</v>
      </c>
      <c r="U188" s="13" t="n">
        <f aca="false">ROUND(T188*((100+R188)/100),2)</f>
        <v>0</v>
      </c>
      <c r="X188" s="14" t="n">
        <v>40</v>
      </c>
      <c r="Y188" s="14" t="n">
        <f aca="false">40*5</f>
        <v>200</v>
      </c>
    </row>
    <row r="189" customFormat="false" ht="25.5" hidden="false" customHeight="false" outlineLevel="0" collapsed="false">
      <c r="A189" s="7" t="n">
        <v>11660</v>
      </c>
      <c r="B189" s="7" t="n">
        <v>28005</v>
      </c>
      <c r="C189" s="8" t="s">
        <v>511</v>
      </c>
      <c r="D189" s="8" t="s">
        <v>512</v>
      </c>
      <c r="E189" s="8" t="s">
        <v>513</v>
      </c>
      <c r="F189" s="9"/>
      <c r="G189" s="8" t="s">
        <v>514</v>
      </c>
      <c r="H189" s="8"/>
      <c r="I189" s="8" t="s">
        <v>45</v>
      </c>
      <c r="J189" s="10" t="n">
        <v>5</v>
      </c>
      <c r="K189" s="8" t="s">
        <v>484</v>
      </c>
      <c r="L189" s="8" t="s">
        <v>485</v>
      </c>
      <c r="M189" s="8" t="s">
        <v>486</v>
      </c>
      <c r="N189" s="8" t="s">
        <v>487</v>
      </c>
      <c r="O189" s="8" t="n">
        <v>549497203</v>
      </c>
      <c r="P189" s="8" t="s">
        <v>493</v>
      </c>
      <c r="Q189" s="11"/>
      <c r="R189" s="12"/>
      <c r="S189" s="13" t="n">
        <f aca="false">((J189*Q189)*(R189/100))/J189</f>
        <v>0</v>
      </c>
      <c r="T189" s="13" t="n">
        <f aca="false">ROUND(J189*ROUND(Q189,2),2)</f>
        <v>0</v>
      </c>
      <c r="U189" s="13" t="n">
        <f aca="false">ROUND(T189*((100+R189)/100),2)</f>
        <v>0</v>
      </c>
      <c r="X189" s="14" t="n">
        <v>30</v>
      </c>
      <c r="Y189" s="14" t="n">
        <f aca="false">30*5</f>
        <v>150</v>
      </c>
    </row>
    <row r="190" customFormat="false" ht="25.5" hidden="false" customHeight="false" outlineLevel="0" collapsed="false">
      <c r="A190" s="7" t="n">
        <v>11660</v>
      </c>
      <c r="B190" s="7" t="n">
        <v>28006</v>
      </c>
      <c r="C190" s="8" t="s">
        <v>511</v>
      </c>
      <c r="D190" s="8" t="s">
        <v>515</v>
      </c>
      <c r="E190" s="8" t="s">
        <v>516</v>
      </c>
      <c r="F190" s="9"/>
      <c r="G190" s="8" t="s">
        <v>517</v>
      </c>
      <c r="H190" s="8"/>
      <c r="I190" s="8" t="s">
        <v>45</v>
      </c>
      <c r="J190" s="10" t="n">
        <v>5</v>
      </c>
      <c r="K190" s="8" t="s">
        <v>484</v>
      </c>
      <c r="L190" s="8" t="s">
        <v>485</v>
      </c>
      <c r="M190" s="8" t="s">
        <v>486</v>
      </c>
      <c r="N190" s="8" t="s">
        <v>487</v>
      </c>
      <c r="O190" s="8" t="n">
        <v>549497203</v>
      </c>
      <c r="P190" s="8" t="s">
        <v>493</v>
      </c>
      <c r="Q190" s="11"/>
      <c r="R190" s="12"/>
      <c r="S190" s="13" t="n">
        <f aca="false">((J190*Q190)*(R190/100))/J190</f>
        <v>0</v>
      </c>
      <c r="T190" s="13" t="n">
        <f aca="false">ROUND(J190*ROUND(Q190,2),2)</f>
        <v>0</v>
      </c>
      <c r="U190" s="13" t="n">
        <f aca="false">ROUND(T190*((100+R190)/100),2)</f>
        <v>0</v>
      </c>
      <c r="X190" s="14" t="n">
        <v>30</v>
      </c>
      <c r="Y190" s="14" t="n">
        <f aca="false">30*5</f>
        <v>150</v>
      </c>
    </row>
    <row r="191" customFormat="false" ht="25.5" hidden="false" customHeight="false" outlineLevel="0" collapsed="false">
      <c r="A191" s="7" t="n">
        <v>11660</v>
      </c>
      <c r="B191" s="7" t="n">
        <v>28007</v>
      </c>
      <c r="C191" s="8" t="s">
        <v>51</v>
      </c>
      <c r="D191" s="8" t="s">
        <v>518</v>
      </c>
      <c r="E191" s="8" t="s">
        <v>519</v>
      </c>
      <c r="F191" s="9"/>
      <c r="G191" s="8" t="s">
        <v>520</v>
      </c>
      <c r="H191" s="8"/>
      <c r="I191" s="8" t="s">
        <v>45</v>
      </c>
      <c r="J191" s="10" t="n">
        <v>5</v>
      </c>
      <c r="K191" s="8" t="s">
        <v>484</v>
      </c>
      <c r="L191" s="8" t="s">
        <v>485</v>
      </c>
      <c r="M191" s="8" t="s">
        <v>486</v>
      </c>
      <c r="N191" s="8" t="s">
        <v>487</v>
      </c>
      <c r="O191" s="8" t="n">
        <v>549497203</v>
      </c>
      <c r="P191" s="8" t="s">
        <v>493</v>
      </c>
      <c r="Q191" s="11"/>
      <c r="R191" s="12"/>
      <c r="S191" s="13" t="n">
        <f aca="false">((J191*Q191)*(R191/100))/J191</f>
        <v>0</v>
      </c>
      <c r="T191" s="13" t="n">
        <f aca="false">ROUND(J191*ROUND(Q191,2),2)</f>
        <v>0</v>
      </c>
      <c r="U191" s="13" t="n">
        <f aca="false">ROUND(T191*((100+R191)/100),2)</f>
        <v>0</v>
      </c>
      <c r="X191" s="14" t="n">
        <v>3.5</v>
      </c>
      <c r="Y191" s="14" t="n">
        <f aca="false">3.5*5</f>
        <v>17.5</v>
      </c>
    </row>
    <row r="192" customFormat="false" ht="25.5" hidden="false" customHeight="false" outlineLevel="0" collapsed="false">
      <c r="A192" s="7" t="n">
        <v>11660</v>
      </c>
      <c r="B192" s="7" t="n">
        <v>28013</v>
      </c>
      <c r="C192" s="8" t="s">
        <v>51</v>
      </c>
      <c r="D192" s="8" t="s">
        <v>521</v>
      </c>
      <c r="E192" s="8" t="s">
        <v>522</v>
      </c>
      <c r="F192" s="9"/>
      <c r="G192" s="8" t="s">
        <v>523</v>
      </c>
      <c r="H192" s="8"/>
      <c r="I192" s="8" t="s">
        <v>45</v>
      </c>
      <c r="J192" s="10" t="n">
        <v>5</v>
      </c>
      <c r="K192" s="8" t="s">
        <v>484</v>
      </c>
      <c r="L192" s="8" t="s">
        <v>485</v>
      </c>
      <c r="M192" s="8" t="s">
        <v>486</v>
      </c>
      <c r="N192" s="8" t="s">
        <v>487</v>
      </c>
      <c r="O192" s="8" t="n">
        <v>549497203</v>
      </c>
      <c r="P192" s="8" t="s">
        <v>493</v>
      </c>
      <c r="Q192" s="11"/>
      <c r="R192" s="12"/>
      <c r="S192" s="13" t="n">
        <f aca="false">((J192*Q192)*(R192/100))/J192</f>
        <v>0</v>
      </c>
      <c r="T192" s="13" t="n">
        <f aca="false">ROUND(J192*ROUND(Q192,2),2)</f>
        <v>0</v>
      </c>
      <c r="U192" s="13" t="n">
        <f aca="false">ROUND(T192*((100+R192)/100),2)</f>
        <v>0</v>
      </c>
      <c r="X192" s="14" t="n">
        <v>3.5</v>
      </c>
      <c r="Y192" s="14" t="n">
        <f aca="false">3.5*5</f>
        <v>17.5</v>
      </c>
    </row>
    <row r="193" customFormat="false" ht="25.5" hidden="false" customHeight="false" outlineLevel="0" collapsed="false">
      <c r="A193" s="7" t="n">
        <v>11660</v>
      </c>
      <c r="B193" s="7" t="n">
        <v>28014</v>
      </c>
      <c r="C193" s="8" t="s">
        <v>51</v>
      </c>
      <c r="D193" s="8" t="s">
        <v>524</v>
      </c>
      <c r="E193" s="8" t="s">
        <v>525</v>
      </c>
      <c r="F193" s="9"/>
      <c r="G193" s="8" t="s">
        <v>526</v>
      </c>
      <c r="H193" s="8"/>
      <c r="I193" s="8" t="s">
        <v>45</v>
      </c>
      <c r="J193" s="10" t="n">
        <v>5</v>
      </c>
      <c r="K193" s="8" t="s">
        <v>484</v>
      </c>
      <c r="L193" s="8" t="s">
        <v>485</v>
      </c>
      <c r="M193" s="8" t="s">
        <v>486</v>
      </c>
      <c r="N193" s="8" t="s">
        <v>487</v>
      </c>
      <c r="O193" s="8" t="n">
        <v>549497203</v>
      </c>
      <c r="P193" s="8" t="s">
        <v>493</v>
      </c>
      <c r="Q193" s="11"/>
      <c r="R193" s="12"/>
      <c r="S193" s="13" t="n">
        <f aca="false">((J193*Q193)*(R193/100))/J193</f>
        <v>0</v>
      </c>
      <c r="T193" s="13" t="n">
        <f aca="false">ROUND(J193*ROUND(Q193,2),2)</f>
        <v>0</v>
      </c>
      <c r="U193" s="13" t="n">
        <f aca="false">ROUND(T193*((100+R193)/100),2)</f>
        <v>0</v>
      </c>
      <c r="X193" s="14" t="n">
        <v>3.5</v>
      </c>
      <c r="Y193" s="14" t="n">
        <f aca="false">3.5*5</f>
        <v>17.5</v>
      </c>
    </row>
    <row r="194" customFormat="false" ht="25.5" hidden="false" customHeight="false" outlineLevel="0" collapsed="false">
      <c r="A194" s="7" t="n">
        <v>11660</v>
      </c>
      <c r="B194" s="7" t="n">
        <v>28015</v>
      </c>
      <c r="C194" s="8" t="s">
        <v>51</v>
      </c>
      <c r="D194" s="8" t="s">
        <v>527</v>
      </c>
      <c r="E194" s="8" t="s">
        <v>528</v>
      </c>
      <c r="F194" s="9"/>
      <c r="G194" s="8" t="s">
        <v>529</v>
      </c>
      <c r="H194" s="8"/>
      <c r="I194" s="8" t="s">
        <v>45</v>
      </c>
      <c r="J194" s="10" t="n">
        <v>100</v>
      </c>
      <c r="K194" s="8" t="s">
        <v>484</v>
      </c>
      <c r="L194" s="8" t="s">
        <v>485</v>
      </c>
      <c r="M194" s="8" t="s">
        <v>486</v>
      </c>
      <c r="N194" s="8" t="s">
        <v>487</v>
      </c>
      <c r="O194" s="8" t="n">
        <v>549497203</v>
      </c>
      <c r="P194" s="8" t="s">
        <v>493</v>
      </c>
      <c r="Q194" s="11"/>
      <c r="R194" s="12"/>
      <c r="S194" s="13" t="n">
        <f aca="false">((J194*Q194)*(R194/100))/J194</f>
        <v>0</v>
      </c>
      <c r="T194" s="13" t="n">
        <f aca="false">ROUND(J194*ROUND(Q194,2),2)</f>
        <v>0</v>
      </c>
      <c r="U194" s="13" t="n">
        <f aca="false">ROUND(T194*((100+R194)/100),2)</f>
        <v>0</v>
      </c>
      <c r="X194" s="14" t="n">
        <v>2.5</v>
      </c>
      <c r="Y194" s="14" t="n">
        <f aca="false">2.5*100</f>
        <v>250</v>
      </c>
    </row>
    <row r="195" customFormat="false" ht="25.5" hidden="false" customHeight="false" outlineLevel="0" collapsed="false">
      <c r="A195" s="7" t="n">
        <v>11660</v>
      </c>
      <c r="B195" s="7" t="n">
        <v>28016</v>
      </c>
      <c r="C195" s="8" t="s">
        <v>51</v>
      </c>
      <c r="D195" s="8" t="s">
        <v>530</v>
      </c>
      <c r="E195" s="8" t="s">
        <v>531</v>
      </c>
      <c r="F195" s="9"/>
      <c r="G195" s="8" t="s">
        <v>532</v>
      </c>
      <c r="H195" s="8"/>
      <c r="I195" s="8" t="s">
        <v>45</v>
      </c>
      <c r="J195" s="10" t="n">
        <v>100</v>
      </c>
      <c r="K195" s="8" t="s">
        <v>484</v>
      </c>
      <c r="L195" s="8" t="s">
        <v>485</v>
      </c>
      <c r="M195" s="8" t="s">
        <v>486</v>
      </c>
      <c r="N195" s="8" t="s">
        <v>487</v>
      </c>
      <c r="O195" s="8" t="n">
        <v>549497203</v>
      </c>
      <c r="P195" s="8" t="s">
        <v>493</v>
      </c>
      <c r="Q195" s="11"/>
      <c r="R195" s="12"/>
      <c r="S195" s="13" t="n">
        <f aca="false">((J195*Q195)*(R195/100))/J195</f>
        <v>0</v>
      </c>
      <c r="T195" s="13" t="n">
        <f aca="false">ROUND(J195*ROUND(Q195,2),2)</f>
        <v>0</v>
      </c>
      <c r="U195" s="13" t="n">
        <f aca="false">ROUND(T195*((100+R195)/100),2)</f>
        <v>0</v>
      </c>
      <c r="X195" s="14" t="n">
        <v>2.5</v>
      </c>
      <c r="Y195" s="14" t="n">
        <f aca="false">2.5*100</f>
        <v>250</v>
      </c>
    </row>
    <row r="196" customFormat="false" ht="25.5" hidden="false" customHeight="false" outlineLevel="0" collapsed="false">
      <c r="A196" s="7" t="n">
        <v>11660</v>
      </c>
      <c r="B196" s="7" t="n">
        <v>28017</v>
      </c>
      <c r="C196" s="8" t="s">
        <v>51</v>
      </c>
      <c r="D196" s="8" t="s">
        <v>533</v>
      </c>
      <c r="E196" s="8" t="s">
        <v>534</v>
      </c>
      <c r="F196" s="9"/>
      <c r="G196" s="8" t="s">
        <v>535</v>
      </c>
      <c r="H196" s="8"/>
      <c r="I196" s="8" t="s">
        <v>45</v>
      </c>
      <c r="J196" s="10" t="n">
        <v>100</v>
      </c>
      <c r="K196" s="8" t="s">
        <v>484</v>
      </c>
      <c r="L196" s="8" t="s">
        <v>485</v>
      </c>
      <c r="M196" s="8" t="s">
        <v>486</v>
      </c>
      <c r="N196" s="8" t="s">
        <v>487</v>
      </c>
      <c r="O196" s="8" t="n">
        <v>549497203</v>
      </c>
      <c r="P196" s="8" t="s">
        <v>493</v>
      </c>
      <c r="Q196" s="11"/>
      <c r="R196" s="12"/>
      <c r="S196" s="13" t="n">
        <f aca="false">((J196*Q196)*(R196/100))/J196</f>
        <v>0</v>
      </c>
      <c r="T196" s="13" t="n">
        <f aca="false">ROUND(J196*ROUND(Q196,2),2)</f>
        <v>0</v>
      </c>
      <c r="U196" s="13" t="n">
        <f aca="false">ROUND(T196*((100+R196)/100),2)</f>
        <v>0</v>
      </c>
      <c r="X196" s="14" t="n">
        <v>2.5</v>
      </c>
      <c r="Y196" s="14" t="n">
        <f aca="false">2.5*100</f>
        <v>250</v>
      </c>
    </row>
    <row r="197" customFormat="false" ht="25.5" hidden="false" customHeight="false" outlineLevel="0" collapsed="false">
      <c r="A197" s="7" t="n">
        <v>11660</v>
      </c>
      <c r="B197" s="7" t="n">
        <v>28018</v>
      </c>
      <c r="C197" s="8" t="s">
        <v>51</v>
      </c>
      <c r="D197" s="8" t="s">
        <v>536</v>
      </c>
      <c r="E197" s="8" t="s">
        <v>537</v>
      </c>
      <c r="F197" s="9"/>
      <c r="G197" s="8" t="s">
        <v>538</v>
      </c>
      <c r="H197" s="8"/>
      <c r="I197" s="8" t="s">
        <v>45</v>
      </c>
      <c r="J197" s="10" t="n">
        <v>100</v>
      </c>
      <c r="K197" s="8" t="s">
        <v>484</v>
      </c>
      <c r="L197" s="8" t="s">
        <v>485</v>
      </c>
      <c r="M197" s="8" t="s">
        <v>486</v>
      </c>
      <c r="N197" s="8" t="s">
        <v>487</v>
      </c>
      <c r="O197" s="8" t="n">
        <v>549497203</v>
      </c>
      <c r="P197" s="8" t="s">
        <v>493</v>
      </c>
      <c r="Q197" s="11"/>
      <c r="R197" s="12"/>
      <c r="S197" s="13" t="n">
        <f aca="false">((J197*Q197)*(R197/100))/J197</f>
        <v>0</v>
      </c>
      <c r="T197" s="13" t="n">
        <f aca="false">ROUND(J197*ROUND(Q197,2),2)</f>
        <v>0</v>
      </c>
      <c r="U197" s="13" t="n">
        <f aca="false">ROUND(T197*((100+R197)/100),2)</f>
        <v>0</v>
      </c>
      <c r="X197" s="14" t="n">
        <v>2.5</v>
      </c>
      <c r="Y197" s="14" t="n">
        <f aca="false">2.5*100</f>
        <v>250</v>
      </c>
    </row>
    <row r="198" customFormat="false" ht="38.25" hidden="false" customHeight="false" outlineLevel="0" collapsed="false">
      <c r="A198" s="7" t="n">
        <v>11660</v>
      </c>
      <c r="B198" s="7" t="n">
        <v>28024</v>
      </c>
      <c r="C198" s="8" t="s">
        <v>458</v>
      </c>
      <c r="D198" s="8" t="s">
        <v>539</v>
      </c>
      <c r="E198" s="8" t="s">
        <v>540</v>
      </c>
      <c r="F198" s="9"/>
      <c r="G198" s="8" t="s">
        <v>541</v>
      </c>
      <c r="H198" s="8"/>
      <c r="I198" s="8" t="s">
        <v>45</v>
      </c>
      <c r="J198" s="10" t="n">
        <v>4</v>
      </c>
      <c r="K198" s="8" t="s">
        <v>484</v>
      </c>
      <c r="L198" s="8" t="s">
        <v>485</v>
      </c>
      <c r="M198" s="8" t="s">
        <v>486</v>
      </c>
      <c r="N198" s="8" t="s">
        <v>487</v>
      </c>
      <c r="O198" s="8" t="n">
        <v>549497203</v>
      </c>
      <c r="P198" s="8" t="s">
        <v>493</v>
      </c>
      <c r="Q198" s="11"/>
      <c r="R198" s="12"/>
      <c r="S198" s="13" t="n">
        <f aca="false">((J198*Q198)*(R198/100))/J198</f>
        <v>0</v>
      </c>
      <c r="T198" s="13" t="n">
        <f aca="false">ROUND(J198*ROUND(Q198,2),2)</f>
        <v>0</v>
      </c>
      <c r="U198" s="13" t="n">
        <f aca="false">ROUND(T198*((100+R198)/100),2)</f>
        <v>0</v>
      </c>
      <c r="X198" s="14" t="n">
        <v>47</v>
      </c>
      <c r="Y198" s="14" t="n">
        <f aca="false">47*4</f>
        <v>188</v>
      </c>
    </row>
    <row r="199" customFormat="false" ht="38.25" hidden="false" customHeight="false" outlineLevel="0" collapsed="false">
      <c r="A199" s="7" t="n">
        <v>11660</v>
      </c>
      <c r="B199" s="7" t="n">
        <v>28025</v>
      </c>
      <c r="C199" s="8" t="s">
        <v>458</v>
      </c>
      <c r="D199" s="8" t="s">
        <v>542</v>
      </c>
      <c r="E199" s="8" t="s">
        <v>543</v>
      </c>
      <c r="F199" s="9"/>
      <c r="G199" s="8" t="s">
        <v>544</v>
      </c>
      <c r="H199" s="8"/>
      <c r="I199" s="8" t="s">
        <v>45</v>
      </c>
      <c r="J199" s="10" t="n">
        <v>4</v>
      </c>
      <c r="K199" s="8" t="s">
        <v>484</v>
      </c>
      <c r="L199" s="8" t="s">
        <v>485</v>
      </c>
      <c r="M199" s="8" t="s">
        <v>486</v>
      </c>
      <c r="N199" s="8" t="s">
        <v>487</v>
      </c>
      <c r="O199" s="8" t="n">
        <v>549497203</v>
      </c>
      <c r="P199" s="8" t="s">
        <v>493</v>
      </c>
      <c r="Q199" s="11"/>
      <c r="R199" s="12"/>
      <c r="S199" s="13" t="n">
        <f aca="false">((J199*Q199)*(R199/100))/J199</f>
        <v>0</v>
      </c>
      <c r="T199" s="13" t="n">
        <f aca="false">ROUND(J199*ROUND(Q199,2),2)</f>
        <v>0</v>
      </c>
      <c r="U199" s="13" t="n">
        <f aca="false">ROUND(T199*((100+R199)/100),2)</f>
        <v>0</v>
      </c>
      <c r="X199" s="14" t="n">
        <v>47</v>
      </c>
      <c r="Y199" s="14" t="n">
        <f aca="false">47*4</f>
        <v>188</v>
      </c>
    </row>
    <row r="200" customFormat="false" ht="38.25" hidden="false" customHeight="false" outlineLevel="0" collapsed="false">
      <c r="A200" s="7" t="n">
        <v>11660</v>
      </c>
      <c r="B200" s="7" t="n">
        <v>28026</v>
      </c>
      <c r="C200" s="8" t="s">
        <v>458</v>
      </c>
      <c r="D200" s="8" t="s">
        <v>545</v>
      </c>
      <c r="E200" s="8" t="s">
        <v>546</v>
      </c>
      <c r="F200" s="9"/>
      <c r="G200" s="8" t="s">
        <v>547</v>
      </c>
      <c r="H200" s="8"/>
      <c r="I200" s="8" t="s">
        <v>45</v>
      </c>
      <c r="J200" s="10" t="n">
        <v>4</v>
      </c>
      <c r="K200" s="8" t="s">
        <v>484</v>
      </c>
      <c r="L200" s="8" t="s">
        <v>485</v>
      </c>
      <c r="M200" s="8" t="s">
        <v>486</v>
      </c>
      <c r="N200" s="8" t="s">
        <v>487</v>
      </c>
      <c r="O200" s="8" t="n">
        <v>549497203</v>
      </c>
      <c r="P200" s="8" t="s">
        <v>493</v>
      </c>
      <c r="Q200" s="11"/>
      <c r="R200" s="12"/>
      <c r="S200" s="13" t="n">
        <f aca="false">((J200*Q200)*(R200/100))/J200</f>
        <v>0</v>
      </c>
      <c r="T200" s="13" t="n">
        <f aca="false">ROUND(J200*ROUND(Q200,2),2)</f>
        <v>0</v>
      </c>
      <c r="U200" s="13" t="n">
        <f aca="false">ROUND(T200*((100+R200)/100),2)</f>
        <v>0</v>
      </c>
      <c r="X200" s="14" t="n">
        <v>47</v>
      </c>
      <c r="Y200" s="14" t="n">
        <f aca="false">47*4</f>
        <v>188</v>
      </c>
    </row>
    <row r="201" customFormat="false" ht="38.25" hidden="false" customHeight="false" outlineLevel="0" collapsed="false">
      <c r="A201" s="7" t="n">
        <v>11660</v>
      </c>
      <c r="B201" s="7" t="n">
        <v>28027</v>
      </c>
      <c r="C201" s="8" t="s">
        <v>458</v>
      </c>
      <c r="D201" s="8" t="s">
        <v>548</v>
      </c>
      <c r="E201" s="8" t="s">
        <v>549</v>
      </c>
      <c r="F201" s="9"/>
      <c r="G201" s="8" t="s">
        <v>550</v>
      </c>
      <c r="H201" s="8"/>
      <c r="I201" s="8" t="s">
        <v>45</v>
      </c>
      <c r="J201" s="10" t="n">
        <v>4</v>
      </c>
      <c r="K201" s="8" t="s">
        <v>484</v>
      </c>
      <c r="L201" s="8" t="s">
        <v>485</v>
      </c>
      <c r="M201" s="8" t="s">
        <v>486</v>
      </c>
      <c r="N201" s="8" t="s">
        <v>487</v>
      </c>
      <c r="O201" s="8" t="n">
        <v>549497203</v>
      </c>
      <c r="P201" s="8" t="s">
        <v>493</v>
      </c>
      <c r="Q201" s="11"/>
      <c r="R201" s="12"/>
      <c r="S201" s="13" t="n">
        <f aca="false">((J201*Q201)*(R201/100))/J201</f>
        <v>0</v>
      </c>
      <c r="T201" s="13" t="n">
        <f aca="false">ROUND(J201*ROUND(Q201,2),2)</f>
        <v>0</v>
      </c>
      <c r="U201" s="13" t="n">
        <f aca="false">ROUND(T201*((100+R201)/100),2)</f>
        <v>0</v>
      </c>
      <c r="X201" s="14" t="n">
        <v>47</v>
      </c>
      <c r="Y201" s="14" t="n">
        <f aca="false">47*4</f>
        <v>188</v>
      </c>
    </row>
    <row r="202" customFormat="false" ht="25.5" hidden="false" customHeight="false" outlineLevel="0" collapsed="false">
      <c r="A202" s="7" t="n">
        <v>11660</v>
      </c>
      <c r="B202" s="7" t="n">
        <v>28028</v>
      </c>
      <c r="C202" s="8" t="s">
        <v>51</v>
      </c>
      <c r="D202" s="8" t="s">
        <v>551</v>
      </c>
      <c r="E202" s="8" t="s">
        <v>552</v>
      </c>
      <c r="F202" s="9"/>
      <c r="G202" s="8" t="s">
        <v>553</v>
      </c>
      <c r="H202" s="8"/>
      <c r="I202" s="8" t="s">
        <v>45</v>
      </c>
      <c r="J202" s="10" t="n">
        <v>100</v>
      </c>
      <c r="K202" s="8" t="s">
        <v>484</v>
      </c>
      <c r="L202" s="8" t="s">
        <v>485</v>
      </c>
      <c r="M202" s="8" t="s">
        <v>486</v>
      </c>
      <c r="N202" s="8" t="s">
        <v>487</v>
      </c>
      <c r="O202" s="8" t="n">
        <v>549497203</v>
      </c>
      <c r="P202" s="8" t="s">
        <v>493</v>
      </c>
      <c r="Q202" s="11"/>
      <c r="R202" s="12"/>
      <c r="S202" s="13" t="n">
        <f aca="false">((J202*Q202)*(R202/100))/J202</f>
        <v>0</v>
      </c>
      <c r="T202" s="13" t="n">
        <f aca="false">ROUND(J202*ROUND(Q202,2),2)</f>
        <v>0</v>
      </c>
      <c r="U202" s="13" t="n">
        <f aca="false">ROUND(T202*((100+R202)/100),2)</f>
        <v>0</v>
      </c>
      <c r="X202" s="14" t="n">
        <v>2.5</v>
      </c>
      <c r="Y202" s="14" t="n">
        <f aca="false">2.5*100</f>
        <v>250</v>
      </c>
    </row>
    <row r="203" customFormat="false" ht="25.5" hidden="false" customHeight="false" outlineLevel="0" collapsed="false">
      <c r="A203" s="7" t="n">
        <v>11660</v>
      </c>
      <c r="B203" s="7" t="n">
        <v>28029</v>
      </c>
      <c r="C203" s="8" t="s">
        <v>51</v>
      </c>
      <c r="D203" s="8" t="s">
        <v>554</v>
      </c>
      <c r="E203" s="8" t="s">
        <v>555</v>
      </c>
      <c r="F203" s="9"/>
      <c r="G203" s="8" t="s">
        <v>556</v>
      </c>
      <c r="H203" s="8"/>
      <c r="I203" s="8" t="s">
        <v>45</v>
      </c>
      <c r="J203" s="10" t="n">
        <v>100</v>
      </c>
      <c r="K203" s="8" t="s">
        <v>484</v>
      </c>
      <c r="L203" s="8" t="s">
        <v>485</v>
      </c>
      <c r="M203" s="8" t="s">
        <v>486</v>
      </c>
      <c r="N203" s="8" t="s">
        <v>487</v>
      </c>
      <c r="O203" s="8" t="n">
        <v>549497203</v>
      </c>
      <c r="P203" s="8" t="s">
        <v>493</v>
      </c>
      <c r="Q203" s="11"/>
      <c r="R203" s="12"/>
      <c r="S203" s="13" t="n">
        <f aca="false">((J203*Q203)*(R203/100))/J203</f>
        <v>0</v>
      </c>
      <c r="T203" s="13" t="n">
        <f aca="false">ROUND(J203*ROUND(Q203,2),2)</f>
        <v>0</v>
      </c>
      <c r="U203" s="13" t="n">
        <f aca="false">ROUND(T203*((100+R203)/100),2)</f>
        <v>0</v>
      </c>
      <c r="X203" s="14" t="n">
        <v>2.5</v>
      </c>
      <c r="Y203" s="14" t="n">
        <f aca="false">2.5*100</f>
        <v>250</v>
      </c>
    </row>
    <row r="204" customFormat="false" ht="38.25" hidden="false" customHeight="false" outlineLevel="0" collapsed="false">
      <c r="A204" s="7" t="n">
        <v>11660</v>
      </c>
      <c r="B204" s="7" t="n">
        <v>28030</v>
      </c>
      <c r="C204" s="8" t="s">
        <v>309</v>
      </c>
      <c r="D204" s="8" t="s">
        <v>557</v>
      </c>
      <c r="E204" s="8" t="s">
        <v>558</v>
      </c>
      <c r="F204" s="9"/>
      <c r="G204" s="8" t="s">
        <v>559</v>
      </c>
      <c r="H204" s="8"/>
      <c r="I204" s="8" t="s">
        <v>45</v>
      </c>
      <c r="J204" s="10" t="n">
        <v>1</v>
      </c>
      <c r="K204" s="8" t="s">
        <v>484</v>
      </c>
      <c r="L204" s="8" t="s">
        <v>485</v>
      </c>
      <c r="M204" s="8" t="s">
        <v>486</v>
      </c>
      <c r="N204" s="8" t="s">
        <v>487</v>
      </c>
      <c r="O204" s="8" t="n">
        <v>549497203</v>
      </c>
      <c r="P204" s="8" t="s">
        <v>493</v>
      </c>
      <c r="Q204" s="11"/>
      <c r="R204" s="12"/>
      <c r="S204" s="13" t="n">
        <f aca="false">((J204*Q204)*(R204/100))/J204</f>
        <v>0</v>
      </c>
      <c r="T204" s="13" t="n">
        <f aca="false">ROUND(J204*ROUND(Q204,2),2)</f>
        <v>0</v>
      </c>
      <c r="U204" s="13" t="n">
        <f aca="false">ROUND(T204*((100+R204)/100),2)</f>
        <v>0</v>
      </c>
      <c r="X204" s="14" t="n">
        <v>29</v>
      </c>
      <c r="Y204" s="14" t="n">
        <f aca="false">29*1</f>
        <v>29</v>
      </c>
    </row>
    <row r="205" customFormat="false" ht="25.5" hidden="false" customHeight="false" outlineLevel="0" collapsed="false">
      <c r="A205" s="7" t="n">
        <v>11660</v>
      </c>
      <c r="B205" s="7" t="n">
        <v>28031</v>
      </c>
      <c r="C205" s="8" t="s">
        <v>188</v>
      </c>
      <c r="D205" s="8" t="s">
        <v>432</v>
      </c>
      <c r="E205" s="8" t="s">
        <v>433</v>
      </c>
      <c r="F205" s="9"/>
      <c r="G205" s="8" t="s">
        <v>434</v>
      </c>
      <c r="H205" s="8"/>
      <c r="I205" s="8" t="s">
        <v>145</v>
      </c>
      <c r="J205" s="10" t="n">
        <v>3</v>
      </c>
      <c r="K205" s="8" t="s">
        <v>484</v>
      </c>
      <c r="L205" s="8" t="s">
        <v>485</v>
      </c>
      <c r="M205" s="8" t="s">
        <v>486</v>
      </c>
      <c r="N205" s="8" t="s">
        <v>487</v>
      </c>
      <c r="O205" s="8" t="n">
        <v>549497203</v>
      </c>
      <c r="P205" s="8" t="s">
        <v>493</v>
      </c>
      <c r="Q205" s="11"/>
      <c r="R205" s="12"/>
      <c r="S205" s="13" t="n">
        <f aca="false">((J205*Q205)*(R205/100))/J205</f>
        <v>0</v>
      </c>
      <c r="T205" s="13" t="n">
        <f aca="false">ROUND(J205*ROUND(Q205,2),2)</f>
        <v>0</v>
      </c>
      <c r="U205" s="13" t="n">
        <f aca="false">ROUND(T205*((100+R205)/100),2)</f>
        <v>0</v>
      </c>
      <c r="X205" s="14" t="n">
        <v>26</v>
      </c>
      <c r="Y205" s="14" t="n">
        <f aca="false">26*3</f>
        <v>78</v>
      </c>
    </row>
    <row r="206" customFormat="false" ht="25.5" hidden="false" customHeight="false" outlineLevel="0" collapsed="false">
      <c r="A206" s="7" t="n">
        <v>11660</v>
      </c>
      <c r="B206" s="7" t="n">
        <v>28032</v>
      </c>
      <c r="C206" s="8" t="s">
        <v>352</v>
      </c>
      <c r="D206" s="8" t="s">
        <v>560</v>
      </c>
      <c r="E206" s="8" t="s">
        <v>561</v>
      </c>
      <c r="F206" s="9"/>
      <c r="G206" s="8" t="s">
        <v>562</v>
      </c>
      <c r="H206" s="8"/>
      <c r="I206" s="8" t="s">
        <v>563</v>
      </c>
      <c r="J206" s="10" t="n">
        <v>1</v>
      </c>
      <c r="K206" s="8" t="s">
        <v>484</v>
      </c>
      <c r="L206" s="8" t="s">
        <v>485</v>
      </c>
      <c r="M206" s="8" t="s">
        <v>486</v>
      </c>
      <c r="N206" s="8" t="s">
        <v>487</v>
      </c>
      <c r="O206" s="8" t="n">
        <v>549497203</v>
      </c>
      <c r="P206" s="8" t="s">
        <v>493</v>
      </c>
      <c r="Q206" s="11"/>
      <c r="R206" s="12"/>
      <c r="S206" s="13" t="n">
        <f aca="false">((J206*Q206)*(R206/100))/J206</f>
        <v>0</v>
      </c>
      <c r="T206" s="13" t="n">
        <f aca="false">ROUND(J206*ROUND(Q206,2),2)</f>
        <v>0</v>
      </c>
      <c r="U206" s="13" t="n">
        <f aca="false">ROUND(T206*((100+R206)/100),2)</f>
        <v>0</v>
      </c>
      <c r="X206" s="14" t="n">
        <v>150</v>
      </c>
      <c r="Y206" s="14" t="n">
        <f aca="false">150*1</f>
        <v>150</v>
      </c>
    </row>
    <row r="207" customFormat="false" ht="25.5" hidden="false" customHeight="false" outlineLevel="0" collapsed="false">
      <c r="A207" s="7" t="n">
        <v>11660</v>
      </c>
      <c r="B207" s="7" t="n">
        <v>28033</v>
      </c>
      <c r="C207" s="8" t="s">
        <v>352</v>
      </c>
      <c r="D207" s="8" t="s">
        <v>564</v>
      </c>
      <c r="E207" s="8" t="s">
        <v>565</v>
      </c>
      <c r="F207" s="9"/>
      <c r="G207" s="8" t="s">
        <v>566</v>
      </c>
      <c r="H207" s="8"/>
      <c r="I207" s="8" t="s">
        <v>567</v>
      </c>
      <c r="J207" s="10" t="n">
        <v>2</v>
      </c>
      <c r="K207" s="8" t="s">
        <v>484</v>
      </c>
      <c r="L207" s="8" t="s">
        <v>485</v>
      </c>
      <c r="M207" s="8" t="s">
        <v>486</v>
      </c>
      <c r="N207" s="8" t="s">
        <v>487</v>
      </c>
      <c r="O207" s="8" t="n">
        <v>549497203</v>
      </c>
      <c r="P207" s="8" t="s">
        <v>493</v>
      </c>
      <c r="Q207" s="11"/>
      <c r="R207" s="12"/>
      <c r="S207" s="13" t="n">
        <f aca="false">((J207*Q207)*(R207/100))/J207</f>
        <v>0</v>
      </c>
      <c r="T207" s="13" t="n">
        <f aca="false">ROUND(J207*ROUND(Q207,2),2)</f>
        <v>0</v>
      </c>
      <c r="U207" s="13" t="n">
        <f aca="false">ROUND(T207*((100+R207)/100),2)</f>
        <v>0</v>
      </c>
      <c r="X207" s="14" t="n">
        <v>230</v>
      </c>
      <c r="Y207" s="14" t="n">
        <f aca="false">230*2</f>
        <v>460</v>
      </c>
    </row>
    <row r="208" customFormat="false" ht="25.5" hidden="false" customHeight="false" outlineLevel="0" collapsed="false">
      <c r="A208" s="7" t="n">
        <v>11660</v>
      </c>
      <c r="B208" s="7" t="n">
        <v>28039</v>
      </c>
      <c r="C208" s="8" t="s">
        <v>160</v>
      </c>
      <c r="D208" s="8" t="s">
        <v>568</v>
      </c>
      <c r="E208" s="8" t="s">
        <v>569</v>
      </c>
      <c r="F208" s="9"/>
      <c r="G208" s="8" t="s">
        <v>570</v>
      </c>
      <c r="H208" s="8"/>
      <c r="I208" s="8" t="s">
        <v>164</v>
      </c>
      <c r="J208" s="10" t="n">
        <v>1</v>
      </c>
      <c r="K208" s="8" t="s">
        <v>484</v>
      </c>
      <c r="L208" s="8" t="s">
        <v>485</v>
      </c>
      <c r="M208" s="8" t="s">
        <v>486</v>
      </c>
      <c r="N208" s="8" t="s">
        <v>487</v>
      </c>
      <c r="O208" s="8" t="n">
        <v>549497203</v>
      </c>
      <c r="P208" s="8" t="s">
        <v>493</v>
      </c>
      <c r="Q208" s="11"/>
      <c r="R208" s="12"/>
      <c r="S208" s="13" t="n">
        <f aca="false">((J208*Q208)*(R208/100))/J208</f>
        <v>0</v>
      </c>
      <c r="T208" s="13" t="n">
        <f aca="false">ROUND(J208*ROUND(Q208,2),2)</f>
        <v>0</v>
      </c>
      <c r="U208" s="13" t="n">
        <f aca="false">ROUND(T208*((100+R208)/100),2)</f>
        <v>0</v>
      </c>
      <c r="X208" s="14" t="n">
        <v>123</v>
      </c>
      <c r="Y208" s="14" t="n">
        <f aca="false">123*1</f>
        <v>123</v>
      </c>
    </row>
    <row r="209" customFormat="false" ht="38.25" hidden="false" customHeight="false" outlineLevel="0" collapsed="false">
      <c r="A209" s="7" t="n">
        <v>11660</v>
      </c>
      <c r="B209" s="7" t="n">
        <v>28041</v>
      </c>
      <c r="C209" s="8" t="s">
        <v>458</v>
      </c>
      <c r="D209" s="8" t="s">
        <v>571</v>
      </c>
      <c r="E209" s="8" t="s">
        <v>572</v>
      </c>
      <c r="F209" s="9"/>
      <c r="G209" s="8" t="s">
        <v>573</v>
      </c>
      <c r="H209" s="8"/>
      <c r="I209" s="8" t="s">
        <v>45</v>
      </c>
      <c r="J209" s="10" t="n">
        <v>5</v>
      </c>
      <c r="K209" s="8" t="s">
        <v>484</v>
      </c>
      <c r="L209" s="8" t="s">
        <v>485</v>
      </c>
      <c r="M209" s="8" t="s">
        <v>486</v>
      </c>
      <c r="N209" s="8" t="s">
        <v>487</v>
      </c>
      <c r="O209" s="8" t="n">
        <v>549497203</v>
      </c>
      <c r="P209" s="8" t="s">
        <v>493</v>
      </c>
      <c r="Q209" s="11"/>
      <c r="R209" s="12"/>
      <c r="S209" s="13" t="n">
        <f aca="false">((J209*Q209)*(R209/100))/J209</f>
        <v>0</v>
      </c>
      <c r="T209" s="13" t="n">
        <f aca="false">ROUND(J209*ROUND(Q209,2),2)</f>
        <v>0</v>
      </c>
      <c r="U209" s="13" t="n">
        <f aca="false">ROUND(T209*((100+R209)/100),2)</f>
        <v>0</v>
      </c>
      <c r="X209" s="14" t="n">
        <v>52</v>
      </c>
      <c r="Y209" s="14" t="n">
        <f aca="false">52*5</f>
        <v>260</v>
      </c>
    </row>
    <row r="210" customFormat="false" ht="38.25" hidden="false" customHeight="false" outlineLevel="0" collapsed="false">
      <c r="A210" s="7" t="n">
        <v>11660</v>
      </c>
      <c r="B210" s="7" t="n">
        <v>28042</v>
      </c>
      <c r="C210" s="8" t="s">
        <v>458</v>
      </c>
      <c r="D210" s="8" t="s">
        <v>574</v>
      </c>
      <c r="E210" s="8" t="s">
        <v>575</v>
      </c>
      <c r="F210" s="9"/>
      <c r="G210" s="8" t="s">
        <v>576</v>
      </c>
      <c r="H210" s="8"/>
      <c r="I210" s="8" t="s">
        <v>45</v>
      </c>
      <c r="J210" s="10" t="n">
        <v>5</v>
      </c>
      <c r="K210" s="8" t="s">
        <v>484</v>
      </c>
      <c r="L210" s="8" t="s">
        <v>485</v>
      </c>
      <c r="M210" s="8" t="s">
        <v>486</v>
      </c>
      <c r="N210" s="8" t="s">
        <v>487</v>
      </c>
      <c r="O210" s="8" t="n">
        <v>549497203</v>
      </c>
      <c r="P210" s="8" t="s">
        <v>493</v>
      </c>
      <c r="Q210" s="11"/>
      <c r="R210" s="12"/>
      <c r="S210" s="13" t="n">
        <f aca="false">((J210*Q210)*(R210/100))/J210</f>
        <v>0</v>
      </c>
      <c r="T210" s="13" t="n">
        <f aca="false">ROUND(J210*ROUND(Q210,2),2)</f>
        <v>0</v>
      </c>
      <c r="U210" s="13" t="n">
        <f aca="false">ROUND(T210*((100+R210)/100),2)</f>
        <v>0</v>
      </c>
      <c r="X210" s="14" t="n">
        <v>52</v>
      </c>
      <c r="Y210" s="14" t="n">
        <f aca="false">52*5</f>
        <v>260</v>
      </c>
    </row>
    <row r="211" customFormat="false" ht="38.25" hidden="false" customHeight="false" outlineLevel="0" collapsed="false">
      <c r="A211" s="7" t="n">
        <v>11660</v>
      </c>
      <c r="B211" s="7" t="n">
        <v>28043</v>
      </c>
      <c r="C211" s="8" t="s">
        <v>458</v>
      </c>
      <c r="D211" s="8" t="s">
        <v>459</v>
      </c>
      <c r="E211" s="8" t="s">
        <v>460</v>
      </c>
      <c r="F211" s="9"/>
      <c r="G211" s="8" t="s">
        <v>461</v>
      </c>
      <c r="H211" s="8"/>
      <c r="I211" s="8" t="s">
        <v>45</v>
      </c>
      <c r="J211" s="10" t="n">
        <v>5</v>
      </c>
      <c r="K211" s="8" t="s">
        <v>484</v>
      </c>
      <c r="L211" s="8" t="s">
        <v>485</v>
      </c>
      <c r="M211" s="8" t="s">
        <v>486</v>
      </c>
      <c r="N211" s="8" t="s">
        <v>487</v>
      </c>
      <c r="O211" s="8" t="n">
        <v>549497203</v>
      </c>
      <c r="P211" s="8" t="s">
        <v>493</v>
      </c>
      <c r="Q211" s="11"/>
      <c r="R211" s="12"/>
      <c r="S211" s="13" t="n">
        <f aca="false">((J211*Q211)*(R211/100))/J211</f>
        <v>0</v>
      </c>
      <c r="T211" s="13" t="n">
        <f aca="false">ROUND(J211*ROUND(Q211,2),2)</f>
        <v>0</v>
      </c>
      <c r="U211" s="13" t="n">
        <f aca="false">ROUND(T211*((100+R211)/100),2)</f>
        <v>0</v>
      </c>
      <c r="X211" s="14" t="n">
        <v>52</v>
      </c>
      <c r="Y211" s="14" t="n">
        <f aca="false">52*5</f>
        <v>260</v>
      </c>
    </row>
    <row r="212" customFormat="false" ht="26.25" hidden="false" customHeight="false" outlineLevel="0" collapsed="false">
      <c r="A212" s="7" t="n">
        <v>11660</v>
      </c>
      <c r="B212" s="7" t="n">
        <v>28044</v>
      </c>
      <c r="C212" s="8" t="s">
        <v>477</v>
      </c>
      <c r="D212" s="8" t="s">
        <v>577</v>
      </c>
      <c r="E212" s="8" t="s">
        <v>578</v>
      </c>
      <c r="F212" s="9"/>
      <c r="G212" s="8" t="s">
        <v>579</v>
      </c>
      <c r="H212" s="8"/>
      <c r="I212" s="8" t="s">
        <v>45</v>
      </c>
      <c r="J212" s="10" t="n">
        <v>10</v>
      </c>
      <c r="K212" s="8" t="s">
        <v>484</v>
      </c>
      <c r="L212" s="8" t="s">
        <v>485</v>
      </c>
      <c r="M212" s="8" t="s">
        <v>486</v>
      </c>
      <c r="N212" s="8" t="s">
        <v>487</v>
      </c>
      <c r="O212" s="8" t="n">
        <v>549497203</v>
      </c>
      <c r="P212" s="8" t="s">
        <v>493</v>
      </c>
      <c r="Q212" s="11"/>
      <c r="R212" s="12"/>
      <c r="S212" s="13" t="n">
        <f aca="false">((J212*Q212)*(R212/100))/J212</f>
        <v>0</v>
      </c>
      <c r="T212" s="13" t="n">
        <f aca="false">ROUND(J212*ROUND(Q212,2),2)</f>
        <v>0</v>
      </c>
      <c r="U212" s="13" t="n">
        <f aca="false">ROUND(T212*((100+R212)/100),2)</f>
        <v>0</v>
      </c>
      <c r="X212" s="14" t="n">
        <v>12</v>
      </c>
      <c r="Y212" s="14" t="n">
        <f aca="false">12*10</f>
        <v>120</v>
      </c>
    </row>
    <row r="213" customFormat="false" ht="14.1" hidden="false" customHeight="true" outlineLevel="0" collapsed="false">
      <c r="A213" s="15" t="s">
        <v>204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 t="s">
        <v>205</v>
      </c>
      <c r="S213" s="15"/>
      <c r="T213" s="16" t="n">
        <f aca="false">SUM(T173:T212)</f>
        <v>0</v>
      </c>
      <c r="U213" s="16" t="n">
        <f aca="false">SUM(U173:U212)</f>
        <v>0</v>
      </c>
      <c r="V213" s="15"/>
      <c r="X213" s="16"/>
      <c r="Y213" s="16" t="n">
        <f aca="false">SUM(Y173:Y212)</f>
        <v>13176.26</v>
      </c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</row>
    <row r="215" customFormat="false" ht="25.5" hidden="false" customHeight="false" outlineLevel="0" collapsed="false">
      <c r="A215" s="7" t="n">
        <v>11698</v>
      </c>
      <c r="B215" s="7" t="n">
        <v>27850</v>
      </c>
      <c r="C215" s="8" t="s">
        <v>141</v>
      </c>
      <c r="D215" s="8" t="s">
        <v>142</v>
      </c>
      <c r="E215" s="8" t="s">
        <v>143</v>
      </c>
      <c r="F215" s="9"/>
      <c r="G215" s="8" t="s">
        <v>144</v>
      </c>
      <c r="H215" s="8"/>
      <c r="I215" s="8" t="s">
        <v>145</v>
      </c>
      <c r="J215" s="10" t="n">
        <v>3</v>
      </c>
      <c r="K215" s="8" t="s">
        <v>580</v>
      </c>
      <c r="L215" s="8" t="s">
        <v>581</v>
      </c>
      <c r="M215" s="8" t="s">
        <v>582</v>
      </c>
      <c r="N215" s="8" t="s">
        <v>583</v>
      </c>
      <c r="O215" s="8" t="n">
        <v>549491141</v>
      </c>
      <c r="P215" s="8"/>
      <c r="Q215" s="11"/>
      <c r="R215" s="12"/>
      <c r="S215" s="13" t="n">
        <f aca="false">((J215*Q215)*(R215/100))/J215</f>
        <v>0</v>
      </c>
      <c r="T215" s="13" t="n">
        <f aca="false">ROUND(J215*ROUND(Q215,2),2)</f>
        <v>0</v>
      </c>
      <c r="U215" s="13" t="n">
        <f aca="false">ROUND(T215*((100+R215)/100),2)</f>
        <v>0</v>
      </c>
      <c r="X215" s="14" t="n">
        <v>32.88</v>
      </c>
      <c r="Y215" s="14" t="n">
        <f aca="false">32.88*3</f>
        <v>98.64</v>
      </c>
    </row>
    <row r="216" customFormat="false" ht="12.75" hidden="false" customHeight="false" outlineLevel="0" collapsed="false">
      <c r="A216" s="7" t="n">
        <v>11698</v>
      </c>
      <c r="B216" s="7" t="n">
        <v>27868</v>
      </c>
      <c r="C216" s="8" t="s">
        <v>511</v>
      </c>
      <c r="D216" s="8" t="s">
        <v>584</v>
      </c>
      <c r="E216" s="8" t="s">
        <v>585</v>
      </c>
      <c r="F216" s="9"/>
      <c r="G216" s="8" t="s">
        <v>586</v>
      </c>
      <c r="H216" s="8"/>
      <c r="I216" s="8" t="s">
        <v>587</v>
      </c>
      <c r="J216" s="10" t="n">
        <v>2</v>
      </c>
      <c r="K216" s="8" t="s">
        <v>580</v>
      </c>
      <c r="L216" s="8" t="s">
        <v>581</v>
      </c>
      <c r="M216" s="8" t="s">
        <v>582</v>
      </c>
      <c r="N216" s="8" t="s">
        <v>583</v>
      </c>
      <c r="O216" s="8" t="n">
        <v>549491141</v>
      </c>
      <c r="P216" s="8"/>
      <c r="Q216" s="11"/>
      <c r="R216" s="12"/>
      <c r="S216" s="13" t="n">
        <f aca="false">((J216*Q216)*(R216/100))/J216</f>
        <v>0</v>
      </c>
      <c r="T216" s="13" t="n">
        <f aca="false">ROUND(J216*ROUND(Q216,2),2)</f>
        <v>0</v>
      </c>
      <c r="U216" s="13" t="n">
        <f aca="false">ROUND(T216*((100+R216)/100),2)</f>
        <v>0</v>
      </c>
      <c r="X216" s="14" t="n">
        <v>9</v>
      </c>
      <c r="Y216" s="14" t="n">
        <f aca="false">9*2</f>
        <v>18</v>
      </c>
    </row>
    <row r="217" customFormat="false" ht="25.5" hidden="false" customHeight="false" outlineLevel="0" collapsed="false">
      <c r="A217" s="7" t="n">
        <v>11698</v>
      </c>
      <c r="B217" s="7" t="n">
        <v>27869</v>
      </c>
      <c r="C217" s="8" t="s">
        <v>184</v>
      </c>
      <c r="D217" s="8" t="s">
        <v>185</v>
      </c>
      <c r="E217" s="8" t="s">
        <v>186</v>
      </c>
      <c r="F217" s="9"/>
      <c r="G217" s="8" t="s">
        <v>187</v>
      </c>
      <c r="H217" s="8"/>
      <c r="I217" s="8" t="s">
        <v>45</v>
      </c>
      <c r="J217" s="10" t="n">
        <v>10</v>
      </c>
      <c r="K217" s="8" t="s">
        <v>580</v>
      </c>
      <c r="L217" s="8" t="s">
        <v>581</v>
      </c>
      <c r="M217" s="8" t="s">
        <v>582</v>
      </c>
      <c r="N217" s="8" t="s">
        <v>583</v>
      </c>
      <c r="O217" s="8" t="n">
        <v>549491141</v>
      </c>
      <c r="P217" s="8"/>
      <c r="Q217" s="11"/>
      <c r="R217" s="12"/>
      <c r="S217" s="13" t="n">
        <f aca="false">((J217*Q217)*(R217/100))/J217</f>
        <v>0</v>
      </c>
      <c r="T217" s="13" t="n">
        <f aca="false">ROUND(J217*ROUND(Q217,2),2)</f>
        <v>0</v>
      </c>
      <c r="U217" s="13" t="n">
        <f aca="false">ROUND(T217*((100+R217)/100),2)</f>
        <v>0</v>
      </c>
      <c r="X217" s="14" t="n">
        <v>2</v>
      </c>
      <c r="Y217" s="14" t="n">
        <f aca="false">2*10</f>
        <v>20</v>
      </c>
    </row>
    <row r="218" customFormat="false" ht="12.75" hidden="false" customHeight="false" outlineLevel="0" collapsed="false">
      <c r="A218" s="7" t="n">
        <v>11698</v>
      </c>
      <c r="B218" s="7" t="n">
        <v>27870</v>
      </c>
      <c r="C218" s="8" t="s">
        <v>588</v>
      </c>
      <c r="D218" s="8" t="s">
        <v>589</v>
      </c>
      <c r="E218" s="8" t="s">
        <v>590</v>
      </c>
      <c r="F218" s="9"/>
      <c r="G218" s="8" t="s">
        <v>591</v>
      </c>
      <c r="H218" s="8"/>
      <c r="I218" s="8" t="s">
        <v>45</v>
      </c>
      <c r="J218" s="10" t="n">
        <v>10</v>
      </c>
      <c r="K218" s="8" t="s">
        <v>580</v>
      </c>
      <c r="L218" s="8" t="s">
        <v>581</v>
      </c>
      <c r="M218" s="8" t="s">
        <v>582</v>
      </c>
      <c r="N218" s="8" t="s">
        <v>583</v>
      </c>
      <c r="O218" s="8" t="n">
        <v>549491141</v>
      </c>
      <c r="P218" s="8"/>
      <c r="Q218" s="11"/>
      <c r="R218" s="12"/>
      <c r="S218" s="13" t="n">
        <f aca="false">((J218*Q218)*(R218/100))/J218</f>
        <v>0</v>
      </c>
      <c r="T218" s="13" t="n">
        <f aca="false">ROUND(J218*ROUND(Q218,2),2)</f>
        <v>0</v>
      </c>
      <c r="U218" s="13" t="n">
        <f aca="false">ROUND(T218*((100+R218)/100),2)</f>
        <v>0</v>
      </c>
      <c r="X218" s="14" t="n">
        <v>7</v>
      </c>
      <c r="Y218" s="14" t="n">
        <f aca="false">7*10</f>
        <v>70</v>
      </c>
    </row>
    <row r="219" customFormat="false" ht="12.75" hidden="false" customHeight="false" outlineLevel="0" collapsed="false">
      <c r="A219" s="7" t="n">
        <v>11698</v>
      </c>
      <c r="B219" s="7" t="n">
        <v>27871</v>
      </c>
      <c r="C219" s="8" t="s">
        <v>592</v>
      </c>
      <c r="D219" s="8" t="s">
        <v>593</v>
      </c>
      <c r="E219" s="8" t="s">
        <v>594</v>
      </c>
      <c r="F219" s="9"/>
      <c r="G219" s="8" t="s">
        <v>595</v>
      </c>
      <c r="H219" s="8"/>
      <c r="I219" s="8" t="s">
        <v>596</v>
      </c>
      <c r="J219" s="10" t="n">
        <v>10</v>
      </c>
      <c r="K219" s="8" t="s">
        <v>580</v>
      </c>
      <c r="L219" s="8" t="s">
        <v>581</v>
      </c>
      <c r="M219" s="8" t="s">
        <v>582</v>
      </c>
      <c r="N219" s="8" t="s">
        <v>583</v>
      </c>
      <c r="O219" s="8" t="n">
        <v>549491141</v>
      </c>
      <c r="P219" s="8"/>
      <c r="Q219" s="11"/>
      <c r="R219" s="12"/>
      <c r="S219" s="13" t="n">
        <f aca="false">((J219*Q219)*(R219/100))/J219</f>
        <v>0</v>
      </c>
      <c r="T219" s="13" t="n">
        <f aca="false">ROUND(J219*ROUND(Q219,2),2)</f>
        <v>0</v>
      </c>
      <c r="U219" s="13" t="n">
        <f aca="false">ROUND(T219*((100+R219)/100),2)</f>
        <v>0</v>
      </c>
      <c r="X219" s="14" t="n">
        <v>4</v>
      </c>
      <c r="Y219" s="14" t="n">
        <f aca="false">4*10</f>
        <v>40</v>
      </c>
    </row>
    <row r="220" customFormat="false" ht="12.75" hidden="false" customHeight="false" outlineLevel="0" collapsed="false">
      <c r="A220" s="7" t="n">
        <v>11698</v>
      </c>
      <c r="B220" s="7" t="n">
        <v>27872</v>
      </c>
      <c r="C220" s="8" t="s">
        <v>132</v>
      </c>
      <c r="D220" s="8" t="s">
        <v>133</v>
      </c>
      <c r="E220" s="8" t="s">
        <v>134</v>
      </c>
      <c r="F220" s="9"/>
      <c r="G220" s="8" t="s">
        <v>135</v>
      </c>
      <c r="H220" s="8"/>
      <c r="I220" s="8" t="s">
        <v>45</v>
      </c>
      <c r="J220" s="10" t="n">
        <v>2</v>
      </c>
      <c r="K220" s="8" t="s">
        <v>580</v>
      </c>
      <c r="L220" s="8" t="s">
        <v>581</v>
      </c>
      <c r="M220" s="8" t="s">
        <v>582</v>
      </c>
      <c r="N220" s="8" t="s">
        <v>583</v>
      </c>
      <c r="O220" s="8" t="n">
        <v>549491141</v>
      </c>
      <c r="P220" s="8"/>
      <c r="Q220" s="11"/>
      <c r="R220" s="12"/>
      <c r="S220" s="13" t="n">
        <f aca="false">((J220*Q220)*(R220/100))/J220</f>
        <v>0</v>
      </c>
      <c r="T220" s="13" t="n">
        <f aca="false">ROUND(J220*ROUND(Q220,2),2)</f>
        <v>0</v>
      </c>
      <c r="U220" s="13" t="n">
        <f aca="false">ROUND(T220*((100+R220)/100),2)</f>
        <v>0</v>
      </c>
      <c r="X220" s="14" t="n">
        <v>3</v>
      </c>
      <c r="Y220" s="14" t="n">
        <f aca="false">3*2</f>
        <v>6</v>
      </c>
    </row>
    <row r="221" customFormat="false" ht="12.75" hidden="false" customHeight="false" outlineLevel="0" collapsed="false">
      <c r="A221" s="7" t="n">
        <v>11698</v>
      </c>
      <c r="B221" s="7" t="n">
        <v>27873</v>
      </c>
      <c r="C221" s="8" t="s">
        <v>111</v>
      </c>
      <c r="D221" s="8" t="s">
        <v>119</v>
      </c>
      <c r="E221" s="8" t="s">
        <v>120</v>
      </c>
      <c r="F221" s="9"/>
      <c r="G221" s="8" t="s">
        <v>121</v>
      </c>
      <c r="H221" s="8"/>
      <c r="I221" s="8" t="s">
        <v>122</v>
      </c>
      <c r="J221" s="10" t="n">
        <v>3</v>
      </c>
      <c r="K221" s="8" t="s">
        <v>580</v>
      </c>
      <c r="L221" s="8" t="s">
        <v>581</v>
      </c>
      <c r="M221" s="8" t="s">
        <v>582</v>
      </c>
      <c r="N221" s="8" t="s">
        <v>583</v>
      </c>
      <c r="O221" s="8" t="n">
        <v>549491141</v>
      </c>
      <c r="P221" s="8"/>
      <c r="Q221" s="11"/>
      <c r="R221" s="12"/>
      <c r="S221" s="13" t="n">
        <f aca="false">((J221*Q221)*(R221/100))/J221</f>
        <v>0</v>
      </c>
      <c r="T221" s="13" t="n">
        <f aca="false">ROUND(J221*ROUND(Q221,2),2)</f>
        <v>0</v>
      </c>
      <c r="U221" s="13" t="n">
        <f aca="false">ROUND(T221*((100+R221)/100),2)</f>
        <v>0</v>
      </c>
      <c r="X221" s="14" t="n">
        <v>16</v>
      </c>
      <c r="Y221" s="14" t="n">
        <f aca="false">16*3</f>
        <v>48</v>
      </c>
    </row>
    <row r="222" customFormat="false" ht="25.5" hidden="false" customHeight="false" outlineLevel="0" collapsed="false">
      <c r="A222" s="7" t="n">
        <v>11698</v>
      </c>
      <c r="B222" s="7" t="n">
        <v>27998</v>
      </c>
      <c r="C222" s="8" t="s">
        <v>111</v>
      </c>
      <c r="D222" s="8" t="s">
        <v>360</v>
      </c>
      <c r="E222" s="8" t="s">
        <v>361</v>
      </c>
      <c r="F222" s="9"/>
      <c r="G222" s="8" t="s">
        <v>362</v>
      </c>
      <c r="H222" s="8"/>
      <c r="I222" s="8" t="s">
        <v>45</v>
      </c>
      <c r="J222" s="10" t="n">
        <v>4</v>
      </c>
      <c r="K222" s="8" t="s">
        <v>580</v>
      </c>
      <c r="L222" s="8" t="s">
        <v>581</v>
      </c>
      <c r="M222" s="8" t="s">
        <v>582</v>
      </c>
      <c r="N222" s="8" t="s">
        <v>583</v>
      </c>
      <c r="O222" s="8" t="n">
        <v>549491141</v>
      </c>
      <c r="P222" s="8"/>
      <c r="Q222" s="11"/>
      <c r="R222" s="12"/>
      <c r="S222" s="13" t="n">
        <f aca="false">((J222*Q222)*(R222/100))/J222</f>
        <v>0</v>
      </c>
      <c r="T222" s="13" t="n">
        <f aca="false">ROUND(J222*ROUND(Q222,2),2)</f>
        <v>0</v>
      </c>
      <c r="U222" s="13" t="n">
        <f aca="false">ROUND(T222*((100+R222)/100),2)</f>
        <v>0</v>
      </c>
      <c r="X222" s="14" t="n">
        <v>18</v>
      </c>
      <c r="Y222" s="14" t="n">
        <f aca="false">18*4</f>
        <v>72</v>
      </c>
    </row>
    <row r="223" customFormat="false" ht="25.5" hidden="false" customHeight="false" outlineLevel="0" collapsed="false">
      <c r="A223" s="7" t="n">
        <v>11698</v>
      </c>
      <c r="B223" s="7" t="n">
        <v>28000</v>
      </c>
      <c r="C223" s="8" t="s">
        <v>188</v>
      </c>
      <c r="D223" s="8" t="s">
        <v>189</v>
      </c>
      <c r="E223" s="8" t="s">
        <v>190</v>
      </c>
      <c r="F223" s="9"/>
      <c r="G223" s="8" t="s">
        <v>191</v>
      </c>
      <c r="H223" s="8"/>
      <c r="I223" s="8" t="s">
        <v>145</v>
      </c>
      <c r="J223" s="10" t="n">
        <v>3</v>
      </c>
      <c r="K223" s="8" t="s">
        <v>580</v>
      </c>
      <c r="L223" s="8" t="s">
        <v>581</v>
      </c>
      <c r="M223" s="8" t="s">
        <v>582</v>
      </c>
      <c r="N223" s="8" t="s">
        <v>583</v>
      </c>
      <c r="O223" s="8" t="n">
        <v>549491141</v>
      </c>
      <c r="P223" s="8"/>
      <c r="Q223" s="11"/>
      <c r="R223" s="12"/>
      <c r="S223" s="13" t="n">
        <f aca="false">((J223*Q223)*(R223/100))/J223</f>
        <v>0</v>
      </c>
      <c r="T223" s="13" t="n">
        <f aca="false">ROUND(J223*ROUND(Q223,2),2)</f>
        <v>0</v>
      </c>
      <c r="U223" s="13" t="n">
        <f aca="false">ROUND(T223*((100+R223)/100),2)</f>
        <v>0</v>
      </c>
      <c r="X223" s="14" t="n">
        <v>40</v>
      </c>
      <c r="Y223" s="14" t="n">
        <f aca="false">40*3</f>
        <v>120</v>
      </c>
    </row>
    <row r="224" customFormat="false" ht="12.75" hidden="false" customHeight="false" outlineLevel="0" collapsed="false">
      <c r="A224" s="7" t="n">
        <v>11698</v>
      </c>
      <c r="B224" s="7" t="n">
        <v>28001</v>
      </c>
      <c r="C224" s="8" t="s">
        <v>111</v>
      </c>
      <c r="D224" s="8" t="s">
        <v>597</v>
      </c>
      <c r="E224" s="8" t="s">
        <v>598</v>
      </c>
      <c r="F224" s="9"/>
      <c r="G224" s="8" t="s">
        <v>599</v>
      </c>
      <c r="H224" s="8"/>
      <c r="I224" s="8" t="s">
        <v>45</v>
      </c>
      <c r="J224" s="10" t="n">
        <v>2</v>
      </c>
      <c r="K224" s="8" t="s">
        <v>580</v>
      </c>
      <c r="L224" s="8" t="s">
        <v>581</v>
      </c>
      <c r="M224" s="8" t="s">
        <v>582</v>
      </c>
      <c r="N224" s="8" t="s">
        <v>583</v>
      </c>
      <c r="O224" s="8" t="n">
        <v>549491141</v>
      </c>
      <c r="P224" s="8"/>
      <c r="Q224" s="11"/>
      <c r="R224" s="12"/>
      <c r="S224" s="13" t="n">
        <f aca="false">((J224*Q224)*(R224/100))/J224</f>
        <v>0</v>
      </c>
      <c r="T224" s="13" t="n">
        <f aca="false">ROUND(J224*ROUND(Q224,2),2)</f>
        <v>0</v>
      </c>
      <c r="U224" s="13" t="n">
        <f aca="false">ROUND(T224*((100+R224)/100),2)</f>
        <v>0</v>
      </c>
      <c r="X224" s="14" t="n">
        <v>3</v>
      </c>
      <c r="Y224" s="14" t="n">
        <f aca="false">3*2</f>
        <v>6</v>
      </c>
    </row>
    <row r="225" customFormat="false" ht="25.5" hidden="false" customHeight="false" outlineLevel="0" collapsed="false">
      <c r="A225" s="7" t="n">
        <v>11698</v>
      </c>
      <c r="B225" s="7" t="n">
        <v>28002</v>
      </c>
      <c r="C225" s="8" t="s">
        <v>111</v>
      </c>
      <c r="D225" s="8" t="s">
        <v>112</v>
      </c>
      <c r="E225" s="8" t="s">
        <v>113</v>
      </c>
      <c r="F225" s="9"/>
      <c r="G225" s="8" t="s">
        <v>114</v>
      </c>
      <c r="H225" s="8"/>
      <c r="I225" s="8" t="s">
        <v>115</v>
      </c>
      <c r="J225" s="10" t="n">
        <v>8</v>
      </c>
      <c r="K225" s="8" t="s">
        <v>580</v>
      </c>
      <c r="L225" s="8" t="s">
        <v>581</v>
      </c>
      <c r="M225" s="8" t="s">
        <v>582</v>
      </c>
      <c r="N225" s="8" t="s">
        <v>583</v>
      </c>
      <c r="O225" s="8" t="n">
        <v>549491141</v>
      </c>
      <c r="P225" s="8"/>
      <c r="Q225" s="11"/>
      <c r="R225" s="12"/>
      <c r="S225" s="13" t="n">
        <f aca="false">((J225*Q225)*(R225/100))/J225</f>
        <v>0</v>
      </c>
      <c r="T225" s="13" t="n">
        <f aca="false">ROUND(J225*ROUND(Q225,2),2)</f>
        <v>0</v>
      </c>
      <c r="U225" s="13" t="n">
        <f aca="false">ROUND(T225*((100+R225)/100),2)</f>
        <v>0</v>
      </c>
      <c r="X225" s="14" t="n">
        <v>7</v>
      </c>
      <c r="Y225" s="14" t="n">
        <f aca="false">7*8</f>
        <v>56</v>
      </c>
    </row>
    <row r="226" customFormat="false" ht="38.25" hidden="false" customHeight="false" outlineLevel="0" collapsed="false">
      <c r="A226" s="7" t="n">
        <v>11698</v>
      </c>
      <c r="B226" s="7" t="n">
        <v>28012</v>
      </c>
      <c r="C226" s="8" t="s">
        <v>309</v>
      </c>
      <c r="D226" s="8" t="s">
        <v>310</v>
      </c>
      <c r="E226" s="8" t="s">
        <v>311</v>
      </c>
      <c r="F226" s="9"/>
      <c r="G226" s="8" t="s">
        <v>312</v>
      </c>
      <c r="H226" s="8"/>
      <c r="I226" s="8" t="s">
        <v>45</v>
      </c>
      <c r="J226" s="10" t="n">
        <v>2</v>
      </c>
      <c r="K226" s="8" t="s">
        <v>580</v>
      </c>
      <c r="L226" s="8" t="s">
        <v>581</v>
      </c>
      <c r="M226" s="8" t="s">
        <v>582</v>
      </c>
      <c r="N226" s="8" t="s">
        <v>583</v>
      </c>
      <c r="O226" s="8" t="n">
        <v>549491141</v>
      </c>
      <c r="P226" s="8"/>
      <c r="Q226" s="11"/>
      <c r="R226" s="12"/>
      <c r="S226" s="13" t="n">
        <f aca="false">((J226*Q226)*(R226/100))/J226</f>
        <v>0</v>
      </c>
      <c r="T226" s="13" t="n">
        <f aca="false">ROUND(J226*ROUND(Q226,2),2)</f>
        <v>0</v>
      </c>
      <c r="U226" s="13" t="n">
        <f aca="false">ROUND(T226*((100+R226)/100),2)</f>
        <v>0</v>
      </c>
      <c r="X226" s="14" t="n">
        <v>29</v>
      </c>
      <c r="Y226" s="14" t="n">
        <f aca="false">29*2</f>
        <v>58</v>
      </c>
    </row>
    <row r="227" customFormat="false" ht="12.75" hidden="false" customHeight="false" outlineLevel="0" collapsed="false">
      <c r="A227" s="7" t="n">
        <v>11698</v>
      </c>
      <c r="B227" s="7" t="n">
        <v>28020</v>
      </c>
      <c r="C227" s="8" t="s">
        <v>51</v>
      </c>
      <c r="D227" s="8" t="s">
        <v>600</v>
      </c>
      <c r="E227" s="8" t="s">
        <v>601</v>
      </c>
      <c r="F227" s="9"/>
      <c r="G227" s="8" t="s">
        <v>602</v>
      </c>
      <c r="H227" s="8"/>
      <c r="I227" s="8" t="s">
        <v>45</v>
      </c>
      <c r="J227" s="10" t="n">
        <v>4</v>
      </c>
      <c r="K227" s="8" t="s">
        <v>580</v>
      </c>
      <c r="L227" s="8" t="s">
        <v>581</v>
      </c>
      <c r="M227" s="8" t="s">
        <v>582</v>
      </c>
      <c r="N227" s="8" t="s">
        <v>583</v>
      </c>
      <c r="O227" s="8" t="n">
        <v>549491141</v>
      </c>
      <c r="P227" s="8"/>
      <c r="Q227" s="11"/>
      <c r="R227" s="12"/>
      <c r="S227" s="13" t="n">
        <f aca="false">((J227*Q227)*(R227/100))/J227</f>
        <v>0</v>
      </c>
      <c r="T227" s="13" t="n">
        <f aca="false">ROUND(J227*ROUND(Q227,2),2)</f>
        <v>0</v>
      </c>
      <c r="U227" s="13" t="n">
        <f aca="false">ROUND(T227*((100+R227)/100),2)</f>
        <v>0</v>
      </c>
      <c r="X227" s="14" t="n">
        <v>14</v>
      </c>
      <c r="Y227" s="14" t="n">
        <f aca="false">14*4</f>
        <v>56</v>
      </c>
    </row>
    <row r="228" customFormat="false" ht="25.5" hidden="false" customHeight="false" outlineLevel="0" collapsed="false">
      <c r="A228" s="7" t="n">
        <v>11698</v>
      </c>
      <c r="B228" s="7" t="n">
        <v>28021</v>
      </c>
      <c r="C228" s="8" t="s">
        <v>160</v>
      </c>
      <c r="D228" s="8" t="s">
        <v>247</v>
      </c>
      <c r="E228" s="8" t="s">
        <v>248</v>
      </c>
      <c r="F228" s="9"/>
      <c r="G228" s="8" t="s">
        <v>249</v>
      </c>
      <c r="H228" s="8"/>
      <c r="I228" s="8" t="s">
        <v>250</v>
      </c>
      <c r="J228" s="10" t="n">
        <v>2</v>
      </c>
      <c r="K228" s="8" t="s">
        <v>580</v>
      </c>
      <c r="L228" s="8" t="s">
        <v>581</v>
      </c>
      <c r="M228" s="8" t="s">
        <v>582</v>
      </c>
      <c r="N228" s="8" t="s">
        <v>583</v>
      </c>
      <c r="O228" s="8" t="n">
        <v>549491141</v>
      </c>
      <c r="P228" s="8"/>
      <c r="Q228" s="11"/>
      <c r="R228" s="12"/>
      <c r="S228" s="13" t="n">
        <f aca="false">((J228*Q228)*(R228/100))/J228</f>
        <v>0</v>
      </c>
      <c r="T228" s="13" t="n">
        <f aca="false">ROUND(J228*ROUND(Q228,2),2)</f>
        <v>0</v>
      </c>
      <c r="U228" s="13" t="n">
        <f aca="false">ROUND(T228*((100+R228)/100),2)</f>
        <v>0</v>
      </c>
      <c r="X228" s="14" t="n">
        <v>16</v>
      </c>
      <c r="Y228" s="14" t="n">
        <f aca="false">16*2</f>
        <v>32</v>
      </c>
    </row>
    <row r="229" customFormat="false" ht="25.5" hidden="false" customHeight="false" outlineLevel="0" collapsed="false">
      <c r="A229" s="7" t="n">
        <v>11698</v>
      </c>
      <c r="B229" s="7" t="n">
        <v>28023</v>
      </c>
      <c r="C229" s="8" t="s">
        <v>352</v>
      </c>
      <c r="D229" s="8" t="s">
        <v>603</v>
      </c>
      <c r="E229" s="8" t="s">
        <v>604</v>
      </c>
      <c r="F229" s="9"/>
      <c r="G229" s="8" t="s">
        <v>605</v>
      </c>
      <c r="H229" s="8"/>
      <c r="I229" s="8" t="s">
        <v>356</v>
      </c>
      <c r="J229" s="10" t="n">
        <v>1</v>
      </c>
      <c r="K229" s="8" t="s">
        <v>580</v>
      </c>
      <c r="L229" s="8" t="s">
        <v>581</v>
      </c>
      <c r="M229" s="8" t="s">
        <v>582</v>
      </c>
      <c r="N229" s="8" t="s">
        <v>583</v>
      </c>
      <c r="O229" s="8" t="n">
        <v>549491141</v>
      </c>
      <c r="P229" s="8"/>
      <c r="Q229" s="11"/>
      <c r="R229" s="12"/>
      <c r="S229" s="13" t="n">
        <f aca="false">((J229*Q229)*(R229/100))/J229</f>
        <v>0</v>
      </c>
      <c r="T229" s="13" t="n">
        <f aca="false">ROUND(J229*ROUND(Q229,2),2)</f>
        <v>0</v>
      </c>
      <c r="U229" s="13" t="n">
        <f aca="false">ROUND(T229*((100+R229)/100),2)</f>
        <v>0</v>
      </c>
      <c r="X229" s="14" t="n">
        <v>250</v>
      </c>
      <c r="Y229" s="14" t="n">
        <f aca="false">250*1</f>
        <v>250</v>
      </c>
    </row>
    <row r="230" customFormat="false" ht="12.75" hidden="false" customHeight="false" outlineLevel="0" collapsed="false">
      <c r="A230" s="7" t="n">
        <v>11698</v>
      </c>
      <c r="B230" s="7" t="n">
        <v>28035</v>
      </c>
      <c r="C230" s="8" t="s">
        <v>606</v>
      </c>
      <c r="D230" s="8" t="s">
        <v>607</v>
      </c>
      <c r="E230" s="8" t="s">
        <v>608</v>
      </c>
      <c r="F230" s="9"/>
      <c r="G230" s="8" t="s">
        <v>609</v>
      </c>
      <c r="H230" s="8"/>
      <c r="I230" s="8" t="s">
        <v>45</v>
      </c>
      <c r="J230" s="10" t="n">
        <v>5</v>
      </c>
      <c r="K230" s="8" t="s">
        <v>580</v>
      </c>
      <c r="L230" s="8" t="s">
        <v>581</v>
      </c>
      <c r="M230" s="8" t="s">
        <v>582</v>
      </c>
      <c r="N230" s="8" t="s">
        <v>583</v>
      </c>
      <c r="O230" s="8" t="n">
        <v>549491141</v>
      </c>
      <c r="P230" s="8"/>
      <c r="Q230" s="11"/>
      <c r="R230" s="12"/>
      <c r="S230" s="13" t="n">
        <f aca="false">((J230*Q230)*(R230/100))/J230</f>
        <v>0</v>
      </c>
      <c r="T230" s="13" t="n">
        <f aca="false">ROUND(J230*ROUND(Q230,2),2)</f>
        <v>0</v>
      </c>
      <c r="U230" s="13" t="n">
        <f aca="false">ROUND(T230*((100+R230)/100),2)</f>
        <v>0</v>
      </c>
      <c r="X230" s="14" t="n">
        <v>2</v>
      </c>
      <c r="Y230" s="14" t="n">
        <f aca="false">2*5</f>
        <v>10</v>
      </c>
    </row>
    <row r="231" customFormat="false" ht="12.75" hidden="false" customHeight="false" outlineLevel="0" collapsed="false">
      <c r="A231" s="7" t="n">
        <v>11698</v>
      </c>
      <c r="B231" s="7" t="n">
        <v>28036</v>
      </c>
      <c r="C231" s="8" t="s">
        <v>610</v>
      </c>
      <c r="D231" s="8" t="s">
        <v>611</v>
      </c>
      <c r="E231" s="8" t="s">
        <v>612</v>
      </c>
      <c r="F231" s="9"/>
      <c r="G231" s="8" t="s">
        <v>613</v>
      </c>
      <c r="H231" s="8"/>
      <c r="I231" s="8" t="s">
        <v>31</v>
      </c>
      <c r="J231" s="10" t="n">
        <v>1</v>
      </c>
      <c r="K231" s="8" t="s">
        <v>580</v>
      </c>
      <c r="L231" s="8" t="s">
        <v>581</v>
      </c>
      <c r="M231" s="8" t="s">
        <v>582</v>
      </c>
      <c r="N231" s="8" t="s">
        <v>583</v>
      </c>
      <c r="O231" s="8" t="n">
        <v>549491141</v>
      </c>
      <c r="P231" s="8"/>
      <c r="Q231" s="11"/>
      <c r="R231" s="12"/>
      <c r="S231" s="13" t="n">
        <f aca="false">((J231*Q231)*(R231/100))/J231</f>
        <v>0</v>
      </c>
      <c r="T231" s="13" t="n">
        <f aca="false">ROUND(J231*ROUND(Q231,2),2)</f>
        <v>0</v>
      </c>
      <c r="U231" s="13" t="n">
        <f aca="false">ROUND(T231*((100+R231)/100),2)</f>
        <v>0</v>
      </c>
      <c r="X231" s="14" t="n">
        <v>40</v>
      </c>
      <c r="Y231" s="14" t="n">
        <f aca="false">40*1</f>
        <v>40</v>
      </c>
    </row>
    <row r="232" customFormat="false" ht="12.75" hidden="false" customHeight="false" outlineLevel="0" collapsed="false">
      <c r="A232" s="7" t="n">
        <v>11698</v>
      </c>
      <c r="B232" s="7" t="n">
        <v>28037</v>
      </c>
      <c r="C232" s="8" t="s">
        <v>228</v>
      </c>
      <c r="D232" s="8" t="s">
        <v>455</v>
      </c>
      <c r="E232" s="8" t="s">
        <v>456</v>
      </c>
      <c r="F232" s="9"/>
      <c r="G232" s="8" t="s">
        <v>457</v>
      </c>
      <c r="H232" s="8"/>
      <c r="I232" s="8" t="s">
        <v>45</v>
      </c>
      <c r="J232" s="10" t="n">
        <v>5</v>
      </c>
      <c r="K232" s="8" t="s">
        <v>580</v>
      </c>
      <c r="L232" s="8" t="s">
        <v>581</v>
      </c>
      <c r="M232" s="8" t="s">
        <v>582</v>
      </c>
      <c r="N232" s="8" t="s">
        <v>583</v>
      </c>
      <c r="O232" s="8" t="n">
        <v>549491141</v>
      </c>
      <c r="P232" s="8"/>
      <c r="Q232" s="11"/>
      <c r="R232" s="12"/>
      <c r="S232" s="13" t="n">
        <f aca="false">((J232*Q232)*(R232/100))/J232</f>
        <v>0</v>
      </c>
      <c r="T232" s="13" t="n">
        <f aca="false">ROUND(J232*ROUND(Q232,2),2)</f>
        <v>0</v>
      </c>
      <c r="U232" s="13" t="n">
        <f aca="false">ROUND(T232*((100+R232)/100),2)</f>
        <v>0</v>
      </c>
      <c r="X232" s="14" t="n">
        <v>12</v>
      </c>
      <c r="Y232" s="14" t="n">
        <f aca="false">12*5</f>
        <v>60</v>
      </c>
    </row>
    <row r="233" customFormat="false" ht="12.75" hidden="false" customHeight="false" outlineLevel="0" collapsed="false">
      <c r="A233" s="7" t="n">
        <v>11698</v>
      </c>
      <c r="B233" s="7" t="n">
        <v>28038</v>
      </c>
      <c r="C233" s="8" t="s">
        <v>51</v>
      </c>
      <c r="D233" s="8" t="s">
        <v>614</v>
      </c>
      <c r="E233" s="8" t="s">
        <v>615</v>
      </c>
      <c r="F233" s="9"/>
      <c r="G233" s="8" t="s">
        <v>616</v>
      </c>
      <c r="H233" s="8"/>
      <c r="I233" s="8" t="s">
        <v>45</v>
      </c>
      <c r="J233" s="10" t="n">
        <v>4</v>
      </c>
      <c r="K233" s="8" t="s">
        <v>580</v>
      </c>
      <c r="L233" s="8" t="s">
        <v>581</v>
      </c>
      <c r="M233" s="8" t="s">
        <v>582</v>
      </c>
      <c r="N233" s="8" t="s">
        <v>583</v>
      </c>
      <c r="O233" s="8" t="n">
        <v>549491141</v>
      </c>
      <c r="P233" s="8"/>
      <c r="Q233" s="11"/>
      <c r="R233" s="12"/>
      <c r="S233" s="13" t="n">
        <f aca="false">((J233*Q233)*(R233/100))/J233</f>
        <v>0</v>
      </c>
      <c r="T233" s="13" t="n">
        <f aca="false">ROUND(J233*ROUND(Q233,2),2)</f>
        <v>0</v>
      </c>
      <c r="U233" s="13" t="n">
        <f aca="false">ROUND(T233*((100+R233)/100),2)</f>
        <v>0</v>
      </c>
      <c r="X233" s="14" t="n">
        <v>26</v>
      </c>
      <c r="Y233" s="14" t="n">
        <f aca="false">26*4</f>
        <v>104</v>
      </c>
    </row>
    <row r="234" customFormat="false" ht="12.75" hidden="false" customHeight="false" outlineLevel="0" collapsed="false">
      <c r="A234" s="7" t="n">
        <v>11698</v>
      </c>
      <c r="B234" s="7" t="n">
        <v>28040</v>
      </c>
      <c r="C234" s="8" t="s">
        <v>77</v>
      </c>
      <c r="D234" s="8" t="s">
        <v>382</v>
      </c>
      <c r="E234" s="8" t="s">
        <v>383</v>
      </c>
      <c r="F234" s="9"/>
      <c r="G234" s="8" t="s">
        <v>384</v>
      </c>
      <c r="H234" s="8"/>
      <c r="I234" s="8" t="s">
        <v>381</v>
      </c>
      <c r="J234" s="10" t="n">
        <v>2</v>
      </c>
      <c r="K234" s="8" t="s">
        <v>580</v>
      </c>
      <c r="L234" s="8" t="s">
        <v>581</v>
      </c>
      <c r="M234" s="8" t="s">
        <v>582</v>
      </c>
      <c r="N234" s="8" t="s">
        <v>583</v>
      </c>
      <c r="O234" s="8" t="n">
        <v>549491141</v>
      </c>
      <c r="P234" s="8"/>
      <c r="Q234" s="11"/>
      <c r="R234" s="12"/>
      <c r="S234" s="13" t="n">
        <f aca="false">((J234*Q234)*(R234/100))/J234</f>
        <v>0</v>
      </c>
      <c r="T234" s="13" t="n">
        <f aca="false">ROUND(J234*ROUND(Q234,2),2)</f>
        <v>0</v>
      </c>
      <c r="U234" s="13" t="n">
        <f aca="false">ROUND(T234*((100+R234)/100),2)</f>
        <v>0</v>
      </c>
      <c r="X234" s="14" t="n">
        <v>9</v>
      </c>
      <c r="Y234" s="14" t="n">
        <f aca="false">9*2</f>
        <v>18</v>
      </c>
    </row>
    <row r="235" customFormat="false" ht="25.5" hidden="false" customHeight="false" outlineLevel="0" collapsed="false">
      <c r="A235" s="7" t="n">
        <v>11698</v>
      </c>
      <c r="B235" s="7" t="n">
        <v>28045</v>
      </c>
      <c r="C235" s="8" t="s">
        <v>51</v>
      </c>
      <c r="D235" s="8" t="s">
        <v>617</v>
      </c>
      <c r="E235" s="8" t="s">
        <v>618</v>
      </c>
      <c r="F235" s="9"/>
      <c r="G235" s="8" t="s">
        <v>619</v>
      </c>
      <c r="H235" s="8"/>
      <c r="I235" s="8" t="s">
        <v>40</v>
      </c>
      <c r="J235" s="10" t="n">
        <v>3</v>
      </c>
      <c r="K235" s="8" t="s">
        <v>580</v>
      </c>
      <c r="L235" s="8" t="s">
        <v>581</v>
      </c>
      <c r="M235" s="8" t="s">
        <v>582</v>
      </c>
      <c r="N235" s="8" t="s">
        <v>583</v>
      </c>
      <c r="O235" s="8" t="n">
        <v>549491141</v>
      </c>
      <c r="P235" s="8"/>
      <c r="Q235" s="11"/>
      <c r="R235" s="12"/>
      <c r="S235" s="13" t="n">
        <f aca="false">((J235*Q235)*(R235/100))/J235</f>
        <v>0</v>
      </c>
      <c r="T235" s="13" t="n">
        <f aca="false">ROUND(J235*ROUND(Q235,2),2)</f>
        <v>0</v>
      </c>
      <c r="U235" s="13" t="n">
        <f aca="false">ROUND(T235*((100+R235)/100),2)</f>
        <v>0</v>
      </c>
      <c r="X235" s="14" t="n">
        <v>50</v>
      </c>
      <c r="Y235" s="14" t="n">
        <f aca="false">50*3</f>
        <v>150</v>
      </c>
    </row>
    <row r="236" customFormat="false" ht="25.5" hidden="false" customHeight="false" outlineLevel="0" collapsed="false">
      <c r="A236" s="7" t="n">
        <v>11698</v>
      </c>
      <c r="B236" s="7" t="n">
        <v>28046</v>
      </c>
      <c r="C236" s="8" t="s">
        <v>27</v>
      </c>
      <c r="D236" s="8" t="s">
        <v>58</v>
      </c>
      <c r="E236" s="8" t="s">
        <v>59</v>
      </c>
      <c r="F236" s="9"/>
      <c r="G236" s="8" t="s">
        <v>60</v>
      </c>
      <c r="H236" s="8"/>
      <c r="I236" s="8" t="s">
        <v>50</v>
      </c>
      <c r="J236" s="10" t="n">
        <v>2</v>
      </c>
      <c r="K236" s="8" t="s">
        <v>580</v>
      </c>
      <c r="L236" s="8" t="s">
        <v>581</v>
      </c>
      <c r="M236" s="8" t="s">
        <v>582</v>
      </c>
      <c r="N236" s="8" t="s">
        <v>583</v>
      </c>
      <c r="O236" s="8" t="n">
        <v>549491141</v>
      </c>
      <c r="P236" s="8"/>
      <c r="Q236" s="11"/>
      <c r="R236" s="12"/>
      <c r="S236" s="13" t="n">
        <f aca="false">((J236*Q236)*(R236/100))/J236</f>
        <v>0</v>
      </c>
      <c r="T236" s="13" t="n">
        <f aca="false">ROUND(J236*ROUND(Q236,2),2)</f>
        <v>0</v>
      </c>
      <c r="U236" s="13" t="n">
        <f aca="false">ROUND(T236*((100+R236)/100),2)</f>
        <v>0</v>
      </c>
      <c r="X236" s="14" t="n">
        <v>16</v>
      </c>
      <c r="Y236" s="14" t="n">
        <f aca="false">16*2</f>
        <v>32</v>
      </c>
    </row>
    <row r="237" customFormat="false" ht="25.5" hidden="false" customHeight="false" outlineLevel="0" collapsed="false">
      <c r="A237" s="7" t="n">
        <v>11698</v>
      </c>
      <c r="B237" s="7" t="n">
        <v>28047</v>
      </c>
      <c r="C237" s="8" t="s">
        <v>27</v>
      </c>
      <c r="D237" s="8" t="s">
        <v>47</v>
      </c>
      <c r="E237" s="8" t="s">
        <v>48</v>
      </c>
      <c r="F237" s="9"/>
      <c r="G237" s="8" t="s">
        <v>49</v>
      </c>
      <c r="H237" s="8"/>
      <c r="I237" s="8" t="s">
        <v>50</v>
      </c>
      <c r="J237" s="10" t="n">
        <v>2</v>
      </c>
      <c r="K237" s="8" t="s">
        <v>580</v>
      </c>
      <c r="L237" s="8" t="s">
        <v>581</v>
      </c>
      <c r="M237" s="8" t="s">
        <v>582</v>
      </c>
      <c r="N237" s="8" t="s">
        <v>583</v>
      </c>
      <c r="O237" s="8" t="n">
        <v>549491141</v>
      </c>
      <c r="P237" s="8"/>
      <c r="Q237" s="11"/>
      <c r="R237" s="12"/>
      <c r="S237" s="13" t="n">
        <f aca="false">((J237*Q237)*(R237/100))/J237</f>
        <v>0</v>
      </c>
      <c r="T237" s="13" t="n">
        <f aca="false">ROUND(J237*ROUND(Q237,2),2)</f>
        <v>0</v>
      </c>
      <c r="U237" s="13" t="n">
        <f aca="false">ROUND(T237*((100+R237)/100),2)</f>
        <v>0</v>
      </c>
      <c r="X237" s="14" t="n">
        <v>22</v>
      </c>
      <c r="Y237" s="14" t="n">
        <f aca="false">22*2</f>
        <v>44</v>
      </c>
    </row>
    <row r="238" customFormat="false" ht="12.75" hidden="false" customHeight="false" outlineLevel="0" collapsed="false">
      <c r="A238" s="7" t="n">
        <v>11698</v>
      </c>
      <c r="B238" s="7" t="n">
        <v>28048</v>
      </c>
      <c r="C238" s="8" t="s">
        <v>77</v>
      </c>
      <c r="D238" s="8" t="s">
        <v>378</v>
      </c>
      <c r="E238" s="8" t="s">
        <v>379</v>
      </c>
      <c r="F238" s="9"/>
      <c r="G238" s="8" t="s">
        <v>380</v>
      </c>
      <c r="H238" s="8"/>
      <c r="I238" s="8" t="s">
        <v>381</v>
      </c>
      <c r="J238" s="10" t="n">
        <v>4</v>
      </c>
      <c r="K238" s="8" t="s">
        <v>580</v>
      </c>
      <c r="L238" s="8" t="s">
        <v>581</v>
      </c>
      <c r="M238" s="8" t="s">
        <v>582</v>
      </c>
      <c r="N238" s="8" t="s">
        <v>583</v>
      </c>
      <c r="O238" s="8" t="n">
        <v>549491141</v>
      </c>
      <c r="P238" s="8"/>
      <c r="Q238" s="11"/>
      <c r="R238" s="12"/>
      <c r="S238" s="13" t="n">
        <f aca="false">((J238*Q238)*(R238/100))/J238</f>
        <v>0</v>
      </c>
      <c r="T238" s="13" t="n">
        <f aca="false">ROUND(J238*ROUND(Q238,2),2)</f>
        <v>0</v>
      </c>
      <c r="U238" s="13" t="n">
        <f aca="false">ROUND(T238*((100+R238)/100),2)</f>
        <v>0</v>
      </c>
      <c r="X238" s="14" t="n">
        <v>4</v>
      </c>
      <c r="Y238" s="14" t="n">
        <f aca="false">4*4</f>
        <v>16</v>
      </c>
    </row>
    <row r="239" customFormat="false" ht="12.75" hidden="false" customHeight="false" outlineLevel="0" collapsed="false">
      <c r="A239" s="7" t="n">
        <v>11698</v>
      </c>
      <c r="B239" s="7" t="n">
        <v>28049</v>
      </c>
      <c r="C239" s="8" t="s">
        <v>447</v>
      </c>
      <c r="D239" s="8" t="s">
        <v>448</v>
      </c>
      <c r="E239" s="8" t="s">
        <v>449</v>
      </c>
      <c r="F239" s="9"/>
      <c r="G239" s="8" t="s">
        <v>450</v>
      </c>
      <c r="H239" s="8"/>
      <c r="I239" s="8" t="s">
        <v>45</v>
      </c>
      <c r="J239" s="10" t="n">
        <v>3</v>
      </c>
      <c r="K239" s="8" t="s">
        <v>580</v>
      </c>
      <c r="L239" s="8" t="s">
        <v>581</v>
      </c>
      <c r="M239" s="8" t="s">
        <v>582</v>
      </c>
      <c r="N239" s="8" t="s">
        <v>583</v>
      </c>
      <c r="O239" s="8" t="n">
        <v>549491141</v>
      </c>
      <c r="P239" s="8"/>
      <c r="Q239" s="11"/>
      <c r="R239" s="12"/>
      <c r="S239" s="13" t="n">
        <f aca="false">((J239*Q239)*(R239/100))/J239</f>
        <v>0</v>
      </c>
      <c r="T239" s="13" t="n">
        <f aca="false">ROUND(J239*ROUND(Q239,2),2)</f>
        <v>0</v>
      </c>
      <c r="U239" s="13" t="n">
        <f aca="false">ROUND(T239*((100+R239)/100),2)</f>
        <v>0</v>
      </c>
      <c r="X239" s="14" t="n">
        <v>6</v>
      </c>
      <c r="Y239" s="14" t="n">
        <f aca="false">6*3</f>
        <v>18</v>
      </c>
    </row>
    <row r="240" customFormat="false" ht="25.5" hidden="false" customHeight="false" outlineLevel="0" collapsed="false">
      <c r="A240" s="7" t="n">
        <v>11698</v>
      </c>
      <c r="B240" s="7" t="n">
        <v>28050</v>
      </c>
      <c r="C240" s="8" t="s">
        <v>620</v>
      </c>
      <c r="D240" s="8" t="s">
        <v>621</v>
      </c>
      <c r="E240" s="8" t="s">
        <v>622</v>
      </c>
      <c r="F240" s="9"/>
      <c r="G240" s="8" t="s">
        <v>623</v>
      </c>
      <c r="H240" s="8"/>
      <c r="I240" s="8" t="s">
        <v>45</v>
      </c>
      <c r="J240" s="10" t="n">
        <v>4</v>
      </c>
      <c r="K240" s="8" t="s">
        <v>580</v>
      </c>
      <c r="L240" s="8" t="s">
        <v>581</v>
      </c>
      <c r="M240" s="8" t="s">
        <v>582</v>
      </c>
      <c r="N240" s="8" t="s">
        <v>583</v>
      </c>
      <c r="O240" s="8" t="n">
        <v>549491141</v>
      </c>
      <c r="P240" s="8"/>
      <c r="Q240" s="11"/>
      <c r="R240" s="12"/>
      <c r="S240" s="13" t="n">
        <f aca="false">((J240*Q240)*(R240/100))/J240</f>
        <v>0</v>
      </c>
      <c r="T240" s="13" t="n">
        <f aca="false">ROUND(J240*ROUND(Q240,2),2)</f>
        <v>0</v>
      </c>
      <c r="U240" s="13" t="n">
        <f aca="false">ROUND(T240*((100+R240)/100),2)</f>
        <v>0</v>
      </c>
      <c r="X240" s="14" t="n">
        <v>85</v>
      </c>
      <c r="Y240" s="14" t="n">
        <f aca="false">85*4</f>
        <v>340</v>
      </c>
    </row>
    <row r="241" customFormat="false" ht="25.5" hidden="false" customHeight="false" outlineLevel="0" collapsed="false">
      <c r="A241" s="7" t="n">
        <v>11698</v>
      </c>
      <c r="B241" s="7" t="n">
        <v>28091</v>
      </c>
      <c r="C241" s="8" t="s">
        <v>51</v>
      </c>
      <c r="D241" s="8" t="s">
        <v>624</v>
      </c>
      <c r="E241" s="8" t="s">
        <v>625</v>
      </c>
      <c r="F241" s="9"/>
      <c r="G241" s="8" t="s">
        <v>626</v>
      </c>
      <c r="H241" s="8"/>
      <c r="I241" s="8" t="s">
        <v>81</v>
      </c>
      <c r="J241" s="10" t="n">
        <v>1</v>
      </c>
      <c r="K241" s="8" t="s">
        <v>580</v>
      </c>
      <c r="L241" s="8" t="s">
        <v>581</v>
      </c>
      <c r="M241" s="8" t="s">
        <v>582</v>
      </c>
      <c r="N241" s="8" t="s">
        <v>583</v>
      </c>
      <c r="O241" s="8" t="n">
        <v>549491141</v>
      </c>
      <c r="P241" s="8"/>
      <c r="Q241" s="11"/>
      <c r="R241" s="12"/>
      <c r="S241" s="13" t="n">
        <f aca="false">((J241*Q241)*(R241/100))/J241</f>
        <v>0</v>
      </c>
      <c r="T241" s="13" t="n">
        <f aca="false">ROUND(J241*ROUND(Q241,2),2)</f>
        <v>0</v>
      </c>
      <c r="U241" s="13" t="n">
        <f aca="false">ROUND(T241*((100+R241)/100),2)</f>
        <v>0</v>
      </c>
      <c r="X241" s="14" t="n">
        <v>28</v>
      </c>
      <c r="Y241" s="14" t="n">
        <f aca="false">28*1</f>
        <v>28</v>
      </c>
    </row>
    <row r="242" customFormat="false" ht="25.5" hidden="false" customHeight="false" outlineLevel="0" collapsed="false">
      <c r="A242" s="7" t="n">
        <v>11698</v>
      </c>
      <c r="B242" s="7" t="n">
        <v>28093</v>
      </c>
      <c r="C242" s="8" t="s">
        <v>51</v>
      </c>
      <c r="D242" s="8" t="s">
        <v>235</v>
      </c>
      <c r="E242" s="8" t="s">
        <v>236</v>
      </c>
      <c r="F242" s="9"/>
      <c r="G242" s="8" t="s">
        <v>237</v>
      </c>
      <c r="H242" s="8"/>
      <c r="I242" s="8" t="s">
        <v>81</v>
      </c>
      <c r="J242" s="10" t="n">
        <v>2</v>
      </c>
      <c r="K242" s="8" t="s">
        <v>580</v>
      </c>
      <c r="L242" s="8" t="s">
        <v>581</v>
      </c>
      <c r="M242" s="8" t="s">
        <v>582</v>
      </c>
      <c r="N242" s="8" t="s">
        <v>583</v>
      </c>
      <c r="O242" s="8" t="n">
        <v>549491141</v>
      </c>
      <c r="P242" s="8"/>
      <c r="Q242" s="11"/>
      <c r="R242" s="12"/>
      <c r="S242" s="13" t="n">
        <f aca="false">((J242*Q242)*(R242/100))/J242</f>
        <v>0</v>
      </c>
      <c r="T242" s="13" t="n">
        <f aca="false">ROUND(J242*ROUND(Q242,2),2)</f>
        <v>0</v>
      </c>
      <c r="U242" s="13" t="n">
        <f aca="false">ROUND(T242*((100+R242)/100),2)</f>
        <v>0</v>
      </c>
      <c r="X242" s="14" t="n">
        <v>39</v>
      </c>
      <c r="Y242" s="14" t="n">
        <f aca="false">39*2</f>
        <v>78</v>
      </c>
    </row>
    <row r="243" customFormat="false" ht="25.5" hidden="false" customHeight="false" outlineLevel="0" collapsed="false">
      <c r="A243" s="7" t="n">
        <v>11698</v>
      </c>
      <c r="B243" s="7" t="n">
        <v>28094</v>
      </c>
      <c r="C243" s="8" t="s">
        <v>82</v>
      </c>
      <c r="D243" s="8" t="s">
        <v>257</v>
      </c>
      <c r="E243" s="8" t="s">
        <v>258</v>
      </c>
      <c r="F243" s="9"/>
      <c r="G243" s="8" t="s">
        <v>259</v>
      </c>
      <c r="H243" s="8"/>
      <c r="I243" s="8" t="s">
        <v>45</v>
      </c>
      <c r="J243" s="10" t="n">
        <v>5</v>
      </c>
      <c r="K243" s="8" t="s">
        <v>580</v>
      </c>
      <c r="L243" s="8" t="s">
        <v>581</v>
      </c>
      <c r="M243" s="8" t="s">
        <v>582</v>
      </c>
      <c r="N243" s="8" t="s">
        <v>583</v>
      </c>
      <c r="O243" s="8" t="n">
        <v>549491141</v>
      </c>
      <c r="P243" s="8"/>
      <c r="Q243" s="11"/>
      <c r="R243" s="12"/>
      <c r="S243" s="13" t="n">
        <f aca="false">((J243*Q243)*(R243/100))/J243</f>
        <v>0</v>
      </c>
      <c r="T243" s="13" t="n">
        <f aca="false">ROUND(J243*ROUND(Q243,2),2)</f>
        <v>0</v>
      </c>
      <c r="U243" s="13" t="n">
        <f aca="false">ROUND(T243*((100+R243)/100),2)</f>
        <v>0</v>
      </c>
      <c r="X243" s="14" t="n">
        <v>21</v>
      </c>
      <c r="Y243" s="14" t="n">
        <f aca="false">21*5</f>
        <v>105</v>
      </c>
    </row>
    <row r="244" customFormat="false" ht="25.5" hidden="false" customHeight="false" outlineLevel="0" collapsed="false">
      <c r="A244" s="7" t="n">
        <v>11698</v>
      </c>
      <c r="B244" s="7" t="n">
        <v>28095</v>
      </c>
      <c r="C244" s="8" t="s">
        <v>82</v>
      </c>
      <c r="D244" s="8" t="s">
        <v>174</v>
      </c>
      <c r="E244" s="8" t="s">
        <v>175</v>
      </c>
      <c r="F244" s="9"/>
      <c r="G244" s="8" t="s">
        <v>176</v>
      </c>
      <c r="H244" s="8"/>
      <c r="I244" s="8" t="s">
        <v>45</v>
      </c>
      <c r="J244" s="10" t="n">
        <v>5</v>
      </c>
      <c r="K244" s="8" t="s">
        <v>580</v>
      </c>
      <c r="L244" s="8" t="s">
        <v>581</v>
      </c>
      <c r="M244" s="8" t="s">
        <v>582</v>
      </c>
      <c r="N244" s="8" t="s">
        <v>583</v>
      </c>
      <c r="O244" s="8" t="n">
        <v>549491141</v>
      </c>
      <c r="P244" s="8"/>
      <c r="Q244" s="11"/>
      <c r="R244" s="12"/>
      <c r="S244" s="13" t="n">
        <f aca="false">((J244*Q244)*(R244/100))/J244</f>
        <v>0</v>
      </c>
      <c r="T244" s="13" t="n">
        <f aca="false">ROUND(J244*ROUND(Q244,2),2)</f>
        <v>0</v>
      </c>
      <c r="U244" s="13" t="n">
        <f aca="false">ROUND(T244*((100+R244)/100),2)</f>
        <v>0</v>
      </c>
      <c r="X244" s="14" t="n">
        <v>31</v>
      </c>
      <c r="Y244" s="14" t="n">
        <f aca="false">31*5</f>
        <v>155</v>
      </c>
    </row>
    <row r="245" customFormat="false" ht="25.5" hidden="false" customHeight="false" outlineLevel="0" collapsed="false">
      <c r="A245" s="7" t="n">
        <v>11698</v>
      </c>
      <c r="B245" s="7" t="n">
        <v>28099</v>
      </c>
      <c r="C245" s="8" t="s">
        <v>627</v>
      </c>
      <c r="D245" s="8" t="s">
        <v>628</v>
      </c>
      <c r="E245" s="8" t="s">
        <v>629</v>
      </c>
      <c r="F245" s="9"/>
      <c r="G245" s="8" t="s">
        <v>630</v>
      </c>
      <c r="H245" s="8"/>
      <c r="I245" s="8" t="s">
        <v>45</v>
      </c>
      <c r="J245" s="10" t="n">
        <v>10</v>
      </c>
      <c r="K245" s="8" t="s">
        <v>580</v>
      </c>
      <c r="L245" s="8" t="s">
        <v>581</v>
      </c>
      <c r="M245" s="8" t="s">
        <v>582</v>
      </c>
      <c r="N245" s="8" t="s">
        <v>583</v>
      </c>
      <c r="O245" s="8" t="n">
        <v>549491141</v>
      </c>
      <c r="P245" s="8"/>
      <c r="Q245" s="11"/>
      <c r="R245" s="12"/>
      <c r="S245" s="13" t="n">
        <f aca="false">((J245*Q245)*(R245/100))/J245</f>
        <v>0</v>
      </c>
      <c r="T245" s="13" t="n">
        <f aca="false">ROUND(J245*ROUND(Q245,2),2)</f>
        <v>0</v>
      </c>
      <c r="U245" s="13" t="n">
        <f aca="false">ROUND(T245*((100+R245)/100),2)</f>
        <v>0</v>
      </c>
      <c r="X245" s="14" t="n">
        <v>16</v>
      </c>
      <c r="Y245" s="14" t="n">
        <f aca="false">16*10</f>
        <v>160</v>
      </c>
    </row>
    <row r="246" customFormat="false" ht="12.75" hidden="false" customHeight="false" outlineLevel="0" collapsed="false">
      <c r="A246" s="7" t="n">
        <v>11698</v>
      </c>
      <c r="B246" s="7" t="n">
        <v>28100</v>
      </c>
      <c r="C246" s="8" t="s">
        <v>51</v>
      </c>
      <c r="D246" s="8" t="s">
        <v>631</v>
      </c>
      <c r="E246" s="8" t="s">
        <v>632</v>
      </c>
      <c r="F246" s="9"/>
      <c r="G246" s="8" t="s">
        <v>633</v>
      </c>
      <c r="H246" s="8"/>
      <c r="I246" s="8" t="s">
        <v>45</v>
      </c>
      <c r="J246" s="10" t="n">
        <v>10</v>
      </c>
      <c r="K246" s="8" t="s">
        <v>580</v>
      </c>
      <c r="L246" s="8" t="s">
        <v>581</v>
      </c>
      <c r="M246" s="8" t="s">
        <v>582</v>
      </c>
      <c r="N246" s="8" t="s">
        <v>583</v>
      </c>
      <c r="O246" s="8" t="n">
        <v>549491141</v>
      </c>
      <c r="P246" s="8"/>
      <c r="Q246" s="11"/>
      <c r="R246" s="12"/>
      <c r="S246" s="13" t="n">
        <f aca="false">((J246*Q246)*(R246/100))/J246</f>
        <v>0</v>
      </c>
      <c r="T246" s="13" t="n">
        <f aca="false">ROUND(J246*ROUND(Q246,2),2)</f>
        <v>0</v>
      </c>
      <c r="U246" s="13" t="n">
        <f aca="false">ROUND(T246*((100+R246)/100),2)</f>
        <v>0</v>
      </c>
      <c r="X246" s="14" t="n">
        <v>3</v>
      </c>
      <c r="Y246" s="14" t="n">
        <f aca="false">3*10</f>
        <v>30</v>
      </c>
    </row>
    <row r="247" customFormat="false" ht="12.75" hidden="false" customHeight="false" outlineLevel="0" collapsed="false">
      <c r="A247" s="7" t="n">
        <v>11698</v>
      </c>
      <c r="B247" s="7" t="n">
        <v>28101</v>
      </c>
      <c r="C247" s="8" t="s">
        <v>51</v>
      </c>
      <c r="D247" s="8" t="s">
        <v>634</v>
      </c>
      <c r="E247" s="8" t="s">
        <v>635</v>
      </c>
      <c r="F247" s="9"/>
      <c r="G247" s="8" t="s">
        <v>636</v>
      </c>
      <c r="H247" s="8"/>
      <c r="I247" s="8" t="s">
        <v>45</v>
      </c>
      <c r="J247" s="10" t="n">
        <v>10</v>
      </c>
      <c r="K247" s="8" t="s">
        <v>580</v>
      </c>
      <c r="L247" s="8" t="s">
        <v>581</v>
      </c>
      <c r="M247" s="8" t="s">
        <v>582</v>
      </c>
      <c r="N247" s="8" t="s">
        <v>583</v>
      </c>
      <c r="O247" s="8" t="n">
        <v>549491141</v>
      </c>
      <c r="P247" s="8"/>
      <c r="Q247" s="11"/>
      <c r="R247" s="12"/>
      <c r="S247" s="13" t="n">
        <f aca="false">((J247*Q247)*(R247/100))/J247</f>
        <v>0</v>
      </c>
      <c r="T247" s="13" t="n">
        <f aca="false">ROUND(J247*ROUND(Q247,2),2)</f>
        <v>0</v>
      </c>
      <c r="U247" s="13" t="n">
        <f aca="false">ROUND(T247*((100+R247)/100),2)</f>
        <v>0</v>
      </c>
      <c r="X247" s="14" t="n">
        <v>3</v>
      </c>
      <c r="Y247" s="14" t="n">
        <f aca="false">3*10</f>
        <v>30</v>
      </c>
    </row>
    <row r="248" customFormat="false" ht="25.5" hidden="false" customHeight="false" outlineLevel="0" collapsed="false">
      <c r="A248" s="7" t="n">
        <v>11698</v>
      </c>
      <c r="B248" s="7" t="n">
        <v>28102</v>
      </c>
      <c r="C248" s="8" t="s">
        <v>51</v>
      </c>
      <c r="D248" s="8" t="s">
        <v>123</v>
      </c>
      <c r="E248" s="8" t="s">
        <v>124</v>
      </c>
      <c r="F248" s="9"/>
      <c r="G248" s="8" t="s">
        <v>125</v>
      </c>
      <c r="H248" s="8"/>
      <c r="I248" s="8" t="s">
        <v>45</v>
      </c>
      <c r="J248" s="10" t="n">
        <v>15</v>
      </c>
      <c r="K248" s="8" t="s">
        <v>580</v>
      </c>
      <c r="L248" s="8" t="s">
        <v>581</v>
      </c>
      <c r="M248" s="8" t="s">
        <v>582</v>
      </c>
      <c r="N248" s="8" t="s">
        <v>583</v>
      </c>
      <c r="O248" s="8" t="n">
        <v>549491141</v>
      </c>
      <c r="P248" s="8"/>
      <c r="Q248" s="11"/>
      <c r="R248" s="12"/>
      <c r="S248" s="13" t="n">
        <f aca="false">((J248*Q248)*(R248/100))/J248</f>
        <v>0</v>
      </c>
      <c r="T248" s="13" t="n">
        <f aca="false">ROUND(J248*ROUND(Q248,2),2)</f>
        <v>0</v>
      </c>
      <c r="U248" s="13" t="n">
        <f aca="false">ROUND(T248*((100+R248)/100),2)</f>
        <v>0</v>
      </c>
      <c r="X248" s="14" t="n">
        <v>16</v>
      </c>
      <c r="Y248" s="14" t="n">
        <f aca="false">16*15</f>
        <v>240</v>
      </c>
    </row>
    <row r="249" customFormat="false" ht="12.75" hidden="false" customHeight="false" outlineLevel="0" collapsed="false">
      <c r="A249" s="7" t="n">
        <v>11698</v>
      </c>
      <c r="B249" s="7" t="n">
        <v>28103</v>
      </c>
      <c r="C249" s="8" t="s">
        <v>51</v>
      </c>
      <c r="D249" s="8" t="s">
        <v>637</v>
      </c>
      <c r="E249" s="8" t="s">
        <v>638</v>
      </c>
      <c r="F249" s="9"/>
      <c r="G249" s="8" t="s">
        <v>639</v>
      </c>
      <c r="H249" s="8"/>
      <c r="I249" s="8" t="s">
        <v>45</v>
      </c>
      <c r="J249" s="10" t="n">
        <v>20</v>
      </c>
      <c r="K249" s="8" t="s">
        <v>580</v>
      </c>
      <c r="L249" s="8" t="s">
        <v>581</v>
      </c>
      <c r="M249" s="8" t="s">
        <v>582</v>
      </c>
      <c r="N249" s="8" t="s">
        <v>583</v>
      </c>
      <c r="O249" s="8" t="n">
        <v>549491141</v>
      </c>
      <c r="P249" s="8"/>
      <c r="Q249" s="11"/>
      <c r="R249" s="12"/>
      <c r="S249" s="13" t="n">
        <f aca="false">((J249*Q249)*(R249/100))/J249</f>
        <v>0</v>
      </c>
      <c r="T249" s="13" t="n">
        <f aca="false">ROUND(J249*ROUND(Q249,2),2)</f>
        <v>0</v>
      </c>
      <c r="U249" s="13" t="n">
        <f aca="false">ROUND(T249*((100+R249)/100),2)</f>
        <v>0</v>
      </c>
      <c r="X249" s="14" t="n">
        <v>4</v>
      </c>
      <c r="Y249" s="14" t="n">
        <f aca="false">4*20</f>
        <v>80</v>
      </c>
    </row>
    <row r="250" customFormat="false" ht="12.75" hidden="false" customHeight="false" outlineLevel="0" collapsed="false">
      <c r="A250" s="7" t="n">
        <v>11698</v>
      </c>
      <c r="B250" s="7" t="n">
        <v>28104</v>
      </c>
      <c r="C250" s="8" t="s">
        <v>640</v>
      </c>
      <c r="D250" s="8" t="s">
        <v>641</v>
      </c>
      <c r="E250" s="8" t="s">
        <v>642</v>
      </c>
      <c r="F250" s="9"/>
      <c r="G250" s="8" t="s">
        <v>643</v>
      </c>
      <c r="H250" s="8"/>
      <c r="I250" s="8" t="s">
        <v>45</v>
      </c>
      <c r="J250" s="10" t="n">
        <v>2</v>
      </c>
      <c r="K250" s="8" t="s">
        <v>580</v>
      </c>
      <c r="L250" s="8" t="s">
        <v>581</v>
      </c>
      <c r="M250" s="8" t="s">
        <v>582</v>
      </c>
      <c r="N250" s="8" t="s">
        <v>583</v>
      </c>
      <c r="O250" s="8" t="n">
        <v>549491141</v>
      </c>
      <c r="P250" s="8"/>
      <c r="Q250" s="11"/>
      <c r="R250" s="12"/>
      <c r="S250" s="13" t="n">
        <f aca="false">((J250*Q250)*(R250/100))/J250</f>
        <v>0</v>
      </c>
      <c r="T250" s="13" t="n">
        <f aca="false">ROUND(J250*ROUND(Q250,2),2)</f>
        <v>0</v>
      </c>
      <c r="U250" s="13" t="n">
        <f aca="false">ROUND(T250*((100+R250)/100),2)</f>
        <v>0</v>
      </c>
      <c r="X250" s="14" t="n">
        <v>49</v>
      </c>
      <c r="Y250" s="14" t="n">
        <f aca="false">49*2</f>
        <v>98</v>
      </c>
    </row>
    <row r="251" customFormat="false" ht="12.75" hidden="false" customHeight="false" outlineLevel="0" collapsed="false">
      <c r="A251" s="7" t="n">
        <v>11698</v>
      </c>
      <c r="B251" s="7" t="n">
        <v>28105</v>
      </c>
      <c r="C251" s="8" t="s">
        <v>271</v>
      </c>
      <c r="D251" s="8" t="s">
        <v>644</v>
      </c>
      <c r="E251" s="8" t="s">
        <v>645</v>
      </c>
      <c r="F251" s="9"/>
      <c r="G251" s="8" t="s">
        <v>646</v>
      </c>
      <c r="H251" s="8"/>
      <c r="I251" s="8" t="s">
        <v>45</v>
      </c>
      <c r="J251" s="10" t="n">
        <v>3</v>
      </c>
      <c r="K251" s="8" t="s">
        <v>580</v>
      </c>
      <c r="L251" s="8" t="s">
        <v>581</v>
      </c>
      <c r="M251" s="8" t="s">
        <v>582</v>
      </c>
      <c r="N251" s="8" t="s">
        <v>583</v>
      </c>
      <c r="O251" s="8" t="n">
        <v>549491141</v>
      </c>
      <c r="P251" s="8"/>
      <c r="Q251" s="11"/>
      <c r="R251" s="12"/>
      <c r="S251" s="13" t="n">
        <f aca="false">((J251*Q251)*(R251/100))/J251</f>
        <v>0</v>
      </c>
      <c r="T251" s="13" t="n">
        <f aca="false">ROUND(J251*ROUND(Q251,2),2)</f>
        <v>0</v>
      </c>
      <c r="U251" s="13" t="n">
        <f aca="false">ROUND(T251*((100+R251)/100),2)</f>
        <v>0</v>
      </c>
      <c r="X251" s="14" t="n">
        <v>36.48</v>
      </c>
      <c r="Y251" s="14" t="n">
        <f aca="false">36.48*3</f>
        <v>109.44</v>
      </c>
    </row>
    <row r="252" customFormat="false" ht="12.75" hidden="false" customHeight="false" outlineLevel="0" collapsed="false">
      <c r="A252" s="7" t="n">
        <v>11698</v>
      </c>
      <c r="B252" s="7" t="n">
        <v>28106</v>
      </c>
      <c r="C252" s="8" t="s">
        <v>266</v>
      </c>
      <c r="D252" s="8" t="s">
        <v>490</v>
      </c>
      <c r="E252" s="8" t="s">
        <v>491</v>
      </c>
      <c r="F252" s="9"/>
      <c r="G252" s="8" t="s">
        <v>492</v>
      </c>
      <c r="H252" s="8"/>
      <c r="I252" s="8" t="s">
        <v>270</v>
      </c>
      <c r="J252" s="10" t="n">
        <v>5</v>
      </c>
      <c r="K252" s="8" t="s">
        <v>580</v>
      </c>
      <c r="L252" s="8" t="s">
        <v>581</v>
      </c>
      <c r="M252" s="8" t="s">
        <v>582</v>
      </c>
      <c r="N252" s="8" t="s">
        <v>583</v>
      </c>
      <c r="O252" s="8" t="n">
        <v>549491141</v>
      </c>
      <c r="P252" s="8"/>
      <c r="Q252" s="11"/>
      <c r="R252" s="12"/>
      <c r="S252" s="13" t="n">
        <f aca="false">((J252*Q252)*(R252/100))/J252</f>
        <v>0</v>
      </c>
      <c r="T252" s="13" t="n">
        <f aca="false">ROUND(J252*ROUND(Q252,2),2)</f>
        <v>0</v>
      </c>
      <c r="U252" s="13" t="n">
        <f aca="false">ROUND(T252*((100+R252)/100),2)</f>
        <v>0</v>
      </c>
      <c r="X252" s="14" t="n">
        <v>4</v>
      </c>
      <c r="Y252" s="14" t="n">
        <f aca="false">4*5</f>
        <v>20</v>
      </c>
    </row>
    <row r="253" customFormat="false" ht="12.75" hidden="false" customHeight="false" outlineLevel="0" collapsed="false">
      <c r="A253" s="7" t="n">
        <v>11698</v>
      </c>
      <c r="B253" s="7" t="n">
        <v>28107</v>
      </c>
      <c r="C253" s="8" t="s">
        <v>82</v>
      </c>
      <c r="D253" s="8" t="s">
        <v>647</v>
      </c>
      <c r="E253" s="8" t="s">
        <v>648</v>
      </c>
      <c r="F253" s="9"/>
      <c r="G253" s="8" t="s">
        <v>649</v>
      </c>
      <c r="H253" s="8"/>
      <c r="I253" s="8" t="s">
        <v>45</v>
      </c>
      <c r="J253" s="10" t="n">
        <v>2</v>
      </c>
      <c r="K253" s="8" t="s">
        <v>580</v>
      </c>
      <c r="L253" s="8" t="s">
        <v>581</v>
      </c>
      <c r="M253" s="8" t="s">
        <v>582</v>
      </c>
      <c r="N253" s="8" t="s">
        <v>583</v>
      </c>
      <c r="O253" s="8" t="n">
        <v>549491141</v>
      </c>
      <c r="P253" s="8"/>
      <c r="Q253" s="11"/>
      <c r="R253" s="12"/>
      <c r="S253" s="13" t="n">
        <f aca="false">((J253*Q253)*(R253/100))/J253</f>
        <v>0</v>
      </c>
      <c r="T253" s="13" t="n">
        <f aca="false">ROUND(J253*ROUND(Q253,2),2)</f>
        <v>0</v>
      </c>
      <c r="U253" s="13" t="n">
        <f aca="false">ROUND(T253*((100+R253)/100),2)</f>
        <v>0</v>
      </c>
      <c r="X253" s="14" t="n">
        <v>30</v>
      </c>
      <c r="Y253" s="14" t="n">
        <f aca="false">30*2</f>
        <v>60</v>
      </c>
    </row>
    <row r="254" customFormat="false" ht="25.5" hidden="false" customHeight="false" outlineLevel="0" collapsed="false">
      <c r="A254" s="7" t="n">
        <v>11698</v>
      </c>
      <c r="B254" s="7" t="n">
        <v>28108</v>
      </c>
      <c r="C254" s="8" t="s">
        <v>36</v>
      </c>
      <c r="D254" s="8" t="s">
        <v>74</v>
      </c>
      <c r="E254" s="8" t="s">
        <v>75</v>
      </c>
      <c r="F254" s="9"/>
      <c r="G254" s="8" t="s">
        <v>76</v>
      </c>
      <c r="H254" s="8"/>
      <c r="I254" s="8" t="s">
        <v>45</v>
      </c>
      <c r="J254" s="10" t="n">
        <v>3</v>
      </c>
      <c r="K254" s="8" t="s">
        <v>580</v>
      </c>
      <c r="L254" s="8" t="s">
        <v>581</v>
      </c>
      <c r="M254" s="8" t="s">
        <v>582</v>
      </c>
      <c r="N254" s="8" t="s">
        <v>583</v>
      </c>
      <c r="O254" s="8" t="n">
        <v>549491141</v>
      </c>
      <c r="P254" s="8"/>
      <c r="Q254" s="11"/>
      <c r="R254" s="12"/>
      <c r="S254" s="13" t="n">
        <f aca="false">((J254*Q254)*(R254/100))/J254</f>
        <v>0</v>
      </c>
      <c r="T254" s="13" t="n">
        <f aca="false">ROUND(J254*ROUND(Q254,2),2)</f>
        <v>0</v>
      </c>
      <c r="U254" s="13" t="n">
        <f aca="false">ROUND(T254*((100+R254)/100),2)</f>
        <v>0</v>
      </c>
      <c r="X254" s="14" t="n">
        <v>128</v>
      </c>
      <c r="Y254" s="14" t="n">
        <f aca="false">128*3</f>
        <v>384</v>
      </c>
    </row>
    <row r="255" customFormat="false" ht="12.75" hidden="false" customHeight="false" outlineLevel="0" collapsed="false">
      <c r="A255" s="7" t="n">
        <v>11698</v>
      </c>
      <c r="B255" s="7" t="n">
        <v>28109</v>
      </c>
      <c r="C255" s="8" t="s">
        <v>271</v>
      </c>
      <c r="D255" s="8" t="s">
        <v>272</v>
      </c>
      <c r="E255" s="8" t="s">
        <v>273</v>
      </c>
      <c r="F255" s="9"/>
      <c r="G255" s="8" t="s">
        <v>274</v>
      </c>
      <c r="H255" s="8"/>
      <c r="I255" s="8" t="s">
        <v>45</v>
      </c>
      <c r="J255" s="10" t="n">
        <v>3</v>
      </c>
      <c r="K255" s="8" t="s">
        <v>580</v>
      </c>
      <c r="L255" s="8" t="s">
        <v>581</v>
      </c>
      <c r="M255" s="8" t="s">
        <v>582</v>
      </c>
      <c r="N255" s="8" t="s">
        <v>583</v>
      </c>
      <c r="O255" s="8" t="n">
        <v>549491141</v>
      </c>
      <c r="P255" s="8"/>
      <c r="Q255" s="11"/>
      <c r="R255" s="12"/>
      <c r="S255" s="13" t="n">
        <f aca="false">((J255*Q255)*(R255/100))/J255</f>
        <v>0</v>
      </c>
      <c r="T255" s="13" t="n">
        <f aca="false">ROUND(J255*ROUND(Q255,2),2)</f>
        <v>0</v>
      </c>
      <c r="U255" s="13" t="n">
        <f aca="false">ROUND(T255*((100+R255)/100),2)</f>
        <v>0</v>
      </c>
      <c r="X255" s="14" t="n">
        <v>40.8</v>
      </c>
      <c r="Y255" s="14" t="n">
        <f aca="false">40.8*3</f>
        <v>122.4</v>
      </c>
    </row>
    <row r="256" customFormat="false" ht="25.5" hidden="false" customHeight="false" outlineLevel="0" collapsed="false">
      <c r="A256" s="7" t="n">
        <v>11698</v>
      </c>
      <c r="B256" s="7" t="n">
        <v>28110</v>
      </c>
      <c r="C256" s="8" t="s">
        <v>51</v>
      </c>
      <c r="D256" s="8" t="s">
        <v>650</v>
      </c>
      <c r="E256" s="8" t="s">
        <v>651</v>
      </c>
      <c r="F256" s="9"/>
      <c r="G256" s="8" t="s">
        <v>652</v>
      </c>
      <c r="H256" s="8"/>
      <c r="I256" s="8" t="s">
        <v>45</v>
      </c>
      <c r="J256" s="10" t="n">
        <v>30</v>
      </c>
      <c r="K256" s="8" t="s">
        <v>580</v>
      </c>
      <c r="L256" s="8" t="s">
        <v>581</v>
      </c>
      <c r="M256" s="8" t="s">
        <v>582</v>
      </c>
      <c r="N256" s="8" t="s">
        <v>583</v>
      </c>
      <c r="O256" s="8" t="n">
        <v>549491141</v>
      </c>
      <c r="P256" s="8"/>
      <c r="Q256" s="11"/>
      <c r="R256" s="12"/>
      <c r="S256" s="13" t="n">
        <f aca="false">((J256*Q256)*(R256/100))/J256</f>
        <v>0</v>
      </c>
      <c r="T256" s="13" t="n">
        <f aca="false">ROUND(J256*ROUND(Q256,2),2)</f>
        <v>0</v>
      </c>
      <c r="U256" s="13" t="n">
        <f aca="false">ROUND(T256*((100+R256)/100),2)</f>
        <v>0</v>
      </c>
      <c r="X256" s="14" t="n">
        <v>6.5</v>
      </c>
      <c r="Y256" s="14" t="n">
        <f aca="false">6.5*30</f>
        <v>195</v>
      </c>
    </row>
    <row r="257" customFormat="false" ht="25.5" hidden="false" customHeight="false" outlineLevel="0" collapsed="false">
      <c r="A257" s="7" t="n">
        <v>11698</v>
      </c>
      <c r="B257" s="7" t="n">
        <v>28111</v>
      </c>
      <c r="C257" s="8" t="s">
        <v>51</v>
      </c>
      <c r="D257" s="8" t="s">
        <v>653</v>
      </c>
      <c r="E257" s="8" t="s">
        <v>654</v>
      </c>
      <c r="F257" s="9"/>
      <c r="G257" s="8" t="s">
        <v>655</v>
      </c>
      <c r="H257" s="8"/>
      <c r="I257" s="8" t="s">
        <v>45</v>
      </c>
      <c r="J257" s="10" t="n">
        <v>15</v>
      </c>
      <c r="K257" s="8" t="s">
        <v>580</v>
      </c>
      <c r="L257" s="8" t="s">
        <v>581</v>
      </c>
      <c r="M257" s="8" t="s">
        <v>582</v>
      </c>
      <c r="N257" s="8" t="s">
        <v>583</v>
      </c>
      <c r="O257" s="8" t="n">
        <v>549491141</v>
      </c>
      <c r="P257" s="8"/>
      <c r="Q257" s="11"/>
      <c r="R257" s="12"/>
      <c r="S257" s="13" t="n">
        <f aca="false">((J257*Q257)*(R257/100))/J257</f>
        <v>0</v>
      </c>
      <c r="T257" s="13" t="n">
        <f aca="false">ROUND(J257*ROUND(Q257,2),2)</f>
        <v>0</v>
      </c>
      <c r="U257" s="13" t="n">
        <f aca="false">ROUND(T257*((100+R257)/100),2)</f>
        <v>0</v>
      </c>
      <c r="X257" s="14" t="n">
        <v>3.5</v>
      </c>
      <c r="Y257" s="14" t="n">
        <f aca="false">3.5*15</f>
        <v>52.5</v>
      </c>
    </row>
    <row r="258" customFormat="false" ht="25.5" hidden="false" customHeight="false" outlineLevel="0" collapsed="false">
      <c r="A258" s="7" t="n">
        <v>11698</v>
      </c>
      <c r="B258" s="7" t="n">
        <v>28113</v>
      </c>
      <c r="C258" s="8" t="s">
        <v>51</v>
      </c>
      <c r="D258" s="8" t="s">
        <v>429</v>
      </c>
      <c r="E258" s="8" t="s">
        <v>430</v>
      </c>
      <c r="F258" s="9"/>
      <c r="G258" s="8" t="s">
        <v>431</v>
      </c>
      <c r="H258" s="8"/>
      <c r="I258" s="8" t="s">
        <v>45</v>
      </c>
      <c r="J258" s="10" t="n">
        <v>20</v>
      </c>
      <c r="K258" s="8" t="s">
        <v>580</v>
      </c>
      <c r="L258" s="8" t="s">
        <v>581</v>
      </c>
      <c r="M258" s="8" t="s">
        <v>582</v>
      </c>
      <c r="N258" s="8" t="s">
        <v>583</v>
      </c>
      <c r="O258" s="8" t="n">
        <v>549491141</v>
      </c>
      <c r="P258" s="8"/>
      <c r="Q258" s="11"/>
      <c r="R258" s="12"/>
      <c r="S258" s="13" t="n">
        <f aca="false">((J258*Q258)*(R258/100))/J258</f>
        <v>0</v>
      </c>
      <c r="T258" s="13" t="n">
        <f aca="false">ROUND(J258*ROUND(Q258,2),2)</f>
        <v>0</v>
      </c>
      <c r="U258" s="13" t="n">
        <f aca="false">ROUND(T258*((100+R258)/100),2)</f>
        <v>0</v>
      </c>
      <c r="X258" s="14" t="n">
        <v>6.5</v>
      </c>
      <c r="Y258" s="14" t="n">
        <f aca="false">6.5*20</f>
        <v>130</v>
      </c>
    </row>
    <row r="259" customFormat="false" ht="12.75" hidden="false" customHeight="false" outlineLevel="0" collapsed="false">
      <c r="A259" s="7" t="n">
        <v>11698</v>
      </c>
      <c r="B259" s="7" t="n">
        <v>28114</v>
      </c>
      <c r="C259" s="8" t="s">
        <v>51</v>
      </c>
      <c r="D259" s="8" t="s">
        <v>656</v>
      </c>
      <c r="E259" s="8" t="s">
        <v>657</v>
      </c>
      <c r="F259" s="9"/>
      <c r="G259" s="8" t="s">
        <v>658</v>
      </c>
      <c r="H259" s="8"/>
      <c r="I259" s="8" t="s">
        <v>45</v>
      </c>
      <c r="J259" s="10" t="n">
        <v>10</v>
      </c>
      <c r="K259" s="8" t="s">
        <v>580</v>
      </c>
      <c r="L259" s="8" t="s">
        <v>581</v>
      </c>
      <c r="M259" s="8" t="s">
        <v>582</v>
      </c>
      <c r="N259" s="8" t="s">
        <v>583</v>
      </c>
      <c r="O259" s="8" t="n">
        <v>549491141</v>
      </c>
      <c r="P259" s="8"/>
      <c r="Q259" s="11"/>
      <c r="R259" s="12"/>
      <c r="S259" s="13" t="n">
        <f aca="false">((J259*Q259)*(R259/100))/J259</f>
        <v>0</v>
      </c>
      <c r="T259" s="13" t="n">
        <f aca="false">ROUND(J259*ROUND(Q259,2),2)</f>
        <v>0</v>
      </c>
      <c r="U259" s="13" t="n">
        <f aca="false">ROUND(T259*((100+R259)/100),2)</f>
        <v>0</v>
      </c>
      <c r="X259" s="14" t="n">
        <v>3</v>
      </c>
      <c r="Y259" s="14" t="n">
        <f aca="false">3*10</f>
        <v>30</v>
      </c>
    </row>
    <row r="260" customFormat="false" ht="12.75" hidden="false" customHeight="false" outlineLevel="0" collapsed="false">
      <c r="A260" s="7" t="n">
        <v>11698</v>
      </c>
      <c r="B260" s="7" t="n">
        <v>28116</v>
      </c>
      <c r="C260" s="8" t="s">
        <v>89</v>
      </c>
      <c r="D260" s="8" t="s">
        <v>93</v>
      </c>
      <c r="E260" s="8" t="s">
        <v>94</v>
      </c>
      <c r="F260" s="9"/>
      <c r="G260" s="8" t="s">
        <v>95</v>
      </c>
      <c r="H260" s="8"/>
      <c r="I260" s="8" t="s">
        <v>45</v>
      </c>
      <c r="J260" s="10" t="n">
        <v>1</v>
      </c>
      <c r="K260" s="8" t="s">
        <v>580</v>
      </c>
      <c r="L260" s="8" t="s">
        <v>581</v>
      </c>
      <c r="M260" s="8" t="s">
        <v>582</v>
      </c>
      <c r="N260" s="8" t="s">
        <v>583</v>
      </c>
      <c r="O260" s="8" t="n">
        <v>549491141</v>
      </c>
      <c r="P260" s="8"/>
      <c r="Q260" s="11"/>
      <c r="R260" s="12"/>
      <c r="S260" s="13" t="n">
        <f aca="false">((J260*Q260)*(R260/100))/J260</f>
        <v>0</v>
      </c>
      <c r="T260" s="13" t="n">
        <f aca="false">ROUND(J260*ROUND(Q260,2),2)</f>
        <v>0</v>
      </c>
      <c r="U260" s="13" t="n">
        <f aca="false">ROUND(T260*((100+R260)/100),2)</f>
        <v>0</v>
      </c>
      <c r="X260" s="14" t="n">
        <v>345</v>
      </c>
      <c r="Y260" s="14" t="n">
        <f aca="false">345*1</f>
        <v>345</v>
      </c>
    </row>
    <row r="261" customFormat="false" ht="38.25" hidden="false" customHeight="false" outlineLevel="0" collapsed="false">
      <c r="A261" s="7" t="n">
        <v>11698</v>
      </c>
      <c r="B261" s="7" t="n">
        <v>28132</v>
      </c>
      <c r="C261" s="8" t="s">
        <v>458</v>
      </c>
      <c r="D261" s="8" t="s">
        <v>659</v>
      </c>
      <c r="E261" s="8" t="s">
        <v>660</v>
      </c>
      <c r="F261" s="9"/>
      <c r="G261" s="8" t="s">
        <v>661</v>
      </c>
      <c r="H261" s="8"/>
      <c r="I261" s="8" t="s">
        <v>45</v>
      </c>
      <c r="J261" s="10" t="n">
        <v>4</v>
      </c>
      <c r="K261" s="8" t="s">
        <v>580</v>
      </c>
      <c r="L261" s="8" t="s">
        <v>581</v>
      </c>
      <c r="M261" s="8" t="s">
        <v>582</v>
      </c>
      <c r="N261" s="8" t="s">
        <v>583</v>
      </c>
      <c r="O261" s="8" t="n">
        <v>549491141</v>
      </c>
      <c r="P261" s="8"/>
      <c r="Q261" s="11"/>
      <c r="R261" s="12"/>
      <c r="S261" s="13" t="n">
        <f aca="false">((J261*Q261)*(R261/100))/J261</f>
        <v>0</v>
      </c>
      <c r="T261" s="13" t="n">
        <f aca="false">ROUND(J261*ROUND(Q261,2),2)</f>
        <v>0</v>
      </c>
      <c r="U261" s="13" t="n">
        <f aca="false">ROUND(T261*((100+R261)/100),2)</f>
        <v>0</v>
      </c>
      <c r="X261" s="14" t="n">
        <v>24</v>
      </c>
      <c r="Y261" s="14" t="n">
        <f aca="false">24*4</f>
        <v>96</v>
      </c>
    </row>
    <row r="262" customFormat="false" ht="25.5" hidden="false" customHeight="false" outlineLevel="0" collapsed="false">
      <c r="A262" s="7" t="n">
        <v>11698</v>
      </c>
      <c r="B262" s="7" t="n">
        <v>28133</v>
      </c>
      <c r="C262" s="8" t="s">
        <v>477</v>
      </c>
      <c r="D262" s="8" t="s">
        <v>577</v>
      </c>
      <c r="E262" s="8" t="s">
        <v>578</v>
      </c>
      <c r="F262" s="9"/>
      <c r="G262" s="8" t="s">
        <v>579</v>
      </c>
      <c r="H262" s="8"/>
      <c r="I262" s="8" t="s">
        <v>45</v>
      </c>
      <c r="J262" s="10" t="n">
        <v>3</v>
      </c>
      <c r="K262" s="8" t="s">
        <v>580</v>
      </c>
      <c r="L262" s="8" t="s">
        <v>581</v>
      </c>
      <c r="M262" s="8" t="s">
        <v>582</v>
      </c>
      <c r="N262" s="8" t="s">
        <v>583</v>
      </c>
      <c r="O262" s="8" t="n">
        <v>549491141</v>
      </c>
      <c r="P262" s="8"/>
      <c r="Q262" s="11"/>
      <c r="R262" s="12"/>
      <c r="S262" s="13" t="n">
        <f aca="false">((J262*Q262)*(R262/100))/J262</f>
        <v>0</v>
      </c>
      <c r="T262" s="13" t="n">
        <f aca="false">ROUND(J262*ROUND(Q262,2),2)</f>
        <v>0</v>
      </c>
      <c r="U262" s="13" t="n">
        <f aca="false">ROUND(T262*((100+R262)/100),2)</f>
        <v>0</v>
      </c>
      <c r="X262" s="14" t="n">
        <v>12</v>
      </c>
      <c r="Y262" s="14" t="n">
        <f aca="false">12*3</f>
        <v>36</v>
      </c>
    </row>
    <row r="263" customFormat="false" ht="25.5" hidden="false" customHeight="false" outlineLevel="0" collapsed="false">
      <c r="A263" s="7" t="n">
        <v>11698</v>
      </c>
      <c r="B263" s="7" t="n">
        <v>28134</v>
      </c>
      <c r="C263" s="8" t="s">
        <v>477</v>
      </c>
      <c r="D263" s="8" t="s">
        <v>662</v>
      </c>
      <c r="E263" s="8" t="s">
        <v>663</v>
      </c>
      <c r="F263" s="9"/>
      <c r="G263" s="8" t="s">
        <v>664</v>
      </c>
      <c r="H263" s="8"/>
      <c r="I263" s="8" t="s">
        <v>45</v>
      </c>
      <c r="J263" s="10" t="n">
        <v>3</v>
      </c>
      <c r="K263" s="8" t="s">
        <v>580</v>
      </c>
      <c r="L263" s="8" t="s">
        <v>581</v>
      </c>
      <c r="M263" s="8" t="s">
        <v>582</v>
      </c>
      <c r="N263" s="8" t="s">
        <v>583</v>
      </c>
      <c r="O263" s="8" t="n">
        <v>549491141</v>
      </c>
      <c r="P263" s="8"/>
      <c r="Q263" s="11"/>
      <c r="R263" s="12"/>
      <c r="S263" s="13" t="n">
        <f aca="false">((J263*Q263)*(R263/100))/J263</f>
        <v>0</v>
      </c>
      <c r="T263" s="13" t="n">
        <f aca="false">ROUND(J263*ROUND(Q263,2),2)</f>
        <v>0</v>
      </c>
      <c r="U263" s="13" t="n">
        <f aca="false">ROUND(T263*((100+R263)/100),2)</f>
        <v>0</v>
      </c>
      <c r="X263" s="14" t="n">
        <v>7</v>
      </c>
      <c r="Y263" s="14" t="n">
        <f aca="false">7*3</f>
        <v>21</v>
      </c>
    </row>
    <row r="264" customFormat="false" ht="12.75" hidden="false" customHeight="false" outlineLevel="0" collapsed="false">
      <c r="A264" s="7" t="n">
        <v>11698</v>
      </c>
      <c r="B264" s="7" t="n">
        <v>28135</v>
      </c>
      <c r="C264" s="8" t="s">
        <v>51</v>
      </c>
      <c r="D264" s="8" t="s">
        <v>665</v>
      </c>
      <c r="E264" s="8" t="s">
        <v>666</v>
      </c>
      <c r="F264" s="9"/>
      <c r="G264" s="8" t="s">
        <v>667</v>
      </c>
      <c r="H264" s="8"/>
      <c r="I264" s="8" t="s">
        <v>45</v>
      </c>
      <c r="J264" s="10" t="n">
        <v>2</v>
      </c>
      <c r="K264" s="8" t="s">
        <v>580</v>
      </c>
      <c r="L264" s="8" t="s">
        <v>581</v>
      </c>
      <c r="M264" s="8" t="s">
        <v>582</v>
      </c>
      <c r="N264" s="8" t="s">
        <v>583</v>
      </c>
      <c r="O264" s="8" t="n">
        <v>549491141</v>
      </c>
      <c r="P264" s="8"/>
      <c r="Q264" s="11"/>
      <c r="R264" s="12"/>
      <c r="S264" s="13" t="n">
        <f aca="false">((J264*Q264)*(R264/100))/J264</f>
        <v>0</v>
      </c>
      <c r="T264" s="13" t="n">
        <f aca="false">ROUND(J264*ROUND(Q264,2),2)</f>
        <v>0</v>
      </c>
      <c r="U264" s="13" t="n">
        <f aca="false">ROUND(T264*((100+R264)/100),2)</f>
        <v>0</v>
      </c>
      <c r="X264" s="14" t="n">
        <v>16</v>
      </c>
      <c r="Y264" s="14" t="n">
        <f aca="false">16*2</f>
        <v>32</v>
      </c>
    </row>
    <row r="265" customFormat="false" ht="25.5" hidden="false" customHeight="false" outlineLevel="0" collapsed="false">
      <c r="A265" s="7" t="n">
        <v>11698</v>
      </c>
      <c r="B265" s="7" t="n">
        <v>28136</v>
      </c>
      <c r="C265" s="8" t="s">
        <v>153</v>
      </c>
      <c r="D265" s="8" t="s">
        <v>668</v>
      </c>
      <c r="E265" s="8" t="s">
        <v>669</v>
      </c>
      <c r="F265" s="9"/>
      <c r="G265" s="8" t="s">
        <v>670</v>
      </c>
      <c r="H265" s="8"/>
      <c r="I265" s="8" t="s">
        <v>45</v>
      </c>
      <c r="J265" s="10" t="n">
        <v>3</v>
      </c>
      <c r="K265" s="8" t="s">
        <v>580</v>
      </c>
      <c r="L265" s="8" t="s">
        <v>581</v>
      </c>
      <c r="M265" s="8" t="s">
        <v>582</v>
      </c>
      <c r="N265" s="8" t="s">
        <v>583</v>
      </c>
      <c r="O265" s="8" t="n">
        <v>549491141</v>
      </c>
      <c r="P265" s="8"/>
      <c r="Q265" s="11"/>
      <c r="R265" s="12"/>
      <c r="S265" s="13" t="n">
        <f aca="false">((J265*Q265)*(R265/100))/J265</f>
        <v>0</v>
      </c>
      <c r="T265" s="13" t="n">
        <f aca="false">ROUND(J265*ROUND(Q265,2),2)</f>
        <v>0</v>
      </c>
      <c r="U265" s="13" t="n">
        <f aca="false">ROUND(T265*((100+R265)/100),2)</f>
        <v>0</v>
      </c>
      <c r="X265" s="14" t="n">
        <v>35</v>
      </c>
      <c r="Y265" s="14" t="n">
        <f aca="false">35*3</f>
        <v>105</v>
      </c>
    </row>
    <row r="266" customFormat="false" ht="25.5" hidden="false" customHeight="false" outlineLevel="0" collapsed="false">
      <c r="A266" s="7" t="n">
        <v>11698</v>
      </c>
      <c r="B266" s="7" t="n">
        <v>28137</v>
      </c>
      <c r="C266" s="8" t="s">
        <v>153</v>
      </c>
      <c r="D266" s="8" t="s">
        <v>157</v>
      </c>
      <c r="E266" s="8" t="s">
        <v>158</v>
      </c>
      <c r="F266" s="9"/>
      <c r="G266" s="8" t="s">
        <v>159</v>
      </c>
      <c r="H266" s="8"/>
      <c r="I266" s="8" t="s">
        <v>45</v>
      </c>
      <c r="J266" s="10" t="n">
        <v>2</v>
      </c>
      <c r="K266" s="8" t="s">
        <v>580</v>
      </c>
      <c r="L266" s="8" t="s">
        <v>581</v>
      </c>
      <c r="M266" s="8" t="s">
        <v>582</v>
      </c>
      <c r="N266" s="8" t="s">
        <v>583</v>
      </c>
      <c r="O266" s="8" t="n">
        <v>549491141</v>
      </c>
      <c r="P266" s="8"/>
      <c r="Q266" s="11"/>
      <c r="R266" s="12"/>
      <c r="S266" s="13" t="n">
        <f aca="false">((J266*Q266)*(R266/100))/J266</f>
        <v>0</v>
      </c>
      <c r="T266" s="13" t="n">
        <f aca="false">ROUND(J266*ROUND(Q266,2),2)</f>
        <v>0</v>
      </c>
      <c r="U266" s="13" t="n">
        <f aca="false">ROUND(T266*((100+R266)/100),2)</f>
        <v>0</v>
      </c>
      <c r="X266" s="14" t="n">
        <v>62</v>
      </c>
      <c r="Y266" s="14" t="n">
        <f aca="false">62*2</f>
        <v>124</v>
      </c>
    </row>
    <row r="267" customFormat="false" ht="25.5" hidden="false" customHeight="false" outlineLevel="0" collapsed="false">
      <c r="A267" s="7" t="n">
        <v>11698</v>
      </c>
      <c r="B267" s="7" t="n">
        <v>28144</v>
      </c>
      <c r="C267" s="8" t="s">
        <v>61</v>
      </c>
      <c r="D267" s="8" t="s">
        <v>508</v>
      </c>
      <c r="E267" s="8" t="s">
        <v>509</v>
      </c>
      <c r="F267" s="9"/>
      <c r="G267" s="8" t="s">
        <v>510</v>
      </c>
      <c r="H267" s="8"/>
      <c r="I267" s="8" t="s">
        <v>45</v>
      </c>
      <c r="J267" s="10" t="n">
        <v>5</v>
      </c>
      <c r="K267" s="8" t="s">
        <v>580</v>
      </c>
      <c r="L267" s="8" t="s">
        <v>581</v>
      </c>
      <c r="M267" s="8" t="s">
        <v>582</v>
      </c>
      <c r="N267" s="8" t="s">
        <v>583</v>
      </c>
      <c r="O267" s="8" t="n">
        <v>549491141</v>
      </c>
      <c r="P267" s="8"/>
      <c r="Q267" s="11"/>
      <c r="R267" s="12"/>
      <c r="S267" s="13" t="n">
        <f aca="false">((J267*Q267)*(R267/100))/J267</f>
        <v>0</v>
      </c>
      <c r="T267" s="13" t="n">
        <f aca="false">ROUND(J267*ROUND(Q267,2),2)</f>
        <v>0</v>
      </c>
      <c r="U267" s="13" t="n">
        <f aca="false">ROUND(T267*((100+R267)/100),2)</f>
        <v>0</v>
      </c>
      <c r="X267" s="14" t="n">
        <v>40</v>
      </c>
      <c r="Y267" s="14" t="n">
        <f aca="false">40*5</f>
        <v>200</v>
      </c>
    </row>
    <row r="268" customFormat="false" ht="25.5" hidden="false" customHeight="false" outlineLevel="0" collapsed="false">
      <c r="A268" s="7" t="n">
        <v>11698</v>
      </c>
      <c r="B268" s="7" t="n">
        <v>28145</v>
      </c>
      <c r="C268" s="8" t="s">
        <v>477</v>
      </c>
      <c r="D268" s="8" t="s">
        <v>671</v>
      </c>
      <c r="E268" s="8" t="s">
        <v>672</v>
      </c>
      <c r="F268" s="9"/>
      <c r="G268" s="8" t="s">
        <v>673</v>
      </c>
      <c r="H268" s="8"/>
      <c r="I268" s="8" t="s">
        <v>45</v>
      </c>
      <c r="J268" s="10" t="n">
        <v>6</v>
      </c>
      <c r="K268" s="8" t="s">
        <v>580</v>
      </c>
      <c r="L268" s="8" t="s">
        <v>581</v>
      </c>
      <c r="M268" s="8" t="s">
        <v>582</v>
      </c>
      <c r="N268" s="8" t="s">
        <v>583</v>
      </c>
      <c r="O268" s="8" t="n">
        <v>549491141</v>
      </c>
      <c r="P268" s="8"/>
      <c r="Q268" s="11"/>
      <c r="R268" s="12"/>
      <c r="S268" s="13" t="n">
        <f aca="false">((J268*Q268)*(R268/100))/J268</f>
        <v>0</v>
      </c>
      <c r="T268" s="13" t="n">
        <f aca="false">ROUND(J268*ROUND(Q268,2),2)</f>
        <v>0</v>
      </c>
      <c r="U268" s="13" t="n">
        <f aca="false">ROUND(T268*((100+R268)/100),2)</f>
        <v>0</v>
      </c>
      <c r="X268" s="14" t="n">
        <v>12</v>
      </c>
      <c r="Y268" s="14" t="n">
        <f aca="false">12*6</f>
        <v>72</v>
      </c>
    </row>
    <row r="269" customFormat="false" ht="12.75" hidden="false" customHeight="false" outlineLevel="0" collapsed="false">
      <c r="A269" s="7" t="n">
        <v>11698</v>
      </c>
      <c r="B269" s="7" t="n">
        <v>28872</v>
      </c>
      <c r="C269" s="8" t="s">
        <v>213</v>
      </c>
      <c r="D269" s="8" t="s">
        <v>214</v>
      </c>
      <c r="E269" s="8" t="s">
        <v>215</v>
      </c>
      <c r="F269" s="9"/>
      <c r="G269" s="8" t="s">
        <v>216</v>
      </c>
      <c r="H269" s="8"/>
      <c r="I269" s="8" t="s">
        <v>217</v>
      </c>
      <c r="J269" s="10" t="n">
        <v>3</v>
      </c>
      <c r="K269" s="8" t="s">
        <v>580</v>
      </c>
      <c r="L269" s="8" t="s">
        <v>581</v>
      </c>
      <c r="M269" s="8" t="s">
        <v>582</v>
      </c>
      <c r="N269" s="8" t="s">
        <v>583</v>
      </c>
      <c r="O269" s="8" t="n">
        <v>549491141</v>
      </c>
      <c r="P269" s="8"/>
      <c r="Q269" s="11"/>
      <c r="R269" s="12"/>
      <c r="S269" s="13" t="n">
        <f aca="false">((J269*Q269)*(R269/100))/J269</f>
        <v>0</v>
      </c>
      <c r="T269" s="13" t="n">
        <f aca="false">ROUND(J269*ROUND(Q269,2),2)</f>
        <v>0</v>
      </c>
      <c r="U269" s="13" t="n">
        <f aca="false">ROUND(T269*((100+R269)/100),2)</f>
        <v>0</v>
      </c>
      <c r="X269" s="14" t="n">
        <v>130</v>
      </c>
      <c r="Y269" s="14" t="n">
        <f aca="false">130*3</f>
        <v>390</v>
      </c>
    </row>
    <row r="270" customFormat="false" ht="12.75" hidden="false" customHeight="false" outlineLevel="0" collapsed="false">
      <c r="A270" s="7" t="n">
        <v>11698</v>
      </c>
      <c r="B270" s="7" t="n">
        <v>28876</v>
      </c>
      <c r="C270" s="8" t="s">
        <v>213</v>
      </c>
      <c r="D270" s="8" t="s">
        <v>218</v>
      </c>
      <c r="E270" s="8" t="s">
        <v>219</v>
      </c>
      <c r="F270" s="9"/>
      <c r="G270" s="8" t="s">
        <v>220</v>
      </c>
      <c r="H270" s="8"/>
      <c r="I270" s="8" t="s">
        <v>217</v>
      </c>
      <c r="J270" s="10" t="n">
        <v>3</v>
      </c>
      <c r="K270" s="8" t="s">
        <v>580</v>
      </c>
      <c r="L270" s="8" t="s">
        <v>581</v>
      </c>
      <c r="M270" s="8" t="s">
        <v>582</v>
      </c>
      <c r="N270" s="8" t="s">
        <v>583</v>
      </c>
      <c r="O270" s="8" t="n">
        <v>549491141</v>
      </c>
      <c r="P270" s="8"/>
      <c r="Q270" s="11"/>
      <c r="R270" s="12"/>
      <c r="S270" s="13" t="n">
        <f aca="false">((J270*Q270)*(R270/100))/J270</f>
        <v>0</v>
      </c>
      <c r="T270" s="13" t="n">
        <f aca="false">ROUND(J270*ROUND(Q270,2),2)</f>
        <v>0</v>
      </c>
      <c r="U270" s="13" t="n">
        <f aca="false">ROUND(T270*((100+R270)/100),2)</f>
        <v>0</v>
      </c>
      <c r="X270" s="14" t="n">
        <v>130</v>
      </c>
      <c r="Y270" s="14" t="n">
        <f aca="false">130*3</f>
        <v>390</v>
      </c>
    </row>
    <row r="271" customFormat="false" ht="13.5" hidden="false" customHeight="false" outlineLevel="0" collapsed="false">
      <c r="A271" s="7" t="n">
        <v>11698</v>
      </c>
      <c r="B271" s="7" t="n">
        <v>28942</v>
      </c>
      <c r="C271" s="8" t="s">
        <v>213</v>
      </c>
      <c r="D271" s="8" t="s">
        <v>674</v>
      </c>
      <c r="E271" s="8" t="s">
        <v>675</v>
      </c>
      <c r="F271" s="9"/>
      <c r="G271" s="8" t="s">
        <v>676</v>
      </c>
      <c r="H271" s="8"/>
      <c r="I271" s="8" t="s">
        <v>45</v>
      </c>
      <c r="J271" s="10" t="n">
        <v>1</v>
      </c>
      <c r="K271" s="8" t="s">
        <v>580</v>
      </c>
      <c r="L271" s="8" t="s">
        <v>581</v>
      </c>
      <c r="M271" s="8" t="s">
        <v>582</v>
      </c>
      <c r="N271" s="8" t="s">
        <v>583</v>
      </c>
      <c r="O271" s="8" t="n">
        <v>549491141</v>
      </c>
      <c r="P271" s="8"/>
      <c r="Q271" s="11"/>
      <c r="R271" s="12"/>
      <c r="S271" s="13" t="n">
        <f aca="false">((J271*Q271)*(R271/100))/J271</f>
        <v>0</v>
      </c>
      <c r="T271" s="13" t="n">
        <f aca="false">ROUND(J271*ROUND(Q271,2),2)</f>
        <v>0</v>
      </c>
      <c r="U271" s="13" t="n">
        <f aca="false">ROUND(T271*((100+R271)/100),2)</f>
        <v>0</v>
      </c>
      <c r="X271" s="14" t="n">
        <v>50</v>
      </c>
      <c r="Y271" s="14" t="n">
        <f aca="false">50*1</f>
        <v>50</v>
      </c>
    </row>
    <row r="272" customFormat="false" ht="14.1" hidden="false" customHeight="true" outlineLevel="0" collapsed="false">
      <c r="A272" s="15" t="s">
        <v>204</v>
      </c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 t="s">
        <v>205</v>
      </c>
      <c r="S272" s="15"/>
      <c r="T272" s="16" t="n">
        <f aca="false">SUM(T215:T271)</f>
        <v>0</v>
      </c>
      <c r="U272" s="16" t="n">
        <f aca="false">SUM(U215:U271)</f>
        <v>0</v>
      </c>
      <c r="V272" s="15"/>
      <c r="X272" s="16"/>
      <c r="Y272" s="16" t="n">
        <f aca="false">SUM(Y215:Y271)</f>
        <v>5750.98</v>
      </c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</row>
    <row r="274" customFormat="false" ht="12.75" hidden="false" customHeight="false" outlineLevel="0" collapsed="false">
      <c r="A274" s="7" t="n">
        <v>11699</v>
      </c>
      <c r="B274" s="7" t="n">
        <v>27851</v>
      </c>
      <c r="C274" s="8" t="s">
        <v>82</v>
      </c>
      <c r="D274" s="8" t="s">
        <v>254</v>
      </c>
      <c r="E274" s="8" t="s">
        <v>255</v>
      </c>
      <c r="F274" s="9"/>
      <c r="G274" s="8" t="s">
        <v>256</v>
      </c>
      <c r="H274" s="8"/>
      <c r="I274" s="8" t="s">
        <v>45</v>
      </c>
      <c r="J274" s="10" t="n">
        <v>5</v>
      </c>
      <c r="K274" s="8" t="s">
        <v>677</v>
      </c>
      <c r="L274" s="8" t="s">
        <v>678</v>
      </c>
      <c r="M274" s="8" t="s">
        <v>679</v>
      </c>
      <c r="N274" s="8" t="s">
        <v>680</v>
      </c>
      <c r="O274" s="8" t="n">
        <v>549496321</v>
      </c>
      <c r="P274" s="8"/>
      <c r="Q274" s="11"/>
      <c r="R274" s="12"/>
      <c r="S274" s="13" t="n">
        <f aca="false">((J274*Q274)*(R274/100))/J274</f>
        <v>0</v>
      </c>
      <c r="T274" s="13" t="n">
        <f aca="false">ROUND(J274*ROUND(Q274,2),2)</f>
        <v>0</v>
      </c>
      <c r="U274" s="13" t="n">
        <f aca="false">ROUND(T274*((100+R274)/100),2)</f>
        <v>0</v>
      </c>
      <c r="X274" s="14" t="n">
        <v>6</v>
      </c>
      <c r="Y274" s="14" t="n">
        <f aca="false">6*5</f>
        <v>30</v>
      </c>
    </row>
    <row r="275" customFormat="false" ht="12.75" hidden="false" customHeight="false" outlineLevel="0" collapsed="false">
      <c r="A275" s="7" t="n">
        <v>11699</v>
      </c>
      <c r="B275" s="7" t="n">
        <v>27852</v>
      </c>
      <c r="C275" s="8" t="s">
        <v>160</v>
      </c>
      <c r="D275" s="8" t="s">
        <v>681</v>
      </c>
      <c r="E275" s="8" t="s">
        <v>682</v>
      </c>
      <c r="F275" s="9"/>
      <c r="G275" s="8" t="s">
        <v>683</v>
      </c>
      <c r="H275" s="8"/>
      <c r="I275" s="8" t="s">
        <v>684</v>
      </c>
      <c r="J275" s="10" t="n">
        <v>1</v>
      </c>
      <c r="K275" s="8" t="s">
        <v>677</v>
      </c>
      <c r="L275" s="8" t="s">
        <v>678</v>
      </c>
      <c r="M275" s="8" t="s">
        <v>679</v>
      </c>
      <c r="N275" s="8" t="s">
        <v>680</v>
      </c>
      <c r="O275" s="8" t="n">
        <v>549496321</v>
      </c>
      <c r="P275" s="8"/>
      <c r="Q275" s="11"/>
      <c r="R275" s="12"/>
      <c r="S275" s="13" t="n">
        <f aca="false">((J275*Q275)*(R275/100))/J275</f>
        <v>0</v>
      </c>
      <c r="T275" s="13" t="n">
        <f aca="false">ROUND(J275*ROUND(Q275,2),2)</f>
        <v>0</v>
      </c>
      <c r="U275" s="13" t="n">
        <f aca="false">ROUND(T275*((100+R275)/100),2)</f>
        <v>0</v>
      </c>
      <c r="X275" s="14" t="n">
        <v>76.8</v>
      </c>
      <c r="Y275" s="14" t="n">
        <f aca="false">76.8*1</f>
        <v>76.8</v>
      </c>
    </row>
    <row r="276" customFormat="false" ht="25.5" hidden="false" customHeight="false" outlineLevel="0" collapsed="false">
      <c r="A276" s="7" t="n">
        <v>11699</v>
      </c>
      <c r="B276" s="7" t="n">
        <v>27853</v>
      </c>
      <c r="C276" s="8" t="s">
        <v>82</v>
      </c>
      <c r="D276" s="8" t="s">
        <v>257</v>
      </c>
      <c r="E276" s="8" t="s">
        <v>258</v>
      </c>
      <c r="F276" s="9"/>
      <c r="G276" s="8" t="s">
        <v>259</v>
      </c>
      <c r="H276" s="8"/>
      <c r="I276" s="8" t="s">
        <v>45</v>
      </c>
      <c r="J276" s="10" t="n">
        <v>5</v>
      </c>
      <c r="K276" s="8" t="s">
        <v>677</v>
      </c>
      <c r="L276" s="8" t="s">
        <v>678</v>
      </c>
      <c r="M276" s="8" t="s">
        <v>679</v>
      </c>
      <c r="N276" s="8" t="s">
        <v>680</v>
      </c>
      <c r="O276" s="8" t="n">
        <v>549496321</v>
      </c>
      <c r="P276" s="8"/>
      <c r="Q276" s="11"/>
      <c r="R276" s="12"/>
      <c r="S276" s="13" t="n">
        <f aca="false">((J276*Q276)*(R276/100))/J276</f>
        <v>0</v>
      </c>
      <c r="T276" s="13" t="n">
        <f aca="false">ROUND(J276*ROUND(Q276,2),2)</f>
        <v>0</v>
      </c>
      <c r="U276" s="13" t="n">
        <f aca="false">ROUND(T276*((100+R276)/100),2)</f>
        <v>0</v>
      </c>
      <c r="X276" s="14" t="n">
        <v>21</v>
      </c>
      <c r="Y276" s="14" t="n">
        <f aca="false">21*5</f>
        <v>105</v>
      </c>
    </row>
    <row r="277" customFormat="false" ht="12.75" hidden="false" customHeight="false" outlineLevel="0" collapsed="false">
      <c r="A277" s="7" t="n">
        <v>11699</v>
      </c>
      <c r="B277" s="7" t="n">
        <v>27854</v>
      </c>
      <c r="C277" s="8" t="s">
        <v>51</v>
      </c>
      <c r="D277" s="8" t="s">
        <v>685</v>
      </c>
      <c r="E277" s="8" t="s">
        <v>686</v>
      </c>
      <c r="F277" s="9"/>
      <c r="G277" s="8" t="s">
        <v>687</v>
      </c>
      <c r="H277" s="8"/>
      <c r="I277" s="8" t="s">
        <v>45</v>
      </c>
      <c r="J277" s="10" t="n">
        <v>2</v>
      </c>
      <c r="K277" s="8" t="s">
        <v>677</v>
      </c>
      <c r="L277" s="8" t="s">
        <v>678</v>
      </c>
      <c r="M277" s="8" t="s">
        <v>679</v>
      </c>
      <c r="N277" s="8" t="s">
        <v>680</v>
      </c>
      <c r="O277" s="8" t="n">
        <v>549496321</v>
      </c>
      <c r="P277" s="8"/>
      <c r="Q277" s="11"/>
      <c r="R277" s="12"/>
      <c r="S277" s="13" t="n">
        <f aca="false">((J277*Q277)*(R277/100))/J277</f>
        <v>0</v>
      </c>
      <c r="T277" s="13" t="n">
        <f aca="false">ROUND(J277*ROUND(Q277,2),2)</f>
        <v>0</v>
      </c>
      <c r="U277" s="13" t="n">
        <f aca="false">ROUND(T277*((100+R277)/100),2)</f>
        <v>0</v>
      </c>
      <c r="X277" s="14" t="n">
        <v>8</v>
      </c>
      <c r="Y277" s="14" t="n">
        <f aca="false">8*2</f>
        <v>16</v>
      </c>
    </row>
    <row r="278" customFormat="false" ht="25.5" hidden="false" customHeight="false" outlineLevel="0" collapsed="false">
      <c r="A278" s="7" t="n">
        <v>11699</v>
      </c>
      <c r="B278" s="7" t="n">
        <v>27855</v>
      </c>
      <c r="C278" s="8" t="s">
        <v>363</v>
      </c>
      <c r="D278" s="8" t="s">
        <v>364</v>
      </c>
      <c r="E278" s="8" t="s">
        <v>365</v>
      </c>
      <c r="F278" s="9"/>
      <c r="G278" s="8" t="s">
        <v>366</v>
      </c>
      <c r="H278" s="8"/>
      <c r="I278" s="8" t="s">
        <v>45</v>
      </c>
      <c r="J278" s="10" t="n">
        <v>5</v>
      </c>
      <c r="K278" s="8" t="s">
        <v>677</v>
      </c>
      <c r="L278" s="8" t="s">
        <v>678</v>
      </c>
      <c r="M278" s="8" t="s">
        <v>679</v>
      </c>
      <c r="N278" s="8" t="s">
        <v>680</v>
      </c>
      <c r="O278" s="8" t="n">
        <v>549496321</v>
      </c>
      <c r="P278" s="8"/>
      <c r="Q278" s="11"/>
      <c r="R278" s="12"/>
      <c r="S278" s="13" t="n">
        <f aca="false">((J278*Q278)*(R278/100))/J278</f>
        <v>0</v>
      </c>
      <c r="T278" s="13" t="n">
        <f aca="false">ROUND(J278*ROUND(Q278,2),2)</f>
        <v>0</v>
      </c>
      <c r="U278" s="13" t="n">
        <f aca="false">ROUND(T278*((100+R278)/100),2)</f>
        <v>0</v>
      </c>
      <c r="X278" s="14" t="n">
        <v>73</v>
      </c>
      <c r="Y278" s="14" t="n">
        <f aca="false">73*5</f>
        <v>365</v>
      </c>
    </row>
    <row r="279" customFormat="false" ht="12.75" hidden="false" customHeight="false" outlineLevel="0" collapsed="false">
      <c r="A279" s="7" t="n">
        <v>11699</v>
      </c>
      <c r="B279" s="7" t="n">
        <v>27856</v>
      </c>
      <c r="C279" s="8" t="s">
        <v>266</v>
      </c>
      <c r="D279" s="8" t="s">
        <v>490</v>
      </c>
      <c r="E279" s="8" t="s">
        <v>491</v>
      </c>
      <c r="F279" s="9"/>
      <c r="G279" s="8" t="s">
        <v>492</v>
      </c>
      <c r="H279" s="8"/>
      <c r="I279" s="8" t="s">
        <v>270</v>
      </c>
      <c r="J279" s="10" t="n">
        <v>5</v>
      </c>
      <c r="K279" s="8" t="s">
        <v>677</v>
      </c>
      <c r="L279" s="8" t="s">
        <v>678</v>
      </c>
      <c r="M279" s="8" t="s">
        <v>679</v>
      </c>
      <c r="N279" s="8" t="s">
        <v>680</v>
      </c>
      <c r="O279" s="8" t="n">
        <v>549496321</v>
      </c>
      <c r="P279" s="8"/>
      <c r="Q279" s="11"/>
      <c r="R279" s="12"/>
      <c r="S279" s="13" t="n">
        <f aca="false">((J279*Q279)*(R279/100))/J279</f>
        <v>0</v>
      </c>
      <c r="T279" s="13" t="n">
        <f aca="false">ROUND(J279*ROUND(Q279,2),2)</f>
        <v>0</v>
      </c>
      <c r="U279" s="13" t="n">
        <f aca="false">ROUND(T279*((100+R279)/100),2)</f>
        <v>0</v>
      </c>
      <c r="X279" s="14" t="n">
        <v>4</v>
      </c>
      <c r="Y279" s="14" t="n">
        <f aca="false">4*5</f>
        <v>20</v>
      </c>
    </row>
    <row r="280" customFormat="false" ht="25.5" hidden="false" customHeight="false" outlineLevel="0" collapsed="false">
      <c r="A280" s="7" t="n">
        <v>11699</v>
      </c>
      <c r="B280" s="7" t="n">
        <v>27874</v>
      </c>
      <c r="C280" s="8" t="s">
        <v>36</v>
      </c>
      <c r="D280" s="8" t="s">
        <v>688</v>
      </c>
      <c r="E280" s="8" t="s">
        <v>689</v>
      </c>
      <c r="F280" s="9"/>
      <c r="G280" s="8" t="s">
        <v>690</v>
      </c>
      <c r="H280" s="8"/>
      <c r="I280" s="8" t="s">
        <v>31</v>
      </c>
      <c r="J280" s="10" t="n">
        <v>5</v>
      </c>
      <c r="K280" s="8" t="s">
        <v>677</v>
      </c>
      <c r="L280" s="8" t="s">
        <v>678</v>
      </c>
      <c r="M280" s="8" t="s">
        <v>679</v>
      </c>
      <c r="N280" s="8" t="s">
        <v>680</v>
      </c>
      <c r="O280" s="8" t="n">
        <v>549496321</v>
      </c>
      <c r="P280" s="8"/>
      <c r="Q280" s="11"/>
      <c r="R280" s="12"/>
      <c r="S280" s="13" t="n">
        <f aca="false">((J280*Q280)*(R280/100))/J280</f>
        <v>0</v>
      </c>
      <c r="T280" s="13" t="n">
        <f aca="false">ROUND(J280*ROUND(Q280,2),2)</f>
        <v>0</v>
      </c>
      <c r="U280" s="13" t="n">
        <f aca="false">ROUND(T280*((100+R280)/100),2)</f>
        <v>0</v>
      </c>
      <c r="X280" s="14" t="n">
        <v>158</v>
      </c>
      <c r="Y280" s="14" t="n">
        <f aca="false">158*5</f>
        <v>790</v>
      </c>
    </row>
    <row r="281" customFormat="false" ht="25.5" hidden="false" customHeight="false" outlineLevel="0" collapsed="false">
      <c r="A281" s="7" t="n">
        <v>11699</v>
      </c>
      <c r="B281" s="7" t="n">
        <v>27875</v>
      </c>
      <c r="C281" s="8" t="s">
        <v>136</v>
      </c>
      <c r="D281" s="8" t="s">
        <v>298</v>
      </c>
      <c r="E281" s="8" t="s">
        <v>299</v>
      </c>
      <c r="F281" s="9"/>
      <c r="G281" s="8" t="s">
        <v>300</v>
      </c>
      <c r="H281" s="8"/>
      <c r="I281" s="8" t="s">
        <v>301</v>
      </c>
      <c r="J281" s="10" t="n">
        <v>1</v>
      </c>
      <c r="K281" s="8" t="s">
        <v>677</v>
      </c>
      <c r="L281" s="8" t="s">
        <v>678</v>
      </c>
      <c r="M281" s="8" t="s">
        <v>679</v>
      </c>
      <c r="N281" s="8" t="s">
        <v>680</v>
      </c>
      <c r="O281" s="8" t="n">
        <v>549496321</v>
      </c>
      <c r="P281" s="8"/>
      <c r="Q281" s="11"/>
      <c r="R281" s="12"/>
      <c r="S281" s="13" t="n">
        <f aca="false">((J281*Q281)*(R281/100))/J281</f>
        <v>0</v>
      </c>
      <c r="T281" s="13" t="n">
        <f aca="false">ROUND(J281*ROUND(Q281,2),2)</f>
        <v>0</v>
      </c>
      <c r="U281" s="13" t="n">
        <f aca="false">ROUND(T281*((100+R281)/100),2)</f>
        <v>0</v>
      </c>
      <c r="X281" s="14" t="n">
        <v>131</v>
      </c>
      <c r="Y281" s="14" t="n">
        <f aca="false">131*1</f>
        <v>131</v>
      </c>
    </row>
    <row r="282" customFormat="false" ht="12.75" hidden="false" customHeight="false" outlineLevel="0" collapsed="false">
      <c r="A282" s="7" t="n">
        <v>11699</v>
      </c>
      <c r="B282" s="7" t="n">
        <v>27876</v>
      </c>
      <c r="C282" s="8" t="s">
        <v>104</v>
      </c>
      <c r="D282" s="8" t="s">
        <v>105</v>
      </c>
      <c r="E282" s="8" t="s">
        <v>106</v>
      </c>
      <c r="F282" s="9"/>
      <c r="G282" s="8" t="s">
        <v>107</v>
      </c>
      <c r="H282" s="8"/>
      <c r="I282" s="8" t="s">
        <v>45</v>
      </c>
      <c r="J282" s="10" t="n">
        <v>5</v>
      </c>
      <c r="K282" s="8" t="s">
        <v>677</v>
      </c>
      <c r="L282" s="8" t="s">
        <v>678</v>
      </c>
      <c r="M282" s="8" t="s">
        <v>679</v>
      </c>
      <c r="N282" s="8" t="s">
        <v>680</v>
      </c>
      <c r="O282" s="8" t="n">
        <v>549496321</v>
      </c>
      <c r="P282" s="8"/>
      <c r="Q282" s="11"/>
      <c r="R282" s="12"/>
      <c r="S282" s="13" t="n">
        <f aca="false">((J282*Q282)*(R282/100))/J282</f>
        <v>0</v>
      </c>
      <c r="T282" s="13" t="n">
        <f aca="false">ROUND(J282*ROUND(Q282,2),2)</f>
        <v>0</v>
      </c>
      <c r="U282" s="13" t="n">
        <f aca="false">ROUND(T282*((100+R282)/100),2)</f>
        <v>0</v>
      </c>
      <c r="X282" s="14" t="n">
        <v>5</v>
      </c>
      <c r="Y282" s="14" t="n">
        <f aca="false">5*5</f>
        <v>25</v>
      </c>
    </row>
    <row r="283" customFormat="false" ht="12.75" hidden="false" customHeight="false" outlineLevel="0" collapsed="false">
      <c r="A283" s="7" t="n">
        <v>11699</v>
      </c>
      <c r="B283" s="7" t="n">
        <v>27877</v>
      </c>
      <c r="C283" s="8" t="s">
        <v>477</v>
      </c>
      <c r="D283" s="8" t="s">
        <v>691</v>
      </c>
      <c r="E283" s="8" t="s">
        <v>672</v>
      </c>
      <c r="F283" s="9"/>
      <c r="G283" s="8" t="s">
        <v>692</v>
      </c>
      <c r="H283" s="8"/>
      <c r="I283" s="8" t="s">
        <v>693</v>
      </c>
      <c r="J283" s="10" t="n">
        <v>10</v>
      </c>
      <c r="K283" s="8" t="s">
        <v>677</v>
      </c>
      <c r="L283" s="8" t="s">
        <v>678</v>
      </c>
      <c r="M283" s="8" t="s">
        <v>679</v>
      </c>
      <c r="N283" s="8" t="s">
        <v>680</v>
      </c>
      <c r="O283" s="8" t="n">
        <v>549496321</v>
      </c>
      <c r="P283" s="8"/>
      <c r="Q283" s="11"/>
      <c r="R283" s="12"/>
      <c r="S283" s="13" t="n">
        <f aca="false">((J283*Q283)*(R283/100))/J283</f>
        <v>0</v>
      </c>
      <c r="T283" s="13" t="n">
        <f aca="false">ROUND(J283*ROUND(Q283,2),2)</f>
        <v>0</v>
      </c>
      <c r="U283" s="13" t="n">
        <f aca="false">ROUND(T283*((100+R283)/100),2)</f>
        <v>0</v>
      </c>
      <c r="X283" s="14" t="n">
        <v>28</v>
      </c>
      <c r="Y283" s="14" t="n">
        <f aca="false">28*10</f>
        <v>280</v>
      </c>
    </row>
    <row r="284" customFormat="false" ht="12.75" hidden="false" customHeight="false" outlineLevel="0" collapsed="false">
      <c r="A284" s="7" t="n">
        <v>11699</v>
      </c>
      <c r="B284" s="7" t="n">
        <v>27878</v>
      </c>
      <c r="C284" s="8" t="s">
        <v>51</v>
      </c>
      <c r="D284" s="8" t="s">
        <v>498</v>
      </c>
      <c r="E284" s="8" t="s">
        <v>499</v>
      </c>
      <c r="F284" s="9"/>
      <c r="G284" s="8" t="s">
        <v>500</v>
      </c>
      <c r="H284" s="8"/>
      <c r="I284" s="8" t="s">
        <v>81</v>
      </c>
      <c r="J284" s="10" t="n">
        <v>1</v>
      </c>
      <c r="K284" s="8" t="s">
        <v>677</v>
      </c>
      <c r="L284" s="8" t="s">
        <v>678</v>
      </c>
      <c r="M284" s="8" t="s">
        <v>679</v>
      </c>
      <c r="N284" s="8" t="s">
        <v>680</v>
      </c>
      <c r="O284" s="8" t="n">
        <v>549496321</v>
      </c>
      <c r="P284" s="8"/>
      <c r="Q284" s="11"/>
      <c r="R284" s="12"/>
      <c r="S284" s="13" t="n">
        <f aca="false">((J284*Q284)*(R284/100))/J284</f>
        <v>0</v>
      </c>
      <c r="T284" s="13" t="n">
        <f aca="false">ROUND(J284*ROUND(Q284,2),2)</f>
        <v>0</v>
      </c>
      <c r="U284" s="13" t="n">
        <f aca="false">ROUND(T284*((100+R284)/100),2)</f>
        <v>0</v>
      </c>
      <c r="X284" s="14" t="n">
        <v>363</v>
      </c>
      <c r="Y284" s="14" t="n">
        <f aca="false">363*1</f>
        <v>363</v>
      </c>
    </row>
    <row r="285" customFormat="false" ht="12.75" hidden="false" customHeight="false" outlineLevel="0" collapsed="false">
      <c r="A285" s="7" t="n">
        <v>11699</v>
      </c>
      <c r="B285" s="7" t="n">
        <v>27883</v>
      </c>
      <c r="C285" s="8" t="s">
        <v>104</v>
      </c>
      <c r="D285" s="8" t="s">
        <v>694</v>
      </c>
      <c r="E285" s="8" t="s">
        <v>695</v>
      </c>
      <c r="F285" s="9"/>
      <c r="G285" s="8" t="s">
        <v>696</v>
      </c>
      <c r="H285" s="8"/>
      <c r="I285" s="8" t="s">
        <v>45</v>
      </c>
      <c r="J285" s="10" t="n">
        <v>2</v>
      </c>
      <c r="K285" s="8" t="s">
        <v>677</v>
      </c>
      <c r="L285" s="8" t="s">
        <v>678</v>
      </c>
      <c r="M285" s="8" t="s">
        <v>679</v>
      </c>
      <c r="N285" s="8" t="s">
        <v>680</v>
      </c>
      <c r="O285" s="8" t="n">
        <v>549496321</v>
      </c>
      <c r="P285" s="8"/>
      <c r="Q285" s="11"/>
      <c r="R285" s="12"/>
      <c r="S285" s="13" t="n">
        <f aca="false">((J285*Q285)*(R285/100))/J285</f>
        <v>0</v>
      </c>
      <c r="T285" s="13" t="n">
        <f aca="false">ROUND(J285*ROUND(Q285,2),2)</f>
        <v>0</v>
      </c>
      <c r="U285" s="13" t="n">
        <f aca="false">ROUND(T285*((100+R285)/100),2)</f>
        <v>0</v>
      </c>
      <c r="X285" s="14" t="n">
        <v>38</v>
      </c>
      <c r="Y285" s="14" t="n">
        <f aca="false">38*2</f>
        <v>76</v>
      </c>
    </row>
    <row r="286" customFormat="false" ht="25.5" hidden="false" customHeight="false" outlineLevel="0" collapsed="false">
      <c r="A286" s="7" t="n">
        <v>11699</v>
      </c>
      <c r="B286" s="7" t="n">
        <v>27884</v>
      </c>
      <c r="C286" s="8" t="s">
        <v>188</v>
      </c>
      <c r="D286" s="8" t="s">
        <v>432</v>
      </c>
      <c r="E286" s="8" t="s">
        <v>433</v>
      </c>
      <c r="F286" s="9"/>
      <c r="G286" s="8" t="s">
        <v>434</v>
      </c>
      <c r="H286" s="8"/>
      <c r="I286" s="8" t="s">
        <v>145</v>
      </c>
      <c r="J286" s="10" t="n">
        <v>8</v>
      </c>
      <c r="K286" s="8" t="s">
        <v>677</v>
      </c>
      <c r="L286" s="8" t="s">
        <v>678</v>
      </c>
      <c r="M286" s="8" t="s">
        <v>679</v>
      </c>
      <c r="N286" s="8" t="s">
        <v>680</v>
      </c>
      <c r="O286" s="8" t="n">
        <v>549496321</v>
      </c>
      <c r="P286" s="8"/>
      <c r="Q286" s="11"/>
      <c r="R286" s="12"/>
      <c r="S286" s="13" t="n">
        <f aca="false">((J286*Q286)*(R286/100))/J286</f>
        <v>0</v>
      </c>
      <c r="T286" s="13" t="n">
        <f aca="false">ROUND(J286*ROUND(Q286,2),2)</f>
        <v>0</v>
      </c>
      <c r="U286" s="13" t="n">
        <f aca="false">ROUND(T286*((100+R286)/100),2)</f>
        <v>0</v>
      </c>
      <c r="X286" s="14" t="n">
        <v>26</v>
      </c>
      <c r="Y286" s="14" t="n">
        <f aca="false">26*8</f>
        <v>208</v>
      </c>
    </row>
    <row r="287" customFormat="false" ht="38.25" hidden="false" customHeight="false" outlineLevel="0" collapsed="false">
      <c r="A287" s="7" t="n">
        <v>11699</v>
      </c>
      <c r="B287" s="7" t="n">
        <v>27887</v>
      </c>
      <c r="C287" s="8" t="s">
        <v>111</v>
      </c>
      <c r="D287" s="8" t="s">
        <v>116</v>
      </c>
      <c r="E287" s="8" t="s">
        <v>117</v>
      </c>
      <c r="F287" s="9"/>
      <c r="G287" s="8" t="s">
        <v>118</v>
      </c>
      <c r="H287" s="8"/>
      <c r="I287" s="8" t="s">
        <v>45</v>
      </c>
      <c r="J287" s="10" t="n">
        <v>5</v>
      </c>
      <c r="K287" s="8" t="s">
        <v>677</v>
      </c>
      <c r="L287" s="8" t="s">
        <v>678</v>
      </c>
      <c r="M287" s="8" t="s">
        <v>679</v>
      </c>
      <c r="N287" s="8" t="s">
        <v>680</v>
      </c>
      <c r="O287" s="8" t="n">
        <v>549496321</v>
      </c>
      <c r="P287" s="8"/>
      <c r="Q287" s="11"/>
      <c r="R287" s="12"/>
      <c r="S287" s="13" t="n">
        <f aca="false">((J287*Q287)*(R287/100))/J287</f>
        <v>0</v>
      </c>
      <c r="T287" s="13" t="n">
        <f aca="false">ROUND(J287*ROUND(Q287,2),2)</f>
        <v>0</v>
      </c>
      <c r="U287" s="13" t="n">
        <f aca="false">ROUND(T287*((100+R287)/100),2)</f>
        <v>0</v>
      </c>
      <c r="X287" s="14" t="n">
        <v>31</v>
      </c>
      <c r="Y287" s="14" t="n">
        <f aca="false">31*5</f>
        <v>155</v>
      </c>
    </row>
    <row r="288" customFormat="false" ht="25.5" hidden="false" customHeight="false" outlineLevel="0" collapsed="false">
      <c r="A288" s="7" t="n">
        <v>11699</v>
      </c>
      <c r="B288" s="7" t="n">
        <v>27891</v>
      </c>
      <c r="C288" s="8" t="s">
        <v>111</v>
      </c>
      <c r="D288" s="8" t="s">
        <v>112</v>
      </c>
      <c r="E288" s="8" t="s">
        <v>113</v>
      </c>
      <c r="F288" s="9"/>
      <c r="G288" s="8" t="s">
        <v>114</v>
      </c>
      <c r="H288" s="8"/>
      <c r="I288" s="8" t="s">
        <v>115</v>
      </c>
      <c r="J288" s="10" t="n">
        <v>5</v>
      </c>
      <c r="K288" s="8" t="s">
        <v>677</v>
      </c>
      <c r="L288" s="8" t="s">
        <v>678</v>
      </c>
      <c r="M288" s="8" t="s">
        <v>679</v>
      </c>
      <c r="N288" s="8" t="s">
        <v>680</v>
      </c>
      <c r="O288" s="8" t="n">
        <v>549496321</v>
      </c>
      <c r="P288" s="8"/>
      <c r="Q288" s="11"/>
      <c r="R288" s="12"/>
      <c r="S288" s="13" t="n">
        <f aca="false">((J288*Q288)*(R288/100))/J288</f>
        <v>0</v>
      </c>
      <c r="T288" s="13" t="n">
        <f aca="false">ROUND(J288*ROUND(Q288,2),2)</f>
        <v>0</v>
      </c>
      <c r="U288" s="13" t="n">
        <f aca="false">ROUND(T288*((100+R288)/100),2)</f>
        <v>0</v>
      </c>
      <c r="X288" s="14" t="n">
        <v>7</v>
      </c>
      <c r="Y288" s="14" t="n">
        <f aca="false">7*5</f>
        <v>35</v>
      </c>
    </row>
    <row r="289" customFormat="false" ht="12.75" hidden="false" customHeight="false" outlineLevel="0" collapsed="false">
      <c r="A289" s="7" t="n">
        <v>11699</v>
      </c>
      <c r="B289" s="7" t="n">
        <v>27956</v>
      </c>
      <c r="C289" s="8" t="s">
        <v>51</v>
      </c>
      <c r="D289" s="8" t="s">
        <v>697</v>
      </c>
      <c r="E289" s="8" t="s">
        <v>698</v>
      </c>
      <c r="F289" s="9"/>
      <c r="G289" s="8" t="s">
        <v>699</v>
      </c>
      <c r="H289" s="8"/>
      <c r="I289" s="8" t="s">
        <v>45</v>
      </c>
      <c r="J289" s="10" t="n">
        <v>20</v>
      </c>
      <c r="K289" s="8" t="s">
        <v>677</v>
      </c>
      <c r="L289" s="8" t="s">
        <v>678</v>
      </c>
      <c r="M289" s="8" t="s">
        <v>679</v>
      </c>
      <c r="N289" s="8" t="s">
        <v>680</v>
      </c>
      <c r="O289" s="8" t="n">
        <v>549496321</v>
      </c>
      <c r="P289" s="8"/>
      <c r="Q289" s="11"/>
      <c r="R289" s="12"/>
      <c r="S289" s="13" t="n">
        <f aca="false">((J289*Q289)*(R289/100))/J289</f>
        <v>0</v>
      </c>
      <c r="T289" s="13" t="n">
        <f aca="false">ROUND(J289*ROUND(Q289,2),2)</f>
        <v>0</v>
      </c>
      <c r="U289" s="13" t="n">
        <f aca="false">ROUND(T289*((100+R289)/100),2)</f>
        <v>0</v>
      </c>
      <c r="X289" s="14" t="n">
        <v>25</v>
      </c>
      <c r="Y289" s="14" t="n">
        <f aca="false">25*20</f>
        <v>500</v>
      </c>
    </row>
    <row r="290" customFormat="false" ht="12.75" hidden="false" customHeight="false" outlineLevel="0" collapsed="false">
      <c r="A290" s="7" t="n">
        <v>11699</v>
      </c>
      <c r="B290" s="7" t="n">
        <v>27957</v>
      </c>
      <c r="C290" s="8" t="s">
        <v>51</v>
      </c>
      <c r="D290" s="8" t="s">
        <v>700</v>
      </c>
      <c r="E290" s="8" t="s">
        <v>701</v>
      </c>
      <c r="F290" s="9"/>
      <c r="G290" s="8" t="s">
        <v>702</v>
      </c>
      <c r="H290" s="8"/>
      <c r="I290" s="8" t="s">
        <v>45</v>
      </c>
      <c r="J290" s="10" t="n">
        <v>20</v>
      </c>
      <c r="K290" s="8" t="s">
        <v>677</v>
      </c>
      <c r="L290" s="8" t="s">
        <v>678</v>
      </c>
      <c r="M290" s="8" t="s">
        <v>679</v>
      </c>
      <c r="N290" s="8" t="s">
        <v>680</v>
      </c>
      <c r="O290" s="8" t="n">
        <v>549496321</v>
      </c>
      <c r="P290" s="8"/>
      <c r="Q290" s="11"/>
      <c r="R290" s="12"/>
      <c r="S290" s="13" t="n">
        <f aca="false">((J290*Q290)*(R290/100))/J290</f>
        <v>0</v>
      </c>
      <c r="T290" s="13" t="n">
        <f aca="false">ROUND(J290*ROUND(Q290,2),2)</f>
        <v>0</v>
      </c>
      <c r="U290" s="13" t="n">
        <f aca="false">ROUND(T290*((100+R290)/100),2)</f>
        <v>0</v>
      </c>
      <c r="X290" s="14" t="n">
        <v>20</v>
      </c>
      <c r="Y290" s="14" t="n">
        <f aca="false">20*20</f>
        <v>400</v>
      </c>
    </row>
    <row r="291" customFormat="false" ht="25.5" hidden="false" customHeight="false" outlineLevel="0" collapsed="false">
      <c r="A291" s="7" t="n">
        <v>11699</v>
      </c>
      <c r="B291" s="7" t="n">
        <v>27958</v>
      </c>
      <c r="C291" s="8" t="s">
        <v>51</v>
      </c>
      <c r="D291" s="8" t="s">
        <v>703</v>
      </c>
      <c r="E291" s="8" t="s">
        <v>704</v>
      </c>
      <c r="F291" s="9"/>
      <c r="G291" s="8" t="s">
        <v>705</v>
      </c>
      <c r="H291" s="8"/>
      <c r="I291" s="8" t="s">
        <v>45</v>
      </c>
      <c r="J291" s="10" t="n">
        <v>10</v>
      </c>
      <c r="K291" s="8" t="s">
        <v>677</v>
      </c>
      <c r="L291" s="8" t="s">
        <v>678</v>
      </c>
      <c r="M291" s="8" t="s">
        <v>679</v>
      </c>
      <c r="N291" s="8" t="s">
        <v>680</v>
      </c>
      <c r="O291" s="8" t="n">
        <v>549496321</v>
      </c>
      <c r="P291" s="8"/>
      <c r="Q291" s="11"/>
      <c r="R291" s="12"/>
      <c r="S291" s="13" t="n">
        <f aca="false">((J291*Q291)*(R291/100))/J291</f>
        <v>0</v>
      </c>
      <c r="T291" s="13" t="n">
        <f aca="false">ROUND(J291*ROUND(Q291,2),2)</f>
        <v>0</v>
      </c>
      <c r="U291" s="13" t="n">
        <f aca="false">ROUND(T291*((100+R291)/100),2)</f>
        <v>0</v>
      </c>
      <c r="X291" s="14" t="n">
        <v>60</v>
      </c>
      <c r="Y291" s="14" t="n">
        <f aca="false">60*10</f>
        <v>600</v>
      </c>
    </row>
    <row r="292" customFormat="false" ht="25.5" hidden="false" customHeight="false" outlineLevel="0" collapsed="false">
      <c r="A292" s="7" t="n">
        <v>11699</v>
      </c>
      <c r="B292" s="7" t="n">
        <v>27959</v>
      </c>
      <c r="C292" s="8" t="s">
        <v>27</v>
      </c>
      <c r="D292" s="8" t="s">
        <v>47</v>
      </c>
      <c r="E292" s="8" t="s">
        <v>48</v>
      </c>
      <c r="F292" s="9"/>
      <c r="G292" s="8" t="s">
        <v>49</v>
      </c>
      <c r="H292" s="8"/>
      <c r="I292" s="8" t="s">
        <v>50</v>
      </c>
      <c r="J292" s="10" t="n">
        <v>1</v>
      </c>
      <c r="K292" s="8" t="s">
        <v>677</v>
      </c>
      <c r="L292" s="8" t="s">
        <v>678</v>
      </c>
      <c r="M292" s="8" t="s">
        <v>679</v>
      </c>
      <c r="N292" s="8" t="s">
        <v>680</v>
      </c>
      <c r="O292" s="8" t="n">
        <v>549496321</v>
      </c>
      <c r="P292" s="8"/>
      <c r="Q292" s="11"/>
      <c r="R292" s="12"/>
      <c r="S292" s="13" t="n">
        <f aca="false">((J292*Q292)*(R292/100))/J292</f>
        <v>0</v>
      </c>
      <c r="T292" s="13" t="n">
        <f aca="false">ROUND(J292*ROUND(Q292,2),2)</f>
        <v>0</v>
      </c>
      <c r="U292" s="13" t="n">
        <f aca="false">ROUND(T292*((100+R292)/100),2)</f>
        <v>0</v>
      </c>
      <c r="X292" s="14" t="n">
        <v>22</v>
      </c>
      <c r="Y292" s="14" t="n">
        <f aca="false">22*1</f>
        <v>22</v>
      </c>
    </row>
    <row r="293" customFormat="false" ht="25.5" hidden="false" customHeight="false" outlineLevel="0" collapsed="false">
      <c r="A293" s="7" t="n">
        <v>11699</v>
      </c>
      <c r="B293" s="7" t="n">
        <v>27960</v>
      </c>
      <c r="C293" s="8" t="s">
        <v>27</v>
      </c>
      <c r="D293" s="8" t="s">
        <v>55</v>
      </c>
      <c r="E293" s="8" t="s">
        <v>56</v>
      </c>
      <c r="F293" s="9"/>
      <c r="G293" s="8" t="s">
        <v>57</v>
      </c>
      <c r="H293" s="8"/>
      <c r="I293" s="8" t="s">
        <v>50</v>
      </c>
      <c r="J293" s="10" t="n">
        <v>1</v>
      </c>
      <c r="K293" s="8" t="s">
        <v>677</v>
      </c>
      <c r="L293" s="8" t="s">
        <v>678</v>
      </c>
      <c r="M293" s="8" t="s">
        <v>679</v>
      </c>
      <c r="N293" s="8" t="s">
        <v>680</v>
      </c>
      <c r="O293" s="8" t="n">
        <v>549496321</v>
      </c>
      <c r="P293" s="8"/>
      <c r="Q293" s="11"/>
      <c r="R293" s="12"/>
      <c r="S293" s="13" t="n">
        <f aca="false">((J293*Q293)*(R293/100))/J293</f>
        <v>0</v>
      </c>
      <c r="T293" s="13" t="n">
        <f aca="false">ROUND(J293*ROUND(Q293,2),2)</f>
        <v>0</v>
      </c>
      <c r="U293" s="13" t="n">
        <f aca="false">ROUND(T293*((100+R293)/100),2)</f>
        <v>0</v>
      </c>
      <c r="X293" s="14" t="n">
        <v>13</v>
      </c>
      <c r="Y293" s="14" t="n">
        <f aca="false">13*1</f>
        <v>13</v>
      </c>
    </row>
    <row r="294" customFormat="false" ht="12.75" hidden="false" customHeight="false" outlineLevel="0" collapsed="false">
      <c r="A294" s="7" t="n">
        <v>11699</v>
      </c>
      <c r="B294" s="7" t="n">
        <v>27962</v>
      </c>
      <c r="C294" s="8" t="s">
        <v>271</v>
      </c>
      <c r="D294" s="8" t="s">
        <v>275</v>
      </c>
      <c r="E294" s="8" t="s">
        <v>276</v>
      </c>
      <c r="F294" s="9"/>
      <c r="G294" s="8" t="s">
        <v>277</v>
      </c>
      <c r="H294" s="8"/>
      <c r="I294" s="8" t="s">
        <v>81</v>
      </c>
      <c r="J294" s="10" t="n">
        <v>10</v>
      </c>
      <c r="K294" s="8" t="s">
        <v>677</v>
      </c>
      <c r="L294" s="8" t="s">
        <v>678</v>
      </c>
      <c r="M294" s="8" t="s">
        <v>679</v>
      </c>
      <c r="N294" s="8" t="s">
        <v>680</v>
      </c>
      <c r="O294" s="8" t="n">
        <v>549496321</v>
      </c>
      <c r="P294" s="8"/>
      <c r="Q294" s="11"/>
      <c r="R294" s="12"/>
      <c r="S294" s="13" t="n">
        <f aca="false">((J294*Q294)*(R294/100))/J294</f>
        <v>0</v>
      </c>
      <c r="T294" s="13" t="n">
        <f aca="false">ROUND(J294*ROUND(Q294,2),2)</f>
        <v>0</v>
      </c>
      <c r="U294" s="13" t="n">
        <f aca="false">ROUND(T294*((100+R294)/100),2)</f>
        <v>0</v>
      </c>
      <c r="X294" s="14" t="n">
        <v>11</v>
      </c>
      <c r="Y294" s="14" t="n">
        <f aca="false">11*10</f>
        <v>110</v>
      </c>
    </row>
    <row r="295" customFormat="false" ht="12.75" hidden="false" customHeight="false" outlineLevel="0" collapsed="false">
      <c r="A295" s="7" t="n">
        <v>11699</v>
      </c>
      <c r="B295" s="7" t="n">
        <v>27963</v>
      </c>
      <c r="C295" s="8" t="s">
        <v>271</v>
      </c>
      <c r="D295" s="8" t="s">
        <v>644</v>
      </c>
      <c r="E295" s="8" t="s">
        <v>645</v>
      </c>
      <c r="F295" s="9"/>
      <c r="G295" s="8" t="s">
        <v>646</v>
      </c>
      <c r="H295" s="8"/>
      <c r="I295" s="8" t="s">
        <v>45</v>
      </c>
      <c r="J295" s="10" t="n">
        <v>10</v>
      </c>
      <c r="K295" s="8" t="s">
        <v>677</v>
      </c>
      <c r="L295" s="8" t="s">
        <v>678</v>
      </c>
      <c r="M295" s="8" t="s">
        <v>679</v>
      </c>
      <c r="N295" s="8" t="s">
        <v>680</v>
      </c>
      <c r="O295" s="8" t="n">
        <v>549496321</v>
      </c>
      <c r="P295" s="8"/>
      <c r="Q295" s="11"/>
      <c r="R295" s="12"/>
      <c r="S295" s="13" t="n">
        <f aca="false">((J295*Q295)*(R295/100))/J295</f>
        <v>0</v>
      </c>
      <c r="T295" s="13" t="n">
        <f aca="false">ROUND(J295*ROUND(Q295,2),2)</f>
        <v>0</v>
      </c>
      <c r="U295" s="13" t="n">
        <f aca="false">ROUND(T295*((100+R295)/100),2)</f>
        <v>0</v>
      </c>
      <c r="X295" s="14" t="n">
        <v>36.48</v>
      </c>
      <c r="Y295" s="14" t="n">
        <f aca="false">36.48*10</f>
        <v>364.8</v>
      </c>
    </row>
    <row r="296" customFormat="false" ht="25.5" hidden="false" customHeight="false" outlineLevel="0" collapsed="false">
      <c r="A296" s="7" t="n">
        <v>11699</v>
      </c>
      <c r="B296" s="7" t="n">
        <v>27964</v>
      </c>
      <c r="C296" s="8" t="s">
        <v>153</v>
      </c>
      <c r="D296" s="8" t="s">
        <v>154</v>
      </c>
      <c r="E296" s="8" t="s">
        <v>155</v>
      </c>
      <c r="F296" s="9"/>
      <c r="G296" s="8" t="s">
        <v>156</v>
      </c>
      <c r="H296" s="8"/>
      <c r="I296" s="8" t="s">
        <v>45</v>
      </c>
      <c r="J296" s="10" t="n">
        <v>5</v>
      </c>
      <c r="K296" s="8" t="s">
        <v>677</v>
      </c>
      <c r="L296" s="8" t="s">
        <v>678</v>
      </c>
      <c r="M296" s="8" t="s">
        <v>679</v>
      </c>
      <c r="N296" s="8" t="s">
        <v>680</v>
      </c>
      <c r="O296" s="8" t="n">
        <v>549496321</v>
      </c>
      <c r="P296" s="8"/>
      <c r="Q296" s="11"/>
      <c r="R296" s="12"/>
      <c r="S296" s="13" t="n">
        <f aca="false">((J296*Q296)*(R296/100))/J296</f>
        <v>0</v>
      </c>
      <c r="T296" s="13" t="n">
        <f aca="false">ROUND(J296*ROUND(Q296,2),2)</f>
        <v>0</v>
      </c>
      <c r="U296" s="13" t="n">
        <f aca="false">ROUND(T296*((100+R296)/100),2)</f>
        <v>0</v>
      </c>
      <c r="X296" s="14" t="n">
        <v>62</v>
      </c>
      <c r="Y296" s="14" t="n">
        <f aca="false">62*5</f>
        <v>310</v>
      </c>
    </row>
    <row r="297" customFormat="false" ht="12.75" hidden="false" customHeight="false" outlineLevel="0" collapsed="false">
      <c r="A297" s="7" t="n">
        <v>11699</v>
      </c>
      <c r="B297" s="7" t="n">
        <v>27965</v>
      </c>
      <c r="C297" s="8" t="s">
        <v>51</v>
      </c>
      <c r="D297" s="8" t="s">
        <v>706</v>
      </c>
      <c r="E297" s="8" t="s">
        <v>707</v>
      </c>
      <c r="F297" s="9"/>
      <c r="G297" s="8" t="s">
        <v>708</v>
      </c>
      <c r="H297" s="8"/>
      <c r="I297" s="8" t="s">
        <v>45</v>
      </c>
      <c r="J297" s="10" t="n">
        <v>50</v>
      </c>
      <c r="K297" s="8" t="s">
        <v>677</v>
      </c>
      <c r="L297" s="8" t="s">
        <v>678</v>
      </c>
      <c r="M297" s="8" t="s">
        <v>679</v>
      </c>
      <c r="N297" s="8" t="s">
        <v>680</v>
      </c>
      <c r="O297" s="8" t="n">
        <v>549496321</v>
      </c>
      <c r="P297" s="8"/>
      <c r="Q297" s="11"/>
      <c r="R297" s="12"/>
      <c r="S297" s="13" t="n">
        <f aca="false">((J297*Q297)*(R297/100))/J297</f>
        <v>0</v>
      </c>
      <c r="T297" s="13" t="n">
        <f aca="false">ROUND(J297*ROUND(Q297,2),2)</f>
        <v>0</v>
      </c>
      <c r="U297" s="13" t="n">
        <f aca="false">ROUND(T297*((100+R297)/100),2)</f>
        <v>0</v>
      </c>
      <c r="X297" s="14" t="n">
        <v>1.5</v>
      </c>
      <c r="Y297" s="14" t="n">
        <f aca="false">1.5*50</f>
        <v>75</v>
      </c>
    </row>
    <row r="298" customFormat="false" ht="25.5" hidden="false" customHeight="false" outlineLevel="0" collapsed="false">
      <c r="A298" s="7" t="n">
        <v>11699</v>
      </c>
      <c r="B298" s="7" t="n">
        <v>27966</v>
      </c>
      <c r="C298" s="8" t="s">
        <v>61</v>
      </c>
      <c r="D298" s="8" t="s">
        <v>96</v>
      </c>
      <c r="E298" s="8" t="s">
        <v>97</v>
      </c>
      <c r="F298" s="9"/>
      <c r="G298" s="8" t="s">
        <v>98</v>
      </c>
      <c r="H298" s="8" t="s">
        <v>709</v>
      </c>
      <c r="I298" s="8" t="s">
        <v>45</v>
      </c>
      <c r="J298" s="10" t="n">
        <v>20</v>
      </c>
      <c r="K298" s="8" t="s">
        <v>677</v>
      </c>
      <c r="L298" s="8" t="s">
        <v>678</v>
      </c>
      <c r="M298" s="8" t="s">
        <v>679</v>
      </c>
      <c r="N298" s="8" t="s">
        <v>680</v>
      </c>
      <c r="O298" s="8" t="n">
        <v>549496321</v>
      </c>
      <c r="P298" s="8"/>
      <c r="Q298" s="11"/>
      <c r="R298" s="12"/>
      <c r="S298" s="13" t="n">
        <f aca="false">((J298*Q298)*(R298/100))/J298</f>
        <v>0</v>
      </c>
      <c r="T298" s="13" t="n">
        <f aca="false">ROUND(J298*ROUND(Q298,2),2)</f>
        <v>0</v>
      </c>
      <c r="U298" s="13" t="n">
        <f aca="false">ROUND(T298*((100+R298)/100),2)</f>
        <v>0</v>
      </c>
      <c r="X298" s="14" t="n">
        <v>40</v>
      </c>
      <c r="Y298" s="14" t="n">
        <f aca="false">40*20</f>
        <v>800</v>
      </c>
    </row>
    <row r="299" customFormat="false" ht="25.5" hidden="false" customHeight="false" outlineLevel="0" collapsed="false">
      <c r="A299" s="7" t="n">
        <v>11699</v>
      </c>
      <c r="B299" s="7" t="n">
        <v>27967</v>
      </c>
      <c r="C299" s="8" t="s">
        <v>141</v>
      </c>
      <c r="D299" s="8" t="s">
        <v>146</v>
      </c>
      <c r="E299" s="8" t="s">
        <v>147</v>
      </c>
      <c r="F299" s="9"/>
      <c r="G299" s="8" t="s">
        <v>148</v>
      </c>
      <c r="H299" s="8"/>
      <c r="I299" s="8" t="s">
        <v>45</v>
      </c>
      <c r="J299" s="10" t="n">
        <v>5</v>
      </c>
      <c r="K299" s="8" t="s">
        <v>677</v>
      </c>
      <c r="L299" s="8" t="s">
        <v>678</v>
      </c>
      <c r="M299" s="8" t="s">
        <v>679</v>
      </c>
      <c r="N299" s="8" t="s">
        <v>680</v>
      </c>
      <c r="O299" s="8" t="n">
        <v>549496321</v>
      </c>
      <c r="P299" s="8"/>
      <c r="Q299" s="11"/>
      <c r="R299" s="12"/>
      <c r="S299" s="13" t="n">
        <f aca="false">((J299*Q299)*(R299/100))/J299</f>
        <v>0</v>
      </c>
      <c r="T299" s="13" t="n">
        <f aca="false">ROUND(J299*ROUND(Q299,2),2)</f>
        <v>0</v>
      </c>
      <c r="U299" s="13" t="n">
        <f aca="false">ROUND(T299*((100+R299)/100),2)</f>
        <v>0</v>
      </c>
      <c r="X299" s="14" t="n">
        <v>15</v>
      </c>
      <c r="Y299" s="14" t="n">
        <f aca="false">15*5</f>
        <v>75</v>
      </c>
    </row>
    <row r="300" customFormat="false" ht="12.75" hidden="false" customHeight="false" outlineLevel="0" collapsed="false">
      <c r="A300" s="7" t="n">
        <v>11699</v>
      </c>
      <c r="B300" s="7" t="n">
        <v>27968</v>
      </c>
      <c r="C300" s="8" t="s">
        <v>141</v>
      </c>
      <c r="D300" s="8" t="s">
        <v>471</v>
      </c>
      <c r="E300" s="8" t="s">
        <v>472</v>
      </c>
      <c r="F300" s="9"/>
      <c r="G300" s="8" t="s">
        <v>473</v>
      </c>
      <c r="H300" s="8"/>
      <c r="I300" s="8" t="s">
        <v>45</v>
      </c>
      <c r="J300" s="10" t="n">
        <v>5</v>
      </c>
      <c r="K300" s="8" t="s">
        <v>677</v>
      </c>
      <c r="L300" s="8" t="s">
        <v>678</v>
      </c>
      <c r="M300" s="8" t="s">
        <v>679</v>
      </c>
      <c r="N300" s="8" t="s">
        <v>680</v>
      </c>
      <c r="O300" s="8" t="n">
        <v>549496321</v>
      </c>
      <c r="P300" s="8"/>
      <c r="Q300" s="11"/>
      <c r="R300" s="12"/>
      <c r="S300" s="13" t="n">
        <f aca="false">((J300*Q300)*(R300/100))/J300</f>
        <v>0</v>
      </c>
      <c r="T300" s="13" t="n">
        <f aca="false">ROUND(J300*ROUND(Q300,2),2)</f>
        <v>0</v>
      </c>
      <c r="U300" s="13" t="n">
        <f aca="false">ROUND(T300*((100+R300)/100),2)</f>
        <v>0</v>
      </c>
      <c r="X300" s="14" t="n">
        <v>10</v>
      </c>
      <c r="Y300" s="14" t="n">
        <f aca="false">10*5</f>
        <v>50</v>
      </c>
    </row>
    <row r="301" customFormat="false" ht="12.75" hidden="false" customHeight="false" outlineLevel="0" collapsed="false">
      <c r="A301" s="7" t="n">
        <v>11699</v>
      </c>
      <c r="B301" s="7" t="n">
        <v>27969</v>
      </c>
      <c r="C301" s="8" t="s">
        <v>141</v>
      </c>
      <c r="D301" s="8" t="s">
        <v>710</v>
      </c>
      <c r="E301" s="8" t="s">
        <v>711</v>
      </c>
      <c r="F301" s="9"/>
      <c r="G301" s="8" t="s">
        <v>712</v>
      </c>
      <c r="H301" s="8"/>
      <c r="I301" s="8" t="s">
        <v>45</v>
      </c>
      <c r="J301" s="10" t="n">
        <v>5</v>
      </c>
      <c r="K301" s="8" t="s">
        <v>677</v>
      </c>
      <c r="L301" s="8" t="s">
        <v>678</v>
      </c>
      <c r="M301" s="8" t="s">
        <v>679</v>
      </c>
      <c r="N301" s="8" t="s">
        <v>680</v>
      </c>
      <c r="O301" s="8" t="n">
        <v>549496321</v>
      </c>
      <c r="P301" s="8"/>
      <c r="Q301" s="11"/>
      <c r="R301" s="12"/>
      <c r="S301" s="13" t="n">
        <f aca="false">((J301*Q301)*(R301/100))/J301</f>
        <v>0</v>
      </c>
      <c r="T301" s="13" t="n">
        <f aca="false">ROUND(J301*ROUND(Q301,2),2)</f>
        <v>0</v>
      </c>
      <c r="U301" s="13" t="n">
        <f aca="false">ROUND(T301*((100+R301)/100),2)</f>
        <v>0</v>
      </c>
      <c r="X301" s="14" t="n">
        <v>10</v>
      </c>
      <c r="Y301" s="14" t="n">
        <f aca="false">10*5</f>
        <v>50</v>
      </c>
    </row>
    <row r="302" customFormat="false" ht="12.75" hidden="false" customHeight="false" outlineLevel="0" collapsed="false">
      <c r="A302" s="7" t="n">
        <v>11699</v>
      </c>
      <c r="B302" s="7" t="n">
        <v>27970</v>
      </c>
      <c r="C302" s="8" t="s">
        <v>141</v>
      </c>
      <c r="D302" s="8" t="s">
        <v>713</v>
      </c>
      <c r="E302" s="8" t="s">
        <v>714</v>
      </c>
      <c r="F302" s="9"/>
      <c r="G302" s="8" t="s">
        <v>715</v>
      </c>
      <c r="H302" s="8"/>
      <c r="I302" s="8" t="s">
        <v>45</v>
      </c>
      <c r="J302" s="10" t="n">
        <v>5</v>
      </c>
      <c r="K302" s="8" t="s">
        <v>677</v>
      </c>
      <c r="L302" s="8" t="s">
        <v>678</v>
      </c>
      <c r="M302" s="8" t="s">
        <v>679</v>
      </c>
      <c r="N302" s="8" t="s">
        <v>680</v>
      </c>
      <c r="O302" s="8" t="n">
        <v>549496321</v>
      </c>
      <c r="P302" s="8"/>
      <c r="Q302" s="11"/>
      <c r="R302" s="12"/>
      <c r="S302" s="13" t="n">
        <f aca="false">((J302*Q302)*(R302/100))/J302</f>
        <v>0</v>
      </c>
      <c r="T302" s="13" t="n">
        <f aca="false">ROUND(J302*ROUND(Q302,2),2)</f>
        <v>0</v>
      </c>
      <c r="U302" s="13" t="n">
        <f aca="false">ROUND(T302*((100+R302)/100),2)</f>
        <v>0</v>
      </c>
      <c r="X302" s="14" t="n">
        <v>10</v>
      </c>
      <c r="Y302" s="14" t="n">
        <f aca="false">10*5</f>
        <v>50</v>
      </c>
    </row>
    <row r="303" customFormat="false" ht="25.5" hidden="false" customHeight="false" outlineLevel="0" collapsed="false">
      <c r="A303" s="7" t="n">
        <v>11699</v>
      </c>
      <c r="B303" s="7" t="n">
        <v>28117</v>
      </c>
      <c r="C303" s="8" t="s">
        <v>51</v>
      </c>
      <c r="D303" s="8" t="s">
        <v>716</v>
      </c>
      <c r="E303" s="8" t="s">
        <v>717</v>
      </c>
      <c r="F303" s="9"/>
      <c r="G303" s="8" t="s">
        <v>718</v>
      </c>
      <c r="H303" s="8"/>
      <c r="I303" s="8" t="s">
        <v>45</v>
      </c>
      <c r="J303" s="10" t="n">
        <v>5</v>
      </c>
      <c r="K303" s="8" t="s">
        <v>677</v>
      </c>
      <c r="L303" s="8" t="s">
        <v>678</v>
      </c>
      <c r="M303" s="8" t="s">
        <v>679</v>
      </c>
      <c r="N303" s="8" t="s">
        <v>680</v>
      </c>
      <c r="O303" s="8" t="n">
        <v>549496321</v>
      </c>
      <c r="P303" s="8"/>
      <c r="Q303" s="11"/>
      <c r="R303" s="12"/>
      <c r="S303" s="13" t="n">
        <f aca="false">((J303*Q303)*(R303/100))/J303</f>
        <v>0</v>
      </c>
      <c r="T303" s="13" t="n">
        <f aca="false">ROUND(J303*ROUND(Q303,2),2)</f>
        <v>0</v>
      </c>
      <c r="U303" s="13" t="n">
        <f aca="false">ROUND(T303*((100+R303)/100),2)</f>
        <v>0</v>
      </c>
      <c r="X303" s="14" t="n">
        <v>191</v>
      </c>
      <c r="Y303" s="14" t="n">
        <f aca="false">191*5</f>
        <v>955</v>
      </c>
    </row>
    <row r="304" customFormat="false" ht="12.75" hidden="false" customHeight="false" outlineLevel="0" collapsed="false">
      <c r="A304" s="7" t="n">
        <v>11699</v>
      </c>
      <c r="B304" s="7" t="n">
        <v>28128</v>
      </c>
      <c r="C304" s="8" t="s">
        <v>160</v>
      </c>
      <c r="D304" s="8" t="s">
        <v>719</v>
      </c>
      <c r="E304" s="8" t="s">
        <v>720</v>
      </c>
      <c r="F304" s="9"/>
      <c r="G304" s="8" t="s">
        <v>721</v>
      </c>
      <c r="H304" s="8"/>
      <c r="I304" s="8" t="s">
        <v>722</v>
      </c>
      <c r="J304" s="10" t="n">
        <v>5</v>
      </c>
      <c r="K304" s="8" t="s">
        <v>677</v>
      </c>
      <c r="L304" s="8" t="s">
        <v>678</v>
      </c>
      <c r="M304" s="8" t="s">
        <v>679</v>
      </c>
      <c r="N304" s="8" t="s">
        <v>680</v>
      </c>
      <c r="O304" s="8" t="n">
        <v>549496321</v>
      </c>
      <c r="P304" s="8"/>
      <c r="Q304" s="11"/>
      <c r="R304" s="12"/>
      <c r="S304" s="13" t="n">
        <f aca="false">((J304*Q304)*(R304/100))/J304</f>
        <v>0</v>
      </c>
      <c r="T304" s="13" t="n">
        <f aca="false">ROUND(J304*ROUND(Q304,2),2)</f>
        <v>0</v>
      </c>
      <c r="U304" s="13" t="n">
        <f aca="false">ROUND(T304*((100+R304)/100),2)</f>
        <v>0</v>
      </c>
      <c r="X304" s="14" t="n">
        <v>78</v>
      </c>
      <c r="Y304" s="14" t="n">
        <f aca="false">78*5</f>
        <v>390</v>
      </c>
    </row>
    <row r="305" customFormat="false" ht="12.75" hidden="false" customHeight="false" outlineLevel="0" collapsed="false">
      <c r="A305" s="7" t="n">
        <v>11699</v>
      </c>
      <c r="B305" s="7" t="n">
        <v>28129</v>
      </c>
      <c r="C305" s="8" t="s">
        <v>160</v>
      </c>
      <c r="D305" s="8" t="s">
        <v>723</v>
      </c>
      <c r="E305" s="8" t="s">
        <v>724</v>
      </c>
      <c r="F305" s="9"/>
      <c r="G305" s="8" t="s">
        <v>725</v>
      </c>
      <c r="H305" s="8"/>
      <c r="I305" s="8" t="s">
        <v>726</v>
      </c>
      <c r="J305" s="10" t="n">
        <v>5</v>
      </c>
      <c r="K305" s="8" t="s">
        <v>677</v>
      </c>
      <c r="L305" s="8" t="s">
        <v>678</v>
      </c>
      <c r="M305" s="8" t="s">
        <v>679</v>
      </c>
      <c r="N305" s="8" t="s">
        <v>680</v>
      </c>
      <c r="O305" s="8" t="n">
        <v>549496321</v>
      </c>
      <c r="P305" s="8"/>
      <c r="Q305" s="11"/>
      <c r="R305" s="12"/>
      <c r="S305" s="13" t="n">
        <f aca="false">((J305*Q305)*(R305/100))/J305</f>
        <v>0</v>
      </c>
      <c r="T305" s="13" t="n">
        <f aca="false">ROUND(J305*ROUND(Q305,2),2)</f>
        <v>0</v>
      </c>
      <c r="U305" s="13" t="n">
        <f aca="false">ROUND(T305*((100+R305)/100),2)</f>
        <v>0</v>
      </c>
      <c r="X305" s="14" t="n">
        <v>35</v>
      </c>
      <c r="Y305" s="14" t="n">
        <f aca="false">35*5</f>
        <v>175</v>
      </c>
    </row>
    <row r="306" customFormat="false" ht="12.75" hidden="false" customHeight="false" outlineLevel="0" collapsed="false">
      <c r="A306" s="7" t="n">
        <v>11699</v>
      </c>
      <c r="B306" s="7" t="n">
        <v>28130</v>
      </c>
      <c r="C306" s="8" t="s">
        <v>160</v>
      </c>
      <c r="D306" s="8" t="s">
        <v>727</v>
      </c>
      <c r="E306" s="8" t="s">
        <v>728</v>
      </c>
      <c r="F306" s="9"/>
      <c r="G306" s="8" t="s">
        <v>729</v>
      </c>
      <c r="H306" s="8"/>
      <c r="I306" s="8" t="s">
        <v>722</v>
      </c>
      <c r="J306" s="10" t="n">
        <v>5</v>
      </c>
      <c r="K306" s="8" t="s">
        <v>677</v>
      </c>
      <c r="L306" s="8" t="s">
        <v>678</v>
      </c>
      <c r="M306" s="8" t="s">
        <v>679</v>
      </c>
      <c r="N306" s="8" t="s">
        <v>680</v>
      </c>
      <c r="O306" s="8" t="n">
        <v>549496321</v>
      </c>
      <c r="P306" s="8"/>
      <c r="Q306" s="11"/>
      <c r="R306" s="12"/>
      <c r="S306" s="13" t="n">
        <f aca="false">((J306*Q306)*(R306/100))/J306</f>
        <v>0</v>
      </c>
      <c r="T306" s="13" t="n">
        <f aca="false">ROUND(J306*ROUND(Q306,2),2)</f>
        <v>0</v>
      </c>
      <c r="U306" s="13" t="n">
        <f aca="false">ROUND(T306*((100+R306)/100),2)</f>
        <v>0</v>
      </c>
      <c r="X306" s="14" t="n">
        <v>60</v>
      </c>
      <c r="Y306" s="14" t="n">
        <f aca="false">60*5</f>
        <v>300</v>
      </c>
    </row>
    <row r="307" customFormat="false" ht="13.5" hidden="false" customHeight="false" outlineLevel="0" collapsed="false">
      <c r="A307" s="7" t="n">
        <v>11699</v>
      </c>
      <c r="B307" s="7" t="n">
        <v>28131</v>
      </c>
      <c r="C307" s="8" t="s">
        <v>160</v>
      </c>
      <c r="D307" s="8" t="s">
        <v>568</v>
      </c>
      <c r="E307" s="8" t="s">
        <v>569</v>
      </c>
      <c r="F307" s="9"/>
      <c r="G307" s="8" t="s">
        <v>570</v>
      </c>
      <c r="H307" s="8"/>
      <c r="I307" s="8" t="s">
        <v>164</v>
      </c>
      <c r="J307" s="10" t="n">
        <v>2</v>
      </c>
      <c r="K307" s="8" t="s">
        <v>677</v>
      </c>
      <c r="L307" s="8" t="s">
        <v>678</v>
      </c>
      <c r="M307" s="8" t="s">
        <v>679</v>
      </c>
      <c r="N307" s="8" t="s">
        <v>680</v>
      </c>
      <c r="O307" s="8" t="n">
        <v>549496321</v>
      </c>
      <c r="P307" s="8"/>
      <c r="Q307" s="11"/>
      <c r="R307" s="12"/>
      <c r="S307" s="13" t="n">
        <f aca="false">((J307*Q307)*(R307/100))/J307</f>
        <v>0</v>
      </c>
      <c r="T307" s="13" t="n">
        <f aca="false">ROUND(J307*ROUND(Q307,2),2)</f>
        <v>0</v>
      </c>
      <c r="U307" s="13" t="n">
        <f aca="false">ROUND(T307*((100+R307)/100),2)</f>
        <v>0</v>
      </c>
      <c r="X307" s="14" t="n">
        <v>123</v>
      </c>
      <c r="Y307" s="14" t="n">
        <f aca="false">123*2</f>
        <v>246</v>
      </c>
    </row>
    <row r="308" customFormat="false" ht="14.1" hidden="false" customHeight="true" outlineLevel="0" collapsed="false">
      <c r="A308" s="15" t="s">
        <v>204</v>
      </c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 t="s">
        <v>205</v>
      </c>
      <c r="S308" s="15"/>
      <c r="T308" s="16" t="n">
        <f aca="false">SUM(T274:T307)</f>
        <v>0</v>
      </c>
      <c r="U308" s="16" t="n">
        <f aca="false">SUM(U274:U307)</f>
        <v>0</v>
      </c>
      <c r="V308" s="15"/>
      <c r="X308" s="16"/>
      <c r="Y308" s="16" t="n">
        <f aca="false">SUM(Y274:Y307)</f>
        <v>8161.6</v>
      </c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</row>
    <row r="310" customFormat="false" ht="38.25" hidden="false" customHeight="false" outlineLevel="0" collapsed="false">
      <c r="A310" s="7" t="n">
        <v>11718</v>
      </c>
      <c r="B310" s="7" t="n">
        <v>27857</v>
      </c>
      <c r="C310" s="8" t="s">
        <v>111</v>
      </c>
      <c r="D310" s="8" t="s">
        <v>116</v>
      </c>
      <c r="E310" s="8" t="s">
        <v>117</v>
      </c>
      <c r="F310" s="9"/>
      <c r="G310" s="8" t="s">
        <v>118</v>
      </c>
      <c r="H310" s="8"/>
      <c r="I310" s="8" t="s">
        <v>45</v>
      </c>
      <c r="J310" s="10" t="n">
        <v>5</v>
      </c>
      <c r="K310" s="8" t="s">
        <v>730</v>
      </c>
      <c r="L310" s="8" t="s">
        <v>731</v>
      </c>
      <c r="M310" s="8" t="s">
        <v>732</v>
      </c>
      <c r="N310" s="8" t="s">
        <v>733</v>
      </c>
      <c r="O310" s="8" t="n">
        <v>543182253</v>
      </c>
      <c r="P310" s="8"/>
      <c r="Q310" s="11"/>
      <c r="R310" s="12"/>
      <c r="S310" s="13" t="n">
        <f aca="false">((J310*Q310)*(R310/100))/J310</f>
        <v>0</v>
      </c>
      <c r="T310" s="13" t="n">
        <f aca="false">ROUND(J310*ROUND(Q310,2),2)</f>
        <v>0</v>
      </c>
      <c r="U310" s="13" t="n">
        <f aca="false">ROUND(T310*((100+R310)/100),2)</f>
        <v>0</v>
      </c>
      <c r="X310" s="14" t="n">
        <v>31</v>
      </c>
      <c r="Y310" s="14" t="n">
        <f aca="false">31*5</f>
        <v>155</v>
      </c>
    </row>
    <row r="311" customFormat="false" ht="12.75" hidden="false" customHeight="false" outlineLevel="0" collapsed="false">
      <c r="A311" s="7" t="n">
        <v>11718</v>
      </c>
      <c r="B311" s="7" t="n">
        <v>27858</v>
      </c>
      <c r="C311" s="8" t="s">
        <v>51</v>
      </c>
      <c r="D311" s="8" t="s">
        <v>734</v>
      </c>
      <c r="E311" s="8" t="s">
        <v>735</v>
      </c>
      <c r="F311" s="9"/>
      <c r="G311" s="8" t="s">
        <v>736</v>
      </c>
      <c r="H311" s="8"/>
      <c r="I311" s="8" t="s">
        <v>81</v>
      </c>
      <c r="J311" s="10" t="n">
        <v>1</v>
      </c>
      <c r="K311" s="8" t="s">
        <v>730</v>
      </c>
      <c r="L311" s="8" t="s">
        <v>731</v>
      </c>
      <c r="M311" s="8" t="s">
        <v>732</v>
      </c>
      <c r="N311" s="8" t="s">
        <v>733</v>
      </c>
      <c r="O311" s="8" t="n">
        <v>543182253</v>
      </c>
      <c r="P311" s="8"/>
      <c r="Q311" s="11"/>
      <c r="R311" s="12"/>
      <c r="S311" s="13" t="n">
        <f aca="false">((J311*Q311)*(R311/100))/J311</f>
        <v>0</v>
      </c>
      <c r="T311" s="13" t="n">
        <f aca="false">ROUND(J311*ROUND(Q311,2),2)</f>
        <v>0</v>
      </c>
      <c r="U311" s="13" t="n">
        <f aca="false">ROUND(T311*((100+R311)/100),2)</f>
        <v>0</v>
      </c>
      <c r="X311" s="14" t="n">
        <v>472</v>
      </c>
      <c r="Y311" s="14" t="n">
        <f aca="false">472*1</f>
        <v>472</v>
      </c>
    </row>
    <row r="312" customFormat="false" ht="25.5" hidden="false" customHeight="false" outlineLevel="0" collapsed="false">
      <c r="A312" s="7" t="n">
        <v>11718</v>
      </c>
      <c r="B312" s="7" t="n">
        <v>27859</v>
      </c>
      <c r="C312" s="8" t="s">
        <v>61</v>
      </c>
      <c r="D312" s="8" t="s">
        <v>206</v>
      </c>
      <c r="E312" s="8" t="s">
        <v>207</v>
      </c>
      <c r="F312" s="9"/>
      <c r="G312" s="8" t="s">
        <v>208</v>
      </c>
      <c r="H312" s="8"/>
      <c r="I312" s="8" t="s">
        <v>45</v>
      </c>
      <c r="J312" s="10" t="n">
        <v>5</v>
      </c>
      <c r="K312" s="8" t="s">
        <v>730</v>
      </c>
      <c r="L312" s="8" t="s">
        <v>731</v>
      </c>
      <c r="M312" s="8" t="s">
        <v>732</v>
      </c>
      <c r="N312" s="8" t="s">
        <v>733</v>
      </c>
      <c r="O312" s="8" t="n">
        <v>543182253</v>
      </c>
      <c r="P312" s="8"/>
      <c r="Q312" s="11"/>
      <c r="R312" s="12"/>
      <c r="S312" s="13" t="n">
        <f aca="false">((J312*Q312)*(R312/100))/J312</f>
        <v>0</v>
      </c>
      <c r="T312" s="13" t="n">
        <f aca="false">ROUND(J312*ROUND(Q312,2),2)</f>
        <v>0</v>
      </c>
      <c r="U312" s="13" t="n">
        <f aca="false">ROUND(T312*((100+R312)/100),2)</f>
        <v>0</v>
      </c>
      <c r="X312" s="14" t="n">
        <v>48</v>
      </c>
      <c r="Y312" s="14" t="n">
        <f aca="false">48*5</f>
        <v>240</v>
      </c>
    </row>
    <row r="313" customFormat="false" ht="12.75" hidden="false" customHeight="false" outlineLevel="0" collapsed="false">
      <c r="A313" s="7" t="n">
        <v>11718</v>
      </c>
      <c r="B313" s="7" t="n">
        <v>27860</v>
      </c>
      <c r="C313" s="8" t="s">
        <v>111</v>
      </c>
      <c r="D313" s="8" t="s">
        <v>119</v>
      </c>
      <c r="E313" s="8" t="s">
        <v>120</v>
      </c>
      <c r="F313" s="9"/>
      <c r="G313" s="8" t="s">
        <v>121</v>
      </c>
      <c r="H313" s="8"/>
      <c r="I313" s="8" t="s">
        <v>122</v>
      </c>
      <c r="J313" s="10" t="n">
        <v>5</v>
      </c>
      <c r="K313" s="8" t="s">
        <v>730</v>
      </c>
      <c r="L313" s="8" t="s">
        <v>731</v>
      </c>
      <c r="M313" s="8" t="s">
        <v>732</v>
      </c>
      <c r="N313" s="8" t="s">
        <v>733</v>
      </c>
      <c r="O313" s="8" t="n">
        <v>543182253</v>
      </c>
      <c r="P313" s="8"/>
      <c r="Q313" s="11"/>
      <c r="R313" s="12"/>
      <c r="S313" s="13" t="n">
        <f aca="false">((J313*Q313)*(R313/100))/J313</f>
        <v>0</v>
      </c>
      <c r="T313" s="13" t="n">
        <f aca="false">ROUND(J313*ROUND(Q313,2),2)</f>
        <v>0</v>
      </c>
      <c r="U313" s="13" t="n">
        <f aca="false">ROUND(T313*((100+R313)/100),2)</f>
        <v>0</v>
      </c>
      <c r="X313" s="14" t="n">
        <v>16</v>
      </c>
      <c r="Y313" s="14" t="n">
        <f aca="false">16*5</f>
        <v>80</v>
      </c>
    </row>
    <row r="314" customFormat="false" ht="38.25" hidden="false" customHeight="false" outlineLevel="0" collapsed="false">
      <c r="A314" s="7" t="n">
        <v>11718</v>
      </c>
      <c r="B314" s="7" t="n">
        <v>27861</v>
      </c>
      <c r="C314" s="8" t="s">
        <v>228</v>
      </c>
      <c r="D314" s="8" t="s">
        <v>737</v>
      </c>
      <c r="E314" s="8" t="s">
        <v>738</v>
      </c>
      <c r="F314" s="9"/>
      <c r="G314" s="8" t="s">
        <v>739</v>
      </c>
      <c r="H314" s="8"/>
      <c r="I314" s="8" t="s">
        <v>45</v>
      </c>
      <c r="J314" s="10" t="n">
        <v>5</v>
      </c>
      <c r="K314" s="8" t="s">
        <v>730</v>
      </c>
      <c r="L314" s="8" t="s">
        <v>731</v>
      </c>
      <c r="M314" s="8" t="s">
        <v>732</v>
      </c>
      <c r="N314" s="8" t="s">
        <v>733</v>
      </c>
      <c r="O314" s="8" t="n">
        <v>543182253</v>
      </c>
      <c r="P314" s="8"/>
      <c r="Q314" s="11"/>
      <c r="R314" s="12"/>
      <c r="S314" s="13" t="n">
        <f aca="false">((J314*Q314)*(R314/100))/J314</f>
        <v>0</v>
      </c>
      <c r="T314" s="13" t="n">
        <f aca="false">ROUND(J314*ROUND(Q314,2),2)</f>
        <v>0</v>
      </c>
      <c r="U314" s="13" t="n">
        <f aca="false">ROUND(T314*((100+R314)/100),2)</f>
        <v>0</v>
      </c>
      <c r="X314" s="14" t="n">
        <v>80</v>
      </c>
      <c r="Y314" s="14" t="n">
        <f aca="false">80*5</f>
        <v>400</v>
      </c>
    </row>
    <row r="315" customFormat="false" ht="25.5" hidden="false" customHeight="false" outlineLevel="0" collapsed="false">
      <c r="A315" s="7" t="n">
        <v>11718</v>
      </c>
      <c r="B315" s="7" t="n">
        <v>27862</v>
      </c>
      <c r="C315" s="8" t="s">
        <v>477</v>
      </c>
      <c r="D315" s="8" t="s">
        <v>671</v>
      </c>
      <c r="E315" s="8" t="s">
        <v>672</v>
      </c>
      <c r="F315" s="9"/>
      <c r="G315" s="8" t="s">
        <v>673</v>
      </c>
      <c r="H315" s="8"/>
      <c r="I315" s="8" t="s">
        <v>45</v>
      </c>
      <c r="J315" s="10" t="n">
        <v>20</v>
      </c>
      <c r="K315" s="8" t="s">
        <v>730</v>
      </c>
      <c r="L315" s="8" t="s">
        <v>731</v>
      </c>
      <c r="M315" s="8" t="s">
        <v>732</v>
      </c>
      <c r="N315" s="8" t="s">
        <v>733</v>
      </c>
      <c r="O315" s="8" t="n">
        <v>543182253</v>
      </c>
      <c r="P315" s="8"/>
      <c r="Q315" s="11"/>
      <c r="R315" s="12"/>
      <c r="S315" s="13" t="n">
        <f aca="false">((J315*Q315)*(R315/100))/J315</f>
        <v>0</v>
      </c>
      <c r="T315" s="13" t="n">
        <f aca="false">ROUND(J315*ROUND(Q315,2),2)</f>
        <v>0</v>
      </c>
      <c r="U315" s="13" t="n">
        <f aca="false">ROUND(T315*((100+R315)/100),2)</f>
        <v>0</v>
      </c>
      <c r="X315" s="14" t="n">
        <v>12</v>
      </c>
      <c r="Y315" s="14" t="n">
        <f aca="false">12*20</f>
        <v>240</v>
      </c>
    </row>
    <row r="316" customFormat="false" ht="25.5" hidden="false" customHeight="false" outlineLevel="0" collapsed="false">
      <c r="A316" s="7" t="n">
        <v>11718</v>
      </c>
      <c r="B316" s="7" t="n">
        <v>27863</v>
      </c>
      <c r="C316" s="8" t="s">
        <v>36</v>
      </c>
      <c r="D316" s="8" t="s">
        <v>740</v>
      </c>
      <c r="E316" s="8" t="s">
        <v>741</v>
      </c>
      <c r="F316" s="9"/>
      <c r="G316" s="8" t="s">
        <v>742</v>
      </c>
      <c r="H316" s="8"/>
      <c r="I316" s="8" t="s">
        <v>45</v>
      </c>
      <c r="J316" s="10" t="n">
        <v>1</v>
      </c>
      <c r="K316" s="8" t="s">
        <v>730</v>
      </c>
      <c r="L316" s="8" t="s">
        <v>731</v>
      </c>
      <c r="M316" s="8" t="s">
        <v>732</v>
      </c>
      <c r="N316" s="8" t="s">
        <v>733</v>
      </c>
      <c r="O316" s="8" t="n">
        <v>543182253</v>
      </c>
      <c r="P316" s="8"/>
      <c r="Q316" s="11"/>
      <c r="R316" s="12"/>
      <c r="S316" s="13" t="n">
        <f aca="false">((J316*Q316)*(R316/100))/J316</f>
        <v>0</v>
      </c>
      <c r="T316" s="13" t="n">
        <f aca="false">ROUND(J316*ROUND(Q316,2),2)</f>
        <v>0</v>
      </c>
      <c r="U316" s="13" t="n">
        <f aca="false">ROUND(T316*((100+R316)/100),2)</f>
        <v>0</v>
      </c>
      <c r="X316" s="14" t="n">
        <v>60</v>
      </c>
      <c r="Y316" s="14" t="n">
        <f aca="false">60*1</f>
        <v>60</v>
      </c>
    </row>
    <row r="317" customFormat="false" ht="12.75" hidden="false" customHeight="false" outlineLevel="0" collapsed="false">
      <c r="A317" s="7" t="n">
        <v>11718</v>
      </c>
      <c r="B317" s="7" t="n">
        <v>27864</v>
      </c>
      <c r="C317" s="8" t="s">
        <v>416</v>
      </c>
      <c r="D317" s="8" t="s">
        <v>743</v>
      </c>
      <c r="E317" s="8" t="s">
        <v>744</v>
      </c>
      <c r="F317" s="9"/>
      <c r="G317" s="8" t="s">
        <v>745</v>
      </c>
      <c r="H317" s="8"/>
      <c r="I317" s="8" t="s">
        <v>45</v>
      </c>
      <c r="J317" s="10" t="n">
        <v>2</v>
      </c>
      <c r="K317" s="8" t="s">
        <v>730</v>
      </c>
      <c r="L317" s="8" t="s">
        <v>731</v>
      </c>
      <c r="M317" s="8" t="s">
        <v>732</v>
      </c>
      <c r="N317" s="8" t="s">
        <v>733</v>
      </c>
      <c r="O317" s="8" t="n">
        <v>543182253</v>
      </c>
      <c r="P317" s="8"/>
      <c r="Q317" s="11"/>
      <c r="R317" s="12"/>
      <c r="S317" s="13" t="n">
        <f aca="false">((J317*Q317)*(R317/100))/J317</f>
        <v>0</v>
      </c>
      <c r="T317" s="13" t="n">
        <f aca="false">ROUND(J317*ROUND(Q317,2),2)</f>
        <v>0</v>
      </c>
      <c r="U317" s="13" t="n">
        <f aca="false">ROUND(T317*((100+R317)/100),2)</f>
        <v>0</v>
      </c>
      <c r="X317" s="14" t="n">
        <v>4</v>
      </c>
      <c r="Y317" s="14" t="n">
        <f aca="false">4*2</f>
        <v>8</v>
      </c>
    </row>
    <row r="318" customFormat="false" ht="12.75" hidden="false" customHeight="false" outlineLevel="0" collapsed="false">
      <c r="A318" s="7" t="n">
        <v>11718</v>
      </c>
      <c r="B318" s="7" t="n">
        <v>27866</v>
      </c>
      <c r="C318" s="8" t="s">
        <v>160</v>
      </c>
      <c r="D318" s="8" t="s">
        <v>746</v>
      </c>
      <c r="E318" s="8" t="s">
        <v>747</v>
      </c>
      <c r="F318" s="9"/>
      <c r="G318" s="8" t="s">
        <v>748</v>
      </c>
      <c r="H318" s="8"/>
      <c r="I318" s="8" t="s">
        <v>164</v>
      </c>
      <c r="J318" s="10" t="n">
        <v>5</v>
      </c>
      <c r="K318" s="8" t="s">
        <v>730</v>
      </c>
      <c r="L318" s="8" t="s">
        <v>731</v>
      </c>
      <c r="M318" s="8" t="s">
        <v>732</v>
      </c>
      <c r="N318" s="8" t="s">
        <v>733</v>
      </c>
      <c r="O318" s="8" t="n">
        <v>543182253</v>
      </c>
      <c r="P318" s="8"/>
      <c r="Q318" s="11"/>
      <c r="R318" s="12"/>
      <c r="S318" s="13" t="n">
        <f aca="false">((J318*Q318)*(R318/100))/J318</f>
        <v>0</v>
      </c>
      <c r="T318" s="13" t="n">
        <f aca="false">ROUND(J318*ROUND(Q318,2),2)</f>
        <v>0</v>
      </c>
      <c r="U318" s="13" t="n">
        <f aca="false">ROUND(T318*((100+R318)/100),2)</f>
        <v>0</v>
      </c>
      <c r="X318" s="14" t="n">
        <v>49</v>
      </c>
      <c r="Y318" s="14" t="n">
        <f aca="false">49*5</f>
        <v>245</v>
      </c>
    </row>
    <row r="319" customFormat="false" ht="12.75" hidden="false" customHeight="false" outlineLevel="0" collapsed="false">
      <c r="A319" s="7" t="n">
        <v>11718</v>
      </c>
      <c r="B319" s="7" t="n">
        <v>27867</v>
      </c>
      <c r="C319" s="8" t="s">
        <v>51</v>
      </c>
      <c r="D319" s="8" t="s">
        <v>614</v>
      </c>
      <c r="E319" s="8" t="s">
        <v>615</v>
      </c>
      <c r="F319" s="9"/>
      <c r="G319" s="8" t="s">
        <v>616</v>
      </c>
      <c r="H319" s="8"/>
      <c r="I319" s="8" t="s">
        <v>45</v>
      </c>
      <c r="J319" s="10" t="n">
        <v>5</v>
      </c>
      <c r="K319" s="8" t="s">
        <v>730</v>
      </c>
      <c r="L319" s="8" t="s">
        <v>731</v>
      </c>
      <c r="M319" s="8" t="s">
        <v>732</v>
      </c>
      <c r="N319" s="8" t="s">
        <v>733</v>
      </c>
      <c r="O319" s="8" t="n">
        <v>543182253</v>
      </c>
      <c r="P319" s="8"/>
      <c r="Q319" s="11"/>
      <c r="R319" s="12"/>
      <c r="S319" s="13" t="n">
        <f aca="false">((J319*Q319)*(R319/100))/J319</f>
        <v>0</v>
      </c>
      <c r="T319" s="13" t="n">
        <f aca="false">ROUND(J319*ROUND(Q319,2),2)</f>
        <v>0</v>
      </c>
      <c r="U319" s="13" t="n">
        <f aca="false">ROUND(T319*((100+R319)/100),2)</f>
        <v>0</v>
      </c>
      <c r="X319" s="14" t="n">
        <v>26</v>
      </c>
      <c r="Y319" s="14" t="n">
        <f aca="false">26*5</f>
        <v>130</v>
      </c>
    </row>
    <row r="320" customFormat="false" ht="12.75" hidden="false" customHeight="false" outlineLevel="0" collapsed="false">
      <c r="A320" s="7" t="n">
        <v>11718</v>
      </c>
      <c r="B320" s="7" t="n">
        <v>27879</v>
      </c>
      <c r="C320" s="8" t="s">
        <v>345</v>
      </c>
      <c r="D320" s="8" t="s">
        <v>349</v>
      </c>
      <c r="E320" s="8" t="s">
        <v>350</v>
      </c>
      <c r="F320" s="9"/>
      <c r="G320" s="8" t="s">
        <v>351</v>
      </c>
      <c r="H320" s="8"/>
      <c r="I320" s="8" t="s">
        <v>81</v>
      </c>
      <c r="J320" s="10" t="n">
        <v>5</v>
      </c>
      <c r="K320" s="8" t="s">
        <v>730</v>
      </c>
      <c r="L320" s="8" t="s">
        <v>731</v>
      </c>
      <c r="M320" s="8" t="s">
        <v>732</v>
      </c>
      <c r="N320" s="8" t="s">
        <v>733</v>
      </c>
      <c r="O320" s="8" t="n">
        <v>543182253</v>
      </c>
      <c r="P320" s="8"/>
      <c r="Q320" s="11"/>
      <c r="R320" s="12"/>
      <c r="S320" s="13" t="n">
        <f aca="false">((J320*Q320)*(R320/100))/J320</f>
        <v>0</v>
      </c>
      <c r="T320" s="13" t="n">
        <f aca="false">ROUND(J320*ROUND(Q320,2),2)</f>
        <v>0</v>
      </c>
      <c r="U320" s="13" t="n">
        <f aca="false">ROUND(T320*((100+R320)/100),2)</f>
        <v>0</v>
      </c>
      <c r="X320" s="14" t="n">
        <v>55</v>
      </c>
      <c r="Y320" s="14" t="n">
        <f aca="false">55*5</f>
        <v>275</v>
      </c>
    </row>
    <row r="321" customFormat="false" ht="25.5" hidden="false" customHeight="false" outlineLevel="0" collapsed="false">
      <c r="A321" s="7" t="n">
        <v>11718</v>
      </c>
      <c r="B321" s="7" t="n">
        <v>27880</v>
      </c>
      <c r="C321" s="8" t="s">
        <v>111</v>
      </c>
      <c r="D321" s="8" t="s">
        <v>360</v>
      </c>
      <c r="E321" s="8" t="s">
        <v>361</v>
      </c>
      <c r="F321" s="9"/>
      <c r="G321" s="8" t="s">
        <v>362</v>
      </c>
      <c r="H321" s="8"/>
      <c r="I321" s="8" t="s">
        <v>45</v>
      </c>
      <c r="J321" s="10" t="n">
        <v>5</v>
      </c>
      <c r="K321" s="8" t="s">
        <v>730</v>
      </c>
      <c r="L321" s="8" t="s">
        <v>731</v>
      </c>
      <c r="M321" s="8" t="s">
        <v>732</v>
      </c>
      <c r="N321" s="8" t="s">
        <v>733</v>
      </c>
      <c r="O321" s="8" t="n">
        <v>543182253</v>
      </c>
      <c r="P321" s="8"/>
      <c r="Q321" s="11"/>
      <c r="R321" s="12"/>
      <c r="S321" s="13" t="n">
        <f aca="false">((J321*Q321)*(R321/100))/J321</f>
        <v>0</v>
      </c>
      <c r="T321" s="13" t="n">
        <f aca="false">ROUND(J321*ROUND(Q321,2),2)</f>
        <v>0</v>
      </c>
      <c r="U321" s="13" t="n">
        <f aca="false">ROUND(T321*((100+R321)/100),2)</f>
        <v>0</v>
      </c>
      <c r="X321" s="14" t="n">
        <v>18</v>
      </c>
      <c r="Y321" s="14" t="n">
        <f aca="false">18*5</f>
        <v>90</v>
      </c>
    </row>
    <row r="322" customFormat="false" ht="12.75" hidden="false" customHeight="false" outlineLevel="0" collapsed="false">
      <c r="A322" s="7" t="n">
        <v>11718</v>
      </c>
      <c r="B322" s="7" t="n">
        <v>27881</v>
      </c>
      <c r="C322" s="8" t="s">
        <v>89</v>
      </c>
      <c r="D322" s="8" t="s">
        <v>90</v>
      </c>
      <c r="E322" s="8" t="s">
        <v>91</v>
      </c>
      <c r="F322" s="9"/>
      <c r="G322" s="8" t="s">
        <v>92</v>
      </c>
      <c r="H322" s="8"/>
      <c r="I322" s="8" t="s">
        <v>45</v>
      </c>
      <c r="J322" s="10" t="n">
        <v>2</v>
      </c>
      <c r="K322" s="8" t="s">
        <v>730</v>
      </c>
      <c r="L322" s="8" t="s">
        <v>731</v>
      </c>
      <c r="M322" s="8" t="s">
        <v>732</v>
      </c>
      <c r="N322" s="8" t="s">
        <v>733</v>
      </c>
      <c r="O322" s="8" t="n">
        <v>543182253</v>
      </c>
      <c r="P322" s="8"/>
      <c r="Q322" s="11"/>
      <c r="R322" s="12"/>
      <c r="S322" s="13" t="n">
        <f aca="false">((J322*Q322)*(R322/100))/J322</f>
        <v>0</v>
      </c>
      <c r="T322" s="13" t="n">
        <f aca="false">ROUND(J322*ROUND(Q322,2),2)</f>
        <v>0</v>
      </c>
      <c r="U322" s="13" t="n">
        <f aca="false">ROUND(T322*((100+R322)/100),2)</f>
        <v>0</v>
      </c>
      <c r="X322" s="14" t="n">
        <v>129</v>
      </c>
      <c r="Y322" s="14" t="n">
        <f aca="false">129*2</f>
        <v>258</v>
      </c>
    </row>
    <row r="323" customFormat="false" ht="25.5" hidden="false" customHeight="false" outlineLevel="0" collapsed="false">
      <c r="A323" s="7" t="n">
        <v>11718</v>
      </c>
      <c r="B323" s="7" t="n">
        <v>27882</v>
      </c>
      <c r="C323" s="8" t="s">
        <v>477</v>
      </c>
      <c r="D323" s="8" t="s">
        <v>671</v>
      </c>
      <c r="E323" s="8" t="s">
        <v>672</v>
      </c>
      <c r="F323" s="9"/>
      <c r="G323" s="8" t="s">
        <v>673</v>
      </c>
      <c r="H323" s="8"/>
      <c r="I323" s="8" t="s">
        <v>45</v>
      </c>
      <c r="J323" s="10" t="n">
        <v>20</v>
      </c>
      <c r="K323" s="8" t="s">
        <v>730</v>
      </c>
      <c r="L323" s="8" t="s">
        <v>731</v>
      </c>
      <c r="M323" s="8" t="s">
        <v>732</v>
      </c>
      <c r="N323" s="8" t="s">
        <v>733</v>
      </c>
      <c r="O323" s="8" t="n">
        <v>543182253</v>
      </c>
      <c r="P323" s="8"/>
      <c r="Q323" s="11"/>
      <c r="R323" s="12"/>
      <c r="S323" s="13" t="n">
        <f aca="false">((J323*Q323)*(R323/100))/J323</f>
        <v>0</v>
      </c>
      <c r="T323" s="13" t="n">
        <f aca="false">ROUND(J323*ROUND(Q323,2),2)</f>
        <v>0</v>
      </c>
      <c r="U323" s="13" t="n">
        <f aca="false">ROUND(T323*((100+R323)/100),2)</f>
        <v>0</v>
      </c>
      <c r="X323" s="14" t="n">
        <v>12</v>
      </c>
      <c r="Y323" s="14" t="n">
        <f aca="false">12*20</f>
        <v>240</v>
      </c>
    </row>
    <row r="324" customFormat="false" ht="12.75" hidden="false" customHeight="false" outlineLevel="0" collapsed="false">
      <c r="A324" s="7" t="n">
        <v>11718</v>
      </c>
      <c r="B324" s="7" t="n">
        <v>27885</v>
      </c>
      <c r="C324" s="8" t="s">
        <v>89</v>
      </c>
      <c r="D324" s="8" t="s">
        <v>749</v>
      </c>
      <c r="E324" s="8" t="s">
        <v>750</v>
      </c>
      <c r="F324" s="9"/>
      <c r="G324" s="8" t="s">
        <v>751</v>
      </c>
      <c r="H324" s="8"/>
      <c r="I324" s="8" t="s">
        <v>45</v>
      </c>
      <c r="J324" s="10" t="n">
        <v>2</v>
      </c>
      <c r="K324" s="8" t="s">
        <v>730</v>
      </c>
      <c r="L324" s="8" t="s">
        <v>731</v>
      </c>
      <c r="M324" s="8" t="s">
        <v>732</v>
      </c>
      <c r="N324" s="8" t="s">
        <v>733</v>
      </c>
      <c r="O324" s="8" t="n">
        <v>543182253</v>
      </c>
      <c r="P324" s="8"/>
      <c r="Q324" s="11"/>
      <c r="R324" s="12"/>
      <c r="S324" s="13" t="n">
        <f aca="false">((J324*Q324)*(R324/100))/J324</f>
        <v>0</v>
      </c>
      <c r="T324" s="13" t="n">
        <f aca="false">ROUND(J324*ROUND(Q324,2),2)</f>
        <v>0</v>
      </c>
      <c r="U324" s="13" t="n">
        <f aca="false">ROUND(T324*((100+R324)/100),2)</f>
        <v>0</v>
      </c>
      <c r="X324" s="14" t="n">
        <v>125</v>
      </c>
      <c r="Y324" s="14" t="n">
        <f aca="false">125*2</f>
        <v>250</v>
      </c>
    </row>
    <row r="325" customFormat="false" ht="25.5" hidden="false" customHeight="false" outlineLevel="0" collapsed="false">
      <c r="A325" s="7" t="n">
        <v>11718</v>
      </c>
      <c r="B325" s="7" t="n">
        <v>27886</v>
      </c>
      <c r="C325" s="8" t="s">
        <v>363</v>
      </c>
      <c r="D325" s="8" t="s">
        <v>364</v>
      </c>
      <c r="E325" s="8" t="s">
        <v>365</v>
      </c>
      <c r="F325" s="9"/>
      <c r="G325" s="8" t="s">
        <v>366</v>
      </c>
      <c r="H325" s="8"/>
      <c r="I325" s="8" t="s">
        <v>45</v>
      </c>
      <c r="J325" s="10" t="n">
        <v>5</v>
      </c>
      <c r="K325" s="8" t="s">
        <v>730</v>
      </c>
      <c r="L325" s="8" t="s">
        <v>731</v>
      </c>
      <c r="M325" s="8" t="s">
        <v>732</v>
      </c>
      <c r="N325" s="8" t="s">
        <v>733</v>
      </c>
      <c r="O325" s="8" t="n">
        <v>543182253</v>
      </c>
      <c r="P325" s="8"/>
      <c r="Q325" s="11"/>
      <c r="R325" s="12"/>
      <c r="S325" s="13" t="n">
        <f aca="false">((J325*Q325)*(R325/100))/J325</f>
        <v>0</v>
      </c>
      <c r="T325" s="13" t="n">
        <f aca="false">ROUND(J325*ROUND(Q325,2),2)</f>
        <v>0</v>
      </c>
      <c r="U325" s="13" t="n">
        <f aca="false">ROUND(T325*((100+R325)/100),2)</f>
        <v>0</v>
      </c>
      <c r="X325" s="14" t="n">
        <v>73</v>
      </c>
      <c r="Y325" s="14" t="n">
        <f aca="false">73*5</f>
        <v>365</v>
      </c>
    </row>
    <row r="326" customFormat="false" ht="12.75" hidden="false" customHeight="false" outlineLevel="0" collapsed="false">
      <c r="A326" s="7" t="n">
        <v>11718</v>
      </c>
      <c r="B326" s="7" t="n">
        <v>27888</v>
      </c>
      <c r="C326" s="8" t="s">
        <v>51</v>
      </c>
      <c r="D326" s="8" t="s">
        <v>752</v>
      </c>
      <c r="E326" s="8" t="s">
        <v>753</v>
      </c>
      <c r="F326" s="9"/>
      <c r="G326" s="8" t="s">
        <v>754</v>
      </c>
      <c r="H326" s="8"/>
      <c r="I326" s="8" t="s">
        <v>45</v>
      </c>
      <c r="J326" s="10" t="n">
        <v>5</v>
      </c>
      <c r="K326" s="8" t="s">
        <v>730</v>
      </c>
      <c r="L326" s="8" t="s">
        <v>731</v>
      </c>
      <c r="M326" s="8" t="s">
        <v>732</v>
      </c>
      <c r="N326" s="8" t="s">
        <v>733</v>
      </c>
      <c r="O326" s="8" t="n">
        <v>543182253</v>
      </c>
      <c r="P326" s="8"/>
      <c r="Q326" s="11"/>
      <c r="R326" s="12"/>
      <c r="S326" s="13" t="n">
        <f aca="false">((J326*Q326)*(R326/100))/J326</f>
        <v>0</v>
      </c>
      <c r="T326" s="13" t="n">
        <f aca="false">ROUND(J326*ROUND(Q326,2),2)</f>
        <v>0</v>
      </c>
      <c r="U326" s="13" t="n">
        <f aca="false">ROUND(T326*((100+R326)/100),2)</f>
        <v>0</v>
      </c>
      <c r="X326" s="14" t="n">
        <v>17</v>
      </c>
      <c r="Y326" s="14" t="n">
        <f aca="false">17*5</f>
        <v>85</v>
      </c>
    </row>
    <row r="327" customFormat="false" ht="38.25" hidden="false" customHeight="false" outlineLevel="0" collapsed="false">
      <c r="A327" s="7" t="n">
        <v>11718</v>
      </c>
      <c r="B327" s="7" t="n">
        <v>27889</v>
      </c>
      <c r="C327" s="8" t="s">
        <v>51</v>
      </c>
      <c r="D327" s="8" t="s">
        <v>755</v>
      </c>
      <c r="E327" s="8" t="s">
        <v>756</v>
      </c>
      <c r="F327" s="9"/>
      <c r="G327" s="8" t="s">
        <v>757</v>
      </c>
      <c r="H327" s="8"/>
      <c r="I327" s="8" t="s">
        <v>45</v>
      </c>
      <c r="J327" s="10" t="n">
        <v>2</v>
      </c>
      <c r="K327" s="8" t="s">
        <v>730</v>
      </c>
      <c r="L327" s="8" t="s">
        <v>731</v>
      </c>
      <c r="M327" s="8" t="s">
        <v>732</v>
      </c>
      <c r="N327" s="8" t="s">
        <v>733</v>
      </c>
      <c r="O327" s="8" t="n">
        <v>543182253</v>
      </c>
      <c r="P327" s="8"/>
      <c r="Q327" s="11"/>
      <c r="R327" s="12"/>
      <c r="S327" s="13" t="n">
        <f aca="false">((J327*Q327)*(R327/100))/J327</f>
        <v>0</v>
      </c>
      <c r="T327" s="13" t="n">
        <f aca="false">ROUND(J327*ROUND(Q327,2),2)</f>
        <v>0</v>
      </c>
      <c r="U327" s="13" t="n">
        <f aca="false">ROUND(T327*((100+R327)/100),2)</f>
        <v>0</v>
      </c>
      <c r="X327" s="14" t="n">
        <v>66</v>
      </c>
      <c r="Y327" s="14" t="n">
        <f aca="false">66*2</f>
        <v>132</v>
      </c>
    </row>
    <row r="328" customFormat="false" ht="12.75" hidden="false" customHeight="false" outlineLevel="0" collapsed="false">
      <c r="A328" s="7" t="n">
        <v>11718</v>
      </c>
      <c r="B328" s="7" t="n">
        <v>27890</v>
      </c>
      <c r="C328" s="8" t="s">
        <v>51</v>
      </c>
      <c r="D328" s="8" t="s">
        <v>758</v>
      </c>
      <c r="E328" s="8" t="s">
        <v>759</v>
      </c>
      <c r="F328" s="9"/>
      <c r="G328" s="8" t="s">
        <v>760</v>
      </c>
      <c r="H328" s="8"/>
      <c r="I328" s="8" t="s">
        <v>81</v>
      </c>
      <c r="J328" s="10" t="n">
        <v>1</v>
      </c>
      <c r="K328" s="8" t="s">
        <v>730</v>
      </c>
      <c r="L328" s="8" t="s">
        <v>731</v>
      </c>
      <c r="M328" s="8" t="s">
        <v>732</v>
      </c>
      <c r="N328" s="8" t="s">
        <v>733</v>
      </c>
      <c r="O328" s="8" t="n">
        <v>543182253</v>
      </c>
      <c r="P328" s="8"/>
      <c r="Q328" s="11"/>
      <c r="R328" s="12"/>
      <c r="S328" s="13" t="n">
        <f aca="false">((J328*Q328)*(R328/100))/J328</f>
        <v>0</v>
      </c>
      <c r="T328" s="13" t="n">
        <f aca="false">ROUND(J328*ROUND(Q328,2),2)</f>
        <v>0</v>
      </c>
      <c r="U328" s="13" t="n">
        <f aca="false">ROUND(T328*((100+R328)/100),2)</f>
        <v>0</v>
      </c>
      <c r="X328" s="14" t="n">
        <v>545</v>
      </c>
      <c r="Y328" s="14" t="n">
        <f aca="false">545*1</f>
        <v>545</v>
      </c>
    </row>
    <row r="329" customFormat="false" ht="12.75" hidden="false" customHeight="false" outlineLevel="0" collapsed="false">
      <c r="A329" s="7" t="n">
        <v>11718</v>
      </c>
      <c r="B329" s="7" t="n">
        <v>27892</v>
      </c>
      <c r="C329" s="8" t="s">
        <v>501</v>
      </c>
      <c r="D329" s="8" t="s">
        <v>502</v>
      </c>
      <c r="E329" s="8" t="s">
        <v>503</v>
      </c>
      <c r="F329" s="9"/>
      <c r="G329" s="8" t="s">
        <v>504</v>
      </c>
      <c r="H329" s="8"/>
      <c r="I329" s="8" t="s">
        <v>45</v>
      </c>
      <c r="J329" s="10" t="n">
        <v>2</v>
      </c>
      <c r="K329" s="8" t="s">
        <v>730</v>
      </c>
      <c r="L329" s="8" t="s">
        <v>731</v>
      </c>
      <c r="M329" s="8" t="s">
        <v>732</v>
      </c>
      <c r="N329" s="8" t="s">
        <v>733</v>
      </c>
      <c r="O329" s="8" t="n">
        <v>543182253</v>
      </c>
      <c r="P329" s="8"/>
      <c r="Q329" s="11"/>
      <c r="R329" s="12"/>
      <c r="S329" s="13" t="n">
        <f aca="false">((J329*Q329)*(R329/100))/J329</f>
        <v>0</v>
      </c>
      <c r="T329" s="13" t="n">
        <f aca="false">ROUND(J329*ROUND(Q329,2),2)</f>
        <v>0</v>
      </c>
      <c r="U329" s="13" t="n">
        <f aca="false">ROUND(T329*((100+R329)/100),2)</f>
        <v>0</v>
      </c>
      <c r="X329" s="14" t="n">
        <v>78</v>
      </c>
      <c r="Y329" s="14" t="n">
        <f aca="false">78*2</f>
        <v>156</v>
      </c>
    </row>
    <row r="330" customFormat="false" ht="25.5" hidden="false" customHeight="false" outlineLevel="0" collapsed="false">
      <c r="A330" s="7" t="n">
        <v>11718</v>
      </c>
      <c r="B330" s="7" t="n">
        <v>27893</v>
      </c>
      <c r="C330" s="8" t="s">
        <v>27</v>
      </c>
      <c r="D330" s="8" t="s">
        <v>328</v>
      </c>
      <c r="E330" s="8" t="s">
        <v>56</v>
      </c>
      <c r="F330" s="9"/>
      <c r="G330" s="8" t="s">
        <v>329</v>
      </c>
      <c r="H330" s="8"/>
      <c r="I330" s="8" t="s">
        <v>270</v>
      </c>
      <c r="J330" s="10" t="n">
        <v>2</v>
      </c>
      <c r="K330" s="8" t="s">
        <v>730</v>
      </c>
      <c r="L330" s="8" t="s">
        <v>731</v>
      </c>
      <c r="M330" s="8" t="s">
        <v>732</v>
      </c>
      <c r="N330" s="8" t="s">
        <v>733</v>
      </c>
      <c r="O330" s="8" t="n">
        <v>543182253</v>
      </c>
      <c r="P330" s="8"/>
      <c r="Q330" s="11"/>
      <c r="R330" s="12"/>
      <c r="S330" s="13" t="n">
        <f aca="false">((J330*Q330)*(R330/100))/J330</f>
        <v>0</v>
      </c>
      <c r="T330" s="13" t="n">
        <f aca="false">ROUND(J330*ROUND(Q330,2),2)</f>
        <v>0</v>
      </c>
      <c r="U330" s="13" t="n">
        <f aca="false">ROUND(T330*((100+R330)/100),2)</f>
        <v>0</v>
      </c>
      <c r="X330" s="14" t="n">
        <v>157</v>
      </c>
      <c r="Y330" s="14" t="n">
        <f aca="false">157*2</f>
        <v>314</v>
      </c>
    </row>
    <row r="331" customFormat="false" ht="12.75" hidden="false" customHeight="false" outlineLevel="0" collapsed="false">
      <c r="A331" s="7" t="n">
        <v>11718</v>
      </c>
      <c r="B331" s="7" t="n">
        <v>27895</v>
      </c>
      <c r="C331" s="8" t="s">
        <v>588</v>
      </c>
      <c r="D331" s="8" t="s">
        <v>589</v>
      </c>
      <c r="E331" s="8" t="s">
        <v>590</v>
      </c>
      <c r="F331" s="9"/>
      <c r="G331" s="8" t="s">
        <v>591</v>
      </c>
      <c r="H331" s="8"/>
      <c r="I331" s="8" t="s">
        <v>45</v>
      </c>
      <c r="J331" s="10" t="n">
        <v>20</v>
      </c>
      <c r="K331" s="8" t="s">
        <v>730</v>
      </c>
      <c r="L331" s="8" t="s">
        <v>731</v>
      </c>
      <c r="M331" s="8" t="s">
        <v>732</v>
      </c>
      <c r="N331" s="8" t="s">
        <v>733</v>
      </c>
      <c r="O331" s="8" t="n">
        <v>543182253</v>
      </c>
      <c r="P331" s="8"/>
      <c r="Q331" s="11"/>
      <c r="R331" s="12"/>
      <c r="S331" s="13" t="n">
        <f aca="false">((J331*Q331)*(R331/100))/J331</f>
        <v>0</v>
      </c>
      <c r="T331" s="13" t="n">
        <f aca="false">ROUND(J331*ROUND(Q331,2),2)</f>
        <v>0</v>
      </c>
      <c r="U331" s="13" t="n">
        <f aca="false">ROUND(T331*((100+R331)/100),2)</f>
        <v>0</v>
      </c>
      <c r="X331" s="14" t="n">
        <v>7</v>
      </c>
      <c r="Y331" s="14" t="n">
        <f aca="false">7*20</f>
        <v>140</v>
      </c>
    </row>
    <row r="332" customFormat="false" ht="12.75" hidden="false" customHeight="false" outlineLevel="0" collapsed="false">
      <c r="A332" s="7" t="n">
        <v>11718</v>
      </c>
      <c r="B332" s="7" t="n">
        <v>27896</v>
      </c>
      <c r="C332" s="8" t="s">
        <v>588</v>
      </c>
      <c r="D332" s="8" t="s">
        <v>761</v>
      </c>
      <c r="E332" s="8" t="s">
        <v>762</v>
      </c>
      <c r="F332" s="9"/>
      <c r="G332" s="8" t="s">
        <v>763</v>
      </c>
      <c r="H332" s="8"/>
      <c r="I332" s="8" t="s">
        <v>45</v>
      </c>
      <c r="J332" s="10" t="n">
        <v>20</v>
      </c>
      <c r="K332" s="8" t="s">
        <v>730</v>
      </c>
      <c r="L332" s="8" t="s">
        <v>731</v>
      </c>
      <c r="M332" s="8" t="s">
        <v>732</v>
      </c>
      <c r="N332" s="8" t="s">
        <v>733</v>
      </c>
      <c r="O332" s="8" t="n">
        <v>543182253</v>
      </c>
      <c r="P332" s="8"/>
      <c r="Q332" s="11"/>
      <c r="R332" s="12"/>
      <c r="S332" s="13" t="n">
        <f aca="false">((J332*Q332)*(R332/100))/J332</f>
        <v>0</v>
      </c>
      <c r="T332" s="13" t="n">
        <f aca="false">ROUND(J332*ROUND(Q332,2),2)</f>
        <v>0</v>
      </c>
      <c r="U332" s="13" t="n">
        <f aca="false">ROUND(T332*((100+R332)/100),2)</f>
        <v>0</v>
      </c>
      <c r="X332" s="14" t="n">
        <v>10</v>
      </c>
      <c r="Y332" s="14" t="n">
        <f aca="false">10*20</f>
        <v>200</v>
      </c>
    </row>
    <row r="333" customFormat="false" ht="25.5" hidden="false" customHeight="false" outlineLevel="0" collapsed="false">
      <c r="A333" s="7" t="n">
        <v>11718</v>
      </c>
      <c r="B333" s="7" t="n">
        <v>27897</v>
      </c>
      <c r="C333" s="8" t="s">
        <v>228</v>
      </c>
      <c r="D333" s="8" t="s">
        <v>229</v>
      </c>
      <c r="E333" s="8" t="s">
        <v>230</v>
      </c>
      <c r="F333" s="9"/>
      <c r="G333" s="8" t="s">
        <v>231</v>
      </c>
      <c r="H333" s="8"/>
      <c r="I333" s="8" t="s">
        <v>45</v>
      </c>
      <c r="J333" s="10" t="n">
        <v>5</v>
      </c>
      <c r="K333" s="8" t="s">
        <v>730</v>
      </c>
      <c r="L333" s="8" t="s">
        <v>731</v>
      </c>
      <c r="M333" s="8" t="s">
        <v>732</v>
      </c>
      <c r="N333" s="8" t="s">
        <v>733</v>
      </c>
      <c r="O333" s="8" t="n">
        <v>543182253</v>
      </c>
      <c r="P333" s="8"/>
      <c r="Q333" s="11"/>
      <c r="R333" s="12"/>
      <c r="S333" s="13" t="n">
        <f aca="false">((J333*Q333)*(R333/100))/J333</f>
        <v>0</v>
      </c>
      <c r="T333" s="13" t="n">
        <f aca="false">ROUND(J333*ROUND(Q333,2),2)</f>
        <v>0</v>
      </c>
      <c r="U333" s="13" t="n">
        <f aca="false">ROUND(T333*((100+R333)/100),2)</f>
        <v>0</v>
      </c>
      <c r="X333" s="14" t="n">
        <v>44</v>
      </c>
      <c r="Y333" s="14" t="n">
        <f aca="false">44*5</f>
        <v>220</v>
      </c>
    </row>
    <row r="334" customFormat="false" ht="25.5" hidden="false" customHeight="false" outlineLevel="0" collapsed="false">
      <c r="A334" s="7" t="n">
        <v>11718</v>
      </c>
      <c r="B334" s="7" t="n">
        <v>27898</v>
      </c>
      <c r="C334" s="8" t="s">
        <v>136</v>
      </c>
      <c r="D334" s="8" t="s">
        <v>137</v>
      </c>
      <c r="E334" s="8" t="s">
        <v>138</v>
      </c>
      <c r="F334" s="9"/>
      <c r="G334" s="8" t="s">
        <v>139</v>
      </c>
      <c r="H334" s="8"/>
      <c r="I334" s="8" t="s">
        <v>140</v>
      </c>
      <c r="J334" s="10" t="n">
        <v>30</v>
      </c>
      <c r="K334" s="8" t="s">
        <v>730</v>
      </c>
      <c r="L334" s="8" t="s">
        <v>731</v>
      </c>
      <c r="M334" s="8" t="s">
        <v>732</v>
      </c>
      <c r="N334" s="8" t="s">
        <v>733</v>
      </c>
      <c r="O334" s="8" t="n">
        <v>543182253</v>
      </c>
      <c r="P334" s="8"/>
      <c r="Q334" s="11"/>
      <c r="R334" s="12"/>
      <c r="S334" s="13" t="n">
        <f aca="false">((J334*Q334)*(R334/100))/J334</f>
        <v>0</v>
      </c>
      <c r="T334" s="13" t="n">
        <f aca="false">ROUND(J334*ROUND(Q334,2),2)</f>
        <v>0</v>
      </c>
      <c r="U334" s="13" t="n">
        <f aca="false">ROUND(T334*((100+R334)/100),2)</f>
        <v>0</v>
      </c>
      <c r="X334" s="14" t="n">
        <v>62</v>
      </c>
      <c r="Y334" s="14" t="n">
        <f aca="false">62*30</f>
        <v>1860</v>
      </c>
    </row>
    <row r="335" customFormat="false" ht="25.5" hidden="false" customHeight="false" outlineLevel="0" collapsed="false">
      <c r="A335" s="7" t="n">
        <v>11718</v>
      </c>
      <c r="B335" s="7" t="n">
        <v>27899</v>
      </c>
      <c r="C335" s="8" t="s">
        <v>51</v>
      </c>
      <c r="D335" s="8" t="s">
        <v>764</v>
      </c>
      <c r="E335" s="8" t="s">
        <v>765</v>
      </c>
      <c r="F335" s="9"/>
      <c r="G335" s="8" t="s">
        <v>766</v>
      </c>
      <c r="H335" s="8"/>
      <c r="I335" s="8" t="s">
        <v>50</v>
      </c>
      <c r="J335" s="10" t="n">
        <v>6</v>
      </c>
      <c r="K335" s="8" t="s">
        <v>730</v>
      </c>
      <c r="L335" s="8" t="s">
        <v>731</v>
      </c>
      <c r="M335" s="8" t="s">
        <v>732</v>
      </c>
      <c r="N335" s="8" t="s">
        <v>733</v>
      </c>
      <c r="O335" s="8" t="n">
        <v>543182253</v>
      </c>
      <c r="P335" s="8"/>
      <c r="Q335" s="11"/>
      <c r="R335" s="12"/>
      <c r="S335" s="13" t="n">
        <f aca="false">((J335*Q335)*(R335/100))/J335</f>
        <v>0</v>
      </c>
      <c r="T335" s="13" t="n">
        <f aca="false">ROUND(J335*ROUND(Q335,2),2)</f>
        <v>0</v>
      </c>
      <c r="U335" s="13" t="n">
        <f aca="false">ROUND(T335*((100+R335)/100),2)</f>
        <v>0</v>
      </c>
      <c r="X335" s="14" t="n">
        <v>135</v>
      </c>
      <c r="Y335" s="14" t="n">
        <f aca="false">135*6</f>
        <v>810</v>
      </c>
    </row>
    <row r="336" customFormat="false" ht="12.75" hidden="false" customHeight="false" outlineLevel="0" collapsed="false">
      <c r="A336" s="7" t="n">
        <v>11718</v>
      </c>
      <c r="B336" s="7" t="n">
        <v>27900</v>
      </c>
      <c r="C336" s="8" t="s">
        <v>588</v>
      </c>
      <c r="D336" s="8" t="s">
        <v>589</v>
      </c>
      <c r="E336" s="8" t="s">
        <v>590</v>
      </c>
      <c r="F336" s="9"/>
      <c r="G336" s="8" t="s">
        <v>591</v>
      </c>
      <c r="H336" s="8"/>
      <c r="I336" s="8" t="s">
        <v>45</v>
      </c>
      <c r="J336" s="10" t="n">
        <v>20</v>
      </c>
      <c r="K336" s="8" t="s">
        <v>730</v>
      </c>
      <c r="L336" s="8" t="s">
        <v>731</v>
      </c>
      <c r="M336" s="8" t="s">
        <v>732</v>
      </c>
      <c r="N336" s="8" t="s">
        <v>733</v>
      </c>
      <c r="O336" s="8" t="n">
        <v>543182253</v>
      </c>
      <c r="P336" s="8"/>
      <c r="Q336" s="11"/>
      <c r="R336" s="12"/>
      <c r="S336" s="13" t="n">
        <f aca="false">((J336*Q336)*(R336/100))/J336</f>
        <v>0</v>
      </c>
      <c r="T336" s="13" t="n">
        <f aca="false">ROUND(J336*ROUND(Q336,2),2)</f>
        <v>0</v>
      </c>
      <c r="U336" s="13" t="n">
        <f aca="false">ROUND(T336*((100+R336)/100),2)</f>
        <v>0</v>
      </c>
      <c r="X336" s="14" t="n">
        <v>7</v>
      </c>
      <c r="Y336" s="14" t="n">
        <f aca="false">7*20</f>
        <v>140</v>
      </c>
    </row>
    <row r="337" customFormat="false" ht="12.75" hidden="false" customHeight="false" outlineLevel="0" collapsed="false">
      <c r="A337" s="7" t="n">
        <v>11718</v>
      </c>
      <c r="B337" s="7" t="n">
        <v>27908</v>
      </c>
      <c r="C337" s="8" t="s">
        <v>228</v>
      </c>
      <c r="D337" s="8" t="s">
        <v>767</v>
      </c>
      <c r="E337" s="8" t="s">
        <v>768</v>
      </c>
      <c r="F337" s="9"/>
      <c r="G337" s="8" t="s">
        <v>769</v>
      </c>
      <c r="H337" s="8"/>
      <c r="I337" s="8" t="s">
        <v>45</v>
      </c>
      <c r="J337" s="10" t="n">
        <v>6</v>
      </c>
      <c r="K337" s="8" t="s">
        <v>730</v>
      </c>
      <c r="L337" s="8" t="s">
        <v>731</v>
      </c>
      <c r="M337" s="8" t="s">
        <v>732</v>
      </c>
      <c r="N337" s="8" t="s">
        <v>733</v>
      </c>
      <c r="O337" s="8" t="n">
        <v>543182253</v>
      </c>
      <c r="P337" s="8"/>
      <c r="Q337" s="11"/>
      <c r="R337" s="12"/>
      <c r="S337" s="13" t="n">
        <f aca="false">((J337*Q337)*(R337/100))/J337</f>
        <v>0</v>
      </c>
      <c r="T337" s="13" t="n">
        <f aca="false">ROUND(J337*ROUND(Q337,2),2)</f>
        <v>0</v>
      </c>
      <c r="U337" s="13" t="n">
        <f aca="false">ROUND(T337*((100+R337)/100),2)</f>
        <v>0</v>
      </c>
      <c r="X337" s="14" t="n">
        <v>16</v>
      </c>
      <c r="Y337" s="14" t="n">
        <f aca="false">16*6</f>
        <v>96</v>
      </c>
    </row>
    <row r="338" customFormat="false" ht="12.75" hidden="false" customHeight="false" outlineLevel="0" collapsed="false">
      <c r="A338" s="7" t="n">
        <v>11718</v>
      </c>
      <c r="B338" s="7" t="n">
        <v>27909</v>
      </c>
      <c r="C338" s="8" t="s">
        <v>132</v>
      </c>
      <c r="D338" s="8" t="s">
        <v>133</v>
      </c>
      <c r="E338" s="8" t="s">
        <v>134</v>
      </c>
      <c r="F338" s="9"/>
      <c r="G338" s="8" t="s">
        <v>135</v>
      </c>
      <c r="H338" s="8"/>
      <c r="I338" s="8" t="s">
        <v>45</v>
      </c>
      <c r="J338" s="10" t="n">
        <v>5</v>
      </c>
      <c r="K338" s="8" t="s">
        <v>730</v>
      </c>
      <c r="L338" s="8" t="s">
        <v>731</v>
      </c>
      <c r="M338" s="8" t="s">
        <v>732</v>
      </c>
      <c r="N338" s="8" t="s">
        <v>733</v>
      </c>
      <c r="O338" s="8" t="n">
        <v>543182253</v>
      </c>
      <c r="P338" s="8"/>
      <c r="Q338" s="11"/>
      <c r="R338" s="12"/>
      <c r="S338" s="13" t="n">
        <f aca="false">((J338*Q338)*(R338/100))/J338</f>
        <v>0</v>
      </c>
      <c r="T338" s="13" t="n">
        <f aca="false">ROUND(J338*ROUND(Q338,2),2)</f>
        <v>0</v>
      </c>
      <c r="U338" s="13" t="n">
        <f aca="false">ROUND(T338*((100+R338)/100),2)</f>
        <v>0</v>
      </c>
      <c r="X338" s="14" t="n">
        <v>3</v>
      </c>
      <c r="Y338" s="14" t="n">
        <f aca="false">3*5</f>
        <v>15</v>
      </c>
    </row>
    <row r="339" customFormat="false" ht="12.75" hidden="false" customHeight="false" outlineLevel="0" collapsed="false">
      <c r="A339" s="7" t="n">
        <v>11718</v>
      </c>
      <c r="B339" s="7" t="n">
        <v>27910</v>
      </c>
      <c r="C339" s="8" t="s">
        <v>770</v>
      </c>
      <c r="D339" s="8" t="s">
        <v>771</v>
      </c>
      <c r="E339" s="8" t="s">
        <v>772</v>
      </c>
      <c r="F339" s="9"/>
      <c r="G339" s="8" t="s">
        <v>773</v>
      </c>
      <c r="H339" s="8"/>
      <c r="I339" s="8" t="s">
        <v>45</v>
      </c>
      <c r="J339" s="10" t="n">
        <v>2</v>
      </c>
      <c r="K339" s="8" t="s">
        <v>730</v>
      </c>
      <c r="L339" s="8" t="s">
        <v>731</v>
      </c>
      <c r="M339" s="8" t="s">
        <v>732</v>
      </c>
      <c r="N339" s="8" t="s">
        <v>733</v>
      </c>
      <c r="O339" s="8" t="n">
        <v>543182253</v>
      </c>
      <c r="P339" s="8"/>
      <c r="Q339" s="11"/>
      <c r="R339" s="12"/>
      <c r="S339" s="13" t="n">
        <f aca="false">((J339*Q339)*(R339/100))/J339</f>
        <v>0</v>
      </c>
      <c r="T339" s="13" t="n">
        <f aca="false">ROUND(J339*ROUND(Q339,2),2)</f>
        <v>0</v>
      </c>
      <c r="U339" s="13" t="n">
        <f aca="false">ROUND(T339*((100+R339)/100),2)</f>
        <v>0</v>
      </c>
      <c r="X339" s="14" t="n">
        <v>27.6</v>
      </c>
      <c r="Y339" s="14" t="n">
        <f aca="false">27.6*2</f>
        <v>55.2</v>
      </c>
    </row>
    <row r="340" customFormat="false" ht="25.5" hidden="false" customHeight="false" outlineLevel="0" collapsed="false">
      <c r="A340" s="7" t="n">
        <v>11718</v>
      </c>
      <c r="B340" s="7" t="n">
        <v>27911</v>
      </c>
      <c r="C340" s="8" t="s">
        <v>136</v>
      </c>
      <c r="D340" s="8" t="s">
        <v>774</v>
      </c>
      <c r="E340" s="8" t="s">
        <v>775</v>
      </c>
      <c r="F340" s="9"/>
      <c r="G340" s="8" t="s">
        <v>776</v>
      </c>
      <c r="H340" s="8"/>
      <c r="I340" s="8" t="s">
        <v>301</v>
      </c>
      <c r="J340" s="10" t="n">
        <v>1</v>
      </c>
      <c r="K340" s="8" t="s">
        <v>730</v>
      </c>
      <c r="L340" s="8" t="s">
        <v>731</v>
      </c>
      <c r="M340" s="8" t="s">
        <v>732</v>
      </c>
      <c r="N340" s="8" t="s">
        <v>733</v>
      </c>
      <c r="O340" s="8" t="n">
        <v>543182253</v>
      </c>
      <c r="P340" s="8"/>
      <c r="Q340" s="11"/>
      <c r="R340" s="12"/>
      <c r="S340" s="13" t="n">
        <f aca="false">((J340*Q340)*(R340/100))/J340</f>
        <v>0</v>
      </c>
      <c r="T340" s="13" t="n">
        <f aca="false">ROUND(J340*ROUND(Q340,2),2)</f>
        <v>0</v>
      </c>
      <c r="U340" s="13" t="n">
        <f aca="false">ROUND(T340*((100+R340)/100),2)</f>
        <v>0</v>
      </c>
      <c r="X340" s="14" t="n">
        <v>142</v>
      </c>
      <c r="Y340" s="14" t="n">
        <f aca="false">142*1</f>
        <v>142</v>
      </c>
    </row>
    <row r="341" customFormat="false" ht="25.5" hidden="false" customHeight="false" outlineLevel="0" collapsed="false">
      <c r="A341" s="7" t="n">
        <v>11718</v>
      </c>
      <c r="B341" s="7" t="n">
        <v>27912</v>
      </c>
      <c r="C341" s="8" t="s">
        <v>477</v>
      </c>
      <c r="D341" s="8" t="s">
        <v>671</v>
      </c>
      <c r="E341" s="8" t="s">
        <v>672</v>
      </c>
      <c r="F341" s="9"/>
      <c r="G341" s="8" t="s">
        <v>673</v>
      </c>
      <c r="H341" s="8"/>
      <c r="I341" s="8" t="s">
        <v>45</v>
      </c>
      <c r="J341" s="10" t="n">
        <v>30</v>
      </c>
      <c r="K341" s="8" t="s">
        <v>730</v>
      </c>
      <c r="L341" s="8" t="s">
        <v>731</v>
      </c>
      <c r="M341" s="8" t="s">
        <v>732</v>
      </c>
      <c r="N341" s="8" t="s">
        <v>733</v>
      </c>
      <c r="O341" s="8" t="n">
        <v>543182253</v>
      </c>
      <c r="P341" s="8"/>
      <c r="Q341" s="11"/>
      <c r="R341" s="12"/>
      <c r="S341" s="13" t="n">
        <f aca="false">((J341*Q341)*(R341/100))/J341</f>
        <v>0</v>
      </c>
      <c r="T341" s="13" t="n">
        <f aca="false">ROUND(J341*ROUND(Q341,2),2)</f>
        <v>0</v>
      </c>
      <c r="U341" s="13" t="n">
        <f aca="false">ROUND(T341*((100+R341)/100),2)</f>
        <v>0</v>
      </c>
      <c r="X341" s="14" t="n">
        <v>12</v>
      </c>
      <c r="Y341" s="14" t="n">
        <f aca="false">12*30</f>
        <v>360</v>
      </c>
    </row>
    <row r="342" customFormat="false" ht="12.75" hidden="false" customHeight="false" outlineLevel="0" collapsed="false">
      <c r="A342" s="7" t="n">
        <v>11718</v>
      </c>
      <c r="B342" s="7" t="n">
        <v>27913</v>
      </c>
      <c r="C342" s="8" t="s">
        <v>51</v>
      </c>
      <c r="D342" s="8" t="s">
        <v>637</v>
      </c>
      <c r="E342" s="8" t="s">
        <v>638</v>
      </c>
      <c r="F342" s="9"/>
      <c r="G342" s="8" t="s">
        <v>639</v>
      </c>
      <c r="H342" s="8"/>
      <c r="I342" s="8" t="s">
        <v>45</v>
      </c>
      <c r="J342" s="10" t="n">
        <v>2</v>
      </c>
      <c r="K342" s="8" t="s">
        <v>730</v>
      </c>
      <c r="L342" s="8" t="s">
        <v>731</v>
      </c>
      <c r="M342" s="8" t="s">
        <v>732</v>
      </c>
      <c r="N342" s="8" t="s">
        <v>733</v>
      </c>
      <c r="O342" s="8" t="n">
        <v>543182253</v>
      </c>
      <c r="P342" s="8"/>
      <c r="Q342" s="11"/>
      <c r="R342" s="12"/>
      <c r="S342" s="13" t="n">
        <f aca="false">((J342*Q342)*(R342/100))/J342</f>
        <v>0</v>
      </c>
      <c r="T342" s="13" t="n">
        <f aca="false">ROUND(J342*ROUND(Q342,2),2)</f>
        <v>0</v>
      </c>
      <c r="U342" s="13" t="n">
        <f aca="false">ROUND(T342*((100+R342)/100),2)</f>
        <v>0</v>
      </c>
      <c r="X342" s="14" t="n">
        <v>4</v>
      </c>
      <c r="Y342" s="14" t="n">
        <f aca="false">4*2</f>
        <v>8</v>
      </c>
    </row>
    <row r="343" customFormat="false" ht="25.5" hidden="false" customHeight="false" outlineLevel="0" collapsed="false">
      <c r="A343" s="7" t="n">
        <v>11718</v>
      </c>
      <c r="B343" s="7" t="n">
        <v>27914</v>
      </c>
      <c r="C343" s="8" t="s">
        <v>363</v>
      </c>
      <c r="D343" s="8" t="s">
        <v>364</v>
      </c>
      <c r="E343" s="8" t="s">
        <v>365</v>
      </c>
      <c r="F343" s="9"/>
      <c r="G343" s="8" t="s">
        <v>366</v>
      </c>
      <c r="H343" s="8"/>
      <c r="I343" s="8" t="s">
        <v>45</v>
      </c>
      <c r="J343" s="10" t="n">
        <v>3</v>
      </c>
      <c r="K343" s="8" t="s">
        <v>730</v>
      </c>
      <c r="L343" s="8" t="s">
        <v>731</v>
      </c>
      <c r="M343" s="8" t="s">
        <v>732</v>
      </c>
      <c r="N343" s="8" t="s">
        <v>733</v>
      </c>
      <c r="O343" s="8" t="n">
        <v>543182253</v>
      </c>
      <c r="P343" s="8"/>
      <c r="Q343" s="11"/>
      <c r="R343" s="12"/>
      <c r="S343" s="13" t="n">
        <f aca="false">((J343*Q343)*(R343/100))/J343</f>
        <v>0</v>
      </c>
      <c r="T343" s="13" t="n">
        <f aca="false">ROUND(J343*ROUND(Q343,2),2)</f>
        <v>0</v>
      </c>
      <c r="U343" s="13" t="n">
        <f aca="false">ROUND(T343*((100+R343)/100),2)</f>
        <v>0</v>
      </c>
      <c r="X343" s="14" t="n">
        <v>73</v>
      </c>
      <c r="Y343" s="14" t="n">
        <f aca="false">73*3</f>
        <v>219</v>
      </c>
    </row>
    <row r="344" customFormat="false" ht="25.5" hidden="false" customHeight="false" outlineLevel="0" collapsed="false">
      <c r="A344" s="7" t="n">
        <v>11718</v>
      </c>
      <c r="B344" s="7" t="n">
        <v>27915</v>
      </c>
      <c r="C344" s="8" t="s">
        <v>136</v>
      </c>
      <c r="D344" s="8" t="s">
        <v>777</v>
      </c>
      <c r="E344" s="8" t="s">
        <v>778</v>
      </c>
      <c r="F344" s="9"/>
      <c r="G344" s="8" t="s">
        <v>779</v>
      </c>
      <c r="H344" s="8"/>
      <c r="I344" s="8" t="s">
        <v>301</v>
      </c>
      <c r="J344" s="10" t="n">
        <v>10</v>
      </c>
      <c r="K344" s="8" t="s">
        <v>730</v>
      </c>
      <c r="L344" s="8" t="s">
        <v>731</v>
      </c>
      <c r="M344" s="8" t="s">
        <v>732</v>
      </c>
      <c r="N344" s="8" t="s">
        <v>733</v>
      </c>
      <c r="O344" s="8" t="n">
        <v>543182253</v>
      </c>
      <c r="P344" s="8"/>
      <c r="Q344" s="11"/>
      <c r="R344" s="12"/>
      <c r="S344" s="13" t="n">
        <f aca="false">((J344*Q344)*(R344/100))/J344</f>
        <v>0</v>
      </c>
      <c r="T344" s="13" t="n">
        <f aca="false">ROUND(J344*ROUND(Q344,2),2)</f>
        <v>0</v>
      </c>
      <c r="U344" s="13" t="n">
        <f aca="false">ROUND(T344*((100+R344)/100),2)</f>
        <v>0</v>
      </c>
      <c r="X344" s="14" t="n">
        <v>86</v>
      </c>
      <c r="Y344" s="14" t="n">
        <f aca="false">86*10</f>
        <v>860</v>
      </c>
    </row>
    <row r="345" customFormat="false" ht="38.25" hidden="false" customHeight="false" outlineLevel="0" collapsed="false">
      <c r="A345" s="7" t="n">
        <v>11718</v>
      </c>
      <c r="B345" s="7" t="n">
        <v>27916</v>
      </c>
      <c r="C345" s="8" t="s">
        <v>367</v>
      </c>
      <c r="D345" s="8" t="s">
        <v>780</v>
      </c>
      <c r="E345" s="8" t="s">
        <v>369</v>
      </c>
      <c r="F345" s="9"/>
      <c r="G345" s="8" t="s">
        <v>781</v>
      </c>
      <c r="H345" s="8"/>
      <c r="I345" s="8" t="s">
        <v>45</v>
      </c>
      <c r="J345" s="10" t="n">
        <v>2</v>
      </c>
      <c r="K345" s="8" t="s">
        <v>730</v>
      </c>
      <c r="L345" s="8" t="s">
        <v>731</v>
      </c>
      <c r="M345" s="8" t="s">
        <v>732</v>
      </c>
      <c r="N345" s="8" t="s">
        <v>733</v>
      </c>
      <c r="O345" s="8" t="n">
        <v>543182253</v>
      </c>
      <c r="P345" s="8"/>
      <c r="Q345" s="11"/>
      <c r="R345" s="12"/>
      <c r="S345" s="13" t="n">
        <f aca="false">((J345*Q345)*(R345/100))/J345</f>
        <v>0</v>
      </c>
      <c r="T345" s="13" t="n">
        <f aca="false">ROUND(J345*ROUND(Q345,2),2)</f>
        <v>0</v>
      </c>
      <c r="U345" s="13" t="n">
        <f aca="false">ROUND(T345*((100+R345)/100),2)</f>
        <v>0</v>
      </c>
      <c r="X345" s="14" t="n">
        <v>7</v>
      </c>
      <c r="Y345" s="14" t="n">
        <f aca="false">7*2</f>
        <v>14</v>
      </c>
    </row>
    <row r="346" customFormat="false" ht="12.75" hidden="false" customHeight="false" outlineLevel="0" collapsed="false">
      <c r="A346" s="7" t="n">
        <v>11718</v>
      </c>
      <c r="B346" s="7" t="n">
        <v>27927</v>
      </c>
      <c r="C346" s="8" t="s">
        <v>592</v>
      </c>
      <c r="D346" s="8" t="s">
        <v>593</v>
      </c>
      <c r="E346" s="8" t="s">
        <v>594</v>
      </c>
      <c r="F346" s="9"/>
      <c r="G346" s="8" t="s">
        <v>595</v>
      </c>
      <c r="H346" s="8"/>
      <c r="I346" s="8" t="s">
        <v>596</v>
      </c>
      <c r="J346" s="10" t="n">
        <v>5</v>
      </c>
      <c r="K346" s="8" t="s">
        <v>730</v>
      </c>
      <c r="L346" s="8" t="s">
        <v>731</v>
      </c>
      <c r="M346" s="8" t="s">
        <v>732</v>
      </c>
      <c r="N346" s="8" t="s">
        <v>733</v>
      </c>
      <c r="O346" s="8" t="n">
        <v>543182253</v>
      </c>
      <c r="P346" s="8"/>
      <c r="Q346" s="11"/>
      <c r="R346" s="12"/>
      <c r="S346" s="13" t="n">
        <f aca="false">((J346*Q346)*(R346/100))/J346</f>
        <v>0</v>
      </c>
      <c r="T346" s="13" t="n">
        <f aca="false">ROUND(J346*ROUND(Q346,2),2)</f>
        <v>0</v>
      </c>
      <c r="U346" s="13" t="n">
        <f aca="false">ROUND(T346*((100+R346)/100),2)</f>
        <v>0</v>
      </c>
      <c r="X346" s="14" t="n">
        <v>4</v>
      </c>
      <c r="Y346" s="14" t="n">
        <f aca="false">4*5</f>
        <v>20</v>
      </c>
    </row>
    <row r="347" customFormat="false" ht="12.75" hidden="false" customHeight="false" outlineLevel="0" collapsed="false">
      <c r="A347" s="7" t="n">
        <v>11718</v>
      </c>
      <c r="B347" s="7" t="n">
        <v>27940</v>
      </c>
      <c r="C347" s="8" t="s">
        <v>104</v>
      </c>
      <c r="D347" s="8" t="s">
        <v>105</v>
      </c>
      <c r="E347" s="8" t="s">
        <v>106</v>
      </c>
      <c r="F347" s="9"/>
      <c r="G347" s="8" t="s">
        <v>107</v>
      </c>
      <c r="H347" s="8"/>
      <c r="I347" s="8" t="s">
        <v>45</v>
      </c>
      <c r="J347" s="10" t="n">
        <v>5</v>
      </c>
      <c r="K347" s="8" t="s">
        <v>730</v>
      </c>
      <c r="L347" s="8" t="s">
        <v>731</v>
      </c>
      <c r="M347" s="8" t="s">
        <v>732</v>
      </c>
      <c r="N347" s="8" t="s">
        <v>733</v>
      </c>
      <c r="O347" s="8" t="n">
        <v>543182253</v>
      </c>
      <c r="P347" s="8"/>
      <c r="Q347" s="11"/>
      <c r="R347" s="12"/>
      <c r="S347" s="13" t="n">
        <f aca="false">((J347*Q347)*(R347/100))/J347</f>
        <v>0</v>
      </c>
      <c r="T347" s="13" t="n">
        <f aca="false">ROUND(J347*ROUND(Q347,2),2)</f>
        <v>0</v>
      </c>
      <c r="U347" s="13" t="n">
        <f aca="false">ROUND(T347*((100+R347)/100),2)</f>
        <v>0</v>
      </c>
      <c r="X347" s="14" t="n">
        <v>5</v>
      </c>
      <c r="Y347" s="14" t="n">
        <f aca="false">5*5</f>
        <v>25</v>
      </c>
    </row>
    <row r="348" customFormat="false" ht="12.75" hidden="false" customHeight="false" outlineLevel="0" collapsed="false">
      <c r="A348" s="7" t="n">
        <v>11718</v>
      </c>
      <c r="B348" s="7" t="n">
        <v>27941</v>
      </c>
      <c r="C348" s="8" t="s">
        <v>104</v>
      </c>
      <c r="D348" s="8" t="s">
        <v>108</v>
      </c>
      <c r="E348" s="8" t="s">
        <v>109</v>
      </c>
      <c r="F348" s="9"/>
      <c r="G348" s="8" t="s">
        <v>110</v>
      </c>
      <c r="H348" s="8"/>
      <c r="I348" s="8" t="s">
        <v>45</v>
      </c>
      <c r="J348" s="10" t="n">
        <v>5</v>
      </c>
      <c r="K348" s="8" t="s">
        <v>730</v>
      </c>
      <c r="L348" s="8" t="s">
        <v>731</v>
      </c>
      <c r="M348" s="8" t="s">
        <v>732</v>
      </c>
      <c r="N348" s="8" t="s">
        <v>733</v>
      </c>
      <c r="O348" s="8" t="n">
        <v>543182253</v>
      </c>
      <c r="P348" s="8"/>
      <c r="Q348" s="11"/>
      <c r="R348" s="12"/>
      <c r="S348" s="13" t="n">
        <f aca="false">((J348*Q348)*(R348/100))/J348</f>
        <v>0</v>
      </c>
      <c r="T348" s="13" t="n">
        <f aca="false">ROUND(J348*ROUND(Q348,2),2)</f>
        <v>0</v>
      </c>
      <c r="U348" s="13" t="n">
        <f aca="false">ROUND(T348*((100+R348)/100),2)</f>
        <v>0</v>
      </c>
      <c r="X348" s="14" t="n">
        <v>12</v>
      </c>
      <c r="Y348" s="14" t="n">
        <f aca="false">12*5</f>
        <v>60</v>
      </c>
    </row>
    <row r="349" customFormat="false" ht="12.75" hidden="false" customHeight="false" outlineLevel="0" collapsed="false">
      <c r="A349" s="7" t="n">
        <v>11718</v>
      </c>
      <c r="B349" s="7" t="n">
        <v>27942</v>
      </c>
      <c r="C349" s="8" t="s">
        <v>160</v>
      </c>
      <c r="D349" s="8" t="s">
        <v>568</v>
      </c>
      <c r="E349" s="8" t="s">
        <v>569</v>
      </c>
      <c r="F349" s="9"/>
      <c r="G349" s="8" t="s">
        <v>570</v>
      </c>
      <c r="H349" s="8"/>
      <c r="I349" s="8" t="s">
        <v>164</v>
      </c>
      <c r="J349" s="10" t="n">
        <v>2</v>
      </c>
      <c r="K349" s="8" t="s">
        <v>730</v>
      </c>
      <c r="L349" s="8" t="s">
        <v>731</v>
      </c>
      <c r="M349" s="8" t="s">
        <v>732</v>
      </c>
      <c r="N349" s="8" t="s">
        <v>733</v>
      </c>
      <c r="O349" s="8" t="n">
        <v>543182253</v>
      </c>
      <c r="P349" s="8"/>
      <c r="Q349" s="11"/>
      <c r="R349" s="12"/>
      <c r="S349" s="13" t="n">
        <f aca="false">((J349*Q349)*(R349/100))/J349</f>
        <v>0</v>
      </c>
      <c r="T349" s="13" t="n">
        <f aca="false">ROUND(J349*ROUND(Q349,2),2)</f>
        <v>0</v>
      </c>
      <c r="U349" s="13" t="n">
        <f aca="false">ROUND(T349*((100+R349)/100),2)</f>
        <v>0</v>
      </c>
      <c r="X349" s="14" t="n">
        <v>123</v>
      </c>
      <c r="Y349" s="14" t="n">
        <f aca="false">123*2</f>
        <v>246</v>
      </c>
    </row>
    <row r="350" customFormat="false" ht="12.75" hidden="false" customHeight="false" outlineLevel="0" collapsed="false">
      <c r="A350" s="7" t="n">
        <v>11718</v>
      </c>
      <c r="B350" s="7" t="n">
        <v>27948</v>
      </c>
      <c r="C350" s="8" t="s">
        <v>592</v>
      </c>
      <c r="D350" s="8" t="s">
        <v>782</v>
      </c>
      <c r="E350" s="8" t="s">
        <v>783</v>
      </c>
      <c r="F350" s="9"/>
      <c r="G350" s="8" t="s">
        <v>784</v>
      </c>
      <c r="H350" s="8"/>
      <c r="I350" s="8" t="s">
        <v>596</v>
      </c>
      <c r="J350" s="10" t="n">
        <v>5</v>
      </c>
      <c r="K350" s="8" t="s">
        <v>730</v>
      </c>
      <c r="L350" s="8" t="s">
        <v>731</v>
      </c>
      <c r="M350" s="8" t="s">
        <v>732</v>
      </c>
      <c r="N350" s="8" t="s">
        <v>733</v>
      </c>
      <c r="O350" s="8" t="n">
        <v>543182253</v>
      </c>
      <c r="P350" s="8"/>
      <c r="Q350" s="11"/>
      <c r="R350" s="12"/>
      <c r="S350" s="13" t="n">
        <f aca="false">((J350*Q350)*(R350/100))/J350</f>
        <v>0</v>
      </c>
      <c r="T350" s="13" t="n">
        <f aca="false">ROUND(J350*ROUND(Q350,2),2)</f>
        <v>0</v>
      </c>
      <c r="U350" s="13" t="n">
        <f aca="false">ROUND(T350*((100+R350)/100),2)</f>
        <v>0</v>
      </c>
      <c r="X350" s="14" t="n">
        <v>13</v>
      </c>
      <c r="Y350" s="14" t="n">
        <f aca="false">13*5</f>
        <v>65</v>
      </c>
    </row>
    <row r="351" customFormat="false" ht="12.75" hidden="false" customHeight="false" outlineLevel="0" collapsed="false">
      <c r="A351" s="7" t="n">
        <v>11718</v>
      </c>
      <c r="B351" s="7" t="n">
        <v>27950</v>
      </c>
      <c r="C351" s="8" t="s">
        <v>51</v>
      </c>
      <c r="D351" s="8" t="s">
        <v>758</v>
      </c>
      <c r="E351" s="8" t="s">
        <v>759</v>
      </c>
      <c r="F351" s="9"/>
      <c r="G351" s="8" t="s">
        <v>760</v>
      </c>
      <c r="H351" s="8"/>
      <c r="I351" s="8" t="s">
        <v>81</v>
      </c>
      <c r="J351" s="10" t="n">
        <v>1</v>
      </c>
      <c r="K351" s="8" t="s">
        <v>730</v>
      </c>
      <c r="L351" s="8" t="s">
        <v>731</v>
      </c>
      <c r="M351" s="8" t="s">
        <v>732</v>
      </c>
      <c r="N351" s="8" t="s">
        <v>733</v>
      </c>
      <c r="O351" s="8" t="n">
        <v>543182253</v>
      </c>
      <c r="P351" s="8"/>
      <c r="Q351" s="11"/>
      <c r="R351" s="12"/>
      <c r="S351" s="13" t="n">
        <f aca="false">((J351*Q351)*(R351/100))/J351</f>
        <v>0</v>
      </c>
      <c r="T351" s="13" t="n">
        <f aca="false">ROUND(J351*ROUND(Q351,2),2)</f>
        <v>0</v>
      </c>
      <c r="U351" s="13" t="n">
        <f aca="false">ROUND(T351*((100+R351)/100),2)</f>
        <v>0</v>
      </c>
      <c r="X351" s="14" t="n">
        <v>545</v>
      </c>
      <c r="Y351" s="14" t="n">
        <f aca="false">545*1</f>
        <v>545</v>
      </c>
    </row>
    <row r="352" customFormat="false" ht="12.75" hidden="false" customHeight="false" outlineLevel="0" collapsed="false">
      <c r="A352" s="7" t="n">
        <v>11718</v>
      </c>
      <c r="B352" s="7" t="n">
        <v>27952</v>
      </c>
      <c r="C352" s="8" t="s">
        <v>416</v>
      </c>
      <c r="D352" s="8" t="s">
        <v>417</v>
      </c>
      <c r="E352" s="8" t="s">
        <v>418</v>
      </c>
      <c r="F352" s="9"/>
      <c r="G352" s="8" t="s">
        <v>419</v>
      </c>
      <c r="H352" s="8"/>
      <c r="I352" s="8" t="s">
        <v>45</v>
      </c>
      <c r="J352" s="10" t="n">
        <v>2</v>
      </c>
      <c r="K352" s="8" t="s">
        <v>730</v>
      </c>
      <c r="L352" s="8" t="s">
        <v>731</v>
      </c>
      <c r="M352" s="8" t="s">
        <v>732</v>
      </c>
      <c r="N352" s="8" t="s">
        <v>733</v>
      </c>
      <c r="O352" s="8" t="n">
        <v>543182253</v>
      </c>
      <c r="P352" s="8"/>
      <c r="Q352" s="11"/>
      <c r="R352" s="12"/>
      <c r="S352" s="13" t="n">
        <f aca="false">((J352*Q352)*(R352/100))/J352</f>
        <v>0</v>
      </c>
      <c r="T352" s="13" t="n">
        <f aca="false">ROUND(J352*ROUND(Q352,2),2)</f>
        <v>0</v>
      </c>
      <c r="U352" s="13" t="n">
        <f aca="false">ROUND(T352*((100+R352)/100),2)</f>
        <v>0</v>
      </c>
      <c r="X352" s="14" t="n">
        <v>4</v>
      </c>
      <c r="Y352" s="14" t="n">
        <f aca="false">4*2</f>
        <v>8</v>
      </c>
    </row>
    <row r="353" customFormat="false" ht="12.75" hidden="false" customHeight="false" outlineLevel="0" collapsed="false">
      <c r="A353" s="7" t="n">
        <v>11718</v>
      </c>
      <c r="B353" s="7" t="n">
        <v>27953</v>
      </c>
      <c r="C353" s="8" t="s">
        <v>82</v>
      </c>
      <c r="D353" s="8" t="s">
        <v>647</v>
      </c>
      <c r="E353" s="8" t="s">
        <v>648</v>
      </c>
      <c r="F353" s="9"/>
      <c r="G353" s="8" t="s">
        <v>649</v>
      </c>
      <c r="H353" s="8"/>
      <c r="I353" s="8" t="s">
        <v>45</v>
      </c>
      <c r="J353" s="10" t="n">
        <v>5</v>
      </c>
      <c r="K353" s="8" t="s">
        <v>730</v>
      </c>
      <c r="L353" s="8" t="s">
        <v>731</v>
      </c>
      <c r="M353" s="8" t="s">
        <v>732</v>
      </c>
      <c r="N353" s="8" t="s">
        <v>733</v>
      </c>
      <c r="O353" s="8" t="n">
        <v>543182253</v>
      </c>
      <c r="P353" s="8"/>
      <c r="Q353" s="11"/>
      <c r="R353" s="12"/>
      <c r="S353" s="13" t="n">
        <f aca="false">((J353*Q353)*(R353/100))/J353</f>
        <v>0</v>
      </c>
      <c r="T353" s="13" t="n">
        <f aca="false">ROUND(J353*ROUND(Q353,2),2)</f>
        <v>0</v>
      </c>
      <c r="U353" s="13" t="n">
        <f aca="false">ROUND(T353*((100+R353)/100),2)</f>
        <v>0</v>
      </c>
      <c r="X353" s="14" t="n">
        <v>30</v>
      </c>
      <c r="Y353" s="14" t="n">
        <f aca="false">30*5</f>
        <v>150</v>
      </c>
    </row>
    <row r="354" customFormat="false" ht="25.5" hidden="false" customHeight="false" outlineLevel="0" collapsed="false">
      <c r="A354" s="7" t="n">
        <v>11718</v>
      </c>
      <c r="B354" s="7" t="n">
        <v>27954</v>
      </c>
      <c r="C354" s="8" t="s">
        <v>61</v>
      </c>
      <c r="D354" s="8" t="s">
        <v>206</v>
      </c>
      <c r="E354" s="8" t="s">
        <v>207</v>
      </c>
      <c r="F354" s="9"/>
      <c r="G354" s="8" t="s">
        <v>208</v>
      </c>
      <c r="H354" s="8"/>
      <c r="I354" s="8" t="s">
        <v>45</v>
      </c>
      <c r="J354" s="10" t="n">
        <v>5</v>
      </c>
      <c r="K354" s="8" t="s">
        <v>730</v>
      </c>
      <c r="L354" s="8" t="s">
        <v>731</v>
      </c>
      <c r="M354" s="8" t="s">
        <v>732</v>
      </c>
      <c r="N354" s="8" t="s">
        <v>733</v>
      </c>
      <c r="O354" s="8" t="n">
        <v>543182253</v>
      </c>
      <c r="P354" s="8"/>
      <c r="Q354" s="11"/>
      <c r="R354" s="12"/>
      <c r="S354" s="13" t="n">
        <f aca="false">((J354*Q354)*(R354/100))/J354</f>
        <v>0</v>
      </c>
      <c r="T354" s="13" t="n">
        <f aca="false">ROUND(J354*ROUND(Q354,2),2)</f>
        <v>0</v>
      </c>
      <c r="U354" s="13" t="n">
        <f aca="false">ROUND(T354*((100+R354)/100),2)</f>
        <v>0</v>
      </c>
      <c r="X354" s="14" t="n">
        <v>48</v>
      </c>
      <c r="Y354" s="14" t="n">
        <f aca="false">48*5</f>
        <v>240</v>
      </c>
    </row>
    <row r="355" customFormat="false" ht="25.5" hidden="false" customHeight="false" outlineLevel="0" collapsed="false">
      <c r="A355" s="7" t="n">
        <v>11718</v>
      </c>
      <c r="B355" s="7" t="n">
        <v>28209</v>
      </c>
      <c r="C355" s="8" t="s">
        <v>51</v>
      </c>
      <c r="D355" s="8" t="s">
        <v>785</v>
      </c>
      <c r="E355" s="8" t="s">
        <v>786</v>
      </c>
      <c r="F355" s="9"/>
      <c r="G355" s="8" t="s">
        <v>787</v>
      </c>
      <c r="H355" s="8"/>
      <c r="I355" s="8" t="s">
        <v>45</v>
      </c>
      <c r="J355" s="10" t="n">
        <v>3</v>
      </c>
      <c r="K355" s="8" t="s">
        <v>730</v>
      </c>
      <c r="L355" s="8" t="s">
        <v>731</v>
      </c>
      <c r="M355" s="8" t="s">
        <v>732</v>
      </c>
      <c r="N355" s="8" t="s">
        <v>733</v>
      </c>
      <c r="O355" s="8" t="n">
        <v>543182253</v>
      </c>
      <c r="P355" s="8"/>
      <c r="Q355" s="11"/>
      <c r="R355" s="12"/>
      <c r="S355" s="13" t="n">
        <f aca="false">((J355*Q355)*(R355/100))/J355</f>
        <v>0</v>
      </c>
      <c r="T355" s="13" t="n">
        <f aca="false">ROUND(J355*ROUND(Q355,2),2)</f>
        <v>0</v>
      </c>
      <c r="U355" s="13" t="n">
        <f aca="false">ROUND(T355*((100+R355)/100),2)</f>
        <v>0</v>
      </c>
      <c r="X355" s="14" t="n">
        <v>55</v>
      </c>
      <c r="Y355" s="14" t="n">
        <f aca="false">55*3</f>
        <v>165</v>
      </c>
    </row>
    <row r="356" customFormat="false" ht="25.5" hidden="false" customHeight="false" outlineLevel="0" collapsed="false">
      <c r="A356" s="7" t="n">
        <v>11718</v>
      </c>
      <c r="B356" s="7" t="n">
        <v>28228</v>
      </c>
      <c r="C356" s="8" t="s">
        <v>51</v>
      </c>
      <c r="D356" s="8" t="s">
        <v>788</v>
      </c>
      <c r="E356" s="8" t="s">
        <v>789</v>
      </c>
      <c r="F356" s="9"/>
      <c r="G356" s="8" t="s">
        <v>790</v>
      </c>
      <c r="H356" s="8"/>
      <c r="I356" s="8" t="s">
        <v>45</v>
      </c>
      <c r="J356" s="10" t="n">
        <v>10</v>
      </c>
      <c r="K356" s="8" t="s">
        <v>730</v>
      </c>
      <c r="L356" s="8" t="s">
        <v>731</v>
      </c>
      <c r="M356" s="8" t="s">
        <v>732</v>
      </c>
      <c r="N356" s="8" t="s">
        <v>733</v>
      </c>
      <c r="O356" s="8" t="n">
        <v>543182253</v>
      </c>
      <c r="P356" s="8"/>
      <c r="Q356" s="11"/>
      <c r="R356" s="12"/>
      <c r="S356" s="13" t="n">
        <f aca="false">((J356*Q356)*(R356/100))/J356</f>
        <v>0</v>
      </c>
      <c r="T356" s="13" t="n">
        <f aca="false">ROUND(J356*ROUND(Q356,2),2)</f>
        <v>0</v>
      </c>
      <c r="U356" s="13" t="n">
        <f aca="false">ROUND(T356*((100+R356)/100),2)</f>
        <v>0</v>
      </c>
      <c r="X356" s="14" t="n">
        <v>60</v>
      </c>
      <c r="Y356" s="14" t="n">
        <f aca="false">60*10</f>
        <v>600</v>
      </c>
    </row>
    <row r="357" customFormat="false" ht="25.5" hidden="false" customHeight="false" outlineLevel="0" collapsed="false">
      <c r="A357" s="7" t="n">
        <v>11718</v>
      </c>
      <c r="B357" s="7" t="n">
        <v>28229</v>
      </c>
      <c r="C357" s="8" t="s">
        <v>51</v>
      </c>
      <c r="D357" s="8" t="s">
        <v>791</v>
      </c>
      <c r="E357" s="8" t="s">
        <v>792</v>
      </c>
      <c r="F357" s="9"/>
      <c r="G357" s="8" t="s">
        <v>793</v>
      </c>
      <c r="H357" s="8"/>
      <c r="I357" s="8" t="s">
        <v>45</v>
      </c>
      <c r="J357" s="10" t="n">
        <v>3</v>
      </c>
      <c r="K357" s="8" t="s">
        <v>730</v>
      </c>
      <c r="L357" s="8" t="s">
        <v>731</v>
      </c>
      <c r="M357" s="8" t="s">
        <v>732</v>
      </c>
      <c r="N357" s="8" t="s">
        <v>733</v>
      </c>
      <c r="O357" s="8" t="n">
        <v>543182253</v>
      </c>
      <c r="P357" s="8"/>
      <c r="Q357" s="11"/>
      <c r="R357" s="12"/>
      <c r="S357" s="13" t="n">
        <f aca="false">((J357*Q357)*(R357/100))/J357</f>
        <v>0</v>
      </c>
      <c r="T357" s="13" t="n">
        <f aca="false">ROUND(J357*ROUND(Q357,2),2)</f>
        <v>0</v>
      </c>
      <c r="U357" s="13" t="n">
        <f aca="false">ROUND(T357*((100+R357)/100),2)</f>
        <v>0</v>
      </c>
      <c r="X357" s="14" t="n">
        <v>55</v>
      </c>
      <c r="Y357" s="14" t="n">
        <f aca="false">55*3</f>
        <v>165</v>
      </c>
    </row>
    <row r="358" customFormat="false" ht="25.5" hidden="false" customHeight="false" outlineLevel="0" collapsed="false">
      <c r="A358" s="7" t="n">
        <v>11718</v>
      </c>
      <c r="B358" s="7" t="n">
        <v>28230</v>
      </c>
      <c r="C358" s="8" t="s">
        <v>51</v>
      </c>
      <c r="D358" s="8" t="s">
        <v>785</v>
      </c>
      <c r="E358" s="8" t="s">
        <v>786</v>
      </c>
      <c r="F358" s="9"/>
      <c r="G358" s="8" t="s">
        <v>787</v>
      </c>
      <c r="H358" s="8"/>
      <c r="I358" s="8" t="s">
        <v>45</v>
      </c>
      <c r="J358" s="10" t="n">
        <v>3</v>
      </c>
      <c r="K358" s="8" t="s">
        <v>730</v>
      </c>
      <c r="L358" s="8" t="s">
        <v>731</v>
      </c>
      <c r="M358" s="8" t="s">
        <v>732</v>
      </c>
      <c r="N358" s="8" t="s">
        <v>733</v>
      </c>
      <c r="O358" s="8" t="n">
        <v>543182253</v>
      </c>
      <c r="P358" s="8"/>
      <c r="Q358" s="11"/>
      <c r="R358" s="12"/>
      <c r="S358" s="13" t="n">
        <f aca="false">((J358*Q358)*(R358/100))/J358</f>
        <v>0</v>
      </c>
      <c r="T358" s="13" t="n">
        <f aca="false">ROUND(J358*ROUND(Q358,2),2)</f>
        <v>0</v>
      </c>
      <c r="U358" s="13" t="n">
        <f aca="false">ROUND(T358*((100+R358)/100),2)</f>
        <v>0</v>
      </c>
      <c r="X358" s="14" t="n">
        <v>55</v>
      </c>
      <c r="Y358" s="14" t="n">
        <f aca="false">55*3</f>
        <v>165</v>
      </c>
    </row>
    <row r="359" customFormat="false" ht="25.5" hidden="false" customHeight="false" outlineLevel="0" collapsed="false">
      <c r="A359" s="7" t="n">
        <v>11718</v>
      </c>
      <c r="B359" s="7" t="n">
        <v>28231</v>
      </c>
      <c r="C359" s="8" t="s">
        <v>51</v>
      </c>
      <c r="D359" s="8" t="s">
        <v>703</v>
      </c>
      <c r="E359" s="8" t="s">
        <v>704</v>
      </c>
      <c r="F359" s="9"/>
      <c r="G359" s="8" t="s">
        <v>705</v>
      </c>
      <c r="H359" s="8"/>
      <c r="I359" s="8" t="s">
        <v>45</v>
      </c>
      <c r="J359" s="10" t="n">
        <v>10</v>
      </c>
      <c r="K359" s="8" t="s">
        <v>730</v>
      </c>
      <c r="L359" s="8" t="s">
        <v>731</v>
      </c>
      <c r="M359" s="8" t="s">
        <v>732</v>
      </c>
      <c r="N359" s="8" t="s">
        <v>733</v>
      </c>
      <c r="O359" s="8" t="n">
        <v>543182253</v>
      </c>
      <c r="P359" s="8"/>
      <c r="Q359" s="11"/>
      <c r="R359" s="12"/>
      <c r="S359" s="13" t="n">
        <f aca="false">((J359*Q359)*(R359/100))/J359</f>
        <v>0</v>
      </c>
      <c r="T359" s="13" t="n">
        <f aca="false">ROUND(J359*ROUND(Q359,2),2)</f>
        <v>0</v>
      </c>
      <c r="U359" s="13" t="n">
        <f aca="false">ROUND(T359*((100+R359)/100),2)</f>
        <v>0</v>
      </c>
      <c r="X359" s="14" t="n">
        <v>60</v>
      </c>
      <c r="Y359" s="14" t="n">
        <f aca="false">60*10</f>
        <v>600</v>
      </c>
    </row>
    <row r="360" customFormat="false" ht="25.5" hidden="false" customHeight="false" outlineLevel="0" collapsed="false">
      <c r="A360" s="7" t="n">
        <v>11718</v>
      </c>
      <c r="B360" s="7" t="n">
        <v>28232</v>
      </c>
      <c r="C360" s="8" t="s">
        <v>228</v>
      </c>
      <c r="D360" s="8" t="s">
        <v>229</v>
      </c>
      <c r="E360" s="8" t="s">
        <v>230</v>
      </c>
      <c r="F360" s="9"/>
      <c r="G360" s="8" t="s">
        <v>231</v>
      </c>
      <c r="H360" s="8"/>
      <c r="I360" s="8" t="s">
        <v>45</v>
      </c>
      <c r="J360" s="10" t="n">
        <v>5</v>
      </c>
      <c r="K360" s="8" t="s">
        <v>730</v>
      </c>
      <c r="L360" s="8" t="s">
        <v>731</v>
      </c>
      <c r="M360" s="8" t="s">
        <v>732</v>
      </c>
      <c r="N360" s="8" t="s">
        <v>733</v>
      </c>
      <c r="O360" s="8" t="n">
        <v>543182253</v>
      </c>
      <c r="P360" s="8"/>
      <c r="Q360" s="11"/>
      <c r="R360" s="12"/>
      <c r="S360" s="13" t="n">
        <f aca="false">((J360*Q360)*(R360/100))/J360</f>
        <v>0</v>
      </c>
      <c r="T360" s="13" t="n">
        <f aca="false">ROUND(J360*ROUND(Q360,2),2)</f>
        <v>0</v>
      </c>
      <c r="U360" s="13" t="n">
        <f aca="false">ROUND(T360*((100+R360)/100),2)</f>
        <v>0</v>
      </c>
      <c r="X360" s="14" t="n">
        <v>44</v>
      </c>
      <c r="Y360" s="14" t="n">
        <f aca="false">44*5</f>
        <v>220</v>
      </c>
    </row>
    <row r="361" customFormat="false" ht="12.75" hidden="false" customHeight="false" outlineLevel="0" collapsed="false">
      <c r="A361" s="7" t="n">
        <v>11718</v>
      </c>
      <c r="B361" s="7" t="n">
        <v>28233</v>
      </c>
      <c r="C361" s="8" t="s">
        <v>51</v>
      </c>
      <c r="D361" s="8" t="s">
        <v>177</v>
      </c>
      <c r="E361" s="8" t="s">
        <v>178</v>
      </c>
      <c r="F361" s="9"/>
      <c r="G361" s="8" t="s">
        <v>179</v>
      </c>
      <c r="H361" s="8"/>
      <c r="I361" s="8" t="s">
        <v>45</v>
      </c>
      <c r="J361" s="10" t="n">
        <v>10</v>
      </c>
      <c r="K361" s="8" t="s">
        <v>730</v>
      </c>
      <c r="L361" s="8" t="s">
        <v>731</v>
      </c>
      <c r="M361" s="8" t="s">
        <v>732</v>
      </c>
      <c r="N361" s="8" t="s">
        <v>733</v>
      </c>
      <c r="O361" s="8" t="n">
        <v>543182253</v>
      </c>
      <c r="P361" s="8"/>
      <c r="Q361" s="11"/>
      <c r="R361" s="12"/>
      <c r="S361" s="13" t="n">
        <f aca="false">((J361*Q361)*(R361/100))/J361</f>
        <v>0</v>
      </c>
      <c r="T361" s="13" t="n">
        <f aca="false">ROUND(J361*ROUND(Q361,2),2)</f>
        <v>0</v>
      </c>
      <c r="U361" s="13" t="n">
        <f aca="false">ROUND(T361*((100+R361)/100),2)</f>
        <v>0</v>
      </c>
      <c r="X361" s="14" t="n">
        <v>25</v>
      </c>
      <c r="Y361" s="14" t="n">
        <f aca="false">25*10</f>
        <v>250</v>
      </c>
    </row>
    <row r="362" customFormat="false" ht="12.75" hidden="false" customHeight="false" outlineLevel="0" collapsed="false">
      <c r="A362" s="7" t="n">
        <v>11718</v>
      </c>
      <c r="B362" s="7" t="n">
        <v>28234</v>
      </c>
      <c r="C362" s="8" t="s">
        <v>266</v>
      </c>
      <c r="D362" s="8" t="s">
        <v>267</v>
      </c>
      <c r="E362" s="8" t="s">
        <v>268</v>
      </c>
      <c r="F362" s="9"/>
      <c r="G362" s="8" t="s">
        <v>269</v>
      </c>
      <c r="H362" s="8"/>
      <c r="I362" s="8" t="s">
        <v>270</v>
      </c>
      <c r="J362" s="10" t="n">
        <v>10</v>
      </c>
      <c r="K362" s="8" t="s">
        <v>730</v>
      </c>
      <c r="L362" s="8" t="s">
        <v>731</v>
      </c>
      <c r="M362" s="8" t="s">
        <v>732</v>
      </c>
      <c r="N362" s="8" t="s">
        <v>733</v>
      </c>
      <c r="O362" s="8" t="n">
        <v>543182253</v>
      </c>
      <c r="P362" s="8"/>
      <c r="Q362" s="11"/>
      <c r="R362" s="12"/>
      <c r="S362" s="13" t="n">
        <f aca="false">((J362*Q362)*(R362/100))/J362</f>
        <v>0</v>
      </c>
      <c r="T362" s="13" t="n">
        <f aca="false">ROUND(J362*ROUND(Q362,2),2)</f>
        <v>0</v>
      </c>
      <c r="U362" s="13" t="n">
        <f aca="false">ROUND(T362*((100+R362)/100),2)</f>
        <v>0</v>
      </c>
      <c r="X362" s="14" t="n">
        <v>3</v>
      </c>
      <c r="Y362" s="14" t="n">
        <f aca="false">3*10</f>
        <v>30</v>
      </c>
    </row>
    <row r="363" customFormat="false" ht="12.75" hidden="false" customHeight="false" outlineLevel="0" collapsed="false">
      <c r="A363" s="7" t="n">
        <v>11718</v>
      </c>
      <c r="B363" s="7" t="n">
        <v>28235</v>
      </c>
      <c r="C363" s="8" t="s">
        <v>61</v>
      </c>
      <c r="D363" s="8" t="s">
        <v>794</v>
      </c>
      <c r="E363" s="8" t="s">
        <v>795</v>
      </c>
      <c r="F363" s="9"/>
      <c r="G363" s="8" t="s">
        <v>796</v>
      </c>
      <c r="H363" s="8"/>
      <c r="I363" s="8" t="s">
        <v>45</v>
      </c>
      <c r="J363" s="10" t="n">
        <v>20</v>
      </c>
      <c r="K363" s="8" t="s">
        <v>730</v>
      </c>
      <c r="L363" s="8" t="s">
        <v>731</v>
      </c>
      <c r="M363" s="8" t="s">
        <v>732</v>
      </c>
      <c r="N363" s="8" t="s">
        <v>733</v>
      </c>
      <c r="O363" s="8" t="n">
        <v>543182253</v>
      </c>
      <c r="P363" s="8"/>
      <c r="Q363" s="11"/>
      <c r="R363" s="12"/>
      <c r="S363" s="13" t="n">
        <f aca="false">((J363*Q363)*(R363/100))/J363</f>
        <v>0</v>
      </c>
      <c r="T363" s="13" t="n">
        <f aca="false">ROUND(J363*ROUND(Q363,2),2)</f>
        <v>0</v>
      </c>
      <c r="U363" s="13" t="n">
        <f aca="false">ROUND(T363*((100+R363)/100),2)</f>
        <v>0</v>
      </c>
      <c r="X363" s="14" t="n">
        <v>10</v>
      </c>
      <c r="Y363" s="14" t="n">
        <f aca="false">10*20</f>
        <v>200</v>
      </c>
    </row>
    <row r="364" customFormat="false" ht="12.75" hidden="false" customHeight="false" outlineLevel="0" collapsed="false">
      <c r="A364" s="7" t="n">
        <v>11718</v>
      </c>
      <c r="B364" s="7" t="n">
        <v>28236</v>
      </c>
      <c r="C364" s="8" t="s">
        <v>61</v>
      </c>
      <c r="D364" s="8" t="s">
        <v>797</v>
      </c>
      <c r="E364" s="8" t="s">
        <v>798</v>
      </c>
      <c r="F364" s="9"/>
      <c r="G364" s="8" t="s">
        <v>799</v>
      </c>
      <c r="H364" s="8"/>
      <c r="I364" s="8" t="s">
        <v>45</v>
      </c>
      <c r="J364" s="10" t="n">
        <v>20</v>
      </c>
      <c r="K364" s="8" t="s">
        <v>730</v>
      </c>
      <c r="L364" s="8" t="s">
        <v>731</v>
      </c>
      <c r="M364" s="8" t="s">
        <v>732</v>
      </c>
      <c r="N364" s="8" t="s">
        <v>733</v>
      </c>
      <c r="O364" s="8" t="n">
        <v>543182253</v>
      </c>
      <c r="P364" s="8"/>
      <c r="Q364" s="11"/>
      <c r="R364" s="12"/>
      <c r="S364" s="13" t="n">
        <f aca="false">((J364*Q364)*(R364/100))/J364</f>
        <v>0</v>
      </c>
      <c r="T364" s="13" t="n">
        <f aca="false">ROUND(J364*ROUND(Q364,2),2)</f>
        <v>0</v>
      </c>
      <c r="U364" s="13" t="n">
        <f aca="false">ROUND(T364*((100+R364)/100),2)</f>
        <v>0</v>
      </c>
      <c r="X364" s="14" t="n">
        <v>10</v>
      </c>
      <c r="Y364" s="14" t="n">
        <f aca="false">10*20</f>
        <v>200</v>
      </c>
    </row>
    <row r="365" customFormat="false" ht="12.75" hidden="false" customHeight="false" outlineLevel="0" collapsed="false">
      <c r="A365" s="7" t="n">
        <v>11718</v>
      </c>
      <c r="B365" s="7" t="n">
        <v>28237</v>
      </c>
      <c r="C365" s="8" t="s">
        <v>51</v>
      </c>
      <c r="D365" s="8" t="s">
        <v>800</v>
      </c>
      <c r="E365" s="8" t="s">
        <v>801</v>
      </c>
      <c r="F365" s="9"/>
      <c r="G365" s="8" t="s">
        <v>802</v>
      </c>
      <c r="H365" s="8"/>
      <c r="I365" s="8" t="s">
        <v>45</v>
      </c>
      <c r="J365" s="10" t="n">
        <v>20</v>
      </c>
      <c r="K365" s="8" t="s">
        <v>730</v>
      </c>
      <c r="L365" s="8" t="s">
        <v>731</v>
      </c>
      <c r="M365" s="8" t="s">
        <v>732</v>
      </c>
      <c r="N365" s="8" t="s">
        <v>733</v>
      </c>
      <c r="O365" s="8" t="n">
        <v>543182253</v>
      </c>
      <c r="P365" s="8"/>
      <c r="Q365" s="11"/>
      <c r="R365" s="12"/>
      <c r="S365" s="13" t="n">
        <f aca="false">((J365*Q365)*(R365/100))/J365</f>
        <v>0</v>
      </c>
      <c r="T365" s="13" t="n">
        <f aca="false">ROUND(J365*ROUND(Q365,2),2)</f>
        <v>0</v>
      </c>
      <c r="U365" s="13" t="n">
        <f aca="false">ROUND(T365*((100+R365)/100),2)</f>
        <v>0</v>
      </c>
      <c r="X365" s="14" t="n">
        <v>25</v>
      </c>
      <c r="Y365" s="14" t="n">
        <f aca="false">25*20</f>
        <v>500</v>
      </c>
    </row>
    <row r="366" customFormat="false" ht="25.5" hidden="false" customHeight="false" outlineLevel="0" collapsed="false">
      <c r="A366" s="7" t="n">
        <v>11718</v>
      </c>
      <c r="B366" s="7" t="n">
        <v>28238</v>
      </c>
      <c r="C366" s="8" t="s">
        <v>136</v>
      </c>
      <c r="D366" s="8" t="s">
        <v>777</v>
      </c>
      <c r="E366" s="8" t="s">
        <v>778</v>
      </c>
      <c r="F366" s="9"/>
      <c r="G366" s="8" t="s">
        <v>779</v>
      </c>
      <c r="H366" s="8"/>
      <c r="I366" s="8" t="s">
        <v>301</v>
      </c>
      <c r="J366" s="10" t="n">
        <v>10</v>
      </c>
      <c r="K366" s="8" t="s">
        <v>730</v>
      </c>
      <c r="L366" s="8" t="s">
        <v>731</v>
      </c>
      <c r="M366" s="8" t="s">
        <v>732</v>
      </c>
      <c r="N366" s="8" t="s">
        <v>733</v>
      </c>
      <c r="O366" s="8" t="n">
        <v>543182253</v>
      </c>
      <c r="P366" s="8"/>
      <c r="Q366" s="11"/>
      <c r="R366" s="12"/>
      <c r="S366" s="13" t="n">
        <f aca="false">((J366*Q366)*(R366/100))/J366</f>
        <v>0</v>
      </c>
      <c r="T366" s="13" t="n">
        <f aca="false">ROUND(J366*ROUND(Q366,2),2)</f>
        <v>0</v>
      </c>
      <c r="U366" s="13" t="n">
        <f aca="false">ROUND(T366*((100+R366)/100),2)</f>
        <v>0</v>
      </c>
      <c r="X366" s="14" t="n">
        <v>86</v>
      </c>
      <c r="Y366" s="14" t="n">
        <f aca="false">86*10</f>
        <v>860</v>
      </c>
    </row>
    <row r="367" customFormat="false" ht="25.5" hidden="false" customHeight="false" outlineLevel="0" collapsed="false">
      <c r="A367" s="7" t="n">
        <v>11718</v>
      </c>
      <c r="B367" s="7" t="n">
        <v>28239</v>
      </c>
      <c r="C367" s="8" t="s">
        <v>141</v>
      </c>
      <c r="D367" s="8" t="s">
        <v>146</v>
      </c>
      <c r="E367" s="8" t="s">
        <v>147</v>
      </c>
      <c r="F367" s="9"/>
      <c r="G367" s="8" t="s">
        <v>148</v>
      </c>
      <c r="H367" s="8"/>
      <c r="I367" s="8" t="s">
        <v>45</v>
      </c>
      <c r="J367" s="10" t="n">
        <v>10</v>
      </c>
      <c r="K367" s="8" t="s">
        <v>730</v>
      </c>
      <c r="L367" s="8" t="s">
        <v>731</v>
      </c>
      <c r="M367" s="8" t="s">
        <v>732</v>
      </c>
      <c r="N367" s="8" t="s">
        <v>733</v>
      </c>
      <c r="O367" s="8" t="n">
        <v>543182253</v>
      </c>
      <c r="P367" s="8"/>
      <c r="Q367" s="11"/>
      <c r="R367" s="12"/>
      <c r="S367" s="13" t="n">
        <f aca="false">((J367*Q367)*(R367/100))/J367</f>
        <v>0</v>
      </c>
      <c r="T367" s="13" t="n">
        <f aca="false">ROUND(J367*ROUND(Q367,2),2)</f>
        <v>0</v>
      </c>
      <c r="U367" s="13" t="n">
        <f aca="false">ROUND(T367*((100+R367)/100),2)</f>
        <v>0</v>
      </c>
      <c r="X367" s="14" t="n">
        <v>15</v>
      </c>
      <c r="Y367" s="14" t="n">
        <f aca="false">15*10</f>
        <v>150</v>
      </c>
    </row>
    <row r="368" customFormat="false" ht="12.75" hidden="false" customHeight="false" outlineLevel="0" collapsed="false">
      <c r="A368" s="7" t="n">
        <v>11718</v>
      </c>
      <c r="B368" s="7" t="n">
        <v>28240</v>
      </c>
      <c r="C368" s="8" t="s">
        <v>141</v>
      </c>
      <c r="D368" s="8" t="s">
        <v>803</v>
      </c>
      <c r="E368" s="8" t="s">
        <v>804</v>
      </c>
      <c r="F368" s="9"/>
      <c r="G368" s="8" t="s">
        <v>805</v>
      </c>
      <c r="H368" s="8"/>
      <c r="I368" s="8" t="s">
        <v>806</v>
      </c>
      <c r="J368" s="10" t="n">
        <v>5</v>
      </c>
      <c r="K368" s="8" t="s">
        <v>730</v>
      </c>
      <c r="L368" s="8" t="s">
        <v>731</v>
      </c>
      <c r="M368" s="8" t="s">
        <v>732</v>
      </c>
      <c r="N368" s="8" t="s">
        <v>733</v>
      </c>
      <c r="O368" s="8" t="n">
        <v>543182253</v>
      </c>
      <c r="P368" s="8"/>
      <c r="Q368" s="11"/>
      <c r="R368" s="12"/>
      <c r="S368" s="13" t="n">
        <f aca="false">((J368*Q368)*(R368/100))/J368</f>
        <v>0</v>
      </c>
      <c r="T368" s="13" t="n">
        <f aca="false">ROUND(J368*ROUND(Q368,2),2)</f>
        <v>0</v>
      </c>
      <c r="U368" s="13" t="n">
        <f aca="false">ROUND(T368*((100+R368)/100),2)</f>
        <v>0</v>
      </c>
      <c r="X368" s="14" t="n">
        <v>40</v>
      </c>
      <c r="Y368" s="14" t="n">
        <f aca="false">40*5</f>
        <v>200</v>
      </c>
    </row>
    <row r="369" customFormat="false" ht="38.25" hidden="false" customHeight="false" outlineLevel="0" collapsed="false">
      <c r="A369" s="7" t="n">
        <v>11718</v>
      </c>
      <c r="B369" s="7" t="n">
        <v>28241</v>
      </c>
      <c r="C369" s="8" t="s">
        <v>309</v>
      </c>
      <c r="D369" s="8" t="s">
        <v>557</v>
      </c>
      <c r="E369" s="8" t="s">
        <v>558</v>
      </c>
      <c r="F369" s="9"/>
      <c r="G369" s="8" t="s">
        <v>559</v>
      </c>
      <c r="H369" s="8"/>
      <c r="I369" s="8" t="s">
        <v>45</v>
      </c>
      <c r="J369" s="10" t="n">
        <v>5</v>
      </c>
      <c r="K369" s="8" t="s">
        <v>730</v>
      </c>
      <c r="L369" s="8" t="s">
        <v>731</v>
      </c>
      <c r="M369" s="8" t="s">
        <v>732</v>
      </c>
      <c r="N369" s="8" t="s">
        <v>733</v>
      </c>
      <c r="O369" s="8" t="n">
        <v>543182253</v>
      </c>
      <c r="P369" s="8"/>
      <c r="Q369" s="11"/>
      <c r="R369" s="12"/>
      <c r="S369" s="13" t="n">
        <f aca="false">((J369*Q369)*(R369/100))/J369</f>
        <v>0</v>
      </c>
      <c r="T369" s="13" t="n">
        <f aca="false">ROUND(J369*ROUND(Q369,2),2)</f>
        <v>0</v>
      </c>
      <c r="U369" s="13" t="n">
        <f aca="false">ROUND(T369*((100+R369)/100),2)</f>
        <v>0</v>
      </c>
      <c r="X369" s="14" t="n">
        <v>29</v>
      </c>
      <c r="Y369" s="14" t="n">
        <f aca="false">29*5</f>
        <v>145</v>
      </c>
    </row>
    <row r="370" customFormat="false" ht="12.75" hidden="false" customHeight="false" outlineLevel="0" collapsed="false">
      <c r="A370" s="7" t="n">
        <v>11718</v>
      </c>
      <c r="B370" s="7" t="n">
        <v>28242</v>
      </c>
      <c r="C370" s="8" t="s">
        <v>352</v>
      </c>
      <c r="D370" s="8" t="s">
        <v>807</v>
      </c>
      <c r="E370" s="8" t="s">
        <v>808</v>
      </c>
      <c r="F370" s="9"/>
      <c r="G370" s="8" t="s">
        <v>809</v>
      </c>
      <c r="H370" s="8"/>
      <c r="I370" s="8" t="s">
        <v>810</v>
      </c>
      <c r="J370" s="10" t="n">
        <v>5</v>
      </c>
      <c r="K370" s="8" t="s">
        <v>730</v>
      </c>
      <c r="L370" s="8" t="s">
        <v>731</v>
      </c>
      <c r="M370" s="8" t="s">
        <v>732</v>
      </c>
      <c r="N370" s="8" t="s">
        <v>733</v>
      </c>
      <c r="O370" s="8" t="n">
        <v>543182253</v>
      </c>
      <c r="P370" s="8"/>
      <c r="Q370" s="11"/>
      <c r="R370" s="12"/>
      <c r="S370" s="13" t="n">
        <f aca="false">((J370*Q370)*(R370/100))/J370</f>
        <v>0</v>
      </c>
      <c r="T370" s="13" t="n">
        <f aca="false">ROUND(J370*ROUND(Q370,2),2)</f>
        <v>0</v>
      </c>
      <c r="U370" s="13" t="n">
        <f aca="false">ROUND(T370*((100+R370)/100),2)</f>
        <v>0</v>
      </c>
      <c r="X370" s="14" t="n">
        <v>50</v>
      </c>
      <c r="Y370" s="14" t="n">
        <f aca="false">50*5</f>
        <v>250</v>
      </c>
    </row>
    <row r="371" customFormat="false" ht="12.75" hidden="false" customHeight="false" outlineLevel="0" collapsed="false">
      <c r="A371" s="7" t="n">
        <v>11718</v>
      </c>
      <c r="B371" s="7" t="n">
        <v>28243</v>
      </c>
      <c r="C371" s="8" t="s">
        <v>51</v>
      </c>
      <c r="D371" s="8" t="s">
        <v>700</v>
      </c>
      <c r="E371" s="8" t="s">
        <v>701</v>
      </c>
      <c r="F371" s="9"/>
      <c r="G371" s="8" t="s">
        <v>702</v>
      </c>
      <c r="H371" s="8"/>
      <c r="I371" s="8" t="s">
        <v>45</v>
      </c>
      <c r="J371" s="10" t="n">
        <v>10</v>
      </c>
      <c r="K371" s="8" t="s">
        <v>730</v>
      </c>
      <c r="L371" s="8" t="s">
        <v>731</v>
      </c>
      <c r="M371" s="8" t="s">
        <v>732</v>
      </c>
      <c r="N371" s="8" t="s">
        <v>733</v>
      </c>
      <c r="O371" s="8" t="n">
        <v>543182253</v>
      </c>
      <c r="P371" s="8"/>
      <c r="Q371" s="11"/>
      <c r="R371" s="12"/>
      <c r="S371" s="13" t="n">
        <f aca="false">((J371*Q371)*(R371/100))/J371</f>
        <v>0</v>
      </c>
      <c r="T371" s="13" t="n">
        <f aca="false">ROUND(J371*ROUND(Q371,2),2)</f>
        <v>0</v>
      </c>
      <c r="U371" s="13" t="n">
        <f aca="false">ROUND(T371*((100+R371)/100),2)</f>
        <v>0</v>
      </c>
      <c r="X371" s="14" t="n">
        <v>20</v>
      </c>
      <c r="Y371" s="14" t="n">
        <f aca="false">20*10</f>
        <v>200</v>
      </c>
    </row>
    <row r="372" customFormat="false" ht="12.75" hidden="false" customHeight="false" outlineLevel="0" collapsed="false">
      <c r="A372" s="7" t="n">
        <v>11718</v>
      </c>
      <c r="B372" s="7" t="n">
        <v>28244</v>
      </c>
      <c r="C372" s="8" t="s">
        <v>51</v>
      </c>
      <c r="D372" s="8" t="s">
        <v>811</v>
      </c>
      <c r="E372" s="8" t="s">
        <v>812</v>
      </c>
      <c r="F372" s="9"/>
      <c r="G372" s="8" t="s">
        <v>813</v>
      </c>
      <c r="H372" s="8"/>
      <c r="I372" s="8" t="s">
        <v>45</v>
      </c>
      <c r="J372" s="10" t="n">
        <v>10</v>
      </c>
      <c r="K372" s="8" t="s">
        <v>730</v>
      </c>
      <c r="L372" s="8" t="s">
        <v>731</v>
      </c>
      <c r="M372" s="8" t="s">
        <v>732</v>
      </c>
      <c r="N372" s="8" t="s">
        <v>733</v>
      </c>
      <c r="O372" s="8" t="n">
        <v>543182253</v>
      </c>
      <c r="P372" s="8"/>
      <c r="Q372" s="11"/>
      <c r="R372" s="12"/>
      <c r="S372" s="13" t="n">
        <f aca="false">((J372*Q372)*(R372/100))/J372</f>
        <v>0</v>
      </c>
      <c r="T372" s="13" t="n">
        <f aca="false">ROUND(J372*ROUND(Q372,2),2)</f>
        <v>0</v>
      </c>
      <c r="U372" s="13" t="n">
        <f aca="false">ROUND(T372*((100+R372)/100),2)</f>
        <v>0</v>
      </c>
      <c r="X372" s="14" t="n">
        <v>20</v>
      </c>
      <c r="Y372" s="14" t="n">
        <f aca="false">20*10</f>
        <v>200</v>
      </c>
    </row>
    <row r="373" customFormat="false" ht="12.75" hidden="false" customHeight="false" outlineLevel="0" collapsed="false">
      <c r="A373" s="7" t="n">
        <v>11718</v>
      </c>
      <c r="B373" s="7" t="n">
        <v>28295</v>
      </c>
      <c r="C373" s="8" t="s">
        <v>51</v>
      </c>
      <c r="D373" s="8" t="s">
        <v>631</v>
      </c>
      <c r="E373" s="8" t="s">
        <v>632</v>
      </c>
      <c r="F373" s="9"/>
      <c r="G373" s="8" t="s">
        <v>633</v>
      </c>
      <c r="H373" s="8"/>
      <c r="I373" s="8" t="s">
        <v>45</v>
      </c>
      <c r="J373" s="10" t="n">
        <v>20</v>
      </c>
      <c r="K373" s="8" t="s">
        <v>730</v>
      </c>
      <c r="L373" s="8" t="s">
        <v>731</v>
      </c>
      <c r="M373" s="8" t="s">
        <v>732</v>
      </c>
      <c r="N373" s="8" t="s">
        <v>733</v>
      </c>
      <c r="O373" s="8" t="n">
        <v>543182253</v>
      </c>
      <c r="P373" s="8"/>
      <c r="Q373" s="11"/>
      <c r="R373" s="12"/>
      <c r="S373" s="13" t="n">
        <f aca="false">((J373*Q373)*(R373/100))/J373</f>
        <v>0</v>
      </c>
      <c r="T373" s="13" t="n">
        <f aca="false">ROUND(J373*ROUND(Q373,2),2)</f>
        <v>0</v>
      </c>
      <c r="U373" s="13" t="n">
        <f aca="false">ROUND(T373*((100+R373)/100),2)</f>
        <v>0</v>
      </c>
      <c r="X373" s="14" t="n">
        <v>3</v>
      </c>
      <c r="Y373" s="14" t="n">
        <f aca="false">3*20</f>
        <v>60</v>
      </c>
    </row>
    <row r="374" customFormat="false" ht="25.5" hidden="false" customHeight="false" outlineLevel="0" collapsed="false">
      <c r="A374" s="7" t="n">
        <v>11718</v>
      </c>
      <c r="B374" s="7" t="n">
        <v>28296</v>
      </c>
      <c r="C374" s="8" t="s">
        <v>458</v>
      </c>
      <c r="D374" s="8" t="s">
        <v>814</v>
      </c>
      <c r="E374" s="8" t="s">
        <v>815</v>
      </c>
      <c r="F374" s="9"/>
      <c r="G374" s="8" t="s">
        <v>816</v>
      </c>
      <c r="H374" s="8"/>
      <c r="I374" s="8" t="s">
        <v>45</v>
      </c>
      <c r="J374" s="10" t="n">
        <v>6</v>
      </c>
      <c r="K374" s="8" t="s">
        <v>730</v>
      </c>
      <c r="L374" s="8" t="s">
        <v>731</v>
      </c>
      <c r="M374" s="8" t="s">
        <v>732</v>
      </c>
      <c r="N374" s="8" t="s">
        <v>733</v>
      </c>
      <c r="O374" s="8" t="n">
        <v>543182253</v>
      </c>
      <c r="P374" s="8"/>
      <c r="Q374" s="11"/>
      <c r="R374" s="12"/>
      <c r="S374" s="13" t="n">
        <f aca="false">((J374*Q374)*(R374/100))/J374</f>
        <v>0</v>
      </c>
      <c r="T374" s="13" t="n">
        <f aca="false">ROUND(J374*ROUND(Q374,2),2)</f>
        <v>0</v>
      </c>
      <c r="U374" s="13" t="n">
        <f aca="false">ROUND(T374*((100+R374)/100),2)</f>
        <v>0</v>
      </c>
      <c r="X374" s="14" t="n">
        <v>39</v>
      </c>
      <c r="Y374" s="14" t="n">
        <f aca="false">39*6</f>
        <v>234</v>
      </c>
    </row>
    <row r="375" customFormat="false" ht="25.5" hidden="false" customHeight="false" outlineLevel="0" collapsed="false">
      <c r="A375" s="7" t="n">
        <v>11718</v>
      </c>
      <c r="B375" s="7" t="n">
        <v>28298</v>
      </c>
      <c r="C375" s="8" t="s">
        <v>458</v>
      </c>
      <c r="D375" s="8" t="s">
        <v>817</v>
      </c>
      <c r="E375" s="8" t="s">
        <v>818</v>
      </c>
      <c r="F375" s="9"/>
      <c r="G375" s="8" t="s">
        <v>819</v>
      </c>
      <c r="H375" s="8"/>
      <c r="I375" s="8" t="s">
        <v>45</v>
      </c>
      <c r="J375" s="10" t="n">
        <v>6</v>
      </c>
      <c r="K375" s="8" t="s">
        <v>730</v>
      </c>
      <c r="L375" s="8" t="s">
        <v>731</v>
      </c>
      <c r="M375" s="8" t="s">
        <v>732</v>
      </c>
      <c r="N375" s="8" t="s">
        <v>733</v>
      </c>
      <c r="O375" s="8" t="n">
        <v>543182253</v>
      </c>
      <c r="P375" s="8"/>
      <c r="Q375" s="11"/>
      <c r="R375" s="12"/>
      <c r="S375" s="13" t="n">
        <f aca="false">((J375*Q375)*(R375/100))/J375</f>
        <v>0</v>
      </c>
      <c r="T375" s="13" t="n">
        <f aca="false">ROUND(J375*ROUND(Q375,2),2)</f>
        <v>0</v>
      </c>
      <c r="U375" s="13" t="n">
        <f aca="false">ROUND(T375*((100+R375)/100),2)</f>
        <v>0</v>
      </c>
      <c r="X375" s="14" t="n">
        <v>39</v>
      </c>
      <c r="Y375" s="14" t="n">
        <f aca="false">39*6</f>
        <v>234</v>
      </c>
    </row>
    <row r="376" customFormat="false" ht="12.75" hidden="false" customHeight="false" outlineLevel="0" collapsed="false">
      <c r="A376" s="7" t="n">
        <v>11718</v>
      </c>
      <c r="B376" s="7" t="n">
        <v>28301</v>
      </c>
      <c r="C376" s="8" t="s">
        <v>89</v>
      </c>
      <c r="D376" s="8" t="s">
        <v>90</v>
      </c>
      <c r="E376" s="8" t="s">
        <v>91</v>
      </c>
      <c r="F376" s="9"/>
      <c r="G376" s="8" t="s">
        <v>92</v>
      </c>
      <c r="H376" s="8"/>
      <c r="I376" s="8" t="s">
        <v>45</v>
      </c>
      <c r="J376" s="10" t="n">
        <v>2</v>
      </c>
      <c r="K376" s="8" t="s">
        <v>730</v>
      </c>
      <c r="L376" s="8" t="s">
        <v>731</v>
      </c>
      <c r="M376" s="8" t="s">
        <v>732</v>
      </c>
      <c r="N376" s="8" t="s">
        <v>733</v>
      </c>
      <c r="O376" s="8" t="n">
        <v>543182253</v>
      </c>
      <c r="P376" s="8"/>
      <c r="Q376" s="11"/>
      <c r="R376" s="12"/>
      <c r="S376" s="13" t="n">
        <f aca="false">((J376*Q376)*(R376/100))/J376</f>
        <v>0</v>
      </c>
      <c r="T376" s="13" t="n">
        <f aca="false">ROUND(J376*ROUND(Q376,2),2)</f>
        <v>0</v>
      </c>
      <c r="U376" s="13" t="n">
        <f aca="false">ROUND(T376*((100+R376)/100),2)</f>
        <v>0</v>
      </c>
      <c r="X376" s="14" t="n">
        <v>129</v>
      </c>
      <c r="Y376" s="14" t="n">
        <f aca="false">129*2</f>
        <v>258</v>
      </c>
    </row>
    <row r="377" customFormat="false" ht="25.5" hidden="false" customHeight="false" outlineLevel="0" collapsed="false">
      <c r="A377" s="7" t="n">
        <v>11718</v>
      </c>
      <c r="B377" s="7" t="n">
        <v>28302</v>
      </c>
      <c r="C377" s="8" t="s">
        <v>51</v>
      </c>
      <c r="D377" s="8" t="s">
        <v>820</v>
      </c>
      <c r="E377" s="8" t="s">
        <v>821</v>
      </c>
      <c r="F377" s="9"/>
      <c r="G377" s="8" t="s">
        <v>822</v>
      </c>
      <c r="H377" s="8"/>
      <c r="I377" s="8" t="s">
        <v>45</v>
      </c>
      <c r="J377" s="10" t="n">
        <v>10</v>
      </c>
      <c r="K377" s="8" t="s">
        <v>730</v>
      </c>
      <c r="L377" s="8" t="s">
        <v>731</v>
      </c>
      <c r="M377" s="8" t="s">
        <v>732</v>
      </c>
      <c r="N377" s="8" t="s">
        <v>733</v>
      </c>
      <c r="O377" s="8" t="n">
        <v>543182253</v>
      </c>
      <c r="P377" s="8"/>
      <c r="Q377" s="11"/>
      <c r="R377" s="12"/>
      <c r="S377" s="13" t="n">
        <f aca="false">((J377*Q377)*(R377/100))/J377</f>
        <v>0</v>
      </c>
      <c r="T377" s="13" t="n">
        <f aca="false">ROUND(J377*ROUND(Q377,2),2)</f>
        <v>0</v>
      </c>
      <c r="U377" s="13" t="n">
        <f aca="false">ROUND(T377*((100+R377)/100),2)</f>
        <v>0</v>
      </c>
      <c r="X377" s="14" t="n">
        <v>30</v>
      </c>
      <c r="Y377" s="14" t="n">
        <f aca="false">30*10</f>
        <v>300</v>
      </c>
    </row>
    <row r="378" customFormat="false" ht="25.5" hidden="false" customHeight="false" outlineLevel="0" collapsed="false">
      <c r="A378" s="7" t="n">
        <v>11718</v>
      </c>
      <c r="B378" s="7" t="n">
        <v>28313</v>
      </c>
      <c r="C378" s="8" t="s">
        <v>458</v>
      </c>
      <c r="D378" s="8" t="s">
        <v>823</v>
      </c>
      <c r="E378" s="8" t="s">
        <v>824</v>
      </c>
      <c r="F378" s="9"/>
      <c r="G378" s="8" t="s">
        <v>825</v>
      </c>
      <c r="H378" s="8"/>
      <c r="I378" s="8" t="s">
        <v>45</v>
      </c>
      <c r="J378" s="10" t="n">
        <v>6</v>
      </c>
      <c r="K378" s="8" t="s">
        <v>730</v>
      </c>
      <c r="L378" s="8" t="s">
        <v>731</v>
      </c>
      <c r="M378" s="8" t="s">
        <v>732</v>
      </c>
      <c r="N378" s="8" t="s">
        <v>733</v>
      </c>
      <c r="O378" s="8" t="n">
        <v>543182253</v>
      </c>
      <c r="P378" s="8"/>
      <c r="Q378" s="11"/>
      <c r="R378" s="12"/>
      <c r="S378" s="13" t="n">
        <f aca="false">((J378*Q378)*(R378/100))/J378</f>
        <v>0</v>
      </c>
      <c r="T378" s="13" t="n">
        <f aca="false">ROUND(J378*ROUND(Q378,2),2)</f>
        <v>0</v>
      </c>
      <c r="U378" s="13" t="n">
        <f aca="false">ROUND(T378*((100+R378)/100),2)</f>
        <v>0</v>
      </c>
      <c r="X378" s="14" t="n">
        <v>39</v>
      </c>
      <c r="Y378" s="14" t="n">
        <f aca="false">39*6</f>
        <v>234</v>
      </c>
    </row>
    <row r="379" customFormat="false" ht="25.5" hidden="false" customHeight="false" outlineLevel="0" collapsed="false">
      <c r="A379" s="7" t="n">
        <v>11718</v>
      </c>
      <c r="B379" s="7" t="n">
        <v>28314</v>
      </c>
      <c r="C379" s="8" t="s">
        <v>51</v>
      </c>
      <c r="D379" s="8" t="s">
        <v>826</v>
      </c>
      <c r="E379" s="8" t="s">
        <v>827</v>
      </c>
      <c r="F379" s="9"/>
      <c r="G379" s="8" t="s">
        <v>828</v>
      </c>
      <c r="H379" s="8"/>
      <c r="I379" s="8" t="s">
        <v>45</v>
      </c>
      <c r="J379" s="10" t="n">
        <v>10</v>
      </c>
      <c r="K379" s="8" t="s">
        <v>730</v>
      </c>
      <c r="L379" s="8" t="s">
        <v>731</v>
      </c>
      <c r="M379" s="8" t="s">
        <v>732</v>
      </c>
      <c r="N379" s="8" t="s">
        <v>733</v>
      </c>
      <c r="O379" s="8" t="n">
        <v>543182253</v>
      </c>
      <c r="P379" s="8"/>
      <c r="Q379" s="11"/>
      <c r="R379" s="12"/>
      <c r="S379" s="13" t="n">
        <f aca="false">((J379*Q379)*(R379/100))/J379</f>
        <v>0</v>
      </c>
      <c r="T379" s="13" t="n">
        <f aca="false">ROUND(J379*ROUND(Q379,2),2)</f>
        <v>0</v>
      </c>
      <c r="U379" s="13" t="n">
        <f aca="false">ROUND(T379*((100+R379)/100),2)</f>
        <v>0</v>
      </c>
      <c r="X379" s="14" t="n">
        <v>30</v>
      </c>
      <c r="Y379" s="14" t="n">
        <f aca="false">30*10</f>
        <v>300</v>
      </c>
    </row>
    <row r="380" customFormat="false" ht="12.75" hidden="false" customHeight="false" outlineLevel="0" collapsed="false">
      <c r="A380" s="7" t="n">
        <v>11718</v>
      </c>
      <c r="B380" s="7" t="n">
        <v>28392</v>
      </c>
      <c r="C380" s="8" t="s">
        <v>61</v>
      </c>
      <c r="D380" s="8" t="s">
        <v>829</v>
      </c>
      <c r="E380" s="8" t="s">
        <v>830</v>
      </c>
      <c r="F380" s="9"/>
      <c r="G380" s="8" t="s">
        <v>831</v>
      </c>
      <c r="H380" s="8"/>
      <c r="I380" s="8" t="s">
        <v>45</v>
      </c>
      <c r="J380" s="10" t="n">
        <v>20</v>
      </c>
      <c r="K380" s="8" t="s">
        <v>730</v>
      </c>
      <c r="L380" s="8" t="s">
        <v>731</v>
      </c>
      <c r="M380" s="8" t="s">
        <v>732</v>
      </c>
      <c r="N380" s="8" t="s">
        <v>733</v>
      </c>
      <c r="O380" s="8" t="n">
        <v>543182253</v>
      </c>
      <c r="P380" s="8"/>
      <c r="Q380" s="11"/>
      <c r="R380" s="12"/>
      <c r="S380" s="13" t="n">
        <f aca="false">((J380*Q380)*(R380/100))/J380</f>
        <v>0</v>
      </c>
      <c r="T380" s="13" t="n">
        <f aca="false">ROUND(J380*ROUND(Q380,2),2)</f>
        <v>0</v>
      </c>
      <c r="U380" s="13" t="n">
        <f aca="false">ROUND(T380*((100+R380)/100),2)</f>
        <v>0</v>
      </c>
      <c r="X380" s="14" t="n">
        <v>10</v>
      </c>
      <c r="Y380" s="14" t="n">
        <f aca="false">10*20</f>
        <v>200</v>
      </c>
    </row>
    <row r="381" customFormat="false" ht="12.75" hidden="false" customHeight="false" outlineLevel="0" collapsed="false">
      <c r="A381" s="7" t="n">
        <v>11718</v>
      </c>
      <c r="B381" s="7" t="n">
        <v>28393</v>
      </c>
      <c r="C381" s="8" t="s">
        <v>592</v>
      </c>
      <c r="D381" s="8" t="s">
        <v>782</v>
      </c>
      <c r="E381" s="8" t="s">
        <v>783</v>
      </c>
      <c r="F381" s="9"/>
      <c r="G381" s="8" t="s">
        <v>784</v>
      </c>
      <c r="H381" s="8"/>
      <c r="I381" s="8" t="s">
        <v>596</v>
      </c>
      <c r="J381" s="10" t="n">
        <v>5</v>
      </c>
      <c r="K381" s="8" t="s">
        <v>730</v>
      </c>
      <c r="L381" s="8" t="s">
        <v>731</v>
      </c>
      <c r="M381" s="8" t="s">
        <v>732</v>
      </c>
      <c r="N381" s="8" t="s">
        <v>733</v>
      </c>
      <c r="O381" s="8" t="n">
        <v>543182253</v>
      </c>
      <c r="P381" s="8"/>
      <c r="Q381" s="11"/>
      <c r="R381" s="12"/>
      <c r="S381" s="13" t="n">
        <f aca="false">((J381*Q381)*(R381/100))/J381</f>
        <v>0</v>
      </c>
      <c r="T381" s="13" t="n">
        <f aca="false">ROUND(J381*ROUND(Q381,2),2)</f>
        <v>0</v>
      </c>
      <c r="U381" s="13" t="n">
        <f aca="false">ROUND(T381*((100+R381)/100),2)</f>
        <v>0</v>
      </c>
      <c r="X381" s="14" t="n">
        <v>13</v>
      </c>
      <c r="Y381" s="14" t="n">
        <f aca="false">13*5</f>
        <v>65</v>
      </c>
    </row>
    <row r="382" customFormat="false" ht="25.5" hidden="false" customHeight="false" outlineLevel="0" collapsed="false">
      <c r="A382" s="7" t="n">
        <v>11718</v>
      </c>
      <c r="B382" s="7" t="n">
        <v>28394</v>
      </c>
      <c r="C382" s="8" t="s">
        <v>27</v>
      </c>
      <c r="D382" s="8" t="s">
        <v>47</v>
      </c>
      <c r="E382" s="8" t="s">
        <v>48</v>
      </c>
      <c r="F382" s="9"/>
      <c r="G382" s="8" t="s">
        <v>49</v>
      </c>
      <c r="H382" s="8"/>
      <c r="I382" s="8" t="s">
        <v>50</v>
      </c>
      <c r="J382" s="10" t="n">
        <v>5</v>
      </c>
      <c r="K382" s="8" t="s">
        <v>730</v>
      </c>
      <c r="L382" s="8" t="s">
        <v>731</v>
      </c>
      <c r="M382" s="8" t="s">
        <v>732</v>
      </c>
      <c r="N382" s="8" t="s">
        <v>733</v>
      </c>
      <c r="O382" s="8" t="n">
        <v>543182253</v>
      </c>
      <c r="P382" s="8"/>
      <c r="Q382" s="11"/>
      <c r="R382" s="12"/>
      <c r="S382" s="13" t="n">
        <f aca="false">((J382*Q382)*(R382/100))/J382</f>
        <v>0</v>
      </c>
      <c r="T382" s="13" t="n">
        <f aca="false">ROUND(J382*ROUND(Q382,2),2)</f>
        <v>0</v>
      </c>
      <c r="U382" s="13" t="n">
        <f aca="false">ROUND(T382*((100+R382)/100),2)</f>
        <v>0</v>
      </c>
      <c r="X382" s="14" t="n">
        <v>22</v>
      </c>
      <c r="Y382" s="14" t="n">
        <f aca="false">22*5</f>
        <v>110</v>
      </c>
    </row>
    <row r="383" customFormat="false" ht="12.75" hidden="false" customHeight="false" outlineLevel="0" collapsed="false">
      <c r="A383" s="7" t="n">
        <v>11718</v>
      </c>
      <c r="B383" s="7" t="n">
        <v>28395</v>
      </c>
      <c r="C383" s="8" t="s">
        <v>82</v>
      </c>
      <c r="D383" s="8" t="s">
        <v>832</v>
      </c>
      <c r="E383" s="8" t="s">
        <v>833</v>
      </c>
      <c r="F383" s="9"/>
      <c r="G383" s="8" t="s">
        <v>834</v>
      </c>
      <c r="H383" s="8"/>
      <c r="I383" s="8" t="s">
        <v>45</v>
      </c>
      <c r="J383" s="10" t="n">
        <v>5</v>
      </c>
      <c r="K383" s="8" t="s">
        <v>730</v>
      </c>
      <c r="L383" s="8" t="s">
        <v>731</v>
      </c>
      <c r="M383" s="8" t="s">
        <v>732</v>
      </c>
      <c r="N383" s="8" t="s">
        <v>733</v>
      </c>
      <c r="O383" s="8" t="n">
        <v>543182253</v>
      </c>
      <c r="P383" s="8"/>
      <c r="Q383" s="11"/>
      <c r="R383" s="12"/>
      <c r="S383" s="13" t="n">
        <f aca="false">((J383*Q383)*(R383/100))/J383</f>
        <v>0</v>
      </c>
      <c r="T383" s="13" t="n">
        <f aca="false">ROUND(J383*ROUND(Q383,2),2)</f>
        <v>0</v>
      </c>
      <c r="U383" s="13" t="n">
        <f aca="false">ROUND(T383*((100+R383)/100),2)</f>
        <v>0</v>
      </c>
      <c r="X383" s="14" t="n">
        <v>79</v>
      </c>
      <c r="Y383" s="14" t="n">
        <f aca="false">79*5</f>
        <v>395</v>
      </c>
    </row>
    <row r="384" customFormat="false" ht="25.5" hidden="false" customHeight="false" outlineLevel="0" collapsed="false">
      <c r="A384" s="7" t="n">
        <v>11718</v>
      </c>
      <c r="B384" s="7" t="n">
        <v>28410</v>
      </c>
      <c r="C384" s="8" t="s">
        <v>458</v>
      </c>
      <c r="D384" s="8" t="s">
        <v>835</v>
      </c>
      <c r="E384" s="8" t="s">
        <v>836</v>
      </c>
      <c r="F384" s="9"/>
      <c r="G384" s="8" t="s">
        <v>837</v>
      </c>
      <c r="H384" s="8"/>
      <c r="I384" s="8" t="s">
        <v>45</v>
      </c>
      <c r="J384" s="10" t="n">
        <v>6</v>
      </c>
      <c r="K384" s="8" t="s">
        <v>730</v>
      </c>
      <c r="L384" s="8" t="s">
        <v>731</v>
      </c>
      <c r="M384" s="8" t="s">
        <v>732</v>
      </c>
      <c r="N384" s="8" t="s">
        <v>733</v>
      </c>
      <c r="O384" s="8" t="n">
        <v>543182253</v>
      </c>
      <c r="P384" s="8"/>
      <c r="Q384" s="11"/>
      <c r="R384" s="12"/>
      <c r="S384" s="13" t="n">
        <f aca="false">((J384*Q384)*(R384/100))/J384</f>
        <v>0</v>
      </c>
      <c r="T384" s="13" t="n">
        <f aca="false">ROUND(J384*ROUND(Q384,2),2)</f>
        <v>0</v>
      </c>
      <c r="U384" s="13" t="n">
        <f aca="false">ROUND(T384*((100+R384)/100),2)</f>
        <v>0</v>
      </c>
      <c r="X384" s="14" t="n">
        <v>39</v>
      </c>
      <c r="Y384" s="14" t="n">
        <f aca="false">39*6</f>
        <v>234</v>
      </c>
    </row>
    <row r="385" customFormat="false" ht="12.75" hidden="false" customHeight="false" outlineLevel="0" collapsed="false">
      <c r="A385" s="7" t="n">
        <v>11718</v>
      </c>
      <c r="B385" s="7" t="n">
        <v>28429</v>
      </c>
      <c r="C385" s="8" t="s">
        <v>213</v>
      </c>
      <c r="D385" s="8" t="s">
        <v>410</v>
      </c>
      <c r="E385" s="8" t="s">
        <v>411</v>
      </c>
      <c r="F385" s="9"/>
      <c r="G385" s="8" t="s">
        <v>412</v>
      </c>
      <c r="H385" s="8"/>
      <c r="I385" s="8" t="s">
        <v>217</v>
      </c>
      <c r="J385" s="10" t="n">
        <v>1</v>
      </c>
      <c r="K385" s="8" t="s">
        <v>730</v>
      </c>
      <c r="L385" s="8" t="s">
        <v>731</v>
      </c>
      <c r="M385" s="8" t="s">
        <v>732</v>
      </c>
      <c r="N385" s="8" t="s">
        <v>733</v>
      </c>
      <c r="O385" s="8" t="n">
        <v>543182253</v>
      </c>
      <c r="P385" s="8"/>
      <c r="Q385" s="11"/>
      <c r="R385" s="12"/>
      <c r="S385" s="13" t="n">
        <f aca="false">((J385*Q385)*(R385/100))/J385</f>
        <v>0</v>
      </c>
      <c r="T385" s="13" t="n">
        <f aca="false">ROUND(J385*ROUND(Q385,2),2)</f>
        <v>0</v>
      </c>
      <c r="U385" s="13" t="n">
        <f aca="false">ROUND(T385*((100+R385)/100),2)</f>
        <v>0</v>
      </c>
      <c r="X385" s="14" t="n">
        <v>480</v>
      </c>
      <c r="Y385" s="14" t="n">
        <f aca="false">480*1</f>
        <v>480</v>
      </c>
    </row>
    <row r="386" customFormat="false" ht="12.75" hidden="false" customHeight="false" outlineLevel="0" collapsed="false">
      <c r="A386" s="7" t="n">
        <v>11718</v>
      </c>
      <c r="B386" s="7" t="n">
        <v>28430</v>
      </c>
      <c r="C386" s="8" t="s">
        <v>477</v>
      </c>
      <c r="D386" s="8" t="s">
        <v>478</v>
      </c>
      <c r="E386" s="8" t="s">
        <v>479</v>
      </c>
      <c r="F386" s="9"/>
      <c r="G386" s="8" t="s">
        <v>480</v>
      </c>
      <c r="H386" s="8"/>
      <c r="I386" s="8" t="s">
        <v>356</v>
      </c>
      <c r="J386" s="10" t="n">
        <v>2</v>
      </c>
      <c r="K386" s="8" t="s">
        <v>730</v>
      </c>
      <c r="L386" s="8" t="s">
        <v>731</v>
      </c>
      <c r="M386" s="8" t="s">
        <v>732</v>
      </c>
      <c r="N386" s="8" t="s">
        <v>733</v>
      </c>
      <c r="O386" s="8" t="n">
        <v>543182253</v>
      </c>
      <c r="P386" s="8"/>
      <c r="Q386" s="11"/>
      <c r="R386" s="12"/>
      <c r="S386" s="13" t="n">
        <f aca="false">((J386*Q386)*(R386/100))/J386</f>
        <v>0</v>
      </c>
      <c r="T386" s="13" t="n">
        <f aca="false">ROUND(J386*ROUND(Q386,2),2)</f>
        <v>0</v>
      </c>
      <c r="U386" s="13" t="n">
        <f aca="false">ROUND(T386*((100+R386)/100),2)</f>
        <v>0</v>
      </c>
      <c r="X386" s="14" t="n">
        <v>250</v>
      </c>
      <c r="Y386" s="14" t="n">
        <f aca="false">250*2</f>
        <v>500</v>
      </c>
    </row>
    <row r="387" customFormat="false" ht="25.5" hidden="false" customHeight="false" outlineLevel="0" collapsed="false">
      <c r="A387" s="7" t="n">
        <v>11718</v>
      </c>
      <c r="B387" s="7" t="n">
        <v>28431</v>
      </c>
      <c r="C387" s="8" t="s">
        <v>627</v>
      </c>
      <c r="D387" s="8" t="s">
        <v>838</v>
      </c>
      <c r="E387" s="8" t="s">
        <v>839</v>
      </c>
      <c r="F387" s="9"/>
      <c r="G387" s="8" t="s">
        <v>840</v>
      </c>
      <c r="H387" s="8"/>
      <c r="I387" s="8" t="s">
        <v>45</v>
      </c>
      <c r="J387" s="10" t="n">
        <v>2</v>
      </c>
      <c r="K387" s="8" t="s">
        <v>730</v>
      </c>
      <c r="L387" s="8" t="s">
        <v>731</v>
      </c>
      <c r="M387" s="8" t="s">
        <v>732</v>
      </c>
      <c r="N387" s="8" t="s">
        <v>733</v>
      </c>
      <c r="O387" s="8" t="n">
        <v>543182253</v>
      </c>
      <c r="P387" s="8"/>
      <c r="Q387" s="11"/>
      <c r="R387" s="12"/>
      <c r="S387" s="13" t="n">
        <f aca="false">((J387*Q387)*(R387/100))/J387</f>
        <v>0</v>
      </c>
      <c r="T387" s="13" t="n">
        <f aca="false">ROUND(J387*ROUND(Q387,2),2)</f>
        <v>0</v>
      </c>
      <c r="U387" s="13" t="n">
        <f aca="false">ROUND(T387*((100+R387)/100),2)</f>
        <v>0</v>
      </c>
      <c r="X387" s="14" t="n">
        <v>55</v>
      </c>
      <c r="Y387" s="14" t="n">
        <f aca="false">55*2</f>
        <v>110</v>
      </c>
    </row>
    <row r="388" customFormat="false" ht="25.5" hidden="false" customHeight="false" outlineLevel="0" collapsed="false">
      <c r="A388" s="7" t="n">
        <v>11718</v>
      </c>
      <c r="B388" s="7" t="n">
        <v>28432</v>
      </c>
      <c r="C388" s="8" t="s">
        <v>627</v>
      </c>
      <c r="D388" s="8" t="s">
        <v>841</v>
      </c>
      <c r="E388" s="8" t="s">
        <v>842</v>
      </c>
      <c r="F388" s="9"/>
      <c r="G388" s="8" t="s">
        <v>843</v>
      </c>
      <c r="H388" s="8"/>
      <c r="I388" s="8" t="s">
        <v>45</v>
      </c>
      <c r="J388" s="10" t="n">
        <v>2</v>
      </c>
      <c r="K388" s="8" t="s">
        <v>730</v>
      </c>
      <c r="L388" s="8" t="s">
        <v>731</v>
      </c>
      <c r="M388" s="8" t="s">
        <v>732</v>
      </c>
      <c r="N388" s="8" t="s">
        <v>733</v>
      </c>
      <c r="O388" s="8" t="n">
        <v>543182253</v>
      </c>
      <c r="P388" s="8"/>
      <c r="Q388" s="11"/>
      <c r="R388" s="12"/>
      <c r="S388" s="13" t="n">
        <f aca="false">((J388*Q388)*(R388/100))/J388</f>
        <v>0</v>
      </c>
      <c r="T388" s="13" t="n">
        <f aca="false">ROUND(J388*ROUND(Q388,2),2)</f>
        <v>0</v>
      </c>
      <c r="U388" s="13" t="n">
        <f aca="false">ROUND(T388*((100+R388)/100),2)</f>
        <v>0</v>
      </c>
      <c r="X388" s="14" t="n">
        <v>55</v>
      </c>
      <c r="Y388" s="14" t="n">
        <f aca="false">55*2</f>
        <v>110</v>
      </c>
    </row>
    <row r="389" customFormat="false" ht="38.25" hidden="false" customHeight="false" outlineLevel="0" collapsed="false">
      <c r="A389" s="7" t="n">
        <v>11718</v>
      </c>
      <c r="B389" s="7" t="n">
        <v>28433</v>
      </c>
      <c r="C389" s="8" t="s">
        <v>228</v>
      </c>
      <c r="D389" s="8" t="s">
        <v>737</v>
      </c>
      <c r="E389" s="8" t="s">
        <v>738</v>
      </c>
      <c r="F389" s="9"/>
      <c r="G389" s="8" t="s">
        <v>739</v>
      </c>
      <c r="H389" s="8"/>
      <c r="I389" s="8" t="s">
        <v>45</v>
      </c>
      <c r="J389" s="10" t="n">
        <v>2</v>
      </c>
      <c r="K389" s="8" t="s">
        <v>730</v>
      </c>
      <c r="L389" s="8" t="s">
        <v>731</v>
      </c>
      <c r="M389" s="8" t="s">
        <v>732</v>
      </c>
      <c r="N389" s="8" t="s">
        <v>733</v>
      </c>
      <c r="O389" s="8" t="n">
        <v>543182253</v>
      </c>
      <c r="P389" s="8"/>
      <c r="Q389" s="11"/>
      <c r="R389" s="12"/>
      <c r="S389" s="13" t="n">
        <f aca="false">((J389*Q389)*(R389/100))/J389</f>
        <v>0</v>
      </c>
      <c r="T389" s="13" t="n">
        <f aca="false">ROUND(J389*ROUND(Q389,2),2)</f>
        <v>0</v>
      </c>
      <c r="U389" s="13" t="n">
        <f aca="false">ROUND(T389*((100+R389)/100),2)</f>
        <v>0</v>
      </c>
      <c r="X389" s="14" t="n">
        <v>80</v>
      </c>
      <c r="Y389" s="14" t="n">
        <f aca="false">80*2</f>
        <v>160</v>
      </c>
    </row>
    <row r="390" customFormat="false" ht="12.75" hidden="false" customHeight="false" outlineLevel="0" collapsed="false">
      <c r="A390" s="7" t="n">
        <v>11718</v>
      </c>
      <c r="B390" s="7" t="n">
        <v>28434</v>
      </c>
      <c r="C390" s="8" t="s">
        <v>111</v>
      </c>
      <c r="D390" s="8" t="s">
        <v>597</v>
      </c>
      <c r="E390" s="8" t="s">
        <v>598</v>
      </c>
      <c r="F390" s="9"/>
      <c r="G390" s="8" t="s">
        <v>599</v>
      </c>
      <c r="H390" s="8"/>
      <c r="I390" s="8" t="s">
        <v>45</v>
      </c>
      <c r="J390" s="10" t="n">
        <v>5</v>
      </c>
      <c r="K390" s="8" t="s">
        <v>730</v>
      </c>
      <c r="L390" s="8" t="s">
        <v>731</v>
      </c>
      <c r="M390" s="8" t="s">
        <v>732</v>
      </c>
      <c r="N390" s="8" t="s">
        <v>733</v>
      </c>
      <c r="O390" s="8" t="n">
        <v>543182253</v>
      </c>
      <c r="P390" s="8"/>
      <c r="Q390" s="11"/>
      <c r="R390" s="12"/>
      <c r="S390" s="13" t="n">
        <f aca="false">((J390*Q390)*(R390/100))/J390</f>
        <v>0</v>
      </c>
      <c r="T390" s="13" t="n">
        <f aca="false">ROUND(J390*ROUND(Q390,2),2)</f>
        <v>0</v>
      </c>
      <c r="U390" s="13" t="n">
        <f aca="false">ROUND(T390*((100+R390)/100),2)</f>
        <v>0</v>
      </c>
      <c r="X390" s="14" t="n">
        <v>3</v>
      </c>
      <c r="Y390" s="14" t="n">
        <f aca="false">3*5</f>
        <v>15</v>
      </c>
    </row>
    <row r="391" customFormat="false" ht="25.5" hidden="false" customHeight="false" outlineLevel="0" collapsed="false">
      <c r="A391" s="7" t="n">
        <v>11718</v>
      </c>
      <c r="B391" s="7" t="n">
        <v>28435</v>
      </c>
      <c r="C391" s="8" t="s">
        <v>153</v>
      </c>
      <c r="D391" s="8" t="s">
        <v>668</v>
      </c>
      <c r="E391" s="8" t="s">
        <v>669</v>
      </c>
      <c r="F391" s="9"/>
      <c r="G391" s="8" t="s">
        <v>670</v>
      </c>
      <c r="H391" s="8"/>
      <c r="I391" s="8" t="s">
        <v>45</v>
      </c>
      <c r="J391" s="10" t="n">
        <v>2</v>
      </c>
      <c r="K391" s="8" t="s">
        <v>730</v>
      </c>
      <c r="L391" s="8" t="s">
        <v>731</v>
      </c>
      <c r="M391" s="8" t="s">
        <v>732</v>
      </c>
      <c r="N391" s="8" t="s">
        <v>733</v>
      </c>
      <c r="O391" s="8" t="n">
        <v>543182253</v>
      </c>
      <c r="P391" s="8"/>
      <c r="Q391" s="11"/>
      <c r="R391" s="12"/>
      <c r="S391" s="13" t="n">
        <f aca="false">((J391*Q391)*(R391/100))/J391</f>
        <v>0</v>
      </c>
      <c r="T391" s="13" t="n">
        <f aca="false">ROUND(J391*ROUND(Q391,2),2)</f>
        <v>0</v>
      </c>
      <c r="U391" s="13" t="n">
        <f aca="false">ROUND(T391*((100+R391)/100),2)</f>
        <v>0</v>
      </c>
      <c r="X391" s="14" t="n">
        <v>35</v>
      </c>
      <c r="Y391" s="14" t="n">
        <f aca="false">35*2</f>
        <v>70</v>
      </c>
    </row>
    <row r="392" customFormat="false" ht="25.5" hidden="false" customHeight="false" outlineLevel="0" collapsed="false">
      <c r="A392" s="7" t="n">
        <v>11718</v>
      </c>
      <c r="B392" s="7" t="n">
        <v>28436</v>
      </c>
      <c r="C392" s="8" t="s">
        <v>153</v>
      </c>
      <c r="D392" s="8" t="s">
        <v>154</v>
      </c>
      <c r="E392" s="8" t="s">
        <v>155</v>
      </c>
      <c r="F392" s="9"/>
      <c r="G392" s="8" t="s">
        <v>156</v>
      </c>
      <c r="H392" s="8"/>
      <c r="I392" s="8" t="s">
        <v>45</v>
      </c>
      <c r="J392" s="10" t="n">
        <v>2</v>
      </c>
      <c r="K392" s="8" t="s">
        <v>730</v>
      </c>
      <c r="L392" s="8" t="s">
        <v>731</v>
      </c>
      <c r="M392" s="8" t="s">
        <v>732</v>
      </c>
      <c r="N392" s="8" t="s">
        <v>733</v>
      </c>
      <c r="O392" s="8" t="n">
        <v>543182253</v>
      </c>
      <c r="P392" s="8"/>
      <c r="Q392" s="11"/>
      <c r="R392" s="12"/>
      <c r="S392" s="13" t="n">
        <f aca="false">((J392*Q392)*(R392/100))/J392</f>
        <v>0</v>
      </c>
      <c r="T392" s="13" t="n">
        <f aca="false">ROUND(J392*ROUND(Q392,2),2)</f>
        <v>0</v>
      </c>
      <c r="U392" s="13" t="n">
        <f aca="false">ROUND(T392*((100+R392)/100),2)</f>
        <v>0</v>
      </c>
      <c r="X392" s="14" t="n">
        <v>62</v>
      </c>
      <c r="Y392" s="14" t="n">
        <f aca="false">62*2</f>
        <v>124</v>
      </c>
    </row>
    <row r="393" customFormat="false" ht="25.5" hidden="false" customHeight="false" outlineLevel="0" collapsed="false">
      <c r="A393" s="7" t="n">
        <v>11718</v>
      </c>
      <c r="B393" s="7" t="n">
        <v>28437</v>
      </c>
      <c r="C393" s="8" t="s">
        <v>363</v>
      </c>
      <c r="D393" s="8" t="s">
        <v>364</v>
      </c>
      <c r="E393" s="8" t="s">
        <v>365</v>
      </c>
      <c r="F393" s="9"/>
      <c r="G393" s="8" t="s">
        <v>366</v>
      </c>
      <c r="H393" s="8"/>
      <c r="I393" s="8" t="s">
        <v>45</v>
      </c>
      <c r="J393" s="10" t="n">
        <v>2</v>
      </c>
      <c r="K393" s="8" t="s">
        <v>730</v>
      </c>
      <c r="L393" s="8" t="s">
        <v>731</v>
      </c>
      <c r="M393" s="8" t="s">
        <v>732</v>
      </c>
      <c r="N393" s="8" t="s">
        <v>733</v>
      </c>
      <c r="O393" s="8" t="n">
        <v>543182253</v>
      </c>
      <c r="P393" s="8"/>
      <c r="Q393" s="11"/>
      <c r="R393" s="12"/>
      <c r="S393" s="13" t="n">
        <f aca="false">((J393*Q393)*(R393/100))/J393</f>
        <v>0</v>
      </c>
      <c r="T393" s="13" t="n">
        <f aca="false">ROUND(J393*ROUND(Q393,2),2)</f>
        <v>0</v>
      </c>
      <c r="U393" s="13" t="n">
        <f aca="false">ROUND(T393*((100+R393)/100),2)</f>
        <v>0</v>
      </c>
      <c r="X393" s="14" t="n">
        <v>73</v>
      </c>
      <c r="Y393" s="14" t="n">
        <f aca="false">73*2</f>
        <v>146</v>
      </c>
    </row>
    <row r="394" customFormat="false" ht="12.75" hidden="false" customHeight="false" outlineLevel="0" collapsed="false">
      <c r="A394" s="7" t="n">
        <v>11718</v>
      </c>
      <c r="B394" s="7" t="n">
        <v>28438</v>
      </c>
      <c r="C394" s="8" t="s">
        <v>416</v>
      </c>
      <c r="D394" s="8" t="s">
        <v>420</v>
      </c>
      <c r="E394" s="8" t="s">
        <v>421</v>
      </c>
      <c r="F394" s="9"/>
      <c r="G394" s="8" t="s">
        <v>422</v>
      </c>
      <c r="H394" s="8"/>
      <c r="I394" s="8" t="s">
        <v>45</v>
      </c>
      <c r="J394" s="10" t="n">
        <v>5</v>
      </c>
      <c r="K394" s="8" t="s">
        <v>730</v>
      </c>
      <c r="L394" s="8" t="s">
        <v>731</v>
      </c>
      <c r="M394" s="8" t="s">
        <v>732</v>
      </c>
      <c r="N394" s="8" t="s">
        <v>733</v>
      </c>
      <c r="O394" s="8" t="n">
        <v>543182253</v>
      </c>
      <c r="P394" s="8"/>
      <c r="Q394" s="11"/>
      <c r="R394" s="12"/>
      <c r="S394" s="13" t="n">
        <f aca="false">((J394*Q394)*(R394/100))/J394</f>
        <v>0</v>
      </c>
      <c r="T394" s="13" t="n">
        <f aca="false">ROUND(J394*ROUND(Q394,2),2)</f>
        <v>0</v>
      </c>
      <c r="U394" s="13" t="n">
        <f aca="false">ROUND(T394*((100+R394)/100),2)</f>
        <v>0</v>
      </c>
      <c r="X394" s="14" t="n">
        <v>8</v>
      </c>
      <c r="Y394" s="14" t="n">
        <f aca="false">8*5</f>
        <v>40</v>
      </c>
    </row>
    <row r="395" customFormat="false" ht="12.75" hidden="false" customHeight="false" outlineLevel="0" collapsed="false">
      <c r="A395" s="7" t="n">
        <v>11718</v>
      </c>
      <c r="B395" s="7" t="n">
        <v>29983</v>
      </c>
      <c r="C395" s="8" t="s">
        <v>51</v>
      </c>
      <c r="D395" s="8" t="s">
        <v>656</v>
      </c>
      <c r="E395" s="8" t="s">
        <v>657</v>
      </c>
      <c r="F395" s="9"/>
      <c r="G395" s="8" t="s">
        <v>658</v>
      </c>
      <c r="H395" s="8"/>
      <c r="I395" s="8" t="s">
        <v>45</v>
      </c>
      <c r="J395" s="10" t="n">
        <v>30</v>
      </c>
      <c r="K395" s="8" t="s">
        <v>730</v>
      </c>
      <c r="L395" s="8" t="s">
        <v>731</v>
      </c>
      <c r="M395" s="8" t="s">
        <v>732</v>
      </c>
      <c r="N395" s="8" t="s">
        <v>733</v>
      </c>
      <c r="O395" s="8" t="n">
        <v>543182253</v>
      </c>
      <c r="P395" s="8"/>
      <c r="Q395" s="11"/>
      <c r="R395" s="12"/>
      <c r="S395" s="13" t="n">
        <f aca="false">((J395*Q395)*(R395/100))/J395</f>
        <v>0</v>
      </c>
      <c r="T395" s="13" t="n">
        <f aca="false">ROUND(J395*ROUND(Q395,2),2)</f>
        <v>0</v>
      </c>
      <c r="U395" s="13" t="n">
        <f aca="false">ROUND(T395*((100+R395)/100),2)</f>
        <v>0</v>
      </c>
      <c r="X395" s="14" t="n">
        <v>3</v>
      </c>
      <c r="Y395" s="14" t="n">
        <f aca="false">3*30</f>
        <v>90</v>
      </c>
    </row>
    <row r="396" customFormat="false" ht="26.25" hidden="false" customHeight="false" outlineLevel="0" collapsed="false">
      <c r="A396" s="7" t="n">
        <v>11718</v>
      </c>
      <c r="B396" s="7" t="n">
        <v>29984</v>
      </c>
      <c r="C396" s="8" t="s">
        <v>477</v>
      </c>
      <c r="D396" s="8" t="s">
        <v>671</v>
      </c>
      <c r="E396" s="8" t="s">
        <v>672</v>
      </c>
      <c r="F396" s="9"/>
      <c r="G396" s="8" t="s">
        <v>673</v>
      </c>
      <c r="H396" s="8"/>
      <c r="I396" s="8" t="s">
        <v>45</v>
      </c>
      <c r="J396" s="10" t="n">
        <v>20</v>
      </c>
      <c r="K396" s="8" t="s">
        <v>730</v>
      </c>
      <c r="L396" s="8" t="s">
        <v>731</v>
      </c>
      <c r="M396" s="8" t="s">
        <v>732</v>
      </c>
      <c r="N396" s="8" t="s">
        <v>733</v>
      </c>
      <c r="O396" s="8" t="n">
        <v>543182253</v>
      </c>
      <c r="P396" s="8"/>
      <c r="Q396" s="11"/>
      <c r="R396" s="12"/>
      <c r="S396" s="13" t="n">
        <f aca="false">((J396*Q396)*(R396/100))/J396</f>
        <v>0</v>
      </c>
      <c r="T396" s="13" t="n">
        <f aca="false">ROUND(J396*ROUND(Q396,2),2)</f>
        <v>0</v>
      </c>
      <c r="U396" s="13" t="n">
        <f aca="false">ROUND(T396*((100+R396)/100),2)</f>
        <v>0</v>
      </c>
      <c r="X396" s="14" t="n">
        <v>12</v>
      </c>
      <c r="Y396" s="14" t="n">
        <f aca="false">12*20</f>
        <v>240</v>
      </c>
    </row>
    <row r="397" customFormat="false" ht="14.1" hidden="false" customHeight="true" outlineLevel="0" collapsed="false">
      <c r="A397" s="15" t="s">
        <v>204</v>
      </c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 t="s">
        <v>205</v>
      </c>
      <c r="S397" s="15"/>
      <c r="T397" s="16" t="n">
        <f aca="false">SUM(T310:T396)</f>
        <v>0</v>
      </c>
      <c r="U397" s="16" t="n">
        <f aca="false">SUM(U310:U396)</f>
        <v>0</v>
      </c>
      <c r="V397" s="15"/>
      <c r="X397" s="16"/>
      <c r="Y397" s="16" t="n">
        <f aca="false">SUM(Y310:Y396)</f>
        <v>21047.2</v>
      </c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</row>
    <row r="399" customFormat="false" ht="25.5" hidden="false" customHeight="false" outlineLevel="0" collapsed="false">
      <c r="A399" s="7" t="n">
        <v>11720</v>
      </c>
      <c r="B399" s="7" t="n">
        <v>27901</v>
      </c>
      <c r="C399" s="8" t="s">
        <v>27</v>
      </c>
      <c r="D399" s="8" t="s">
        <v>328</v>
      </c>
      <c r="E399" s="8" t="s">
        <v>56</v>
      </c>
      <c r="F399" s="9"/>
      <c r="G399" s="8" t="s">
        <v>329</v>
      </c>
      <c r="H399" s="8"/>
      <c r="I399" s="8" t="s">
        <v>270</v>
      </c>
      <c r="J399" s="10" t="n">
        <v>2</v>
      </c>
      <c r="K399" s="8" t="s">
        <v>730</v>
      </c>
      <c r="L399" s="8" t="s">
        <v>731</v>
      </c>
      <c r="M399" s="8" t="s">
        <v>732</v>
      </c>
      <c r="N399" s="8" t="s">
        <v>733</v>
      </c>
      <c r="O399" s="8" t="n">
        <v>543182253</v>
      </c>
      <c r="P399" s="8"/>
      <c r="Q399" s="11"/>
      <c r="R399" s="12"/>
      <c r="S399" s="13" t="n">
        <f aca="false">((J399*Q399)*(R399/100))/J399</f>
        <v>0</v>
      </c>
      <c r="T399" s="13" t="n">
        <f aca="false">ROUND(J399*ROUND(Q399,2),2)</f>
        <v>0</v>
      </c>
      <c r="U399" s="13" t="n">
        <f aca="false">ROUND(T399*((100+R399)/100),2)</f>
        <v>0</v>
      </c>
      <c r="X399" s="14" t="n">
        <v>157</v>
      </c>
      <c r="Y399" s="14" t="n">
        <f aca="false">157*2</f>
        <v>314</v>
      </c>
    </row>
    <row r="400" customFormat="false" ht="12.75" hidden="false" customHeight="false" outlineLevel="0" collapsed="false">
      <c r="A400" s="7" t="n">
        <v>11720</v>
      </c>
      <c r="B400" s="7" t="n">
        <v>27902</v>
      </c>
      <c r="C400" s="8" t="s">
        <v>132</v>
      </c>
      <c r="D400" s="8" t="s">
        <v>844</v>
      </c>
      <c r="E400" s="8" t="s">
        <v>845</v>
      </c>
      <c r="F400" s="9"/>
      <c r="G400" s="8" t="s">
        <v>846</v>
      </c>
      <c r="H400" s="8"/>
      <c r="I400" s="8" t="s">
        <v>45</v>
      </c>
      <c r="J400" s="10" t="n">
        <v>1</v>
      </c>
      <c r="K400" s="8" t="s">
        <v>730</v>
      </c>
      <c r="L400" s="8" t="s">
        <v>731</v>
      </c>
      <c r="M400" s="8" t="s">
        <v>732</v>
      </c>
      <c r="N400" s="8" t="s">
        <v>733</v>
      </c>
      <c r="O400" s="8" t="n">
        <v>543182253</v>
      </c>
      <c r="P400" s="8"/>
      <c r="Q400" s="11"/>
      <c r="R400" s="12"/>
      <c r="S400" s="13" t="n">
        <f aca="false">((J400*Q400)*(R400/100))/J400</f>
        <v>0</v>
      </c>
      <c r="T400" s="13" t="n">
        <f aca="false">ROUND(J400*ROUND(Q400,2),2)</f>
        <v>0</v>
      </c>
      <c r="U400" s="13" t="n">
        <f aca="false">ROUND(T400*((100+R400)/100),2)</f>
        <v>0</v>
      </c>
      <c r="X400" s="14" t="n">
        <v>326</v>
      </c>
      <c r="Y400" s="14" t="n">
        <f aca="false">326*1</f>
        <v>326</v>
      </c>
    </row>
    <row r="401" customFormat="false" ht="25.5" hidden="false" customHeight="false" outlineLevel="0" collapsed="false">
      <c r="A401" s="7" t="n">
        <v>11720</v>
      </c>
      <c r="B401" s="7" t="n">
        <v>27903</v>
      </c>
      <c r="C401" s="8" t="s">
        <v>111</v>
      </c>
      <c r="D401" s="8" t="s">
        <v>360</v>
      </c>
      <c r="E401" s="8" t="s">
        <v>361</v>
      </c>
      <c r="F401" s="9"/>
      <c r="G401" s="8" t="s">
        <v>362</v>
      </c>
      <c r="H401" s="8"/>
      <c r="I401" s="8" t="s">
        <v>45</v>
      </c>
      <c r="J401" s="10" t="n">
        <v>5</v>
      </c>
      <c r="K401" s="8" t="s">
        <v>730</v>
      </c>
      <c r="L401" s="8" t="s">
        <v>731</v>
      </c>
      <c r="M401" s="8" t="s">
        <v>732</v>
      </c>
      <c r="N401" s="8" t="s">
        <v>733</v>
      </c>
      <c r="O401" s="8" t="n">
        <v>543182253</v>
      </c>
      <c r="P401" s="8"/>
      <c r="Q401" s="11"/>
      <c r="R401" s="12"/>
      <c r="S401" s="13" t="n">
        <f aca="false">((J401*Q401)*(R401/100))/J401</f>
        <v>0</v>
      </c>
      <c r="T401" s="13" t="n">
        <f aca="false">ROUND(J401*ROUND(Q401,2),2)</f>
        <v>0</v>
      </c>
      <c r="U401" s="13" t="n">
        <f aca="false">ROUND(T401*((100+R401)/100),2)</f>
        <v>0</v>
      </c>
      <c r="X401" s="14" t="n">
        <v>18</v>
      </c>
      <c r="Y401" s="14" t="n">
        <f aca="false">18*5</f>
        <v>90</v>
      </c>
    </row>
    <row r="402" customFormat="false" ht="25.5" hidden="false" customHeight="false" outlineLevel="0" collapsed="false">
      <c r="A402" s="7" t="n">
        <v>11720</v>
      </c>
      <c r="B402" s="7" t="n">
        <v>27904</v>
      </c>
      <c r="C402" s="8" t="s">
        <v>228</v>
      </c>
      <c r="D402" s="8" t="s">
        <v>229</v>
      </c>
      <c r="E402" s="8" t="s">
        <v>230</v>
      </c>
      <c r="F402" s="9"/>
      <c r="G402" s="8" t="s">
        <v>231</v>
      </c>
      <c r="H402" s="8"/>
      <c r="I402" s="8" t="s">
        <v>45</v>
      </c>
      <c r="J402" s="10" t="n">
        <v>1</v>
      </c>
      <c r="K402" s="8" t="s">
        <v>730</v>
      </c>
      <c r="L402" s="8" t="s">
        <v>731</v>
      </c>
      <c r="M402" s="8" t="s">
        <v>732</v>
      </c>
      <c r="N402" s="8" t="s">
        <v>733</v>
      </c>
      <c r="O402" s="8" t="n">
        <v>543182253</v>
      </c>
      <c r="P402" s="8"/>
      <c r="Q402" s="11"/>
      <c r="R402" s="12"/>
      <c r="S402" s="13" t="n">
        <f aca="false">((J402*Q402)*(R402/100))/J402</f>
        <v>0</v>
      </c>
      <c r="T402" s="13" t="n">
        <f aca="false">ROUND(J402*ROUND(Q402,2),2)</f>
        <v>0</v>
      </c>
      <c r="U402" s="13" t="n">
        <f aca="false">ROUND(T402*((100+R402)/100),2)</f>
        <v>0</v>
      </c>
      <c r="X402" s="14" t="n">
        <v>44</v>
      </c>
      <c r="Y402" s="14" t="n">
        <f aca="false">44*1</f>
        <v>44</v>
      </c>
    </row>
    <row r="403" customFormat="false" ht="12.75" hidden="false" customHeight="false" outlineLevel="0" collapsed="false">
      <c r="A403" s="7" t="n">
        <v>11720</v>
      </c>
      <c r="B403" s="7" t="n">
        <v>27905</v>
      </c>
      <c r="C403" s="8" t="s">
        <v>228</v>
      </c>
      <c r="D403" s="8" t="s">
        <v>767</v>
      </c>
      <c r="E403" s="8" t="s">
        <v>768</v>
      </c>
      <c r="F403" s="9"/>
      <c r="G403" s="8" t="s">
        <v>769</v>
      </c>
      <c r="H403" s="8"/>
      <c r="I403" s="8" t="s">
        <v>45</v>
      </c>
      <c r="J403" s="10" t="n">
        <v>2</v>
      </c>
      <c r="K403" s="8" t="s">
        <v>730</v>
      </c>
      <c r="L403" s="8" t="s">
        <v>731</v>
      </c>
      <c r="M403" s="8" t="s">
        <v>732</v>
      </c>
      <c r="N403" s="8" t="s">
        <v>733</v>
      </c>
      <c r="O403" s="8" t="n">
        <v>543182253</v>
      </c>
      <c r="P403" s="8"/>
      <c r="Q403" s="11"/>
      <c r="R403" s="12"/>
      <c r="S403" s="13" t="n">
        <f aca="false">((J403*Q403)*(R403/100))/J403</f>
        <v>0</v>
      </c>
      <c r="T403" s="13" t="n">
        <f aca="false">ROUND(J403*ROUND(Q403,2),2)</f>
        <v>0</v>
      </c>
      <c r="U403" s="13" t="n">
        <f aca="false">ROUND(T403*((100+R403)/100),2)</f>
        <v>0</v>
      </c>
      <c r="X403" s="14" t="n">
        <v>16</v>
      </c>
      <c r="Y403" s="14" t="n">
        <f aca="false">16*2</f>
        <v>32</v>
      </c>
    </row>
    <row r="404" customFormat="false" ht="25.5" hidden="false" customHeight="false" outlineLevel="0" collapsed="false">
      <c r="A404" s="7" t="n">
        <v>11720</v>
      </c>
      <c r="B404" s="7" t="n">
        <v>27906</v>
      </c>
      <c r="C404" s="8" t="s">
        <v>51</v>
      </c>
      <c r="D404" s="8" t="s">
        <v>764</v>
      </c>
      <c r="E404" s="8" t="s">
        <v>765</v>
      </c>
      <c r="F404" s="9"/>
      <c r="G404" s="8" t="s">
        <v>766</v>
      </c>
      <c r="H404" s="8"/>
      <c r="I404" s="8" t="s">
        <v>50</v>
      </c>
      <c r="J404" s="10" t="n">
        <v>10</v>
      </c>
      <c r="K404" s="8" t="s">
        <v>730</v>
      </c>
      <c r="L404" s="8" t="s">
        <v>731</v>
      </c>
      <c r="M404" s="8" t="s">
        <v>732</v>
      </c>
      <c r="N404" s="8" t="s">
        <v>733</v>
      </c>
      <c r="O404" s="8" t="n">
        <v>543182253</v>
      </c>
      <c r="P404" s="8"/>
      <c r="Q404" s="11"/>
      <c r="R404" s="12"/>
      <c r="S404" s="13" t="n">
        <f aca="false">((J404*Q404)*(R404/100))/J404</f>
        <v>0</v>
      </c>
      <c r="T404" s="13" t="n">
        <f aca="false">ROUND(J404*ROUND(Q404,2),2)</f>
        <v>0</v>
      </c>
      <c r="U404" s="13" t="n">
        <f aca="false">ROUND(T404*((100+R404)/100),2)</f>
        <v>0</v>
      </c>
      <c r="X404" s="14" t="n">
        <v>135</v>
      </c>
      <c r="Y404" s="14" t="n">
        <f aca="false">135*10</f>
        <v>1350</v>
      </c>
    </row>
    <row r="405" customFormat="false" ht="25.5" hidden="false" customHeight="false" outlineLevel="0" collapsed="false">
      <c r="A405" s="7" t="n">
        <v>11720</v>
      </c>
      <c r="B405" s="7" t="n">
        <v>27907</v>
      </c>
      <c r="C405" s="8" t="s">
        <v>363</v>
      </c>
      <c r="D405" s="8" t="s">
        <v>364</v>
      </c>
      <c r="E405" s="8" t="s">
        <v>365</v>
      </c>
      <c r="F405" s="9"/>
      <c r="G405" s="8" t="s">
        <v>366</v>
      </c>
      <c r="H405" s="8"/>
      <c r="I405" s="8" t="s">
        <v>45</v>
      </c>
      <c r="J405" s="10" t="n">
        <v>5</v>
      </c>
      <c r="K405" s="8" t="s">
        <v>730</v>
      </c>
      <c r="L405" s="8" t="s">
        <v>731</v>
      </c>
      <c r="M405" s="8" t="s">
        <v>732</v>
      </c>
      <c r="N405" s="8" t="s">
        <v>733</v>
      </c>
      <c r="O405" s="8" t="n">
        <v>543182253</v>
      </c>
      <c r="P405" s="8"/>
      <c r="Q405" s="11"/>
      <c r="R405" s="12"/>
      <c r="S405" s="13" t="n">
        <f aca="false">((J405*Q405)*(R405/100))/J405</f>
        <v>0</v>
      </c>
      <c r="T405" s="13" t="n">
        <f aca="false">ROUND(J405*ROUND(Q405,2),2)</f>
        <v>0</v>
      </c>
      <c r="U405" s="13" t="n">
        <f aca="false">ROUND(T405*((100+R405)/100),2)</f>
        <v>0</v>
      </c>
      <c r="X405" s="14" t="n">
        <v>73</v>
      </c>
      <c r="Y405" s="14" t="n">
        <f aca="false">73*5</f>
        <v>365</v>
      </c>
    </row>
    <row r="406" customFormat="false" ht="12.75" hidden="false" customHeight="false" outlineLevel="0" collapsed="false">
      <c r="A406" s="7" t="n">
        <v>11720</v>
      </c>
      <c r="B406" s="7" t="n">
        <v>27917</v>
      </c>
      <c r="C406" s="8" t="s">
        <v>588</v>
      </c>
      <c r="D406" s="8" t="s">
        <v>761</v>
      </c>
      <c r="E406" s="8" t="s">
        <v>762</v>
      </c>
      <c r="F406" s="9"/>
      <c r="G406" s="8" t="s">
        <v>763</v>
      </c>
      <c r="H406" s="8"/>
      <c r="I406" s="8" t="s">
        <v>45</v>
      </c>
      <c r="J406" s="10" t="n">
        <v>20</v>
      </c>
      <c r="K406" s="8" t="s">
        <v>730</v>
      </c>
      <c r="L406" s="8" t="s">
        <v>731</v>
      </c>
      <c r="M406" s="8" t="s">
        <v>732</v>
      </c>
      <c r="N406" s="8" t="s">
        <v>733</v>
      </c>
      <c r="O406" s="8" t="n">
        <v>543182253</v>
      </c>
      <c r="P406" s="8"/>
      <c r="Q406" s="11"/>
      <c r="R406" s="12"/>
      <c r="S406" s="13" t="n">
        <f aca="false">((J406*Q406)*(R406/100))/J406</f>
        <v>0</v>
      </c>
      <c r="T406" s="13" t="n">
        <f aca="false">ROUND(J406*ROUND(Q406,2),2)</f>
        <v>0</v>
      </c>
      <c r="U406" s="13" t="n">
        <f aca="false">ROUND(T406*((100+R406)/100),2)</f>
        <v>0</v>
      </c>
      <c r="X406" s="14" t="n">
        <v>10</v>
      </c>
      <c r="Y406" s="14" t="n">
        <f aca="false">10*20</f>
        <v>200</v>
      </c>
    </row>
    <row r="407" customFormat="false" ht="25.5" hidden="false" customHeight="false" outlineLevel="0" collapsed="false">
      <c r="A407" s="7" t="n">
        <v>11720</v>
      </c>
      <c r="B407" s="7" t="n">
        <v>27918</v>
      </c>
      <c r="C407" s="8" t="s">
        <v>477</v>
      </c>
      <c r="D407" s="8" t="s">
        <v>671</v>
      </c>
      <c r="E407" s="8" t="s">
        <v>672</v>
      </c>
      <c r="F407" s="9"/>
      <c r="G407" s="8" t="s">
        <v>673</v>
      </c>
      <c r="H407" s="8"/>
      <c r="I407" s="8" t="s">
        <v>45</v>
      </c>
      <c r="J407" s="10" t="n">
        <v>50</v>
      </c>
      <c r="K407" s="8" t="s">
        <v>730</v>
      </c>
      <c r="L407" s="8" t="s">
        <v>731</v>
      </c>
      <c r="M407" s="8" t="s">
        <v>732</v>
      </c>
      <c r="N407" s="8" t="s">
        <v>733</v>
      </c>
      <c r="O407" s="8" t="n">
        <v>543182253</v>
      </c>
      <c r="P407" s="8"/>
      <c r="Q407" s="11"/>
      <c r="R407" s="12"/>
      <c r="S407" s="13" t="n">
        <f aca="false">((J407*Q407)*(R407/100))/J407</f>
        <v>0</v>
      </c>
      <c r="T407" s="13" t="n">
        <f aca="false">ROUND(J407*ROUND(Q407,2),2)</f>
        <v>0</v>
      </c>
      <c r="U407" s="13" t="n">
        <f aca="false">ROUND(T407*((100+R407)/100),2)</f>
        <v>0</v>
      </c>
      <c r="X407" s="14" t="n">
        <v>12</v>
      </c>
      <c r="Y407" s="14" t="n">
        <f aca="false">12*50</f>
        <v>600</v>
      </c>
    </row>
    <row r="408" customFormat="false" ht="25.5" hidden="false" customHeight="false" outlineLevel="0" collapsed="false">
      <c r="A408" s="7" t="n">
        <v>11720</v>
      </c>
      <c r="B408" s="7" t="n">
        <v>27928</v>
      </c>
      <c r="C408" s="8" t="s">
        <v>141</v>
      </c>
      <c r="D408" s="8" t="s">
        <v>142</v>
      </c>
      <c r="E408" s="8" t="s">
        <v>143</v>
      </c>
      <c r="F408" s="9"/>
      <c r="G408" s="8" t="s">
        <v>144</v>
      </c>
      <c r="H408" s="8"/>
      <c r="I408" s="8" t="s">
        <v>145</v>
      </c>
      <c r="J408" s="10" t="n">
        <v>4</v>
      </c>
      <c r="K408" s="8" t="s">
        <v>730</v>
      </c>
      <c r="L408" s="8" t="s">
        <v>731</v>
      </c>
      <c r="M408" s="8" t="s">
        <v>732</v>
      </c>
      <c r="N408" s="8" t="s">
        <v>733</v>
      </c>
      <c r="O408" s="8" t="n">
        <v>543182253</v>
      </c>
      <c r="P408" s="8"/>
      <c r="Q408" s="11"/>
      <c r="R408" s="12"/>
      <c r="S408" s="13" t="n">
        <f aca="false">((J408*Q408)*(R408/100))/J408</f>
        <v>0</v>
      </c>
      <c r="T408" s="13" t="n">
        <f aca="false">ROUND(J408*ROUND(Q408,2),2)</f>
        <v>0</v>
      </c>
      <c r="U408" s="13" t="n">
        <f aca="false">ROUND(T408*((100+R408)/100),2)</f>
        <v>0</v>
      </c>
      <c r="X408" s="14" t="n">
        <v>32.88</v>
      </c>
      <c r="Y408" s="14" t="n">
        <f aca="false">32.88*4</f>
        <v>131.52</v>
      </c>
    </row>
    <row r="409" customFormat="false" ht="12.75" hidden="false" customHeight="false" outlineLevel="0" collapsed="false">
      <c r="A409" s="7" t="n">
        <v>11720</v>
      </c>
      <c r="B409" s="7" t="n">
        <v>27929</v>
      </c>
      <c r="C409" s="8" t="s">
        <v>266</v>
      </c>
      <c r="D409" s="8" t="s">
        <v>267</v>
      </c>
      <c r="E409" s="8" t="s">
        <v>268</v>
      </c>
      <c r="F409" s="9"/>
      <c r="G409" s="8" t="s">
        <v>269</v>
      </c>
      <c r="H409" s="8"/>
      <c r="I409" s="8" t="s">
        <v>270</v>
      </c>
      <c r="J409" s="10" t="n">
        <v>5</v>
      </c>
      <c r="K409" s="8" t="s">
        <v>730</v>
      </c>
      <c r="L409" s="8" t="s">
        <v>731</v>
      </c>
      <c r="M409" s="8" t="s">
        <v>732</v>
      </c>
      <c r="N409" s="8" t="s">
        <v>733</v>
      </c>
      <c r="O409" s="8" t="n">
        <v>543182253</v>
      </c>
      <c r="P409" s="8"/>
      <c r="Q409" s="11"/>
      <c r="R409" s="12"/>
      <c r="S409" s="13" t="n">
        <f aca="false">((J409*Q409)*(R409/100))/J409</f>
        <v>0</v>
      </c>
      <c r="T409" s="13" t="n">
        <f aca="false">ROUND(J409*ROUND(Q409,2),2)</f>
        <v>0</v>
      </c>
      <c r="U409" s="13" t="n">
        <f aca="false">ROUND(T409*((100+R409)/100),2)</f>
        <v>0</v>
      </c>
      <c r="X409" s="14" t="n">
        <v>3</v>
      </c>
      <c r="Y409" s="14" t="n">
        <f aca="false">3*5</f>
        <v>15</v>
      </c>
    </row>
    <row r="410" customFormat="false" ht="12.75" hidden="false" customHeight="false" outlineLevel="0" collapsed="false">
      <c r="A410" s="7" t="n">
        <v>11720</v>
      </c>
      <c r="B410" s="7" t="n">
        <v>27930</v>
      </c>
      <c r="C410" s="8" t="s">
        <v>184</v>
      </c>
      <c r="D410" s="8" t="s">
        <v>505</v>
      </c>
      <c r="E410" s="8" t="s">
        <v>506</v>
      </c>
      <c r="F410" s="9"/>
      <c r="G410" s="8" t="s">
        <v>507</v>
      </c>
      <c r="H410" s="8"/>
      <c r="I410" s="8" t="s">
        <v>45</v>
      </c>
      <c r="J410" s="10" t="n">
        <v>50</v>
      </c>
      <c r="K410" s="8" t="s">
        <v>730</v>
      </c>
      <c r="L410" s="8" t="s">
        <v>731</v>
      </c>
      <c r="M410" s="8" t="s">
        <v>732</v>
      </c>
      <c r="N410" s="8" t="s">
        <v>733</v>
      </c>
      <c r="O410" s="8" t="n">
        <v>543182253</v>
      </c>
      <c r="P410" s="8"/>
      <c r="Q410" s="11"/>
      <c r="R410" s="12"/>
      <c r="S410" s="13" t="n">
        <f aca="false">((J410*Q410)*(R410/100))/J410</f>
        <v>0</v>
      </c>
      <c r="T410" s="13" t="n">
        <f aca="false">ROUND(J410*ROUND(Q410,2),2)</f>
        <v>0</v>
      </c>
      <c r="U410" s="13" t="n">
        <f aca="false">ROUND(T410*((100+R410)/100),2)</f>
        <v>0</v>
      </c>
      <c r="X410" s="14" t="n">
        <v>2</v>
      </c>
      <c r="Y410" s="14" t="n">
        <f aca="false">2*50</f>
        <v>100</v>
      </c>
    </row>
    <row r="411" customFormat="false" ht="38.25" hidden="false" customHeight="false" outlineLevel="0" collapsed="false">
      <c r="A411" s="7" t="n">
        <v>11720</v>
      </c>
      <c r="B411" s="7" t="n">
        <v>27931</v>
      </c>
      <c r="C411" s="8" t="s">
        <v>51</v>
      </c>
      <c r="D411" s="8" t="s">
        <v>755</v>
      </c>
      <c r="E411" s="8" t="s">
        <v>756</v>
      </c>
      <c r="F411" s="9"/>
      <c r="G411" s="8" t="s">
        <v>757</v>
      </c>
      <c r="H411" s="8"/>
      <c r="I411" s="8" t="s">
        <v>45</v>
      </c>
      <c r="J411" s="10" t="n">
        <v>1</v>
      </c>
      <c r="K411" s="8" t="s">
        <v>730</v>
      </c>
      <c r="L411" s="8" t="s">
        <v>731</v>
      </c>
      <c r="M411" s="8" t="s">
        <v>732</v>
      </c>
      <c r="N411" s="8" t="s">
        <v>733</v>
      </c>
      <c r="O411" s="8" t="n">
        <v>543182253</v>
      </c>
      <c r="P411" s="8"/>
      <c r="Q411" s="11"/>
      <c r="R411" s="12"/>
      <c r="S411" s="13" t="n">
        <f aca="false">((J411*Q411)*(R411/100))/J411</f>
        <v>0</v>
      </c>
      <c r="T411" s="13" t="n">
        <f aca="false">ROUND(J411*ROUND(Q411,2),2)</f>
        <v>0</v>
      </c>
      <c r="U411" s="13" t="n">
        <f aca="false">ROUND(T411*((100+R411)/100),2)</f>
        <v>0</v>
      </c>
      <c r="X411" s="14" t="n">
        <v>66</v>
      </c>
      <c r="Y411" s="14" t="n">
        <f aca="false">66*1</f>
        <v>66</v>
      </c>
    </row>
    <row r="412" customFormat="false" ht="12.75" hidden="false" customHeight="false" outlineLevel="0" collapsed="false">
      <c r="A412" s="7" t="n">
        <v>11720</v>
      </c>
      <c r="B412" s="7" t="n">
        <v>27932</v>
      </c>
      <c r="C412" s="8" t="s">
        <v>82</v>
      </c>
      <c r="D412" s="8" t="s">
        <v>647</v>
      </c>
      <c r="E412" s="8" t="s">
        <v>648</v>
      </c>
      <c r="F412" s="9"/>
      <c r="G412" s="8" t="s">
        <v>649</v>
      </c>
      <c r="H412" s="8"/>
      <c r="I412" s="8" t="s">
        <v>45</v>
      </c>
      <c r="J412" s="10" t="n">
        <v>5</v>
      </c>
      <c r="K412" s="8" t="s">
        <v>730</v>
      </c>
      <c r="L412" s="8" t="s">
        <v>731</v>
      </c>
      <c r="M412" s="8" t="s">
        <v>732</v>
      </c>
      <c r="N412" s="8" t="s">
        <v>733</v>
      </c>
      <c r="O412" s="8" t="n">
        <v>543182253</v>
      </c>
      <c r="P412" s="8"/>
      <c r="Q412" s="11"/>
      <c r="R412" s="12"/>
      <c r="S412" s="13" t="n">
        <f aca="false">((J412*Q412)*(R412/100))/J412</f>
        <v>0</v>
      </c>
      <c r="T412" s="13" t="n">
        <f aca="false">ROUND(J412*ROUND(Q412,2),2)</f>
        <v>0</v>
      </c>
      <c r="U412" s="13" t="n">
        <f aca="false">ROUND(T412*((100+R412)/100),2)</f>
        <v>0</v>
      </c>
      <c r="X412" s="14" t="n">
        <v>30</v>
      </c>
      <c r="Y412" s="14" t="n">
        <f aca="false">30*5</f>
        <v>150</v>
      </c>
    </row>
    <row r="413" customFormat="false" ht="12.75" hidden="false" customHeight="false" outlineLevel="0" collapsed="false">
      <c r="A413" s="7" t="n">
        <v>11720</v>
      </c>
      <c r="B413" s="7" t="n">
        <v>27935</v>
      </c>
      <c r="C413" s="8" t="s">
        <v>592</v>
      </c>
      <c r="D413" s="8" t="s">
        <v>782</v>
      </c>
      <c r="E413" s="8" t="s">
        <v>783</v>
      </c>
      <c r="F413" s="9"/>
      <c r="G413" s="8" t="s">
        <v>784</v>
      </c>
      <c r="H413" s="8"/>
      <c r="I413" s="8" t="s">
        <v>596</v>
      </c>
      <c r="J413" s="10" t="n">
        <v>5</v>
      </c>
      <c r="K413" s="8" t="s">
        <v>730</v>
      </c>
      <c r="L413" s="8" t="s">
        <v>731</v>
      </c>
      <c r="M413" s="8" t="s">
        <v>732</v>
      </c>
      <c r="N413" s="8" t="s">
        <v>733</v>
      </c>
      <c r="O413" s="8" t="n">
        <v>543182253</v>
      </c>
      <c r="P413" s="8"/>
      <c r="Q413" s="11"/>
      <c r="R413" s="12"/>
      <c r="S413" s="13" t="n">
        <f aca="false">((J413*Q413)*(R413/100))/J413</f>
        <v>0</v>
      </c>
      <c r="T413" s="13" t="n">
        <f aca="false">ROUND(J413*ROUND(Q413,2),2)</f>
        <v>0</v>
      </c>
      <c r="U413" s="13" t="n">
        <f aca="false">ROUND(T413*((100+R413)/100),2)</f>
        <v>0</v>
      </c>
      <c r="X413" s="14" t="n">
        <v>13</v>
      </c>
      <c r="Y413" s="14" t="n">
        <f aca="false">13*5</f>
        <v>65</v>
      </c>
    </row>
    <row r="414" customFormat="false" ht="12.75" hidden="false" customHeight="false" outlineLevel="0" collapsed="false">
      <c r="A414" s="7" t="n">
        <v>11720</v>
      </c>
      <c r="B414" s="7" t="n">
        <v>27936</v>
      </c>
      <c r="C414" s="8" t="s">
        <v>111</v>
      </c>
      <c r="D414" s="8" t="s">
        <v>597</v>
      </c>
      <c r="E414" s="8" t="s">
        <v>598</v>
      </c>
      <c r="F414" s="9"/>
      <c r="G414" s="8" t="s">
        <v>599</v>
      </c>
      <c r="H414" s="8"/>
      <c r="I414" s="8" t="s">
        <v>45</v>
      </c>
      <c r="J414" s="10" t="n">
        <v>5</v>
      </c>
      <c r="K414" s="8" t="s">
        <v>730</v>
      </c>
      <c r="L414" s="8" t="s">
        <v>731</v>
      </c>
      <c r="M414" s="8" t="s">
        <v>732</v>
      </c>
      <c r="N414" s="8" t="s">
        <v>733</v>
      </c>
      <c r="O414" s="8" t="n">
        <v>543182253</v>
      </c>
      <c r="P414" s="8"/>
      <c r="Q414" s="11"/>
      <c r="R414" s="12"/>
      <c r="S414" s="13" t="n">
        <f aca="false">((J414*Q414)*(R414/100))/J414</f>
        <v>0</v>
      </c>
      <c r="T414" s="13" t="n">
        <f aca="false">ROUND(J414*ROUND(Q414,2),2)</f>
        <v>0</v>
      </c>
      <c r="U414" s="13" t="n">
        <f aca="false">ROUND(T414*((100+R414)/100),2)</f>
        <v>0</v>
      </c>
      <c r="X414" s="14" t="n">
        <v>3</v>
      </c>
      <c r="Y414" s="14" t="n">
        <f aca="false">3*5</f>
        <v>15</v>
      </c>
    </row>
    <row r="415" customFormat="false" ht="12.75" hidden="false" customHeight="false" outlineLevel="0" collapsed="false">
      <c r="A415" s="7" t="n">
        <v>11720</v>
      </c>
      <c r="B415" s="7" t="n">
        <v>27937</v>
      </c>
      <c r="C415" s="8" t="s">
        <v>266</v>
      </c>
      <c r="D415" s="8" t="s">
        <v>267</v>
      </c>
      <c r="E415" s="8" t="s">
        <v>268</v>
      </c>
      <c r="F415" s="9"/>
      <c r="G415" s="8" t="s">
        <v>269</v>
      </c>
      <c r="H415" s="8"/>
      <c r="I415" s="8" t="s">
        <v>270</v>
      </c>
      <c r="J415" s="10" t="n">
        <v>20</v>
      </c>
      <c r="K415" s="8" t="s">
        <v>730</v>
      </c>
      <c r="L415" s="8" t="s">
        <v>731</v>
      </c>
      <c r="M415" s="8" t="s">
        <v>732</v>
      </c>
      <c r="N415" s="8" t="s">
        <v>733</v>
      </c>
      <c r="O415" s="8" t="n">
        <v>543182253</v>
      </c>
      <c r="P415" s="8"/>
      <c r="Q415" s="11"/>
      <c r="R415" s="12"/>
      <c r="S415" s="13" t="n">
        <f aca="false">((J415*Q415)*(R415/100))/J415</f>
        <v>0</v>
      </c>
      <c r="T415" s="13" t="n">
        <f aca="false">ROUND(J415*ROUND(Q415,2),2)</f>
        <v>0</v>
      </c>
      <c r="U415" s="13" t="n">
        <f aca="false">ROUND(T415*((100+R415)/100),2)</f>
        <v>0</v>
      </c>
      <c r="X415" s="14" t="n">
        <v>3</v>
      </c>
      <c r="Y415" s="14" t="n">
        <f aca="false">3*20</f>
        <v>60</v>
      </c>
    </row>
    <row r="416" customFormat="false" ht="25.5" hidden="false" customHeight="false" outlineLevel="0" collapsed="false">
      <c r="A416" s="7" t="n">
        <v>11720</v>
      </c>
      <c r="B416" s="7" t="n">
        <v>28266</v>
      </c>
      <c r="C416" s="8" t="s">
        <v>141</v>
      </c>
      <c r="D416" s="8" t="s">
        <v>146</v>
      </c>
      <c r="E416" s="8" t="s">
        <v>147</v>
      </c>
      <c r="F416" s="9"/>
      <c r="G416" s="8" t="s">
        <v>148</v>
      </c>
      <c r="H416" s="8"/>
      <c r="I416" s="8" t="s">
        <v>45</v>
      </c>
      <c r="J416" s="10" t="n">
        <v>10</v>
      </c>
      <c r="K416" s="8" t="s">
        <v>730</v>
      </c>
      <c r="L416" s="8" t="s">
        <v>731</v>
      </c>
      <c r="M416" s="8" t="s">
        <v>732</v>
      </c>
      <c r="N416" s="8" t="s">
        <v>733</v>
      </c>
      <c r="O416" s="8" t="n">
        <v>543182253</v>
      </c>
      <c r="P416" s="8"/>
      <c r="Q416" s="11"/>
      <c r="R416" s="12"/>
      <c r="S416" s="13" t="n">
        <f aca="false">((J416*Q416)*(R416/100))/J416</f>
        <v>0</v>
      </c>
      <c r="T416" s="13" t="n">
        <f aca="false">ROUND(J416*ROUND(Q416,2),2)</f>
        <v>0</v>
      </c>
      <c r="U416" s="13" t="n">
        <f aca="false">ROUND(T416*((100+R416)/100),2)</f>
        <v>0</v>
      </c>
      <c r="X416" s="14" t="n">
        <v>15</v>
      </c>
      <c r="Y416" s="14" t="n">
        <f aca="false">15*10</f>
        <v>150</v>
      </c>
    </row>
    <row r="417" customFormat="false" ht="12.75" hidden="false" customHeight="false" outlineLevel="0" collapsed="false">
      <c r="A417" s="7" t="n">
        <v>11720</v>
      </c>
      <c r="B417" s="7" t="n">
        <v>28267</v>
      </c>
      <c r="C417" s="8" t="s">
        <v>51</v>
      </c>
      <c r="D417" s="8" t="s">
        <v>177</v>
      </c>
      <c r="E417" s="8" t="s">
        <v>178</v>
      </c>
      <c r="F417" s="9"/>
      <c r="G417" s="8" t="s">
        <v>179</v>
      </c>
      <c r="H417" s="8"/>
      <c r="I417" s="8" t="s">
        <v>45</v>
      </c>
      <c r="J417" s="10" t="n">
        <v>10</v>
      </c>
      <c r="K417" s="8" t="s">
        <v>730</v>
      </c>
      <c r="L417" s="8" t="s">
        <v>731</v>
      </c>
      <c r="M417" s="8" t="s">
        <v>732</v>
      </c>
      <c r="N417" s="8" t="s">
        <v>733</v>
      </c>
      <c r="O417" s="8" t="n">
        <v>543182253</v>
      </c>
      <c r="P417" s="8"/>
      <c r="Q417" s="11"/>
      <c r="R417" s="12"/>
      <c r="S417" s="13" t="n">
        <f aca="false">((J417*Q417)*(R417/100))/J417</f>
        <v>0</v>
      </c>
      <c r="T417" s="13" t="n">
        <f aca="false">ROUND(J417*ROUND(Q417,2),2)</f>
        <v>0</v>
      </c>
      <c r="U417" s="13" t="n">
        <f aca="false">ROUND(T417*((100+R417)/100),2)</f>
        <v>0</v>
      </c>
      <c r="X417" s="14" t="n">
        <v>25</v>
      </c>
      <c r="Y417" s="14" t="n">
        <f aca="false">25*10</f>
        <v>250</v>
      </c>
    </row>
    <row r="418" customFormat="false" ht="12.75" hidden="false" customHeight="false" outlineLevel="0" collapsed="false">
      <c r="A418" s="7" t="n">
        <v>11720</v>
      </c>
      <c r="B418" s="7" t="n">
        <v>28281</v>
      </c>
      <c r="C418" s="8" t="s">
        <v>89</v>
      </c>
      <c r="D418" s="8" t="s">
        <v>749</v>
      </c>
      <c r="E418" s="8" t="s">
        <v>750</v>
      </c>
      <c r="F418" s="9"/>
      <c r="G418" s="8" t="s">
        <v>751</v>
      </c>
      <c r="H418" s="8"/>
      <c r="I418" s="8" t="s">
        <v>45</v>
      </c>
      <c r="J418" s="10" t="n">
        <v>2</v>
      </c>
      <c r="K418" s="8" t="s">
        <v>730</v>
      </c>
      <c r="L418" s="8" t="s">
        <v>731</v>
      </c>
      <c r="M418" s="8" t="s">
        <v>732</v>
      </c>
      <c r="N418" s="8" t="s">
        <v>733</v>
      </c>
      <c r="O418" s="8" t="n">
        <v>543182253</v>
      </c>
      <c r="P418" s="8"/>
      <c r="Q418" s="11"/>
      <c r="R418" s="12"/>
      <c r="S418" s="13" t="n">
        <f aca="false">((J418*Q418)*(R418/100))/J418</f>
        <v>0</v>
      </c>
      <c r="T418" s="13" t="n">
        <f aca="false">ROUND(J418*ROUND(Q418,2),2)</f>
        <v>0</v>
      </c>
      <c r="U418" s="13" t="n">
        <f aca="false">ROUND(T418*((100+R418)/100),2)</f>
        <v>0</v>
      </c>
      <c r="X418" s="14" t="n">
        <v>125</v>
      </c>
      <c r="Y418" s="14" t="n">
        <f aca="false">125*2</f>
        <v>250</v>
      </c>
    </row>
    <row r="419" customFormat="false" ht="25.5" hidden="false" customHeight="false" outlineLevel="0" collapsed="false">
      <c r="A419" s="7" t="n">
        <v>11720</v>
      </c>
      <c r="B419" s="7" t="n">
        <v>28282</v>
      </c>
      <c r="C419" s="8" t="s">
        <v>51</v>
      </c>
      <c r="D419" s="8" t="s">
        <v>820</v>
      </c>
      <c r="E419" s="8" t="s">
        <v>821</v>
      </c>
      <c r="F419" s="9"/>
      <c r="G419" s="8" t="s">
        <v>822</v>
      </c>
      <c r="H419" s="8"/>
      <c r="I419" s="8" t="s">
        <v>45</v>
      </c>
      <c r="J419" s="10" t="n">
        <v>10</v>
      </c>
      <c r="K419" s="8" t="s">
        <v>730</v>
      </c>
      <c r="L419" s="8" t="s">
        <v>731</v>
      </c>
      <c r="M419" s="8" t="s">
        <v>732</v>
      </c>
      <c r="N419" s="8" t="s">
        <v>733</v>
      </c>
      <c r="O419" s="8" t="n">
        <v>543182253</v>
      </c>
      <c r="P419" s="8"/>
      <c r="Q419" s="11"/>
      <c r="R419" s="12"/>
      <c r="S419" s="13" t="n">
        <f aca="false">((J419*Q419)*(R419/100))/J419</f>
        <v>0</v>
      </c>
      <c r="T419" s="13" t="n">
        <f aca="false">ROUND(J419*ROUND(Q419,2),2)</f>
        <v>0</v>
      </c>
      <c r="U419" s="13" t="n">
        <f aca="false">ROUND(T419*((100+R419)/100),2)</f>
        <v>0</v>
      </c>
      <c r="X419" s="14" t="n">
        <v>30</v>
      </c>
      <c r="Y419" s="14" t="n">
        <f aca="false">30*10</f>
        <v>300</v>
      </c>
    </row>
    <row r="420" customFormat="false" ht="12.75" hidden="false" customHeight="false" outlineLevel="0" collapsed="false">
      <c r="A420" s="7" t="n">
        <v>11720</v>
      </c>
      <c r="B420" s="7" t="n">
        <v>28284</v>
      </c>
      <c r="C420" s="8" t="s">
        <v>51</v>
      </c>
      <c r="D420" s="8" t="s">
        <v>800</v>
      </c>
      <c r="E420" s="8" t="s">
        <v>801</v>
      </c>
      <c r="F420" s="9"/>
      <c r="G420" s="8" t="s">
        <v>802</v>
      </c>
      <c r="H420" s="8"/>
      <c r="I420" s="8" t="s">
        <v>45</v>
      </c>
      <c r="J420" s="10" t="n">
        <v>10</v>
      </c>
      <c r="K420" s="8" t="s">
        <v>730</v>
      </c>
      <c r="L420" s="8" t="s">
        <v>731</v>
      </c>
      <c r="M420" s="8" t="s">
        <v>732</v>
      </c>
      <c r="N420" s="8" t="s">
        <v>733</v>
      </c>
      <c r="O420" s="8" t="n">
        <v>543182253</v>
      </c>
      <c r="P420" s="8"/>
      <c r="Q420" s="11"/>
      <c r="R420" s="12"/>
      <c r="S420" s="13" t="n">
        <f aca="false">((J420*Q420)*(R420/100))/J420</f>
        <v>0</v>
      </c>
      <c r="T420" s="13" t="n">
        <f aca="false">ROUND(J420*ROUND(Q420,2),2)</f>
        <v>0</v>
      </c>
      <c r="U420" s="13" t="n">
        <f aca="false">ROUND(T420*((100+R420)/100),2)</f>
        <v>0</v>
      </c>
      <c r="X420" s="14" t="n">
        <v>25</v>
      </c>
      <c r="Y420" s="14" t="n">
        <f aca="false">25*10</f>
        <v>250</v>
      </c>
    </row>
    <row r="421" customFormat="false" ht="25.5" hidden="false" customHeight="false" outlineLevel="0" collapsed="false">
      <c r="A421" s="7" t="n">
        <v>11720</v>
      </c>
      <c r="B421" s="7" t="n">
        <v>28286</v>
      </c>
      <c r="C421" s="8" t="s">
        <v>458</v>
      </c>
      <c r="D421" s="8" t="s">
        <v>814</v>
      </c>
      <c r="E421" s="8" t="s">
        <v>815</v>
      </c>
      <c r="F421" s="9"/>
      <c r="G421" s="8" t="s">
        <v>816</v>
      </c>
      <c r="H421" s="8"/>
      <c r="I421" s="8" t="s">
        <v>45</v>
      </c>
      <c r="J421" s="10" t="n">
        <v>5</v>
      </c>
      <c r="K421" s="8" t="s">
        <v>730</v>
      </c>
      <c r="L421" s="8" t="s">
        <v>731</v>
      </c>
      <c r="M421" s="8" t="s">
        <v>732</v>
      </c>
      <c r="N421" s="8" t="s">
        <v>733</v>
      </c>
      <c r="O421" s="8" t="n">
        <v>543182253</v>
      </c>
      <c r="P421" s="8"/>
      <c r="Q421" s="11"/>
      <c r="R421" s="12"/>
      <c r="S421" s="13" t="n">
        <f aca="false">((J421*Q421)*(R421/100))/J421</f>
        <v>0</v>
      </c>
      <c r="T421" s="13" t="n">
        <f aca="false">ROUND(J421*ROUND(Q421,2),2)</f>
        <v>0</v>
      </c>
      <c r="U421" s="13" t="n">
        <f aca="false">ROUND(T421*((100+R421)/100),2)</f>
        <v>0</v>
      </c>
      <c r="X421" s="14" t="n">
        <v>39</v>
      </c>
      <c r="Y421" s="14" t="n">
        <f aca="false">39*5</f>
        <v>195</v>
      </c>
    </row>
    <row r="422" customFormat="false" ht="25.5" hidden="false" customHeight="false" outlineLevel="0" collapsed="false">
      <c r="A422" s="7" t="n">
        <v>11720</v>
      </c>
      <c r="B422" s="7" t="n">
        <v>28287</v>
      </c>
      <c r="C422" s="8" t="s">
        <v>458</v>
      </c>
      <c r="D422" s="8" t="s">
        <v>823</v>
      </c>
      <c r="E422" s="8" t="s">
        <v>824</v>
      </c>
      <c r="F422" s="9"/>
      <c r="G422" s="8" t="s">
        <v>825</v>
      </c>
      <c r="H422" s="8"/>
      <c r="I422" s="8" t="s">
        <v>45</v>
      </c>
      <c r="J422" s="10" t="n">
        <v>5</v>
      </c>
      <c r="K422" s="8" t="s">
        <v>730</v>
      </c>
      <c r="L422" s="8" t="s">
        <v>731</v>
      </c>
      <c r="M422" s="8" t="s">
        <v>732</v>
      </c>
      <c r="N422" s="8" t="s">
        <v>733</v>
      </c>
      <c r="O422" s="8" t="n">
        <v>543182253</v>
      </c>
      <c r="P422" s="8"/>
      <c r="Q422" s="11"/>
      <c r="R422" s="12"/>
      <c r="S422" s="13" t="n">
        <f aca="false">((J422*Q422)*(R422/100))/J422</f>
        <v>0</v>
      </c>
      <c r="T422" s="13" t="n">
        <f aca="false">ROUND(J422*ROUND(Q422,2),2)</f>
        <v>0</v>
      </c>
      <c r="U422" s="13" t="n">
        <f aca="false">ROUND(T422*((100+R422)/100),2)</f>
        <v>0</v>
      </c>
      <c r="X422" s="14" t="n">
        <v>39</v>
      </c>
      <c r="Y422" s="14" t="n">
        <f aca="false">39*5</f>
        <v>195</v>
      </c>
    </row>
    <row r="423" customFormat="false" ht="12.75" hidden="false" customHeight="false" outlineLevel="0" collapsed="false">
      <c r="A423" s="7" t="n">
        <v>11720</v>
      </c>
      <c r="B423" s="7" t="n">
        <v>28288</v>
      </c>
      <c r="C423" s="8" t="s">
        <v>51</v>
      </c>
      <c r="D423" s="8" t="s">
        <v>614</v>
      </c>
      <c r="E423" s="8" t="s">
        <v>615</v>
      </c>
      <c r="F423" s="9"/>
      <c r="G423" s="8" t="s">
        <v>616</v>
      </c>
      <c r="H423" s="8"/>
      <c r="I423" s="8" t="s">
        <v>45</v>
      </c>
      <c r="J423" s="10" t="n">
        <v>10</v>
      </c>
      <c r="K423" s="8" t="s">
        <v>730</v>
      </c>
      <c r="L423" s="8" t="s">
        <v>731</v>
      </c>
      <c r="M423" s="8" t="s">
        <v>732</v>
      </c>
      <c r="N423" s="8" t="s">
        <v>733</v>
      </c>
      <c r="O423" s="8" t="n">
        <v>543182253</v>
      </c>
      <c r="P423" s="8"/>
      <c r="Q423" s="11"/>
      <c r="R423" s="12"/>
      <c r="S423" s="13" t="n">
        <f aca="false">((J423*Q423)*(R423/100))/J423</f>
        <v>0</v>
      </c>
      <c r="T423" s="13" t="n">
        <f aca="false">ROUND(J423*ROUND(Q423,2),2)</f>
        <v>0</v>
      </c>
      <c r="U423" s="13" t="n">
        <f aca="false">ROUND(T423*((100+R423)/100),2)</f>
        <v>0</v>
      </c>
      <c r="X423" s="14" t="n">
        <v>26</v>
      </c>
      <c r="Y423" s="14" t="n">
        <f aca="false">26*10</f>
        <v>260</v>
      </c>
    </row>
    <row r="424" customFormat="false" ht="12.75" hidden="false" customHeight="false" outlineLevel="0" collapsed="false">
      <c r="A424" s="7" t="n">
        <v>11720</v>
      </c>
      <c r="B424" s="7" t="n">
        <v>28289</v>
      </c>
      <c r="C424" s="8" t="s">
        <v>51</v>
      </c>
      <c r="D424" s="8" t="s">
        <v>752</v>
      </c>
      <c r="E424" s="8" t="s">
        <v>753</v>
      </c>
      <c r="F424" s="9"/>
      <c r="G424" s="8" t="s">
        <v>754</v>
      </c>
      <c r="H424" s="8"/>
      <c r="I424" s="8" t="s">
        <v>45</v>
      </c>
      <c r="J424" s="10" t="n">
        <v>10</v>
      </c>
      <c r="K424" s="8" t="s">
        <v>730</v>
      </c>
      <c r="L424" s="8" t="s">
        <v>731</v>
      </c>
      <c r="M424" s="8" t="s">
        <v>732</v>
      </c>
      <c r="N424" s="8" t="s">
        <v>733</v>
      </c>
      <c r="O424" s="8" t="n">
        <v>543182253</v>
      </c>
      <c r="P424" s="8"/>
      <c r="Q424" s="11"/>
      <c r="R424" s="12"/>
      <c r="S424" s="13" t="n">
        <f aca="false">((J424*Q424)*(R424/100))/J424</f>
        <v>0</v>
      </c>
      <c r="T424" s="13" t="n">
        <f aca="false">ROUND(J424*ROUND(Q424,2),2)</f>
        <v>0</v>
      </c>
      <c r="U424" s="13" t="n">
        <f aca="false">ROUND(T424*((100+R424)/100),2)</f>
        <v>0</v>
      </c>
      <c r="X424" s="14" t="n">
        <v>17</v>
      </c>
      <c r="Y424" s="14" t="n">
        <f aca="false">17*10</f>
        <v>170</v>
      </c>
    </row>
    <row r="425" customFormat="false" ht="25.5" hidden="false" customHeight="false" outlineLevel="0" collapsed="false">
      <c r="A425" s="7" t="n">
        <v>11720</v>
      </c>
      <c r="B425" s="7" t="n">
        <v>28291</v>
      </c>
      <c r="C425" s="8" t="s">
        <v>477</v>
      </c>
      <c r="D425" s="8" t="s">
        <v>671</v>
      </c>
      <c r="E425" s="8" t="s">
        <v>672</v>
      </c>
      <c r="F425" s="9"/>
      <c r="G425" s="8" t="s">
        <v>673</v>
      </c>
      <c r="H425" s="8"/>
      <c r="I425" s="8" t="s">
        <v>45</v>
      </c>
      <c r="J425" s="10" t="n">
        <v>50</v>
      </c>
      <c r="K425" s="8" t="s">
        <v>730</v>
      </c>
      <c r="L425" s="8" t="s">
        <v>731</v>
      </c>
      <c r="M425" s="8" t="s">
        <v>732</v>
      </c>
      <c r="N425" s="8" t="s">
        <v>733</v>
      </c>
      <c r="O425" s="8" t="n">
        <v>543182253</v>
      </c>
      <c r="P425" s="8"/>
      <c r="Q425" s="11"/>
      <c r="R425" s="12"/>
      <c r="S425" s="13" t="n">
        <f aca="false">((J425*Q425)*(R425/100))/J425</f>
        <v>0</v>
      </c>
      <c r="T425" s="13" t="n">
        <f aca="false">ROUND(J425*ROUND(Q425,2),2)</f>
        <v>0</v>
      </c>
      <c r="U425" s="13" t="n">
        <f aca="false">ROUND(T425*((100+R425)/100),2)</f>
        <v>0</v>
      </c>
      <c r="X425" s="14" t="n">
        <v>12</v>
      </c>
      <c r="Y425" s="14" t="n">
        <f aca="false">12*50</f>
        <v>600</v>
      </c>
    </row>
    <row r="426" customFormat="false" ht="12.75" hidden="false" customHeight="false" outlineLevel="0" collapsed="false">
      <c r="A426" s="7" t="n">
        <v>11720</v>
      </c>
      <c r="B426" s="7" t="n">
        <v>28292</v>
      </c>
      <c r="C426" s="8" t="s">
        <v>51</v>
      </c>
      <c r="D426" s="8" t="s">
        <v>656</v>
      </c>
      <c r="E426" s="8" t="s">
        <v>657</v>
      </c>
      <c r="F426" s="9"/>
      <c r="G426" s="8" t="s">
        <v>658</v>
      </c>
      <c r="H426" s="8"/>
      <c r="I426" s="8" t="s">
        <v>45</v>
      </c>
      <c r="J426" s="10" t="n">
        <v>50</v>
      </c>
      <c r="K426" s="8" t="s">
        <v>730</v>
      </c>
      <c r="L426" s="8" t="s">
        <v>731</v>
      </c>
      <c r="M426" s="8" t="s">
        <v>732</v>
      </c>
      <c r="N426" s="8" t="s">
        <v>733</v>
      </c>
      <c r="O426" s="8" t="n">
        <v>543182253</v>
      </c>
      <c r="P426" s="8"/>
      <c r="Q426" s="11"/>
      <c r="R426" s="12"/>
      <c r="S426" s="13" t="n">
        <f aca="false">((J426*Q426)*(R426/100))/J426</f>
        <v>0</v>
      </c>
      <c r="T426" s="13" t="n">
        <f aca="false">ROUND(J426*ROUND(Q426,2),2)</f>
        <v>0</v>
      </c>
      <c r="U426" s="13" t="n">
        <f aca="false">ROUND(T426*((100+R426)/100),2)</f>
        <v>0</v>
      </c>
      <c r="X426" s="14" t="n">
        <v>3</v>
      </c>
      <c r="Y426" s="14" t="n">
        <f aca="false">3*50</f>
        <v>150</v>
      </c>
    </row>
    <row r="427" customFormat="false" ht="12.75" hidden="false" customHeight="false" outlineLevel="0" collapsed="false">
      <c r="A427" s="7" t="n">
        <v>11720</v>
      </c>
      <c r="B427" s="7" t="n">
        <v>28294</v>
      </c>
      <c r="C427" s="8" t="s">
        <v>132</v>
      </c>
      <c r="D427" s="8" t="s">
        <v>133</v>
      </c>
      <c r="E427" s="8" t="s">
        <v>134</v>
      </c>
      <c r="F427" s="9"/>
      <c r="G427" s="8" t="s">
        <v>135</v>
      </c>
      <c r="H427" s="8"/>
      <c r="I427" s="8" t="s">
        <v>45</v>
      </c>
      <c r="J427" s="10" t="n">
        <v>10</v>
      </c>
      <c r="K427" s="8" t="s">
        <v>730</v>
      </c>
      <c r="L427" s="8" t="s">
        <v>731</v>
      </c>
      <c r="M427" s="8" t="s">
        <v>732</v>
      </c>
      <c r="N427" s="8" t="s">
        <v>733</v>
      </c>
      <c r="O427" s="8" t="n">
        <v>543182253</v>
      </c>
      <c r="P427" s="8"/>
      <c r="Q427" s="11"/>
      <c r="R427" s="12"/>
      <c r="S427" s="13" t="n">
        <f aca="false">((J427*Q427)*(R427/100))/J427</f>
        <v>0</v>
      </c>
      <c r="T427" s="13" t="n">
        <f aca="false">ROUND(J427*ROUND(Q427,2),2)</f>
        <v>0</v>
      </c>
      <c r="U427" s="13" t="n">
        <f aca="false">ROUND(T427*((100+R427)/100),2)</f>
        <v>0</v>
      </c>
      <c r="X427" s="14" t="n">
        <v>3</v>
      </c>
      <c r="Y427" s="14" t="n">
        <f aca="false">3*10</f>
        <v>30</v>
      </c>
    </row>
    <row r="428" customFormat="false" ht="12.75" hidden="false" customHeight="false" outlineLevel="0" collapsed="false">
      <c r="A428" s="7" t="n">
        <v>11720</v>
      </c>
      <c r="B428" s="7" t="n">
        <v>28299</v>
      </c>
      <c r="C428" s="8" t="s">
        <v>416</v>
      </c>
      <c r="D428" s="8" t="s">
        <v>743</v>
      </c>
      <c r="E428" s="8" t="s">
        <v>744</v>
      </c>
      <c r="F428" s="9"/>
      <c r="G428" s="8" t="s">
        <v>745</v>
      </c>
      <c r="H428" s="8"/>
      <c r="I428" s="8" t="s">
        <v>45</v>
      </c>
      <c r="J428" s="10" t="n">
        <v>5</v>
      </c>
      <c r="K428" s="8" t="s">
        <v>730</v>
      </c>
      <c r="L428" s="8" t="s">
        <v>731</v>
      </c>
      <c r="M428" s="8" t="s">
        <v>732</v>
      </c>
      <c r="N428" s="8" t="s">
        <v>733</v>
      </c>
      <c r="O428" s="8" t="n">
        <v>543182253</v>
      </c>
      <c r="P428" s="8"/>
      <c r="Q428" s="11"/>
      <c r="R428" s="12"/>
      <c r="S428" s="13" t="n">
        <f aca="false">((J428*Q428)*(R428/100))/J428</f>
        <v>0</v>
      </c>
      <c r="T428" s="13" t="n">
        <f aca="false">ROUND(J428*ROUND(Q428,2),2)</f>
        <v>0</v>
      </c>
      <c r="U428" s="13" t="n">
        <f aca="false">ROUND(T428*((100+R428)/100),2)</f>
        <v>0</v>
      </c>
      <c r="X428" s="14" t="n">
        <v>4</v>
      </c>
      <c r="Y428" s="14" t="n">
        <f aca="false">4*5</f>
        <v>20</v>
      </c>
    </row>
    <row r="429" customFormat="false" ht="12.75" hidden="false" customHeight="false" outlineLevel="0" collapsed="false">
      <c r="A429" s="7" t="n">
        <v>11720</v>
      </c>
      <c r="B429" s="7" t="n">
        <v>28300</v>
      </c>
      <c r="C429" s="8" t="s">
        <v>416</v>
      </c>
      <c r="D429" s="8" t="s">
        <v>420</v>
      </c>
      <c r="E429" s="8" t="s">
        <v>421</v>
      </c>
      <c r="F429" s="9"/>
      <c r="G429" s="8" t="s">
        <v>422</v>
      </c>
      <c r="H429" s="8"/>
      <c r="I429" s="8" t="s">
        <v>45</v>
      </c>
      <c r="J429" s="10" t="n">
        <v>10</v>
      </c>
      <c r="K429" s="8" t="s">
        <v>730</v>
      </c>
      <c r="L429" s="8" t="s">
        <v>731</v>
      </c>
      <c r="M429" s="8" t="s">
        <v>732</v>
      </c>
      <c r="N429" s="8" t="s">
        <v>733</v>
      </c>
      <c r="O429" s="8" t="n">
        <v>543182253</v>
      </c>
      <c r="P429" s="8"/>
      <c r="Q429" s="11"/>
      <c r="R429" s="12"/>
      <c r="S429" s="13" t="n">
        <f aca="false">((J429*Q429)*(R429/100))/J429</f>
        <v>0</v>
      </c>
      <c r="T429" s="13" t="n">
        <f aca="false">ROUND(J429*ROUND(Q429,2),2)</f>
        <v>0</v>
      </c>
      <c r="U429" s="13" t="n">
        <f aca="false">ROUND(T429*((100+R429)/100),2)</f>
        <v>0</v>
      </c>
      <c r="X429" s="14" t="n">
        <v>8</v>
      </c>
      <c r="Y429" s="14" t="n">
        <f aca="false">8*10</f>
        <v>80</v>
      </c>
    </row>
    <row r="430" customFormat="false" ht="25.5" hidden="false" customHeight="false" outlineLevel="0" collapsed="false">
      <c r="A430" s="7" t="n">
        <v>11720</v>
      </c>
      <c r="B430" s="7" t="n">
        <v>28308</v>
      </c>
      <c r="C430" s="8" t="s">
        <v>458</v>
      </c>
      <c r="D430" s="8" t="s">
        <v>835</v>
      </c>
      <c r="E430" s="8" t="s">
        <v>836</v>
      </c>
      <c r="F430" s="9"/>
      <c r="G430" s="8" t="s">
        <v>837</v>
      </c>
      <c r="H430" s="8"/>
      <c r="I430" s="8" t="s">
        <v>45</v>
      </c>
      <c r="J430" s="10" t="n">
        <v>5</v>
      </c>
      <c r="K430" s="8" t="s">
        <v>730</v>
      </c>
      <c r="L430" s="8" t="s">
        <v>731</v>
      </c>
      <c r="M430" s="8" t="s">
        <v>732</v>
      </c>
      <c r="N430" s="8" t="s">
        <v>733</v>
      </c>
      <c r="O430" s="8" t="n">
        <v>543182253</v>
      </c>
      <c r="P430" s="8"/>
      <c r="Q430" s="11"/>
      <c r="R430" s="12"/>
      <c r="S430" s="13" t="n">
        <f aca="false">((J430*Q430)*(R430/100))/J430</f>
        <v>0</v>
      </c>
      <c r="T430" s="13" t="n">
        <f aca="false">ROUND(J430*ROUND(Q430,2),2)</f>
        <v>0</v>
      </c>
      <c r="U430" s="13" t="n">
        <f aca="false">ROUND(T430*((100+R430)/100),2)</f>
        <v>0</v>
      </c>
      <c r="X430" s="14" t="n">
        <v>39</v>
      </c>
      <c r="Y430" s="14" t="n">
        <f aca="false">39*5</f>
        <v>195</v>
      </c>
    </row>
    <row r="431" customFormat="false" ht="25.5" hidden="false" customHeight="false" outlineLevel="0" collapsed="false">
      <c r="A431" s="7" t="n">
        <v>11720</v>
      </c>
      <c r="B431" s="7" t="n">
        <v>28309</v>
      </c>
      <c r="C431" s="8" t="s">
        <v>458</v>
      </c>
      <c r="D431" s="8" t="s">
        <v>817</v>
      </c>
      <c r="E431" s="8" t="s">
        <v>818</v>
      </c>
      <c r="F431" s="9"/>
      <c r="G431" s="8" t="s">
        <v>819</v>
      </c>
      <c r="H431" s="8"/>
      <c r="I431" s="8" t="s">
        <v>45</v>
      </c>
      <c r="J431" s="10" t="n">
        <v>5</v>
      </c>
      <c r="K431" s="8" t="s">
        <v>730</v>
      </c>
      <c r="L431" s="8" t="s">
        <v>731</v>
      </c>
      <c r="M431" s="8" t="s">
        <v>732</v>
      </c>
      <c r="N431" s="8" t="s">
        <v>733</v>
      </c>
      <c r="O431" s="8" t="n">
        <v>543182253</v>
      </c>
      <c r="P431" s="8"/>
      <c r="Q431" s="11"/>
      <c r="R431" s="12"/>
      <c r="S431" s="13" t="n">
        <f aca="false">((J431*Q431)*(R431/100))/J431</f>
        <v>0</v>
      </c>
      <c r="T431" s="13" t="n">
        <f aca="false">ROUND(J431*ROUND(Q431,2),2)</f>
        <v>0</v>
      </c>
      <c r="U431" s="13" t="n">
        <f aca="false">ROUND(T431*((100+R431)/100),2)</f>
        <v>0</v>
      </c>
      <c r="X431" s="14" t="n">
        <v>39</v>
      </c>
      <c r="Y431" s="14" t="n">
        <f aca="false">39*5</f>
        <v>195</v>
      </c>
    </row>
    <row r="432" customFormat="false" ht="12.75" hidden="false" customHeight="false" outlineLevel="0" collapsed="false">
      <c r="A432" s="7" t="n">
        <v>11720</v>
      </c>
      <c r="B432" s="7" t="n">
        <v>28310</v>
      </c>
      <c r="C432" s="8" t="s">
        <v>51</v>
      </c>
      <c r="D432" s="8" t="s">
        <v>600</v>
      </c>
      <c r="E432" s="8" t="s">
        <v>601</v>
      </c>
      <c r="F432" s="9"/>
      <c r="G432" s="8" t="s">
        <v>602</v>
      </c>
      <c r="H432" s="8"/>
      <c r="I432" s="8" t="s">
        <v>45</v>
      </c>
      <c r="J432" s="10" t="n">
        <v>5</v>
      </c>
      <c r="K432" s="8" t="s">
        <v>730</v>
      </c>
      <c r="L432" s="8" t="s">
        <v>731</v>
      </c>
      <c r="M432" s="8" t="s">
        <v>732</v>
      </c>
      <c r="N432" s="8" t="s">
        <v>733</v>
      </c>
      <c r="O432" s="8" t="n">
        <v>543182253</v>
      </c>
      <c r="P432" s="8"/>
      <c r="Q432" s="11"/>
      <c r="R432" s="12"/>
      <c r="S432" s="13" t="n">
        <f aca="false">((J432*Q432)*(R432/100))/J432</f>
        <v>0</v>
      </c>
      <c r="T432" s="13" t="n">
        <f aca="false">ROUND(J432*ROUND(Q432,2),2)</f>
        <v>0</v>
      </c>
      <c r="U432" s="13" t="n">
        <f aca="false">ROUND(T432*((100+R432)/100),2)</f>
        <v>0</v>
      </c>
      <c r="X432" s="14" t="n">
        <v>14</v>
      </c>
      <c r="Y432" s="14" t="n">
        <f aca="false">14*5</f>
        <v>70</v>
      </c>
    </row>
    <row r="433" customFormat="false" ht="12.75" hidden="false" customHeight="false" outlineLevel="0" collapsed="false">
      <c r="A433" s="7" t="n">
        <v>11720</v>
      </c>
      <c r="B433" s="7" t="n">
        <v>28311</v>
      </c>
      <c r="C433" s="8" t="s">
        <v>104</v>
      </c>
      <c r="D433" s="8" t="s">
        <v>263</v>
      </c>
      <c r="E433" s="8" t="s">
        <v>264</v>
      </c>
      <c r="F433" s="9"/>
      <c r="G433" s="8" t="s">
        <v>265</v>
      </c>
      <c r="H433" s="8"/>
      <c r="I433" s="8" t="s">
        <v>45</v>
      </c>
      <c r="J433" s="10" t="n">
        <v>5</v>
      </c>
      <c r="K433" s="8" t="s">
        <v>730</v>
      </c>
      <c r="L433" s="8" t="s">
        <v>731</v>
      </c>
      <c r="M433" s="8" t="s">
        <v>732</v>
      </c>
      <c r="N433" s="8" t="s">
        <v>733</v>
      </c>
      <c r="O433" s="8" t="n">
        <v>543182253</v>
      </c>
      <c r="P433" s="8"/>
      <c r="Q433" s="11"/>
      <c r="R433" s="12"/>
      <c r="S433" s="13" t="n">
        <f aca="false">((J433*Q433)*(R433/100))/J433</f>
        <v>0</v>
      </c>
      <c r="T433" s="13" t="n">
        <f aca="false">ROUND(J433*ROUND(Q433,2),2)</f>
        <v>0</v>
      </c>
      <c r="U433" s="13" t="n">
        <f aca="false">ROUND(T433*((100+R433)/100),2)</f>
        <v>0</v>
      </c>
      <c r="X433" s="14" t="n">
        <v>10</v>
      </c>
      <c r="Y433" s="14" t="n">
        <f aca="false">10*5</f>
        <v>50</v>
      </c>
    </row>
    <row r="434" customFormat="false" ht="12.75" hidden="false" customHeight="false" outlineLevel="0" collapsed="false">
      <c r="A434" s="7" t="n">
        <v>11720</v>
      </c>
      <c r="B434" s="7" t="n">
        <v>28312</v>
      </c>
      <c r="C434" s="8" t="s">
        <v>352</v>
      </c>
      <c r="D434" s="8" t="s">
        <v>807</v>
      </c>
      <c r="E434" s="8" t="s">
        <v>808</v>
      </c>
      <c r="F434" s="9"/>
      <c r="G434" s="8" t="s">
        <v>809</v>
      </c>
      <c r="H434" s="8"/>
      <c r="I434" s="8" t="s">
        <v>810</v>
      </c>
      <c r="J434" s="10" t="n">
        <v>10</v>
      </c>
      <c r="K434" s="8" t="s">
        <v>730</v>
      </c>
      <c r="L434" s="8" t="s">
        <v>731</v>
      </c>
      <c r="M434" s="8" t="s">
        <v>732</v>
      </c>
      <c r="N434" s="8" t="s">
        <v>733</v>
      </c>
      <c r="O434" s="8" t="n">
        <v>543182253</v>
      </c>
      <c r="P434" s="8"/>
      <c r="Q434" s="11"/>
      <c r="R434" s="12"/>
      <c r="S434" s="13" t="n">
        <f aca="false">((J434*Q434)*(R434/100))/J434</f>
        <v>0</v>
      </c>
      <c r="T434" s="13" t="n">
        <f aca="false">ROUND(J434*ROUND(Q434,2),2)</f>
        <v>0</v>
      </c>
      <c r="U434" s="13" t="n">
        <f aca="false">ROUND(T434*((100+R434)/100),2)</f>
        <v>0</v>
      </c>
      <c r="X434" s="14" t="n">
        <v>50</v>
      </c>
      <c r="Y434" s="14" t="n">
        <f aca="false">50*10</f>
        <v>500</v>
      </c>
    </row>
    <row r="435" customFormat="false" ht="12.75" hidden="false" customHeight="false" outlineLevel="0" collapsed="false">
      <c r="A435" s="7" t="n">
        <v>11720</v>
      </c>
      <c r="B435" s="7" t="n">
        <v>28400</v>
      </c>
      <c r="C435" s="8" t="s">
        <v>51</v>
      </c>
      <c r="D435" s="8" t="s">
        <v>847</v>
      </c>
      <c r="E435" s="8" t="s">
        <v>848</v>
      </c>
      <c r="F435" s="9"/>
      <c r="G435" s="8" t="s">
        <v>849</v>
      </c>
      <c r="H435" s="8"/>
      <c r="I435" s="8" t="s">
        <v>45</v>
      </c>
      <c r="J435" s="10" t="n">
        <v>10</v>
      </c>
      <c r="K435" s="8" t="s">
        <v>730</v>
      </c>
      <c r="L435" s="8" t="s">
        <v>731</v>
      </c>
      <c r="M435" s="8" t="s">
        <v>732</v>
      </c>
      <c r="N435" s="8" t="s">
        <v>733</v>
      </c>
      <c r="O435" s="8" t="n">
        <v>543182253</v>
      </c>
      <c r="P435" s="8"/>
      <c r="Q435" s="11"/>
      <c r="R435" s="12"/>
      <c r="S435" s="13" t="n">
        <f aca="false">((J435*Q435)*(R435/100))/J435</f>
        <v>0</v>
      </c>
      <c r="T435" s="13" t="n">
        <f aca="false">ROUND(J435*ROUND(Q435,2),2)</f>
        <v>0</v>
      </c>
      <c r="U435" s="13" t="n">
        <f aca="false">ROUND(T435*((100+R435)/100),2)</f>
        <v>0</v>
      </c>
      <c r="X435" s="14" t="n">
        <v>20</v>
      </c>
      <c r="Y435" s="14" t="n">
        <f aca="false">20*10</f>
        <v>200</v>
      </c>
    </row>
    <row r="436" customFormat="false" ht="12.75" hidden="false" customHeight="false" outlineLevel="0" collapsed="false">
      <c r="A436" s="7" t="n">
        <v>11720</v>
      </c>
      <c r="B436" s="7" t="n">
        <v>28401</v>
      </c>
      <c r="C436" s="8" t="s">
        <v>51</v>
      </c>
      <c r="D436" s="8" t="s">
        <v>850</v>
      </c>
      <c r="E436" s="8" t="s">
        <v>851</v>
      </c>
      <c r="F436" s="9"/>
      <c r="G436" s="8" t="s">
        <v>852</v>
      </c>
      <c r="H436" s="8"/>
      <c r="I436" s="8" t="s">
        <v>45</v>
      </c>
      <c r="J436" s="10" t="n">
        <v>10</v>
      </c>
      <c r="K436" s="8" t="s">
        <v>730</v>
      </c>
      <c r="L436" s="8" t="s">
        <v>731</v>
      </c>
      <c r="M436" s="8" t="s">
        <v>732</v>
      </c>
      <c r="N436" s="8" t="s">
        <v>733</v>
      </c>
      <c r="O436" s="8" t="n">
        <v>543182253</v>
      </c>
      <c r="P436" s="8"/>
      <c r="Q436" s="11"/>
      <c r="R436" s="12"/>
      <c r="S436" s="13" t="n">
        <f aca="false">((J436*Q436)*(R436/100))/J436</f>
        <v>0</v>
      </c>
      <c r="T436" s="13" t="n">
        <f aca="false">ROUND(J436*ROUND(Q436,2),2)</f>
        <v>0</v>
      </c>
      <c r="U436" s="13" t="n">
        <f aca="false">ROUND(T436*((100+R436)/100),2)</f>
        <v>0</v>
      </c>
      <c r="X436" s="14" t="n">
        <v>20</v>
      </c>
      <c r="Y436" s="14" t="n">
        <f aca="false">20*10</f>
        <v>200</v>
      </c>
    </row>
    <row r="437" customFormat="false" ht="13.5" hidden="false" customHeight="false" outlineLevel="0" collapsed="false">
      <c r="A437" s="7" t="n">
        <v>11720</v>
      </c>
      <c r="B437" s="7" t="n">
        <v>28439</v>
      </c>
      <c r="C437" s="8" t="s">
        <v>51</v>
      </c>
      <c r="D437" s="8" t="s">
        <v>177</v>
      </c>
      <c r="E437" s="8" t="s">
        <v>178</v>
      </c>
      <c r="F437" s="9"/>
      <c r="G437" s="8" t="s">
        <v>179</v>
      </c>
      <c r="H437" s="8"/>
      <c r="I437" s="8" t="s">
        <v>45</v>
      </c>
      <c r="J437" s="10" t="n">
        <v>10</v>
      </c>
      <c r="K437" s="8" t="s">
        <v>730</v>
      </c>
      <c r="L437" s="8" t="s">
        <v>731</v>
      </c>
      <c r="M437" s="8" t="s">
        <v>732</v>
      </c>
      <c r="N437" s="8" t="s">
        <v>733</v>
      </c>
      <c r="O437" s="8" t="n">
        <v>543182253</v>
      </c>
      <c r="P437" s="8"/>
      <c r="Q437" s="11"/>
      <c r="R437" s="12"/>
      <c r="S437" s="13" t="n">
        <f aca="false">((J437*Q437)*(R437/100))/J437</f>
        <v>0</v>
      </c>
      <c r="T437" s="13" t="n">
        <f aca="false">ROUND(J437*ROUND(Q437,2),2)</f>
        <v>0</v>
      </c>
      <c r="U437" s="13" t="n">
        <f aca="false">ROUND(T437*((100+R437)/100),2)</f>
        <v>0</v>
      </c>
      <c r="X437" s="14" t="n">
        <v>25</v>
      </c>
      <c r="Y437" s="14" t="n">
        <f aca="false">25*10</f>
        <v>250</v>
      </c>
    </row>
    <row r="438" customFormat="false" ht="14.1" hidden="false" customHeight="true" outlineLevel="0" collapsed="false">
      <c r="A438" s="15" t="s">
        <v>204</v>
      </c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 t="s">
        <v>205</v>
      </c>
      <c r="S438" s="15"/>
      <c r="T438" s="16" t="n">
        <f aca="false">SUM(T399:T437)</f>
        <v>0</v>
      </c>
      <c r="U438" s="16" t="n">
        <f aca="false">SUM(U399:U437)</f>
        <v>0</v>
      </c>
      <c r="V438" s="15"/>
      <c r="X438" s="16"/>
      <c r="Y438" s="16" t="n">
        <f aca="false">SUM(Y399:Y437)</f>
        <v>8483.52</v>
      </c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</row>
    <row r="440" customFormat="false" ht="25.5" hidden="false" customHeight="false" outlineLevel="0" collapsed="false">
      <c r="A440" s="7" t="n">
        <v>11721</v>
      </c>
      <c r="B440" s="7" t="n">
        <v>27922</v>
      </c>
      <c r="C440" s="8" t="s">
        <v>136</v>
      </c>
      <c r="D440" s="8" t="s">
        <v>292</v>
      </c>
      <c r="E440" s="8" t="s">
        <v>293</v>
      </c>
      <c r="F440" s="9"/>
      <c r="G440" s="8" t="s">
        <v>294</v>
      </c>
      <c r="H440" s="8"/>
      <c r="I440" s="8" t="s">
        <v>140</v>
      </c>
      <c r="J440" s="10" t="n">
        <v>50</v>
      </c>
      <c r="K440" s="8" t="s">
        <v>853</v>
      </c>
      <c r="L440" s="8" t="s">
        <v>854</v>
      </c>
      <c r="M440" s="8" t="s">
        <v>855</v>
      </c>
      <c r="N440" s="8" t="s">
        <v>856</v>
      </c>
      <c r="O440" s="8" t="n">
        <v>549494016</v>
      </c>
      <c r="P440" s="8"/>
      <c r="Q440" s="11"/>
      <c r="R440" s="12"/>
      <c r="S440" s="13" t="n">
        <f aca="false">((J440*Q440)*(R440/100))/J440</f>
        <v>0</v>
      </c>
      <c r="T440" s="13" t="n">
        <f aca="false">ROUND(J440*ROUND(Q440,2),2)</f>
        <v>0</v>
      </c>
      <c r="U440" s="13" t="n">
        <f aca="false">ROUND(T440*((100+R440)/100),2)</f>
        <v>0</v>
      </c>
      <c r="X440" s="14" t="n">
        <v>63</v>
      </c>
      <c r="Y440" s="14" t="n">
        <f aca="false">63*50</f>
        <v>3150</v>
      </c>
    </row>
    <row r="441" customFormat="false" ht="25.5" hidden="false" customHeight="false" outlineLevel="0" collapsed="false">
      <c r="A441" s="7" t="n">
        <v>11721</v>
      </c>
      <c r="B441" s="7" t="n">
        <v>27923</v>
      </c>
      <c r="C441" s="8" t="s">
        <v>77</v>
      </c>
      <c r="D441" s="8" t="s">
        <v>385</v>
      </c>
      <c r="E441" s="8" t="s">
        <v>386</v>
      </c>
      <c r="F441" s="9"/>
      <c r="G441" s="8" t="s">
        <v>387</v>
      </c>
      <c r="H441" s="8"/>
      <c r="I441" s="8" t="s">
        <v>81</v>
      </c>
      <c r="J441" s="10" t="n">
        <v>5</v>
      </c>
      <c r="K441" s="8" t="s">
        <v>853</v>
      </c>
      <c r="L441" s="8" t="s">
        <v>854</v>
      </c>
      <c r="M441" s="8" t="s">
        <v>855</v>
      </c>
      <c r="N441" s="8" t="s">
        <v>856</v>
      </c>
      <c r="O441" s="8" t="n">
        <v>549494016</v>
      </c>
      <c r="P441" s="8"/>
      <c r="Q441" s="11"/>
      <c r="R441" s="12"/>
      <c r="S441" s="13" t="n">
        <f aca="false">((J441*Q441)*(R441/100))/J441</f>
        <v>0</v>
      </c>
      <c r="T441" s="13" t="n">
        <f aca="false">ROUND(J441*ROUND(Q441,2),2)</f>
        <v>0</v>
      </c>
      <c r="U441" s="13" t="n">
        <f aca="false">ROUND(T441*((100+R441)/100),2)</f>
        <v>0</v>
      </c>
      <c r="X441" s="14" t="n">
        <v>3</v>
      </c>
      <c r="Y441" s="14" t="n">
        <f aca="false">3*5</f>
        <v>15</v>
      </c>
    </row>
    <row r="442" customFormat="false" ht="25.5" hidden="false" customHeight="false" outlineLevel="0" collapsed="false">
      <c r="A442" s="7" t="n">
        <v>11721</v>
      </c>
      <c r="B442" s="7" t="n">
        <v>27924</v>
      </c>
      <c r="C442" s="8" t="s">
        <v>620</v>
      </c>
      <c r="D442" s="8" t="s">
        <v>621</v>
      </c>
      <c r="E442" s="8" t="s">
        <v>622</v>
      </c>
      <c r="F442" s="9"/>
      <c r="G442" s="8" t="s">
        <v>623</v>
      </c>
      <c r="H442" s="8"/>
      <c r="I442" s="8" t="s">
        <v>45</v>
      </c>
      <c r="J442" s="10" t="n">
        <v>1</v>
      </c>
      <c r="K442" s="8" t="s">
        <v>853</v>
      </c>
      <c r="L442" s="8" t="s">
        <v>854</v>
      </c>
      <c r="M442" s="8" t="s">
        <v>855</v>
      </c>
      <c r="N442" s="8" t="s">
        <v>856</v>
      </c>
      <c r="O442" s="8" t="n">
        <v>549494016</v>
      </c>
      <c r="P442" s="8"/>
      <c r="Q442" s="11"/>
      <c r="R442" s="12"/>
      <c r="S442" s="13" t="n">
        <f aca="false">((J442*Q442)*(R442/100))/J442</f>
        <v>0</v>
      </c>
      <c r="T442" s="13" t="n">
        <f aca="false">ROUND(J442*ROUND(Q442,2),2)</f>
        <v>0</v>
      </c>
      <c r="U442" s="13" t="n">
        <f aca="false">ROUND(T442*((100+R442)/100),2)</f>
        <v>0</v>
      </c>
      <c r="X442" s="14" t="n">
        <v>85</v>
      </c>
      <c r="Y442" s="14" t="n">
        <f aca="false">85*1</f>
        <v>85</v>
      </c>
    </row>
    <row r="443" customFormat="false" ht="25.5" hidden="false" customHeight="false" outlineLevel="0" collapsed="false">
      <c r="A443" s="7" t="n">
        <v>11721</v>
      </c>
      <c r="B443" s="7" t="n">
        <v>27925</v>
      </c>
      <c r="C443" s="8" t="s">
        <v>111</v>
      </c>
      <c r="D443" s="8" t="s">
        <v>112</v>
      </c>
      <c r="E443" s="8" t="s">
        <v>113</v>
      </c>
      <c r="F443" s="9"/>
      <c r="G443" s="8" t="s">
        <v>114</v>
      </c>
      <c r="H443" s="8"/>
      <c r="I443" s="8" t="s">
        <v>115</v>
      </c>
      <c r="J443" s="10" t="n">
        <v>5</v>
      </c>
      <c r="K443" s="8" t="s">
        <v>853</v>
      </c>
      <c r="L443" s="8" t="s">
        <v>854</v>
      </c>
      <c r="M443" s="8" t="s">
        <v>855</v>
      </c>
      <c r="N443" s="8" t="s">
        <v>856</v>
      </c>
      <c r="O443" s="8" t="n">
        <v>549494016</v>
      </c>
      <c r="P443" s="8"/>
      <c r="Q443" s="11"/>
      <c r="R443" s="12"/>
      <c r="S443" s="13" t="n">
        <f aca="false">((J443*Q443)*(R443/100))/J443</f>
        <v>0</v>
      </c>
      <c r="T443" s="13" t="n">
        <f aca="false">ROUND(J443*ROUND(Q443,2),2)</f>
        <v>0</v>
      </c>
      <c r="U443" s="13" t="n">
        <f aca="false">ROUND(T443*((100+R443)/100),2)</f>
        <v>0</v>
      </c>
      <c r="X443" s="14" t="n">
        <v>7</v>
      </c>
      <c r="Y443" s="14" t="n">
        <f aca="false">7*5</f>
        <v>35</v>
      </c>
    </row>
    <row r="444" customFormat="false" ht="25.5" hidden="false" customHeight="false" outlineLevel="0" collapsed="false">
      <c r="A444" s="7" t="n">
        <v>11721</v>
      </c>
      <c r="B444" s="7" t="n">
        <v>27926</v>
      </c>
      <c r="C444" s="8" t="s">
        <v>271</v>
      </c>
      <c r="D444" s="8" t="s">
        <v>272</v>
      </c>
      <c r="E444" s="8" t="s">
        <v>273</v>
      </c>
      <c r="F444" s="9"/>
      <c r="G444" s="8" t="s">
        <v>274</v>
      </c>
      <c r="H444" s="8"/>
      <c r="I444" s="8" t="s">
        <v>45</v>
      </c>
      <c r="J444" s="10" t="n">
        <v>2</v>
      </c>
      <c r="K444" s="8" t="s">
        <v>853</v>
      </c>
      <c r="L444" s="8" t="s">
        <v>854</v>
      </c>
      <c r="M444" s="8" t="s">
        <v>855</v>
      </c>
      <c r="N444" s="8" t="s">
        <v>856</v>
      </c>
      <c r="O444" s="8" t="n">
        <v>549494016</v>
      </c>
      <c r="P444" s="8"/>
      <c r="Q444" s="11"/>
      <c r="R444" s="12"/>
      <c r="S444" s="13" t="n">
        <f aca="false">((J444*Q444)*(R444/100))/J444</f>
        <v>0</v>
      </c>
      <c r="T444" s="13" t="n">
        <f aca="false">ROUND(J444*ROUND(Q444,2),2)</f>
        <v>0</v>
      </c>
      <c r="U444" s="13" t="n">
        <f aca="false">ROUND(T444*((100+R444)/100),2)</f>
        <v>0</v>
      </c>
      <c r="X444" s="14" t="n">
        <v>40.8</v>
      </c>
      <c r="Y444" s="14" t="n">
        <f aca="false">40.8*2</f>
        <v>81.6</v>
      </c>
    </row>
    <row r="445" customFormat="false" ht="25.5" hidden="false" customHeight="false" outlineLevel="0" collapsed="false">
      <c r="A445" s="7" t="n">
        <v>11721</v>
      </c>
      <c r="B445" s="7" t="n">
        <v>27943</v>
      </c>
      <c r="C445" s="8" t="s">
        <v>363</v>
      </c>
      <c r="D445" s="8" t="s">
        <v>857</v>
      </c>
      <c r="E445" s="8" t="s">
        <v>858</v>
      </c>
      <c r="F445" s="9"/>
      <c r="G445" s="8" t="s">
        <v>859</v>
      </c>
      <c r="H445" s="8"/>
      <c r="I445" s="8" t="s">
        <v>45</v>
      </c>
      <c r="J445" s="10" t="n">
        <v>1</v>
      </c>
      <c r="K445" s="8" t="s">
        <v>853</v>
      </c>
      <c r="L445" s="8" t="s">
        <v>854</v>
      </c>
      <c r="M445" s="8" t="s">
        <v>855</v>
      </c>
      <c r="N445" s="8" t="s">
        <v>856</v>
      </c>
      <c r="O445" s="8" t="n">
        <v>549494016</v>
      </c>
      <c r="P445" s="8"/>
      <c r="Q445" s="11"/>
      <c r="R445" s="12"/>
      <c r="S445" s="13" t="n">
        <f aca="false">((J445*Q445)*(R445/100))/J445</f>
        <v>0</v>
      </c>
      <c r="T445" s="13" t="n">
        <f aca="false">ROUND(J445*ROUND(Q445,2),2)</f>
        <v>0</v>
      </c>
      <c r="U445" s="13" t="n">
        <f aca="false">ROUND(T445*((100+R445)/100),2)</f>
        <v>0</v>
      </c>
      <c r="X445" s="14" t="n">
        <v>22</v>
      </c>
      <c r="Y445" s="14" t="n">
        <f aca="false">22*1</f>
        <v>22</v>
      </c>
    </row>
    <row r="446" customFormat="false" ht="25.5" hidden="false" customHeight="false" outlineLevel="0" collapsed="false">
      <c r="A446" s="7" t="n">
        <v>11721</v>
      </c>
      <c r="B446" s="7" t="n">
        <v>27944</v>
      </c>
      <c r="C446" s="8" t="s">
        <v>352</v>
      </c>
      <c r="D446" s="8" t="s">
        <v>860</v>
      </c>
      <c r="E446" s="8" t="s">
        <v>861</v>
      </c>
      <c r="F446" s="9"/>
      <c r="G446" s="8" t="s">
        <v>862</v>
      </c>
      <c r="H446" s="8"/>
      <c r="I446" s="8" t="s">
        <v>356</v>
      </c>
      <c r="J446" s="10" t="n">
        <v>1</v>
      </c>
      <c r="K446" s="8" t="s">
        <v>853</v>
      </c>
      <c r="L446" s="8" t="s">
        <v>854</v>
      </c>
      <c r="M446" s="8" t="s">
        <v>855</v>
      </c>
      <c r="N446" s="8" t="s">
        <v>856</v>
      </c>
      <c r="O446" s="8" t="n">
        <v>549494016</v>
      </c>
      <c r="P446" s="8"/>
      <c r="Q446" s="11"/>
      <c r="R446" s="12"/>
      <c r="S446" s="13" t="n">
        <f aca="false">((J446*Q446)*(R446/100))/J446</f>
        <v>0</v>
      </c>
      <c r="T446" s="13" t="n">
        <f aca="false">ROUND(J446*ROUND(Q446,2),2)</f>
        <v>0</v>
      </c>
      <c r="U446" s="13" t="n">
        <f aca="false">ROUND(T446*((100+R446)/100),2)</f>
        <v>0</v>
      </c>
      <c r="X446" s="14" t="n">
        <v>250</v>
      </c>
      <c r="Y446" s="14" t="n">
        <f aca="false">250*1</f>
        <v>250</v>
      </c>
    </row>
    <row r="447" customFormat="false" ht="25.5" hidden="false" customHeight="false" outlineLevel="0" collapsed="false">
      <c r="A447" s="7" t="n">
        <v>11721</v>
      </c>
      <c r="B447" s="7" t="n">
        <v>27945</v>
      </c>
      <c r="C447" s="8" t="s">
        <v>266</v>
      </c>
      <c r="D447" s="8" t="s">
        <v>490</v>
      </c>
      <c r="E447" s="8" t="s">
        <v>491</v>
      </c>
      <c r="F447" s="9"/>
      <c r="G447" s="8" t="s">
        <v>492</v>
      </c>
      <c r="H447" s="8"/>
      <c r="I447" s="8" t="s">
        <v>270</v>
      </c>
      <c r="J447" s="10" t="n">
        <v>5</v>
      </c>
      <c r="K447" s="8" t="s">
        <v>853</v>
      </c>
      <c r="L447" s="8" t="s">
        <v>854</v>
      </c>
      <c r="M447" s="8" t="s">
        <v>855</v>
      </c>
      <c r="N447" s="8" t="s">
        <v>856</v>
      </c>
      <c r="O447" s="8" t="n">
        <v>549494016</v>
      </c>
      <c r="P447" s="8"/>
      <c r="Q447" s="11"/>
      <c r="R447" s="12"/>
      <c r="S447" s="13" t="n">
        <f aca="false">((J447*Q447)*(R447/100))/J447</f>
        <v>0</v>
      </c>
      <c r="T447" s="13" t="n">
        <f aca="false">ROUND(J447*ROUND(Q447,2),2)</f>
        <v>0</v>
      </c>
      <c r="U447" s="13" t="n">
        <f aca="false">ROUND(T447*((100+R447)/100),2)</f>
        <v>0</v>
      </c>
      <c r="X447" s="14" t="n">
        <v>4</v>
      </c>
      <c r="Y447" s="14" t="n">
        <f aca="false">4*5</f>
        <v>20</v>
      </c>
    </row>
    <row r="448" customFormat="false" ht="25.5" hidden="false" customHeight="false" outlineLevel="0" collapsed="false">
      <c r="A448" s="7" t="n">
        <v>11721</v>
      </c>
      <c r="B448" s="7" t="n">
        <v>27949</v>
      </c>
      <c r="C448" s="8" t="s">
        <v>27</v>
      </c>
      <c r="D448" s="8" t="s">
        <v>126</v>
      </c>
      <c r="E448" s="8" t="s">
        <v>127</v>
      </c>
      <c r="F448" s="9"/>
      <c r="G448" s="8" t="s">
        <v>128</v>
      </c>
      <c r="H448" s="8"/>
      <c r="I448" s="8" t="s">
        <v>50</v>
      </c>
      <c r="J448" s="10" t="n">
        <v>2</v>
      </c>
      <c r="K448" s="8" t="s">
        <v>853</v>
      </c>
      <c r="L448" s="8" t="s">
        <v>854</v>
      </c>
      <c r="M448" s="8" t="s">
        <v>855</v>
      </c>
      <c r="N448" s="8" t="s">
        <v>856</v>
      </c>
      <c r="O448" s="8" t="n">
        <v>549494016</v>
      </c>
      <c r="P448" s="8"/>
      <c r="Q448" s="11"/>
      <c r="R448" s="12"/>
      <c r="S448" s="13" t="n">
        <f aca="false">((J448*Q448)*(R448/100))/J448</f>
        <v>0</v>
      </c>
      <c r="T448" s="13" t="n">
        <f aca="false">ROUND(J448*ROUND(Q448,2),2)</f>
        <v>0</v>
      </c>
      <c r="U448" s="13" t="n">
        <f aca="false">ROUND(T448*((100+R448)/100),2)</f>
        <v>0</v>
      </c>
      <c r="X448" s="14" t="n">
        <v>45</v>
      </c>
      <c r="Y448" s="14" t="n">
        <f aca="false">45*2</f>
        <v>90</v>
      </c>
    </row>
    <row r="449" customFormat="false" ht="25.5" hidden="false" customHeight="false" outlineLevel="0" collapsed="false">
      <c r="A449" s="7" t="n">
        <v>11721</v>
      </c>
      <c r="B449" s="7" t="n">
        <v>27951</v>
      </c>
      <c r="C449" s="8" t="s">
        <v>51</v>
      </c>
      <c r="D449" s="8" t="s">
        <v>624</v>
      </c>
      <c r="E449" s="8" t="s">
        <v>625</v>
      </c>
      <c r="F449" s="9"/>
      <c r="G449" s="8" t="s">
        <v>626</v>
      </c>
      <c r="H449" s="8"/>
      <c r="I449" s="8" t="s">
        <v>81</v>
      </c>
      <c r="J449" s="10" t="n">
        <v>10</v>
      </c>
      <c r="K449" s="8" t="s">
        <v>853</v>
      </c>
      <c r="L449" s="8" t="s">
        <v>854</v>
      </c>
      <c r="M449" s="8" t="s">
        <v>855</v>
      </c>
      <c r="N449" s="8" t="s">
        <v>856</v>
      </c>
      <c r="O449" s="8" t="n">
        <v>549494016</v>
      </c>
      <c r="P449" s="8"/>
      <c r="Q449" s="11"/>
      <c r="R449" s="12"/>
      <c r="S449" s="13" t="n">
        <f aca="false">((J449*Q449)*(R449/100))/J449</f>
        <v>0</v>
      </c>
      <c r="T449" s="13" t="n">
        <f aca="false">ROUND(J449*ROUND(Q449,2),2)</f>
        <v>0</v>
      </c>
      <c r="U449" s="13" t="n">
        <f aca="false">ROUND(T449*((100+R449)/100),2)</f>
        <v>0</v>
      </c>
      <c r="X449" s="14" t="n">
        <v>28</v>
      </c>
      <c r="Y449" s="14" t="n">
        <f aca="false">28*10</f>
        <v>280</v>
      </c>
    </row>
    <row r="450" customFormat="false" ht="26.25" hidden="false" customHeight="false" outlineLevel="0" collapsed="false">
      <c r="A450" s="7" t="n">
        <v>11721</v>
      </c>
      <c r="B450" s="7" t="n">
        <v>27955</v>
      </c>
      <c r="C450" s="8" t="s">
        <v>51</v>
      </c>
      <c r="D450" s="8" t="s">
        <v>863</v>
      </c>
      <c r="E450" s="8" t="s">
        <v>864</v>
      </c>
      <c r="F450" s="9"/>
      <c r="G450" s="8" t="s">
        <v>865</v>
      </c>
      <c r="H450" s="8"/>
      <c r="I450" s="8" t="s">
        <v>45</v>
      </c>
      <c r="J450" s="10" t="n">
        <v>10</v>
      </c>
      <c r="K450" s="8" t="s">
        <v>853</v>
      </c>
      <c r="L450" s="8" t="s">
        <v>854</v>
      </c>
      <c r="M450" s="8" t="s">
        <v>855</v>
      </c>
      <c r="N450" s="8" t="s">
        <v>856</v>
      </c>
      <c r="O450" s="8" t="n">
        <v>549494016</v>
      </c>
      <c r="P450" s="8"/>
      <c r="Q450" s="11"/>
      <c r="R450" s="12"/>
      <c r="S450" s="13" t="n">
        <f aca="false">((J450*Q450)*(R450/100))/J450</f>
        <v>0</v>
      </c>
      <c r="T450" s="13" t="n">
        <f aca="false">ROUND(J450*ROUND(Q450,2),2)</f>
        <v>0</v>
      </c>
      <c r="U450" s="13" t="n">
        <f aca="false">ROUND(T450*((100+R450)/100),2)</f>
        <v>0</v>
      </c>
      <c r="X450" s="14" t="n">
        <v>6</v>
      </c>
      <c r="Y450" s="14" t="n">
        <f aca="false">6*10</f>
        <v>60</v>
      </c>
    </row>
    <row r="451" customFormat="false" ht="14.1" hidden="false" customHeight="true" outlineLevel="0" collapsed="false">
      <c r="A451" s="15" t="s">
        <v>204</v>
      </c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 t="s">
        <v>205</v>
      </c>
      <c r="S451" s="15"/>
      <c r="T451" s="16" t="n">
        <f aca="false">SUM(T440:T450)</f>
        <v>0</v>
      </c>
      <c r="U451" s="16" t="n">
        <f aca="false">SUM(U440:U450)</f>
        <v>0</v>
      </c>
      <c r="V451" s="15"/>
      <c r="X451" s="16"/>
      <c r="Y451" s="16" t="n">
        <f aca="false">SUM(Y440:Y450)</f>
        <v>4088.6</v>
      </c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</row>
    <row r="453" customFormat="false" ht="26.25" hidden="false" customHeight="false" outlineLevel="0" collapsed="false">
      <c r="A453" s="7" t="n">
        <v>11738</v>
      </c>
      <c r="B453" s="7" t="n">
        <v>27971</v>
      </c>
      <c r="C453" s="8" t="s">
        <v>160</v>
      </c>
      <c r="D453" s="8" t="s">
        <v>866</v>
      </c>
      <c r="E453" s="8" t="s">
        <v>867</v>
      </c>
      <c r="F453" s="9"/>
      <c r="G453" s="8" t="s">
        <v>868</v>
      </c>
      <c r="H453" s="8"/>
      <c r="I453" s="8" t="s">
        <v>45</v>
      </c>
      <c r="J453" s="10" t="n">
        <v>5</v>
      </c>
      <c r="K453" s="8" t="s">
        <v>869</v>
      </c>
      <c r="L453" s="8" t="s">
        <v>870</v>
      </c>
      <c r="M453" s="8" t="s">
        <v>871</v>
      </c>
      <c r="N453" s="8" t="s">
        <v>872</v>
      </c>
      <c r="O453" s="8" t="n">
        <v>549491330</v>
      </c>
      <c r="P453" s="8"/>
      <c r="Q453" s="11"/>
      <c r="R453" s="12"/>
      <c r="S453" s="13" t="n">
        <f aca="false">((J453*Q453)*(R453/100))/J453</f>
        <v>0</v>
      </c>
      <c r="T453" s="13" t="n">
        <f aca="false">ROUND(J453*ROUND(Q453,2),2)</f>
        <v>0</v>
      </c>
      <c r="U453" s="13" t="n">
        <f aca="false">ROUND(T453*((100+R453)/100),2)</f>
        <v>0</v>
      </c>
      <c r="X453" s="14" t="n">
        <v>10</v>
      </c>
      <c r="Y453" s="14" t="n">
        <f aca="false">10*5</f>
        <v>50</v>
      </c>
    </row>
    <row r="454" customFormat="false" ht="14.1" hidden="false" customHeight="true" outlineLevel="0" collapsed="false">
      <c r="A454" s="15" t="s">
        <v>204</v>
      </c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 t="s">
        <v>205</v>
      </c>
      <c r="S454" s="15"/>
      <c r="T454" s="16" t="n">
        <f aca="false">SUM(T453:T453)</f>
        <v>0</v>
      </c>
      <c r="U454" s="16" t="n">
        <f aca="false">SUM(U453:U453)</f>
        <v>0</v>
      </c>
      <c r="V454" s="15"/>
      <c r="X454" s="16"/>
      <c r="Y454" s="16" t="n">
        <f aca="false">SUM(Y453:Y453)</f>
        <v>50</v>
      </c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</row>
    <row r="456" customFormat="false" ht="25.5" hidden="false" customHeight="false" outlineLevel="0" collapsed="false">
      <c r="A456" s="7" t="n">
        <v>11758</v>
      </c>
      <c r="B456" s="7" t="n">
        <v>28051</v>
      </c>
      <c r="C456" s="8" t="s">
        <v>111</v>
      </c>
      <c r="D456" s="8" t="s">
        <v>112</v>
      </c>
      <c r="E456" s="8" t="s">
        <v>113</v>
      </c>
      <c r="F456" s="9"/>
      <c r="G456" s="8" t="s">
        <v>114</v>
      </c>
      <c r="H456" s="8"/>
      <c r="I456" s="8" t="s">
        <v>115</v>
      </c>
      <c r="J456" s="10" t="n">
        <v>5</v>
      </c>
      <c r="K456" s="8" t="s">
        <v>484</v>
      </c>
      <c r="L456" s="8" t="s">
        <v>485</v>
      </c>
      <c r="M456" s="8" t="s">
        <v>486</v>
      </c>
      <c r="N456" s="8" t="s">
        <v>487</v>
      </c>
      <c r="O456" s="8" t="n">
        <v>549497203</v>
      </c>
      <c r="P456" s="8" t="s">
        <v>488</v>
      </c>
      <c r="Q456" s="11"/>
      <c r="R456" s="12"/>
      <c r="S456" s="13" t="n">
        <f aca="false">((J456*Q456)*(R456/100))/J456</f>
        <v>0</v>
      </c>
      <c r="T456" s="13" t="n">
        <f aca="false">ROUND(J456*ROUND(Q456,2),2)</f>
        <v>0</v>
      </c>
      <c r="U456" s="13" t="n">
        <f aca="false">ROUND(T456*((100+R456)/100),2)</f>
        <v>0</v>
      </c>
      <c r="X456" s="14" t="n">
        <v>7</v>
      </c>
      <c r="Y456" s="14" t="n">
        <f aca="false">7*5</f>
        <v>35</v>
      </c>
    </row>
    <row r="457" customFormat="false" ht="25.5" hidden="false" customHeight="false" outlineLevel="0" collapsed="false">
      <c r="A457" s="7" t="n">
        <v>11758</v>
      </c>
      <c r="B457" s="7" t="n">
        <v>28052</v>
      </c>
      <c r="C457" s="8" t="s">
        <v>228</v>
      </c>
      <c r="D457" s="8" t="s">
        <v>455</v>
      </c>
      <c r="E457" s="8" t="s">
        <v>456</v>
      </c>
      <c r="F457" s="9"/>
      <c r="G457" s="8" t="s">
        <v>457</v>
      </c>
      <c r="H457" s="8"/>
      <c r="I457" s="8" t="s">
        <v>45</v>
      </c>
      <c r="J457" s="10" t="n">
        <v>3</v>
      </c>
      <c r="K457" s="8" t="s">
        <v>484</v>
      </c>
      <c r="L457" s="8" t="s">
        <v>485</v>
      </c>
      <c r="M457" s="8" t="s">
        <v>486</v>
      </c>
      <c r="N457" s="8" t="s">
        <v>487</v>
      </c>
      <c r="O457" s="8" t="n">
        <v>549497203</v>
      </c>
      <c r="P457" s="8" t="s">
        <v>489</v>
      </c>
      <c r="Q457" s="11"/>
      <c r="R457" s="12"/>
      <c r="S457" s="13" t="n">
        <f aca="false">((J457*Q457)*(R457/100))/J457</f>
        <v>0</v>
      </c>
      <c r="T457" s="13" t="n">
        <f aca="false">ROUND(J457*ROUND(Q457,2),2)</f>
        <v>0</v>
      </c>
      <c r="U457" s="13" t="n">
        <f aca="false">ROUND(T457*((100+R457)/100),2)</f>
        <v>0</v>
      </c>
      <c r="X457" s="14" t="n">
        <v>12</v>
      </c>
      <c r="Y457" s="14" t="n">
        <f aca="false">12*3</f>
        <v>36</v>
      </c>
    </row>
    <row r="458" customFormat="false" ht="25.5" hidden="false" customHeight="false" outlineLevel="0" collapsed="false">
      <c r="A458" s="7" t="n">
        <v>11758</v>
      </c>
      <c r="B458" s="7" t="n">
        <v>28053</v>
      </c>
      <c r="C458" s="8" t="s">
        <v>266</v>
      </c>
      <c r="D458" s="8" t="s">
        <v>490</v>
      </c>
      <c r="E458" s="8" t="s">
        <v>491</v>
      </c>
      <c r="F458" s="9"/>
      <c r="G458" s="8" t="s">
        <v>492</v>
      </c>
      <c r="H458" s="8"/>
      <c r="I458" s="8" t="s">
        <v>270</v>
      </c>
      <c r="J458" s="10" t="n">
        <v>6</v>
      </c>
      <c r="K458" s="8" t="s">
        <v>484</v>
      </c>
      <c r="L458" s="8" t="s">
        <v>485</v>
      </c>
      <c r="M458" s="8" t="s">
        <v>486</v>
      </c>
      <c r="N458" s="8" t="s">
        <v>487</v>
      </c>
      <c r="O458" s="8" t="n">
        <v>549497203</v>
      </c>
      <c r="P458" s="8" t="s">
        <v>493</v>
      </c>
      <c r="Q458" s="11"/>
      <c r="R458" s="12"/>
      <c r="S458" s="13" t="n">
        <f aca="false">((J458*Q458)*(R458/100))/J458</f>
        <v>0</v>
      </c>
      <c r="T458" s="13" t="n">
        <f aca="false">ROUND(J458*ROUND(Q458,2),2)</f>
        <v>0</v>
      </c>
      <c r="U458" s="13" t="n">
        <f aca="false">ROUND(T458*((100+R458)/100),2)</f>
        <v>0</v>
      </c>
      <c r="X458" s="14" t="n">
        <v>4</v>
      </c>
      <c r="Y458" s="14" t="n">
        <f aca="false">4*6</f>
        <v>24</v>
      </c>
    </row>
    <row r="459" customFormat="false" ht="25.5" hidden="false" customHeight="false" outlineLevel="0" collapsed="false">
      <c r="A459" s="7" t="n">
        <v>11758</v>
      </c>
      <c r="B459" s="7" t="n">
        <v>28054</v>
      </c>
      <c r="C459" s="8" t="s">
        <v>160</v>
      </c>
      <c r="D459" s="8" t="s">
        <v>494</v>
      </c>
      <c r="E459" s="8" t="s">
        <v>495</v>
      </c>
      <c r="F459" s="9"/>
      <c r="G459" s="8" t="s">
        <v>496</v>
      </c>
      <c r="H459" s="8"/>
      <c r="I459" s="8" t="s">
        <v>164</v>
      </c>
      <c r="J459" s="10" t="n">
        <v>1</v>
      </c>
      <c r="K459" s="8" t="s">
        <v>484</v>
      </c>
      <c r="L459" s="8" t="s">
        <v>485</v>
      </c>
      <c r="M459" s="8" t="s">
        <v>486</v>
      </c>
      <c r="N459" s="8" t="s">
        <v>487</v>
      </c>
      <c r="O459" s="8" t="n">
        <v>549497203</v>
      </c>
      <c r="P459" s="8" t="s">
        <v>493</v>
      </c>
      <c r="Q459" s="11"/>
      <c r="R459" s="12"/>
      <c r="S459" s="13" t="n">
        <f aca="false">((J459*Q459)*(R459/100))/J459</f>
        <v>0</v>
      </c>
      <c r="T459" s="13" t="n">
        <f aca="false">ROUND(J459*ROUND(Q459,2),2)</f>
        <v>0</v>
      </c>
      <c r="U459" s="13" t="n">
        <f aca="false">ROUND(T459*((100+R459)/100),2)</f>
        <v>0</v>
      </c>
      <c r="X459" s="14" t="n">
        <v>127</v>
      </c>
      <c r="Y459" s="14" t="n">
        <f aca="false">127*1</f>
        <v>127</v>
      </c>
    </row>
    <row r="460" customFormat="false" ht="25.5" hidden="false" customHeight="false" outlineLevel="0" collapsed="false">
      <c r="A460" s="7" t="n">
        <v>11758</v>
      </c>
      <c r="B460" s="7" t="n">
        <v>28058</v>
      </c>
      <c r="C460" s="8" t="s">
        <v>51</v>
      </c>
      <c r="D460" s="8" t="s">
        <v>527</v>
      </c>
      <c r="E460" s="8" t="s">
        <v>528</v>
      </c>
      <c r="F460" s="9"/>
      <c r="G460" s="8" t="s">
        <v>529</v>
      </c>
      <c r="H460" s="8"/>
      <c r="I460" s="8" t="s">
        <v>45</v>
      </c>
      <c r="J460" s="10" t="n">
        <v>10</v>
      </c>
      <c r="K460" s="8" t="s">
        <v>484</v>
      </c>
      <c r="L460" s="8" t="s">
        <v>485</v>
      </c>
      <c r="M460" s="8" t="s">
        <v>486</v>
      </c>
      <c r="N460" s="8" t="s">
        <v>487</v>
      </c>
      <c r="O460" s="8" t="n">
        <v>549497203</v>
      </c>
      <c r="P460" s="8" t="s">
        <v>493</v>
      </c>
      <c r="Q460" s="11"/>
      <c r="R460" s="12"/>
      <c r="S460" s="13" t="n">
        <f aca="false">((J460*Q460)*(R460/100))/J460</f>
        <v>0</v>
      </c>
      <c r="T460" s="13" t="n">
        <f aca="false">ROUND(J460*ROUND(Q460,2),2)</f>
        <v>0</v>
      </c>
      <c r="U460" s="13" t="n">
        <f aca="false">ROUND(T460*((100+R460)/100),2)</f>
        <v>0</v>
      </c>
      <c r="X460" s="14" t="n">
        <v>2.5</v>
      </c>
      <c r="Y460" s="14" t="n">
        <f aca="false">2.5*10</f>
        <v>25</v>
      </c>
    </row>
    <row r="461" customFormat="false" ht="38.25" hidden="false" customHeight="false" outlineLevel="0" collapsed="false">
      <c r="A461" s="7" t="n">
        <v>11758</v>
      </c>
      <c r="B461" s="7" t="n">
        <v>28059</v>
      </c>
      <c r="C461" s="8" t="s">
        <v>458</v>
      </c>
      <c r="D461" s="8" t="s">
        <v>539</v>
      </c>
      <c r="E461" s="8" t="s">
        <v>540</v>
      </c>
      <c r="F461" s="9"/>
      <c r="G461" s="8" t="s">
        <v>541</v>
      </c>
      <c r="H461" s="8"/>
      <c r="I461" s="8" t="s">
        <v>45</v>
      </c>
      <c r="J461" s="10" t="n">
        <v>4</v>
      </c>
      <c r="K461" s="8" t="s">
        <v>484</v>
      </c>
      <c r="L461" s="8" t="s">
        <v>485</v>
      </c>
      <c r="M461" s="8" t="s">
        <v>486</v>
      </c>
      <c r="N461" s="8" t="s">
        <v>487</v>
      </c>
      <c r="O461" s="8" t="n">
        <v>549497203</v>
      </c>
      <c r="P461" s="8" t="s">
        <v>493</v>
      </c>
      <c r="Q461" s="11"/>
      <c r="R461" s="12"/>
      <c r="S461" s="13" t="n">
        <f aca="false">((J461*Q461)*(R461/100))/J461</f>
        <v>0</v>
      </c>
      <c r="T461" s="13" t="n">
        <f aca="false">ROUND(J461*ROUND(Q461,2),2)</f>
        <v>0</v>
      </c>
      <c r="U461" s="13" t="n">
        <f aca="false">ROUND(T461*((100+R461)/100),2)</f>
        <v>0</v>
      </c>
      <c r="X461" s="14" t="n">
        <v>47</v>
      </c>
      <c r="Y461" s="14" t="n">
        <f aca="false">47*4</f>
        <v>188</v>
      </c>
    </row>
    <row r="462" customFormat="false" ht="25.5" hidden="false" customHeight="false" outlineLevel="0" collapsed="false">
      <c r="A462" s="7" t="n">
        <v>11758</v>
      </c>
      <c r="B462" s="7" t="n">
        <v>28061</v>
      </c>
      <c r="C462" s="8" t="s">
        <v>27</v>
      </c>
      <c r="D462" s="8" t="s">
        <v>126</v>
      </c>
      <c r="E462" s="8" t="s">
        <v>127</v>
      </c>
      <c r="F462" s="9"/>
      <c r="G462" s="8" t="s">
        <v>128</v>
      </c>
      <c r="H462" s="8"/>
      <c r="I462" s="8" t="s">
        <v>50</v>
      </c>
      <c r="J462" s="10" t="n">
        <v>50</v>
      </c>
      <c r="K462" s="8" t="s">
        <v>484</v>
      </c>
      <c r="L462" s="8" t="s">
        <v>485</v>
      </c>
      <c r="M462" s="8" t="s">
        <v>486</v>
      </c>
      <c r="N462" s="8" t="s">
        <v>487</v>
      </c>
      <c r="O462" s="8" t="n">
        <v>549497203</v>
      </c>
      <c r="P462" s="8" t="s">
        <v>493</v>
      </c>
      <c r="Q462" s="11"/>
      <c r="R462" s="12"/>
      <c r="S462" s="13" t="n">
        <f aca="false">((J462*Q462)*(R462/100))/J462</f>
        <v>0</v>
      </c>
      <c r="T462" s="13" t="n">
        <f aca="false">ROUND(J462*ROUND(Q462,2),2)</f>
        <v>0</v>
      </c>
      <c r="U462" s="13" t="n">
        <f aca="false">ROUND(T462*((100+R462)/100),2)</f>
        <v>0</v>
      </c>
      <c r="X462" s="14" t="n">
        <v>45</v>
      </c>
      <c r="Y462" s="14" t="n">
        <f aca="false">45*50</f>
        <v>2250</v>
      </c>
    </row>
    <row r="463" customFormat="false" ht="25.5" hidden="false" customHeight="false" outlineLevel="0" collapsed="false">
      <c r="A463" s="7" t="n">
        <v>11758</v>
      </c>
      <c r="B463" s="7" t="n">
        <v>28063</v>
      </c>
      <c r="C463" s="8" t="s">
        <v>136</v>
      </c>
      <c r="D463" s="8" t="s">
        <v>292</v>
      </c>
      <c r="E463" s="8" t="s">
        <v>293</v>
      </c>
      <c r="F463" s="9"/>
      <c r="G463" s="8" t="s">
        <v>294</v>
      </c>
      <c r="H463" s="8"/>
      <c r="I463" s="8" t="s">
        <v>140</v>
      </c>
      <c r="J463" s="10" t="n">
        <v>20</v>
      </c>
      <c r="K463" s="8" t="s">
        <v>484</v>
      </c>
      <c r="L463" s="8" t="s">
        <v>485</v>
      </c>
      <c r="M463" s="8" t="s">
        <v>486</v>
      </c>
      <c r="N463" s="8" t="s">
        <v>487</v>
      </c>
      <c r="O463" s="8" t="n">
        <v>549497203</v>
      </c>
      <c r="P463" s="8" t="s">
        <v>493</v>
      </c>
      <c r="Q463" s="11"/>
      <c r="R463" s="12"/>
      <c r="S463" s="13" t="n">
        <f aca="false">((J463*Q463)*(R463/100))/J463</f>
        <v>0</v>
      </c>
      <c r="T463" s="13" t="n">
        <f aca="false">ROUND(J463*ROUND(Q463,2),2)</f>
        <v>0</v>
      </c>
      <c r="U463" s="13" t="n">
        <f aca="false">ROUND(T463*((100+R463)/100),2)</f>
        <v>0</v>
      </c>
      <c r="X463" s="14" t="n">
        <v>63</v>
      </c>
      <c r="Y463" s="14" t="n">
        <f aca="false">63*20</f>
        <v>1260</v>
      </c>
    </row>
    <row r="464" customFormat="false" ht="25.5" hidden="false" customHeight="false" outlineLevel="0" collapsed="false">
      <c r="A464" s="7" t="n">
        <v>11758</v>
      </c>
      <c r="B464" s="7" t="n">
        <v>28064</v>
      </c>
      <c r="C464" s="8" t="s">
        <v>51</v>
      </c>
      <c r="D464" s="8" t="s">
        <v>536</v>
      </c>
      <c r="E464" s="8" t="s">
        <v>537</v>
      </c>
      <c r="F464" s="9"/>
      <c r="G464" s="8" t="s">
        <v>538</v>
      </c>
      <c r="H464" s="8"/>
      <c r="I464" s="8" t="s">
        <v>45</v>
      </c>
      <c r="J464" s="10" t="n">
        <v>10</v>
      </c>
      <c r="K464" s="8" t="s">
        <v>484</v>
      </c>
      <c r="L464" s="8" t="s">
        <v>485</v>
      </c>
      <c r="M464" s="8" t="s">
        <v>486</v>
      </c>
      <c r="N464" s="8" t="s">
        <v>487</v>
      </c>
      <c r="O464" s="8" t="n">
        <v>549497203</v>
      </c>
      <c r="P464" s="8" t="s">
        <v>493</v>
      </c>
      <c r="Q464" s="11"/>
      <c r="R464" s="12"/>
      <c r="S464" s="13" t="n">
        <f aca="false">((J464*Q464)*(R464/100))/J464</f>
        <v>0</v>
      </c>
      <c r="T464" s="13" t="n">
        <f aca="false">ROUND(J464*ROUND(Q464,2),2)</f>
        <v>0</v>
      </c>
      <c r="U464" s="13" t="n">
        <f aca="false">ROUND(T464*((100+R464)/100),2)</f>
        <v>0</v>
      </c>
      <c r="X464" s="14" t="n">
        <v>2.5</v>
      </c>
      <c r="Y464" s="14" t="n">
        <f aca="false">2.5*10</f>
        <v>25</v>
      </c>
    </row>
    <row r="465" customFormat="false" ht="25.5" hidden="false" customHeight="false" outlineLevel="0" collapsed="false">
      <c r="A465" s="7" t="n">
        <v>11758</v>
      </c>
      <c r="B465" s="7" t="n">
        <v>28065</v>
      </c>
      <c r="C465" s="8" t="s">
        <v>51</v>
      </c>
      <c r="D465" s="8" t="s">
        <v>235</v>
      </c>
      <c r="E465" s="8" t="s">
        <v>236</v>
      </c>
      <c r="F465" s="9"/>
      <c r="G465" s="8" t="s">
        <v>237</v>
      </c>
      <c r="H465" s="8"/>
      <c r="I465" s="8" t="s">
        <v>81</v>
      </c>
      <c r="J465" s="10" t="n">
        <v>10</v>
      </c>
      <c r="K465" s="8" t="s">
        <v>484</v>
      </c>
      <c r="L465" s="8" t="s">
        <v>485</v>
      </c>
      <c r="M465" s="8" t="s">
        <v>486</v>
      </c>
      <c r="N465" s="8" t="s">
        <v>487</v>
      </c>
      <c r="O465" s="8" t="n">
        <v>549497203</v>
      </c>
      <c r="P465" s="8" t="s">
        <v>493</v>
      </c>
      <c r="Q465" s="11"/>
      <c r="R465" s="12"/>
      <c r="S465" s="13" t="n">
        <f aca="false">((J465*Q465)*(R465/100))/J465</f>
        <v>0</v>
      </c>
      <c r="T465" s="13" t="n">
        <f aca="false">ROUND(J465*ROUND(Q465,2),2)</f>
        <v>0</v>
      </c>
      <c r="U465" s="13" t="n">
        <f aca="false">ROUND(T465*((100+R465)/100),2)</f>
        <v>0</v>
      </c>
      <c r="X465" s="14" t="n">
        <v>39</v>
      </c>
      <c r="Y465" s="14" t="n">
        <f aca="false">39*10</f>
        <v>390</v>
      </c>
    </row>
    <row r="466" customFormat="false" ht="25.5" hidden="false" customHeight="false" outlineLevel="0" collapsed="false">
      <c r="A466" s="7" t="n">
        <v>11758</v>
      </c>
      <c r="B466" s="7" t="n">
        <v>28066</v>
      </c>
      <c r="C466" s="8" t="s">
        <v>141</v>
      </c>
      <c r="D466" s="8" t="s">
        <v>142</v>
      </c>
      <c r="E466" s="8" t="s">
        <v>143</v>
      </c>
      <c r="F466" s="9"/>
      <c r="G466" s="8" t="s">
        <v>144</v>
      </c>
      <c r="H466" s="8"/>
      <c r="I466" s="8" t="s">
        <v>145</v>
      </c>
      <c r="J466" s="10" t="n">
        <v>2</v>
      </c>
      <c r="K466" s="8" t="s">
        <v>484</v>
      </c>
      <c r="L466" s="8" t="s">
        <v>485</v>
      </c>
      <c r="M466" s="8" t="s">
        <v>486</v>
      </c>
      <c r="N466" s="8" t="s">
        <v>487</v>
      </c>
      <c r="O466" s="8" t="n">
        <v>549497203</v>
      </c>
      <c r="P466" s="8" t="s">
        <v>493</v>
      </c>
      <c r="Q466" s="11"/>
      <c r="R466" s="12"/>
      <c r="S466" s="13" t="n">
        <f aca="false">((J466*Q466)*(R466/100))/J466</f>
        <v>0</v>
      </c>
      <c r="T466" s="13" t="n">
        <f aca="false">ROUND(J466*ROUND(Q466,2),2)</f>
        <v>0</v>
      </c>
      <c r="U466" s="13" t="n">
        <f aca="false">ROUND(T466*((100+R466)/100),2)</f>
        <v>0</v>
      </c>
      <c r="X466" s="14" t="n">
        <v>32.88</v>
      </c>
      <c r="Y466" s="14" t="n">
        <f aca="false">32.88*2</f>
        <v>65.76</v>
      </c>
    </row>
    <row r="467" customFormat="false" ht="38.25" hidden="false" customHeight="false" outlineLevel="0" collapsed="false">
      <c r="A467" s="7" t="n">
        <v>11758</v>
      </c>
      <c r="B467" s="7" t="n">
        <v>28069</v>
      </c>
      <c r="C467" s="8" t="s">
        <v>458</v>
      </c>
      <c r="D467" s="8" t="s">
        <v>548</v>
      </c>
      <c r="E467" s="8" t="s">
        <v>549</v>
      </c>
      <c r="F467" s="9"/>
      <c r="G467" s="8" t="s">
        <v>550</v>
      </c>
      <c r="H467" s="8"/>
      <c r="I467" s="8" t="s">
        <v>45</v>
      </c>
      <c r="J467" s="10" t="n">
        <v>4</v>
      </c>
      <c r="K467" s="8" t="s">
        <v>484</v>
      </c>
      <c r="L467" s="8" t="s">
        <v>485</v>
      </c>
      <c r="M467" s="8" t="s">
        <v>486</v>
      </c>
      <c r="N467" s="8" t="s">
        <v>487</v>
      </c>
      <c r="O467" s="8" t="n">
        <v>549497203</v>
      </c>
      <c r="P467" s="8" t="s">
        <v>493</v>
      </c>
      <c r="Q467" s="11"/>
      <c r="R467" s="12"/>
      <c r="S467" s="13" t="n">
        <f aca="false">((J467*Q467)*(R467/100))/J467</f>
        <v>0</v>
      </c>
      <c r="T467" s="13" t="n">
        <f aca="false">ROUND(J467*ROUND(Q467,2),2)</f>
        <v>0</v>
      </c>
      <c r="U467" s="13" t="n">
        <f aca="false">ROUND(T467*((100+R467)/100),2)</f>
        <v>0</v>
      </c>
      <c r="X467" s="14" t="n">
        <v>47</v>
      </c>
      <c r="Y467" s="14" t="n">
        <f aca="false">47*4</f>
        <v>188</v>
      </c>
    </row>
    <row r="468" customFormat="false" ht="38.25" hidden="false" customHeight="false" outlineLevel="0" collapsed="false">
      <c r="A468" s="7" t="n">
        <v>11758</v>
      </c>
      <c r="B468" s="7" t="n">
        <v>28071</v>
      </c>
      <c r="C468" s="8" t="s">
        <v>458</v>
      </c>
      <c r="D468" s="8" t="s">
        <v>545</v>
      </c>
      <c r="E468" s="8" t="s">
        <v>546</v>
      </c>
      <c r="F468" s="9"/>
      <c r="G468" s="8" t="s">
        <v>547</v>
      </c>
      <c r="H468" s="8"/>
      <c r="I468" s="8" t="s">
        <v>45</v>
      </c>
      <c r="J468" s="10" t="n">
        <v>4</v>
      </c>
      <c r="K468" s="8" t="s">
        <v>484</v>
      </c>
      <c r="L468" s="8" t="s">
        <v>485</v>
      </c>
      <c r="M468" s="8" t="s">
        <v>486</v>
      </c>
      <c r="N468" s="8" t="s">
        <v>487</v>
      </c>
      <c r="O468" s="8" t="n">
        <v>549497203</v>
      </c>
      <c r="P468" s="8" t="s">
        <v>493</v>
      </c>
      <c r="Q468" s="11"/>
      <c r="R468" s="12"/>
      <c r="S468" s="13" t="n">
        <f aca="false">((J468*Q468)*(R468/100))/J468</f>
        <v>0</v>
      </c>
      <c r="T468" s="13" t="n">
        <f aca="false">ROUND(J468*ROUND(Q468,2),2)</f>
        <v>0</v>
      </c>
      <c r="U468" s="13" t="n">
        <f aca="false">ROUND(T468*((100+R468)/100),2)</f>
        <v>0</v>
      </c>
      <c r="X468" s="14" t="n">
        <v>47</v>
      </c>
      <c r="Y468" s="14" t="n">
        <f aca="false">47*4</f>
        <v>188</v>
      </c>
    </row>
    <row r="469" customFormat="false" ht="25.5" hidden="false" customHeight="false" outlineLevel="0" collapsed="false">
      <c r="A469" s="7" t="n">
        <v>11758</v>
      </c>
      <c r="B469" s="7" t="n">
        <v>28073</v>
      </c>
      <c r="C469" s="8" t="s">
        <v>51</v>
      </c>
      <c r="D469" s="8" t="s">
        <v>232</v>
      </c>
      <c r="E469" s="8" t="s">
        <v>233</v>
      </c>
      <c r="F469" s="9"/>
      <c r="G469" s="8" t="s">
        <v>234</v>
      </c>
      <c r="H469" s="8"/>
      <c r="I469" s="8" t="s">
        <v>50</v>
      </c>
      <c r="J469" s="10" t="n">
        <v>5</v>
      </c>
      <c r="K469" s="8" t="s">
        <v>484</v>
      </c>
      <c r="L469" s="8" t="s">
        <v>485</v>
      </c>
      <c r="M469" s="8" t="s">
        <v>486</v>
      </c>
      <c r="N469" s="8" t="s">
        <v>487</v>
      </c>
      <c r="O469" s="8" t="n">
        <v>549497203</v>
      </c>
      <c r="P469" s="8" t="s">
        <v>493</v>
      </c>
      <c r="Q469" s="11"/>
      <c r="R469" s="12"/>
      <c r="S469" s="13" t="n">
        <f aca="false">((J469*Q469)*(R469/100))/J469</f>
        <v>0</v>
      </c>
      <c r="T469" s="13" t="n">
        <f aca="false">ROUND(J469*ROUND(Q469,2),2)</f>
        <v>0</v>
      </c>
      <c r="U469" s="13" t="n">
        <f aca="false">ROUND(T469*((100+R469)/100),2)</f>
        <v>0</v>
      </c>
      <c r="X469" s="14" t="n">
        <v>93</v>
      </c>
      <c r="Y469" s="14" t="n">
        <f aca="false">93*5</f>
        <v>465</v>
      </c>
    </row>
    <row r="470" customFormat="false" ht="25.5" hidden="false" customHeight="false" outlineLevel="0" collapsed="false">
      <c r="A470" s="7" t="n">
        <v>11758</v>
      </c>
      <c r="B470" s="7" t="n">
        <v>28074</v>
      </c>
      <c r="C470" s="8" t="s">
        <v>51</v>
      </c>
      <c r="D470" s="8" t="s">
        <v>498</v>
      </c>
      <c r="E470" s="8" t="s">
        <v>499</v>
      </c>
      <c r="F470" s="9"/>
      <c r="G470" s="8" t="s">
        <v>500</v>
      </c>
      <c r="H470" s="8"/>
      <c r="I470" s="8" t="s">
        <v>81</v>
      </c>
      <c r="J470" s="10" t="n">
        <v>3</v>
      </c>
      <c r="K470" s="8" t="s">
        <v>484</v>
      </c>
      <c r="L470" s="8" t="s">
        <v>485</v>
      </c>
      <c r="M470" s="8" t="s">
        <v>486</v>
      </c>
      <c r="N470" s="8" t="s">
        <v>487</v>
      </c>
      <c r="O470" s="8" t="n">
        <v>549497203</v>
      </c>
      <c r="P470" s="8" t="s">
        <v>493</v>
      </c>
      <c r="Q470" s="11"/>
      <c r="R470" s="12"/>
      <c r="S470" s="13" t="n">
        <f aca="false">((J470*Q470)*(R470/100))/J470</f>
        <v>0</v>
      </c>
      <c r="T470" s="13" t="n">
        <f aca="false">ROUND(J470*ROUND(Q470,2),2)</f>
        <v>0</v>
      </c>
      <c r="U470" s="13" t="n">
        <f aca="false">ROUND(T470*((100+R470)/100),2)</f>
        <v>0</v>
      </c>
      <c r="X470" s="14" t="n">
        <v>363</v>
      </c>
      <c r="Y470" s="14" t="n">
        <f aca="false">363*3</f>
        <v>1089</v>
      </c>
    </row>
    <row r="471" customFormat="false" ht="25.5" hidden="false" customHeight="false" outlineLevel="0" collapsed="false">
      <c r="A471" s="7" t="n">
        <v>11758</v>
      </c>
      <c r="B471" s="7" t="n">
        <v>28076</v>
      </c>
      <c r="C471" s="8" t="s">
        <v>51</v>
      </c>
      <c r="D471" s="8" t="s">
        <v>551</v>
      </c>
      <c r="E471" s="8" t="s">
        <v>552</v>
      </c>
      <c r="F471" s="9"/>
      <c r="G471" s="8" t="s">
        <v>553</v>
      </c>
      <c r="H471" s="8"/>
      <c r="I471" s="8" t="s">
        <v>45</v>
      </c>
      <c r="J471" s="10" t="n">
        <v>10</v>
      </c>
      <c r="K471" s="8" t="s">
        <v>484</v>
      </c>
      <c r="L471" s="8" t="s">
        <v>485</v>
      </c>
      <c r="M471" s="8" t="s">
        <v>486</v>
      </c>
      <c r="N471" s="8" t="s">
        <v>487</v>
      </c>
      <c r="O471" s="8" t="n">
        <v>549497203</v>
      </c>
      <c r="P471" s="8" t="s">
        <v>493</v>
      </c>
      <c r="Q471" s="11"/>
      <c r="R471" s="12"/>
      <c r="S471" s="13" t="n">
        <f aca="false">((J471*Q471)*(R471/100))/J471</f>
        <v>0</v>
      </c>
      <c r="T471" s="13" t="n">
        <f aca="false">ROUND(J471*ROUND(Q471,2),2)</f>
        <v>0</v>
      </c>
      <c r="U471" s="13" t="n">
        <f aca="false">ROUND(T471*((100+R471)/100),2)</f>
        <v>0</v>
      </c>
      <c r="X471" s="14" t="n">
        <v>2.5</v>
      </c>
      <c r="Y471" s="14" t="n">
        <f aca="false">2.5*10</f>
        <v>25</v>
      </c>
    </row>
    <row r="472" customFormat="false" ht="25.5" hidden="false" customHeight="false" outlineLevel="0" collapsed="false">
      <c r="A472" s="7" t="n">
        <v>11758</v>
      </c>
      <c r="B472" s="7" t="n">
        <v>28077</v>
      </c>
      <c r="C472" s="8" t="s">
        <v>160</v>
      </c>
      <c r="D472" s="8" t="s">
        <v>568</v>
      </c>
      <c r="E472" s="8" t="s">
        <v>569</v>
      </c>
      <c r="F472" s="9"/>
      <c r="G472" s="8" t="s">
        <v>570</v>
      </c>
      <c r="H472" s="8"/>
      <c r="I472" s="8" t="s">
        <v>164</v>
      </c>
      <c r="J472" s="10" t="n">
        <v>1</v>
      </c>
      <c r="K472" s="8" t="s">
        <v>484</v>
      </c>
      <c r="L472" s="8" t="s">
        <v>485</v>
      </c>
      <c r="M472" s="8" t="s">
        <v>486</v>
      </c>
      <c r="N472" s="8" t="s">
        <v>487</v>
      </c>
      <c r="O472" s="8" t="n">
        <v>549497203</v>
      </c>
      <c r="P472" s="8" t="s">
        <v>493</v>
      </c>
      <c r="Q472" s="11"/>
      <c r="R472" s="12"/>
      <c r="S472" s="13" t="n">
        <f aca="false">((J472*Q472)*(R472/100))/J472</f>
        <v>0</v>
      </c>
      <c r="T472" s="13" t="n">
        <f aca="false">ROUND(J472*ROUND(Q472,2),2)</f>
        <v>0</v>
      </c>
      <c r="U472" s="13" t="n">
        <f aca="false">ROUND(T472*((100+R472)/100),2)</f>
        <v>0</v>
      </c>
      <c r="X472" s="14" t="n">
        <v>123</v>
      </c>
      <c r="Y472" s="14" t="n">
        <f aca="false">123*1</f>
        <v>123</v>
      </c>
    </row>
    <row r="473" customFormat="false" ht="38.25" hidden="false" customHeight="false" outlineLevel="0" collapsed="false">
      <c r="A473" s="7" t="n">
        <v>11758</v>
      </c>
      <c r="B473" s="7" t="n">
        <v>28078</v>
      </c>
      <c r="C473" s="8" t="s">
        <v>458</v>
      </c>
      <c r="D473" s="8" t="s">
        <v>571</v>
      </c>
      <c r="E473" s="8" t="s">
        <v>572</v>
      </c>
      <c r="F473" s="9"/>
      <c r="G473" s="8" t="s">
        <v>573</v>
      </c>
      <c r="H473" s="8"/>
      <c r="I473" s="8" t="s">
        <v>45</v>
      </c>
      <c r="J473" s="10" t="n">
        <v>5</v>
      </c>
      <c r="K473" s="8" t="s">
        <v>484</v>
      </c>
      <c r="L473" s="8" t="s">
        <v>485</v>
      </c>
      <c r="M473" s="8" t="s">
        <v>486</v>
      </c>
      <c r="N473" s="8" t="s">
        <v>487</v>
      </c>
      <c r="O473" s="8" t="n">
        <v>549497203</v>
      </c>
      <c r="P473" s="8" t="s">
        <v>493</v>
      </c>
      <c r="Q473" s="11"/>
      <c r="R473" s="12"/>
      <c r="S473" s="13" t="n">
        <f aca="false">((J473*Q473)*(R473/100))/J473</f>
        <v>0</v>
      </c>
      <c r="T473" s="13" t="n">
        <f aca="false">ROUND(J473*ROUND(Q473,2),2)</f>
        <v>0</v>
      </c>
      <c r="U473" s="13" t="n">
        <f aca="false">ROUND(T473*((100+R473)/100),2)</f>
        <v>0</v>
      </c>
      <c r="X473" s="14" t="n">
        <v>52</v>
      </c>
      <c r="Y473" s="14" t="n">
        <f aca="false">52*5</f>
        <v>260</v>
      </c>
    </row>
    <row r="474" customFormat="false" ht="25.5" hidden="false" customHeight="false" outlineLevel="0" collapsed="false">
      <c r="A474" s="7" t="n">
        <v>11758</v>
      </c>
      <c r="B474" s="7" t="n">
        <v>28079</v>
      </c>
      <c r="C474" s="8" t="s">
        <v>477</v>
      </c>
      <c r="D474" s="8" t="s">
        <v>577</v>
      </c>
      <c r="E474" s="8" t="s">
        <v>578</v>
      </c>
      <c r="F474" s="9"/>
      <c r="G474" s="8" t="s">
        <v>579</v>
      </c>
      <c r="H474" s="8"/>
      <c r="I474" s="8" t="s">
        <v>45</v>
      </c>
      <c r="J474" s="10" t="n">
        <v>5</v>
      </c>
      <c r="K474" s="8" t="s">
        <v>484</v>
      </c>
      <c r="L474" s="8" t="s">
        <v>485</v>
      </c>
      <c r="M474" s="8" t="s">
        <v>486</v>
      </c>
      <c r="N474" s="8" t="s">
        <v>487</v>
      </c>
      <c r="O474" s="8" t="n">
        <v>549497203</v>
      </c>
      <c r="P474" s="8" t="s">
        <v>493</v>
      </c>
      <c r="Q474" s="11"/>
      <c r="R474" s="12"/>
      <c r="S474" s="13" t="n">
        <f aca="false">((J474*Q474)*(R474/100))/J474</f>
        <v>0</v>
      </c>
      <c r="T474" s="13" t="n">
        <f aca="false">ROUND(J474*ROUND(Q474,2),2)</f>
        <v>0</v>
      </c>
      <c r="U474" s="13" t="n">
        <f aca="false">ROUND(T474*((100+R474)/100),2)</f>
        <v>0</v>
      </c>
      <c r="X474" s="14" t="n">
        <v>12</v>
      </c>
      <c r="Y474" s="14" t="n">
        <f aca="false">12*5</f>
        <v>60</v>
      </c>
    </row>
    <row r="475" customFormat="false" ht="25.5" hidden="false" customHeight="false" outlineLevel="0" collapsed="false">
      <c r="A475" s="7" t="n">
        <v>11758</v>
      </c>
      <c r="B475" s="7" t="n">
        <v>28080</v>
      </c>
      <c r="C475" s="8" t="s">
        <v>61</v>
      </c>
      <c r="D475" s="8" t="s">
        <v>96</v>
      </c>
      <c r="E475" s="8" t="s">
        <v>97</v>
      </c>
      <c r="F475" s="9"/>
      <c r="G475" s="8" t="s">
        <v>98</v>
      </c>
      <c r="H475" s="8"/>
      <c r="I475" s="8" t="s">
        <v>45</v>
      </c>
      <c r="J475" s="10" t="n">
        <v>10</v>
      </c>
      <c r="K475" s="8" t="s">
        <v>484</v>
      </c>
      <c r="L475" s="8" t="s">
        <v>485</v>
      </c>
      <c r="M475" s="8" t="s">
        <v>486</v>
      </c>
      <c r="N475" s="8" t="s">
        <v>487</v>
      </c>
      <c r="O475" s="8" t="n">
        <v>549497203</v>
      </c>
      <c r="P475" s="8" t="s">
        <v>493</v>
      </c>
      <c r="Q475" s="11"/>
      <c r="R475" s="12"/>
      <c r="S475" s="13" t="n">
        <f aca="false">((J475*Q475)*(R475/100))/J475</f>
        <v>0</v>
      </c>
      <c r="T475" s="13" t="n">
        <f aca="false">ROUND(J475*ROUND(Q475,2),2)</f>
        <v>0</v>
      </c>
      <c r="U475" s="13" t="n">
        <f aca="false">ROUND(T475*((100+R475)/100),2)</f>
        <v>0</v>
      </c>
      <c r="X475" s="14" t="n">
        <v>40</v>
      </c>
      <c r="Y475" s="14" t="n">
        <f aca="false">40*10</f>
        <v>400</v>
      </c>
    </row>
    <row r="476" customFormat="false" ht="25.5" hidden="false" customHeight="false" outlineLevel="0" collapsed="false">
      <c r="A476" s="7" t="n">
        <v>11758</v>
      </c>
      <c r="B476" s="7" t="n">
        <v>28081</v>
      </c>
      <c r="C476" s="8" t="s">
        <v>61</v>
      </c>
      <c r="D476" s="8" t="s">
        <v>508</v>
      </c>
      <c r="E476" s="8" t="s">
        <v>509</v>
      </c>
      <c r="F476" s="9"/>
      <c r="G476" s="8" t="s">
        <v>510</v>
      </c>
      <c r="H476" s="8"/>
      <c r="I476" s="8" t="s">
        <v>45</v>
      </c>
      <c r="J476" s="10" t="n">
        <v>10</v>
      </c>
      <c r="K476" s="8" t="s">
        <v>484</v>
      </c>
      <c r="L476" s="8" t="s">
        <v>485</v>
      </c>
      <c r="M476" s="8" t="s">
        <v>486</v>
      </c>
      <c r="N476" s="8" t="s">
        <v>487</v>
      </c>
      <c r="O476" s="8" t="n">
        <v>549497203</v>
      </c>
      <c r="P476" s="8" t="s">
        <v>493</v>
      </c>
      <c r="Q476" s="11"/>
      <c r="R476" s="12"/>
      <c r="S476" s="13" t="n">
        <f aca="false">((J476*Q476)*(R476/100))/J476</f>
        <v>0</v>
      </c>
      <c r="T476" s="13" t="n">
        <f aca="false">ROUND(J476*ROUND(Q476,2),2)</f>
        <v>0</v>
      </c>
      <c r="U476" s="13" t="n">
        <f aca="false">ROUND(T476*((100+R476)/100),2)</f>
        <v>0</v>
      </c>
      <c r="X476" s="14" t="n">
        <v>40</v>
      </c>
      <c r="Y476" s="14" t="n">
        <f aca="false">40*10</f>
        <v>400</v>
      </c>
    </row>
    <row r="477" customFormat="false" ht="38.25" hidden="false" customHeight="false" outlineLevel="0" collapsed="false">
      <c r="A477" s="7" t="n">
        <v>11758</v>
      </c>
      <c r="B477" s="7" t="n">
        <v>28084</v>
      </c>
      <c r="C477" s="8" t="s">
        <v>309</v>
      </c>
      <c r="D477" s="8" t="s">
        <v>557</v>
      </c>
      <c r="E477" s="8" t="s">
        <v>558</v>
      </c>
      <c r="F477" s="9"/>
      <c r="G477" s="8" t="s">
        <v>559</v>
      </c>
      <c r="H477" s="8"/>
      <c r="I477" s="8" t="s">
        <v>45</v>
      </c>
      <c r="J477" s="10" t="n">
        <v>1</v>
      </c>
      <c r="K477" s="8" t="s">
        <v>484</v>
      </c>
      <c r="L477" s="8" t="s">
        <v>485</v>
      </c>
      <c r="M477" s="8" t="s">
        <v>486</v>
      </c>
      <c r="N477" s="8" t="s">
        <v>487</v>
      </c>
      <c r="O477" s="8" t="n">
        <v>549497203</v>
      </c>
      <c r="P477" s="8" t="s">
        <v>493</v>
      </c>
      <c r="Q477" s="11"/>
      <c r="R477" s="12"/>
      <c r="S477" s="13" t="n">
        <f aca="false">((J477*Q477)*(R477/100))/J477</f>
        <v>0</v>
      </c>
      <c r="T477" s="13" t="n">
        <f aca="false">ROUND(J477*ROUND(Q477,2),2)</f>
        <v>0</v>
      </c>
      <c r="U477" s="13" t="n">
        <f aca="false">ROUND(T477*((100+R477)/100),2)</f>
        <v>0</v>
      </c>
      <c r="X477" s="14" t="n">
        <v>29</v>
      </c>
      <c r="Y477" s="14" t="n">
        <f aca="false">29*1</f>
        <v>29</v>
      </c>
    </row>
    <row r="478" customFormat="false" ht="25.5" hidden="false" customHeight="false" outlineLevel="0" collapsed="false">
      <c r="A478" s="7" t="n">
        <v>11758</v>
      </c>
      <c r="B478" s="7" t="n">
        <v>28086</v>
      </c>
      <c r="C478" s="8" t="s">
        <v>352</v>
      </c>
      <c r="D478" s="8" t="s">
        <v>560</v>
      </c>
      <c r="E478" s="8" t="s">
        <v>561</v>
      </c>
      <c r="F478" s="9"/>
      <c r="G478" s="8" t="s">
        <v>562</v>
      </c>
      <c r="H478" s="8"/>
      <c r="I478" s="8" t="s">
        <v>563</v>
      </c>
      <c r="J478" s="10" t="n">
        <v>1</v>
      </c>
      <c r="K478" s="8" t="s">
        <v>484</v>
      </c>
      <c r="L478" s="8" t="s">
        <v>485</v>
      </c>
      <c r="M478" s="8" t="s">
        <v>486</v>
      </c>
      <c r="N478" s="8" t="s">
        <v>487</v>
      </c>
      <c r="O478" s="8" t="n">
        <v>549497203</v>
      </c>
      <c r="P478" s="8" t="s">
        <v>493</v>
      </c>
      <c r="Q478" s="11"/>
      <c r="R478" s="12"/>
      <c r="S478" s="13" t="n">
        <f aca="false">((J478*Q478)*(R478/100))/J478</f>
        <v>0</v>
      </c>
      <c r="T478" s="13" t="n">
        <f aca="false">ROUND(J478*ROUND(Q478,2),2)</f>
        <v>0</v>
      </c>
      <c r="U478" s="13" t="n">
        <f aca="false">ROUND(T478*((100+R478)/100),2)</f>
        <v>0</v>
      </c>
      <c r="X478" s="14" t="n">
        <v>150</v>
      </c>
      <c r="Y478" s="14" t="n">
        <f aca="false">150*1</f>
        <v>150</v>
      </c>
    </row>
    <row r="479" customFormat="false" ht="25.5" hidden="false" customHeight="false" outlineLevel="0" collapsed="false">
      <c r="A479" s="7" t="n">
        <v>11758</v>
      </c>
      <c r="B479" s="7" t="n">
        <v>28087</v>
      </c>
      <c r="C479" s="8" t="s">
        <v>352</v>
      </c>
      <c r="D479" s="8" t="s">
        <v>564</v>
      </c>
      <c r="E479" s="8" t="s">
        <v>565</v>
      </c>
      <c r="F479" s="9"/>
      <c r="G479" s="8" t="s">
        <v>566</v>
      </c>
      <c r="H479" s="8"/>
      <c r="I479" s="8" t="s">
        <v>567</v>
      </c>
      <c r="J479" s="10" t="n">
        <v>2</v>
      </c>
      <c r="K479" s="8" t="s">
        <v>484</v>
      </c>
      <c r="L479" s="8" t="s">
        <v>485</v>
      </c>
      <c r="M479" s="8" t="s">
        <v>486</v>
      </c>
      <c r="N479" s="8" t="s">
        <v>487</v>
      </c>
      <c r="O479" s="8" t="n">
        <v>549497203</v>
      </c>
      <c r="P479" s="8" t="s">
        <v>493</v>
      </c>
      <c r="Q479" s="11"/>
      <c r="R479" s="12"/>
      <c r="S479" s="13" t="n">
        <f aca="false">((J479*Q479)*(R479/100))/J479</f>
        <v>0</v>
      </c>
      <c r="T479" s="13" t="n">
        <f aca="false">ROUND(J479*ROUND(Q479,2),2)</f>
        <v>0</v>
      </c>
      <c r="U479" s="13" t="n">
        <f aca="false">ROUND(T479*((100+R479)/100),2)</f>
        <v>0</v>
      </c>
      <c r="X479" s="14" t="n">
        <v>230</v>
      </c>
      <c r="Y479" s="14" t="n">
        <f aca="false">230*2</f>
        <v>460</v>
      </c>
    </row>
    <row r="480" customFormat="false" ht="38.25" hidden="false" customHeight="false" outlineLevel="0" collapsed="false">
      <c r="A480" s="7" t="n">
        <v>11758</v>
      </c>
      <c r="B480" s="7" t="n">
        <v>28088</v>
      </c>
      <c r="C480" s="8" t="s">
        <v>458</v>
      </c>
      <c r="D480" s="8" t="s">
        <v>459</v>
      </c>
      <c r="E480" s="8" t="s">
        <v>460</v>
      </c>
      <c r="F480" s="9"/>
      <c r="G480" s="8" t="s">
        <v>461</v>
      </c>
      <c r="H480" s="8"/>
      <c r="I480" s="8" t="s">
        <v>45</v>
      </c>
      <c r="J480" s="10" t="n">
        <v>5</v>
      </c>
      <c r="K480" s="8" t="s">
        <v>484</v>
      </c>
      <c r="L480" s="8" t="s">
        <v>485</v>
      </c>
      <c r="M480" s="8" t="s">
        <v>486</v>
      </c>
      <c r="N480" s="8" t="s">
        <v>487</v>
      </c>
      <c r="O480" s="8" t="n">
        <v>549497203</v>
      </c>
      <c r="P480" s="8" t="s">
        <v>493</v>
      </c>
      <c r="Q480" s="11"/>
      <c r="R480" s="12"/>
      <c r="S480" s="13" t="n">
        <f aca="false">((J480*Q480)*(R480/100))/J480</f>
        <v>0</v>
      </c>
      <c r="T480" s="13" t="n">
        <f aca="false">ROUND(J480*ROUND(Q480,2),2)</f>
        <v>0</v>
      </c>
      <c r="U480" s="13" t="n">
        <f aca="false">ROUND(T480*((100+R480)/100),2)</f>
        <v>0</v>
      </c>
      <c r="X480" s="14" t="n">
        <v>52</v>
      </c>
      <c r="Y480" s="14" t="n">
        <f aca="false">52*5</f>
        <v>260</v>
      </c>
    </row>
    <row r="481" customFormat="false" ht="25.5" hidden="false" customHeight="false" outlineLevel="0" collapsed="false">
      <c r="A481" s="7" t="n">
        <v>11758</v>
      </c>
      <c r="B481" s="7" t="n">
        <v>28089</v>
      </c>
      <c r="C481" s="8" t="s">
        <v>511</v>
      </c>
      <c r="D481" s="8" t="s">
        <v>512</v>
      </c>
      <c r="E481" s="8" t="s">
        <v>513</v>
      </c>
      <c r="F481" s="9"/>
      <c r="G481" s="8" t="s">
        <v>514</v>
      </c>
      <c r="H481" s="8"/>
      <c r="I481" s="8" t="s">
        <v>45</v>
      </c>
      <c r="J481" s="10" t="n">
        <v>10</v>
      </c>
      <c r="K481" s="8" t="s">
        <v>484</v>
      </c>
      <c r="L481" s="8" t="s">
        <v>485</v>
      </c>
      <c r="M481" s="8" t="s">
        <v>486</v>
      </c>
      <c r="N481" s="8" t="s">
        <v>487</v>
      </c>
      <c r="O481" s="8" t="n">
        <v>549497203</v>
      </c>
      <c r="P481" s="8" t="s">
        <v>493</v>
      </c>
      <c r="Q481" s="11"/>
      <c r="R481" s="12"/>
      <c r="S481" s="13" t="n">
        <f aca="false">((J481*Q481)*(R481/100))/J481</f>
        <v>0</v>
      </c>
      <c r="T481" s="13" t="n">
        <f aca="false">ROUND(J481*ROUND(Q481,2),2)</f>
        <v>0</v>
      </c>
      <c r="U481" s="13" t="n">
        <f aca="false">ROUND(T481*((100+R481)/100),2)</f>
        <v>0</v>
      </c>
      <c r="X481" s="14" t="n">
        <v>30</v>
      </c>
      <c r="Y481" s="14" t="n">
        <f aca="false">30*10</f>
        <v>300</v>
      </c>
    </row>
    <row r="482" customFormat="false" ht="25.5" hidden="false" customHeight="false" outlineLevel="0" collapsed="false">
      <c r="A482" s="7" t="n">
        <v>11758</v>
      </c>
      <c r="B482" s="7" t="n">
        <v>28090</v>
      </c>
      <c r="C482" s="8" t="s">
        <v>511</v>
      </c>
      <c r="D482" s="8" t="s">
        <v>515</v>
      </c>
      <c r="E482" s="8" t="s">
        <v>516</v>
      </c>
      <c r="F482" s="9"/>
      <c r="G482" s="8" t="s">
        <v>517</v>
      </c>
      <c r="H482" s="8"/>
      <c r="I482" s="8" t="s">
        <v>45</v>
      </c>
      <c r="J482" s="10" t="n">
        <v>10</v>
      </c>
      <c r="K482" s="8" t="s">
        <v>484</v>
      </c>
      <c r="L482" s="8" t="s">
        <v>485</v>
      </c>
      <c r="M482" s="8" t="s">
        <v>486</v>
      </c>
      <c r="N482" s="8" t="s">
        <v>487</v>
      </c>
      <c r="O482" s="8" t="n">
        <v>549497203</v>
      </c>
      <c r="P482" s="8" t="s">
        <v>493</v>
      </c>
      <c r="Q482" s="11"/>
      <c r="R482" s="12"/>
      <c r="S482" s="13" t="n">
        <f aca="false">((J482*Q482)*(R482/100))/J482</f>
        <v>0</v>
      </c>
      <c r="T482" s="13" t="n">
        <f aca="false">ROUND(J482*ROUND(Q482,2),2)</f>
        <v>0</v>
      </c>
      <c r="U482" s="13" t="n">
        <f aca="false">ROUND(T482*((100+R482)/100),2)</f>
        <v>0</v>
      </c>
      <c r="X482" s="14" t="n">
        <v>30</v>
      </c>
      <c r="Y482" s="14" t="n">
        <f aca="false">30*10</f>
        <v>300</v>
      </c>
    </row>
    <row r="483" customFormat="false" ht="39" hidden="false" customHeight="false" outlineLevel="0" collapsed="false">
      <c r="A483" s="7" t="n">
        <v>11758</v>
      </c>
      <c r="B483" s="7" t="n">
        <v>28092</v>
      </c>
      <c r="C483" s="8" t="s">
        <v>458</v>
      </c>
      <c r="D483" s="8" t="s">
        <v>462</v>
      </c>
      <c r="E483" s="8" t="s">
        <v>463</v>
      </c>
      <c r="F483" s="9"/>
      <c r="G483" s="8" t="s">
        <v>464</v>
      </c>
      <c r="H483" s="8"/>
      <c r="I483" s="8" t="s">
        <v>45</v>
      </c>
      <c r="J483" s="10" t="n">
        <v>5</v>
      </c>
      <c r="K483" s="8" t="s">
        <v>484</v>
      </c>
      <c r="L483" s="8" t="s">
        <v>485</v>
      </c>
      <c r="M483" s="8" t="s">
        <v>486</v>
      </c>
      <c r="N483" s="8" t="s">
        <v>487</v>
      </c>
      <c r="O483" s="8" t="n">
        <v>549497203</v>
      </c>
      <c r="P483" s="8" t="s">
        <v>493</v>
      </c>
      <c r="Q483" s="11"/>
      <c r="R483" s="12"/>
      <c r="S483" s="13" t="n">
        <f aca="false">((J483*Q483)*(R483/100))/J483</f>
        <v>0</v>
      </c>
      <c r="T483" s="13" t="n">
        <f aca="false">ROUND(J483*ROUND(Q483,2),2)</f>
        <v>0</v>
      </c>
      <c r="U483" s="13" t="n">
        <f aca="false">ROUND(T483*((100+R483)/100),2)</f>
        <v>0</v>
      </c>
      <c r="X483" s="14" t="n">
        <v>52</v>
      </c>
      <c r="Y483" s="14" t="n">
        <f aca="false">52*5</f>
        <v>260</v>
      </c>
    </row>
    <row r="484" customFormat="false" ht="14.1" hidden="false" customHeight="true" outlineLevel="0" collapsed="false">
      <c r="A484" s="15" t="s">
        <v>204</v>
      </c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 t="s">
        <v>205</v>
      </c>
      <c r="S484" s="15"/>
      <c r="T484" s="16" t="n">
        <f aca="false">SUM(T456:T483)</f>
        <v>0</v>
      </c>
      <c r="U484" s="16" t="n">
        <f aca="false">SUM(U456:U483)</f>
        <v>0</v>
      </c>
      <c r="V484" s="15"/>
      <c r="X484" s="16"/>
      <c r="Y484" s="16" t="n">
        <f aca="false">SUM(Y456:Y483)</f>
        <v>9382.76</v>
      </c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</row>
    <row r="486" customFormat="false" ht="25.5" hidden="false" customHeight="false" outlineLevel="0" collapsed="false">
      <c r="A486" s="7" t="n">
        <v>11819</v>
      </c>
      <c r="B486" s="7" t="n">
        <v>28158</v>
      </c>
      <c r="C486" s="8" t="s">
        <v>27</v>
      </c>
      <c r="D486" s="8" t="s">
        <v>126</v>
      </c>
      <c r="E486" s="8" t="s">
        <v>127</v>
      </c>
      <c r="F486" s="9"/>
      <c r="G486" s="8" t="s">
        <v>128</v>
      </c>
      <c r="H486" s="8"/>
      <c r="I486" s="8" t="s">
        <v>50</v>
      </c>
      <c r="J486" s="10" t="n">
        <v>10</v>
      </c>
      <c r="K486" s="8" t="s">
        <v>873</v>
      </c>
      <c r="L486" s="8" t="s">
        <v>874</v>
      </c>
      <c r="M486" s="8" t="s">
        <v>875</v>
      </c>
      <c r="N486" s="8" t="s">
        <v>876</v>
      </c>
      <c r="O486" s="8" t="n">
        <v>549491400</v>
      </c>
      <c r="P486" s="8"/>
      <c r="Q486" s="11"/>
      <c r="R486" s="12"/>
      <c r="S486" s="13" t="n">
        <f aca="false">((J486*Q486)*(R486/100))/J486</f>
        <v>0</v>
      </c>
      <c r="T486" s="13" t="n">
        <f aca="false">ROUND(J486*ROUND(Q486,2),2)</f>
        <v>0</v>
      </c>
      <c r="U486" s="13" t="n">
        <f aca="false">ROUND(T486*((100+R486)/100),2)</f>
        <v>0</v>
      </c>
      <c r="X486" s="14" t="n">
        <v>45</v>
      </c>
      <c r="Y486" s="14" t="n">
        <f aca="false">45*10</f>
        <v>450</v>
      </c>
    </row>
    <row r="487" customFormat="false" ht="25.5" hidden="false" customHeight="false" outlineLevel="0" collapsed="false">
      <c r="A487" s="7" t="n">
        <v>11819</v>
      </c>
      <c r="B487" s="7" t="n">
        <v>28163</v>
      </c>
      <c r="C487" s="8" t="s">
        <v>27</v>
      </c>
      <c r="D487" s="8" t="s">
        <v>58</v>
      </c>
      <c r="E487" s="8" t="s">
        <v>59</v>
      </c>
      <c r="F487" s="9"/>
      <c r="G487" s="8" t="s">
        <v>60</v>
      </c>
      <c r="H487" s="8"/>
      <c r="I487" s="8" t="s">
        <v>50</v>
      </c>
      <c r="J487" s="10" t="n">
        <v>10</v>
      </c>
      <c r="K487" s="8" t="s">
        <v>873</v>
      </c>
      <c r="L487" s="8" t="s">
        <v>874</v>
      </c>
      <c r="M487" s="8" t="s">
        <v>875</v>
      </c>
      <c r="N487" s="8" t="s">
        <v>876</v>
      </c>
      <c r="O487" s="8" t="n">
        <v>549491400</v>
      </c>
      <c r="P487" s="8"/>
      <c r="Q487" s="11"/>
      <c r="R487" s="12"/>
      <c r="S487" s="13" t="n">
        <f aca="false">((J487*Q487)*(R487/100))/J487</f>
        <v>0</v>
      </c>
      <c r="T487" s="13" t="n">
        <f aca="false">ROUND(J487*ROUND(Q487,2),2)</f>
        <v>0</v>
      </c>
      <c r="U487" s="13" t="n">
        <f aca="false">ROUND(T487*((100+R487)/100),2)</f>
        <v>0</v>
      </c>
      <c r="X487" s="14" t="n">
        <v>16</v>
      </c>
      <c r="Y487" s="14" t="n">
        <f aca="false">16*10</f>
        <v>160</v>
      </c>
    </row>
    <row r="488" customFormat="false" ht="25.5" hidden="false" customHeight="false" outlineLevel="0" collapsed="false">
      <c r="A488" s="7" t="n">
        <v>11819</v>
      </c>
      <c r="B488" s="7" t="n">
        <v>28164</v>
      </c>
      <c r="C488" s="8" t="s">
        <v>439</v>
      </c>
      <c r="D488" s="8" t="s">
        <v>440</v>
      </c>
      <c r="E488" s="8" t="s">
        <v>441</v>
      </c>
      <c r="F488" s="9"/>
      <c r="G488" s="8" t="s">
        <v>442</v>
      </c>
      <c r="H488" s="8"/>
      <c r="I488" s="8" t="s">
        <v>270</v>
      </c>
      <c r="J488" s="10" t="n">
        <v>1</v>
      </c>
      <c r="K488" s="8" t="s">
        <v>873</v>
      </c>
      <c r="L488" s="8" t="s">
        <v>874</v>
      </c>
      <c r="M488" s="8" t="s">
        <v>875</v>
      </c>
      <c r="N488" s="8" t="s">
        <v>876</v>
      </c>
      <c r="O488" s="8" t="n">
        <v>549491400</v>
      </c>
      <c r="P488" s="8"/>
      <c r="Q488" s="11"/>
      <c r="R488" s="12"/>
      <c r="S488" s="13" t="n">
        <f aca="false">((J488*Q488)*(R488/100))/J488</f>
        <v>0</v>
      </c>
      <c r="T488" s="13" t="n">
        <f aca="false">ROUND(J488*ROUND(Q488,2),2)</f>
        <v>0</v>
      </c>
      <c r="U488" s="13" t="n">
        <f aca="false">ROUND(T488*((100+R488)/100),2)</f>
        <v>0</v>
      </c>
      <c r="X488" s="14" t="n">
        <v>200</v>
      </c>
      <c r="Y488" s="14" t="n">
        <f aca="false">200*1</f>
        <v>200</v>
      </c>
    </row>
    <row r="489" customFormat="false" ht="25.5" hidden="false" customHeight="false" outlineLevel="0" collapsed="false">
      <c r="A489" s="7" t="n">
        <v>11819</v>
      </c>
      <c r="B489" s="7" t="n">
        <v>28166</v>
      </c>
      <c r="C489" s="8" t="s">
        <v>136</v>
      </c>
      <c r="D489" s="8" t="s">
        <v>292</v>
      </c>
      <c r="E489" s="8" t="s">
        <v>293</v>
      </c>
      <c r="F489" s="9"/>
      <c r="G489" s="8" t="s">
        <v>294</v>
      </c>
      <c r="H489" s="8"/>
      <c r="I489" s="8" t="s">
        <v>140</v>
      </c>
      <c r="J489" s="10" t="n">
        <v>10</v>
      </c>
      <c r="K489" s="8" t="s">
        <v>873</v>
      </c>
      <c r="L489" s="8" t="s">
        <v>874</v>
      </c>
      <c r="M489" s="8" t="s">
        <v>875</v>
      </c>
      <c r="N489" s="8" t="s">
        <v>876</v>
      </c>
      <c r="O489" s="8" t="n">
        <v>549491400</v>
      </c>
      <c r="P489" s="8"/>
      <c r="Q489" s="11"/>
      <c r="R489" s="12"/>
      <c r="S489" s="13" t="n">
        <f aca="false">((J489*Q489)*(R489/100))/J489</f>
        <v>0</v>
      </c>
      <c r="T489" s="13" t="n">
        <f aca="false">ROUND(J489*ROUND(Q489,2),2)</f>
        <v>0</v>
      </c>
      <c r="U489" s="13" t="n">
        <f aca="false">ROUND(T489*((100+R489)/100),2)</f>
        <v>0</v>
      </c>
      <c r="X489" s="14" t="n">
        <v>63</v>
      </c>
      <c r="Y489" s="14" t="n">
        <f aca="false">63*10</f>
        <v>630</v>
      </c>
    </row>
    <row r="490" customFormat="false" ht="25.5" hidden="false" customHeight="false" outlineLevel="0" collapsed="false">
      <c r="A490" s="7" t="n">
        <v>11819</v>
      </c>
      <c r="B490" s="7" t="n">
        <v>28180</v>
      </c>
      <c r="C490" s="8" t="s">
        <v>111</v>
      </c>
      <c r="D490" s="8" t="s">
        <v>112</v>
      </c>
      <c r="E490" s="8" t="s">
        <v>113</v>
      </c>
      <c r="F490" s="9"/>
      <c r="G490" s="8" t="s">
        <v>114</v>
      </c>
      <c r="H490" s="8"/>
      <c r="I490" s="8" t="s">
        <v>115</v>
      </c>
      <c r="J490" s="10" t="n">
        <v>10</v>
      </c>
      <c r="K490" s="8" t="s">
        <v>873</v>
      </c>
      <c r="L490" s="8" t="s">
        <v>874</v>
      </c>
      <c r="M490" s="8" t="s">
        <v>875</v>
      </c>
      <c r="N490" s="8" t="s">
        <v>876</v>
      </c>
      <c r="O490" s="8" t="n">
        <v>549491400</v>
      </c>
      <c r="P490" s="8"/>
      <c r="Q490" s="11"/>
      <c r="R490" s="12"/>
      <c r="S490" s="13" t="n">
        <f aca="false">((J490*Q490)*(R490/100))/J490</f>
        <v>0</v>
      </c>
      <c r="T490" s="13" t="n">
        <f aca="false">ROUND(J490*ROUND(Q490,2),2)</f>
        <v>0</v>
      </c>
      <c r="U490" s="13" t="n">
        <f aca="false">ROUND(T490*((100+R490)/100),2)</f>
        <v>0</v>
      </c>
      <c r="X490" s="14" t="n">
        <v>7</v>
      </c>
      <c r="Y490" s="14" t="n">
        <f aca="false">7*10</f>
        <v>70</v>
      </c>
    </row>
    <row r="491" customFormat="false" ht="12.75" hidden="false" customHeight="false" outlineLevel="0" collapsed="false">
      <c r="A491" s="7" t="n">
        <v>11819</v>
      </c>
      <c r="B491" s="7" t="n">
        <v>28182</v>
      </c>
      <c r="C491" s="8" t="s">
        <v>61</v>
      </c>
      <c r="D491" s="8" t="s">
        <v>877</v>
      </c>
      <c r="E491" s="8" t="s">
        <v>878</v>
      </c>
      <c r="F491" s="9"/>
      <c r="G491" s="8" t="s">
        <v>879</v>
      </c>
      <c r="H491" s="8" t="s">
        <v>880</v>
      </c>
      <c r="I491" s="8" t="s">
        <v>45</v>
      </c>
      <c r="J491" s="10" t="n">
        <v>20</v>
      </c>
      <c r="K491" s="8" t="s">
        <v>873</v>
      </c>
      <c r="L491" s="8" t="s">
        <v>874</v>
      </c>
      <c r="M491" s="8" t="s">
        <v>875</v>
      </c>
      <c r="N491" s="8" t="s">
        <v>876</v>
      </c>
      <c r="O491" s="8" t="n">
        <v>549491400</v>
      </c>
      <c r="P491" s="8"/>
      <c r="Q491" s="11"/>
      <c r="R491" s="12"/>
      <c r="S491" s="13" t="n">
        <f aca="false">((J491*Q491)*(R491/100))/J491</f>
        <v>0</v>
      </c>
      <c r="T491" s="13" t="n">
        <f aca="false">ROUND(J491*ROUND(Q491,2),2)</f>
        <v>0</v>
      </c>
      <c r="U491" s="13" t="n">
        <f aca="false">ROUND(T491*((100+R491)/100),2)</f>
        <v>0</v>
      </c>
      <c r="X491" s="14" t="n">
        <v>10</v>
      </c>
      <c r="Y491" s="14" t="n">
        <f aca="false">10*20</f>
        <v>200</v>
      </c>
    </row>
    <row r="492" customFormat="false" ht="39" hidden="false" customHeight="false" outlineLevel="0" collapsed="false">
      <c r="A492" s="7" t="n">
        <v>11819</v>
      </c>
      <c r="B492" s="7" t="n">
        <v>28196</v>
      </c>
      <c r="C492" s="8" t="s">
        <v>458</v>
      </c>
      <c r="D492" s="8" t="s">
        <v>881</v>
      </c>
      <c r="E492" s="8" t="s">
        <v>882</v>
      </c>
      <c r="F492" s="9"/>
      <c r="G492" s="8" t="s">
        <v>883</v>
      </c>
      <c r="H492" s="8"/>
      <c r="I492" s="8" t="s">
        <v>45</v>
      </c>
      <c r="J492" s="10" t="n">
        <v>20</v>
      </c>
      <c r="K492" s="8" t="s">
        <v>873</v>
      </c>
      <c r="L492" s="8" t="s">
        <v>874</v>
      </c>
      <c r="M492" s="8" t="s">
        <v>875</v>
      </c>
      <c r="N492" s="8" t="s">
        <v>876</v>
      </c>
      <c r="O492" s="8" t="n">
        <v>549491400</v>
      </c>
      <c r="P492" s="8"/>
      <c r="Q492" s="11"/>
      <c r="R492" s="12"/>
      <c r="S492" s="13" t="n">
        <f aca="false">((J492*Q492)*(R492/100))/J492</f>
        <v>0</v>
      </c>
      <c r="T492" s="13" t="n">
        <f aca="false">ROUND(J492*ROUND(Q492,2),2)</f>
        <v>0</v>
      </c>
      <c r="U492" s="13" t="n">
        <f aca="false">ROUND(T492*((100+R492)/100),2)</f>
        <v>0</v>
      </c>
      <c r="X492" s="14" t="n">
        <v>52</v>
      </c>
      <c r="Y492" s="14" t="n">
        <f aca="false">52*20</f>
        <v>1040</v>
      </c>
    </row>
    <row r="493" customFormat="false" ht="14.1" hidden="false" customHeight="true" outlineLevel="0" collapsed="false">
      <c r="A493" s="15" t="s">
        <v>204</v>
      </c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 t="s">
        <v>205</v>
      </c>
      <c r="S493" s="15"/>
      <c r="T493" s="16" t="n">
        <f aca="false">SUM(T486:T492)</f>
        <v>0</v>
      </c>
      <c r="U493" s="16" t="n">
        <f aca="false">SUM(U486:U492)</f>
        <v>0</v>
      </c>
      <c r="V493" s="15"/>
      <c r="X493" s="16"/>
      <c r="Y493" s="16" t="n">
        <f aca="false">SUM(Y486:Y492)</f>
        <v>2750</v>
      </c>
    </row>
    <row r="494" customFormat="false" ht="12.7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</row>
    <row r="495" customFormat="false" ht="12.75" hidden="false" customHeight="false" outlineLevel="0" collapsed="false">
      <c r="A495" s="7" t="n">
        <v>11842</v>
      </c>
      <c r="B495" s="7" t="n">
        <v>28210</v>
      </c>
      <c r="C495" s="8" t="s">
        <v>51</v>
      </c>
      <c r="D495" s="8" t="s">
        <v>656</v>
      </c>
      <c r="E495" s="8" t="s">
        <v>657</v>
      </c>
      <c r="F495" s="9"/>
      <c r="G495" s="8" t="s">
        <v>658</v>
      </c>
      <c r="H495" s="8"/>
      <c r="I495" s="8" t="s">
        <v>45</v>
      </c>
      <c r="J495" s="10" t="n">
        <v>10</v>
      </c>
      <c r="K495" s="8" t="s">
        <v>884</v>
      </c>
      <c r="L495" s="8" t="s">
        <v>885</v>
      </c>
      <c r="M495" s="8" t="s">
        <v>886</v>
      </c>
      <c r="N495" s="8" t="s">
        <v>887</v>
      </c>
      <c r="O495" s="8" t="n">
        <v>549495029</v>
      </c>
      <c r="P495" s="8"/>
      <c r="Q495" s="11"/>
      <c r="R495" s="12"/>
      <c r="S495" s="13" t="n">
        <f aca="false">((J495*Q495)*(R495/100))/J495</f>
        <v>0</v>
      </c>
      <c r="T495" s="13" t="n">
        <f aca="false">ROUND(J495*ROUND(Q495,2),2)</f>
        <v>0</v>
      </c>
      <c r="U495" s="13" t="n">
        <f aca="false">ROUND(T495*((100+R495)/100),2)</f>
        <v>0</v>
      </c>
      <c r="X495" s="14" t="n">
        <v>3</v>
      </c>
      <c r="Y495" s="14" t="n">
        <f aca="false">3*10</f>
        <v>30</v>
      </c>
    </row>
    <row r="496" customFormat="false" ht="25.5" hidden="false" customHeight="false" outlineLevel="0" collapsed="false">
      <c r="A496" s="7" t="n">
        <v>11842</v>
      </c>
      <c r="B496" s="7" t="n">
        <v>28245</v>
      </c>
      <c r="C496" s="8" t="s">
        <v>188</v>
      </c>
      <c r="D496" s="8" t="s">
        <v>432</v>
      </c>
      <c r="E496" s="8" t="s">
        <v>433</v>
      </c>
      <c r="F496" s="9"/>
      <c r="G496" s="8" t="s">
        <v>434</v>
      </c>
      <c r="H496" s="8"/>
      <c r="I496" s="8" t="s">
        <v>145</v>
      </c>
      <c r="J496" s="10" t="n">
        <v>3</v>
      </c>
      <c r="K496" s="8" t="s">
        <v>884</v>
      </c>
      <c r="L496" s="8" t="s">
        <v>885</v>
      </c>
      <c r="M496" s="8" t="s">
        <v>886</v>
      </c>
      <c r="N496" s="8" t="s">
        <v>887</v>
      </c>
      <c r="O496" s="8" t="n">
        <v>549495029</v>
      </c>
      <c r="P496" s="8"/>
      <c r="Q496" s="11"/>
      <c r="R496" s="12"/>
      <c r="S496" s="13" t="n">
        <f aca="false">((J496*Q496)*(R496/100))/J496</f>
        <v>0</v>
      </c>
      <c r="T496" s="13" t="n">
        <f aca="false">ROUND(J496*ROUND(Q496,2),2)</f>
        <v>0</v>
      </c>
      <c r="U496" s="13" t="n">
        <f aca="false">ROUND(T496*((100+R496)/100),2)</f>
        <v>0</v>
      </c>
      <c r="X496" s="14" t="n">
        <v>26</v>
      </c>
      <c r="Y496" s="14" t="n">
        <f aca="false">26*3</f>
        <v>78</v>
      </c>
    </row>
    <row r="497" customFormat="false" ht="25.5" hidden="false" customHeight="false" outlineLevel="0" collapsed="false">
      <c r="A497" s="7" t="n">
        <v>11842</v>
      </c>
      <c r="B497" s="7" t="n">
        <v>28246</v>
      </c>
      <c r="C497" s="8" t="s">
        <v>363</v>
      </c>
      <c r="D497" s="8" t="s">
        <v>364</v>
      </c>
      <c r="E497" s="8" t="s">
        <v>365</v>
      </c>
      <c r="F497" s="9"/>
      <c r="G497" s="8" t="s">
        <v>366</v>
      </c>
      <c r="H497" s="8" t="s">
        <v>888</v>
      </c>
      <c r="I497" s="8" t="s">
        <v>45</v>
      </c>
      <c r="J497" s="10" t="n">
        <v>2</v>
      </c>
      <c r="K497" s="8" t="s">
        <v>884</v>
      </c>
      <c r="L497" s="8" t="s">
        <v>885</v>
      </c>
      <c r="M497" s="8" t="s">
        <v>886</v>
      </c>
      <c r="N497" s="8" t="s">
        <v>887</v>
      </c>
      <c r="O497" s="8" t="n">
        <v>549495029</v>
      </c>
      <c r="P497" s="8"/>
      <c r="Q497" s="11"/>
      <c r="R497" s="12"/>
      <c r="S497" s="13" t="n">
        <f aca="false">((J497*Q497)*(R497/100))/J497</f>
        <v>0</v>
      </c>
      <c r="T497" s="13" t="n">
        <f aca="false">ROUND(J497*ROUND(Q497,2),2)</f>
        <v>0</v>
      </c>
      <c r="U497" s="13" t="n">
        <f aca="false">ROUND(T497*((100+R497)/100),2)</f>
        <v>0</v>
      </c>
      <c r="X497" s="14" t="n">
        <v>73</v>
      </c>
      <c r="Y497" s="14" t="n">
        <f aca="false">73*2</f>
        <v>146</v>
      </c>
    </row>
    <row r="498" customFormat="false" ht="12.75" hidden="false" customHeight="false" outlineLevel="0" collapsed="false">
      <c r="A498" s="7" t="n">
        <v>11842</v>
      </c>
      <c r="B498" s="7" t="n">
        <v>28247</v>
      </c>
      <c r="C498" s="8" t="s">
        <v>51</v>
      </c>
      <c r="D498" s="8" t="s">
        <v>631</v>
      </c>
      <c r="E498" s="8" t="s">
        <v>632</v>
      </c>
      <c r="F498" s="9"/>
      <c r="G498" s="8" t="s">
        <v>633</v>
      </c>
      <c r="H498" s="8"/>
      <c r="I498" s="8" t="s">
        <v>45</v>
      </c>
      <c r="J498" s="10" t="n">
        <v>20</v>
      </c>
      <c r="K498" s="8" t="s">
        <v>884</v>
      </c>
      <c r="L498" s="8" t="s">
        <v>885</v>
      </c>
      <c r="M498" s="8" t="s">
        <v>886</v>
      </c>
      <c r="N498" s="8" t="s">
        <v>887</v>
      </c>
      <c r="O498" s="8" t="n">
        <v>549495029</v>
      </c>
      <c r="P498" s="8"/>
      <c r="Q498" s="11"/>
      <c r="R498" s="12"/>
      <c r="S498" s="13" t="n">
        <f aca="false">((J498*Q498)*(R498/100))/J498</f>
        <v>0</v>
      </c>
      <c r="T498" s="13" t="n">
        <f aca="false">ROUND(J498*ROUND(Q498,2),2)</f>
        <v>0</v>
      </c>
      <c r="U498" s="13" t="n">
        <f aca="false">ROUND(T498*((100+R498)/100),2)</f>
        <v>0</v>
      </c>
      <c r="X498" s="14" t="n">
        <v>3</v>
      </c>
      <c r="Y498" s="14" t="n">
        <f aca="false">3*20</f>
        <v>60</v>
      </c>
    </row>
    <row r="499" customFormat="false" ht="12.75" hidden="false" customHeight="false" outlineLevel="0" collapsed="false">
      <c r="A499" s="7" t="n">
        <v>11842</v>
      </c>
      <c r="B499" s="7" t="n">
        <v>28248</v>
      </c>
      <c r="C499" s="8" t="s">
        <v>51</v>
      </c>
      <c r="D499" s="8" t="s">
        <v>889</v>
      </c>
      <c r="E499" s="8" t="s">
        <v>890</v>
      </c>
      <c r="F499" s="9"/>
      <c r="G499" s="8" t="s">
        <v>891</v>
      </c>
      <c r="H499" s="8"/>
      <c r="I499" s="8" t="s">
        <v>45</v>
      </c>
      <c r="J499" s="10" t="n">
        <v>3</v>
      </c>
      <c r="K499" s="8" t="s">
        <v>884</v>
      </c>
      <c r="L499" s="8" t="s">
        <v>885</v>
      </c>
      <c r="M499" s="8" t="s">
        <v>886</v>
      </c>
      <c r="N499" s="8" t="s">
        <v>887</v>
      </c>
      <c r="O499" s="8" t="n">
        <v>549495029</v>
      </c>
      <c r="P499" s="8"/>
      <c r="Q499" s="11"/>
      <c r="R499" s="12"/>
      <c r="S499" s="13" t="n">
        <f aca="false">((J499*Q499)*(R499/100))/J499</f>
        <v>0</v>
      </c>
      <c r="T499" s="13" t="n">
        <f aca="false">ROUND(J499*ROUND(Q499,2),2)</f>
        <v>0</v>
      </c>
      <c r="U499" s="13" t="n">
        <f aca="false">ROUND(T499*((100+R499)/100),2)</f>
        <v>0</v>
      </c>
      <c r="X499" s="14" t="n">
        <v>11</v>
      </c>
      <c r="Y499" s="14" t="n">
        <f aca="false">11*3</f>
        <v>33</v>
      </c>
    </row>
    <row r="500" customFormat="false" ht="25.5" hidden="false" customHeight="false" outlineLevel="0" collapsed="false">
      <c r="A500" s="7" t="n">
        <v>11842</v>
      </c>
      <c r="B500" s="7" t="n">
        <v>28249</v>
      </c>
      <c r="C500" s="8" t="s">
        <v>141</v>
      </c>
      <c r="D500" s="8" t="s">
        <v>192</v>
      </c>
      <c r="E500" s="8" t="s">
        <v>193</v>
      </c>
      <c r="F500" s="9"/>
      <c r="G500" s="8" t="s">
        <v>194</v>
      </c>
      <c r="H500" s="8"/>
      <c r="I500" s="8" t="s">
        <v>45</v>
      </c>
      <c r="J500" s="10" t="n">
        <v>20</v>
      </c>
      <c r="K500" s="8" t="s">
        <v>884</v>
      </c>
      <c r="L500" s="8" t="s">
        <v>885</v>
      </c>
      <c r="M500" s="8" t="s">
        <v>886</v>
      </c>
      <c r="N500" s="8" t="s">
        <v>887</v>
      </c>
      <c r="O500" s="8" t="n">
        <v>549495029</v>
      </c>
      <c r="P500" s="8"/>
      <c r="Q500" s="11"/>
      <c r="R500" s="12"/>
      <c r="S500" s="13" t="n">
        <f aca="false">((J500*Q500)*(R500/100))/J500</f>
        <v>0</v>
      </c>
      <c r="T500" s="13" t="n">
        <f aca="false">ROUND(J500*ROUND(Q500,2),2)</f>
        <v>0</v>
      </c>
      <c r="U500" s="13" t="n">
        <f aca="false">ROUND(T500*((100+R500)/100),2)</f>
        <v>0</v>
      </c>
      <c r="X500" s="14" t="n">
        <v>15</v>
      </c>
      <c r="Y500" s="14" t="n">
        <f aca="false">15*20</f>
        <v>300</v>
      </c>
    </row>
    <row r="501" customFormat="false" ht="25.5" hidden="false" customHeight="false" outlineLevel="0" collapsed="false">
      <c r="A501" s="7" t="n">
        <v>11842</v>
      </c>
      <c r="B501" s="7" t="n">
        <v>28250</v>
      </c>
      <c r="C501" s="8" t="s">
        <v>141</v>
      </c>
      <c r="D501" s="8" t="s">
        <v>198</v>
      </c>
      <c r="E501" s="8" t="s">
        <v>199</v>
      </c>
      <c r="F501" s="9"/>
      <c r="G501" s="8" t="s">
        <v>200</v>
      </c>
      <c r="H501" s="8"/>
      <c r="I501" s="8" t="s">
        <v>45</v>
      </c>
      <c r="J501" s="10" t="n">
        <v>20</v>
      </c>
      <c r="K501" s="8" t="s">
        <v>884</v>
      </c>
      <c r="L501" s="8" t="s">
        <v>885</v>
      </c>
      <c r="M501" s="8" t="s">
        <v>886</v>
      </c>
      <c r="N501" s="8" t="s">
        <v>887</v>
      </c>
      <c r="O501" s="8" t="n">
        <v>549495029</v>
      </c>
      <c r="P501" s="8"/>
      <c r="Q501" s="11"/>
      <c r="R501" s="12"/>
      <c r="S501" s="13" t="n">
        <f aca="false">((J501*Q501)*(R501/100))/J501</f>
        <v>0</v>
      </c>
      <c r="T501" s="13" t="n">
        <f aca="false">ROUND(J501*ROUND(Q501,2),2)</f>
        <v>0</v>
      </c>
      <c r="U501" s="13" t="n">
        <f aca="false">ROUND(T501*((100+R501)/100),2)</f>
        <v>0</v>
      </c>
      <c r="X501" s="14" t="n">
        <v>15</v>
      </c>
      <c r="Y501" s="14" t="n">
        <f aca="false">15*20</f>
        <v>300</v>
      </c>
    </row>
    <row r="502" customFormat="false" ht="25.5" hidden="false" customHeight="false" outlineLevel="0" collapsed="false">
      <c r="A502" s="7" t="n">
        <v>11842</v>
      </c>
      <c r="B502" s="7" t="n">
        <v>28251</v>
      </c>
      <c r="C502" s="8" t="s">
        <v>141</v>
      </c>
      <c r="D502" s="8" t="s">
        <v>290</v>
      </c>
      <c r="E502" s="8" t="s">
        <v>291</v>
      </c>
      <c r="F502" s="9"/>
      <c r="G502" s="8" t="s">
        <v>283</v>
      </c>
      <c r="H502" s="8"/>
      <c r="I502" s="8" t="s">
        <v>45</v>
      </c>
      <c r="J502" s="10" t="n">
        <v>10</v>
      </c>
      <c r="K502" s="8" t="s">
        <v>884</v>
      </c>
      <c r="L502" s="8" t="s">
        <v>885</v>
      </c>
      <c r="M502" s="8" t="s">
        <v>886</v>
      </c>
      <c r="N502" s="8" t="s">
        <v>887</v>
      </c>
      <c r="O502" s="8" t="n">
        <v>549495029</v>
      </c>
      <c r="P502" s="8"/>
      <c r="Q502" s="11"/>
      <c r="R502" s="12"/>
      <c r="S502" s="13" t="n">
        <f aca="false">((J502*Q502)*(R502/100))/J502</f>
        <v>0</v>
      </c>
      <c r="T502" s="13" t="n">
        <f aca="false">ROUND(J502*ROUND(Q502,2),2)</f>
        <v>0</v>
      </c>
      <c r="U502" s="13" t="n">
        <f aca="false">ROUND(T502*((100+R502)/100),2)</f>
        <v>0</v>
      </c>
      <c r="X502" s="14" t="n">
        <v>24</v>
      </c>
      <c r="Y502" s="14" t="n">
        <f aca="false">24*10</f>
        <v>240</v>
      </c>
    </row>
    <row r="503" customFormat="false" ht="25.5" hidden="false" customHeight="false" outlineLevel="0" collapsed="false">
      <c r="A503" s="7" t="n">
        <v>11842</v>
      </c>
      <c r="B503" s="7" t="n">
        <v>28252</v>
      </c>
      <c r="C503" s="8" t="s">
        <v>51</v>
      </c>
      <c r="D503" s="8" t="s">
        <v>892</v>
      </c>
      <c r="E503" s="8" t="s">
        <v>893</v>
      </c>
      <c r="F503" s="9"/>
      <c r="G503" s="8" t="s">
        <v>894</v>
      </c>
      <c r="H503" s="8"/>
      <c r="I503" s="8" t="s">
        <v>40</v>
      </c>
      <c r="J503" s="10" t="n">
        <v>3</v>
      </c>
      <c r="K503" s="8" t="s">
        <v>884</v>
      </c>
      <c r="L503" s="8" t="s">
        <v>885</v>
      </c>
      <c r="M503" s="8" t="s">
        <v>886</v>
      </c>
      <c r="N503" s="8" t="s">
        <v>887</v>
      </c>
      <c r="O503" s="8" t="n">
        <v>549495029</v>
      </c>
      <c r="P503" s="8"/>
      <c r="Q503" s="11"/>
      <c r="R503" s="12"/>
      <c r="S503" s="13" t="n">
        <f aca="false">((J503*Q503)*(R503/100))/J503</f>
        <v>0</v>
      </c>
      <c r="T503" s="13" t="n">
        <f aca="false">ROUND(J503*ROUND(Q503,2),2)</f>
        <v>0</v>
      </c>
      <c r="U503" s="13" t="n">
        <f aca="false">ROUND(T503*((100+R503)/100),2)</f>
        <v>0</v>
      </c>
      <c r="X503" s="14" t="n">
        <v>50</v>
      </c>
      <c r="Y503" s="14" t="n">
        <f aca="false">50*3</f>
        <v>150</v>
      </c>
    </row>
    <row r="504" customFormat="false" ht="26.25" hidden="false" customHeight="false" outlineLevel="0" collapsed="false">
      <c r="A504" s="7" t="n">
        <v>11842</v>
      </c>
      <c r="B504" s="7" t="n">
        <v>28253</v>
      </c>
      <c r="C504" s="8" t="s">
        <v>136</v>
      </c>
      <c r="D504" s="8" t="s">
        <v>137</v>
      </c>
      <c r="E504" s="8" t="s">
        <v>138</v>
      </c>
      <c r="F504" s="9"/>
      <c r="G504" s="8" t="s">
        <v>139</v>
      </c>
      <c r="H504" s="8"/>
      <c r="I504" s="8" t="s">
        <v>140</v>
      </c>
      <c r="J504" s="10" t="n">
        <v>5</v>
      </c>
      <c r="K504" s="8" t="s">
        <v>884</v>
      </c>
      <c r="L504" s="8" t="s">
        <v>885</v>
      </c>
      <c r="M504" s="8" t="s">
        <v>886</v>
      </c>
      <c r="N504" s="8" t="s">
        <v>887</v>
      </c>
      <c r="O504" s="8" t="n">
        <v>549495029</v>
      </c>
      <c r="P504" s="8"/>
      <c r="Q504" s="11"/>
      <c r="R504" s="12"/>
      <c r="S504" s="13" t="n">
        <f aca="false">((J504*Q504)*(R504/100))/J504</f>
        <v>0</v>
      </c>
      <c r="T504" s="13" t="n">
        <f aca="false">ROUND(J504*ROUND(Q504,2),2)</f>
        <v>0</v>
      </c>
      <c r="U504" s="13" t="n">
        <f aca="false">ROUND(T504*((100+R504)/100),2)</f>
        <v>0</v>
      </c>
      <c r="X504" s="14" t="n">
        <v>62</v>
      </c>
      <c r="Y504" s="14" t="n">
        <f aca="false">62*5</f>
        <v>310</v>
      </c>
    </row>
    <row r="505" customFormat="false" ht="14.1" hidden="false" customHeight="true" outlineLevel="0" collapsed="false">
      <c r="A505" s="15" t="s">
        <v>204</v>
      </c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 t="s">
        <v>205</v>
      </c>
      <c r="S505" s="15"/>
      <c r="T505" s="16" t="n">
        <f aca="false">SUM(T495:T504)</f>
        <v>0</v>
      </c>
      <c r="U505" s="16" t="n">
        <f aca="false">SUM(U495:U504)</f>
        <v>0</v>
      </c>
      <c r="V505" s="15"/>
      <c r="X505" s="16"/>
      <c r="Y505" s="16" t="n">
        <f aca="false">SUM(Y495:Y504)</f>
        <v>1647</v>
      </c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</row>
    <row r="507" customFormat="false" ht="25.5" hidden="false" customHeight="false" outlineLevel="0" collapsed="false">
      <c r="A507" s="7" t="n">
        <v>11861</v>
      </c>
      <c r="B507" s="7" t="n">
        <v>28211</v>
      </c>
      <c r="C507" s="8" t="s">
        <v>228</v>
      </c>
      <c r="D507" s="8" t="s">
        <v>229</v>
      </c>
      <c r="E507" s="8" t="s">
        <v>230</v>
      </c>
      <c r="F507" s="9"/>
      <c r="G507" s="8" t="s">
        <v>231</v>
      </c>
      <c r="H507" s="8"/>
      <c r="I507" s="8" t="s">
        <v>45</v>
      </c>
      <c r="J507" s="10" t="n">
        <v>5</v>
      </c>
      <c r="K507" s="8" t="s">
        <v>853</v>
      </c>
      <c r="L507" s="8" t="s">
        <v>210</v>
      </c>
      <c r="M507" s="8" t="s">
        <v>895</v>
      </c>
      <c r="N507" s="8" t="s">
        <v>896</v>
      </c>
      <c r="O507" s="8" t="n">
        <v>549494482</v>
      </c>
      <c r="P507" s="8" t="s">
        <v>897</v>
      </c>
      <c r="Q507" s="11"/>
      <c r="R507" s="12"/>
      <c r="S507" s="13" t="n">
        <f aca="false">((J507*Q507)*(R507/100))/J507</f>
        <v>0</v>
      </c>
      <c r="T507" s="13" t="n">
        <f aca="false">ROUND(J507*ROUND(Q507,2),2)</f>
        <v>0</v>
      </c>
      <c r="U507" s="13" t="n">
        <f aca="false">ROUND(T507*((100+R507)/100),2)</f>
        <v>0</v>
      </c>
      <c r="X507" s="14" t="n">
        <v>44</v>
      </c>
      <c r="Y507" s="14" t="n">
        <f aca="false">44*5</f>
        <v>220</v>
      </c>
    </row>
    <row r="508" customFormat="false" ht="25.5" hidden="false" customHeight="false" outlineLevel="0" collapsed="false">
      <c r="A508" s="7" t="n">
        <v>11861</v>
      </c>
      <c r="B508" s="7" t="n">
        <v>28212</v>
      </c>
      <c r="C508" s="8" t="s">
        <v>51</v>
      </c>
      <c r="D508" s="8" t="s">
        <v>898</v>
      </c>
      <c r="E508" s="8" t="s">
        <v>899</v>
      </c>
      <c r="F508" s="9"/>
      <c r="G508" s="8" t="s">
        <v>900</v>
      </c>
      <c r="H508" s="8"/>
      <c r="I508" s="8" t="s">
        <v>81</v>
      </c>
      <c r="J508" s="10" t="n">
        <v>1</v>
      </c>
      <c r="K508" s="8" t="s">
        <v>853</v>
      </c>
      <c r="L508" s="8" t="s">
        <v>210</v>
      </c>
      <c r="M508" s="8" t="s">
        <v>895</v>
      </c>
      <c r="N508" s="8" t="s">
        <v>896</v>
      </c>
      <c r="O508" s="8" t="n">
        <v>549494482</v>
      </c>
      <c r="P508" s="8" t="s">
        <v>897</v>
      </c>
      <c r="Q508" s="11"/>
      <c r="R508" s="12"/>
      <c r="S508" s="13" t="n">
        <f aca="false">((J508*Q508)*(R508/100))/J508</f>
        <v>0</v>
      </c>
      <c r="T508" s="13" t="n">
        <f aca="false">ROUND(J508*ROUND(Q508,2),2)</f>
        <v>0</v>
      </c>
      <c r="U508" s="13" t="n">
        <f aca="false">ROUND(T508*((100+R508)/100),2)</f>
        <v>0</v>
      </c>
      <c r="X508" s="14" t="n">
        <v>250</v>
      </c>
      <c r="Y508" s="14" t="n">
        <f aca="false">250*1</f>
        <v>250</v>
      </c>
    </row>
    <row r="509" customFormat="false" ht="12.75" hidden="false" customHeight="false" outlineLevel="0" collapsed="false">
      <c r="A509" s="7" t="n">
        <v>11861</v>
      </c>
      <c r="B509" s="7" t="n">
        <v>28213</v>
      </c>
      <c r="C509" s="8" t="s">
        <v>41</v>
      </c>
      <c r="D509" s="8" t="s">
        <v>901</v>
      </c>
      <c r="E509" s="8" t="s">
        <v>902</v>
      </c>
      <c r="F509" s="9"/>
      <c r="G509" s="8" t="s">
        <v>903</v>
      </c>
      <c r="H509" s="8"/>
      <c r="I509" s="8" t="s">
        <v>81</v>
      </c>
      <c r="J509" s="10" t="n">
        <v>1</v>
      </c>
      <c r="K509" s="8" t="s">
        <v>853</v>
      </c>
      <c r="L509" s="8" t="s">
        <v>210</v>
      </c>
      <c r="M509" s="8" t="s">
        <v>895</v>
      </c>
      <c r="N509" s="8" t="s">
        <v>896</v>
      </c>
      <c r="O509" s="8" t="n">
        <v>549494482</v>
      </c>
      <c r="P509" s="8" t="s">
        <v>897</v>
      </c>
      <c r="Q509" s="11"/>
      <c r="R509" s="12"/>
      <c r="S509" s="13" t="n">
        <f aca="false">((J509*Q509)*(R509/100))/J509</f>
        <v>0</v>
      </c>
      <c r="T509" s="13" t="n">
        <f aca="false">ROUND(J509*ROUND(Q509,2),2)</f>
        <v>0</v>
      </c>
      <c r="U509" s="13" t="n">
        <f aca="false">ROUND(T509*((100+R509)/100),2)</f>
        <v>0</v>
      </c>
      <c r="X509" s="14" t="n">
        <v>52</v>
      </c>
      <c r="Y509" s="14" t="n">
        <f aca="false">52*1</f>
        <v>52</v>
      </c>
    </row>
    <row r="510" customFormat="false" ht="12.75" hidden="false" customHeight="false" outlineLevel="0" collapsed="false">
      <c r="A510" s="7" t="n">
        <v>11861</v>
      </c>
      <c r="B510" s="7" t="n">
        <v>28214</v>
      </c>
      <c r="C510" s="8" t="s">
        <v>41</v>
      </c>
      <c r="D510" s="8" t="s">
        <v>904</v>
      </c>
      <c r="E510" s="8" t="s">
        <v>905</v>
      </c>
      <c r="F510" s="9"/>
      <c r="G510" s="8" t="s">
        <v>906</v>
      </c>
      <c r="H510" s="8"/>
      <c r="I510" s="8" t="s">
        <v>81</v>
      </c>
      <c r="J510" s="10" t="n">
        <v>1</v>
      </c>
      <c r="K510" s="8" t="s">
        <v>853</v>
      </c>
      <c r="L510" s="8" t="s">
        <v>210</v>
      </c>
      <c r="M510" s="8" t="s">
        <v>895</v>
      </c>
      <c r="N510" s="8" t="s">
        <v>896</v>
      </c>
      <c r="O510" s="8" t="n">
        <v>549494482</v>
      </c>
      <c r="P510" s="8" t="s">
        <v>897</v>
      </c>
      <c r="Q510" s="11"/>
      <c r="R510" s="12"/>
      <c r="S510" s="13" t="n">
        <f aca="false">((J510*Q510)*(R510/100))/J510</f>
        <v>0</v>
      </c>
      <c r="T510" s="13" t="n">
        <f aca="false">ROUND(J510*ROUND(Q510,2),2)</f>
        <v>0</v>
      </c>
      <c r="U510" s="13" t="n">
        <f aca="false">ROUND(T510*((100+R510)/100),2)</f>
        <v>0</v>
      </c>
      <c r="X510" s="14" t="n">
        <v>50</v>
      </c>
      <c r="Y510" s="14" t="n">
        <f aca="false">50*1</f>
        <v>50</v>
      </c>
    </row>
    <row r="511" customFormat="false" ht="12.75" hidden="false" customHeight="false" outlineLevel="0" collapsed="false">
      <c r="A511" s="7" t="n">
        <v>11861</v>
      </c>
      <c r="B511" s="7" t="n">
        <v>28215</v>
      </c>
      <c r="C511" s="8" t="s">
        <v>51</v>
      </c>
      <c r="D511" s="8" t="s">
        <v>907</v>
      </c>
      <c r="E511" s="8" t="s">
        <v>908</v>
      </c>
      <c r="F511" s="9"/>
      <c r="G511" s="8" t="s">
        <v>909</v>
      </c>
      <c r="H511" s="8"/>
      <c r="I511" s="8" t="s">
        <v>81</v>
      </c>
      <c r="J511" s="10" t="n">
        <v>1</v>
      </c>
      <c r="K511" s="8" t="s">
        <v>853</v>
      </c>
      <c r="L511" s="8" t="s">
        <v>210</v>
      </c>
      <c r="M511" s="8" t="s">
        <v>895</v>
      </c>
      <c r="N511" s="8" t="s">
        <v>896</v>
      </c>
      <c r="O511" s="8" t="n">
        <v>549494482</v>
      </c>
      <c r="P511" s="8" t="s">
        <v>897</v>
      </c>
      <c r="Q511" s="11"/>
      <c r="R511" s="12"/>
      <c r="S511" s="13" t="n">
        <f aca="false">((J511*Q511)*(R511/100))/J511</f>
        <v>0</v>
      </c>
      <c r="T511" s="13" t="n">
        <f aca="false">ROUND(J511*ROUND(Q511,2),2)</f>
        <v>0</v>
      </c>
      <c r="U511" s="13" t="n">
        <f aca="false">ROUND(T511*((100+R511)/100),2)</f>
        <v>0</v>
      </c>
      <c r="X511" s="14" t="n">
        <v>100</v>
      </c>
      <c r="Y511" s="14" t="n">
        <f aca="false">100*1</f>
        <v>100</v>
      </c>
    </row>
    <row r="512" customFormat="false" ht="25.5" hidden="false" customHeight="false" outlineLevel="0" collapsed="false">
      <c r="A512" s="7" t="n">
        <v>11861</v>
      </c>
      <c r="B512" s="7" t="n">
        <v>28216</v>
      </c>
      <c r="C512" s="8" t="s">
        <v>141</v>
      </c>
      <c r="D512" s="8" t="s">
        <v>910</v>
      </c>
      <c r="E512" s="8" t="s">
        <v>911</v>
      </c>
      <c r="F512" s="9"/>
      <c r="G512" s="8" t="s">
        <v>912</v>
      </c>
      <c r="H512" s="8"/>
      <c r="I512" s="8" t="s">
        <v>806</v>
      </c>
      <c r="J512" s="10" t="n">
        <v>4</v>
      </c>
      <c r="K512" s="8" t="s">
        <v>853</v>
      </c>
      <c r="L512" s="8" t="s">
        <v>210</v>
      </c>
      <c r="M512" s="8" t="s">
        <v>895</v>
      </c>
      <c r="N512" s="8" t="s">
        <v>896</v>
      </c>
      <c r="O512" s="8" t="n">
        <v>549494482</v>
      </c>
      <c r="P512" s="8" t="s">
        <v>897</v>
      </c>
      <c r="Q512" s="11"/>
      <c r="R512" s="12"/>
      <c r="S512" s="13" t="n">
        <f aca="false">((J512*Q512)*(R512/100))/J512</f>
        <v>0</v>
      </c>
      <c r="T512" s="13" t="n">
        <f aca="false">ROUND(J512*ROUND(Q512,2),2)</f>
        <v>0</v>
      </c>
      <c r="U512" s="13" t="n">
        <f aca="false">ROUND(T512*((100+R512)/100),2)</f>
        <v>0</v>
      </c>
      <c r="X512" s="14" t="n">
        <v>40</v>
      </c>
      <c r="Y512" s="14" t="n">
        <f aca="false">40*4</f>
        <v>160</v>
      </c>
    </row>
    <row r="513" customFormat="false" ht="12.75" hidden="false" customHeight="false" outlineLevel="0" collapsed="false">
      <c r="A513" s="7" t="n">
        <v>11861</v>
      </c>
      <c r="B513" s="7" t="n">
        <v>28218</v>
      </c>
      <c r="C513" s="8" t="s">
        <v>141</v>
      </c>
      <c r="D513" s="8" t="s">
        <v>913</v>
      </c>
      <c r="E513" s="8" t="s">
        <v>914</v>
      </c>
      <c r="F513" s="9"/>
      <c r="G513" s="8" t="s">
        <v>915</v>
      </c>
      <c r="H513" s="8"/>
      <c r="I513" s="8" t="s">
        <v>145</v>
      </c>
      <c r="J513" s="10" t="n">
        <v>2</v>
      </c>
      <c r="K513" s="8" t="s">
        <v>853</v>
      </c>
      <c r="L513" s="8" t="s">
        <v>210</v>
      </c>
      <c r="M513" s="8" t="s">
        <v>895</v>
      </c>
      <c r="N513" s="8" t="s">
        <v>896</v>
      </c>
      <c r="O513" s="8" t="n">
        <v>549494482</v>
      </c>
      <c r="P513" s="8" t="s">
        <v>897</v>
      </c>
      <c r="Q513" s="11"/>
      <c r="R513" s="12"/>
      <c r="S513" s="13" t="n">
        <f aca="false">((J513*Q513)*(R513/100))/J513</f>
        <v>0</v>
      </c>
      <c r="T513" s="13" t="n">
        <f aca="false">ROUND(J513*ROUND(Q513,2),2)</f>
        <v>0</v>
      </c>
      <c r="U513" s="13" t="n">
        <f aca="false">ROUND(T513*((100+R513)/100),2)</f>
        <v>0</v>
      </c>
      <c r="X513" s="14" t="n">
        <v>49.32</v>
      </c>
      <c r="Y513" s="14" t="n">
        <f aca="false">49.32*2</f>
        <v>98.64</v>
      </c>
    </row>
    <row r="514" customFormat="false" ht="25.5" hidden="false" customHeight="false" outlineLevel="0" collapsed="false">
      <c r="A514" s="7" t="n">
        <v>11861</v>
      </c>
      <c r="B514" s="7" t="n">
        <v>28219</v>
      </c>
      <c r="C514" s="8" t="s">
        <v>51</v>
      </c>
      <c r="D514" s="8" t="s">
        <v>703</v>
      </c>
      <c r="E514" s="8" t="s">
        <v>704</v>
      </c>
      <c r="F514" s="9"/>
      <c r="G514" s="8" t="s">
        <v>705</v>
      </c>
      <c r="H514" s="8"/>
      <c r="I514" s="8" t="s">
        <v>45</v>
      </c>
      <c r="J514" s="10" t="n">
        <v>1</v>
      </c>
      <c r="K514" s="8" t="s">
        <v>853</v>
      </c>
      <c r="L514" s="8" t="s">
        <v>210</v>
      </c>
      <c r="M514" s="8" t="s">
        <v>895</v>
      </c>
      <c r="N514" s="8" t="s">
        <v>896</v>
      </c>
      <c r="O514" s="8" t="n">
        <v>549494482</v>
      </c>
      <c r="P514" s="8" t="s">
        <v>897</v>
      </c>
      <c r="Q514" s="11"/>
      <c r="R514" s="12"/>
      <c r="S514" s="13" t="n">
        <f aca="false">((J514*Q514)*(R514/100))/J514</f>
        <v>0</v>
      </c>
      <c r="T514" s="13" t="n">
        <f aca="false">ROUND(J514*ROUND(Q514,2),2)</f>
        <v>0</v>
      </c>
      <c r="U514" s="13" t="n">
        <f aca="false">ROUND(T514*((100+R514)/100),2)</f>
        <v>0</v>
      </c>
      <c r="X514" s="14" t="n">
        <v>60</v>
      </c>
      <c r="Y514" s="14" t="n">
        <f aca="false">60*1</f>
        <v>60</v>
      </c>
    </row>
    <row r="515" customFormat="false" ht="25.5" hidden="false" customHeight="false" outlineLevel="0" collapsed="false">
      <c r="A515" s="7" t="n">
        <v>11861</v>
      </c>
      <c r="B515" s="7" t="n">
        <v>28220</v>
      </c>
      <c r="C515" s="8" t="s">
        <v>51</v>
      </c>
      <c r="D515" s="8" t="s">
        <v>916</v>
      </c>
      <c r="E515" s="8" t="s">
        <v>917</v>
      </c>
      <c r="F515" s="9"/>
      <c r="G515" s="8" t="s">
        <v>918</v>
      </c>
      <c r="H515" s="8"/>
      <c r="I515" s="8" t="s">
        <v>45</v>
      </c>
      <c r="J515" s="10" t="n">
        <v>1</v>
      </c>
      <c r="K515" s="8" t="s">
        <v>853</v>
      </c>
      <c r="L515" s="8" t="s">
        <v>210</v>
      </c>
      <c r="M515" s="8" t="s">
        <v>895</v>
      </c>
      <c r="N515" s="8" t="s">
        <v>896</v>
      </c>
      <c r="O515" s="8" t="n">
        <v>549494482</v>
      </c>
      <c r="P515" s="8" t="s">
        <v>897</v>
      </c>
      <c r="Q515" s="11"/>
      <c r="R515" s="12"/>
      <c r="S515" s="13" t="n">
        <f aca="false">((J515*Q515)*(R515/100))/J515</f>
        <v>0</v>
      </c>
      <c r="T515" s="13" t="n">
        <f aca="false">ROUND(J515*ROUND(Q515,2),2)</f>
        <v>0</v>
      </c>
      <c r="U515" s="13" t="n">
        <f aca="false">ROUND(T515*((100+R515)/100),2)</f>
        <v>0</v>
      </c>
      <c r="X515" s="14" t="n">
        <v>60</v>
      </c>
      <c r="Y515" s="14" t="n">
        <f aca="false">60*1</f>
        <v>60</v>
      </c>
    </row>
    <row r="516" customFormat="false" ht="25.5" hidden="false" customHeight="false" outlineLevel="0" collapsed="false">
      <c r="A516" s="7" t="n">
        <v>11861</v>
      </c>
      <c r="B516" s="7" t="n">
        <v>28255</v>
      </c>
      <c r="C516" s="8" t="s">
        <v>136</v>
      </c>
      <c r="D516" s="8" t="s">
        <v>919</v>
      </c>
      <c r="E516" s="8" t="s">
        <v>920</v>
      </c>
      <c r="F516" s="9"/>
      <c r="G516" s="8" t="s">
        <v>921</v>
      </c>
      <c r="H516" s="8"/>
      <c r="I516" s="8" t="s">
        <v>301</v>
      </c>
      <c r="J516" s="10" t="n">
        <v>10</v>
      </c>
      <c r="K516" s="8" t="s">
        <v>853</v>
      </c>
      <c r="L516" s="8" t="s">
        <v>210</v>
      </c>
      <c r="M516" s="8" t="s">
        <v>895</v>
      </c>
      <c r="N516" s="8" t="s">
        <v>896</v>
      </c>
      <c r="O516" s="8" t="n">
        <v>549494482</v>
      </c>
      <c r="P516" s="8" t="s">
        <v>897</v>
      </c>
      <c r="Q516" s="11"/>
      <c r="R516" s="12"/>
      <c r="S516" s="13" t="n">
        <f aca="false">((J516*Q516)*(R516/100))/J516</f>
        <v>0</v>
      </c>
      <c r="T516" s="13" t="n">
        <f aca="false">ROUND(J516*ROUND(Q516,2),2)</f>
        <v>0</v>
      </c>
      <c r="U516" s="13" t="n">
        <f aca="false">ROUND(T516*((100+R516)/100),2)</f>
        <v>0</v>
      </c>
      <c r="X516" s="14" t="n">
        <v>107</v>
      </c>
      <c r="Y516" s="14" t="n">
        <f aca="false">107*10</f>
        <v>1070</v>
      </c>
    </row>
    <row r="517" customFormat="false" ht="25.5" hidden="false" customHeight="false" outlineLevel="0" collapsed="false">
      <c r="A517" s="7" t="n">
        <v>11861</v>
      </c>
      <c r="B517" s="7" t="n">
        <v>28256</v>
      </c>
      <c r="C517" s="8" t="s">
        <v>111</v>
      </c>
      <c r="D517" s="8" t="s">
        <v>360</v>
      </c>
      <c r="E517" s="8" t="s">
        <v>361</v>
      </c>
      <c r="F517" s="9"/>
      <c r="G517" s="8" t="s">
        <v>362</v>
      </c>
      <c r="H517" s="8"/>
      <c r="I517" s="8" t="s">
        <v>45</v>
      </c>
      <c r="J517" s="10" t="n">
        <v>5</v>
      </c>
      <c r="K517" s="8" t="s">
        <v>853</v>
      </c>
      <c r="L517" s="8" t="s">
        <v>210</v>
      </c>
      <c r="M517" s="8" t="s">
        <v>895</v>
      </c>
      <c r="N517" s="8" t="s">
        <v>896</v>
      </c>
      <c r="O517" s="8" t="n">
        <v>549494482</v>
      </c>
      <c r="P517" s="8" t="s">
        <v>897</v>
      </c>
      <c r="Q517" s="11"/>
      <c r="R517" s="12"/>
      <c r="S517" s="13" t="n">
        <f aca="false">((J517*Q517)*(R517/100))/J517</f>
        <v>0</v>
      </c>
      <c r="T517" s="13" t="n">
        <f aca="false">ROUND(J517*ROUND(Q517,2),2)</f>
        <v>0</v>
      </c>
      <c r="U517" s="13" t="n">
        <f aca="false">ROUND(T517*((100+R517)/100),2)</f>
        <v>0</v>
      </c>
      <c r="X517" s="14" t="n">
        <v>18</v>
      </c>
      <c r="Y517" s="14" t="n">
        <f aca="false">18*5</f>
        <v>90</v>
      </c>
    </row>
    <row r="518" customFormat="false" ht="12.75" hidden="false" customHeight="false" outlineLevel="0" collapsed="false">
      <c r="A518" s="7" t="n">
        <v>11861</v>
      </c>
      <c r="B518" s="7" t="n">
        <v>28257</v>
      </c>
      <c r="C518" s="8" t="s">
        <v>416</v>
      </c>
      <c r="D518" s="8" t="s">
        <v>417</v>
      </c>
      <c r="E518" s="8" t="s">
        <v>418</v>
      </c>
      <c r="F518" s="9"/>
      <c r="G518" s="8" t="s">
        <v>419</v>
      </c>
      <c r="H518" s="8"/>
      <c r="I518" s="8" t="s">
        <v>45</v>
      </c>
      <c r="J518" s="10" t="n">
        <v>5</v>
      </c>
      <c r="K518" s="8" t="s">
        <v>853</v>
      </c>
      <c r="L518" s="8" t="s">
        <v>210</v>
      </c>
      <c r="M518" s="8" t="s">
        <v>895</v>
      </c>
      <c r="N518" s="8" t="s">
        <v>896</v>
      </c>
      <c r="O518" s="8" t="n">
        <v>549494482</v>
      </c>
      <c r="P518" s="8" t="s">
        <v>897</v>
      </c>
      <c r="Q518" s="11"/>
      <c r="R518" s="12"/>
      <c r="S518" s="13" t="n">
        <f aca="false">((J518*Q518)*(R518/100))/J518</f>
        <v>0</v>
      </c>
      <c r="T518" s="13" t="n">
        <f aca="false">ROUND(J518*ROUND(Q518,2),2)</f>
        <v>0</v>
      </c>
      <c r="U518" s="13" t="n">
        <f aca="false">ROUND(T518*((100+R518)/100),2)</f>
        <v>0</v>
      </c>
      <c r="X518" s="14" t="n">
        <v>4</v>
      </c>
      <c r="Y518" s="14" t="n">
        <f aca="false">4*5</f>
        <v>20</v>
      </c>
    </row>
    <row r="519" customFormat="false" ht="12.75" hidden="false" customHeight="false" outlineLevel="0" collapsed="false">
      <c r="A519" s="7" t="n">
        <v>11861</v>
      </c>
      <c r="B519" s="7" t="n">
        <v>28258</v>
      </c>
      <c r="C519" s="8" t="s">
        <v>41</v>
      </c>
      <c r="D519" s="8" t="s">
        <v>922</v>
      </c>
      <c r="E519" s="8" t="s">
        <v>923</v>
      </c>
      <c r="F519" s="9"/>
      <c r="G519" s="8" t="s">
        <v>924</v>
      </c>
      <c r="H519" s="8"/>
      <c r="I519" s="8" t="s">
        <v>81</v>
      </c>
      <c r="J519" s="10" t="n">
        <v>1</v>
      </c>
      <c r="K519" s="8" t="s">
        <v>853</v>
      </c>
      <c r="L519" s="8" t="s">
        <v>210</v>
      </c>
      <c r="M519" s="8" t="s">
        <v>895</v>
      </c>
      <c r="N519" s="8" t="s">
        <v>896</v>
      </c>
      <c r="O519" s="8" t="n">
        <v>549494482</v>
      </c>
      <c r="P519" s="8" t="s">
        <v>897</v>
      </c>
      <c r="Q519" s="11"/>
      <c r="R519" s="12"/>
      <c r="S519" s="13" t="n">
        <f aca="false">((J519*Q519)*(R519/100))/J519</f>
        <v>0</v>
      </c>
      <c r="T519" s="13" t="n">
        <f aca="false">ROUND(J519*ROUND(Q519,2),2)</f>
        <v>0</v>
      </c>
      <c r="U519" s="13" t="n">
        <f aca="false">ROUND(T519*((100+R519)/100),2)</f>
        <v>0</v>
      </c>
      <c r="X519" s="14" t="n">
        <v>87</v>
      </c>
      <c r="Y519" s="14" t="n">
        <f aca="false">87*1</f>
        <v>87</v>
      </c>
    </row>
    <row r="520" customFormat="false" ht="12.75" hidden="false" customHeight="false" outlineLevel="0" collapsed="false">
      <c r="A520" s="7" t="n">
        <v>11861</v>
      </c>
      <c r="B520" s="7" t="n">
        <v>28259</v>
      </c>
      <c r="C520" s="8" t="s">
        <v>606</v>
      </c>
      <c r="D520" s="8" t="s">
        <v>607</v>
      </c>
      <c r="E520" s="8" t="s">
        <v>608</v>
      </c>
      <c r="F520" s="9"/>
      <c r="G520" s="8" t="s">
        <v>609</v>
      </c>
      <c r="H520" s="8"/>
      <c r="I520" s="8" t="s">
        <v>45</v>
      </c>
      <c r="J520" s="10" t="n">
        <v>10</v>
      </c>
      <c r="K520" s="8" t="s">
        <v>853</v>
      </c>
      <c r="L520" s="8" t="s">
        <v>210</v>
      </c>
      <c r="M520" s="8" t="s">
        <v>895</v>
      </c>
      <c r="N520" s="8" t="s">
        <v>896</v>
      </c>
      <c r="O520" s="8" t="n">
        <v>549494482</v>
      </c>
      <c r="P520" s="8" t="s">
        <v>897</v>
      </c>
      <c r="Q520" s="11"/>
      <c r="R520" s="12"/>
      <c r="S520" s="13" t="n">
        <f aca="false">((J520*Q520)*(R520/100))/J520</f>
        <v>0</v>
      </c>
      <c r="T520" s="13" t="n">
        <f aca="false">ROUND(J520*ROUND(Q520,2),2)</f>
        <v>0</v>
      </c>
      <c r="U520" s="13" t="n">
        <f aca="false">ROUND(T520*((100+R520)/100),2)</f>
        <v>0</v>
      </c>
      <c r="X520" s="14" t="n">
        <v>2</v>
      </c>
      <c r="Y520" s="14" t="n">
        <f aca="false">2*10</f>
        <v>20</v>
      </c>
    </row>
    <row r="521" customFormat="false" ht="25.5" hidden="false" customHeight="false" outlineLevel="0" collapsed="false">
      <c r="A521" s="7" t="n">
        <v>11861</v>
      </c>
      <c r="B521" s="7" t="n">
        <v>28260</v>
      </c>
      <c r="C521" s="8" t="s">
        <v>188</v>
      </c>
      <c r="D521" s="8" t="s">
        <v>432</v>
      </c>
      <c r="E521" s="8" t="s">
        <v>433</v>
      </c>
      <c r="F521" s="9"/>
      <c r="G521" s="8" t="s">
        <v>434</v>
      </c>
      <c r="H521" s="8"/>
      <c r="I521" s="8" t="s">
        <v>145</v>
      </c>
      <c r="J521" s="10" t="n">
        <v>5</v>
      </c>
      <c r="K521" s="8" t="s">
        <v>853</v>
      </c>
      <c r="L521" s="8" t="s">
        <v>210</v>
      </c>
      <c r="M521" s="8" t="s">
        <v>895</v>
      </c>
      <c r="N521" s="8" t="s">
        <v>896</v>
      </c>
      <c r="O521" s="8" t="n">
        <v>549494482</v>
      </c>
      <c r="P521" s="8" t="s">
        <v>897</v>
      </c>
      <c r="Q521" s="11"/>
      <c r="R521" s="12"/>
      <c r="S521" s="13" t="n">
        <f aca="false">((J521*Q521)*(R521/100))/J521</f>
        <v>0</v>
      </c>
      <c r="T521" s="13" t="n">
        <f aca="false">ROUND(J521*ROUND(Q521,2),2)</f>
        <v>0</v>
      </c>
      <c r="U521" s="13" t="n">
        <f aca="false">ROUND(T521*((100+R521)/100),2)</f>
        <v>0</v>
      </c>
      <c r="X521" s="14" t="n">
        <v>26</v>
      </c>
      <c r="Y521" s="14" t="n">
        <f aca="false">26*5</f>
        <v>130</v>
      </c>
    </row>
    <row r="522" customFormat="false" ht="25.5" hidden="false" customHeight="false" outlineLevel="0" collapsed="false">
      <c r="A522" s="7" t="n">
        <v>11861</v>
      </c>
      <c r="B522" s="7" t="n">
        <v>28261</v>
      </c>
      <c r="C522" s="8" t="s">
        <v>51</v>
      </c>
      <c r="D522" s="8" t="s">
        <v>235</v>
      </c>
      <c r="E522" s="8" t="s">
        <v>236</v>
      </c>
      <c r="F522" s="9"/>
      <c r="G522" s="8" t="s">
        <v>237</v>
      </c>
      <c r="H522" s="8"/>
      <c r="I522" s="8" t="s">
        <v>81</v>
      </c>
      <c r="J522" s="10" t="n">
        <v>15</v>
      </c>
      <c r="K522" s="8" t="s">
        <v>853</v>
      </c>
      <c r="L522" s="8" t="s">
        <v>210</v>
      </c>
      <c r="M522" s="8" t="s">
        <v>895</v>
      </c>
      <c r="N522" s="8" t="s">
        <v>896</v>
      </c>
      <c r="O522" s="8" t="n">
        <v>549494482</v>
      </c>
      <c r="P522" s="8" t="s">
        <v>897</v>
      </c>
      <c r="Q522" s="11"/>
      <c r="R522" s="12"/>
      <c r="S522" s="13" t="n">
        <f aca="false">((J522*Q522)*(R522/100))/J522</f>
        <v>0</v>
      </c>
      <c r="T522" s="13" t="n">
        <f aca="false">ROUND(J522*ROUND(Q522,2),2)</f>
        <v>0</v>
      </c>
      <c r="U522" s="13" t="n">
        <f aca="false">ROUND(T522*((100+R522)/100),2)</f>
        <v>0</v>
      </c>
      <c r="X522" s="14" t="n">
        <v>39</v>
      </c>
      <c r="Y522" s="14" t="n">
        <f aca="false">39*15</f>
        <v>585</v>
      </c>
    </row>
    <row r="523" customFormat="false" ht="12.75" hidden="false" customHeight="false" outlineLevel="0" collapsed="false">
      <c r="A523" s="7" t="n">
        <v>11861</v>
      </c>
      <c r="B523" s="7" t="n">
        <v>28262</v>
      </c>
      <c r="C523" s="8" t="s">
        <v>104</v>
      </c>
      <c r="D523" s="8" t="s">
        <v>263</v>
      </c>
      <c r="E523" s="8" t="s">
        <v>264</v>
      </c>
      <c r="F523" s="9"/>
      <c r="G523" s="8" t="s">
        <v>265</v>
      </c>
      <c r="H523" s="8"/>
      <c r="I523" s="8" t="s">
        <v>45</v>
      </c>
      <c r="J523" s="10" t="n">
        <v>30</v>
      </c>
      <c r="K523" s="8" t="s">
        <v>853</v>
      </c>
      <c r="L523" s="8" t="s">
        <v>210</v>
      </c>
      <c r="M523" s="8" t="s">
        <v>895</v>
      </c>
      <c r="N523" s="8" t="s">
        <v>896</v>
      </c>
      <c r="O523" s="8" t="n">
        <v>549494482</v>
      </c>
      <c r="P523" s="8" t="s">
        <v>897</v>
      </c>
      <c r="Q523" s="11"/>
      <c r="R523" s="12"/>
      <c r="S523" s="13" t="n">
        <f aca="false">((J523*Q523)*(R523/100))/J523</f>
        <v>0</v>
      </c>
      <c r="T523" s="13" t="n">
        <f aca="false">ROUND(J523*ROUND(Q523,2),2)</f>
        <v>0</v>
      </c>
      <c r="U523" s="13" t="n">
        <f aca="false">ROUND(T523*((100+R523)/100),2)</f>
        <v>0</v>
      </c>
      <c r="X523" s="14" t="n">
        <v>10</v>
      </c>
      <c r="Y523" s="14" t="n">
        <f aca="false">10*30</f>
        <v>300</v>
      </c>
    </row>
    <row r="524" customFormat="false" ht="12.75" hidden="false" customHeight="false" outlineLevel="0" collapsed="false">
      <c r="A524" s="7" t="n">
        <v>11861</v>
      </c>
      <c r="B524" s="7" t="n">
        <v>28263</v>
      </c>
      <c r="C524" s="8" t="s">
        <v>104</v>
      </c>
      <c r="D524" s="8" t="s">
        <v>694</v>
      </c>
      <c r="E524" s="8" t="s">
        <v>695</v>
      </c>
      <c r="F524" s="9"/>
      <c r="G524" s="8" t="s">
        <v>696</v>
      </c>
      <c r="H524" s="8"/>
      <c r="I524" s="8" t="s">
        <v>45</v>
      </c>
      <c r="J524" s="10" t="n">
        <v>2</v>
      </c>
      <c r="K524" s="8" t="s">
        <v>853</v>
      </c>
      <c r="L524" s="8" t="s">
        <v>210</v>
      </c>
      <c r="M524" s="8" t="s">
        <v>895</v>
      </c>
      <c r="N524" s="8" t="s">
        <v>896</v>
      </c>
      <c r="O524" s="8" t="n">
        <v>549494482</v>
      </c>
      <c r="P524" s="8" t="s">
        <v>897</v>
      </c>
      <c r="Q524" s="11"/>
      <c r="R524" s="12"/>
      <c r="S524" s="13" t="n">
        <f aca="false">((J524*Q524)*(R524/100))/J524</f>
        <v>0</v>
      </c>
      <c r="T524" s="13" t="n">
        <f aca="false">ROUND(J524*ROUND(Q524,2),2)</f>
        <v>0</v>
      </c>
      <c r="U524" s="13" t="n">
        <f aca="false">ROUND(T524*((100+R524)/100),2)</f>
        <v>0</v>
      </c>
      <c r="X524" s="14" t="n">
        <v>38</v>
      </c>
      <c r="Y524" s="14" t="n">
        <f aca="false">38*2</f>
        <v>76</v>
      </c>
    </row>
    <row r="525" customFormat="false" ht="25.5" hidden="false" customHeight="false" outlineLevel="0" collapsed="false">
      <c r="A525" s="7" t="n">
        <v>11861</v>
      </c>
      <c r="B525" s="7" t="n">
        <v>28264</v>
      </c>
      <c r="C525" s="8" t="s">
        <v>51</v>
      </c>
      <c r="D525" s="8" t="s">
        <v>925</v>
      </c>
      <c r="E525" s="8" t="s">
        <v>926</v>
      </c>
      <c r="F525" s="9"/>
      <c r="G525" s="8" t="s">
        <v>927</v>
      </c>
      <c r="H525" s="8"/>
      <c r="I525" s="8" t="s">
        <v>45</v>
      </c>
      <c r="J525" s="10" t="n">
        <v>1</v>
      </c>
      <c r="K525" s="8" t="s">
        <v>853</v>
      </c>
      <c r="L525" s="8" t="s">
        <v>210</v>
      </c>
      <c r="M525" s="8" t="s">
        <v>895</v>
      </c>
      <c r="N525" s="8" t="s">
        <v>896</v>
      </c>
      <c r="O525" s="8" t="n">
        <v>549494482</v>
      </c>
      <c r="P525" s="8" t="s">
        <v>897</v>
      </c>
      <c r="Q525" s="11"/>
      <c r="R525" s="12"/>
      <c r="S525" s="13" t="n">
        <f aca="false">((J525*Q525)*(R525/100))/J525</f>
        <v>0</v>
      </c>
      <c r="T525" s="13" t="n">
        <f aca="false">ROUND(J525*ROUND(Q525,2),2)</f>
        <v>0</v>
      </c>
      <c r="U525" s="13" t="n">
        <f aca="false">ROUND(T525*((100+R525)/100),2)</f>
        <v>0</v>
      </c>
      <c r="X525" s="14" t="n">
        <v>60</v>
      </c>
      <c r="Y525" s="14" t="n">
        <f aca="false">60*1</f>
        <v>60</v>
      </c>
    </row>
    <row r="526" customFormat="false" ht="26.25" hidden="false" customHeight="false" outlineLevel="0" collapsed="false">
      <c r="A526" s="7" t="n">
        <v>11861</v>
      </c>
      <c r="B526" s="7" t="n">
        <v>28265</v>
      </c>
      <c r="C526" s="8" t="s">
        <v>51</v>
      </c>
      <c r="D526" s="8" t="s">
        <v>788</v>
      </c>
      <c r="E526" s="8" t="s">
        <v>789</v>
      </c>
      <c r="F526" s="9"/>
      <c r="G526" s="8" t="s">
        <v>790</v>
      </c>
      <c r="H526" s="8"/>
      <c r="I526" s="8" t="s">
        <v>45</v>
      </c>
      <c r="J526" s="10" t="n">
        <v>1</v>
      </c>
      <c r="K526" s="8" t="s">
        <v>853</v>
      </c>
      <c r="L526" s="8" t="s">
        <v>210</v>
      </c>
      <c r="M526" s="8" t="s">
        <v>895</v>
      </c>
      <c r="N526" s="8" t="s">
        <v>896</v>
      </c>
      <c r="O526" s="8" t="n">
        <v>549494482</v>
      </c>
      <c r="P526" s="8" t="s">
        <v>897</v>
      </c>
      <c r="Q526" s="11"/>
      <c r="R526" s="12"/>
      <c r="S526" s="13" t="n">
        <f aca="false">((J526*Q526)*(R526/100))/J526</f>
        <v>0</v>
      </c>
      <c r="T526" s="13" t="n">
        <f aca="false">ROUND(J526*ROUND(Q526,2),2)</f>
        <v>0</v>
      </c>
      <c r="U526" s="13" t="n">
        <f aca="false">ROUND(T526*((100+R526)/100),2)</f>
        <v>0</v>
      </c>
      <c r="X526" s="14" t="n">
        <v>60</v>
      </c>
      <c r="Y526" s="14" t="n">
        <f aca="false">60*1</f>
        <v>60</v>
      </c>
    </row>
    <row r="527" customFormat="false" ht="14.1" hidden="false" customHeight="true" outlineLevel="0" collapsed="false">
      <c r="A527" s="15" t="s">
        <v>204</v>
      </c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 t="s">
        <v>205</v>
      </c>
      <c r="S527" s="15"/>
      <c r="T527" s="16" t="n">
        <f aca="false">SUM(T507:T526)</f>
        <v>0</v>
      </c>
      <c r="U527" s="16" t="n">
        <f aca="false">SUM(U507:U526)</f>
        <v>0</v>
      </c>
      <c r="V527" s="15"/>
      <c r="X527" s="16"/>
      <c r="Y527" s="16" t="n">
        <f aca="false">SUM(Y507:Y526)</f>
        <v>3548.64</v>
      </c>
    </row>
    <row r="528" customFormat="false" ht="12.7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</row>
    <row r="529" customFormat="false" ht="25.5" hidden="false" customHeight="false" outlineLevel="0" collapsed="false">
      <c r="A529" s="7" t="n">
        <v>11862</v>
      </c>
      <c r="B529" s="7" t="n">
        <v>28221</v>
      </c>
      <c r="C529" s="8" t="s">
        <v>36</v>
      </c>
      <c r="D529" s="8" t="s">
        <v>74</v>
      </c>
      <c r="E529" s="8" t="s">
        <v>75</v>
      </c>
      <c r="F529" s="9"/>
      <c r="G529" s="8" t="s">
        <v>76</v>
      </c>
      <c r="H529" s="8"/>
      <c r="I529" s="8" t="s">
        <v>45</v>
      </c>
      <c r="J529" s="10" t="n">
        <v>3</v>
      </c>
      <c r="K529" s="8" t="s">
        <v>928</v>
      </c>
      <c r="L529" s="8" t="s">
        <v>210</v>
      </c>
      <c r="M529" s="8" t="s">
        <v>895</v>
      </c>
      <c r="N529" s="8" t="s">
        <v>896</v>
      </c>
      <c r="O529" s="8" t="n">
        <v>549494482</v>
      </c>
      <c r="P529" s="8"/>
      <c r="Q529" s="11"/>
      <c r="R529" s="12"/>
      <c r="S529" s="13" t="n">
        <f aca="false">((J529*Q529)*(R529/100))/J529</f>
        <v>0</v>
      </c>
      <c r="T529" s="13" t="n">
        <f aca="false">ROUND(J529*ROUND(Q529,2),2)</f>
        <v>0</v>
      </c>
      <c r="U529" s="13" t="n">
        <f aca="false">ROUND(T529*((100+R529)/100),2)</f>
        <v>0</v>
      </c>
      <c r="X529" s="14" t="n">
        <v>128</v>
      </c>
      <c r="Y529" s="14" t="n">
        <f aca="false">128*3</f>
        <v>384</v>
      </c>
    </row>
    <row r="530" customFormat="false" ht="12.75" hidden="false" customHeight="false" outlineLevel="0" collapsed="false">
      <c r="A530" s="7" t="n">
        <v>11862</v>
      </c>
      <c r="B530" s="7" t="n">
        <v>28222</v>
      </c>
      <c r="C530" s="8" t="s">
        <v>61</v>
      </c>
      <c r="D530" s="8" t="s">
        <v>877</v>
      </c>
      <c r="E530" s="8" t="s">
        <v>878</v>
      </c>
      <c r="F530" s="9"/>
      <c r="G530" s="8" t="s">
        <v>879</v>
      </c>
      <c r="H530" s="8"/>
      <c r="I530" s="8" t="s">
        <v>45</v>
      </c>
      <c r="J530" s="10" t="n">
        <v>10</v>
      </c>
      <c r="K530" s="8" t="s">
        <v>928</v>
      </c>
      <c r="L530" s="8" t="s">
        <v>210</v>
      </c>
      <c r="M530" s="8" t="s">
        <v>895</v>
      </c>
      <c r="N530" s="8" t="s">
        <v>896</v>
      </c>
      <c r="O530" s="8" t="n">
        <v>549494482</v>
      </c>
      <c r="P530" s="8"/>
      <c r="Q530" s="11"/>
      <c r="R530" s="12"/>
      <c r="S530" s="13" t="n">
        <f aca="false">((J530*Q530)*(R530/100))/J530</f>
        <v>0</v>
      </c>
      <c r="T530" s="13" t="n">
        <f aca="false">ROUND(J530*ROUND(Q530,2),2)</f>
        <v>0</v>
      </c>
      <c r="U530" s="13" t="n">
        <f aca="false">ROUND(T530*((100+R530)/100),2)</f>
        <v>0</v>
      </c>
      <c r="X530" s="14" t="n">
        <v>10</v>
      </c>
      <c r="Y530" s="14" t="n">
        <f aca="false">10*10</f>
        <v>100</v>
      </c>
    </row>
    <row r="531" customFormat="false" ht="38.25" hidden="false" customHeight="false" outlineLevel="0" collapsed="false">
      <c r="A531" s="7" t="n">
        <v>11862</v>
      </c>
      <c r="B531" s="7" t="n">
        <v>28223</v>
      </c>
      <c r="C531" s="8" t="s">
        <v>309</v>
      </c>
      <c r="D531" s="8" t="s">
        <v>557</v>
      </c>
      <c r="E531" s="8" t="s">
        <v>558</v>
      </c>
      <c r="F531" s="9"/>
      <c r="G531" s="8" t="s">
        <v>559</v>
      </c>
      <c r="H531" s="8"/>
      <c r="I531" s="8" t="s">
        <v>45</v>
      </c>
      <c r="J531" s="10" t="n">
        <v>1</v>
      </c>
      <c r="K531" s="8" t="s">
        <v>928</v>
      </c>
      <c r="L531" s="8" t="s">
        <v>210</v>
      </c>
      <c r="M531" s="8" t="s">
        <v>895</v>
      </c>
      <c r="N531" s="8" t="s">
        <v>896</v>
      </c>
      <c r="O531" s="8" t="n">
        <v>549494482</v>
      </c>
      <c r="P531" s="8"/>
      <c r="Q531" s="11"/>
      <c r="R531" s="12"/>
      <c r="S531" s="13" t="n">
        <f aca="false">((J531*Q531)*(R531/100))/J531</f>
        <v>0</v>
      </c>
      <c r="T531" s="13" t="n">
        <f aca="false">ROUND(J531*ROUND(Q531,2),2)</f>
        <v>0</v>
      </c>
      <c r="U531" s="13" t="n">
        <f aca="false">ROUND(T531*((100+R531)/100),2)</f>
        <v>0</v>
      </c>
      <c r="X531" s="14" t="n">
        <v>29</v>
      </c>
      <c r="Y531" s="14" t="n">
        <f aca="false">29*1</f>
        <v>29</v>
      </c>
    </row>
    <row r="532" customFormat="false" ht="25.5" hidden="false" customHeight="false" outlineLevel="0" collapsed="false">
      <c r="A532" s="7" t="n">
        <v>11862</v>
      </c>
      <c r="B532" s="7" t="n">
        <v>28225</v>
      </c>
      <c r="C532" s="8" t="s">
        <v>352</v>
      </c>
      <c r="D532" s="8" t="s">
        <v>929</v>
      </c>
      <c r="E532" s="8" t="s">
        <v>930</v>
      </c>
      <c r="F532" s="9"/>
      <c r="G532" s="8" t="s">
        <v>931</v>
      </c>
      <c r="H532" s="8"/>
      <c r="I532" s="8" t="s">
        <v>567</v>
      </c>
      <c r="J532" s="10" t="n">
        <v>1</v>
      </c>
      <c r="K532" s="8" t="s">
        <v>928</v>
      </c>
      <c r="L532" s="8" t="s">
        <v>210</v>
      </c>
      <c r="M532" s="8" t="s">
        <v>895</v>
      </c>
      <c r="N532" s="8" t="s">
        <v>896</v>
      </c>
      <c r="O532" s="8" t="n">
        <v>549494482</v>
      </c>
      <c r="P532" s="8"/>
      <c r="Q532" s="11"/>
      <c r="R532" s="12"/>
      <c r="S532" s="13" t="n">
        <f aca="false">((J532*Q532)*(R532/100))/J532</f>
        <v>0</v>
      </c>
      <c r="T532" s="13" t="n">
        <f aca="false">ROUND(J532*ROUND(Q532,2),2)</f>
        <v>0</v>
      </c>
      <c r="U532" s="13" t="n">
        <f aca="false">ROUND(T532*((100+R532)/100),2)</f>
        <v>0</v>
      </c>
      <c r="X532" s="14" t="n">
        <v>230</v>
      </c>
      <c r="Y532" s="14" t="n">
        <f aca="false">230*1</f>
        <v>230</v>
      </c>
    </row>
    <row r="533" customFormat="false" ht="25.5" hidden="false" customHeight="false" outlineLevel="0" collapsed="false">
      <c r="A533" s="7" t="n">
        <v>11862</v>
      </c>
      <c r="B533" s="7" t="n">
        <v>28226</v>
      </c>
      <c r="C533" s="8" t="s">
        <v>352</v>
      </c>
      <c r="D533" s="8" t="s">
        <v>560</v>
      </c>
      <c r="E533" s="8" t="s">
        <v>561</v>
      </c>
      <c r="F533" s="9"/>
      <c r="G533" s="8" t="s">
        <v>562</v>
      </c>
      <c r="H533" s="8"/>
      <c r="I533" s="8" t="s">
        <v>563</v>
      </c>
      <c r="J533" s="10" t="n">
        <v>1</v>
      </c>
      <c r="K533" s="8" t="s">
        <v>928</v>
      </c>
      <c r="L533" s="8" t="s">
        <v>210</v>
      </c>
      <c r="M533" s="8" t="s">
        <v>895</v>
      </c>
      <c r="N533" s="8" t="s">
        <v>896</v>
      </c>
      <c r="O533" s="8" t="n">
        <v>549494482</v>
      </c>
      <c r="P533" s="8"/>
      <c r="Q533" s="11"/>
      <c r="R533" s="12"/>
      <c r="S533" s="13" t="n">
        <f aca="false">((J533*Q533)*(R533/100))/J533</f>
        <v>0</v>
      </c>
      <c r="T533" s="13" t="n">
        <f aca="false">ROUND(J533*ROUND(Q533,2),2)</f>
        <v>0</v>
      </c>
      <c r="U533" s="13" t="n">
        <f aca="false">ROUND(T533*((100+R533)/100),2)</f>
        <v>0</v>
      </c>
      <c r="X533" s="14" t="n">
        <v>150</v>
      </c>
      <c r="Y533" s="14" t="n">
        <f aca="false">150*1</f>
        <v>150</v>
      </c>
    </row>
    <row r="534" customFormat="false" ht="25.5" hidden="false" customHeight="false" outlineLevel="0" collapsed="false">
      <c r="A534" s="7" t="n">
        <v>11862</v>
      </c>
      <c r="B534" s="7" t="n">
        <v>28227</v>
      </c>
      <c r="C534" s="8" t="s">
        <v>27</v>
      </c>
      <c r="D534" s="8" t="s">
        <v>932</v>
      </c>
      <c r="E534" s="8" t="s">
        <v>933</v>
      </c>
      <c r="F534" s="9"/>
      <c r="G534" s="8" t="s">
        <v>934</v>
      </c>
      <c r="H534" s="8"/>
      <c r="I534" s="8" t="s">
        <v>31</v>
      </c>
      <c r="J534" s="10" t="n">
        <v>3</v>
      </c>
      <c r="K534" s="8" t="s">
        <v>928</v>
      </c>
      <c r="L534" s="8" t="s">
        <v>210</v>
      </c>
      <c r="M534" s="8" t="s">
        <v>895</v>
      </c>
      <c r="N534" s="8" t="s">
        <v>896</v>
      </c>
      <c r="O534" s="8" t="n">
        <v>549494482</v>
      </c>
      <c r="P534" s="8"/>
      <c r="Q534" s="11"/>
      <c r="R534" s="12"/>
      <c r="S534" s="13" t="n">
        <f aca="false">((J534*Q534)*(R534/100))/J534</f>
        <v>0</v>
      </c>
      <c r="T534" s="13" t="n">
        <f aca="false">ROUND(J534*ROUND(Q534,2),2)</f>
        <v>0</v>
      </c>
      <c r="U534" s="13" t="n">
        <f aca="false">ROUND(T534*((100+R534)/100),2)</f>
        <v>0</v>
      </c>
      <c r="X534" s="14" t="n">
        <v>31</v>
      </c>
      <c r="Y534" s="14" t="n">
        <f aca="false">31*3</f>
        <v>93</v>
      </c>
    </row>
    <row r="535" customFormat="false" ht="25.5" hidden="false" customHeight="false" outlineLevel="0" collapsed="false">
      <c r="A535" s="7" t="n">
        <v>11862</v>
      </c>
      <c r="B535" s="7" t="n">
        <v>28268</v>
      </c>
      <c r="C535" s="8" t="s">
        <v>82</v>
      </c>
      <c r="D535" s="8" t="s">
        <v>241</v>
      </c>
      <c r="E535" s="8" t="s">
        <v>242</v>
      </c>
      <c r="F535" s="9"/>
      <c r="G535" s="8" t="s">
        <v>243</v>
      </c>
      <c r="H535" s="8"/>
      <c r="I535" s="8" t="s">
        <v>45</v>
      </c>
      <c r="J535" s="10" t="n">
        <v>10</v>
      </c>
      <c r="K535" s="8" t="s">
        <v>928</v>
      </c>
      <c r="L535" s="8" t="s">
        <v>210</v>
      </c>
      <c r="M535" s="8" t="s">
        <v>895</v>
      </c>
      <c r="N535" s="8" t="s">
        <v>896</v>
      </c>
      <c r="O535" s="8" t="n">
        <v>549494482</v>
      </c>
      <c r="P535" s="8"/>
      <c r="Q535" s="11"/>
      <c r="R535" s="12"/>
      <c r="S535" s="13" t="n">
        <f aca="false">((J535*Q535)*(R535/100))/J535</f>
        <v>0</v>
      </c>
      <c r="T535" s="13" t="n">
        <f aca="false">ROUND(J535*ROUND(Q535,2),2)</f>
        <v>0</v>
      </c>
      <c r="U535" s="13" t="n">
        <f aca="false">ROUND(T535*((100+R535)/100),2)</f>
        <v>0</v>
      </c>
      <c r="X535" s="14" t="n">
        <v>20</v>
      </c>
      <c r="Y535" s="14" t="n">
        <f aca="false">20*10</f>
        <v>200</v>
      </c>
    </row>
    <row r="536" customFormat="false" ht="38.25" hidden="false" customHeight="false" outlineLevel="0" collapsed="false">
      <c r="A536" s="7" t="n">
        <v>11862</v>
      </c>
      <c r="B536" s="7" t="n">
        <v>28269</v>
      </c>
      <c r="C536" s="8" t="s">
        <v>309</v>
      </c>
      <c r="D536" s="8" t="s">
        <v>935</v>
      </c>
      <c r="E536" s="8" t="s">
        <v>936</v>
      </c>
      <c r="F536" s="9"/>
      <c r="G536" s="8" t="s">
        <v>937</v>
      </c>
      <c r="H536" s="8"/>
      <c r="I536" s="8" t="s">
        <v>45</v>
      </c>
      <c r="J536" s="10" t="n">
        <v>1</v>
      </c>
      <c r="K536" s="8" t="s">
        <v>928</v>
      </c>
      <c r="L536" s="8" t="s">
        <v>210</v>
      </c>
      <c r="M536" s="8" t="s">
        <v>895</v>
      </c>
      <c r="N536" s="8" t="s">
        <v>896</v>
      </c>
      <c r="O536" s="8" t="n">
        <v>549494482</v>
      </c>
      <c r="P536" s="8"/>
      <c r="Q536" s="11"/>
      <c r="R536" s="12"/>
      <c r="S536" s="13" t="n">
        <f aca="false">((J536*Q536)*(R536/100))/J536</f>
        <v>0</v>
      </c>
      <c r="T536" s="13" t="n">
        <f aca="false">ROUND(J536*ROUND(Q536,2),2)</f>
        <v>0</v>
      </c>
      <c r="U536" s="13" t="n">
        <f aca="false">ROUND(T536*((100+R536)/100),2)</f>
        <v>0</v>
      </c>
      <c r="X536" s="14" t="n">
        <v>29</v>
      </c>
      <c r="Y536" s="14" t="n">
        <f aca="false">29*1</f>
        <v>29</v>
      </c>
    </row>
    <row r="537" customFormat="false" ht="38.25" hidden="false" customHeight="false" outlineLevel="0" collapsed="false">
      <c r="A537" s="7" t="n">
        <v>11862</v>
      </c>
      <c r="B537" s="7" t="n">
        <v>28270</v>
      </c>
      <c r="C537" s="8" t="s">
        <v>309</v>
      </c>
      <c r="D537" s="8" t="s">
        <v>310</v>
      </c>
      <c r="E537" s="8" t="s">
        <v>311</v>
      </c>
      <c r="F537" s="9"/>
      <c r="G537" s="8" t="s">
        <v>312</v>
      </c>
      <c r="H537" s="8"/>
      <c r="I537" s="8" t="s">
        <v>45</v>
      </c>
      <c r="J537" s="10" t="n">
        <v>1</v>
      </c>
      <c r="K537" s="8" t="s">
        <v>928</v>
      </c>
      <c r="L537" s="8" t="s">
        <v>210</v>
      </c>
      <c r="M537" s="8" t="s">
        <v>895</v>
      </c>
      <c r="N537" s="8" t="s">
        <v>896</v>
      </c>
      <c r="O537" s="8" t="n">
        <v>549494482</v>
      </c>
      <c r="P537" s="8"/>
      <c r="Q537" s="11"/>
      <c r="R537" s="12"/>
      <c r="S537" s="13" t="n">
        <f aca="false">((J537*Q537)*(R537/100))/J537</f>
        <v>0</v>
      </c>
      <c r="T537" s="13" t="n">
        <f aca="false">ROUND(J537*ROUND(Q537,2),2)</f>
        <v>0</v>
      </c>
      <c r="U537" s="13" t="n">
        <f aca="false">ROUND(T537*((100+R537)/100),2)</f>
        <v>0</v>
      </c>
      <c r="X537" s="14" t="n">
        <v>29</v>
      </c>
      <c r="Y537" s="14" t="n">
        <f aca="false">29*1</f>
        <v>29</v>
      </c>
    </row>
    <row r="538" customFormat="false" ht="12.75" hidden="false" customHeight="false" outlineLevel="0" collapsed="false">
      <c r="A538" s="7" t="n">
        <v>11862</v>
      </c>
      <c r="B538" s="7" t="n">
        <v>28271</v>
      </c>
      <c r="C538" s="8" t="s">
        <v>213</v>
      </c>
      <c r="D538" s="8" t="s">
        <v>218</v>
      </c>
      <c r="E538" s="8" t="s">
        <v>219</v>
      </c>
      <c r="F538" s="9"/>
      <c r="G538" s="8" t="s">
        <v>220</v>
      </c>
      <c r="H538" s="8"/>
      <c r="I538" s="8" t="s">
        <v>217</v>
      </c>
      <c r="J538" s="10" t="n">
        <v>2</v>
      </c>
      <c r="K538" s="8" t="s">
        <v>928</v>
      </c>
      <c r="L538" s="8" t="s">
        <v>210</v>
      </c>
      <c r="M538" s="8" t="s">
        <v>895</v>
      </c>
      <c r="N538" s="8" t="s">
        <v>896</v>
      </c>
      <c r="O538" s="8" t="n">
        <v>549494482</v>
      </c>
      <c r="P538" s="8"/>
      <c r="Q538" s="11"/>
      <c r="R538" s="12"/>
      <c r="S538" s="13" t="n">
        <f aca="false">((J538*Q538)*(R538/100))/J538</f>
        <v>0</v>
      </c>
      <c r="T538" s="13" t="n">
        <f aca="false">ROUND(J538*ROUND(Q538,2),2)</f>
        <v>0</v>
      </c>
      <c r="U538" s="13" t="n">
        <f aca="false">ROUND(T538*((100+R538)/100),2)</f>
        <v>0</v>
      </c>
      <c r="X538" s="14" t="n">
        <v>130</v>
      </c>
      <c r="Y538" s="14" t="n">
        <f aca="false">130*2</f>
        <v>260</v>
      </c>
    </row>
    <row r="539" customFormat="false" ht="12.75" hidden="false" customHeight="false" outlineLevel="0" collapsed="false">
      <c r="A539" s="7" t="n">
        <v>11862</v>
      </c>
      <c r="B539" s="7" t="n">
        <v>28272</v>
      </c>
      <c r="C539" s="8" t="s">
        <v>938</v>
      </c>
      <c r="D539" s="8" t="s">
        <v>939</v>
      </c>
      <c r="E539" s="8" t="s">
        <v>940</v>
      </c>
      <c r="F539" s="9"/>
      <c r="G539" s="8" t="s">
        <v>941</v>
      </c>
      <c r="H539" s="8"/>
      <c r="I539" s="8" t="s">
        <v>942</v>
      </c>
      <c r="J539" s="10" t="n">
        <v>1</v>
      </c>
      <c r="K539" s="8" t="s">
        <v>928</v>
      </c>
      <c r="L539" s="8" t="s">
        <v>210</v>
      </c>
      <c r="M539" s="8" t="s">
        <v>895</v>
      </c>
      <c r="N539" s="8" t="s">
        <v>896</v>
      </c>
      <c r="O539" s="8" t="n">
        <v>549494482</v>
      </c>
      <c r="P539" s="8"/>
      <c r="Q539" s="11"/>
      <c r="R539" s="12"/>
      <c r="S539" s="13" t="n">
        <f aca="false">((J539*Q539)*(R539/100))/J539</f>
        <v>0</v>
      </c>
      <c r="T539" s="13" t="n">
        <f aca="false">ROUND(J539*ROUND(Q539,2),2)</f>
        <v>0</v>
      </c>
      <c r="U539" s="13" t="n">
        <f aca="false">ROUND(T539*((100+R539)/100),2)</f>
        <v>0</v>
      </c>
      <c r="X539" s="14" t="n">
        <v>35</v>
      </c>
      <c r="Y539" s="14" t="n">
        <f aca="false">35*1</f>
        <v>35</v>
      </c>
    </row>
    <row r="540" customFormat="false" ht="12.75" hidden="false" customHeight="false" outlineLevel="0" collapsed="false">
      <c r="A540" s="7" t="n">
        <v>11862</v>
      </c>
      <c r="B540" s="7" t="n">
        <v>28274</v>
      </c>
      <c r="C540" s="8" t="s">
        <v>271</v>
      </c>
      <c r="D540" s="8" t="s">
        <v>275</v>
      </c>
      <c r="E540" s="8" t="s">
        <v>276</v>
      </c>
      <c r="F540" s="9"/>
      <c r="G540" s="8" t="s">
        <v>277</v>
      </c>
      <c r="H540" s="8"/>
      <c r="I540" s="8" t="s">
        <v>81</v>
      </c>
      <c r="J540" s="10" t="n">
        <v>10</v>
      </c>
      <c r="K540" s="8" t="s">
        <v>928</v>
      </c>
      <c r="L540" s="8" t="s">
        <v>210</v>
      </c>
      <c r="M540" s="8" t="s">
        <v>895</v>
      </c>
      <c r="N540" s="8" t="s">
        <v>896</v>
      </c>
      <c r="O540" s="8" t="n">
        <v>549494482</v>
      </c>
      <c r="P540" s="8"/>
      <c r="Q540" s="11"/>
      <c r="R540" s="12"/>
      <c r="S540" s="13" t="n">
        <f aca="false">((J540*Q540)*(R540/100))/J540</f>
        <v>0</v>
      </c>
      <c r="T540" s="13" t="n">
        <f aca="false">ROUND(J540*ROUND(Q540,2),2)</f>
        <v>0</v>
      </c>
      <c r="U540" s="13" t="n">
        <f aca="false">ROUND(T540*((100+R540)/100),2)</f>
        <v>0</v>
      </c>
      <c r="X540" s="14" t="n">
        <v>11</v>
      </c>
      <c r="Y540" s="14" t="n">
        <f aca="false">11*10</f>
        <v>110</v>
      </c>
    </row>
    <row r="541" customFormat="false" ht="12.75" hidden="false" customHeight="false" outlineLevel="0" collapsed="false">
      <c r="A541" s="7" t="n">
        <v>11862</v>
      </c>
      <c r="B541" s="7" t="n">
        <v>28275</v>
      </c>
      <c r="C541" s="8" t="s">
        <v>271</v>
      </c>
      <c r="D541" s="8" t="s">
        <v>272</v>
      </c>
      <c r="E541" s="8" t="s">
        <v>273</v>
      </c>
      <c r="F541" s="9"/>
      <c r="G541" s="8" t="s">
        <v>274</v>
      </c>
      <c r="H541" s="8"/>
      <c r="I541" s="8" t="s">
        <v>45</v>
      </c>
      <c r="J541" s="10" t="n">
        <v>10</v>
      </c>
      <c r="K541" s="8" t="s">
        <v>928</v>
      </c>
      <c r="L541" s="8" t="s">
        <v>210</v>
      </c>
      <c r="M541" s="8" t="s">
        <v>895</v>
      </c>
      <c r="N541" s="8" t="s">
        <v>896</v>
      </c>
      <c r="O541" s="8" t="n">
        <v>549494482</v>
      </c>
      <c r="P541" s="8"/>
      <c r="Q541" s="11"/>
      <c r="R541" s="12"/>
      <c r="S541" s="13" t="n">
        <f aca="false">((J541*Q541)*(R541/100))/J541</f>
        <v>0</v>
      </c>
      <c r="T541" s="13" t="n">
        <f aca="false">ROUND(J541*ROUND(Q541,2),2)</f>
        <v>0</v>
      </c>
      <c r="U541" s="13" t="n">
        <f aca="false">ROUND(T541*((100+R541)/100),2)</f>
        <v>0</v>
      </c>
      <c r="X541" s="14" t="n">
        <v>40.8</v>
      </c>
      <c r="Y541" s="14" t="n">
        <f aca="false">40.8*10</f>
        <v>408</v>
      </c>
    </row>
    <row r="542" customFormat="false" ht="12.75" hidden="false" customHeight="false" outlineLevel="0" collapsed="false">
      <c r="A542" s="7" t="n">
        <v>11862</v>
      </c>
      <c r="B542" s="7" t="n">
        <v>28276</v>
      </c>
      <c r="C542" s="8" t="s">
        <v>501</v>
      </c>
      <c r="D542" s="8" t="s">
        <v>502</v>
      </c>
      <c r="E542" s="8" t="s">
        <v>503</v>
      </c>
      <c r="F542" s="9"/>
      <c r="G542" s="8" t="s">
        <v>504</v>
      </c>
      <c r="H542" s="8"/>
      <c r="I542" s="8" t="s">
        <v>45</v>
      </c>
      <c r="J542" s="10" t="n">
        <v>1</v>
      </c>
      <c r="K542" s="8" t="s">
        <v>928</v>
      </c>
      <c r="L542" s="8" t="s">
        <v>210</v>
      </c>
      <c r="M542" s="8" t="s">
        <v>895</v>
      </c>
      <c r="N542" s="8" t="s">
        <v>896</v>
      </c>
      <c r="O542" s="8" t="n">
        <v>549494482</v>
      </c>
      <c r="P542" s="8"/>
      <c r="Q542" s="11"/>
      <c r="R542" s="12"/>
      <c r="S542" s="13" t="n">
        <f aca="false">((J542*Q542)*(R542/100))/J542</f>
        <v>0</v>
      </c>
      <c r="T542" s="13" t="n">
        <f aca="false">ROUND(J542*ROUND(Q542,2),2)</f>
        <v>0</v>
      </c>
      <c r="U542" s="13" t="n">
        <f aca="false">ROUND(T542*((100+R542)/100),2)</f>
        <v>0</v>
      </c>
      <c r="X542" s="14" t="n">
        <v>78</v>
      </c>
      <c r="Y542" s="14" t="n">
        <f aca="false">78*1</f>
        <v>78</v>
      </c>
    </row>
    <row r="543" customFormat="false" ht="12.75" hidden="false" customHeight="false" outlineLevel="0" collapsed="false">
      <c r="A543" s="7" t="n">
        <v>11862</v>
      </c>
      <c r="B543" s="7" t="n">
        <v>28277</v>
      </c>
      <c r="C543" s="8" t="s">
        <v>213</v>
      </c>
      <c r="D543" s="8" t="s">
        <v>214</v>
      </c>
      <c r="E543" s="8" t="s">
        <v>215</v>
      </c>
      <c r="F543" s="9"/>
      <c r="G543" s="8" t="s">
        <v>216</v>
      </c>
      <c r="H543" s="8"/>
      <c r="I543" s="8" t="s">
        <v>217</v>
      </c>
      <c r="J543" s="10" t="n">
        <v>2</v>
      </c>
      <c r="K543" s="8" t="s">
        <v>928</v>
      </c>
      <c r="L543" s="8" t="s">
        <v>210</v>
      </c>
      <c r="M543" s="8" t="s">
        <v>895</v>
      </c>
      <c r="N543" s="8" t="s">
        <v>896</v>
      </c>
      <c r="O543" s="8" t="n">
        <v>549494482</v>
      </c>
      <c r="P543" s="8"/>
      <c r="Q543" s="11"/>
      <c r="R543" s="12"/>
      <c r="S543" s="13" t="n">
        <f aca="false">((J543*Q543)*(R543/100))/J543</f>
        <v>0</v>
      </c>
      <c r="T543" s="13" t="n">
        <f aca="false">ROUND(J543*ROUND(Q543,2),2)</f>
        <v>0</v>
      </c>
      <c r="U543" s="13" t="n">
        <f aca="false">ROUND(T543*((100+R543)/100),2)</f>
        <v>0</v>
      </c>
      <c r="X543" s="14" t="n">
        <v>130</v>
      </c>
      <c r="Y543" s="14" t="n">
        <f aca="false">130*2</f>
        <v>260</v>
      </c>
    </row>
    <row r="544" customFormat="false" ht="12.75" hidden="false" customHeight="false" outlineLevel="0" collapsed="false">
      <c r="A544" s="7" t="n">
        <v>11862</v>
      </c>
      <c r="B544" s="7" t="n">
        <v>28278</v>
      </c>
      <c r="C544" s="8" t="s">
        <v>36</v>
      </c>
      <c r="D544" s="8" t="s">
        <v>943</v>
      </c>
      <c r="E544" s="8" t="s">
        <v>944</v>
      </c>
      <c r="F544" s="9"/>
      <c r="G544" s="8" t="s">
        <v>945</v>
      </c>
      <c r="H544" s="8"/>
      <c r="I544" s="8" t="s">
        <v>45</v>
      </c>
      <c r="J544" s="10" t="n">
        <v>15</v>
      </c>
      <c r="K544" s="8" t="s">
        <v>928</v>
      </c>
      <c r="L544" s="8" t="s">
        <v>210</v>
      </c>
      <c r="M544" s="8" t="s">
        <v>895</v>
      </c>
      <c r="N544" s="8" t="s">
        <v>896</v>
      </c>
      <c r="O544" s="8" t="n">
        <v>549494482</v>
      </c>
      <c r="P544" s="8"/>
      <c r="Q544" s="11"/>
      <c r="R544" s="12"/>
      <c r="S544" s="13" t="n">
        <f aca="false">((J544*Q544)*(R544/100))/J544</f>
        <v>0</v>
      </c>
      <c r="T544" s="13" t="n">
        <f aca="false">ROUND(J544*ROUND(Q544,2),2)</f>
        <v>0</v>
      </c>
      <c r="U544" s="13" t="n">
        <f aca="false">ROUND(T544*((100+R544)/100),2)</f>
        <v>0</v>
      </c>
      <c r="X544" s="14" t="n">
        <v>28</v>
      </c>
      <c r="Y544" s="14" t="n">
        <f aca="false">28*15</f>
        <v>420</v>
      </c>
    </row>
    <row r="545" customFormat="false" ht="25.5" hidden="false" customHeight="false" outlineLevel="0" collapsed="false">
      <c r="A545" s="7" t="n">
        <v>11862</v>
      </c>
      <c r="B545" s="7" t="n">
        <v>28279</v>
      </c>
      <c r="C545" s="8" t="s">
        <v>82</v>
      </c>
      <c r="D545" s="8" t="s">
        <v>946</v>
      </c>
      <c r="E545" s="8" t="s">
        <v>947</v>
      </c>
      <c r="F545" s="9"/>
      <c r="G545" s="8" t="s">
        <v>948</v>
      </c>
      <c r="H545" s="8"/>
      <c r="I545" s="8" t="s">
        <v>45</v>
      </c>
      <c r="J545" s="10" t="n">
        <v>10</v>
      </c>
      <c r="K545" s="8" t="s">
        <v>928</v>
      </c>
      <c r="L545" s="8" t="s">
        <v>210</v>
      </c>
      <c r="M545" s="8" t="s">
        <v>895</v>
      </c>
      <c r="N545" s="8" t="s">
        <v>896</v>
      </c>
      <c r="O545" s="8" t="n">
        <v>549494482</v>
      </c>
      <c r="P545" s="8"/>
      <c r="Q545" s="11"/>
      <c r="R545" s="12"/>
      <c r="S545" s="13" t="n">
        <f aca="false">((J545*Q545)*(R545/100))/J545</f>
        <v>0</v>
      </c>
      <c r="T545" s="13" t="n">
        <f aca="false">ROUND(J545*ROUND(Q545,2),2)</f>
        <v>0</v>
      </c>
      <c r="U545" s="13" t="n">
        <f aca="false">ROUND(T545*((100+R545)/100),2)</f>
        <v>0</v>
      </c>
      <c r="X545" s="14" t="n">
        <v>32</v>
      </c>
      <c r="Y545" s="14" t="n">
        <f aca="false">32*10</f>
        <v>320</v>
      </c>
    </row>
    <row r="546" customFormat="false" ht="25.5" hidden="false" customHeight="false" outlineLevel="0" collapsed="false">
      <c r="A546" s="7" t="n">
        <v>11862</v>
      </c>
      <c r="B546" s="7" t="n">
        <v>28280</v>
      </c>
      <c r="C546" s="8" t="s">
        <v>136</v>
      </c>
      <c r="D546" s="8" t="s">
        <v>919</v>
      </c>
      <c r="E546" s="8" t="s">
        <v>920</v>
      </c>
      <c r="F546" s="9"/>
      <c r="G546" s="8" t="s">
        <v>921</v>
      </c>
      <c r="H546" s="8"/>
      <c r="I546" s="8" t="s">
        <v>301</v>
      </c>
      <c r="J546" s="10" t="n">
        <v>40</v>
      </c>
      <c r="K546" s="8" t="s">
        <v>928</v>
      </c>
      <c r="L546" s="8" t="s">
        <v>210</v>
      </c>
      <c r="M546" s="8" t="s">
        <v>895</v>
      </c>
      <c r="N546" s="8" t="s">
        <v>896</v>
      </c>
      <c r="O546" s="8" t="n">
        <v>549494482</v>
      </c>
      <c r="P546" s="8"/>
      <c r="Q546" s="11"/>
      <c r="R546" s="12"/>
      <c r="S546" s="13" t="n">
        <f aca="false">((J546*Q546)*(R546/100))/J546</f>
        <v>0</v>
      </c>
      <c r="T546" s="13" t="n">
        <f aca="false">ROUND(J546*ROUND(Q546,2),2)</f>
        <v>0</v>
      </c>
      <c r="U546" s="13" t="n">
        <f aca="false">ROUND(T546*((100+R546)/100),2)</f>
        <v>0</v>
      </c>
      <c r="X546" s="14" t="n">
        <v>107</v>
      </c>
      <c r="Y546" s="14" t="n">
        <f aca="false">107*40</f>
        <v>4280</v>
      </c>
    </row>
    <row r="547" customFormat="false" ht="25.5" hidden="false" customHeight="false" outlineLevel="0" collapsed="false">
      <c r="A547" s="7" t="n">
        <v>11862</v>
      </c>
      <c r="B547" s="7" t="n">
        <v>28324</v>
      </c>
      <c r="C547" s="8" t="s">
        <v>51</v>
      </c>
      <c r="D547" s="8" t="s">
        <v>235</v>
      </c>
      <c r="E547" s="8" t="s">
        <v>236</v>
      </c>
      <c r="F547" s="9"/>
      <c r="G547" s="8" t="s">
        <v>237</v>
      </c>
      <c r="H547" s="8"/>
      <c r="I547" s="8" t="s">
        <v>81</v>
      </c>
      <c r="J547" s="10" t="n">
        <v>20</v>
      </c>
      <c r="K547" s="8" t="s">
        <v>928</v>
      </c>
      <c r="L547" s="8" t="s">
        <v>210</v>
      </c>
      <c r="M547" s="8" t="s">
        <v>895</v>
      </c>
      <c r="N547" s="8" t="s">
        <v>896</v>
      </c>
      <c r="O547" s="8" t="n">
        <v>549494482</v>
      </c>
      <c r="P547" s="8"/>
      <c r="Q547" s="11"/>
      <c r="R547" s="12"/>
      <c r="S547" s="13" t="n">
        <f aca="false">((J547*Q547)*(R547/100))/J547</f>
        <v>0</v>
      </c>
      <c r="T547" s="13" t="n">
        <f aca="false">ROUND(J547*ROUND(Q547,2),2)</f>
        <v>0</v>
      </c>
      <c r="U547" s="13" t="n">
        <f aca="false">ROUND(T547*((100+R547)/100),2)</f>
        <v>0</v>
      </c>
      <c r="X547" s="14" t="n">
        <v>39</v>
      </c>
      <c r="Y547" s="14" t="n">
        <f aca="false">39*20</f>
        <v>780</v>
      </c>
    </row>
    <row r="548" customFormat="false" ht="25.5" hidden="false" customHeight="false" outlineLevel="0" collapsed="false">
      <c r="A548" s="7" t="n">
        <v>11862</v>
      </c>
      <c r="B548" s="7" t="n">
        <v>28336</v>
      </c>
      <c r="C548" s="8" t="s">
        <v>51</v>
      </c>
      <c r="D548" s="8" t="s">
        <v>949</v>
      </c>
      <c r="E548" s="8" t="s">
        <v>950</v>
      </c>
      <c r="F548" s="9"/>
      <c r="G548" s="8" t="s">
        <v>951</v>
      </c>
      <c r="H548" s="8"/>
      <c r="I548" s="8" t="s">
        <v>81</v>
      </c>
      <c r="J548" s="10" t="n">
        <v>1</v>
      </c>
      <c r="K548" s="8" t="s">
        <v>928</v>
      </c>
      <c r="L548" s="8" t="s">
        <v>210</v>
      </c>
      <c r="M548" s="8" t="s">
        <v>895</v>
      </c>
      <c r="N548" s="8" t="s">
        <v>896</v>
      </c>
      <c r="O548" s="8" t="n">
        <v>549494482</v>
      </c>
      <c r="P548" s="8"/>
      <c r="Q548" s="11"/>
      <c r="R548" s="12"/>
      <c r="S548" s="13" t="n">
        <f aca="false">((J548*Q548)*(R548/100))/J548</f>
        <v>0</v>
      </c>
      <c r="T548" s="13" t="n">
        <f aca="false">ROUND(J548*ROUND(Q548,2),2)</f>
        <v>0</v>
      </c>
      <c r="U548" s="13" t="n">
        <f aca="false">ROUND(T548*((100+R548)/100),2)</f>
        <v>0</v>
      </c>
      <c r="X548" s="14" t="n">
        <v>250</v>
      </c>
      <c r="Y548" s="14" t="n">
        <f aca="false">250*1</f>
        <v>250</v>
      </c>
    </row>
    <row r="549" customFormat="false" ht="13.5" hidden="false" customHeight="false" outlineLevel="0" collapsed="false">
      <c r="A549" s="7" t="n">
        <v>11862</v>
      </c>
      <c r="B549" s="7" t="n">
        <v>28364</v>
      </c>
      <c r="C549" s="8" t="s">
        <v>51</v>
      </c>
      <c r="D549" s="8" t="s">
        <v>952</v>
      </c>
      <c r="E549" s="8" t="s">
        <v>953</v>
      </c>
      <c r="F549" s="9"/>
      <c r="G549" s="8" t="s">
        <v>954</v>
      </c>
      <c r="H549" s="8"/>
      <c r="I549" s="8" t="s">
        <v>45</v>
      </c>
      <c r="J549" s="10" t="n">
        <v>1</v>
      </c>
      <c r="K549" s="8" t="s">
        <v>928</v>
      </c>
      <c r="L549" s="8" t="s">
        <v>210</v>
      </c>
      <c r="M549" s="8" t="s">
        <v>895</v>
      </c>
      <c r="N549" s="8" t="s">
        <v>896</v>
      </c>
      <c r="O549" s="8" t="n">
        <v>549494482</v>
      </c>
      <c r="P549" s="8"/>
      <c r="Q549" s="11"/>
      <c r="R549" s="12"/>
      <c r="S549" s="13" t="n">
        <f aca="false">((J549*Q549)*(R549/100))/J549</f>
        <v>0</v>
      </c>
      <c r="T549" s="13" t="n">
        <f aca="false">ROUND(J549*ROUND(Q549,2),2)</f>
        <v>0</v>
      </c>
      <c r="U549" s="13" t="n">
        <f aca="false">ROUND(T549*((100+R549)/100),2)</f>
        <v>0</v>
      </c>
      <c r="X549" s="14" t="n">
        <v>65</v>
      </c>
      <c r="Y549" s="14" t="n">
        <f aca="false">65*1</f>
        <v>65</v>
      </c>
    </row>
    <row r="550" customFormat="false" ht="14.1" hidden="false" customHeight="true" outlineLevel="0" collapsed="false">
      <c r="A550" s="15" t="s">
        <v>204</v>
      </c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 t="s">
        <v>205</v>
      </c>
      <c r="S550" s="15"/>
      <c r="T550" s="16" t="n">
        <f aca="false">SUM(T529:T549)</f>
        <v>0</v>
      </c>
      <c r="U550" s="16" t="n">
        <f aca="false">SUM(U529:U549)</f>
        <v>0</v>
      </c>
      <c r="V550" s="15"/>
      <c r="X550" s="16"/>
      <c r="Y550" s="16" t="n">
        <f aca="false">SUM(Y529:Y549)</f>
        <v>8510</v>
      </c>
    </row>
    <row r="551" customFormat="false" ht="12.7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</row>
    <row r="552" customFormat="false" ht="26.25" hidden="false" customHeight="false" outlineLevel="0" collapsed="false">
      <c r="A552" s="7" t="n">
        <v>11844</v>
      </c>
      <c r="B552" s="7" t="n">
        <v>28303</v>
      </c>
      <c r="C552" s="8" t="s">
        <v>51</v>
      </c>
      <c r="D552" s="8" t="s">
        <v>955</v>
      </c>
      <c r="E552" s="8" t="s">
        <v>956</v>
      </c>
      <c r="F552" s="9"/>
      <c r="G552" s="8" t="s">
        <v>957</v>
      </c>
      <c r="H552" s="8"/>
      <c r="I552" s="8" t="s">
        <v>45</v>
      </c>
      <c r="J552" s="10" t="n">
        <v>4</v>
      </c>
      <c r="K552" s="8" t="s">
        <v>958</v>
      </c>
      <c r="L552" s="8" t="s">
        <v>959</v>
      </c>
      <c r="M552" s="8" t="s">
        <v>960</v>
      </c>
      <c r="N552" s="8" t="s">
        <v>961</v>
      </c>
      <c r="O552" s="8" t="n">
        <v>549496744</v>
      </c>
      <c r="P552" s="8"/>
      <c r="Q552" s="11"/>
      <c r="R552" s="12"/>
      <c r="S552" s="13" t="n">
        <f aca="false">((J552*Q552)*(R552/100))/J552</f>
        <v>0</v>
      </c>
      <c r="T552" s="13" t="n">
        <f aca="false">ROUND(J552*ROUND(Q552,2),2)</f>
        <v>0</v>
      </c>
      <c r="U552" s="13" t="n">
        <f aca="false">ROUND(T552*((100+R552)/100),2)</f>
        <v>0</v>
      </c>
      <c r="X552" s="14" t="n">
        <v>135</v>
      </c>
      <c r="Y552" s="14" t="n">
        <f aca="false">135*4</f>
        <v>540</v>
      </c>
    </row>
    <row r="553" customFormat="false" ht="14.1" hidden="false" customHeight="true" outlineLevel="0" collapsed="false">
      <c r="A553" s="15" t="s">
        <v>204</v>
      </c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 t="s">
        <v>205</v>
      </c>
      <c r="S553" s="15"/>
      <c r="T553" s="16" t="n">
        <f aca="false">SUM(T552:T552)</f>
        <v>0</v>
      </c>
      <c r="U553" s="16" t="n">
        <f aca="false">SUM(U552:U552)</f>
        <v>0</v>
      </c>
      <c r="V553" s="15"/>
      <c r="X553" s="16"/>
      <c r="Y553" s="16" t="n">
        <f aca="false">SUM(Y552:Y552)</f>
        <v>540</v>
      </c>
    </row>
    <row r="554" customFormat="false" ht="12.7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</row>
    <row r="555" customFormat="false" ht="25.5" hidden="false" customHeight="false" outlineLevel="0" collapsed="false">
      <c r="A555" s="7" t="n">
        <v>11902</v>
      </c>
      <c r="B555" s="7" t="n">
        <v>28316</v>
      </c>
      <c r="C555" s="8" t="s">
        <v>51</v>
      </c>
      <c r="D555" s="8" t="s">
        <v>235</v>
      </c>
      <c r="E555" s="8" t="s">
        <v>236</v>
      </c>
      <c r="F555" s="9"/>
      <c r="G555" s="8" t="s">
        <v>237</v>
      </c>
      <c r="H555" s="8"/>
      <c r="I555" s="8" t="s">
        <v>81</v>
      </c>
      <c r="J555" s="10" t="n">
        <v>5</v>
      </c>
      <c r="K555" s="8" t="s">
        <v>853</v>
      </c>
      <c r="L555" s="8" t="s">
        <v>485</v>
      </c>
      <c r="M555" s="8" t="s">
        <v>962</v>
      </c>
      <c r="N555" s="8" t="s">
        <v>963</v>
      </c>
      <c r="O555" s="8" t="n">
        <v>549493437</v>
      </c>
      <c r="P555" s="8" t="s">
        <v>964</v>
      </c>
      <c r="Q555" s="11"/>
      <c r="R555" s="12"/>
      <c r="S555" s="13" t="n">
        <f aca="false">((J555*Q555)*(R555/100))/J555</f>
        <v>0</v>
      </c>
      <c r="T555" s="13" t="n">
        <f aca="false">ROUND(J555*ROUND(Q555,2),2)</f>
        <v>0</v>
      </c>
      <c r="U555" s="13" t="n">
        <f aca="false">ROUND(T555*((100+R555)/100),2)</f>
        <v>0</v>
      </c>
      <c r="X555" s="14" t="n">
        <v>39</v>
      </c>
      <c r="Y555" s="14" t="n">
        <f aca="false">39*5</f>
        <v>195</v>
      </c>
    </row>
    <row r="556" customFormat="false" ht="25.5" hidden="false" customHeight="false" outlineLevel="0" collapsed="false">
      <c r="A556" s="7" t="n">
        <v>11902</v>
      </c>
      <c r="B556" s="7" t="n">
        <v>28317</v>
      </c>
      <c r="C556" s="8" t="s">
        <v>51</v>
      </c>
      <c r="D556" s="8" t="s">
        <v>232</v>
      </c>
      <c r="E556" s="8" t="s">
        <v>233</v>
      </c>
      <c r="F556" s="9"/>
      <c r="G556" s="8" t="s">
        <v>234</v>
      </c>
      <c r="H556" s="8"/>
      <c r="I556" s="8" t="s">
        <v>50</v>
      </c>
      <c r="J556" s="10" t="n">
        <v>2</v>
      </c>
      <c r="K556" s="8" t="s">
        <v>853</v>
      </c>
      <c r="L556" s="8" t="s">
        <v>485</v>
      </c>
      <c r="M556" s="8" t="s">
        <v>962</v>
      </c>
      <c r="N556" s="8" t="s">
        <v>963</v>
      </c>
      <c r="O556" s="8" t="n">
        <v>549493437</v>
      </c>
      <c r="P556" s="8" t="s">
        <v>964</v>
      </c>
      <c r="Q556" s="11"/>
      <c r="R556" s="12"/>
      <c r="S556" s="13" t="n">
        <f aca="false">((J556*Q556)*(R556/100))/J556</f>
        <v>0</v>
      </c>
      <c r="T556" s="13" t="n">
        <f aca="false">ROUND(J556*ROUND(Q556,2),2)</f>
        <v>0</v>
      </c>
      <c r="U556" s="13" t="n">
        <f aca="false">ROUND(T556*((100+R556)/100),2)</f>
        <v>0</v>
      </c>
      <c r="X556" s="14" t="n">
        <v>93</v>
      </c>
      <c r="Y556" s="14" t="n">
        <f aca="false">93*2</f>
        <v>186</v>
      </c>
    </row>
    <row r="557" customFormat="false" ht="25.5" hidden="false" customHeight="false" outlineLevel="0" collapsed="false">
      <c r="A557" s="7" t="n">
        <v>11902</v>
      </c>
      <c r="B557" s="7" t="n">
        <v>28318</v>
      </c>
      <c r="C557" s="8" t="s">
        <v>27</v>
      </c>
      <c r="D557" s="8" t="s">
        <v>58</v>
      </c>
      <c r="E557" s="8" t="s">
        <v>59</v>
      </c>
      <c r="F557" s="9"/>
      <c r="G557" s="8" t="s">
        <v>60</v>
      </c>
      <c r="H557" s="8"/>
      <c r="I557" s="8" t="s">
        <v>50</v>
      </c>
      <c r="J557" s="10" t="n">
        <v>1</v>
      </c>
      <c r="K557" s="8" t="s">
        <v>853</v>
      </c>
      <c r="L557" s="8" t="s">
        <v>485</v>
      </c>
      <c r="M557" s="8" t="s">
        <v>962</v>
      </c>
      <c r="N557" s="8" t="s">
        <v>963</v>
      </c>
      <c r="O557" s="8" t="n">
        <v>549493437</v>
      </c>
      <c r="P557" s="8" t="s">
        <v>964</v>
      </c>
      <c r="Q557" s="11"/>
      <c r="R557" s="12"/>
      <c r="S557" s="13" t="n">
        <f aca="false">((J557*Q557)*(R557/100))/J557</f>
        <v>0</v>
      </c>
      <c r="T557" s="13" t="n">
        <f aca="false">ROUND(J557*ROUND(Q557,2),2)</f>
        <v>0</v>
      </c>
      <c r="U557" s="13" t="n">
        <f aca="false">ROUND(T557*((100+R557)/100),2)</f>
        <v>0</v>
      </c>
      <c r="X557" s="14" t="n">
        <v>16</v>
      </c>
      <c r="Y557" s="14" t="n">
        <f aca="false">16*1</f>
        <v>16</v>
      </c>
    </row>
    <row r="558" customFormat="false" ht="12.75" hidden="false" customHeight="false" outlineLevel="0" collapsed="false">
      <c r="A558" s="7" t="n">
        <v>11902</v>
      </c>
      <c r="B558" s="7" t="n">
        <v>28319</v>
      </c>
      <c r="C558" s="8" t="s">
        <v>501</v>
      </c>
      <c r="D558" s="8" t="s">
        <v>502</v>
      </c>
      <c r="E558" s="8" t="s">
        <v>503</v>
      </c>
      <c r="F558" s="9"/>
      <c r="G558" s="8" t="s">
        <v>504</v>
      </c>
      <c r="H558" s="8"/>
      <c r="I558" s="8" t="s">
        <v>45</v>
      </c>
      <c r="J558" s="10" t="n">
        <v>1</v>
      </c>
      <c r="K558" s="8" t="s">
        <v>853</v>
      </c>
      <c r="L558" s="8" t="s">
        <v>485</v>
      </c>
      <c r="M558" s="8" t="s">
        <v>962</v>
      </c>
      <c r="N558" s="8" t="s">
        <v>963</v>
      </c>
      <c r="O558" s="8" t="n">
        <v>549493437</v>
      </c>
      <c r="P558" s="8" t="s">
        <v>964</v>
      </c>
      <c r="Q558" s="11"/>
      <c r="R558" s="12"/>
      <c r="S558" s="13" t="n">
        <f aca="false">((J558*Q558)*(R558/100))/J558</f>
        <v>0</v>
      </c>
      <c r="T558" s="13" t="n">
        <f aca="false">ROUND(J558*ROUND(Q558,2),2)</f>
        <v>0</v>
      </c>
      <c r="U558" s="13" t="n">
        <f aca="false">ROUND(T558*((100+R558)/100),2)</f>
        <v>0</v>
      </c>
      <c r="X558" s="14" t="n">
        <v>78</v>
      </c>
      <c r="Y558" s="14" t="n">
        <f aca="false">78*1</f>
        <v>78</v>
      </c>
    </row>
    <row r="559" customFormat="false" ht="38.25" hidden="false" customHeight="false" outlineLevel="0" collapsed="false">
      <c r="A559" s="7" t="n">
        <v>11902</v>
      </c>
      <c r="B559" s="7" t="n">
        <v>28320</v>
      </c>
      <c r="C559" s="8" t="s">
        <v>309</v>
      </c>
      <c r="D559" s="8" t="s">
        <v>557</v>
      </c>
      <c r="E559" s="8" t="s">
        <v>558</v>
      </c>
      <c r="F559" s="9"/>
      <c r="G559" s="8" t="s">
        <v>559</v>
      </c>
      <c r="H559" s="8"/>
      <c r="I559" s="8" t="s">
        <v>45</v>
      </c>
      <c r="J559" s="10" t="n">
        <v>1</v>
      </c>
      <c r="K559" s="8" t="s">
        <v>853</v>
      </c>
      <c r="L559" s="8" t="s">
        <v>485</v>
      </c>
      <c r="M559" s="8" t="s">
        <v>962</v>
      </c>
      <c r="N559" s="8" t="s">
        <v>963</v>
      </c>
      <c r="O559" s="8" t="n">
        <v>549493437</v>
      </c>
      <c r="P559" s="8" t="s">
        <v>964</v>
      </c>
      <c r="Q559" s="11"/>
      <c r="R559" s="12"/>
      <c r="S559" s="13" t="n">
        <f aca="false">((J559*Q559)*(R559/100))/J559</f>
        <v>0</v>
      </c>
      <c r="T559" s="13" t="n">
        <f aca="false">ROUND(J559*ROUND(Q559,2),2)</f>
        <v>0</v>
      </c>
      <c r="U559" s="13" t="n">
        <f aca="false">ROUND(T559*((100+R559)/100),2)</f>
        <v>0</v>
      </c>
      <c r="X559" s="14" t="n">
        <v>29</v>
      </c>
      <c r="Y559" s="14" t="n">
        <f aca="false">29*1</f>
        <v>29</v>
      </c>
    </row>
    <row r="560" customFormat="false" ht="25.5" hidden="false" customHeight="false" outlineLevel="0" collapsed="false">
      <c r="A560" s="7" t="n">
        <v>11902</v>
      </c>
      <c r="B560" s="7" t="n">
        <v>28321</v>
      </c>
      <c r="C560" s="8" t="s">
        <v>61</v>
      </c>
      <c r="D560" s="8" t="s">
        <v>965</v>
      </c>
      <c r="E560" s="8" t="s">
        <v>966</v>
      </c>
      <c r="F560" s="9"/>
      <c r="G560" s="8" t="s">
        <v>967</v>
      </c>
      <c r="H560" s="8"/>
      <c r="I560" s="8" t="s">
        <v>45</v>
      </c>
      <c r="J560" s="10" t="n">
        <v>5</v>
      </c>
      <c r="K560" s="8" t="s">
        <v>853</v>
      </c>
      <c r="L560" s="8" t="s">
        <v>485</v>
      </c>
      <c r="M560" s="8" t="s">
        <v>962</v>
      </c>
      <c r="N560" s="8" t="s">
        <v>963</v>
      </c>
      <c r="O560" s="8" t="n">
        <v>549493437</v>
      </c>
      <c r="P560" s="8" t="s">
        <v>964</v>
      </c>
      <c r="Q560" s="11"/>
      <c r="R560" s="12"/>
      <c r="S560" s="13" t="n">
        <f aca="false">((J560*Q560)*(R560/100))/J560</f>
        <v>0</v>
      </c>
      <c r="T560" s="13" t="n">
        <f aca="false">ROUND(J560*ROUND(Q560,2),2)</f>
        <v>0</v>
      </c>
      <c r="U560" s="13" t="n">
        <f aca="false">ROUND(T560*((100+R560)/100),2)</f>
        <v>0</v>
      </c>
      <c r="X560" s="14" t="n">
        <v>40</v>
      </c>
      <c r="Y560" s="14" t="n">
        <f aca="false">40*5</f>
        <v>200</v>
      </c>
    </row>
    <row r="561" customFormat="false" ht="25.5" hidden="false" customHeight="false" outlineLevel="0" collapsed="false">
      <c r="A561" s="7" t="n">
        <v>11902</v>
      </c>
      <c r="B561" s="7" t="n">
        <v>28331</v>
      </c>
      <c r="C561" s="8" t="s">
        <v>27</v>
      </c>
      <c r="D561" s="8" t="s">
        <v>47</v>
      </c>
      <c r="E561" s="8" t="s">
        <v>48</v>
      </c>
      <c r="F561" s="9"/>
      <c r="G561" s="8" t="s">
        <v>49</v>
      </c>
      <c r="H561" s="8"/>
      <c r="I561" s="8" t="s">
        <v>50</v>
      </c>
      <c r="J561" s="10" t="n">
        <v>1</v>
      </c>
      <c r="K561" s="8" t="s">
        <v>853</v>
      </c>
      <c r="L561" s="8" t="s">
        <v>485</v>
      </c>
      <c r="M561" s="8" t="s">
        <v>962</v>
      </c>
      <c r="N561" s="8" t="s">
        <v>963</v>
      </c>
      <c r="O561" s="8" t="n">
        <v>549493437</v>
      </c>
      <c r="P561" s="8" t="s">
        <v>964</v>
      </c>
      <c r="Q561" s="11"/>
      <c r="R561" s="12"/>
      <c r="S561" s="13" t="n">
        <f aca="false">((J561*Q561)*(R561/100))/J561</f>
        <v>0</v>
      </c>
      <c r="T561" s="13" t="n">
        <f aca="false">ROUND(J561*ROUND(Q561,2),2)</f>
        <v>0</v>
      </c>
      <c r="U561" s="13" t="n">
        <f aca="false">ROUND(T561*((100+R561)/100),2)</f>
        <v>0</v>
      </c>
      <c r="X561" s="14" t="n">
        <v>22</v>
      </c>
      <c r="Y561" s="14" t="n">
        <f aca="false">22*1</f>
        <v>22</v>
      </c>
    </row>
    <row r="562" customFormat="false" ht="25.5" hidden="false" customHeight="false" outlineLevel="0" collapsed="false">
      <c r="A562" s="7" t="n">
        <v>11902</v>
      </c>
      <c r="B562" s="7" t="n">
        <v>28332</v>
      </c>
      <c r="C562" s="8" t="s">
        <v>27</v>
      </c>
      <c r="D562" s="8" t="s">
        <v>126</v>
      </c>
      <c r="E562" s="8" t="s">
        <v>127</v>
      </c>
      <c r="F562" s="9"/>
      <c r="G562" s="8" t="s">
        <v>128</v>
      </c>
      <c r="H562" s="8"/>
      <c r="I562" s="8" t="s">
        <v>50</v>
      </c>
      <c r="J562" s="10" t="n">
        <v>1</v>
      </c>
      <c r="K562" s="8" t="s">
        <v>853</v>
      </c>
      <c r="L562" s="8" t="s">
        <v>485</v>
      </c>
      <c r="M562" s="8" t="s">
        <v>962</v>
      </c>
      <c r="N562" s="8" t="s">
        <v>963</v>
      </c>
      <c r="O562" s="8" t="n">
        <v>549493437</v>
      </c>
      <c r="P562" s="8" t="s">
        <v>964</v>
      </c>
      <c r="Q562" s="11"/>
      <c r="R562" s="12"/>
      <c r="S562" s="13" t="n">
        <f aca="false">((J562*Q562)*(R562/100))/J562</f>
        <v>0</v>
      </c>
      <c r="T562" s="13" t="n">
        <f aca="false">ROUND(J562*ROUND(Q562,2),2)</f>
        <v>0</v>
      </c>
      <c r="U562" s="13" t="n">
        <f aca="false">ROUND(T562*((100+R562)/100),2)</f>
        <v>0</v>
      </c>
      <c r="X562" s="14" t="n">
        <v>45</v>
      </c>
      <c r="Y562" s="14" t="n">
        <f aca="false">45*1</f>
        <v>45</v>
      </c>
    </row>
    <row r="563" customFormat="false" ht="25.5" hidden="false" customHeight="false" outlineLevel="0" collapsed="false">
      <c r="A563" s="7" t="n">
        <v>11902</v>
      </c>
      <c r="B563" s="7" t="n">
        <v>28333</v>
      </c>
      <c r="C563" s="8" t="s">
        <v>51</v>
      </c>
      <c r="D563" s="8" t="s">
        <v>968</v>
      </c>
      <c r="E563" s="8" t="s">
        <v>969</v>
      </c>
      <c r="F563" s="9"/>
      <c r="G563" s="8" t="s">
        <v>970</v>
      </c>
      <c r="H563" s="8"/>
      <c r="I563" s="8" t="s">
        <v>45</v>
      </c>
      <c r="J563" s="10" t="n">
        <v>3</v>
      </c>
      <c r="K563" s="8" t="s">
        <v>853</v>
      </c>
      <c r="L563" s="8" t="s">
        <v>485</v>
      </c>
      <c r="M563" s="8" t="s">
        <v>962</v>
      </c>
      <c r="N563" s="8" t="s">
        <v>963</v>
      </c>
      <c r="O563" s="8" t="n">
        <v>549493437</v>
      </c>
      <c r="P563" s="8" t="s">
        <v>964</v>
      </c>
      <c r="Q563" s="11"/>
      <c r="R563" s="12"/>
      <c r="S563" s="13" t="n">
        <f aca="false">((J563*Q563)*(R563/100))/J563</f>
        <v>0</v>
      </c>
      <c r="T563" s="13" t="n">
        <f aca="false">ROUND(J563*ROUND(Q563,2),2)</f>
        <v>0</v>
      </c>
      <c r="U563" s="13" t="n">
        <f aca="false">ROUND(T563*((100+R563)/100),2)</f>
        <v>0</v>
      </c>
      <c r="X563" s="14" t="n">
        <v>55</v>
      </c>
      <c r="Y563" s="14" t="n">
        <f aca="false">55*3</f>
        <v>165</v>
      </c>
    </row>
    <row r="564" customFormat="false" ht="25.5" hidden="false" customHeight="false" outlineLevel="0" collapsed="false">
      <c r="A564" s="7" t="n">
        <v>11902</v>
      </c>
      <c r="B564" s="7" t="n">
        <v>28334</v>
      </c>
      <c r="C564" s="8" t="s">
        <v>511</v>
      </c>
      <c r="D564" s="8" t="s">
        <v>512</v>
      </c>
      <c r="E564" s="8" t="s">
        <v>513</v>
      </c>
      <c r="F564" s="9"/>
      <c r="G564" s="8" t="s">
        <v>514</v>
      </c>
      <c r="H564" s="8"/>
      <c r="I564" s="8" t="s">
        <v>45</v>
      </c>
      <c r="J564" s="10" t="n">
        <v>5</v>
      </c>
      <c r="K564" s="8" t="s">
        <v>853</v>
      </c>
      <c r="L564" s="8" t="s">
        <v>485</v>
      </c>
      <c r="M564" s="8" t="s">
        <v>962</v>
      </c>
      <c r="N564" s="8" t="s">
        <v>963</v>
      </c>
      <c r="O564" s="8" t="n">
        <v>549493437</v>
      </c>
      <c r="P564" s="8" t="s">
        <v>964</v>
      </c>
      <c r="Q564" s="11"/>
      <c r="R564" s="12"/>
      <c r="S564" s="13" t="n">
        <f aca="false">((J564*Q564)*(R564/100))/J564</f>
        <v>0</v>
      </c>
      <c r="T564" s="13" t="n">
        <f aca="false">ROUND(J564*ROUND(Q564,2),2)</f>
        <v>0</v>
      </c>
      <c r="U564" s="13" t="n">
        <f aca="false">ROUND(T564*((100+R564)/100),2)</f>
        <v>0</v>
      </c>
      <c r="X564" s="14" t="n">
        <v>30</v>
      </c>
      <c r="Y564" s="14" t="n">
        <f aca="false">30*5</f>
        <v>150</v>
      </c>
    </row>
    <row r="565" customFormat="false" ht="25.5" hidden="false" customHeight="false" outlineLevel="0" collapsed="false">
      <c r="A565" s="7" t="n">
        <v>11902</v>
      </c>
      <c r="B565" s="7" t="n">
        <v>28348</v>
      </c>
      <c r="C565" s="8" t="s">
        <v>136</v>
      </c>
      <c r="D565" s="8" t="s">
        <v>919</v>
      </c>
      <c r="E565" s="8" t="s">
        <v>920</v>
      </c>
      <c r="F565" s="9"/>
      <c r="G565" s="8" t="s">
        <v>921</v>
      </c>
      <c r="H565" s="8"/>
      <c r="I565" s="8" t="s">
        <v>301</v>
      </c>
      <c r="J565" s="10" t="n">
        <v>10</v>
      </c>
      <c r="K565" s="8" t="s">
        <v>853</v>
      </c>
      <c r="L565" s="8" t="s">
        <v>485</v>
      </c>
      <c r="M565" s="8" t="s">
        <v>962</v>
      </c>
      <c r="N565" s="8" t="s">
        <v>963</v>
      </c>
      <c r="O565" s="8" t="n">
        <v>549493437</v>
      </c>
      <c r="P565" s="8" t="s">
        <v>964</v>
      </c>
      <c r="Q565" s="11"/>
      <c r="R565" s="12"/>
      <c r="S565" s="13" t="n">
        <f aca="false">((J565*Q565)*(R565/100))/J565</f>
        <v>0</v>
      </c>
      <c r="T565" s="13" t="n">
        <f aca="false">ROUND(J565*ROUND(Q565,2),2)</f>
        <v>0</v>
      </c>
      <c r="U565" s="13" t="n">
        <f aca="false">ROUND(T565*((100+R565)/100),2)</f>
        <v>0</v>
      </c>
      <c r="X565" s="14" t="n">
        <v>107</v>
      </c>
      <c r="Y565" s="14" t="n">
        <f aca="false">107*10</f>
        <v>1070</v>
      </c>
    </row>
    <row r="566" customFormat="false" ht="38.25" hidden="false" customHeight="false" outlineLevel="0" collapsed="false">
      <c r="A566" s="7" t="n">
        <v>11902</v>
      </c>
      <c r="B566" s="7" t="n">
        <v>28349</v>
      </c>
      <c r="C566" s="8" t="s">
        <v>458</v>
      </c>
      <c r="D566" s="8" t="s">
        <v>548</v>
      </c>
      <c r="E566" s="8" t="s">
        <v>549</v>
      </c>
      <c r="F566" s="9"/>
      <c r="G566" s="8" t="s">
        <v>550</v>
      </c>
      <c r="H566" s="8"/>
      <c r="I566" s="8" t="s">
        <v>45</v>
      </c>
      <c r="J566" s="10" t="n">
        <v>6</v>
      </c>
      <c r="K566" s="8" t="s">
        <v>853</v>
      </c>
      <c r="L566" s="8" t="s">
        <v>485</v>
      </c>
      <c r="M566" s="8" t="s">
        <v>962</v>
      </c>
      <c r="N566" s="8" t="s">
        <v>963</v>
      </c>
      <c r="O566" s="8" t="n">
        <v>549493437</v>
      </c>
      <c r="P566" s="8" t="s">
        <v>964</v>
      </c>
      <c r="Q566" s="11"/>
      <c r="R566" s="12"/>
      <c r="S566" s="13" t="n">
        <f aca="false">((J566*Q566)*(R566/100))/J566</f>
        <v>0</v>
      </c>
      <c r="T566" s="13" t="n">
        <f aca="false">ROUND(J566*ROUND(Q566,2),2)</f>
        <v>0</v>
      </c>
      <c r="U566" s="13" t="n">
        <f aca="false">ROUND(T566*((100+R566)/100),2)</f>
        <v>0</v>
      </c>
      <c r="X566" s="14" t="n">
        <v>47</v>
      </c>
      <c r="Y566" s="14" t="n">
        <f aca="false">47*6</f>
        <v>282</v>
      </c>
    </row>
    <row r="567" customFormat="false" ht="13.5" hidden="false" customHeight="false" outlineLevel="0" collapsed="false">
      <c r="A567" s="7" t="n">
        <v>11902</v>
      </c>
      <c r="B567" s="7" t="n">
        <v>28350</v>
      </c>
      <c r="C567" s="8" t="s">
        <v>51</v>
      </c>
      <c r="D567" s="8" t="s">
        <v>498</v>
      </c>
      <c r="E567" s="8" t="s">
        <v>499</v>
      </c>
      <c r="F567" s="9"/>
      <c r="G567" s="8" t="s">
        <v>500</v>
      </c>
      <c r="H567" s="8"/>
      <c r="I567" s="8" t="s">
        <v>81</v>
      </c>
      <c r="J567" s="10" t="n">
        <v>2</v>
      </c>
      <c r="K567" s="8" t="s">
        <v>853</v>
      </c>
      <c r="L567" s="8" t="s">
        <v>485</v>
      </c>
      <c r="M567" s="8" t="s">
        <v>962</v>
      </c>
      <c r="N567" s="8" t="s">
        <v>963</v>
      </c>
      <c r="O567" s="8" t="n">
        <v>549493437</v>
      </c>
      <c r="P567" s="8" t="s">
        <v>964</v>
      </c>
      <c r="Q567" s="11"/>
      <c r="R567" s="12"/>
      <c r="S567" s="13" t="n">
        <f aca="false">((J567*Q567)*(R567/100))/J567</f>
        <v>0</v>
      </c>
      <c r="T567" s="13" t="n">
        <f aca="false">ROUND(J567*ROUND(Q567,2),2)</f>
        <v>0</v>
      </c>
      <c r="U567" s="13" t="n">
        <f aca="false">ROUND(T567*((100+R567)/100),2)</f>
        <v>0</v>
      </c>
      <c r="X567" s="14" t="n">
        <v>363</v>
      </c>
      <c r="Y567" s="14" t="n">
        <f aca="false">363*2</f>
        <v>726</v>
      </c>
    </row>
    <row r="568" customFormat="false" ht="14.1" hidden="false" customHeight="true" outlineLevel="0" collapsed="false">
      <c r="A568" s="15" t="s">
        <v>204</v>
      </c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 t="s">
        <v>205</v>
      </c>
      <c r="S568" s="15"/>
      <c r="T568" s="16" t="n">
        <f aca="false">SUM(T555:T567)</f>
        <v>0</v>
      </c>
      <c r="U568" s="16" t="n">
        <f aca="false">SUM(U555:U567)</f>
        <v>0</v>
      </c>
      <c r="V568" s="15"/>
      <c r="X568" s="16"/>
      <c r="Y568" s="16" t="n">
        <f aca="false">SUM(Y555:Y567)</f>
        <v>3164</v>
      </c>
    </row>
    <row r="569" customFormat="false" ht="12.7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</row>
    <row r="570" customFormat="false" ht="25.5" hidden="false" customHeight="false" outlineLevel="0" collapsed="false">
      <c r="A570" s="7" t="n">
        <v>11922</v>
      </c>
      <c r="B570" s="7" t="n">
        <v>28327</v>
      </c>
      <c r="C570" s="8" t="s">
        <v>136</v>
      </c>
      <c r="D570" s="8" t="s">
        <v>137</v>
      </c>
      <c r="E570" s="8" t="s">
        <v>138</v>
      </c>
      <c r="F570" s="9"/>
      <c r="G570" s="8" t="s">
        <v>139</v>
      </c>
      <c r="H570" s="8"/>
      <c r="I570" s="8" t="s">
        <v>140</v>
      </c>
      <c r="J570" s="10" t="n">
        <v>150</v>
      </c>
      <c r="K570" s="8" t="s">
        <v>971</v>
      </c>
      <c r="L570" s="8" t="s">
        <v>972</v>
      </c>
      <c r="M570" s="8" t="s">
        <v>973</v>
      </c>
      <c r="N570" s="8" t="s">
        <v>974</v>
      </c>
      <c r="O570" s="8" t="n">
        <v>549494066</v>
      </c>
      <c r="P570" s="8" t="s">
        <v>975</v>
      </c>
      <c r="Q570" s="11"/>
      <c r="R570" s="12"/>
      <c r="S570" s="13" t="n">
        <f aca="false">((J570*Q570)*(R570/100))/J570</f>
        <v>0</v>
      </c>
      <c r="T570" s="13" t="n">
        <f aca="false">ROUND(J570*ROUND(Q570,2),2)</f>
        <v>0</v>
      </c>
      <c r="U570" s="13" t="n">
        <f aca="false">ROUND(T570*((100+R570)/100),2)</f>
        <v>0</v>
      </c>
      <c r="X570" s="14" t="n">
        <v>62</v>
      </c>
      <c r="Y570" s="14" t="n">
        <f aca="false">62*150</f>
        <v>9300</v>
      </c>
    </row>
    <row r="571" customFormat="false" ht="12.75" hidden="false" customHeight="false" outlineLevel="0" collapsed="false">
      <c r="A571" s="7" t="n">
        <v>11922</v>
      </c>
      <c r="B571" s="7" t="n">
        <v>29458</v>
      </c>
      <c r="C571" s="8" t="s">
        <v>36</v>
      </c>
      <c r="D571" s="8" t="s">
        <v>976</v>
      </c>
      <c r="E571" s="8" t="s">
        <v>977</v>
      </c>
      <c r="F571" s="9"/>
      <c r="G571" s="8" t="s">
        <v>978</v>
      </c>
      <c r="H571" s="8"/>
      <c r="I571" s="8" t="s">
        <v>31</v>
      </c>
      <c r="J571" s="10" t="n">
        <v>5</v>
      </c>
      <c r="K571" s="8" t="s">
        <v>971</v>
      </c>
      <c r="L571" s="8" t="s">
        <v>972</v>
      </c>
      <c r="M571" s="8" t="s">
        <v>973</v>
      </c>
      <c r="N571" s="8" t="s">
        <v>974</v>
      </c>
      <c r="O571" s="8" t="n">
        <v>549494066</v>
      </c>
      <c r="P571" s="8"/>
      <c r="Q571" s="11"/>
      <c r="R571" s="12"/>
      <c r="S571" s="13" t="n">
        <f aca="false">((J571*Q571)*(R571/100))/J571</f>
        <v>0</v>
      </c>
      <c r="T571" s="13" t="n">
        <f aca="false">ROUND(J571*ROUND(Q571,2),2)</f>
        <v>0</v>
      </c>
      <c r="U571" s="13" t="n">
        <f aca="false">ROUND(T571*((100+R571)/100),2)</f>
        <v>0</v>
      </c>
      <c r="X571" s="14" t="n">
        <v>99</v>
      </c>
      <c r="Y571" s="14" t="n">
        <f aca="false">99*5</f>
        <v>495</v>
      </c>
    </row>
    <row r="572" customFormat="false" ht="12.75" hidden="false" customHeight="false" outlineLevel="0" collapsed="false">
      <c r="A572" s="7" t="n">
        <v>11922</v>
      </c>
      <c r="B572" s="7" t="n">
        <v>29459</v>
      </c>
      <c r="C572" s="8" t="s">
        <v>51</v>
      </c>
      <c r="D572" s="8" t="s">
        <v>979</v>
      </c>
      <c r="E572" s="8" t="s">
        <v>980</v>
      </c>
      <c r="F572" s="9"/>
      <c r="G572" s="8" t="s">
        <v>981</v>
      </c>
      <c r="H572" s="8"/>
      <c r="I572" s="8" t="s">
        <v>45</v>
      </c>
      <c r="J572" s="10" t="n">
        <v>40</v>
      </c>
      <c r="K572" s="8" t="s">
        <v>971</v>
      </c>
      <c r="L572" s="8" t="s">
        <v>972</v>
      </c>
      <c r="M572" s="8" t="s">
        <v>973</v>
      </c>
      <c r="N572" s="8" t="s">
        <v>974</v>
      </c>
      <c r="O572" s="8" t="n">
        <v>549494066</v>
      </c>
      <c r="P572" s="8"/>
      <c r="Q572" s="11"/>
      <c r="R572" s="12"/>
      <c r="S572" s="13" t="n">
        <f aca="false">((J572*Q572)*(R572/100))/J572</f>
        <v>0</v>
      </c>
      <c r="T572" s="13" t="n">
        <f aca="false">ROUND(J572*ROUND(Q572,2),2)</f>
        <v>0</v>
      </c>
      <c r="U572" s="13" t="n">
        <f aca="false">ROUND(T572*((100+R572)/100),2)</f>
        <v>0</v>
      </c>
      <c r="X572" s="14" t="n">
        <v>1</v>
      </c>
      <c r="Y572" s="14" t="n">
        <f aca="false">1*40</f>
        <v>40</v>
      </c>
    </row>
    <row r="573" customFormat="false" ht="12.75" hidden="false" customHeight="false" outlineLevel="0" collapsed="false">
      <c r="A573" s="7" t="n">
        <v>11922</v>
      </c>
      <c r="B573" s="7" t="n">
        <v>29460</v>
      </c>
      <c r="C573" s="8" t="s">
        <v>51</v>
      </c>
      <c r="D573" s="8" t="s">
        <v>889</v>
      </c>
      <c r="E573" s="8" t="s">
        <v>890</v>
      </c>
      <c r="F573" s="9"/>
      <c r="G573" s="8" t="s">
        <v>891</v>
      </c>
      <c r="H573" s="8"/>
      <c r="I573" s="8" t="s">
        <v>45</v>
      </c>
      <c r="J573" s="10" t="n">
        <v>25</v>
      </c>
      <c r="K573" s="8" t="s">
        <v>971</v>
      </c>
      <c r="L573" s="8" t="s">
        <v>972</v>
      </c>
      <c r="M573" s="8" t="s">
        <v>973</v>
      </c>
      <c r="N573" s="8" t="s">
        <v>974</v>
      </c>
      <c r="O573" s="8" t="n">
        <v>549494066</v>
      </c>
      <c r="P573" s="8"/>
      <c r="Q573" s="11"/>
      <c r="R573" s="12"/>
      <c r="S573" s="13" t="n">
        <f aca="false">((J573*Q573)*(R573/100))/J573</f>
        <v>0</v>
      </c>
      <c r="T573" s="13" t="n">
        <f aca="false">ROUND(J573*ROUND(Q573,2),2)</f>
        <v>0</v>
      </c>
      <c r="U573" s="13" t="n">
        <f aca="false">ROUND(T573*((100+R573)/100),2)</f>
        <v>0</v>
      </c>
      <c r="X573" s="14" t="n">
        <v>11</v>
      </c>
      <c r="Y573" s="14" t="n">
        <f aca="false">11*25</f>
        <v>275</v>
      </c>
    </row>
    <row r="574" customFormat="false" ht="25.5" hidden="false" customHeight="false" outlineLevel="0" collapsed="false">
      <c r="A574" s="7" t="n">
        <v>11922</v>
      </c>
      <c r="B574" s="7" t="n">
        <v>29461</v>
      </c>
      <c r="C574" s="8" t="s">
        <v>111</v>
      </c>
      <c r="D574" s="8" t="s">
        <v>982</v>
      </c>
      <c r="E574" s="8" t="s">
        <v>983</v>
      </c>
      <c r="F574" s="9"/>
      <c r="G574" s="8" t="s">
        <v>984</v>
      </c>
      <c r="H574" s="8"/>
      <c r="I574" s="8" t="s">
        <v>45</v>
      </c>
      <c r="J574" s="10" t="n">
        <v>5</v>
      </c>
      <c r="K574" s="8" t="s">
        <v>971</v>
      </c>
      <c r="L574" s="8" t="s">
        <v>972</v>
      </c>
      <c r="M574" s="8" t="s">
        <v>973</v>
      </c>
      <c r="N574" s="8" t="s">
        <v>974</v>
      </c>
      <c r="O574" s="8" t="n">
        <v>549494066</v>
      </c>
      <c r="P574" s="8"/>
      <c r="Q574" s="11"/>
      <c r="R574" s="12"/>
      <c r="S574" s="13" t="n">
        <f aca="false">((J574*Q574)*(R574/100))/J574</f>
        <v>0</v>
      </c>
      <c r="T574" s="13" t="n">
        <f aca="false">ROUND(J574*ROUND(Q574,2),2)</f>
        <v>0</v>
      </c>
      <c r="U574" s="13" t="n">
        <f aca="false">ROUND(T574*((100+R574)/100),2)</f>
        <v>0</v>
      </c>
      <c r="X574" s="14" t="n">
        <v>11</v>
      </c>
      <c r="Y574" s="14" t="n">
        <f aca="false">11*5</f>
        <v>55</v>
      </c>
    </row>
    <row r="575" customFormat="false" ht="25.5" hidden="false" customHeight="false" outlineLevel="0" collapsed="false">
      <c r="A575" s="7" t="n">
        <v>11922</v>
      </c>
      <c r="B575" s="7" t="n">
        <v>29462</v>
      </c>
      <c r="C575" s="8" t="s">
        <v>36</v>
      </c>
      <c r="D575" s="8" t="s">
        <v>74</v>
      </c>
      <c r="E575" s="8" t="s">
        <v>75</v>
      </c>
      <c r="F575" s="9"/>
      <c r="G575" s="8" t="s">
        <v>76</v>
      </c>
      <c r="H575" s="8"/>
      <c r="I575" s="8" t="s">
        <v>45</v>
      </c>
      <c r="J575" s="10" t="n">
        <v>3</v>
      </c>
      <c r="K575" s="8" t="s">
        <v>971</v>
      </c>
      <c r="L575" s="8" t="s">
        <v>972</v>
      </c>
      <c r="M575" s="8" t="s">
        <v>973</v>
      </c>
      <c r="N575" s="8" t="s">
        <v>974</v>
      </c>
      <c r="O575" s="8" t="n">
        <v>549494066</v>
      </c>
      <c r="P575" s="8"/>
      <c r="Q575" s="11"/>
      <c r="R575" s="12"/>
      <c r="S575" s="13" t="n">
        <f aca="false">((J575*Q575)*(R575/100))/J575</f>
        <v>0</v>
      </c>
      <c r="T575" s="13" t="n">
        <f aca="false">ROUND(J575*ROUND(Q575,2),2)</f>
        <v>0</v>
      </c>
      <c r="U575" s="13" t="n">
        <f aca="false">ROUND(T575*((100+R575)/100),2)</f>
        <v>0</v>
      </c>
      <c r="X575" s="14" t="n">
        <v>128</v>
      </c>
      <c r="Y575" s="14" t="n">
        <f aca="false">128*3</f>
        <v>384</v>
      </c>
    </row>
    <row r="576" customFormat="false" ht="25.5" hidden="false" customHeight="false" outlineLevel="0" collapsed="false">
      <c r="A576" s="7" t="n">
        <v>11922</v>
      </c>
      <c r="B576" s="7" t="n">
        <v>29463</v>
      </c>
      <c r="C576" s="8" t="s">
        <v>36</v>
      </c>
      <c r="D576" s="8" t="s">
        <v>985</v>
      </c>
      <c r="E576" s="8" t="s">
        <v>986</v>
      </c>
      <c r="F576" s="9"/>
      <c r="G576" s="8" t="s">
        <v>987</v>
      </c>
      <c r="H576" s="8"/>
      <c r="I576" s="8" t="s">
        <v>45</v>
      </c>
      <c r="J576" s="10" t="n">
        <v>2</v>
      </c>
      <c r="K576" s="8" t="s">
        <v>971</v>
      </c>
      <c r="L576" s="8" t="s">
        <v>972</v>
      </c>
      <c r="M576" s="8" t="s">
        <v>973</v>
      </c>
      <c r="N576" s="8" t="s">
        <v>974</v>
      </c>
      <c r="O576" s="8" t="n">
        <v>549494066</v>
      </c>
      <c r="P576" s="8"/>
      <c r="Q576" s="11"/>
      <c r="R576" s="12"/>
      <c r="S576" s="13" t="n">
        <f aca="false">((J576*Q576)*(R576/100))/J576</f>
        <v>0</v>
      </c>
      <c r="T576" s="13" t="n">
        <f aca="false">ROUND(J576*ROUND(Q576,2),2)</f>
        <v>0</v>
      </c>
      <c r="U576" s="13" t="n">
        <f aca="false">ROUND(T576*((100+R576)/100),2)</f>
        <v>0</v>
      </c>
      <c r="X576" s="14" t="n">
        <v>81</v>
      </c>
      <c r="Y576" s="14" t="n">
        <f aca="false">81*2</f>
        <v>162</v>
      </c>
    </row>
    <row r="577" customFormat="false" ht="25.5" hidden="false" customHeight="false" outlineLevel="0" collapsed="false">
      <c r="A577" s="7" t="n">
        <v>11922</v>
      </c>
      <c r="B577" s="7" t="n">
        <v>29464</v>
      </c>
      <c r="C577" s="8" t="s">
        <v>352</v>
      </c>
      <c r="D577" s="8" t="s">
        <v>603</v>
      </c>
      <c r="E577" s="8" t="s">
        <v>604</v>
      </c>
      <c r="F577" s="9"/>
      <c r="G577" s="8" t="s">
        <v>605</v>
      </c>
      <c r="H577" s="8"/>
      <c r="I577" s="8" t="s">
        <v>356</v>
      </c>
      <c r="J577" s="10" t="n">
        <v>5</v>
      </c>
      <c r="K577" s="8" t="s">
        <v>971</v>
      </c>
      <c r="L577" s="8" t="s">
        <v>972</v>
      </c>
      <c r="M577" s="8" t="s">
        <v>973</v>
      </c>
      <c r="N577" s="8" t="s">
        <v>974</v>
      </c>
      <c r="O577" s="8" t="n">
        <v>549494066</v>
      </c>
      <c r="P577" s="8"/>
      <c r="Q577" s="11"/>
      <c r="R577" s="12"/>
      <c r="S577" s="13" t="n">
        <f aca="false">((J577*Q577)*(R577/100))/J577</f>
        <v>0</v>
      </c>
      <c r="T577" s="13" t="n">
        <f aca="false">ROUND(J577*ROUND(Q577,2),2)</f>
        <v>0</v>
      </c>
      <c r="U577" s="13" t="n">
        <f aca="false">ROUND(T577*((100+R577)/100),2)</f>
        <v>0</v>
      </c>
      <c r="X577" s="14" t="n">
        <v>250</v>
      </c>
      <c r="Y577" s="14" t="n">
        <f aca="false">250*5</f>
        <v>1250</v>
      </c>
    </row>
    <row r="578" customFormat="false" ht="25.5" hidden="false" customHeight="false" outlineLevel="0" collapsed="false">
      <c r="A578" s="7" t="n">
        <v>11922</v>
      </c>
      <c r="B578" s="7" t="n">
        <v>29465</v>
      </c>
      <c r="C578" s="8" t="s">
        <v>352</v>
      </c>
      <c r="D578" s="8" t="s">
        <v>860</v>
      </c>
      <c r="E578" s="8" t="s">
        <v>861</v>
      </c>
      <c r="F578" s="9"/>
      <c r="G578" s="8" t="s">
        <v>862</v>
      </c>
      <c r="H578" s="8"/>
      <c r="I578" s="8" t="s">
        <v>356</v>
      </c>
      <c r="J578" s="10" t="n">
        <v>2</v>
      </c>
      <c r="K578" s="8" t="s">
        <v>971</v>
      </c>
      <c r="L578" s="8" t="s">
        <v>972</v>
      </c>
      <c r="M578" s="8" t="s">
        <v>973</v>
      </c>
      <c r="N578" s="8" t="s">
        <v>974</v>
      </c>
      <c r="O578" s="8" t="n">
        <v>549494066</v>
      </c>
      <c r="P578" s="8"/>
      <c r="Q578" s="11"/>
      <c r="R578" s="12"/>
      <c r="S578" s="13" t="n">
        <f aca="false">((J578*Q578)*(R578/100))/J578</f>
        <v>0</v>
      </c>
      <c r="T578" s="13" t="n">
        <f aca="false">ROUND(J578*ROUND(Q578,2),2)</f>
        <v>0</v>
      </c>
      <c r="U578" s="13" t="n">
        <f aca="false">ROUND(T578*((100+R578)/100),2)</f>
        <v>0</v>
      </c>
      <c r="X578" s="14" t="n">
        <v>250</v>
      </c>
      <c r="Y578" s="14" t="n">
        <f aca="false">250*2</f>
        <v>500</v>
      </c>
    </row>
    <row r="579" customFormat="false" ht="25.5" hidden="false" customHeight="false" outlineLevel="0" collapsed="false">
      <c r="A579" s="7" t="n">
        <v>11922</v>
      </c>
      <c r="B579" s="7" t="n">
        <v>29474</v>
      </c>
      <c r="C579" s="8" t="s">
        <v>27</v>
      </c>
      <c r="D579" s="8" t="s">
        <v>28</v>
      </c>
      <c r="E579" s="8" t="s">
        <v>29</v>
      </c>
      <c r="F579" s="9"/>
      <c r="G579" s="8" t="s">
        <v>30</v>
      </c>
      <c r="H579" s="8"/>
      <c r="I579" s="8" t="s">
        <v>31</v>
      </c>
      <c r="J579" s="10" t="n">
        <v>5</v>
      </c>
      <c r="K579" s="8" t="s">
        <v>971</v>
      </c>
      <c r="L579" s="8" t="s">
        <v>972</v>
      </c>
      <c r="M579" s="8" t="s">
        <v>973</v>
      </c>
      <c r="N579" s="8" t="s">
        <v>974</v>
      </c>
      <c r="O579" s="8" t="n">
        <v>549494066</v>
      </c>
      <c r="P579" s="8"/>
      <c r="Q579" s="11"/>
      <c r="R579" s="12"/>
      <c r="S579" s="13" t="n">
        <f aca="false">((J579*Q579)*(R579/100))/J579</f>
        <v>0</v>
      </c>
      <c r="T579" s="13" t="n">
        <f aca="false">ROUND(J579*ROUND(Q579,2),2)</f>
        <v>0</v>
      </c>
      <c r="U579" s="13" t="n">
        <f aca="false">ROUND(T579*((100+R579)/100),2)</f>
        <v>0</v>
      </c>
      <c r="X579" s="14" t="n">
        <v>32</v>
      </c>
      <c r="Y579" s="14" t="n">
        <f aca="false">32*5</f>
        <v>160</v>
      </c>
    </row>
    <row r="580" customFormat="false" ht="12.75" hidden="false" customHeight="false" outlineLevel="0" collapsed="false">
      <c r="A580" s="7" t="n">
        <v>11922</v>
      </c>
      <c r="B580" s="7" t="n">
        <v>29475</v>
      </c>
      <c r="C580" s="8" t="s">
        <v>27</v>
      </c>
      <c r="D580" s="8" t="s">
        <v>988</v>
      </c>
      <c r="E580" s="8" t="s">
        <v>989</v>
      </c>
      <c r="F580" s="9"/>
      <c r="G580" s="8" t="s">
        <v>990</v>
      </c>
      <c r="H580" s="8"/>
      <c r="I580" s="8" t="s">
        <v>81</v>
      </c>
      <c r="J580" s="10" t="n">
        <v>1</v>
      </c>
      <c r="K580" s="8" t="s">
        <v>971</v>
      </c>
      <c r="L580" s="8" t="s">
        <v>972</v>
      </c>
      <c r="M580" s="8" t="s">
        <v>973</v>
      </c>
      <c r="N580" s="8" t="s">
        <v>974</v>
      </c>
      <c r="O580" s="8" t="n">
        <v>549494066</v>
      </c>
      <c r="P580" s="8"/>
      <c r="Q580" s="11"/>
      <c r="R580" s="12"/>
      <c r="S580" s="13" t="n">
        <f aca="false">((J580*Q580)*(R580/100))/J580</f>
        <v>0</v>
      </c>
      <c r="T580" s="13" t="n">
        <f aca="false">ROUND(J580*ROUND(Q580,2),2)</f>
        <v>0</v>
      </c>
      <c r="U580" s="13" t="n">
        <f aca="false">ROUND(T580*((100+R580)/100),2)</f>
        <v>0</v>
      </c>
      <c r="X580" s="14" t="n">
        <v>55</v>
      </c>
      <c r="Y580" s="14" t="n">
        <f aca="false">55*1</f>
        <v>55</v>
      </c>
    </row>
    <row r="581" customFormat="false" ht="12.75" hidden="false" customHeight="false" outlineLevel="0" collapsed="false">
      <c r="A581" s="7" t="n">
        <v>11922</v>
      </c>
      <c r="B581" s="7" t="n">
        <v>29476</v>
      </c>
      <c r="C581" s="8" t="s">
        <v>416</v>
      </c>
      <c r="D581" s="8" t="s">
        <v>417</v>
      </c>
      <c r="E581" s="8" t="s">
        <v>418</v>
      </c>
      <c r="F581" s="9"/>
      <c r="G581" s="8" t="s">
        <v>419</v>
      </c>
      <c r="H581" s="8"/>
      <c r="I581" s="8" t="s">
        <v>45</v>
      </c>
      <c r="J581" s="10" t="n">
        <v>5</v>
      </c>
      <c r="K581" s="8" t="s">
        <v>971</v>
      </c>
      <c r="L581" s="8" t="s">
        <v>972</v>
      </c>
      <c r="M581" s="8" t="s">
        <v>973</v>
      </c>
      <c r="N581" s="8" t="s">
        <v>974</v>
      </c>
      <c r="O581" s="8" t="n">
        <v>549494066</v>
      </c>
      <c r="P581" s="8"/>
      <c r="Q581" s="11"/>
      <c r="R581" s="12"/>
      <c r="S581" s="13" t="n">
        <f aca="false">((J581*Q581)*(R581/100))/J581</f>
        <v>0</v>
      </c>
      <c r="T581" s="13" t="n">
        <f aca="false">ROUND(J581*ROUND(Q581,2),2)</f>
        <v>0</v>
      </c>
      <c r="U581" s="13" t="n">
        <f aca="false">ROUND(T581*((100+R581)/100),2)</f>
        <v>0</v>
      </c>
      <c r="X581" s="14" t="n">
        <v>4</v>
      </c>
      <c r="Y581" s="14" t="n">
        <f aca="false">4*5</f>
        <v>20</v>
      </c>
    </row>
    <row r="582" customFormat="false" ht="25.5" hidden="false" customHeight="false" outlineLevel="0" collapsed="false">
      <c r="A582" s="7" t="n">
        <v>11922</v>
      </c>
      <c r="B582" s="7" t="n">
        <v>29478</v>
      </c>
      <c r="C582" s="8" t="s">
        <v>61</v>
      </c>
      <c r="D582" s="8" t="s">
        <v>508</v>
      </c>
      <c r="E582" s="8" t="s">
        <v>509</v>
      </c>
      <c r="F582" s="9"/>
      <c r="G582" s="8" t="s">
        <v>510</v>
      </c>
      <c r="H582" s="8"/>
      <c r="I582" s="8" t="s">
        <v>45</v>
      </c>
      <c r="J582" s="10" t="n">
        <v>60</v>
      </c>
      <c r="K582" s="8" t="s">
        <v>971</v>
      </c>
      <c r="L582" s="8" t="s">
        <v>972</v>
      </c>
      <c r="M582" s="8" t="s">
        <v>973</v>
      </c>
      <c r="N582" s="8" t="s">
        <v>974</v>
      </c>
      <c r="O582" s="8" t="n">
        <v>549494066</v>
      </c>
      <c r="P582" s="8"/>
      <c r="Q582" s="11"/>
      <c r="R582" s="12"/>
      <c r="S582" s="13" t="n">
        <f aca="false">((J582*Q582)*(R582/100))/J582</f>
        <v>0</v>
      </c>
      <c r="T582" s="13" t="n">
        <f aca="false">ROUND(J582*ROUND(Q582,2),2)</f>
        <v>0</v>
      </c>
      <c r="U582" s="13" t="n">
        <f aca="false">ROUND(T582*((100+R582)/100),2)</f>
        <v>0</v>
      </c>
      <c r="X582" s="14" t="n">
        <v>40</v>
      </c>
      <c r="Y582" s="14" t="n">
        <f aca="false">40*60</f>
        <v>2400</v>
      </c>
    </row>
    <row r="583" customFormat="false" ht="12.75" hidden="false" customHeight="false" outlineLevel="0" collapsed="false">
      <c r="A583" s="7" t="n">
        <v>11922</v>
      </c>
      <c r="B583" s="7" t="n">
        <v>29481</v>
      </c>
      <c r="C583" s="8" t="s">
        <v>266</v>
      </c>
      <c r="D583" s="8" t="s">
        <v>991</v>
      </c>
      <c r="E583" s="8" t="s">
        <v>992</v>
      </c>
      <c r="F583" s="9"/>
      <c r="G583" s="8" t="s">
        <v>993</v>
      </c>
      <c r="H583" s="8"/>
      <c r="I583" s="8" t="s">
        <v>596</v>
      </c>
      <c r="J583" s="10" t="n">
        <v>6</v>
      </c>
      <c r="K583" s="8" t="s">
        <v>971</v>
      </c>
      <c r="L583" s="8" t="s">
        <v>972</v>
      </c>
      <c r="M583" s="8" t="s">
        <v>973</v>
      </c>
      <c r="N583" s="8" t="s">
        <v>974</v>
      </c>
      <c r="O583" s="8" t="n">
        <v>549494066</v>
      </c>
      <c r="P583" s="8"/>
      <c r="Q583" s="11"/>
      <c r="R583" s="12"/>
      <c r="S583" s="13" t="n">
        <f aca="false">((J583*Q583)*(R583/100))/J583</f>
        <v>0</v>
      </c>
      <c r="T583" s="13" t="n">
        <f aca="false">ROUND(J583*ROUND(Q583,2),2)</f>
        <v>0</v>
      </c>
      <c r="U583" s="13" t="n">
        <f aca="false">ROUND(T583*((100+R583)/100),2)</f>
        <v>0</v>
      </c>
      <c r="X583" s="14" t="n">
        <v>6</v>
      </c>
      <c r="Y583" s="14" t="n">
        <f aca="false">6*6</f>
        <v>36</v>
      </c>
    </row>
    <row r="584" customFormat="false" ht="12.75" hidden="false" customHeight="false" outlineLevel="0" collapsed="false">
      <c r="A584" s="7" t="n">
        <v>11922</v>
      </c>
      <c r="B584" s="7" t="n">
        <v>29483</v>
      </c>
      <c r="C584" s="8" t="s">
        <v>477</v>
      </c>
      <c r="D584" s="8" t="s">
        <v>994</v>
      </c>
      <c r="E584" s="8" t="s">
        <v>995</v>
      </c>
      <c r="F584" s="9"/>
      <c r="G584" s="8" t="s">
        <v>996</v>
      </c>
      <c r="H584" s="8"/>
      <c r="I584" s="8" t="s">
        <v>567</v>
      </c>
      <c r="J584" s="10" t="n">
        <v>1</v>
      </c>
      <c r="K584" s="8" t="s">
        <v>971</v>
      </c>
      <c r="L584" s="8" t="s">
        <v>972</v>
      </c>
      <c r="M584" s="8" t="s">
        <v>973</v>
      </c>
      <c r="N584" s="8" t="s">
        <v>974</v>
      </c>
      <c r="O584" s="8" t="n">
        <v>549494066</v>
      </c>
      <c r="P584" s="8"/>
      <c r="Q584" s="11"/>
      <c r="R584" s="12"/>
      <c r="S584" s="13" t="n">
        <f aca="false">((J584*Q584)*(R584/100))/J584</f>
        <v>0</v>
      </c>
      <c r="T584" s="13" t="n">
        <f aca="false">ROUND(J584*ROUND(Q584,2),2)</f>
        <v>0</v>
      </c>
      <c r="U584" s="13" t="n">
        <f aca="false">ROUND(T584*((100+R584)/100),2)</f>
        <v>0</v>
      </c>
      <c r="X584" s="14" t="n">
        <v>504</v>
      </c>
      <c r="Y584" s="14" t="n">
        <f aca="false">504*1</f>
        <v>504</v>
      </c>
    </row>
    <row r="585" customFormat="false" ht="12.75" hidden="false" customHeight="false" outlineLevel="0" collapsed="false">
      <c r="A585" s="7" t="n">
        <v>11922</v>
      </c>
      <c r="B585" s="7" t="n">
        <v>29485</v>
      </c>
      <c r="C585" s="8" t="s">
        <v>51</v>
      </c>
      <c r="D585" s="8" t="s">
        <v>706</v>
      </c>
      <c r="E585" s="8" t="s">
        <v>707</v>
      </c>
      <c r="F585" s="9"/>
      <c r="G585" s="8" t="s">
        <v>708</v>
      </c>
      <c r="H585" s="8"/>
      <c r="I585" s="8" t="s">
        <v>45</v>
      </c>
      <c r="J585" s="10" t="n">
        <v>40</v>
      </c>
      <c r="K585" s="8" t="s">
        <v>971</v>
      </c>
      <c r="L585" s="8" t="s">
        <v>972</v>
      </c>
      <c r="M585" s="8" t="s">
        <v>973</v>
      </c>
      <c r="N585" s="8" t="s">
        <v>974</v>
      </c>
      <c r="O585" s="8" t="n">
        <v>549494066</v>
      </c>
      <c r="P585" s="8"/>
      <c r="Q585" s="11"/>
      <c r="R585" s="12"/>
      <c r="S585" s="13" t="n">
        <f aca="false">((J585*Q585)*(R585/100))/J585</f>
        <v>0</v>
      </c>
      <c r="T585" s="13" t="n">
        <f aca="false">ROUND(J585*ROUND(Q585,2),2)</f>
        <v>0</v>
      </c>
      <c r="U585" s="13" t="n">
        <f aca="false">ROUND(T585*((100+R585)/100),2)</f>
        <v>0</v>
      </c>
      <c r="X585" s="14" t="n">
        <v>1</v>
      </c>
      <c r="Y585" s="14" t="n">
        <f aca="false">1*40</f>
        <v>40</v>
      </c>
    </row>
    <row r="586" customFormat="false" ht="12.75" hidden="false" customHeight="false" outlineLevel="0" collapsed="false">
      <c r="A586" s="7" t="n">
        <v>11922</v>
      </c>
      <c r="B586" s="7" t="n">
        <v>29508</v>
      </c>
      <c r="C586" s="8" t="s">
        <v>160</v>
      </c>
      <c r="D586" s="8" t="s">
        <v>997</v>
      </c>
      <c r="E586" s="8" t="s">
        <v>998</v>
      </c>
      <c r="F586" s="9"/>
      <c r="G586" s="8" t="s">
        <v>999</v>
      </c>
      <c r="H586" s="8"/>
      <c r="I586" s="8" t="s">
        <v>164</v>
      </c>
      <c r="J586" s="10" t="n">
        <v>10</v>
      </c>
      <c r="K586" s="8" t="s">
        <v>971</v>
      </c>
      <c r="L586" s="8" t="s">
        <v>972</v>
      </c>
      <c r="M586" s="8" t="s">
        <v>973</v>
      </c>
      <c r="N586" s="8" t="s">
        <v>974</v>
      </c>
      <c r="O586" s="8" t="n">
        <v>549494066</v>
      </c>
      <c r="P586" s="8"/>
      <c r="Q586" s="11"/>
      <c r="R586" s="12"/>
      <c r="S586" s="13" t="n">
        <f aca="false">((J586*Q586)*(R586/100))/J586</f>
        <v>0</v>
      </c>
      <c r="T586" s="13" t="n">
        <f aca="false">ROUND(J586*ROUND(Q586,2),2)</f>
        <v>0</v>
      </c>
      <c r="U586" s="13" t="n">
        <f aca="false">ROUND(T586*((100+R586)/100),2)</f>
        <v>0</v>
      </c>
      <c r="X586" s="14" t="n">
        <v>127</v>
      </c>
      <c r="Y586" s="14" t="n">
        <f aca="false">127*10</f>
        <v>1270</v>
      </c>
    </row>
    <row r="587" customFormat="false" ht="12.75" hidden="false" customHeight="false" outlineLevel="0" collapsed="false">
      <c r="A587" s="7" t="n">
        <v>11922</v>
      </c>
      <c r="B587" s="7" t="n">
        <v>30258</v>
      </c>
      <c r="C587" s="8" t="s">
        <v>406</v>
      </c>
      <c r="D587" s="8" t="s">
        <v>1000</v>
      </c>
      <c r="E587" s="8" t="s">
        <v>1001</v>
      </c>
      <c r="F587" s="9"/>
      <c r="G587" s="8" t="s">
        <v>1002</v>
      </c>
      <c r="H587" s="8"/>
      <c r="I587" s="8" t="s">
        <v>81</v>
      </c>
      <c r="J587" s="10" t="n">
        <v>2</v>
      </c>
      <c r="K587" s="8" t="s">
        <v>971</v>
      </c>
      <c r="L587" s="8" t="s">
        <v>972</v>
      </c>
      <c r="M587" s="8" t="s">
        <v>973</v>
      </c>
      <c r="N587" s="8" t="s">
        <v>974</v>
      </c>
      <c r="O587" s="8" t="n">
        <v>549494066</v>
      </c>
      <c r="P587" s="8"/>
      <c r="Q587" s="11"/>
      <c r="R587" s="12"/>
      <c r="S587" s="13" t="n">
        <f aca="false">((J587*Q587)*(R587/100))/J587</f>
        <v>0</v>
      </c>
      <c r="T587" s="13" t="n">
        <f aca="false">ROUND(J587*ROUND(Q587,2),2)</f>
        <v>0</v>
      </c>
      <c r="U587" s="13" t="n">
        <f aca="false">ROUND(T587*((100+R587)/100),2)</f>
        <v>0</v>
      </c>
      <c r="X587" s="14" t="n">
        <v>222</v>
      </c>
      <c r="Y587" s="14" t="n">
        <f aca="false">222*2</f>
        <v>444</v>
      </c>
    </row>
    <row r="588" customFormat="false" ht="25.5" hidden="false" customHeight="false" outlineLevel="0" collapsed="false">
      <c r="A588" s="7" t="n">
        <v>11922</v>
      </c>
      <c r="B588" s="7" t="n">
        <v>30259</v>
      </c>
      <c r="C588" s="8" t="s">
        <v>51</v>
      </c>
      <c r="D588" s="8" t="s">
        <v>1003</v>
      </c>
      <c r="E588" s="8" t="s">
        <v>1004</v>
      </c>
      <c r="F588" s="9"/>
      <c r="G588" s="8" t="s">
        <v>1005</v>
      </c>
      <c r="H588" s="8"/>
      <c r="I588" s="8" t="s">
        <v>45</v>
      </c>
      <c r="J588" s="10" t="n">
        <v>10</v>
      </c>
      <c r="K588" s="8" t="s">
        <v>971</v>
      </c>
      <c r="L588" s="8" t="s">
        <v>972</v>
      </c>
      <c r="M588" s="8" t="s">
        <v>973</v>
      </c>
      <c r="N588" s="8" t="s">
        <v>974</v>
      </c>
      <c r="O588" s="8" t="n">
        <v>549494066</v>
      </c>
      <c r="P588" s="8"/>
      <c r="Q588" s="11"/>
      <c r="R588" s="12"/>
      <c r="S588" s="13" t="n">
        <f aca="false">((J588*Q588)*(R588/100))/J588</f>
        <v>0</v>
      </c>
      <c r="T588" s="13" t="n">
        <f aca="false">ROUND(J588*ROUND(Q588,2),2)</f>
        <v>0</v>
      </c>
      <c r="U588" s="13" t="n">
        <f aca="false">ROUND(T588*((100+R588)/100),2)</f>
        <v>0</v>
      </c>
      <c r="X588" s="14" t="n">
        <v>55</v>
      </c>
      <c r="Y588" s="14" t="n">
        <f aca="false">55*10</f>
        <v>550</v>
      </c>
    </row>
    <row r="589" customFormat="false" ht="25.5" hidden="false" customHeight="false" outlineLevel="0" collapsed="false">
      <c r="A589" s="7" t="n">
        <v>11922</v>
      </c>
      <c r="B589" s="7" t="n">
        <v>30271</v>
      </c>
      <c r="C589" s="8" t="s">
        <v>51</v>
      </c>
      <c r="D589" s="8" t="s">
        <v>1006</v>
      </c>
      <c r="E589" s="8" t="s">
        <v>1007</v>
      </c>
      <c r="F589" s="9"/>
      <c r="G589" s="8" t="s">
        <v>1008</v>
      </c>
      <c r="H589" s="8"/>
      <c r="I589" s="8" t="s">
        <v>81</v>
      </c>
      <c r="J589" s="10" t="n">
        <v>2</v>
      </c>
      <c r="K589" s="8" t="s">
        <v>971</v>
      </c>
      <c r="L589" s="8" t="s">
        <v>972</v>
      </c>
      <c r="M589" s="8" t="s">
        <v>973</v>
      </c>
      <c r="N589" s="8" t="s">
        <v>974</v>
      </c>
      <c r="O589" s="8" t="n">
        <v>549494066</v>
      </c>
      <c r="P589" s="8"/>
      <c r="Q589" s="11"/>
      <c r="R589" s="12"/>
      <c r="S589" s="13" t="n">
        <f aca="false">((J589*Q589)*(R589/100))/J589</f>
        <v>0</v>
      </c>
      <c r="T589" s="13" t="n">
        <f aca="false">ROUND(J589*ROUND(Q589,2),2)</f>
        <v>0</v>
      </c>
      <c r="U589" s="13" t="n">
        <f aca="false">ROUND(T589*((100+R589)/100),2)</f>
        <v>0</v>
      </c>
      <c r="X589" s="14" t="n">
        <v>300</v>
      </c>
      <c r="Y589" s="14" t="n">
        <f aca="false">300*2</f>
        <v>600</v>
      </c>
    </row>
    <row r="590" customFormat="false" ht="25.5" hidden="false" customHeight="false" outlineLevel="0" collapsed="false">
      <c r="A590" s="7" t="n">
        <v>11922</v>
      </c>
      <c r="B590" s="7" t="n">
        <v>30272</v>
      </c>
      <c r="C590" s="8" t="s">
        <v>363</v>
      </c>
      <c r="D590" s="8" t="s">
        <v>364</v>
      </c>
      <c r="E590" s="8" t="s">
        <v>365</v>
      </c>
      <c r="F590" s="9"/>
      <c r="G590" s="8" t="s">
        <v>366</v>
      </c>
      <c r="H590" s="8"/>
      <c r="I590" s="8" t="s">
        <v>45</v>
      </c>
      <c r="J590" s="10" t="n">
        <v>3</v>
      </c>
      <c r="K590" s="8" t="s">
        <v>971</v>
      </c>
      <c r="L590" s="8" t="s">
        <v>972</v>
      </c>
      <c r="M590" s="8" t="s">
        <v>973</v>
      </c>
      <c r="N590" s="8" t="s">
        <v>974</v>
      </c>
      <c r="O590" s="8" t="n">
        <v>549494066</v>
      </c>
      <c r="P590" s="8"/>
      <c r="Q590" s="11"/>
      <c r="R590" s="12"/>
      <c r="S590" s="13" t="n">
        <f aca="false">((J590*Q590)*(R590/100))/J590</f>
        <v>0</v>
      </c>
      <c r="T590" s="13" t="n">
        <f aca="false">ROUND(J590*ROUND(Q590,2),2)</f>
        <v>0</v>
      </c>
      <c r="U590" s="13" t="n">
        <f aca="false">ROUND(T590*((100+R590)/100),2)</f>
        <v>0</v>
      </c>
      <c r="X590" s="14" t="n">
        <v>73</v>
      </c>
      <c r="Y590" s="14" t="n">
        <f aca="false">73*3</f>
        <v>219</v>
      </c>
    </row>
    <row r="591" customFormat="false" ht="26.25" hidden="false" customHeight="false" outlineLevel="0" collapsed="false">
      <c r="A591" s="7" t="n">
        <v>11922</v>
      </c>
      <c r="B591" s="7" t="n">
        <v>30273</v>
      </c>
      <c r="C591" s="8" t="s">
        <v>82</v>
      </c>
      <c r="D591" s="8" t="s">
        <v>257</v>
      </c>
      <c r="E591" s="8" t="s">
        <v>258</v>
      </c>
      <c r="F591" s="9"/>
      <c r="G591" s="8" t="s">
        <v>259</v>
      </c>
      <c r="H591" s="8"/>
      <c r="I591" s="8" t="s">
        <v>45</v>
      </c>
      <c r="J591" s="10" t="n">
        <v>20</v>
      </c>
      <c r="K591" s="8" t="s">
        <v>971</v>
      </c>
      <c r="L591" s="8" t="s">
        <v>972</v>
      </c>
      <c r="M591" s="8" t="s">
        <v>973</v>
      </c>
      <c r="N591" s="8" t="s">
        <v>974</v>
      </c>
      <c r="O591" s="8" t="n">
        <v>549494066</v>
      </c>
      <c r="P591" s="8"/>
      <c r="Q591" s="11"/>
      <c r="R591" s="12"/>
      <c r="S591" s="13" t="n">
        <f aca="false">((J591*Q591)*(R591/100))/J591</f>
        <v>0</v>
      </c>
      <c r="T591" s="13" t="n">
        <f aca="false">ROUND(J591*ROUND(Q591,2),2)</f>
        <v>0</v>
      </c>
      <c r="U591" s="13" t="n">
        <f aca="false">ROUND(T591*((100+R591)/100),2)</f>
        <v>0</v>
      </c>
      <c r="X591" s="14" t="n">
        <v>21</v>
      </c>
      <c r="Y591" s="14" t="n">
        <f aca="false">21*20</f>
        <v>420</v>
      </c>
    </row>
    <row r="592" customFormat="false" ht="14.1" hidden="false" customHeight="true" outlineLevel="0" collapsed="false">
      <c r="A592" s="15" t="s">
        <v>204</v>
      </c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 t="s">
        <v>205</v>
      </c>
      <c r="S592" s="15"/>
      <c r="T592" s="16" t="n">
        <f aca="false">SUM(T570:T591)</f>
        <v>0</v>
      </c>
      <c r="U592" s="16" t="n">
        <f aca="false">SUM(U570:U591)</f>
        <v>0</v>
      </c>
      <c r="V592" s="15"/>
      <c r="X592" s="16"/>
      <c r="Y592" s="16" t="n">
        <f aca="false">SUM(Y570:Y591)</f>
        <v>19179</v>
      </c>
    </row>
    <row r="593" customFormat="false" ht="12.7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</row>
    <row r="594" customFormat="false" ht="25.5" hidden="false" customHeight="false" outlineLevel="0" collapsed="false">
      <c r="A594" s="7" t="n">
        <v>11903</v>
      </c>
      <c r="B594" s="7" t="n">
        <v>28337</v>
      </c>
      <c r="C594" s="8" t="s">
        <v>141</v>
      </c>
      <c r="D594" s="8" t="s">
        <v>146</v>
      </c>
      <c r="E594" s="8" t="s">
        <v>147</v>
      </c>
      <c r="F594" s="9"/>
      <c r="G594" s="8" t="s">
        <v>148</v>
      </c>
      <c r="H594" s="8"/>
      <c r="I594" s="8" t="s">
        <v>45</v>
      </c>
      <c r="J594" s="10" t="n">
        <v>3</v>
      </c>
      <c r="K594" s="8" t="s">
        <v>1009</v>
      </c>
      <c r="L594" s="8" t="s">
        <v>1010</v>
      </c>
      <c r="M594" s="8" t="s">
        <v>1011</v>
      </c>
      <c r="N594" s="8" t="s">
        <v>1012</v>
      </c>
      <c r="O594" s="8" t="n">
        <v>549494303</v>
      </c>
      <c r="P594" s="8"/>
      <c r="Q594" s="11"/>
      <c r="R594" s="12"/>
      <c r="S594" s="13" t="n">
        <f aca="false">((J594*Q594)*(R594/100))/J594</f>
        <v>0</v>
      </c>
      <c r="T594" s="13" t="n">
        <f aca="false">ROUND(J594*ROUND(Q594,2),2)</f>
        <v>0</v>
      </c>
      <c r="U594" s="13" t="n">
        <f aca="false">ROUND(T594*((100+R594)/100),2)</f>
        <v>0</v>
      </c>
      <c r="X594" s="14" t="n">
        <v>15</v>
      </c>
      <c r="Y594" s="14" t="n">
        <f aca="false">15*3</f>
        <v>45</v>
      </c>
    </row>
    <row r="595" customFormat="false" ht="25.5" hidden="false" customHeight="false" outlineLevel="0" collapsed="false">
      <c r="A595" s="7" t="n">
        <v>11903</v>
      </c>
      <c r="B595" s="7" t="n">
        <v>28338</v>
      </c>
      <c r="C595" s="8" t="s">
        <v>141</v>
      </c>
      <c r="D595" s="8" t="s">
        <v>1013</v>
      </c>
      <c r="E595" s="8" t="s">
        <v>1014</v>
      </c>
      <c r="F595" s="9"/>
      <c r="G595" s="8" t="s">
        <v>1015</v>
      </c>
      <c r="H595" s="8"/>
      <c r="I595" s="8" t="s">
        <v>45</v>
      </c>
      <c r="J595" s="10" t="n">
        <v>3</v>
      </c>
      <c r="K595" s="8" t="s">
        <v>1009</v>
      </c>
      <c r="L595" s="8" t="s">
        <v>1010</v>
      </c>
      <c r="M595" s="8" t="s">
        <v>1011</v>
      </c>
      <c r="N595" s="8" t="s">
        <v>1012</v>
      </c>
      <c r="O595" s="8" t="n">
        <v>549494303</v>
      </c>
      <c r="P595" s="8"/>
      <c r="Q595" s="11"/>
      <c r="R595" s="12"/>
      <c r="S595" s="13" t="n">
        <f aca="false">((J595*Q595)*(R595/100))/J595</f>
        <v>0</v>
      </c>
      <c r="T595" s="13" t="n">
        <f aca="false">ROUND(J595*ROUND(Q595,2),2)</f>
        <v>0</v>
      </c>
      <c r="U595" s="13" t="n">
        <f aca="false">ROUND(T595*((100+R595)/100),2)</f>
        <v>0</v>
      </c>
      <c r="X595" s="14" t="n">
        <v>10</v>
      </c>
      <c r="Y595" s="14" t="n">
        <f aca="false">10*3</f>
        <v>30</v>
      </c>
    </row>
    <row r="596" customFormat="false" ht="38.25" hidden="false" customHeight="false" outlineLevel="0" collapsed="false">
      <c r="A596" s="7" t="n">
        <v>11903</v>
      </c>
      <c r="B596" s="7" t="n">
        <v>28339</v>
      </c>
      <c r="C596" s="8" t="s">
        <v>458</v>
      </c>
      <c r="D596" s="8" t="s">
        <v>542</v>
      </c>
      <c r="E596" s="8" t="s">
        <v>543</v>
      </c>
      <c r="F596" s="9"/>
      <c r="G596" s="8" t="s">
        <v>544</v>
      </c>
      <c r="H596" s="8"/>
      <c r="I596" s="8" t="s">
        <v>45</v>
      </c>
      <c r="J596" s="10" t="n">
        <v>5</v>
      </c>
      <c r="K596" s="8" t="s">
        <v>1009</v>
      </c>
      <c r="L596" s="8" t="s">
        <v>1010</v>
      </c>
      <c r="M596" s="8" t="s">
        <v>1011</v>
      </c>
      <c r="N596" s="8" t="s">
        <v>1012</v>
      </c>
      <c r="O596" s="8" t="n">
        <v>549494303</v>
      </c>
      <c r="P596" s="8"/>
      <c r="Q596" s="11"/>
      <c r="R596" s="12"/>
      <c r="S596" s="13" t="n">
        <f aca="false">((J596*Q596)*(R596/100))/J596</f>
        <v>0</v>
      </c>
      <c r="T596" s="13" t="n">
        <f aca="false">ROUND(J596*ROUND(Q596,2),2)</f>
        <v>0</v>
      </c>
      <c r="U596" s="13" t="n">
        <f aca="false">ROUND(T596*((100+R596)/100),2)</f>
        <v>0</v>
      </c>
      <c r="X596" s="14" t="n">
        <v>47</v>
      </c>
      <c r="Y596" s="14" t="n">
        <f aca="false">47*5</f>
        <v>235</v>
      </c>
    </row>
    <row r="597" customFormat="false" ht="38.25" hidden="false" customHeight="false" outlineLevel="0" collapsed="false">
      <c r="A597" s="7" t="n">
        <v>11903</v>
      </c>
      <c r="B597" s="7" t="n">
        <v>28340</v>
      </c>
      <c r="C597" s="8" t="s">
        <v>458</v>
      </c>
      <c r="D597" s="8" t="s">
        <v>459</v>
      </c>
      <c r="E597" s="8" t="s">
        <v>460</v>
      </c>
      <c r="F597" s="9"/>
      <c r="G597" s="8" t="s">
        <v>461</v>
      </c>
      <c r="H597" s="8"/>
      <c r="I597" s="8" t="s">
        <v>45</v>
      </c>
      <c r="J597" s="10" t="n">
        <v>5</v>
      </c>
      <c r="K597" s="8" t="s">
        <v>1009</v>
      </c>
      <c r="L597" s="8" t="s">
        <v>1010</v>
      </c>
      <c r="M597" s="8" t="s">
        <v>1011</v>
      </c>
      <c r="N597" s="8" t="s">
        <v>1012</v>
      </c>
      <c r="O597" s="8" t="n">
        <v>549494303</v>
      </c>
      <c r="P597" s="8"/>
      <c r="Q597" s="11"/>
      <c r="R597" s="12"/>
      <c r="S597" s="13" t="n">
        <f aca="false">((J597*Q597)*(R597/100))/J597</f>
        <v>0</v>
      </c>
      <c r="T597" s="13" t="n">
        <f aca="false">ROUND(J597*ROUND(Q597,2),2)</f>
        <v>0</v>
      </c>
      <c r="U597" s="13" t="n">
        <f aca="false">ROUND(T597*((100+R597)/100),2)</f>
        <v>0</v>
      </c>
      <c r="X597" s="14" t="n">
        <v>52</v>
      </c>
      <c r="Y597" s="14" t="n">
        <f aca="false">52*5</f>
        <v>260</v>
      </c>
    </row>
    <row r="598" customFormat="false" ht="12.75" hidden="false" customHeight="false" outlineLevel="0" collapsed="false">
      <c r="A598" s="7" t="n">
        <v>11903</v>
      </c>
      <c r="B598" s="7" t="n">
        <v>28352</v>
      </c>
      <c r="C598" s="8" t="s">
        <v>416</v>
      </c>
      <c r="D598" s="8" t="s">
        <v>743</v>
      </c>
      <c r="E598" s="8" t="s">
        <v>744</v>
      </c>
      <c r="F598" s="9"/>
      <c r="G598" s="8" t="s">
        <v>745</v>
      </c>
      <c r="H598" s="8"/>
      <c r="I598" s="8" t="s">
        <v>45</v>
      </c>
      <c r="J598" s="10" t="n">
        <v>2</v>
      </c>
      <c r="K598" s="8" t="s">
        <v>1009</v>
      </c>
      <c r="L598" s="8" t="s">
        <v>1010</v>
      </c>
      <c r="M598" s="8" t="s">
        <v>1011</v>
      </c>
      <c r="N598" s="8" t="s">
        <v>1012</v>
      </c>
      <c r="O598" s="8" t="n">
        <v>549494303</v>
      </c>
      <c r="P598" s="8"/>
      <c r="Q598" s="11"/>
      <c r="R598" s="12"/>
      <c r="S598" s="13" t="n">
        <f aca="false">((J598*Q598)*(R598/100))/J598</f>
        <v>0</v>
      </c>
      <c r="T598" s="13" t="n">
        <f aca="false">ROUND(J598*ROUND(Q598,2),2)</f>
        <v>0</v>
      </c>
      <c r="U598" s="13" t="n">
        <f aca="false">ROUND(T598*((100+R598)/100),2)</f>
        <v>0</v>
      </c>
      <c r="X598" s="14" t="n">
        <v>4</v>
      </c>
      <c r="Y598" s="14" t="n">
        <f aca="false">4*2</f>
        <v>8</v>
      </c>
    </row>
    <row r="599" customFormat="false" ht="25.5" hidden="false" customHeight="false" outlineLevel="0" collapsed="false">
      <c r="A599" s="7" t="n">
        <v>11903</v>
      </c>
      <c r="B599" s="7" t="n">
        <v>28353</v>
      </c>
      <c r="C599" s="8" t="s">
        <v>477</v>
      </c>
      <c r="D599" s="8" t="s">
        <v>1016</v>
      </c>
      <c r="E599" s="8" t="s">
        <v>1017</v>
      </c>
      <c r="F599" s="9"/>
      <c r="G599" s="8" t="s">
        <v>1018</v>
      </c>
      <c r="H599" s="8"/>
      <c r="I599" s="8" t="s">
        <v>810</v>
      </c>
      <c r="J599" s="10" t="n">
        <v>2</v>
      </c>
      <c r="K599" s="8" t="s">
        <v>1009</v>
      </c>
      <c r="L599" s="8" t="s">
        <v>1010</v>
      </c>
      <c r="M599" s="8" t="s">
        <v>1011</v>
      </c>
      <c r="N599" s="8" t="s">
        <v>1012</v>
      </c>
      <c r="O599" s="8" t="n">
        <v>549494303</v>
      </c>
      <c r="P599" s="8"/>
      <c r="Q599" s="11"/>
      <c r="R599" s="12"/>
      <c r="S599" s="13" t="n">
        <f aca="false">((J599*Q599)*(R599/100))/J599</f>
        <v>0</v>
      </c>
      <c r="T599" s="13" t="n">
        <f aca="false">ROUND(J599*ROUND(Q599,2),2)</f>
        <v>0</v>
      </c>
      <c r="U599" s="13" t="n">
        <f aca="false">ROUND(T599*((100+R599)/100),2)</f>
        <v>0</v>
      </c>
      <c r="X599" s="14" t="n">
        <v>50</v>
      </c>
      <c r="Y599" s="14" t="n">
        <f aca="false">50*2</f>
        <v>100</v>
      </c>
    </row>
    <row r="600" customFormat="false" ht="25.5" hidden="false" customHeight="false" outlineLevel="0" collapsed="false">
      <c r="A600" s="7" t="n">
        <v>11903</v>
      </c>
      <c r="B600" s="7" t="n">
        <v>28355</v>
      </c>
      <c r="C600" s="8" t="s">
        <v>188</v>
      </c>
      <c r="D600" s="8" t="s">
        <v>1019</v>
      </c>
      <c r="E600" s="8" t="s">
        <v>1020</v>
      </c>
      <c r="F600" s="9"/>
      <c r="G600" s="8" t="s">
        <v>1021</v>
      </c>
      <c r="H600" s="8"/>
      <c r="I600" s="8" t="s">
        <v>145</v>
      </c>
      <c r="J600" s="10" t="n">
        <v>2</v>
      </c>
      <c r="K600" s="8" t="s">
        <v>1009</v>
      </c>
      <c r="L600" s="8" t="s">
        <v>1010</v>
      </c>
      <c r="M600" s="8" t="s">
        <v>1011</v>
      </c>
      <c r="N600" s="8" t="s">
        <v>1012</v>
      </c>
      <c r="O600" s="8" t="n">
        <v>549494303</v>
      </c>
      <c r="P600" s="8"/>
      <c r="Q600" s="11"/>
      <c r="R600" s="12"/>
      <c r="S600" s="13" t="n">
        <f aca="false">((J600*Q600)*(R600/100))/J600</f>
        <v>0</v>
      </c>
      <c r="T600" s="13" t="n">
        <f aca="false">ROUND(J600*ROUND(Q600,2),2)</f>
        <v>0</v>
      </c>
      <c r="U600" s="13" t="n">
        <f aca="false">ROUND(T600*((100+R600)/100),2)</f>
        <v>0</v>
      </c>
      <c r="X600" s="14" t="n">
        <v>40</v>
      </c>
      <c r="Y600" s="14" t="n">
        <f aca="false">40*2</f>
        <v>80</v>
      </c>
    </row>
    <row r="601" customFormat="false" ht="12.75" hidden="false" customHeight="false" outlineLevel="0" collapsed="false">
      <c r="A601" s="7" t="n">
        <v>11903</v>
      </c>
      <c r="B601" s="7" t="n">
        <v>28356</v>
      </c>
      <c r="C601" s="8" t="s">
        <v>41</v>
      </c>
      <c r="D601" s="8" t="s">
        <v>901</v>
      </c>
      <c r="E601" s="8" t="s">
        <v>902</v>
      </c>
      <c r="F601" s="9"/>
      <c r="G601" s="8" t="s">
        <v>903</v>
      </c>
      <c r="H601" s="8"/>
      <c r="I601" s="8" t="s">
        <v>81</v>
      </c>
      <c r="J601" s="10" t="n">
        <v>1</v>
      </c>
      <c r="K601" s="8" t="s">
        <v>1009</v>
      </c>
      <c r="L601" s="8" t="s">
        <v>1010</v>
      </c>
      <c r="M601" s="8" t="s">
        <v>1011</v>
      </c>
      <c r="N601" s="8" t="s">
        <v>1012</v>
      </c>
      <c r="O601" s="8" t="n">
        <v>549494303</v>
      </c>
      <c r="P601" s="8"/>
      <c r="Q601" s="11"/>
      <c r="R601" s="12"/>
      <c r="S601" s="13" t="n">
        <f aca="false">((J601*Q601)*(R601/100))/J601</f>
        <v>0</v>
      </c>
      <c r="T601" s="13" t="n">
        <f aca="false">ROUND(J601*ROUND(Q601,2),2)</f>
        <v>0</v>
      </c>
      <c r="U601" s="13" t="n">
        <f aca="false">ROUND(T601*((100+R601)/100),2)</f>
        <v>0</v>
      </c>
      <c r="X601" s="14" t="n">
        <v>52</v>
      </c>
      <c r="Y601" s="14" t="n">
        <f aca="false">52*1</f>
        <v>52</v>
      </c>
    </row>
    <row r="602" customFormat="false" ht="12.75" hidden="false" customHeight="false" outlineLevel="0" collapsed="false">
      <c r="A602" s="7" t="n">
        <v>11903</v>
      </c>
      <c r="B602" s="7" t="n">
        <v>28357</v>
      </c>
      <c r="C602" s="8" t="s">
        <v>41</v>
      </c>
      <c r="D602" s="8" t="s">
        <v>922</v>
      </c>
      <c r="E602" s="8" t="s">
        <v>923</v>
      </c>
      <c r="F602" s="9"/>
      <c r="G602" s="8" t="s">
        <v>924</v>
      </c>
      <c r="H602" s="8"/>
      <c r="I602" s="8" t="s">
        <v>81</v>
      </c>
      <c r="J602" s="10" t="n">
        <v>1</v>
      </c>
      <c r="K602" s="8" t="s">
        <v>1009</v>
      </c>
      <c r="L602" s="8" t="s">
        <v>1010</v>
      </c>
      <c r="M602" s="8" t="s">
        <v>1011</v>
      </c>
      <c r="N602" s="8" t="s">
        <v>1012</v>
      </c>
      <c r="O602" s="8" t="n">
        <v>549494303</v>
      </c>
      <c r="P602" s="8"/>
      <c r="Q602" s="11"/>
      <c r="R602" s="12"/>
      <c r="S602" s="13" t="n">
        <f aca="false">((J602*Q602)*(R602/100))/J602</f>
        <v>0</v>
      </c>
      <c r="T602" s="13" t="n">
        <f aca="false">ROUND(J602*ROUND(Q602,2),2)</f>
        <v>0</v>
      </c>
      <c r="U602" s="13" t="n">
        <f aca="false">ROUND(T602*((100+R602)/100),2)</f>
        <v>0</v>
      </c>
      <c r="X602" s="14" t="n">
        <v>87</v>
      </c>
      <c r="Y602" s="14" t="n">
        <f aca="false">87*1</f>
        <v>87</v>
      </c>
    </row>
    <row r="603" customFormat="false" ht="12.75" hidden="false" customHeight="false" outlineLevel="0" collapsed="false">
      <c r="A603" s="7" t="n">
        <v>11903</v>
      </c>
      <c r="B603" s="7" t="n">
        <v>28358</v>
      </c>
      <c r="C603" s="8" t="s">
        <v>41</v>
      </c>
      <c r="D603" s="8" t="s">
        <v>904</v>
      </c>
      <c r="E603" s="8" t="s">
        <v>905</v>
      </c>
      <c r="F603" s="9"/>
      <c r="G603" s="8" t="s">
        <v>906</v>
      </c>
      <c r="H603" s="8"/>
      <c r="I603" s="8" t="s">
        <v>81</v>
      </c>
      <c r="J603" s="10" t="n">
        <v>1</v>
      </c>
      <c r="K603" s="8" t="s">
        <v>1009</v>
      </c>
      <c r="L603" s="8" t="s">
        <v>1010</v>
      </c>
      <c r="M603" s="8" t="s">
        <v>1011</v>
      </c>
      <c r="N603" s="8" t="s">
        <v>1012</v>
      </c>
      <c r="O603" s="8" t="n">
        <v>549494303</v>
      </c>
      <c r="P603" s="8"/>
      <c r="Q603" s="11"/>
      <c r="R603" s="12"/>
      <c r="S603" s="13" t="n">
        <f aca="false">((J603*Q603)*(R603/100))/J603</f>
        <v>0</v>
      </c>
      <c r="T603" s="13" t="n">
        <f aca="false">ROUND(J603*ROUND(Q603,2),2)</f>
        <v>0</v>
      </c>
      <c r="U603" s="13" t="n">
        <f aca="false">ROUND(T603*((100+R603)/100),2)</f>
        <v>0</v>
      </c>
      <c r="X603" s="14" t="n">
        <v>50</v>
      </c>
      <c r="Y603" s="14" t="n">
        <f aca="false">50*1</f>
        <v>50</v>
      </c>
    </row>
    <row r="604" customFormat="false" ht="12.75" hidden="false" customHeight="false" outlineLevel="0" collapsed="false">
      <c r="A604" s="7" t="n">
        <v>11903</v>
      </c>
      <c r="B604" s="7" t="n">
        <v>28359</v>
      </c>
      <c r="C604" s="8" t="s">
        <v>477</v>
      </c>
      <c r="D604" s="8" t="s">
        <v>691</v>
      </c>
      <c r="E604" s="8" t="s">
        <v>672</v>
      </c>
      <c r="F604" s="9"/>
      <c r="G604" s="8" t="s">
        <v>692</v>
      </c>
      <c r="H604" s="8"/>
      <c r="I604" s="8" t="s">
        <v>693</v>
      </c>
      <c r="J604" s="10" t="n">
        <v>3</v>
      </c>
      <c r="K604" s="8" t="s">
        <v>1009</v>
      </c>
      <c r="L604" s="8" t="s">
        <v>1010</v>
      </c>
      <c r="M604" s="8" t="s">
        <v>1011</v>
      </c>
      <c r="N604" s="8" t="s">
        <v>1012</v>
      </c>
      <c r="O604" s="8" t="n">
        <v>549494303</v>
      </c>
      <c r="P604" s="8"/>
      <c r="Q604" s="11"/>
      <c r="R604" s="12"/>
      <c r="S604" s="13" t="n">
        <f aca="false">((J604*Q604)*(R604/100))/J604</f>
        <v>0</v>
      </c>
      <c r="T604" s="13" t="n">
        <f aca="false">ROUND(J604*ROUND(Q604,2),2)</f>
        <v>0</v>
      </c>
      <c r="U604" s="13" t="n">
        <f aca="false">ROUND(T604*((100+R604)/100),2)</f>
        <v>0</v>
      </c>
      <c r="X604" s="14" t="n">
        <v>28</v>
      </c>
      <c r="Y604" s="14" t="n">
        <f aca="false">28*3</f>
        <v>84</v>
      </c>
    </row>
    <row r="605" customFormat="false" ht="12.75" hidden="false" customHeight="false" outlineLevel="0" collapsed="false">
      <c r="A605" s="7" t="n">
        <v>11903</v>
      </c>
      <c r="B605" s="7" t="n">
        <v>28360</v>
      </c>
      <c r="C605" s="8" t="s">
        <v>82</v>
      </c>
      <c r="D605" s="8" t="s">
        <v>86</v>
      </c>
      <c r="E605" s="8" t="s">
        <v>87</v>
      </c>
      <c r="F605" s="9"/>
      <c r="G605" s="8" t="s">
        <v>88</v>
      </c>
      <c r="H605" s="8"/>
      <c r="I605" s="8" t="s">
        <v>45</v>
      </c>
      <c r="J605" s="10" t="n">
        <v>3</v>
      </c>
      <c r="K605" s="8" t="s">
        <v>1009</v>
      </c>
      <c r="L605" s="8" t="s">
        <v>1010</v>
      </c>
      <c r="M605" s="8" t="s">
        <v>1011</v>
      </c>
      <c r="N605" s="8" t="s">
        <v>1012</v>
      </c>
      <c r="O605" s="8" t="n">
        <v>549494303</v>
      </c>
      <c r="P605" s="8"/>
      <c r="Q605" s="11"/>
      <c r="R605" s="12"/>
      <c r="S605" s="13" t="n">
        <f aca="false">((J605*Q605)*(R605/100))/J605</f>
        <v>0</v>
      </c>
      <c r="T605" s="13" t="n">
        <f aca="false">ROUND(J605*ROUND(Q605,2),2)</f>
        <v>0</v>
      </c>
      <c r="U605" s="13" t="n">
        <f aca="false">ROUND(T605*((100+R605)/100),2)</f>
        <v>0</v>
      </c>
      <c r="X605" s="14" t="n">
        <v>11</v>
      </c>
      <c r="Y605" s="14" t="n">
        <f aca="false">11*3</f>
        <v>33</v>
      </c>
    </row>
    <row r="606" customFormat="false" ht="12.75" hidden="false" customHeight="false" outlineLevel="0" collapsed="false">
      <c r="A606" s="7" t="n">
        <v>11903</v>
      </c>
      <c r="B606" s="7" t="n">
        <v>28361</v>
      </c>
      <c r="C606" s="8" t="s">
        <v>82</v>
      </c>
      <c r="D606" s="8" t="s">
        <v>254</v>
      </c>
      <c r="E606" s="8" t="s">
        <v>255</v>
      </c>
      <c r="F606" s="9"/>
      <c r="G606" s="8" t="s">
        <v>256</v>
      </c>
      <c r="H606" s="8"/>
      <c r="I606" s="8" t="s">
        <v>45</v>
      </c>
      <c r="J606" s="10" t="n">
        <v>3</v>
      </c>
      <c r="K606" s="8" t="s">
        <v>1009</v>
      </c>
      <c r="L606" s="8" t="s">
        <v>1010</v>
      </c>
      <c r="M606" s="8" t="s">
        <v>1011</v>
      </c>
      <c r="N606" s="8" t="s">
        <v>1012</v>
      </c>
      <c r="O606" s="8" t="n">
        <v>549494303</v>
      </c>
      <c r="P606" s="8"/>
      <c r="Q606" s="11"/>
      <c r="R606" s="12"/>
      <c r="S606" s="13" t="n">
        <f aca="false">((J606*Q606)*(R606/100))/J606</f>
        <v>0</v>
      </c>
      <c r="T606" s="13" t="n">
        <f aca="false">ROUND(J606*ROUND(Q606,2),2)</f>
        <v>0</v>
      </c>
      <c r="U606" s="13" t="n">
        <f aca="false">ROUND(T606*((100+R606)/100),2)</f>
        <v>0</v>
      </c>
      <c r="X606" s="14" t="n">
        <v>6</v>
      </c>
      <c r="Y606" s="14" t="n">
        <f aca="false">6*3</f>
        <v>18</v>
      </c>
    </row>
    <row r="607" customFormat="false" ht="12.75" hidden="false" customHeight="false" outlineLevel="0" collapsed="false">
      <c r="A607" s="7" t="n">
        <v>11903</v>
      </c>
      <c r="B607" s="7" t="n">
        <v>29068</v>
      </c>
      <c r="C607" s="8" t="s">
        <v>406</v>
      </c>
      <c r="D607" s="8" t="s">
        <v>1000</v>
      </c>
      <c r="E607" s="8" t="s">
        <v>1001</v>
      </c>
      <c r="F607" s="9"/>
      <c r="G607" s="8" t="s">
        <v>1002</v>
      </c>
      <c r="H607" s="8"/>
      <c r="I607" s="8" t="s">
        <v>81</v>
      </c>
      <c r="J607" s="10" t="n">
        <v>1</v>
      </c>
      <c r="K607" s="8" t="s">
        <v>1009</v>
      </c>
      <c r="L607" s="8" t="s">
        <v>1010</v>
      </c>
      <c r="M607" s="8" t="s">
        <v>1011</v>
      </c>
      <c r="N607" s="8" t="s">
        <v>1012</v>
      </c>
      <c r="O607" s="8" t="n">
        <v>549494303</v>
      </c>
      <c r="P607" s="8"/>
      <c r="Q607" s="11"/>
      <c r="R607" s="12"/>
      <c r="S607" s="13" t="n">
        <f aca="false">((J607*Q607)*(R607/100))/J607</f>
        <v>0</v>
      </c>
      <c r="T607" s="13" t="n">
        <f aca="false">ROUND(J607*ROUND(Q607,2),2)</f>
        <v>0</v>
      </c>
      <c r="U607" s="13" t="n">
        <f aca="false">ROUND(T607*((100+R607)/100),2)</f>
        <v>0</v>
      </c>
      <c r="X607" s="14" t="n">
        <v>222</v>
      </c>
      <c r="Y607" s="14" t="n">
        <f aca="false">222*1</f>
        <v>222</v>
      </c>
    </row>
    <row r="608" customFormat="false" ht="25.5" hidden="false" customHeight="false" outlineLevel="0" collapsed="false">
      <c r="A608" s="7" t="n">
        <v>11903</v>
      </c>
      <c r="B608" s="7" t="n">
        <v>29069</v>
      </c>
      <c r="C608" s="8" t="s">
        <v>620</v>
      </c>
      <c r="D608" s="8" t="s">
        <v>621</v>
      </c>
      <c r="E608" s="8" t="s">
        <v>622</v>
      </c>
      <c r="F608" s="9"/>
      <c r="G608" s="8" t="s">
        <v>623</v>
      </c>
      <c r="H608" s="8"/>
      <c r="I608" s="8" t="s">
        <v>45</v>
      </c>
      <c r="J608" s="10" t="n">
        <v>2</v>
      </c>
      <c r="K608" s="8" t="s">
        <v>1009</v>
      </c>
      <c r="L608" s="8" t="s">
        <v>1010</v>
      </c>
      <c r="M608" s="8" t="s">
        <v>1011</v>
      </c>
      <c r="N608" s="8" t="s">
        <v>1012</v>
      </c>
      <c r="O608" s="8" t="n">
        <v>549494303</v>
      </c>
      <c r="P608" s="8"/>
      <c r="Q608" s="11"/>
      <c r="R608" s="12"/>
      <c r="S608" s="13" t="n">
        <f aca="false">((J608*Q608)*(R608/100))/J608</f>
        <v>0</v>
      </c>
      <c r="T608" s="13" t="n">
        <f aca="false">ROUND(J608*ROUND(Q608,2),2)</f>
        <v>0</v>
      </c>
      <c r="U608" s="13" t="n">
        <f aca="false">ROUND(T608*((100+R608)/100),2)</f>
        <v>0</v>
      </c>
      <c r="X608" s="14" t="n">
        <v>85</v>
      </c>
      <c r="Y608" s="14" t="n">
        <f aca="false">85*2</f>
        <v>170</v>
      </c>
    </row>
    <row r="609" customFormat="false" ht="12.75" hidden="false" customHeight="false" outlineLevel="0" collapsed="false">
      <c r="A609" s="7" t="n">
        <v>11903</v>
      </c>
      <c r="B609" s="7" t="n">
        <v>29070</v>
      </c>
      <c r="C609" s="8" t="s">
        <v>99</v>
      </c>
      <c r="D609" s="8" t="s">
        <v>100</v>
      </c>
      <c r="E609" s="8" t="s">
        <v>101</v>
      </c>
      <c r="F609" s="9"/>
      <c r="G609" s="8" t="s">
        <v>102</v>
      </c>
      <c r="H609" s="8"/>
      <c r="I609" s="8" t="s">
        <v>103</v>
      </c>
      <c r="J609" s="10" t="n">
        <v>1</v>
      </c>
      <c r="K609" s="8" t="s">
        <v>1009</v>
      </c>
      <c r="L609" s="8" t="s">
        <v>1010</v>
      </c>
      <c r="M609" s="8" t="s">
        <v>1011</v>
      </c>
      <c r="N609" s="8" t="s">
        <v>1012</v>
      </c>
      <c r="O609" s="8" t="n">
        <v>549494303</v>
      </c>
      <c r="P609" s="8"/>
      <c r="Q609" s="11"/>
      <c r="R609" s="12"/>
      <c r="S609" s="13" t="n">
        <f aca="false">((J609*Q609)*(R609/100))/J609</f>
        <v>0</v>
      </c>
      <c r="T609" s="13" t="n">
        <f aca="false">ROUND(J609*ROUND(Q609,2),2)</f>
        <v>0</v>
      </c>
      <c r="U609" s="13" t="n">
        <f aca="false">ROUND(T609*((100+R609)/100),2)</f>
        <v>0</v>
      </c>
      <c r="X609" s="14" t="n">
        <v>38</v>
      </c>
      <c r="Y609" s="14" t="n">
        <f aca="false">38*1</f>
        <v>38</v>
      </c>
    </row>
    <row r="610" customFormat="false" ht="26.25" hidden="false" customHeight="false" outlineLevel="0" collapsed="false">
      <c r="A610" s="7" t="n">
        <v>11903</v>
      </c>
      <c r="B610" s="7" t="n">
        <v>29088</v>
      </c>
      <c r="C610" s="8" t="s">
        <v>363</v>
      </c>
      <c r="D610" s="8" t="s">
        <v>364</v>
      </c>
      <c r="E610" s="8" t="s">
        <v>365</v>
      </c>
      <c r="F610" s="9"/>
      <c r="G610" s="8" t="s">
        <v>366</v>
      </c>
      <c r="H610" s="8"/>
      <c r="I610" s="8" t="s">
        <v>45</v>
      </c>
      <c r="J610" s="10" t="n">
        <v>1</v>
      </c>
      <c r="K610" s="8" t="s">
        <v>1009</v>
      </c>
      <c r="L610" s="8" t="s">
        <v>1010</v>
      </c>
      <c r="M610" s="8" t="s">
        <v>1011</v>
      </c>
      <c r="N610" s="8" t="s">
        <v>1012</v>
      </c>
      <c r="O610" s="8" t="n">
        <v>549494303</v>
      </c>
      <c r="P610" s="8"/>
      <c r="Q610" s="11"/>
      <c r="R610" s="12"/>
      <c r="S610" s="13" t="n">
        <f aca="false">((J610*Q610)*(R610/100))/J610</f>
        <v>0</v>
      </c>
      <c r="T610" s="13" t="n">
        <f aca="false">ROUND(J610*ROUND(Q610,2),2)</f>
        <v>0</v>
      </c>
      <c r="U610" s="13" t="n">
        <f aca="false">ROUND(T610*((100+R610)/100),2)</f>
        <v>0</v>
      </c>
      <c r="X610" s="14" t="n">
        <v>73</v>
      </c>
      <c r="Y610" s="14" t="n">
        <f aca="false">73*1</f>
        <v>73</v>
      </c>
    </row>
    <row r="611" customFormat="false" ht="14.1" hidden="false" customHeight="true" outlineLevel="0" collapsed="false">
      <c r="A611" s="15" t="s">
        <v>204</v>
      </c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 t="s">
        <v>205</v>
      </c>
      <c r="S611" s="15"/>
      <c r="T611" s="16" t="n">
        <f aca="false">SUM(T594:T610)</f>
        <v>0</v>
      </c>
      <c r="U611" s="16" t="n">
        <f aca="false">SUM(U594:U610)</f>
        <v>0</v>
      </c>
      <c r="V611" s="15"/>
      <c r="X611" s="16"/>
      <c r="Y611" s="16" t="n">
        <f aca="false">SUM(Y594:Y610)</f>
        <v>1585</v>
      </c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</row>
    <row r="613" customFormat="false" ht="25.5" hidden="false" customHeight="false" outlineLevel="0" collapsed="false">
      <c r="A613" s="7" t="n">
        <v>11941</v>
      </c>
      <c r="B613" s="7" t="n">
        <v>28369</v>
      </c>
      <c r="C613" s="8" t="s">
        <v>160</v>
      </c>
      <c r="D613" s="8" t="s">
        <v>161</v>
      </c>
      <c r="E613" s="8" t="s">
        <v>162</v>
      </c>
      <c r="F613" s="9"/>
      <c r="G613" s="8" t="s">
        <v>163</v>
      </c>
      <c r="H613" s="8"/>
      <c r="I613" s="8" t="s">
        <v>164</v>
      </c>
      <c r="J613" s="10" t="n">
        <v>1</v>
      </c>
      <c r="K613" s="8" t="s">
        <v>1022</v>
      </c>
      <c r="L613" s="8" t="s">
        <v>331</v>
      </c>
      <c r="M613" s="8" t="s">
        <v>1023</v>
      </c>
      <c r="N613" s="8" t="s">
        <v>1024</v>
      </c>
      <c r="O613" s="8" t="n">
        <v>549497038</v>
      </c>
      <c r="P613" s="8"/>
      <c r="Q613" s="11"/>
      <c r="R613" s="12"/>
      <c r="S613" s="13" t="n">
        <f aca="false">((J613*Q613)*(R613/100))/J613</f>
        <v>0</v>
      </c>
      <c r="T613" s="13" t="n">
        <f aca="false">ROUND(J613*ROUND(Q613,2),2)</f>
        <v>0</v>
      </c>
      <c r="U613" s="13" t="n">
        <f aca="false">ROUND(T613*((100+R613)/100),2)</f>
        <v>0</v>
      </c>
      <c r="X613" s="14" t="n">
        <v>120</v>
      </c>
      <c r="Y613" s="14" t="n">
        <f aca="false">120*1</f>
        <v>120</v>
      </c>
    </row>
    <row r="614" customFormat="false" ht="25.5" hidden="false" customHeight="false" outlineLevel="0" collapsed="false">
      <c r="A614" s="7" t="n">
        <v>11941</v>
      </c>
      <c r="B614" s="7" t="n">
        <v>28370</v>
      </c>
      <c r="C614" s="8" t="s">
        <v>104</v>
      </c>
      <c r="D614" s="8" t="s">
        <v>108</v>
      </c>
      <c r="E614" s="8" t="s">
        <v>109</v>
      </c>
      <c r="F614" s="9"/>
      <c r="G614" s="8" t="s">
        <v>110</v>
      </c>
      <c r="H614" s="8"/>
      <c r="I614" s="8" t="s">
        <v>45</v>
      </c>
      <c r="J614" s="10" t="n">
        <v>10</v>
      </c>
      <c r="K614" s="8" t="s">
        <v>1022</v>
      </c>
      <c r="L614" s="8" t="s">
        <v>331</v>
      </c>
      <c r="M614" s="8" t="s">
        <v>1023</v>
      </c>
      <c r="N614" s="8" t="s">
        <v>1024</v>
      </c>
      <c r="O614" s="8" t="n">
        <v>549497038</v>
      </c>
      <c r="P614" s="8"/>
      <c r="Q614" s="11"/>
      <c r="R614" s="12"/>
      <c r="S614" s="13" t="n">
        <f aca="false">((J614*Q614)*(R614/100))/J614</f>
        <v>0</v>
      </c>
      <c r="T614" s="13" t="n">
        <f aca="false">ROUND(J614*ROUND(Q614,2),2)</f>
        <v>0</v>
      </c>
      <c r="U614" s="13" t="n">
        <f aca="false">ROUND(T614*((100+R614)/100),2)</f>
        <v>0</v>
      </c>
      <c r="X614" s="14" t="n">
        <v>12</v>
      </c>
      <c r="Y614" s="14" t="n">
        <f aca="false">12*10</f>
        <v>120</v>
      </c>
    </row>
    <row r="615" customFormat="false" ht="25.5" hidden="false" customHeight="false" outlineLevel="0" collapsed="false">
      <c r="A615" s="7" t="n">
        <v>11941</v>
      </c>
      <c r="B615" s="7" t="n">
        <v>28371</v>
      </c>
      <c r="C615" s="8" t="s">
        <v>104</v>
      </c>
      <c r="D615" s="8" t="s">
        <v>278</v>
      </c>
      <c r="E615" s="8" t="s">
        <v>279</v>
      </c>
      <c r="F615" s="9"/>
      <c r="G615" s="8" t="s">
        <v>280</v>
      </c>
      <c r="H615" s="8"/>
      <c r="I615" s="8" t="s">
        <v>45</v>
      </c>
      <c r="J615" s="10" t="n">
        <v>10</v>
      </c>
      <c r="K615" s="8" t="s">
        <v>1022</v>
      </c>
      <c r="L615" s="8" t="s">
        <v>331</v>
      </c>
      <c r="M615" s="8" t="s">
        <v>1023</v>
      </c>
      <c r="N615" s="8" t="s">
        <v>1024</v>
      </c>
      <c r="O615" s="8" t="n">
        <v>549497038</v>
      </c>
      <c r="P615" s="8"/>
      <c r="Q615" s="11"/>
      <c r="R615" s="12"/>
      <c r="S615" s="13" t="n">
        <f aca="false">((J615*Q615)*(R615/100))/J615</f>
        <v>0</v>
      </c>
      <c r="T615" s="13" t="n">
        <f aca="false">ROUND(J615*ROUND(Q615,2),2)</f>
        <v>0</v>
      </c>
      <c r="U615" s="13" t="n">
        <f aca="false">ROUND(T615*((100+R615)/100),2)</f>
        <v>0</v>
      </c>
      <c r="X615" s="14" t="n">
        <v>11</v>
      </c>
      <c r="Y615" s="14" t="n">
        <f aca="false">11*10</f>
        <v>110</v>
      </c>
    </row>
    <row r="616" customFormat="false" ht="25.5" hidden="false" customHeight="false" outlineLevel="0" collapsed="false">
      <c r="A616" s="7" t="n">
        <v>11941</v>
      </c>
      <c r="B616" s="7" t="n">
        <v>28978</v>
      </c>
      <c r="C616" s="8" t="s">
        <v>27</v>
      </c>
      <c r="D616" s="8" t="s">
        <v>47</v>
      </c>
      <c r="E616" s="8" t="s">
        <v>48</v>
      </c>
      <c r="F616" s="9"/>
      <c r="G616" s="8" t="s">
        <v>49</v>
      </c>
      <c r="H616" s="8"/>
      <c r="I616" s="8" t="s">
        <v>50</v>
      </c>
      <c r="J616" s="10" t="n">
        <v>6</v>
      </c>
      <c r="K616" s="8" t="s">
        <v>1022</v>
      </c>
      <c r="L616" s="8" t="s">
        <v>331</v>
      </c>
      <c r="M616" s="8" t="s">
        <v>1023</v>
      </c>
      <c r="N616" s="8" t="s">
        <v>1024</v>
      </c>
      <c r="O616" s="8" t="n">
        <v>549497038</v>
      </c>
      <c r="P616" s="8"/>
      <c r="Q616" s="11"/>
      <c r="R616" s="12"/>
      <c r="S616" s="13" t="n">
        <f aca="false">((J616*Q616)*(R616/100))/J616</f>
        <v>0</v>
      </c>
      <c r="T616" s="13" t="n">
        <f aca="false">ROUND(J616*ROUND(Q616,2),2)</f>
        <v>0</v>
      </c>
      <c r="U616" s="13" t="n">
        <f aca="false">ROUND(T616*((100+R616)/100),2)</f>
        <v>0</v>
      </c>
      <c r="X616" s="14" t="n">
        <v>22</v>
      </c>
      <c r="Y616" s="14" t="n">
        <f aca="false">22*6</f>
        <v>132</v>
      </c>
    </row>
    <row r="617" customFormat="false" ht="25.5" hidden="false" customHeight="false" outlineLevel="0" collapsed="false">
      <c r="A617" s="7" t="n">
        <v>11941</v>
      </c>
      <c r="B617" s="7" t="n">
        <v>28979</v>
      </c>
      <c r="C617" s="8" t="s">
        <v>27</v>
      </c>
      <c r="D617" s="8" t="s">
        <v>58</v>
      </c>
      <c r="E617" s="8" t="s">
        <v>59</v>
      </c>
      <c r="F617" s="9"/>
      <c r="G617" s="8" t="s">
        <v>60</v>
      </c>
      <c r="H617" s="8"/>
      <c r="I617" s="8" t="s">
        <v>50</v>
      </c>
      <c r="J617" s="10" t="n">
        <v>6</v>
      </c>
      <c r="K617" s="8" t="s">
        <v>1022</v>
      </c>
      <c r="L617" s="8" t="s">
        <v>331</v>
      </c>
      <c r="M617" s="8" t="s">
        <v>1023</v>
      </c>
      <c r="N617" s="8" t="s">
        <v>1024</v>
      </c>
      <c r="O617" s="8" t="n">
        <v>549497038</v>
      </c>
      <c r="P617" s="8"/>
      <c r="Q617" s="11"/>
      <c r="R617" s="12"/>
      <c r="S617" s="13" t="n">
        <f aca="false">((J617*Q617)*(R617/100))/J617</f>
        <v>0</v>
      </c>
      <c r="T617" s="13" t="n">
        <f aca="false">ROUND(J617*ROUND(Q617,2),2)</f>
        <v>0</v>
      </c>
      <c r="U617" s="13" t="n">
        <f aca="false">ROUND(T617*((100+R617)/100),2)</f>
        <v>0</v>
      </c>
      <c r="X617" s="14" t="n">
        <v>16</v>
      </c>
      <c r="Y617" s="14" t="n">
        <f aca="false">16*6</f>
        <v>96</v>
      </c>
    </row>
    <row r="618" customFormat="false" ht="25.5" hidden="false" customHeight="false" outlineLevel="0" collapsed="false">
      <c r="A618" s="7" t="n">
        <v>11941</v>
      </c>
      <c r="B618" s="7" t="n">
        <v>28980</v>
      </c>
      <c r="C618" s="8" t="s">
        <v>27</v>
      </c>
      <c r="D618" s="8" t="s">
        <v>388</v>
      </c>
      <c r="E618" s="8" t="s">
        <v>389</v>
      </c>
      <c r="F618" s="9"/>
      <c r="G618" s="8" t="s">
        <v>390</v>
      </c>
      <c r="H618" s="8"/>
      <c r="I618" s="8" t="s">
        <v>31</v>
      </c>
      <c r="J618" s="10" t="n">
        <v>1</v>
      </c>
      <c r="K618" s="8" t="s">
        <v>1022</v>
      </c>
      <c r="L618" s="8" t="s">
        <v>331</v>
      </c>
      <c r="M618" s="8" t="s">
        <v>1023</v>
      </c>
      <c r="N618" s="8" t="s">
        <v>1024</v>
      </c>
      <c r="O618" s="8" t="n">
        <v>549497038</v>
      </c>
      <c r="P618" s="8"/>
      <c r="Q618" s="11"/>
      <c r="R618" s="12"/>
      <c r="S618" s="13" t="n">
        <f aca="false">((J618*Q618)*(R618/100))/J618</f>
        <v>0</v>
      </c>
      <c r="T618" s="13" t="n">
        <f aca="false">ROUND(J618*ROUND(Q618,2),2)</f>
        <v>0</v>
      </c>
      <c r="U618" s="13" t="n">
        <f aca="false">ROUND(T618*((100+R618)/100),2)</f>
        <v>0</v>
      </c>
      <c r="X618" s="14" t="n">
        <v>54</v>
      </c>
      <c r="Y618" s="14" t="n">
        <f aca="false">54*1</f>
        <v>54</v>
      </c>
    </row>
    <row r="619" customFormat="false" ht="25.5" hidden="false" customHeight="false" outlineLevel="0" collapsed="false">
      <c r="A619" s="7" t="n">
        <v>11941</v>
      </c>
      <c r="B619" s="7" t="n">
        <v>28982</v>
      </c>
      <c r="C619" s="8" t="s">
        <v>27</v>
      </c>
      <c r="D619" s="8" t="s">
        <v>55</v>
      </c>
      <c r="E619" s="8" t="s">
        <v>56</v>
      </c>
      <c r="F619" s="9"/>
      <c r="G619" s="8" t="s">
        <v>57</v>
      </c>
      <c r="H619" s="8"/>
      <c r="I619" s="8" t="s">
        <v>50</v>
      </c>
      <c r="J619" s="10" t="n">
        <v>5</v>
      </c>
      <c r="K619" s="8" t="s">
        <v>1022</v>
      </c>
      <c r="L619" s="8" t="s">
        <v>331</v>
      </c>
      <c r="M619" s="8" t="s">
        <v>1023</v>
      </c>
      <c r="N619" s="8" t="s">
        <v>1024</v>
      </c>
      <c r="O619" s="8" t="n">
        <v>549497038</v>
      </c>
      <c r="P619" s="8"/>
      <c r="Q619" s="11"/>
      <c r="R619" s="12"/>
      <c r="S619" s="13" t="n">
        <f aca="false">((J619*Q619)*(R619/100))/J619</f>
        <v>0</v>
      </c>
      <c r="T619" s="13" t="n">
        <f aca="false">ROUND(J619*ROUND(Q619,2),2)</f>
        <v>0</v>
      </c>
      <c r="U619" s="13" t="n">
        <f aca="false">ROUND(T619*((100+R619)/100),2)</f>
        <v>0</v>
      </c>
      <c r="X619" s="14" t="n">
        <v>13</v>
      </c>
      <c r="Y619" s="14" t="n">
        <f aca="false">13*5</f>
        <v>65</v>
      </c>
    </row>
    <row r="620" customFormat="false" ht="25.5" hidden="false" customHeight="false" outlineLevel="0" collapsed="false">
      <c r="A620" s="7" t="n">
        <v>11941</v>
      </c>
      <c r="B620" s="7" t="n">
        <v>28983</v>
      </c>
      <c r="C620" s="8" t="s">
        <v>271</v>
      </c>
      <c r="D620" s="8" t="s">
        <v>275</v>
      </c>
      <c r="E620" s="8" t="s">
        <v>276</v>
      </c>
      <c r="F620" s="9"/>
      <c r="G620" s="8" t="s">
        <v>277</v>
      </c>
      <c r="H620" s="8"/>
      <c r="I620" s="8" t="s">
        <v>81</v>
      </c>
      <c r="J620" s="10" t="n">
        <v>3</v>
      </c>
      <c r="K620" s="8" t="s">
        <v>1022</v>
      </c>
      <c r="L620" s="8" t="s">
        <v>331</v>
      </c>
      <c r="M620" s="8" t="s">
        <v>1023</v>
      </c>
      <c r="N620" s="8" t="s">
        <v>1024</v>
      </c>
      <c r="O620" s="8" t="n">
        <v>549497038</v>
      </c>
      <c r="P620" s="8"/>
      <c r="Q620" s="11"/>
      <c r="R620" s="12"/>
      <c r="S620" s="13" t="n">
        <f aca="false">((J620*Q620)*(R620/100))/J620</f>
        <v>0</v>
      </c>
      <c r="T620" s="13" t="n">
        <f aca="false">ROUND(J620*ROUND(Q620,2),2)</f>
        <v>0</v>
      </c>
      <c r="U620" s="13" t="n">
        <f aca="false">ROUND(T620*((100+R620)/100),2)</f>
        <v>0</v>
      </c>
      <c r="X620" s="14" t="n">
        <v>11</v>
      </c>
      <c r="Y620" s="14" t="n">
        <f aca="false">11*3</f>
        <v>33</v>
      </c>
    </row>
    <row r="621" customFormat="false" ht="25.5" hidden="false" customHeight="false" outlineLevel="0" collapsed="false">
      <c r="A621" s="7" t="n">
        <v>11941</v>
      </c>
      <c r="B621" s="7" t="n">
        <v>28984</v>
      </c>
      <c r="C621" s="8" t="s">
        <v>111</v>
      </c>
      <c r="D621" s="8" t="s">
        <v>119</v>
      </c>
      <c r="E621" s="8" t="s">
        <v>120</v>
      </c>
      <c r="F621" s="9"/>
      <c r="G621" s="8" t="s">
        <v>121</v>
      </c>
      <c r="H621" s="8"/>
      <c r="I621" s="8" t="s">
        <v>122</v>
      </c>
      <c r="J621" s="10" t="n">
        <v>3</v>
      </c>
      <c r="K621" s="8" t="s">
        <v>1022</v>
      </c>
      <c r="L621" s="8" t="s">
        <v>331</v>
      </c>
      <c r="M621" s="8" t="s">
        <v>1023</v>
      </c>
      <c r="N621" s="8" t="s">
        <v>1024</v>
      </c>
      <c r="O621" s="8" t="n">
        <v>549497038</v>
      </c>
      <c r="P621" s="8"/>
      <c r="Q621" s="11"/>
      <c r="R621" s="12"/>
      <c r="S621" s="13" t="n">
        <f aca="false">((J621*Q621)*(R621/100))/J621</f>
        <v>0</v>
      </c>
      <c r="T621" s="13" t="n">
        <f aca="false">ROUND(J621*ROUND(Q621,2),2)</f>
        <v>0</v>
      </c>
      <c r="U621" s="13" t="n">
        <f aca="false">ROUND(T621*((100+R621)/100),2)</f>
        <v>0</v>
      </c>
      <c r="X621" s="14" t="n">
        <v>16</v>
      </c>
      <c r="Y621" s="14" t="n">
        <f aca="false">16*3</f>
        <v>48</v>
      </c>
    </row>
    <row r="622" customFormat="false" ht="25.5" hidden="false" customHeight="false" outlineLevel="0" collapsed="false">
      <c r="A622" s="7" t="n">
        <v>11941</v>
      </c>
      <c r="B622" s="7" t="n">
        <v>28985</v>
      </c>
      <c r="C622" s="8" t="s">
        <v>51</v>
      </c>
      <c r="D622" s="8" t="s">
        <v>315</v>
      </c>
      <c r="E622" s="8" t="s">
        <v>316</v>
      </c>
      <c r="F622" s="9"/>
      <c r="G622" s="8" t="s">
        <v>317</v>
      </c>
      <c r="H622" s="8"/>
      <c r="I622" s="8" t="s">
        <v>45</v>
      </c>
      <c r="J622" s="10" t="n">
        <v>10</v>
      </c>
      <c r="K622" s="8" t="s">
        <v>1022</v>
      </c>
      <c r="L622" s="8" t="s">
        <v>331</v>
      </c>
      <c r="M622" s="8" t="s">
        <v>1023</v>
      </c>
      <c r="N622" s="8" t="s">
        <v>1024</v>
      </c>
      <c r="O622" s="8" t="n">
        <v>549497038</v>
      </c>
      <c r="P622" s="8"/>
      <c r="Q622" s="11"/>
      <c r="R622" s="12"/>
      <c r="S622" s="13" t="n">
        <f aca="false">((J622*Q622)*(R622/100))/J622</f>
        <v>0</v>
      </c>
      <c r="T622" s="13" t="n">
        <f aca="false">ROUND(J622*ROUND(Q622,2),2)</f>
        <v>0</v>
      </c>
      <c r="U622" s="13" t="n">
        <f aca="false">ROUND(T622*((100+R622)/100),2)</f>
        <v>0</v>
      </c>
      <c r="X622" s="14" t="n">
        <v>11</v>
      </c>
      <c r="Y622" s="14" t="n">
        <f aca="false">11*10</f>
        <v>110</v>
      </c>
    </row>
    <row r="623" customFormat="false" ht="25.5" hidden="false" customHeight="false" outlineLevel="0" collapsed="false">
      <c r="A623" s="7" t="n">
        <v>11941</v>
      </c>
      <c r="B623" s="7" t="n">
        <v>28986</v>
      </c>
      <c r="C623" s="8" t="s">
        <v>51</v>
      </c>
      <c r="D623" s="8" t="s">
        <v>1025</v>
      </c>
      <c r="E623" s="8" t="s">
        <v>1026</v>
      </c>
      <c r="F623" s="9"/>
      <c r="G623" s="8" t="s">
        <v>1027</v>
      </c>
      <c r="H623" s="8"/>
      <c r="I623" s="8" t="s">
        <v>45</v>
      </c>
      <c r="J623" s="10" t="n">
        <v>10</v>
      </c>
      <c r="K623" s="8" t="s">
        <v>1022</v>
      </c>
      <c r="L623" s="8" t="s">
        <v>331</v>
      </c>
      <c r="M623" s="8" t="s">
        <v>1023</v>
      </c>
      <c r="N623" s="8" t="s">
        <v>1024</v>
      </c>
      <c r="O623" s="8" t="n">
        <v>549497038</v>
      </c>
      <c r="P623" s="8"/>
      <c r="Q623" s="11"/>
      <c r="R623" s="12"/>
      <c r="S623" s="13" t="n">
        <f aca="false">((J623*Q623)*(R623/100))/J623</f>
        <v>0</v>
      </c>
      <c r="T623" s="13" t="n">
        <f aca="false">ROUND(J623*ROUND(Q623,2),2)</f>
        <v>0</v>
      </c>
      <c r="U623" s="13" t="n">
        <f aca="false">ROUND(T623*((100+R623)/100),2)</f>
        <v>0</v>
      </c>
      <c r="X623" s="14" t="n">
        <v>11</v>
      </c>
      <c r="Y623" s="14" t="n">
        <f aca="false">11*10</f>
        <v>110</v>
      </c>
    </row>
    <row r="624" customFormat="false" ht="25.5" hidden="false" customHeight="false" outlineLevel="0" collapsed="false">
      <c r="A624" s="7" t="n">
        <v>11941</v>
      </c>
      <c r="B624" s="7" t="n">
        <v>28987</v>
      </c>
      <c r="C624" s="8" t="s">
        <v>51</v>
      </c>
      <c r="D624" s="8" t="s">
        <v>123</v>
      </c>
      <c r="E624" s="8" t="s">
        <v>124</v>
      </c>
      <c r="F624" s="9"/>
      <c r="G624" s="8" t="s">
        <v>125</v>
      </c>
      <c r="H624" s="8"/>
      <c r="I624" s="8" t="s">
        <v>45</v>
      </c>
      <c r="J624" s="10" t="n">
        <v>10</v>
      </c>
      <c r="K624" s="8" t="s">
        <v>1022</v>
      </c>
      <c r="L624" s="8" t="s">
        <v>331</v>
      </c>
      <c r="M624" s="8" t="s">
        <v>1023</v>
      </c>
      <c r="N624" s="8" t="s">
        <v>1024</v>
      </c>
      <c r="O624" s="8" t="n">
        <v>549497038</v>
      </c>
      <c r="P624" s="8"/>
      <c r="Q624" s="11"/>
      <c r="R624" s="12"/>
      <c r="S624" s="13" t="n">
        <f aca="false">((J624*Q624)*(R624/100))/J624</f>
        <v>0</v>
      </c>
      <c r="T624" s="13" t="n">
        <f aca="false">ROUND(J624*ROUND(Q624,2),2)</f>
        <v>0</v>
      </c>
      <c r="U624" s="13" t="n">
        <f aca="false">ROUND(T624*((100+R624)/100),2)</f>
        <v>0</v>
      </c>
      <c r="X624" s="14" t="n">
        <v>16</v>
      </c>
      <c r="Y624" s="14" t="n">
        <f aca="false">16*10</f>
        <v>160</v>
      </c>
    </row>
    <row r="625" customFormat="false" ht="25.5" hidden="false" customHeight="false" outlineLevel="0" collapsed="false">
      <c r="A625" s="7" t="n">
        <v>11941</v>
      </c>
      <c r="B625" s="7" t="n">
        <v>28988</v>
      </c>
      <c r="C625" s="8" t="s">
        <v>51</v>
      </c>
      <c r="D625" s="8" t="s">
        <v>916</v>
      </c>
      <c r="E625" s="8" t="s">
        <v>917</v>
      </c>
      <c r="F625" s="9"/>
      <c r="G625" s="8" t="s">
        <v>918</v>
      </c>
      <c r="H625" s="8"/>
      <c r="I625" s="8" t="s">
        <v>45</v>
      </c>
      <c r="J625" s="10" t="n">
        <v>5</v>
      </c>
      <c r="K625" s="8" t="s">
        <v>1022</v>
      </c>
      <c r="L625" s="8" t="s">
        <v>331</v>
      </c>
      <c r="M625" s="8" t="s">
        <v>1023</v>
      </c>
      <c r="N625" s="8" t="s">
        <v>1024</v>
      </c>
      <c r="O625" s="8" t="n">
        <v>549497038</v>
      </c>
      <c r="P625" s="8"/>
      <c r="Q625" s="11"/>
      <c r="R625" s="12"/>
      <c r="S625" s="13" t="n">
        <f aca="false">((J625*Q625)*(R625/100))/J625</f>
        <v>0</v>
      </c>
      <c r="T625" s="13" t="n">
        <f aca="false">ROUND(J625*ROUND(Q625,2),2)</f>
        <v>0</v>
      </c>
      <c r="U625" s="13" t="n">
        <f aca="false">ROUND(T625*((100+R625)/100),2)</f>
        <v>0</v>
      </c>
      <c r="X625" s="14" t="n">
        <v>60</v>
      </c>
      <c r="Y625" s="14" t="n">
        <f aca="false">60*5</f>
        <v>300</v>
      </c>
    </row>
    <row r="626" customFormat="false" ht="25.5" hidden="false" customHeight="false" outlineLevel="0" collapsed="false">
      <c r="A626" s="7" t="n">
        <v>11941</v>
      </c>
      <c r="B626" s="7" t="n">
        <v>29008</v>
      </c>
      <c r="C626" s="8" t="s">
        <v>51</v>
      </c>
      <c r="D626" s="8" t="s">
        <v>1028</v>
      </c>
      <c r="E626" s="8" t="s">
        <v>1029</v>
      </c>
      <c r="F626" s="9"/>
      <c r="G626" s="8" t="s">
        <v>1030</v>
      </c>
      <c r="H626" s="8"/>
      <c r="I626" s="8" t="s">
        <v>45</v>
      </c>
      <c r="J626" s="10" t="n">
        <v>5</v>
      </c>
      <c r="K626" s="8" t="s">
        <v>1022</v>
      </c>
      <c r="L626" s="8" t="s">
        <v>331</v>
      </c>
      <c r="M626" s="8" t="s">
        <v>1023</v>
      </c>
      <c r="N626" s="8" t="s">
        <v>1024</v>
      </c>
      <c r="O626" s="8" t="n">
        <v>549497038</v>
      </c>
      <c r="P626" s="8"/>
      <c r="Q626" s="11"/>
      <c r="R626" s="12"/>
      <c r="S626" s="13" t="n">
        <f aca="false">((J626*Q626)*(R626/100))/J626</f>
        <v>0</v>
      </c>
      <c r="T626" s="13" t="n">
        <f aca="false">ROUND(J626*ROUND(Q626,2),2)</f>
        <v>0</v>
      </c>
      <c r="U626" s="13" t="n">
        <f aca="false">ROUND(T626*((100+R626)/100),2)</f>
        <v>0</v>
      </c>
      <c r="X626" s="14" t="n">
        <v>60</v>
      </c>
      <c r="Y626" s="14" t="n">
        <f aca="false">60*5</f>
        <v>300</v>
      </c>
    </row>
    <row r="627" customFormat="false" ht="25.5" hidden="false" customHeight="false" outlineLevel="0" collapsed="false">
      <c r="A627" s="7" t="n">
        <v>11941</v>
      </c>
      <c r="B627" s="7" t="n">
        <v>29009</v>
      </c>
      <c r="C627" s="8" t="s">
        <v>51</v>
      </c>
      <c r="D627" s="8" t="s">
        <v>703</v>
      </c>
      <c r="E627" s="8" t="s">
        <v>704</v>
      </c>
      <c r="F627" s="9"/>
      <c r="G627" s="8" t="s">
        <v>705</v>
      </c>
      <c r="H627" s="8"/>
      <c r="I627" s="8" t="s">
        <v>45</v>
      </c>
      <c r="J627" s="10" t="n">
        <v>5</v>
      </c>
      <c r="K627" s="8" t="s">
        <v>1022</v>
      </c>
      <c r="L627" s="8" t="s">
        <v>331</v>
      </c>
      <c r="M627" s="8" t="s">
        <v>1023</v>
      </c>
      <c r="N627" s="8" t="s">
        <v>1024</v>
      </c>
      <c r="O627" s="8" t="n">
        <v>549497038</v>
      </c>
      <c r="P627" s="8"/>
      <c r="Q627" s="11"/>
      <c r="R627" s="12"/>
      <c r="S627" s="13" t="n">
        <f aca="false">((J627*Q627)*(R627/100))/J627</f>
        <v>0</v>
      </c>
      <c r="T627" s="13" t="n">
        <f aca="false">ROUND(J627*ROUND(Q627,2),2)</f>
        <v>0</v>
      </c>
      <c r="U627" s="13" t="n">
        <f aca="false">ROUND(T627*((100+R627)/100),2)</f>
        <v>0</v>
      </c>
      <c r="X627" s="14" t="n">
        <v>60</v>
      </c>
      <c r="Y627" s="14" t="n">
        <f aca="false">60*5</f>
        <v>300</v>
      </c>
    </row>
    <row r="628" customFormat="false" ht="25.5" hidden="false" customHeight="false" outlineLevel="0" collapsed="false">
      <c r="A628" s="7" t="n">
        <v>11941</v>
      </c>
      <c r="B628" s="7" t="n">
        <v>29010</v>
      </c>
      <c r="C628" s="8" t="s">
        <v>136</v>
      </c>
      <c r="D628" s="8" t="s">
        <v>292</v>
      </c>
      <c r="E628" s="8" t="s">
        <v>293</v>
      </c>
      <c r="F628" s="9"/>
      <c r="G628" s="8" t="s">
        <v>294</v>
      </c>
      <c r="H628" s="8"/>
      <c r="I628" s="8" t="s">
        <v>140</v>
      </c>
      <c r="J628" s="10" t="n">
        <v>5</v>
      </c>
      <c r="K628" s="8" t="s">
        <v>1022</v>
      </c>
      <c r="L628" s="8" t="s">
        <v>331</v>
      </c>
      <c r="M628" s="8" t="s">
        <v>1023</v>
      </c>
      <c r="N628" s="8" t="s">
        <v>1024</v>
      </c>
      <c r="O628" s="8" t="n">
        <v>549497038</v>
      </c>
      <c r="P628" s="8"/>
      <c r="Q628" s="11"/>
      <c r="R628" s="12"/>
      <c r="S628" s="13" t="n">
        <f aca="false">((J628*Q628)*(R628/100))/J628</f>
        <v>0</v>
      </c>
      <c r="T628" s="13" t="n">
        <f aca="false">ROUND(J628*ROUND(Q628,2),2)</f>
        <v>0</v>
      </c>
      <c r="U628" s="13" t="n">
        <f aca="false">ROUND(T628*((100+R628)/100),2)</f>
        <v>0</v>
      </c>
      <c r="X628" s="14" t="n">
        <v>63</v>
      </c>
      <c r="Y628" s="14" t="n">
        <f aca="false">63*5</f>
        <v>315</v>
      </c>
    </row>
    <row r="629" customFormat="false" ht="25.5" hidden="false" customHeight="false" outlineLevel="0" collapsed="false">
      <c r="A629" s="7" t="n">
        <v>11941</v>
      </c>
      <c r="B629" s="7" t="n">
        <v>29011</v>
      </c>
      <c r="C629" s="8" t="s">
        <v>136</v>
      </c>
      <c r="D629" s="8" t="s">
        <v>137</v>
      </c>
      <c r="E629" s="8" t="s">
        <v>138</v>
      </c>
      <c r="F629" s="9"/>
      <c r="G629" s="8" t="s">
        <v>139</v>
      </c>
      <c r="H629" s="8"/>
      <c r="I629" s="8" t="s">
        <v>140</v>
      </c>
      <c r="J629" s="10" t="n">
        <v>20</v>
      </c>
      <c r="K629" s="8" t="s">
        <v>1022</v>
      </c>
      <c r="L629" s="8" t="s">
        <v>331</v>
      </c>
      <c r="M629" s="8" t="s">
        <v>1023</v>
      </c>
      <c r="N629" s="8" t="s">
        <v>1024</v>
      </c>
      <c r="O629" s="8" t="n">
        <v>549497038</v>
      </c>
      <c r="P629" s="8"/>
      <c r="Q629" s="11"/>
      <c r="R629" s="12"/>
      <c r="S629" s="13" t="n">
        <f aca="false">((J629*Q629)*(R629/100))/J629</f>
        <v>0</v>
      </c>
      <c r="T629" s="13" t="n">
        <f aca="false">ROUND(J629*ROUND(Q629,2),2)</f>
        <v>0</v>
      </c>
      <c r="U629" s="13" t="n">
        <f aca="false">ROUND(T629*((100+R629)/100),2)</f>
        <v>0</v>
      </c>
      <c r="X629" s="14" t="n">
        <v>62</v>
      </c>
      <c r="Y629" s="14" t="n">
        <f aca="false">62*20</f>
        <v>1240</v>
      </c>
    </row>
    <row r="630" customFormat="false" ht="25.5" hidden="false" customHeight="false" outlineLevel="0" collapsed="false">
      <c r="A630" s="7" t="n">
        <v>11941</v>
      </c>
      <c r="B630" s="7" t="n">
        <v>29012</v>
      </c>
      <c r="C630" s="8" t="s">
        <v>141</v>
      </c>
      <c r="D630" s="8" t="s">
        <v>146</v>
      </c>
      <c r="E630" s="8" t="s">
        <v>147</v>
      </c>
      <c r="F630" s="9"/>
      <c r="G630" s="8" t="s">
        <v>148</v>
      </c>
      <c r="H630" s="8"/>
      <c r="I630" s="8" t="s">
        <v>45</v>
      </c>
      <c r="J630" s="10" t="n">
        <v>5</v>
      </c>
      <c r="K630" s="8" t="s">
        <v>1022</v>
      </c>
      <c r="L630" s="8" t="s">
        <v>331</v>
      </c>
      <c r="M630" s="8" t="s">
        <v>1023</v>
      </c>
      <c r="N630" s="8" t="s">
        <v>1024</v>
      </c>
      <c r="O630" s="8" t="n">
        <v>549497038</v>
      </c>
      <c r="P630" s="8"/>
      <c r="Q630" s="11"/>
      <c r="R630" s="12"/>
      <c r="S630" s="13" t="n">
        <f aca="false">((J630*Q630)*(R630/100))/J630</f>
        <v>0</v>
      </c>
      <c r="T630" s="13" t="n">
        <f aca="false">ROUND(J630*ROUND(Q630,2),2)</f>
        <v>0</v>
      </c>
      <c r="U630" s="13" t="n">
        <f aca="false">ROUND(T630*((100+R630)/100),2)</f>
        <v>0</v>
      </c>
      <c r="X630" s="14" t="n">
        <v>15</v>
      </c>
      <c r="Y630" s="14" t="n">
        <f aca="false">15*5</f>
        <v>75</v>
      </c>
    </row>
    <row r="631" customFormat="false" ht="25.5" hidden="false" customHeight="false" outlineLevel="0" collapsed="false">
      <c r="A631" s="7" t="n">
        <v>11941</v>
      </c>
      <c r="B631" s="7" t="n">
        <v>29054</v>
      </c>
      <c r="C631" s="8" t="s">
        <v>477</v>
      </c>
      <c r="D631" s="8" t="s">
        <v>1031</v>
      </c>
      <c r="E631" s="8" t="s">
        <v>1032</v>
      </c>
      <c r="F631" s="9"/>
      <c r="G631" s="8" t="s">
        <v>1033</v>
      </c>
      <c r="H631" s="8"/>
      <c r="I631" s="8" t="s">
        <v>45</v>
      </c>
      <c r="J631" s="10" t="n">
        <v>5</v>
      </c>
      <c r="K631" s="8" t="s">
        <v>1022</v>
      </c>
      <c r="L631" s="8" t="s">
        <v>331</v>
      </c>
      <c r="M631" s="8" t="s">
        <v>1023</v>
      </c>
      <c r="N631" s="8" t="s">
        <v>1024</v>
      </c>
      <c r="O631" s="8" t="n">
        <v>549497038</v>
      </c>
      <c r="P631" s="8"/>
      <c r="Q631" s="11"/>
      <c r="R631" s="12"/>
      <c r="S631" s="13" t="n">
        <f aca="false">((J631*Q631)*(R631/100))/J631</f>
        <v>0</v>
      </c>
      <c r="T631" s="13" t="n">
        <f aca="false">ROUND(J631*ROUND(Q631,2),2)</f>
        <v>0</v>
      </c>
      <c r="U631" s="13" t="n">
        <f aca="false">ROUND(T631*((100+R631)/100),2)</f>
        <v>0</v>
      </c>
      <c r="X631" s="14" t="n">
        <v>13</v>
      </c>
      <c r="Y631" s="14" t="n">
        <f aca="false">13*5</f>
        <v>65</v>
      </c>
    </row>
    <row r="632" customFormat="false" ht="25.5" hidden="false" customHeight="false" outlineLevel="0" collapsed="false">
      <c r="A632" s="7" t="n">
        <v>11941</v>
      </c>
      <c r="B632" s="7" t="n">
        <v>29055</v>
      </c>
      <c r="C632" s="8" t="s">
        <v>352</v>
      </c>
      <c r="D632" s="8" t="s">
        <v>560</v>
      </c>
      <c r="E632" s="8" t="s">
        <v>561</v>
      </c>
      <c r="F632" s="9"/>
      <c r="G632" s="8" t="s">
        <v>562</v>
      </c>
      <c r="H632" s="8"/>
      <c r="I632" s="8" t="s">
        <v>563</v>
      </c>
      <c r="J632" s="10" t="n">
        <v>1</v>
      </c>
      <c r="K632" s="8" t="s">
        <v>1022</v>
      </c>
      <c r="L632" s="8" t="s">
        <v>331</v>
      </c>
      <c r="M632" s="8" t="s">
        <v>1023</v>
      </c>
      <c r="N632" s="8" t="s">
        <v>1024</v>
      </c>
      <c r="O632" s="8" t="n">
        <v>549497038</v>
      </c>
      <c r="P632" s="8"/>
      <c r="Q632" s="11"/>
      <c r="R632" s="12"/>
      <c r="S632" s="13" t="n">
        <f aca="false">((J632*Q632)*(R632/100))/J632</f>
        <v>0</v>
      </c>
      <c r="T632" s="13" t="n">
        <f aca="false">ROUND(J632*ROUND(Q632,2),2)</f>
        <v>0</v>
      </c>
      <c r="U632" s="13" t="n">
        <f aca="false">ROUND(T632*((100+R632)/100),2)</f>
        <v>0</v>
      </c>
      <c r="X632" s="14" t="n">
        <v>150</v>
      </c>
      <c r="Y632" s="14" t="n">
        <f aca="false">150*1</f>
        <v>150</v>
      </c>
    </row>
    <row r="633" customFormat="false" ht="25.5" hidden="false" customHeight="false" outlineLevel="0" collapsed="false">
      <c r="A633" s="7" t="n">
        <v>11941</v>
      </c>
      <c r="B633" s="7" t="n">
        <v>29056</v>
      </c>
      <c r="C633" s="8" t="s">
        <v>160</v>
      </c>
      <c r="D633" s="8" t="s">
        <v>1034</v>
      </c>
      <c r="E633" s="8" t="s">
        <v>1035</v>
      </c>
      <c r="F633" s="9"/>
      <c r="G633" s="8" t="s">
        <v>1036</v>
      </c>
      <c r="H633" s="8"/>
      <c r="I633" s="8" t="s">
        <v>722</v>
      </c>
      <c r="J633" s="10" t="n">
        <v>1</v>
      </c>
      <c r="K633" s="8" t="s">
        <v>1022</v>
      </c>
      <c r="L633" s="8" t="s">
        <v>331</v>
      </c>
      <c r="M633" s="8" t="s">
        <v>1023</v>
      </c>
      <c r="N633" s="8" t="s">
        <v>1024</v>
      </c>
      <c r="O633" s="8" t="n">
        <v>549497038</v>
      </c>
      <c r="P633" s="8"/>
      <c r="Q633" s="11"/>
      <c r="R633" s="12"/>
      <c r="S633" s="13" t="n">
        <f aca="false">((J633*Q633)*(R633/100))/J633</f>
        <v>0</v>
      </c>
      <c r="T633" s="13" t="n">
        <f aca="false">ROUND(J633*ROUND(Q633,2),2)</f>
        <v>0</v>
      </c>
      <c r="U633" s="13" t="n">
        <f aca="false">ROUND(T633*((100+R633)/100),2)</f>
        <v>0</v>
      </c>
      <c r="X633" s="14" t="n">
        <v>42</v>
      </c>
      <c r="Y633" s="14" t="n">
        <f aca="false">42*1</f>
        <v>42</v>
      </c>
    </row>
    <row r="634" customFormat="false" ht="25.5" hidden="false" customHeight="false" outlineLevel="0" collapsed="false">
      <c r="A634" s="7" t="n">
        <v>11941</v>
      </c>
      <c r="B634" s="7" t="n">
        <v>29057</v>
      </c>
      <c r="C634" s="8" t="s">
        <v>82</v>
      </c>
      <c r="D634" s="8" t="s">
        <v>174</v>
      </c>
      <c r="E634" s="8" t="s">
        <v>175</v>
      </c>
      <c r="F634" s="9"/>
      <c r="G634" s="8" t="s">
        <v>176</v>
      </c>
      <c r="H634" s="8"/>
      <c r="I634" s="8" t="s">
        <v>45</v>
      </c>
      <c r="J634" s="10" t="n">
        <v>5</v>
      </c>
      <c r="K634" s="8" t="s">
        <v>1022</v>
      </c>
      <c r="L634" s="8" t="s">
        <v>331</v>
      </c>
      <c r="M634" s="8" t="s">
        <v>1023</v>
      </c>
      <c r="N634" s="8" t="s">
        <v>1024</v>
      </c>
      <c r="O634" s="8" t="n">
        <v>549497038</v>
      </c>
      <c r="P634" s="8"/>
      <c r="Q634" s="11"/>
      <c r="R634" s="12"/>
      <c r="S634" s="13" t="n">
        <f aca="false">((J634*Q634)*(R634/100))/J634</f>
        <v>0</v>
      </c>
      <c r="T634" s="13" t="n">
        <f aca="false">ROUND(J634*ROUND(Q634,2),2)</f>
        <v>0</v>
      </c>
      <c r="U634" s="13" t="n">
        <f aca="false">ROUND(T634*((100+R634)/100),2)</f>
        <v>0</v>
      </c>
      <c r="X634" s="14" t="n">
        <v>31</v>
      </c>
      <c r="Y634" s="14" t="n">
        <f aca="false">31*5</f>
        <v>155</v>
      </c>
    </row>
    <row r="635" customFormat="false" ht="25.5" hidden="false" customHeight="false" outlineLevel="0" collapsed="false">
      <c r="A635" s="7" t="n">
        <v>11941</v>
      </c>
      <c r="B635" s="7" t="n">
        <v>29059</v>
      </c>
      <c r="C635" s="8" t="s">
        <v>51</v>
      </c>
      <c r="D635" s="8" t="s">
        <v>617</v>
      </c>
      <c r="E635" s="8" t="s">
        <v>618</v>
      </c>
      <c r="F635" s="9"/>
      <c r="G635" s="8" t="s">
        <v>619</v>
      </c>
      <c r="H635" s="8"/>
      <c r="I635" s="8" t="s">
        <v>40</v>
      </c>
      <c r="J635" s="10" t="n">
        <v>4</v>
      </c>
      <c r="K635" s="8" t="s">
        <v>1022</v>
      </c>
      <c r="L635" s="8" t="s">
        <v>331</v>
      </c>
      <c r="M635" s="8" t="s">
        <v>1023</v>
      </c>
      <c r="N635" s="8" t="s">
        <v>1024</v>
      </c>
      <c r="O635" s="8" t="n">
        <v>549497038</v>
      </c>
      <c r="P635" s="8"/>
      <c r="Q635" s="11"/>
      <c r="R635" s="12"/>
      <c r="S635" s="13" t="n">
        <f aca="false">((J635*Q635)*(R635/100))/J635</f>
        <v>0</v>
      </c>
      <c r="T635" s="13" t="n">
        <f aca="false">ROUND(J635*ROUND(Q635,2),2)</f>
        <v>0</v>
      </c>
      <c r="U635" s="13" t="n">
        <f aca="false">ROUND(T635*((100+R635)/100),2)</f>
        <v>0</v>
      </c>
      <c r="X635" s="14" t="n">
        <v>50</v>
      </c>
      <c r="Y635" s="14" t="n">
        <f aca="false">50*4</f>
        <v>200</v>
      </c>
    </row>
    <row r="636" customFormat="false" ht="25.5" hidden="false" customHeight="false" outlineLevel="0" collapsed="false">
      <c r="A636" s="7" t="n">
        <v>11941</v>
      </c>
      <c r="B636" s="7" t="n">
        <v>29060</v>
      </c>
      <c r="C636" s="8" t="s">
        <v>51</v>
      </c>
      <c r="D636" s="8" t="s">
        <v>235</v>
      </c>
      <c r="E636" s="8" t="s">
        <v>236</v>
      </c>
      <c r="F636" s="9"/>
      <c r="G636" s="8" t="s">
        <v>237</v>
      </c>
      <c r="H636" s="8"/>
      <c r="I636" s="8" t="s">
        <v>81</v>
      </c>
      <c r="J636" s="10" t="n">
        <v>5</v>
      </c>
      <c r="K636" s="8" t="s">
        <v>1022</v>
      </c>
      <c r="L636" s="8" t="s">
        <v>331</v>
      </c>
      <c r="M636" s="8" t="s">
        <v>1023</v>
      </c>
      <c r="N636" s="8" t="s">
        <v>1024</v>
      </c>
      <c r="O636" s="8" t="n">
        <v>549497038</v>
      </c>
      <c r="P636" s="8"/>
      <c r="Q636" s="11"/>
      <c r="R636" s="12"/>
      <c r="S636" s="13" t="n">
        <f aca="false">((J636*Q636)*(R636/100))/J636</f>
        <v>0</v>
      </c>
      <c r="T636" s="13" t="n">
        <f aca="false">ROUND(J636*ROUND(Q636,2),2)</f>
        <v>0</v>
      </c>
      <c r="U636" s="13" t="n">
        <f aca="false">ROUND(T636*((100+R636)/100),2)</f>
        <v>0</v>
      </c>
      <c r="X636" s="14" t="n">
        <v>39</v>
      </c>
      <c r="Y636" s="14" t="n">
        <f aca="false">39*5</f>
        <v>195</v>
      </c>
    </row>
    <row r="637" customFormat="false" ht="25.5" hidden="false" customHeight="false" outlineLevel="0" collapsed="false">
      <c r="A637" s="7" t="n">
        <v>11941</v>
      </c>
      <c r="B637" s="7" t="n">
        <v>29145</v>
      </c>
      <c r="C637" s="8" t="s">
        <v>416</v>
      </c>
      <c r="D637" s="8" t="s">
        <v>417</v>
      </c>
      <c r="E637" s="8" t="s">
        <v>418</v>
      </c>
      <c r="F637" s="9"/>
      <c r="G637" s="8" t="s">
        <v>419</v>
      </c>
      <c r="H637" s="8"/>
      <c r="I637" s="8" t="s">
        <v>45</v>
      </c>
      <c r="J637" s="10" t="n">
        <v>2</v>
      </c>
      <c r="K637" s="8" t="s">
        <v>1022</v>
      </c>
      <c r="L637" s="8" t="s">
        <v>331</v>
      </c>
      <c r="M637" s="8" t="s">
        <v>1023</v>
      </c>
      <c r="N637" s="8" t="s">
        <v>1024</v>
      </c>
      <c r="O637" s="8" t="n">
        <v>549497038</v>
      </c>
      <c r="P637" s="8"/>
      <c r="Q637" s="11"/>
      <c r="R637" s="12"/>
      <c r="S637" s="13" t="n">
        <f aca="false">((J637*Q637)*(R637/100))/J637</f>
        <v>0</v>
      </c>
      <c r="T637" s="13" t="n">
        <f aca="false">ROUND(J637*ROUND(Q637,2),2)</f>
        <v>0</v>
      </c>
      <c r="U637" s="13" t="n">
        <f aca="false">ROUND(T637*((100+R637)/100),2)</f>
        <v>0</v>
      </c>
      <c r="X637" s="14" t="n">
        <v>4</v>
      </c>
      <c r="Y637" s="14" t="n">
        <f aca="false">4*2</f>
        <v>8</v>
      </c>
    </row>
    <row r="638" customFormat="false" ht="25.5" hidden="false" customHeight="false" outlineLevel="0" collapsed="false">
      <c r="A638" s="7" t="n">
        <v>11941</v>
      </c>
      <c r="B638" s="7" t="n">
        <v>29171</v>
      </c>
      <c r="C638" s="8" t="s">
        <v>588</v>
      </c>
      <c r="D638" s="8" t="s">
        <v>761</v>
      </c>
      <c r="E638" s="8" t="s">
        <v>762</v>
      </c>
      <c r="F638" s="9"/>
      <c r="G638" s="8" t="s">
        <v>763</v>
      </c>
      <c r="H638" s="8"/>
      <c r="I638" s="8" t="s">
        <v>45</v>
      </c>
      <c r="J638" s="10" t="n">
        <v>5</v>
      </c>
      <c r="K638" s="8" t="s">
        <v>1022</v>
      </c>
      <c r="L638" s="8" t="s">
        <v>331</v>
      </c>
      <c r="M638" s="8" t="s">
        <v>1023</v>
      </c>
      <c r="N638" s="8" t="s">
        <v>1024</v>
      </c>
      <c r="O638" s="8" t="n">
        <v>549497038</v>
      </c>
      <c r="P638" s="8"/>
      <c r="Q638" s="11"/>
      <c r="R638" s="12"/>
      <c r="S638" s="13" t="n">
        <f aca="false">((J638*Q638)*(R638/100))/J638</f>
        <v>0</v>
      </c>
      <c r="T638" s="13" t="n">
        <f aca="false">ROUND(J638*ROUND(Q638,2),2)</f>
        <v>0</v>
      </c>
      <c r="U638" s="13" t="n">
        <f aca="false">ROUND(T638*((100+R638)/100),2)</f>
        <v>0</v>
      </c>
      <c r="X638" s="14" t="n">
        <v>10</v>
      </c>
      <c r="Y638" s="14" t="n">
        <f aca="false">10*5</f>
        <v>50</v>
      </c>
    </row>
    <row r="639" customFormat="false" ht="25.5" hidden="false" customHeight="false" outlineLevel="0" collapsed="false">
      <c r="A639" s="7" t="n">
        <v>11941</v>
      </c>
      <c r="B639" s="7" t="n">
        <v>29173</v>
      </c>
      <c r="C639" s="8" t="s">
        <v>111</v>
      </c>
      <c r="D639" s="8" t="s">
        <v>112</v>
      </c>
      <c r="E639" s="8" t="s">
        <v>113</v>
      </c>
      <c r="F639" s="9"/>
      <c r="G639" s="8" t="s">
        <v>114</v>
      </c>
      <c r="H639" s="8"/>
      <c r="I639" s="8" t="s">
        <v>115</v>
      </c>
      <c r="J639" s="10" t="n">
        <v>3</v>
      </c>
      <c r="K639" s="8" t="s">
        <v>1022</v>
      </c>
      <c r="L639" s="8" t="s">
        <v>331</v>
      </c>
      <c r="M639" s="8" t="s">
        <v>1023</v>
      </c>
      <c r="N639" s="8" t="s">
        <v>1024</v>
      </c>
      <c r="O639" s="8" t="n">
        <v>549497038</v>
      </c>
      <c r="P639" s="8"/>
      <c r="Q639" s="11"/>
      <c r="R639" s="12"/>
      <c r="S639" s="13" t="n">
        <f aca="false">((J639*Q639)*(R639/100))/J639</f>
        <v>0</v>
      </c>
      <c r="T639" s="13" t="n">
        <f aca="false">ROUND(J639*ROUND(Q639,2),2)</f>
        <v>0</v>
      </c>
      <c r="U639" s="13" t="n">
        <f aca="false">ROUND(T639*((100+R639)/100),2)</f>
        <v>0</v>
      </c>
      <c r="X639" s="14" t="n">
        <v>7</v>
      </c>
      <c r="Y639" s="14" t="n">
        <f aca="false">7*3</f>
        <v>21</v>
      </c>
    </row>
    <row r="640" customFormat="false" ht="25.5" hidden="false" customHeight="false" outlineLevel="0" collapsed="false">
      <c r="A640" s="7" t="n">
        <v>11941</v>
      </c>
      <c r="B640" s="7" t="n">
        <v>29175</v>
      </c>
      <c r="C640" s="8" t="s">
        <v>104</v>
      </c>
      <c r="D640" s="8" t="s">
        <v>263</v>
      </c>
      <c r="E640" s="8" t="s">
        <v>264</v>
      </c>
      <c r="F640" s="9"/>
      <c r="G640" s="8" t="s">
        <v>265</v>
      </c>
      <c r="H640" s="8"/>
      <c r="I640" s="8" t="s">
        <v>45</v>
      </c>
      <c r="J640" s="10" t="n">
        <v>10</v>
      </c>
      <c r="K640" s="8" t="s">
        <v>1022</v>
      </c>
      <c r="L640" s="8" t="s">
        <v>331</v>
      </c>
      <c r="M640" s="8" t="s">
        <v>1023</v>
      </c>
      <c r="N640" s="8" t="s">
        <v>1024</v>
      </c>
      <c r="O640" s="8" t="n">
        <v>549497038</v>
      </c>
      <c r="P640" s="8"/>
      <c r="Q640" s="11"/>
      <c r="R640" s="12"/>
      <c r="S640" s="13" t="n">
        <f aca="false">((J640*Q640)*(R640/100))/J640</f>
        <v>0</v>
      </c>
      <c r="T640" s="13" t="n">
        <f aca="false">ROUND(J640*ROUND(Q640,2),2)</f>
        <v>0</v>
      </c>
      <c r="U640" s="13" t="n">
        <f aca="false">ROUND(T640*((100+R640)/100),2)</f>
        <v>0</v>
      </c>
      <c r="X640" s="14" t="n">
        <v>10</v>
      </c>
      <c r="Y640" s="14" t="n">
        <f aca="false">10*10</f>
        <v>100</v>
      </c>
    </row>
    <row r="641" customFormat="false" ht="25.5" hidden="false" customHeight="false" outlineLevel="0" collapsed="false">
      <c r="A641" s="7" t="n">
        <v>11941</v>
      </c>
      <c r="B641" s="7" t="n">
        <v>29177</v>
      </c>
      <c r="C641" s="8" t="s">
        <v>104</v>
      </c>
      <c r="D641" s="8" t="s">
        <v>105</v>
      </c>
      <c r="E641" s="8" t="s">
        <v>106</v>
      </c>
      <c r="F641" s="9"/>
      <c r="G641" s="8" t="s">
        <v>107</v>
      </c>
      <c r="H641" s="8"/>
      <c r="I641" s="8" t="s">
        <v>45</v>
      </c>
      <c r="J641" s="10" t="n">
        <v>5</v>
      </c>
      <c r="K641" s="8" t="s">
        <v>1022</v>
      </c>
      <c r="L641" s="8" t="s">
        <v>331</v>
      </c>
      <c r="M641" s="8" t="s">
        <v>1023</v>
      </c>
      <c r="N641" s="8" t="s">
        <v>1024</v>
      </c>
      <c r="O641" s="8" t="n">
        <v>549497038</v>
      </c>
      <c r="P641" s="8"/>
      <c r="Q641" s="11"/>
      <c r="R641" s="12"/>
      <c r="S641" s="13" t="n">
        <f aca="false">((J641*Q641)*(R641/100))/J641</f>
        <v>0</v>
      </c>
      <c r="T641" s="13" t="n">
        <f aca="false">ROUND(J641*ROUND(Q641,2),2)</f>
        <v>0</v>
      </c>
      <c r="U641" s="13" t="n">
        <f aca="false">ROUND(T641*((100+R641)/100),2)</f>
        <v>0</v>
      </c>
      <c r="X641" s="14" t="n">
        <v>5</v>
      </c>
      <c r="Y641" s="14" t="n">
        <f aca="false">5*5</f>
        <v>25</v>
      </c>
    </row>
    <row r="642" customFormat="false" ht="25.5" hidden="false" customHeight="false" outlineLevel="0" collapsed="false">
      <c r="A642" s="7" t="n">
        <v>11941</v>
      </c>
      <c r="B642" s="7" t="n">
        <v>29179</v>
      </c>
      <c r="C642" s="8" t="s">
        <v>271</v>
      </c>
      <c r="D642" s="8" t="s">
        <v>272</v>
      </c>
      <c r="E642" s="8" t="s">
        <v>273</v>
      </c>
      <c r="F642" s="9"/>
      <c r="G642" s="8" t="s">
        <v>274</v>
      </c>
      <c r="H642" s="8"/>
      <c r="I642" s="8" t="s">
        <v>45</v>
      </c>
      <c r="J642" s="10" t="n">
        <v>5</v>
      </c>
      <c r="K642" s="8" t="s">
        <v>1022</v>
      </c>
      <c r="L642" s="8" t="s">
        <v>331</v>
      </c>
      <c r="M642" s="8" t="s">
        <v>1023</v>
      </c>
      <c r="N642" s="8" t="s">
        <v>1024</v>
      </c>
      <c r="O642" s="8" t="n">
        <v>549497038</v>
      </c>
      <c r="P642" s="8"/>
      <c r="Q642" s="11"/>
      <c r="R642" s="12"/>
      <c r="S642" s="13" t="n">
        <f aca="false">((J642*Q642)*(R642/100))/J642</f>
        <v>0</v>
      </c>
      <c r="T642" s="13" t="n">
        <f aca="false">ROUND(J642*ROUND(Q642,2),2)</f>
        <v>0</v>
      </c>
      <c r="U642" s="13" t="n">
        <f aca="false">ROUND(T642*((100+R642)/100),2)</f>
        <v>0</v>
      </c>
      <c r="X642" s="14" t="n">
        <v>40.8</v>
      </c>
      <c r="Y642" s="14" t="n">
        <f aca="false">40.8*5</f>
        <v>204</v>
      </c>
    </row>
    <row r="643" customFormat="false" ht="25.5" hidden="false" customHeight="false" outlineLevel="0" collapsed="false">
      <c r="A643" s="7" t="n">
        <v>11941</v>
      </c>
      <c r="B643" s="7" t="n">
        <v>29224</v>
      </c>
      <c r="C643" s="8" t="s">
        <v>458</v>
      </c>
      <c r="D643" s="8" t="s">
        <v>1037</v>
      </c>
      <c r="E643" s="8" t="s">
        <v>1038</v>
      </c>
      <c r="F643" s="9"/>
      <c r="G643" s="8" t="s">
        <v>1039</v>
      </c>
      <c r="H643" s="8"/>
      <c r="I643" s="8" t="s">
        <v>45</v>
      </c>
      <c r="J643" s="10" t="n">
        <v>5</v>
      </c>
      <c r="K643" s="8" t="s">
        <v>1022</v>
      </c>
      <c r="L643" s="8" t="s">
        <v>331</v>
      </c>
      <c r="M643" s="8" t="s">
        <v>1023</v>
      </c>
      <c r="N643" s="8" t="s">
        <v>1024</v>
      </c>
      <c r="O643" s="8" t="n">
        <v>549497038</v>
      </c>
      <c r="P643" s="8"/>
      <c r="Q643" s="11"/>
      <c r="R643" s="12"/>
      <c r="S643" s="13" t="n">
        <f aca="false">((J643*Q643)*(R643/100))/J643</f>
        <v>0</v>
      </c>
      <c r="T643" s="13" t="n">
        <f aca="false">ROUND(J643*ROUND(Q643,2),2)</f>
        <v>0</v>
      </c>
      <c r="U643" s="13" t="n">
        <f aca="false">ROUND(T643*((100+R643)/100),2)</f>
        <v>0</v>
      </c>
      <c r="X643" s="14" t="n">
        <v>65</v>
      </c>
      <c r="Y643" s="14" t="n">
        <f aca="false">65*5</f>
        <v>325</v>
      </c>
    </row>
    <row r="644" customFormat="false" ht="38.25" hidden="false" customHeight="false" outlineLevel="0" collapsed="false">
      <c r="A644" s="7" t="n">
        <v>11941</v>
      </c>
      <c r="B644" s="7" t="n">
        <v>29226</v>
      </c>
      <c r="C644" s="8" t="s">
        <v>627</v>
      </c>
      <c r="D644" s="8" t="s">
        <v>1040</v>
      </c>
      <c r="E644" s="8" t="s">
        <v>1041</v>
      </c>
      <c r="F644" s="9"/>
      <c r="G644" s="8" t="s">
        <v>1042</v>
      </c>
      <c r="H644" s="8"/>
      <c r="I644" s="8" t="s">
        <v>45</v>
      </c>
      <c r="J644" s="10" t="n">
        <v>5</v>
      </c>
      <c r="K644" s="8" t="s">
        <v>1022</v>
      </c>
      <c r="L644" s="8" t="s">
        <v>331</v>
      </c>
      <c r="M644" s="8" t="s">
        <v>1023</v>
      </c>
      <c r="N644" s="8" t="s">
        <v>1024</v>
      </c>
      <c r="O644" s="8" t="n">
        <v>549497038</v>
      </c>
      <c r="P644" s="8"/>
      <c r="Q644" s="11"/>
      <c r="R644" s="12"/>
      <c r="S644" s="13" t="n">
        <f aca="false">((J644*Q644)*(R644/100))/J644</f>
        <v>0</v>
      </c>
      <c r="T644" s="13" t="n">
        <f aca="false">ROUND(J644*ROUND(Q644,2),2)</f>
        <v>0</v>
      </c>
      <c r="U644" s="13" t="n">
        <f aca="false">ROUND(T644*((100+R644)/100),2)</f>
        <v>0</v>
      </c>
      <c r="X644" s="14" t="n">
        <v>25</v>
      </c>
      <c r="Y644" s="14" t="n">
        <f aca="false">25*5</f>
        <v>125</v>
      </c>
    </row>
    <row r="645" customFormat="false" ht="25.5" hidden="false" customHeight="false" outlineLevel="0" collapsed="false">
      <c r="A645" s="7" t="n">
        <v>11941</v>
      </c>
      <c r="B645" s="7" t="n">
        <v>29227</v>
      </c>
      <c r="C645" s="8" t="s">
        <v>160</v>
      </c>
      <c r="D645" s="8" t="s">
        <v>247</v>
      </c>
      <c r="E645" s="8" t="s">
        <v>248</v>
      </c>
      <c r="F645" s="9"/>
      <c r="G645" s="8" t="s">
        <v>249</v>
      </c>
      <c r="H645" s="8"/>
      <c r="I645" s="8" t="s">
        <v>250</v>
      </c>
      <c r="J645" s="10" t="n">
        <v>10</v>
      </c>
      <c r="K645" s="8" t="s">
        <v>1022</v>
      </c>
      <c r="L645" s="8" t="s">
        <v>331</v>
      </c>
      <c r="M645" s="8" t="s">
        <v>1023</v>
      </c>
      <c r="N645" s="8" t="s">
        <v>1024</v>
      </c>
      <c r="O645" s="8" t="n">
        <v>549497038</v>
      </c>
      <c r="P645" s="8"/>
      <c r="Q645" s="11"/>
      <c r="R645" s="12"/>
      <c r="S645" s="13" t="n">
        <f aca="false">((J645*Q645)*(R645/100))/J645</f>
        <v>0</v>
      </c>
      <c r="T645" s="13" t="n">
        <f aca="false">ROUND(J645*ROUND(Q645,2),2)</f>
        <v>0</v>
      </c>
      <c r="U645" s="13" t="n">
        <f aca="false">ROUND(T645*((100+R645)/100),2)</f>
        <v>0</v>
      </c>
      <c r="X645" s="14" t="n">
        <v>16</v>
      </c>
      <c r="Y645" s="14" t="n">
        <f aca="false">16*10</f>
        <v>160</v>
      </c>
    </row>
    <row r="646" customFormat="false" ht="25.5" hidden="false" customHeight="false" outlineLevel="0" collapsed="false">
      <c r="A646" s="7" t="n">
        <v>11941</v>
      </c>
      <c r="B646" s="7" t="n">
        <v>29265</v>
      </c>
      <c r="C646" s="8" t="s">
        <v>51</v>
      </c>
      <c r="D646" s="8" t="s">
        <v>637</v>
      </c>
      <c r="E646" s="8" t="s">
        <v>638</v>
      </c>
      <c r="F646" s="9"/>
      <c r="G646" s="8" t="s">
        <v>639</v>
      </c>
      <c r="H646" s="8"/>
      <c r="I646" s="8" t="s">
        <v>45</v>
      </c>
      <c r="J646" s="10" t="n">
        <v>10</v>
      </c>
      <c r="K646" s="8" t="s">
        <v>1022</v>
      </c>
      <c r="L646" s="8" t="s">
        <v>331</v>
      </c>
      <c r="M646" s="8" t="s">
        <v>1023</v>
      </c>
      <c r="N646" s="8" t="s">
        <v>1024</v>
      </c>
      <c r="O646" s="8" t="n">
        <v>549497038</v>
      </c>
      <c r="P646" s="8"/>
      <c r="Q646" s="11"/>
      <c r="R646" s="12"/>
      <c r="S646" s="13" t="n">
        <f aca="false">((J646*Q646)*(R646/100))/J646</f>
        <v>0</v>
      </c>
      <c r="T646" s="13" t="n">
        <f aca="false">ROUND(J646*ROUND(Q646,2),2)</f>
        <v>0</v>
      </c>
      <c r="U646" s="13" t="n">
        <f aca="false">ROUND(T646*((100+R646)/100),2)</f>
        <v>0</v>
      </c>
      <c r="X646" s="14" t="n">
        <v>4</v>
      </c>
      <c r="Y646" s="14" t="n">
        <f aca="false">4*10</f>
        <v>40</v>
      </c>
    </row>
    <row r="647" customFormat="false" ht="25.5" hidden="false" customHeight="false" outlineLevel="0" collapsed="false">
      <c r="A647" s="7" t="n">
        <v>11941</v>
      </c>
      <c r="B647" s="7" t="n">
        <v>29330</v>
      </c>
      <c r="C647" s="8" t="s">
        <v>627</v>
      </c>
      <c r="D647" s="8" t="s">
        <v>628</v>
      </c>
      <c r="E647" s="8" t="s">
        <v>629</v>
      </c>
      <c r="F647" s="9"/>
      <c r="G647" s="8" t="s">
        <v>630</v>
      </c>
      <c r="H647" s="8"/>
      <c r="I647" s="8" t="s">
        <v>45</v>
      </c>
      <c r="J647" s="10" t="n">
        <v>10</v>
      </c>
      <c r="K647" s="8" t="s">
        <v>1022</v>
      </c>
      <c r="L647" s="8" t="s">
        <v>331</v>
      </c>
      <c r="M647" s="8" t="s">
        <v>1023</v>
      </c>
      <c r="N647" s="8" t="s">
        <v>1024</v>
      </c>
      <c r="O647" s="8" t="n">
        <v>549497038</v>
      </c>
      <c r="P647" s="8"/>
      <c r="Q647" s="11"/>
      <c r="R647" s="12"/>
      <c r="S647" s="13" t="n">
        <f aca="false">((J647*Q647)*(R647/100))/J647</f>
        <v>0</v>
      </c>
      <c r="T647" s="13" t="n">
        <f aca="false">ROUND(J647*ROUND(Q647,2),2)</f>
        <v>0</v>
      </c>
      <c r="U647" s="13" t="n">
        <f aca="false">ROUND(T647*((100+R647)/100),2)</f>
        <v>0</v>
      </c>
      <c r="X647" s="14" t="n">
        <v>16</v>
      </c>
      <c r="Y647" s="14" t="n">
        <f aca="false">16*10</f>
        <v>160</v>
      </c>
    </row>
    <row r="648" customFormat="false" ht="25.5" hidden="false" customHeight="false" outlineLevel="0" collapsed="false">
      <c r="A648" s="7" t="n">
        <v>11941</v>
      </c>
      <c r="B648" s="7" t="n">
        <v>29489</v>
      </c>
      <c r="C648" s="8" t="s">
        <v>592</v>
      </c>
      <c r="D648" s="8" t="s">
        <v>782</v>
      </c>
      <c r="E648" s="8" t="s">
        <v>783</v>
      </c>
      <c r="F648" s="9"/>
      <c r="G648" s="8" t="s">
        <v>784</v>
      </c>
      <c r="H648" s="8"/>
      <c r="I648" s="8" t="s">
        <v>596</v>
      </c>
      <c r="J648" s="10" t="n">
        <v>5</v>
      </c>
      <c r="K648" s="8" t="s">
        <v>1022</v>
      </c>
      <c r="L648" s="8" t="s">
        <v>331</v>
      </c>
      <c r="M648" s="8" t="s">
        <v>1023</v>
      </c>
      <c r="N648" s="8" t="s">
        <v>1024</v>
      </c>
      <c r="O648" s="8" t="n">
        <v>549497038</v>
      </c>
      <c r="P648" s="8"/>
      <c r="Q648" s="11"/>
      <c r="R648" s="12"/>
      <c r="S648" s="13" t="n">
        <f aca="false">((J648*Q648)*(R648/100))/J648</f>
        <v>0</v>
      </c>
      <c r="T648" s="13" t="n">
        <f aca="false">ROUND(J648*ROUND(Q648,2),2)</f>
        <v>0</v>
      </c>
      <c r="U648" s="13" t="n">
        <f aca="false">ROUND(T648*((100+R648)/100),2)</f>
        <v>0</v>
      </c>
      <c r="X648" s="14" t="n">
        <v>13</v>
      </c>
      <c r="Y648" s="14" t="n">
        <f aca="false">13*5</f>
        <v>65</v>
      </c>
    </row>
    <row r="649" customFormat="false" ht="25.5" hidden="false" customHeight="false" outlineLevel="0" collapsed="false">
      <c r="A649" s="7" t="n">
        <v>11941</v>
      </c>
      <c r="B649" s="7" t="n">
        <v>29849</v>
      </c>
      <c r="C649" s="8" t="s">
        <v>77</v>
      </c>
      <c r="D649" s="8" t="s">
        <v>78</v>
      </c>
      <c r="E649" s="8" t="s">
        <v>79</v>
      </c>
      <c r="F649" s="9"/>
      <c r="G649" s="8" t="s">
        <v>80</v>
      </c>
      <c r="H649" s="8"/>
      <c r="I649" s="8" t="s">
        <v>81</v>
      </c>
      <c r="J649" s="10" t="n">
        <v>3</v>
      </c>
      <c r="K649" s="8" t="s">
        <v>1022</v>
      </c>
      <c r="L649" s="8" t="s">
        <v>331</v>
      </c>
      <c r="M649" s="8" t="s">
        <v>1023</v>
      </c>
      <c r="N649" s="8" t="s">
        <v>1024</v>
      </c>
      <c r="O649" s="8" t="n">
        <v>549497038</v>
      </c>
      <c r="P649" s="8"/>
      <c r="Q649" s="11"/>
      <c r="R649" s="12"/>
      <c r="S649" s="13" t="n">
        <f aca="false">((J649*Q649)*(R649/100))/J649</f>
        <v>0</v>
      </c>
      <c r="T649" s="13" t="n">
        <f aca="false">ROUND(J649*ROUND(Q649,2),2)</f>
        <v>0</v>
      </c>
      <c r="U649" s="13" t="n">
        <f aca="false">ROUND(T649*((100+R649)/100),2)</f>
        <v>0</v>
      </c>
      <c r="X649" s="14" t="n">
        <v>20</v>
      </c>
      <c r="Y649" s="14" t="n">
        <f aca="false">20*3</f>
        <v>60</v>
      </c>
    </row>
    <row r="650" customFormat="false" ht="26.25" hidden="false" customHeight="false" outlineLevel="0" collapsed="false">
      <c r="A650" s="7" t="n">
        <v>11941</v>
      </c>
      <c r="B650" s="7" t="n">
        <v>29928</v>
      </c>
      <c r="C650" s="8" t="s">
        <v>141</v>
      </c>
      <c r="D650" s="8" t="s">
        <v>1043</v>
      </c>
      <c r="E650" s="8" t="s">
        <v>1044</v>
      </c>
      <c r="F650" s="9"/>
      <c r="G650" s="8" t="s">
        <v>1045</v>
      </c>
      <c r="H650" s="8"/>
      <c r="I650" s="8" t="s">
        <v>45</v>
      </c>
      <c r="J650" s="10" t="n">
        <v>3</v>
      </c>
      <c r="K650" s="8" t="s">
        <v>1022</v>
      </c>
      <c r="L650" s="8" t="s">
        <v>331</v>
      </c>
      <c r="M650" s="8" t="s">
        <v>1023</v>
      </c>
      <c r="N650" s="8" t="s">
        <v>1024</v>
      </c>
      <c r="O650" s="8" t="n">
        <v>549497038</v>
      </c>
      <c r="P650" s="8" t="s">
        <v>1046</v>
      </c>
      <c r="Q650" s="11"/>
      <c r="R650" s="12"/>
      <c r="S650" s="13" t="n">
        <f aca="false">((J650*Q650)*(R650/100))/J650</f>
        <v>0</v>
      </c>
      <c r="T650" s="13" t="n">
        <f aca="false">ROUND(J650*ROUND(Q650,2),2)</f>
        <v>0</v>
      </c>
      <c r="U650" s="13" t="n">
        <f aca="false">ROUND(T650*((100+R650)/100),2)</f>
        <v>0</v>
      </c>
      <c r="X650" s="14" t="n">
        <v>10</v>
      </c>
      <c r="Y650" s="14" t="n">
        <f aca="false">10*3</f>
        <v>30</v>
      </c>
    </row>
    <row r="651" customFormat="false" ht="14.1" hidden="false" customHeight="true" outlineLevel="0" collapsed="false">
      <c r="A651" s="15" t="s">
        <v>204</v>
      </c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 t="s">
        <v>205</v>
      </c>
      <c r="S651" s="15"/>
      <c r="T651" s="16" t="n">
        <f aca="false">SUM(T613:T650)</f>
        <v>0</v>
      </c>
      <c r="U651" s="16" t="n">
        <f aca="false">SUM(U613:U650)</f>
        <v>0</v>
      </c>
      <c r="V651" s="15"/>
      <c r="X651" s="16"/>
      <c r="Y651" s="16" t="n">
        <f aca="false">SUM(Y613:Y650)</f>
        <v>5868</v>
      </c>
    </row>
    <row r="652" customFormat="false" ht="12.7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</row>
    <row r="653" customFormat="false" ht="25.5" hidden="false" customHeight="false" outlineLevel="0" collapsed="false">
      <c r="A653" s="7" t="n">
        <v>11947</v>
      </c>
      <c r="B653" s="7" t="n">
        <v>28365</v>
      </c>
      <c r="C653" s="8" t="s">
        <v>51</v>
      </c>
      <c r="D653" s="8" t="s">
        <v>1047</v>
      </c>
      <c r="E653" s="8" t="s">
        <v>1048</v>
      </c>
      <c r="F653" s="9"/>
      <c r="G653" s="8" t="s">
        <v>1049</v>
      </c>
      <c r="H653" s="8"/>
      <c r="I653" s="8" t="s">
        <v>81</v>
      </c>
      <c r="J653" s="10" t="n">
        <v>1</v>
      </c>
      <c r="K653" s="8" t="s">
        <v>1050</v>
      </c>
      <c r="L653" s="8" t="s">
        <v>1051</v>
      </c>
      <c r="M653" s="8" t="s">
        <v>1052</v>
      </c>
      <c r="N653" s="8" t="s">
        <v>1053</v>
      </c>
      <c r="O653" s="8" t="s">
        <v>1054</v>
      </c>
      <c r="P653" s="8"/>
      <c r="Q653" s="11"/>
      <c r="R653" s="12"/>
      <c r="S653" s="13" t="n">
        <f aca="false">((J653*Q653)*(R653/100))/J653</f>
        <v>0</v>
      </c>
      <c r="T653" s="13" t="n">
        <f aca="false">ROUND(J653*ROUND(Q653,2),2)</f>
        <v>0</v>
      </c>
      <c r="U653" s="13" t="n">
        <f aca="false">ROUND(T653*((100+R653)/100),2)</f>
        <v>0</v>
      </c>
      <c r="X653" s="14" t="n">
        <v>300</v>
      </c>
      <c r="Y653" s="14" t="n">
        <f aca="false">300*1</f>
        <v>300</v>
      </c>
    </row>
    <row r="654" customFormat="false" ht="25.5" hidden="false" customHeight="false" outlineLevel="0" collapsed="false">
      <c r="A654" s="7" t="n">
        <v>11947</v>
      </c>
      <c r="B654" s="7" t="n">
        <v>28366</v>
      </c>
      <c r="C654" s="8" t="s">
        <v>51</v>
      </c>
      <c r="D654" s="8" t="s">
        <v>1055</v>
      </c>
      <c r="E654" s="8" t="s">
        <v>1056</v>
      </c>
      <c r="F654" s="9"/>
      <c r="G654" s="8" t="s">
        <v>1057</v>
      </c>
      <c r="H654" s="8"/>
      <c r="I654" s="8" t="s">
        <v>81</v>
      </c>
      <c r="J654" s="10" t="n">
        <v>1</v>
      </c>
      <c r="K654" s="8" t="s">
        <v>1050</v>
      </c>
      <c r="L654" s="8" t="s">
        <v>1051</v>
      </c>
      <c r="M654" s="8" t="s">
        <v>1052</v>
      </c>
      <c r="N654" s="8" t="s">
        <v>1053</v>
      </c>
      <c r="O654" s="8" t="s">
        <v>1054</v>
      </c>
      <c r="P654" s="8"/>
      <c r="Q654" s="11"/>
      <c r="R654" s="12"/>
      <c r="S654" s="13" t="n">
        <f aca="false">((J654*Q654)*(R654/100))/J654</f>
        <v>0</v>
      </c>
      <c r="T654" s="13" t="n">
        <f aca="false">ROUND(J654*ROUND(Q654,2),2)</f>
        <v>0</v>
      </c>
      <c r="U654" s="13" t="n">
        <f aca="false">ROUND(T654*((100+R654)/100),2)</f>
        <v>0</v>
      </c>
      <c r="X654" s="14" t="n">
        <v>190</v>
      </c>
      <c r="Y654" s="14" t="n">
        <f aca="false">190*1</f>
        <v>190</v>
      </c>
    </row>
    <row r="655" customFormat="false" ht="25.5" hidden="false" customHeight="false" outlineLevel="0" collapsed="false">
      <c r="A655" s="7" t="n">
        <v>11947</v>
      </c>
      <c r="B655" s="7" t="n">
        <v>28367</v>
      </c>
      <c r="C655" s="8" t="s">
        <v>266</v>
      </c>
      <c r="D655" s="8" t="s">
        <v>490</v>
      </c>
      <c r="E655" s="8" t="s">
        <v>491</v>
      </c>
      <c r="F655" s="9"/>
      <c r="G655" s="8" t="s">
        <v>492</v>
      </c>
      <c r="H655" s="8"/>
      <c r="I655" s="8" t="s">
        <v>270</v>
      </c>
      <c r="J655" s="10" t="n">
        <v>4</v>
      </c>
      <c r="K655" s="8" t="s">
        <v>1050</v>
      </c>
      <c r="L655" s="8" t="s">
        <v>1051</v>
      </c>
      <c r="M655" s="8" t="s">
        <v>1052</v>
      </c>
      <c r="N655" s="8" t="s">
        <v>1053</v>
      </c>
      <c r="O655" s="8" t="s">
        <v>1054</v>
      </c>
      <c r="P655" s="8"/>
      <c r="Q655" s="11"/>
      <c r="R655" s="12"/>
      <c r="S655" s="13" t="n">
        <f aca="false">((J655*Q655)*(R655/100))/J655</f>
        <v>0</v>
      </c>
      <c r="T655" s="13" t="n">
        <f aca="false">ROUND(J655*ROUND(Q655,2),2)</f>
        <v>0</v>
      </c>
      <c r="U655" s="13" t="n">
        <f aca="false">ROUND(T655*((100+R655)/100),2)</f>
        <v>0</v>
      </c>
      <c r="X655" s="14" t="n">
        <v>4</v>
      </c>
      <c r="Y655" s="14" t="n">
        <f aca="false">4*4</f>
        <v>16</v>
      </c>
    </row>
    <row r="656" customFormat="false" ht="25.5" hidden="false" customHeight="false" outlineLevel="0" collapsed="false">
      <c r="A656" s="7" t="n">
        <v>11947</v>
      </c>
      <c r="B656" s="7" t="n">
        <v>28382</v>
      </c>
      <c r="C656" s="8" t="s">
        <v>501</v>
      </c>
      <c r="D656" s="8" t="s">
        <v>502</v>
      </c>
      <c r="E656" s="8" t="s">
        <v>503</v>
      </c>
      <c r="F656" s="9"/>
      <c r="G656" s="8" t="s">
        <v>504</v>
      </c>
      <c r="H656" s="8"/>
      <c r="I656" s="8" t="s">
        <v>45</v>
      </c>
      <c r="J656" s="10" t="n">
        <v>1</v>
      </c>
      <c r="K656" s="8" t="s">
        <v>1050</v>
      </c>
      <c r="L656" s="8" t="s">
        <v>1051</v>
      </c>
      <c r="M656" s="8" t="s">
        <v>1052</v>
      </c>
      <c r="N656" s="8" t="s">
        <v>1053</v>
      </c>
      <c r="O656" s="8" t="s">
        <v>1054</v>
      </c>
      <c r="P656" s="8"/>
      <c r="Q656" s="11"/>
      <c r="R656" s="12"/>
      <c r="S656" s="13" t="n">
        <f aca="false">((J656*Q656)*(R656/100))/J656</f>
        <v>0</v>
      </c>
      <c r="T656" s="13" t="n">
        <f aca="false">ROUND(J656*ROUND(Q656,2),2)</f>
        <v>0</v>
      </c>
      <c r="U656" s="13" t="n">
        <f aca="false">ROUND(T656*((100+R656)/100),2)</f>
        <v>0</v>
      </c>
      <c r="X656" s="14" t="n">
        <v>78</v>
      </c>
      <c r="Y656" s="14" t="n">
        <f aca="false">78*1</f>
        <v>78</v>
      </c>
    </row>
    <row r="657" customFormat="false" ht="25.5" hidden="false" customHeight="false" outlineLevel="0" collapsed="false">
      <c r="A657" s="7" t="n">
        <v>11947</v>
      </c>
      <c r="B657" s="7" t="n">
        <v>28383</v>
      </c>
      <c r="C657" s="8" t="s">
        <v>111</v>
      </c>
      <c r="D657" s="8" t="s">
        <v>360</v>
      </c>
      <c r="E657" s="8" t="s">
        <v>361</v>
      </c>
      <c r="F657" s="9"/>
      <c r="G657" s="8" t="s">
        <v>362</v>
      </c>
      <c r="H657" s="8"/>
      <c r="I657" s="8" t="s">
        <v>45</v>
      </c>
      <c r="J657" s="10" t="n">
        <v>1</v>
      </c>
      <c r="K657" s="8" t="s">
        <v>1050</v>
      </c>
      <c r="L657" s="8" t="s">
        <v>1051</v>
      </c>
      <c r="M657" s="8" t="s">
        <v>1052</v>
      </c>
      <c r="N657" s="8" t="s">
        <v>1053</v>
      </c>
      <c r="O657" s="8" t="s">
        <v>1054</v>
      </c>
      <c r="P657" s="8"/>
      <c r="Q657" s="11"/>
      <c r="R657" s="12"/>
      <c r="S657" s="13" t="n">
        <f aca="false">((J657*Q657)*(R657/100))/J657</f>
        <v>0</v>
      </c>
      <c r="T657" s="13" t="n">
        <f aca="false">ROUND(J657*ROUND(Q657,2),2)</f>
        <v>0</v>
      </c>
      <c r="U657" s="13" t="n">
        <f aca="false">ROUND(T657*((100+R657)/100),2)</f>
        <v>0</v>
      </c>
      <c r="X657" s="14" t="n">
        <v>18</v>
      </c>
      <c r="Y657" s="14" t="n">
        <f aca="false">18*1</f>
        <v>18</v>
      </c>
    </row>
    <row r="658" customFormat="false" ht="25.5" hidden="false" customHeight="false" outlineLevel="0" collapsed="false">
      <c r="A658" s="7" t="n">
        <v>11947</v>
      </c>
      <c r="B658" s="7" t="n">
        <v>28384</v>
      </c>
      <c r="C658" s="8" t="s">
        <v>160</v>
      </c>
      <c r="D658" s="8" t="s">
        <v>1058</v>
      </c>
      <c r="E658" s="8" t="s">
        <v>1059</v>
      </c>
      <c r="F658" s="9"/>
      <c r="G658" s="8" t="s">
        <v>1060</v>
      </c>
      <c r="H658" s="8"/>
      <c r="I658" s="8" t="s">
        <v>1061</v>
      </c>
      <c r="J658" s="10" t="n">
        <v>2</v>
      </c>
      <c r="K658" s="8" t="s">
        <v>1050</v>
      </c>
      <c r="L658" s="8" t="s">
        <v>1051</v>
      </c>
      <c r="M658" s="8" t="s">
        <v>1052</v>
      </c>
      <c r="N658" s="8" t="s">
        <v>1053</v>
      </c>
      <c r="O658" s="8" t="s">
        <v>1054</v>
      </c>
      <c r="P658" s="8"/>
      <c r="Q658" s="11"/>
      <c r="R658" s="12"/>
      <c r="S658" s="13" t="n">
        <f aca="false">((J658*Q658)*(R658/100))/J658</f>
        <v>0</v>
      </c>
      <c r="T658" s="13" t="n">
        <f aca="false">ROUND(J658*ROUND(Q658,2),2)</f>
        <v>0</v>
      </c>
      <c r="U658" s="13" t="n">
        <f aca="false">ROUND(T658*((100+R658)/100),2)</f>
        <v>0</v>
      </c>
      <c r="X658" s="14" t="n">
        <v>120</v>
      </c>
      <c r="Y658" s="14" t="n">
        <f aca="false">120*2</f>
        <v>240</v>
      </c>
    </row>
    <row r="659" customFormat="false" ht="25.5" hidden="false" customHeight="false" outlineLevel="0" collapsed="false">
      <c r="A659" s="7" t="n">
        <v>11947</v>
      </c>
      <c r="B659" s="7" t="n">
        <v>28385</v>
      </c>
      <c r="C659" s="8" t="s">
        <v>51</v>
      </c>
      <c r="D659" s="8" t="s">
        <v>1062</v>
      </c>
      <c r="E659" s="8" t="s">
        <v>1063</v>
      </c>
      <c r="F659" s="9"/>
      <c r="G659" s="8" t="s">
        <v>1064</v>
      </c>
      <c r="H659" s="8"/>
      <c r="I659" s="8" t="s">
        <v>45</v>
      </c>
      <c r="J659" s="10" t="n">
        <v>2</v>
      </c>
      <c r="K659" s="8" t="s">
        <v>1050</v>
      </c>
      <c r="L659" s="8" t="s">
        <v>1051</v>
      </c>
      <c r="M659" s="8" t="s">
        <v>1052</v>
      </c>
      <c r="N659" s="8" t="s">
        <v>1053</v>
      </c>
      <c r="O659" s="8" t="s">
        <v>1054</v>
      </c>
      <c r="P659" s="8"/>
      <c r="Q659" s="11"/>
      <c r="R659" s="12"/>
      <c r="S659" s="13" t="n">
        <f aca="false">((J659*Q659)*(R659/100))/J659</f>
        <v>0</v>
      </c>
      <c r="T659" s="13" t="n">
        <f aca="false">ROUND(J659*ROUND(Q659,2),2)</f>
        <v>0</v>
      </c>
      <c r="U659" s="13" t="n">
        <f aca="false">ROUND(T659*((100+R659)/100),2)</f>
        <v>0</v>
      </c>
      <c r="X659" s="14" t="n">
        <v>55</v>
      </c>
      <c r="Y659" s="14" t="n">
        <f aca="false">55*2</f>
        <v>110</v>
      </c>
    </row>
    <row r="660" customFormat="false" ht="25.5" hidden="false" customHeight="false" outlineLevel="0" collapsed="false">
      <c r="A660" s="7" t="n">
        <v>11947</v>
      </c>
      <c r="B660" s="7" t="n">
        <v>28386</v>
      </c>
      <c r="C660" s="8" t="s">
        <v>51</v>
      </c>
      <c r="D660" s="8" t="s">
        <v>1065</v>
      </c>
      <c r="E660" s="8" t="s">
        <v>1066</v>
      </c>
      <c r="F660" s="9"/>
      <c r="G660" s="8" t="s">
        <v>1067</v>
      </c>
      <c r="H660" s="8"/>
      <c r="I660" s="8" t="s">
        <v>45</v>
      </c>
      <c r="J660" s="10" t="n">
        <v>2</v>
      </c>
      <c r="K660" s="8" t="s">
        <v>1050</v>
      </c>
      <c r="L660" s="8" t="s">
        <v>1051</v>
      </c>
      <c r="M660" s="8" t="s">
        <v>1052</v>
      </c>
      <c r="N660" s="8" t="s">
        <v>1053</v>
      </c>
      <c r="O660" s="8" t="s">
        <v>1054</v>
      </c>
      <c r="P660" s="8"/>
      <c r="Q660" s="11"/>
      <c r="R660" s="12"/>
      <c r="S660" s="13" t="n">
        <f aca="false">((J660*Q660)*(R660/100))/J660</f>
        <v>0</v>
      </c>
      <c r="T660" s="13" t="n">
        <f aca="false">ROUND(J660*ROUND(Q660,2),2)</f>
        <v>0</v>
      </c>
      <c r="U660" s="13" t="n">
        <f aca="false">ROUND(T660*((100+R660)/100),2)</f>
        <v>0</v>
      </c>
      <c r="X660" s="14" t="n">
        <v>55</v>
      </c>
      <c r="Y660" s="14" t="n">
        <f aca="false">55*2</f>
        <v>110</v>
      </c>
    </row>
    <row r="661" customFormat="false" ht="25.5" hidden="false" customHeight="false" outlineLevel="0" collapsed="false">
      <c r="A661" s="7" t="n">
        <v>11947</v>
      </c>
      <c r="B661" s="7" t="n">
        <v>28387</v>
      </c>
      <c r="C661" s="8" t="s">
        <v>271</v>
      </c>
      <c r="D661" s="8" t="s">
        <v>1068</v>
      </c>
      <c r="E661" s="8" t="s">
        <v>1069</v>
      </c>
      <c r="F661" s="9"/>
      <c r="G661" s="8" t="s">
        <v>1070</v>
      </c>
      <c r="H661" s="8"/>
      <c r="I661" s="8" t="s">
        <v>45</v>
      </c>
      <c r="J661" s="10" t="n">
        <v>3</v>
      </c>
      <c r="K661" s="8" t="s">
        <v>1050</v>
      </c>
      <c r="L661" s="8" t="s">
        <v>1051</v>
      </c>
      <c r="M661" s="8" t="s">
        <v>1052</v>
      </c>
      <c r="N661" s="8" t="s">
        <v>1053</v>
      </c>
      <c r="O661" s="8" t="s">
        <v>1054</v>
      </c>
      <c r="P661" s="8"/>
      <c r="Q661" s="11"/>
      <c r="R661" s="12"/>
      <c r="S661" s="13" t="n">
        <f aca="false">((J661*Q661)*(R661/100))/J661</f>
        <v>0</v>
      </c>
      <c r="T661" s="13" t="n">
        <f aca="false">ROUND(J661*ROUND(Q661,2),2)</f>
        <v>0</v>
      </c>
      <c r="U661" s="13" t="n">
        <f aca="false">ROUND(T661*((100+R661)/100),2)</f>
        <v>0</v>
      </c>
      <c r="X661" s="14" t="n">
        <v>16</v>
      </c>
      <c r="Y661" s="14" t="n">
        <f aca="false">16*3</f>
        <v>48</v>
      </c>
    </row>
    <row r="662" customFormat="false" ht="25.5" hidden="false" customHeight="false" outlineLevel="0" collapsed="false">
      <c r="A662" s="7" t="n">
        <v>11947</v>
      </c>
      <c r="B662" s="7" t="n">
        <v>28388</v>
      </c>
      <c r="C662" s="8" t="s">
        <v>363</v>
      </c>
      <c r="D662" s="8" t="s">
        <v>364</v>
      </c>
      <c r="E662" s="8" t="s">
        <v>365</v>
      </c>
      <c r="F662" s="9"/>
      <c r="G662" s="8" t="s">
        <v>366</v>
      </c>
      <c r="H662" s="8"/>
      <c r="I662" s="8" t="s">
        <v>45</v>
      </c>
      <c r="J662" s="10" t="n">
        <v>1</v>
      </c>
      <c r="K662" s="8" t="s">
        <v>1050</v>
      </c>
      <c r="L662" s="8" t="s">
        <v>1051</v>
      </c>
      <c r="M662" s="8" t="s">
        <v>1052</v>
      </c>
      <c r="N662" s="8" t="s">
        <v>1053</v>
      </c>
      <c r="O662" s="8" t="s">
        <v>1054</v>
      </c>
      <c r="P662" s="8"/>
      <c r="Q662" s="11"/>
      <c r="R662" s="12"/>
      <c r="S662" s="13" t="n">
        <f aca="false">((J662*Q662)*(R662/100))/J662</f>
        <v>0</v>
      </c>
      <c r="T662" s="13" t="n">
        <f aca="false">ROUND(J662*ROUND(Q662,2),2)</f>
        <v>0</v>
      </c>
      <c r="U662" s="13" t="n">
        <f aca="false">ROUND(T662*((100+R662)/100),2)</f>
        <v>0</v>
      </c>
      <c r="X662" s="14" t="n">
        <v>73</v>
      </c>
      <c r="Y662" s="14" t="n">
        <f aca="false">73*1</f>
        <v>73</v>
      </c>
    </row>
    <row r="663" customFormat="false" ht="25.5" hidden="false" customHeight="false" outlineLevel="0" collapsed="false">
      <c r="A663" s="7" t="n">
        <v>11947</v>
      </c>
      <c r="B663" s="7" t="n">
        <v>28389</v>
      </c>
      <c r="C663" s="8" t="s">
        <v>160</v>
      </c>
      <c r="D663" s="8" t="s">
        <v>997</v>
      </c>
      <c r="E663" s="8" t="s">
        <v>998</v>
      </c>
      <c r="F663" s="9"/>
      <c r="G663" s="8" t="s">
        <v>999</v>
      </c>
      <c r="H663" s="8"/>
      <c r="I663" s="8" t="s">
        <v>164</v>
      </c>
      <c r="J663" s="10" t="n">
        <v>1</v>
      </c>
      <c r="K663" s="8" t="s">
        <v>1050</v>
      </c>
      <c r="L663" s="8" t="s">
        <v>1051</v>
      </c>
      <c r="M663" s="8" t="s">
        <v>1052</v>
      </c>
      <c r="N663" s="8" t="s">
        <v>1053</v>
      </c>
      <c r="O663" s="8" t="s">
        <v>1054</v>
      </c>
      <c r="P663" s="8"/>
      <c r="Q663" s="11"/>
      <c r="R663" s="12"/>
      <c r="S663" s="13" t="n">
        <f aca="false">((J663*Q663)*(R663/100))/J663</f>
        <v>0</v>
      </c>
      <c r="T663" s="13" t="n">
        <f aca="false">ROUND(J663*ROUND(Q663,2),2)</f>
        <v>0</v>
      </c>
      <c r="U663" s="13" t="n">
        <f aca="false">ROUND(T663*((100+R663)/100),2)</f>
        <v>0</v>
      </c>
      <c r="X663" s="14" t="n">
        <v>127</v>
      </c>
      <c r="Y663" s="14" t="n">
        <f aca="false">127*1</f>
        <v>127</v>
      </c>
    </row>
    <row r="664" customFormat="false" ht="25.5" hidden="false" customHeight="false" outlineLevel="0" collapsed="false">
      <c r="A664" s="7" t="n">
        <v>11947</v>
      </c>
      <c r="B664" s="7" t="n">
        <v>28390</v>
      </c>
      <c r="C664" s="8" t="s">
        <v>141</v>
      </c>
      <c r="D664" s="8" t="s">
        <v>910</v>
      </c>
      <c r="E664" s="8" t="s">
        <v>911</v>
      </c>
      <c r="F664" s="9"/>
      <c r="G664" s="8" t="s">
        <v>912</v>
      </c>
      <c r="H664" s="8"/>
      <c r="I664" s="8" t="s">
        <v>806</v>
      </c>
      <c r="J664" s="10" t="n">
        <v>1</v>
      </c>
      <c r="K664" s="8" t="s">
        <v>1050</v>
      </c>
      <c r="L664" s="8" t="s">
        <v>1051</v>
      </c>
      <c r="M664" s="8" t="s">
        <v>1052</v>
      </c>
      <c r="N664" s="8" t="s">
        <v>1053</v>
      </c>
      <c r="O664" s="8" t="s">
        <v>1054</v>
      </c>
      <c r="P664" s="8"/>
      <c r="Q664" s="11"/>
      <c r="R664" s="12"/>
      <c r="S664" s="13" t="n">
        <f aca="false">((J664*Q664)*(R664/100))/J664</f>
        <v>0</v>
      </c>
      <c r="T664" s="13" t="n">
        <f aca="false">ROUND(J664*ROUND(Q664,2),2)</f>
        <v>0</v>
      </c>
      <c r="U664" s="13" t="n">
        <f aca="false">ROUND(T664*((100+R664)/100),2)</f>
        <v>0</v>
      </c>
      <c r="X664" s="14" t="n">
        <v>40</v>
      </c>
      <c r="Y664" s="14" t="n">
        <f aca="false">40*1</f>
        <v>40</v>
      </c>
    </row>
    <row r="665" customFormat="false" ht="25.5" hidden="false" customHeight="false" outlineLevel="0" collapsed="false">
      <c r="A665" s="7" t="n">
        <v>11947</v>
      </c>
      <c r="B665" s="7" t="n">
        <v>28408</v>
      </c>
      <c r="C665" s="8" t="s">
        <v>136</v>
      </c>
      <c r="D665" s="8" t="s">
        <v>334</v>
      </c>
      <c r="E665" s="8" t="s">
        <v>335</v>
      </c>
      <c r="F665" s="9"/>
      <c r="G665" s="8" t="s">
        <v>336</v>
      </c>
      <c r="H665" s="8"/>
      <c r="I665" s="8" t="s">
        <v>301</v>
      </c>
      <c r="J665" s="10" t="n">
        <v>10</v>
      </c>
      <c r="K665" s="8" t="s">
        <v>1050</v>
      </c>
      <c r="L665" s="8" t="s">
        <v>1051</v>
      </c>
      <c r="M665" s="8" t="s">
        <v>1052</v>
      </c>
      <c r="N665" s="8" t="s">
        <v>1053</v>
      </c>
      <c r="O665" s="8" t="s">
        <v>1054</v>
      </c>
      <c r="P665" s="8"/>
      <c r="Q665" s="11"/>
      <c r="R665" s="12"/>
      <c r="S665" s="13" t="n">
        <f aca="false">((J665*Q665)*(R665/100))/J665</f>
        <v>0</v>
      </c>
      <c r="T665" s="13" t="n">
        <f aca="false">ROUND(J665*ROUND(Q665,2),2)</f>
        <v>0</v>
      </c>
      <c r="U665" s="13" t="n">
        <f aca="false">ROUND(T665*((100+R665)/100),2)</f>
        <v>0</v>
      </c>
      <c r="X665" s="14" t="n">
        <v>74</v>
      </c>
      <c r="Y665" s="14" t="n">
        <f aca="false">74*10</f>
        <v>740</v>
      </c>
    </row>
    <row r="666" customFormat="false" ht="26.25" hidden="false" customHeight="false" outlineLevel="0" collapsed="false">
      <c r="A666" s="7" t="n">
        <v>11947</v>
      </c>
      <c r="B666" s="7" t="n">
        <v>28409</v>
      </c>
      <c r="C666" s="8" t="s">
        <v>27</v>
      </c>
      <c r="D666" s="8" t="s">
        <v>47</v>
      </c>
      <c r="E666" s="8" t="s">
        <v>48</v>
      </c>
      <c r="F666" s="9"/>
      <c r="G666" s="8" t="s">
        <v>49</v>
      </c>
      <c r="H666" s="8"/>
      <c r="I666" s="8" t="s">
        <v>50</v>
      </c>
      <c r="J666" s="10" t="n">
        <v>4</v>
      </c>
      <c r="K666" s="8" t="s">
        <v>1050</v>
      </c>
      <c r="L666" s="8" t="s">
        <v>1051</v>
      </c>
      <c r="M666" s="8" t="s">
        <v>1052</v>
      </c>
      <c r="N666" s="8" t="s">
        <v>1053</v>
      </c>
      <c r="O666" s="8" t="s">
        <v>1054</v>
      </c>
      <c r="P666" s="8"/>
      <c r="Q666" s="11"/>
      <c r="R666" s="12"/>
      <c r="S666" s="13" t="n">
        <f aca="false">((J666*Q666)*(R666/100))/J666</f>
        <v>0</v>
      </c>
      <c r="T666" s="13" t="n">
        <f aca="false">ROUND(J666*ROUND(Q666,2),2)</f>
        <v>0</v>
      </c>
      <c r="U666" s="13" t="n">
        <f aca="false">ROUND(T666*((100+R666)/100),2)</f>
        <v>0</v>
      </c>
      <c r="X666" s="14" t="n">
        <v>22</v>
      </c>
      <c r="Y666" s="14" t="n">
        <f aca="false">22*4</f>
        <v>88</v>
      </c>
    </row>
    <row r="667" customFormat="false" ht="14.1" hidden="false" customHeight="true" outlineLevel="0" collapsed="false">
      <c r="A667" s="15" t="s">
        <v>204</v>
      </c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 t="s">
        <v>205</v>
      </c>
      <c r="S667" s="15"/>
      <c r="T667" s="16" t="n">
        <f aca="false">SUM(T653:T666)</f>
        <v>0</v>
      </c>
      <c r="U667" s="16" t="n">
        <f aca="false">SUM(U653:U666)</f>
        <v>0</v>
      </c>
      <c r="V667" s="15"/>
      <c r="X667" s="16"/>
      <c r="Y667" s="16" t="n">
        <f aca="false">SUM(Y653:Y666)</f>
        <v>2178</v>
      </c>
    </row>
    <row r="668" customFormat="false" ht="12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</row>
    <row r="669" customFormat="false" ht="25.5" hidden="false" customHeight="false" outlineLevel="0" collapsed="false">
      <c r="A669" s="7" t="n">
        <v>11928</v>
      </c>
      <c r="B669" s="7" t="n">
        <v>28396</v>
      </c>
      <c r="C669" s="8" t="s">
        <v>141</v>
      </c>
      <c r="D669" s="8" t="s">
        <v>1071</v>
      </c>
      <c r="E669" s="8" t="s">
        <v>1072</v>
      </c>
      <c r="F669" s="9"/>
      <c r="G669" s="8" t="s">
        <v>1073</v>
      </c>
      <c r="H669" s="8"/>
      <c r="I669" s="8" t="s">
        <v>806</v>
      </c>
      <c r="J669" s="10" t="n">
        <v>2</v>
      </c>
      <c r="K669" s="8" t="s">
        <v>1074</v>
      </c>
      <c r="L669" s="8" t="s">
        <v>1075</v>
      </c>
      <c r="M669" s="8" t="s">
        <v>1076</v>
      </c>
      <c r="N669" s="8" t="s">
        <v>1077</v>
      </c>
      <c r="O669" s="8" t="n">
        <v>549493634</v>
      </c>
      <c r="P669" s="8" t="s">
        <v>1078</v>
      </c>
      <c r="Q669" s="11"/>
      <c r="R669" s="12"/>
      <c r="S669" s="13" t="n">
        <f aca="false">((J669*Q669)*(R669/100))/J669</f>
        <v>0</v>
      </c>
      <c r="T669" s="13" t="n">
        <f aca="false">ROUND(J669*ROUND(Q669,2),2)</f>
        <v>0</v>
      </c>
      <c r="U669" s="13" t="n">
        <f aca="false">ROUND(T669*((100+R669)/100),2)</f>
        <v>0</v>
      </c>
      <c r="X669" s="14" t="n">
        <v>60</v>
      </c>
      <c r="Y669" s="14" t="n">
        <f aca="false">60*2</f>
        <v>120</v>
      </c>
    </row>
    <row r="670" customFormat="false" ht="12.75" hidden="false" customHeight="false" outlineLevel="0" collapsed="false">
      <c r="A670" s="7" t="n">
        <v>11928</v>
      </c>
      <c r="B670" s="7" t="n">
        <v>28397</v>
      </c>
      <c r="C670" s="8" t="s">
        <v>36</v>
      </c>
      <c r="D670" s="8" t="s">
        <v>1079</v>
      </c>
      <c r="E670" s="8" t="s">
        <v>1080</v>
      </c>
      <c r="F670" s="9"/>
      <c r="G670" s="8" t="s">
        <v>39</v>
      </c>
      <c r="H670" s="8"/>
      <c r="I670" s="8" t="s">
        <v>81</v>
      </c>
      <c r="J670" s="10" t="n">
        <v>2</v>
      </c>
      <c r="K670" s="8" t="s">
        <v>1074</v>
      </c>
      <c r="L670" s="8" t="s">
        <v>1075</v>
      </c>
      <c r="M670" s="8" t="s">
        <v>1076</v>
      </c>
      <c r="N670" s="8" t="s">
        <v>1077</v>
      </c>
      <c r="O670" s="8" t="n">
        <v>549493634</v>
      </c>
      <c r="P670" s="8"/>
      <c r="Q670" s="11"/>
      <c r="R670" s="12"/>
      <c r="S670" s="13" t="n">
        <f aca="false">((J670*Q670)*(R670/100))/J670</f>
        <v>0</v>
      </c>
      <c r="T670" s="13" t="n">
        <f aca="false">ROUND(J670*ROUND(Q670,2),2)</f>
        <v>0</v>
      </c>
      <c r="U670" s="13" t="n">
        <f aca="false">ROUND(T670*((100+R670)/100),2)</f>
        <v>0</v>
      </c>
      <c r="X670" s="14" t="n">
        <v>500</v>
      </c>
      <c r="Y670" s="14" t="n">
        <f aca="false">500*2</f>
        <v>1000</v>
      </c>
    </row>
    <row r="671" customFormat="false" ht="25.5" hidden="false" customHeight="false" outlineLevel="0" collapsed="false">
      <c r="A671" s="7" t="n">
        <v>11928</v>
      </c>
      <c r="B671" s="7" t="n">
        <v>28398</v>
      </c>
      <c r="C671" s="8" t="s">
        <v>188</v>
      </c>
      <c r="D671" s="8" t="s">
        <v>189</v>
      </c>
      <c r="E671" s="8" t="s">
        <v>190</v>
      </c>
      <c r="F671" s="9"/>
      <c r="G671" s="8" t="s">
        <v>191</v>
      </c>
      <c r="H671" s="8"/>
      <c r="I671" s="8" t="s">
        <v>145</v>
      </c>
      <c r="J671" s="10" t="n">
        <v>2</v>
      </c>
      <c r="K671" s="8" t="s">
        <v>1074</v>
      </c>
      <c r="L671" s="8" t="s">
        <v>1075</v>
      </c>
      <c r="M671" s="8" t="s">
        <v>1076</v>
      </c>
      <c r="N671" s="8" t="s">
        <v>1077</v>
      </c>
      <c r="O671" s="8" t="n">
        <v>549493634</v>
      </c>
      <c r="P671" s="8"/>
      <c r="Q671" s="11"/>
      <c r="R671" s="12"/>
      <c r="S671" s="13" t="n">
        <f aca="false">((J671*Q671)*(R671/100))/J671</f>
        <v>0</v>
      </c>
      <c r="T671" s="13" t="n">
        <f aca="false">ROUND(J671*ROUND(Q671,2),2)</f>
        <v>0</v>
      </c>
      <c r="U671" s="13" t="n">
        <f aca="false">ROUND(T671*((100+R671)/100),2)</f>
        <v>0</v>
      </c>
      <c r="X671" s="14" t="n">
        <v>40</v>
      </c>
      <c r="Y671" s="14" t="n">
        <f aca="false">40*2</f>
        <v>80</v>
      </c>
    </row>
    <row r="672" customFormat="false" ht="12.75" hidden="false" customHeight="false" outlineLevel="0" collapsed="false">
      <c r="A672" s="7" t="n">
        <v>11928</v>
      </c>
      <c r="B672" s="7" t="n">
        <v>28399</v>
      </c>
      <c r="C672" s="8" t="s">
        <v>511</v>
      </c>
      <c r="D672" s="8" t="s">
        <v>1081</v>
      </c>
      <c r="E672" s="8" t="s">
        <v>1082</v>
      </c>
      <c r="F672" s="9"/>
      <c r="G672" s="8" t="s">
        <v>1083</v>
      </c>
      <c r="H672" s="8"/>
      <c r="I672" s="8" t="s">
        <v>45</v>
      </c>
      <c r="J672" s="10" t="n">
        <v>1</v>
      </c>
      <c r="K672" s="8" t="s">
        <v>1074</v>
      </c>
      <c r="L672" s="8" t="s">
        <v>1075</v>
      </c>
      <c r="M672" s="8" t="s">
        <v>1076</v>
      </c>
      <c r="N672" s="8" t="s">
        <v>1077</v>
      </c>
      <c r="O672" s="8" t="n">
        <v>549493634</v>
      </c>
      <c r="P672" s="8"/>
      <c r="Q672" s="11"/>
      <c r="R672" s="12"/>
      <c r="S672" s="13" t="n">
        <f aca="false">((J672*Q672)*(R672/100))/J672</f>
        <v>0</v>
      </c>
      <c r="T672" s="13" t="n">
        <f aca="false">ROUND(J672*ROUND(Q672,2),2)</f>
        <v>0</v>
      </c>
      <c r="U672" s="13" t="n">
        <f aca="false">ROUND(T672*((100+R672)/100),2)</f>
        <v>0</v>
      </c>
      <c r="X672" s="14" t="n">
        <v>103</v>
      </c>
      <c r="Y672" s="14" t="n">
        <f aca="false">103*1</f>
        <v>103</v>
      </c>
    </row>
    <row r="673" customFormat="false" ht="38.25" hidden="false" customHeight="false" outlineLevel="0" collapsed="false">
      <c r="A673" s="7" t="n">
        <v>11928</v>
      </c>
      <c r="B673" s="7" t="n">
        <v>29024</v>
      </c>
      <c r="C673" s="8" t="s">
        <v>458</v>
      </c>
      <c r="D673" s="8" t="s">
        <v>1084</v>
      </c>
      <c r="E673" s="8" t="s">
        <v>1085</v>
      </c>
      <c r="F673" s="9"/>
      <c r="G673" s="8" t="s">
        <v>1086</v>
      </c>
      <c r="H673" s="8"/>
      <c r="I673" s="8" t="s">
        <v>45</v>
      </c>
      <c r="J673" s="10" t="n">
        <v>2</v>
      </c>
      <c r="K673" s="8" t="s">
        <v>1074</v>
      </c>
      <c r="L673" s="8" t="s">
        <v>1075</v>
      </c>
      <c r="M673" s="8" t="s">
        <v>1076</v>
      </c>
      <c r="N673" s="8" t="s">
        <v>1077</v>
      </c>
      <c r="O673" s="8" t="n">
        <v>549493634</v>
      </c>
      <c r="P673" s="8"/>
      <c r="Q673" s="11"/>
      <c r="R673" s="12"/>
      <c r="S673" s="13" t="n">
        <f aca="false">((J673*Q673)*(R673/100))/J673</f>
        <v>0</v>
      </c>
      <c r="T673" s="13" t="n">
        <f aca="false">ROUND(J673*ROUND(Q673,2),2)</f>
        <v>0</v>
      </c>
      <c r="U673" s="13" t="n">
        <f aca="false">ROUND(T673*((100+R673)/100),2)</f>
        <v>0</v>
      </c>
      <c r="X673" s="14" t="n">
        <v>95</v>
      </c>
      <c r="Y673" s="14" t="n">
        <f aca="false">95*2</f>
        <v>190</v>
      </c>
    </row>
    <row r="674" customFormat="false" ht="38.25" hidden="false" customHeight="false" outlineLevel="0" collapsed="false">
      <c r="A674" s="7" t="n">
        <v>11928</v>
      </c>
      <c r="B674" s="7" t="n">
        <v>29025</v>
      </c>
      <c r="C674" s="8" t="s">
        <v>458</v>
      </c>
      <c r="D674" s="8" t="s">
        <v>1087</v>
      </c>
      <c r="E674" s="8" t="s">
        <v>1088</v>
      </c>
      <c r="F674" s="9"/>
      <c r="G674" s="8" t="s">
        <v>1089</v>
      </c>
      <c r="H674" s="8"/>
      <c r="I674" s="8" t="s">
        <v>45</v>
      </c>
      <c r="J674" s="10" t="n">
        <v>2</v>
      </c>
      <c r="K674" s="8" t="s">
        <v>1074</v>
      </c>
      <c r="L674" s="8" t="s">
        <v>1075</v>
      </c>
      <c r="M674" s="8" t="s">
        <v>1076</v>
      </c>
      <c r="N674" s="8" t="s">
        <v>1077</v>
      </c>
      <c r="O674" s="8" t="n">
        <v>549493634</v>
      </c>
      <c r="P674" s="8"/>
      <c r="Q674" s="11"/>
      <c r="R674" s="12"/>
      <c r="S674" s="13" t="n">
        <f aca="false">((J674*Q674)*(R674/100))/J674</f>
        <v>0</v>
      </c>
      <c r="T674" s="13" t="n">
        <f aca="false">ROUND(J674*ROUND(Q674,2),2)</f>
        <v>0</v>
      </c>
      <c r="U674" s="13" t="n">
        <f aca="false">ROUND(T674*((100+R674)/100),2)</f>
        <v>0</v>
      </c>
      <c r="X674" s="14" t="n">
        <v>52</v>
      </c>
      <c r="Y674" s="14" t="n">
        <f aca="false">52*2</f>
        <v>104</v>
      </c>
    </row>
    <row r="675" customFormat="false" ht="25.5" hidden="false" customHeight="false" outlineLevel="0" collapsed="false">
      <c r="A675" s="7" t="n">
        <v>11928</v>
      </c>
      <c r="B675" s="7" t="n">
        <v>29026</v>
      </c>
      <c r="C675" s="8" t="s">
        <v>51</v>
      </c>
      <c r="D675" s="8" t="s">
        <v>1090</v>
      </c>
      <c r="E675" s="8" t="s">
        <v>1091</v>
      </c>
      <c r="F675" s="9"/>
      <c r="G675" s="8" t="s">
        <v>1092</v>
      </c>
      <c r="H675" s="8"/>
      <c r="I675" s="8" t="s">
        <v>31</v>
      </c>
      <c r="J675" s="10" t="n">
        <v>1</v>
      </c>
      <c r="K675" s="8" t="s">
        <v>1074</v>
      </c>
      <c r="L675" s="8" t="s">
        <v>1075</v>
      </c>
      <c r="M675" s="8" t="s">
        <v>1076</v>
      </c>
      <c r="N675" s="8" t="s">
        <v>1077</v>
      </c>
      <c r="O675" s="8" t="n">
        <v>549493634</v>
      </c>
      <c r="P675" s="8"/>
      <c r="Q675" s="11"/>
      <c r="R675" s="12"/>
      <c r="S675" s="13" t="n">
        <f aca="false">((J675*Q675)*(R675/100))/J675</f>
        <v>0</v>
      </c>
      <c r="T675" s="13" t="n">
        <f aca="false">ROUND(J675*ROUND(Q675,2),2)</f>
        <v>0</v>
      </c>
      <c r="U675" s="13" t="n">
        <f aca="false">ROUND(T675*((100+R675)/100),2)</f>
        <v>0</v>
      </c>
      <c r="X675" s="14" t="n">
        <v>25</v>
      </c>
      <c r="Y675" s="14" t="n">
        <f aca="false">25*1</f>
        <v>25</v>
      </c>
    </row>
    <row r="676" customFormat="false" ht="12.75" hidden="false" customHeight="false" outlineLevel="0" collapsed="false">
      <c r="A676" s="7" t="n">
        <v>11928</v>
      </c>
      <c r="B676" s="7" t="n">
        <v>29058</v>
      </c>
      <c r="C676" s="8" t="s">
        <v>111</v>
      </c>
      <c r="D676" s="8" t="s">
        <v>119</v>
      </c>
      <c r="E676" s="8" t="s">
        <v>120</v>
      </c>
      <c r="F676" s="9"/>
      <c r="G676" s="8" t="s">
        <v>121</v>
      </c>
      <c r="H676" s="8"/>
      <c r="I676" s="8" t="s">
        <v>122</v>
      </c>
      <c r="J676" s="10" t="n">
        <v>2</v>
      </c>
      <c r="K676" s="8" t="s">
        <v>1074</v>
      </c>
      <c r="L676" s="8" t="s">
        <v>1075</v>
      </c>
      <c r="M676" s="8" t="s">
        <v>1076</v>
      </c>
      <c r="N676" s="8" t="s">
        <v>1077</v>
      </c>
      <c r="O676" s="8" t="n">
        <v>549493634</v>
      </c>
      <c r="P676" s="8"/>
      <c r="Q676" s="11"/>
      <c r="R676" s="12"/>
      <c r="S676" s="13" t="n">
        <f aca="false">((J676*Q676)*(R676/100))/J676</f>
        <v>0</v>
      </c>
      <c r="T676" s="13" t="n">
        <f aca="false">ROUND(J676*ROUND(Q676,2),2)</f>
        <v>0</v>
      </c>
      <c r="U676" s="13" t="n">
        <f aca="false">ROUND(T676*((100+R676)/100),2)</f>
        <v>0</v>
      </c>
      <c r="X676" s="14" t="n">
        <v>16</v>
      </c>
      <c r="Y676" s="14" t="n">
        <f aca="false">16*2</f>
        <v>32</v>
      </c>
    </row>
    <row r="677" customFormat="false" ht="12.75" hidden="false" customHeight="false" outlineLevel="0" collapsed="false">
      <c r="A677" s="7" t="n">
        <v>11928</v>
      </c>
      <c r="B677" s="7" t="n">
        <v>30376</v>
      </c>
      <c r="C677" s="8" t="s">
        <v>367</v>
      </c>
      <c r="D677" s="8" t="s">
        <v>368</v>
      </c>
      <c r="E677" s="8" t="s">
        <v>369</v>
      </c>
      <c r="F677" s="9"/>
      <c r="G677" s="8" t="s">
        <v>370</v>
      </c>
      <c r="H677" s="8"/>
      <c r="I677" s="8" t="s">
        <v>45</v>
      </c>
      <c r="J677" s="10" t="n">
        <v>1</v>
      </c>
      <c r="K677" s="8" t="s">
        <v>1074</v>
      </c>
      <c r="L677" s="8" t="s">
        <v>1075</v>
      </c>
      <c r="M677" s="8" t="s">
        <v>1076</v>
      </c>
      <c r="N677" s="8" t="s">
        <v>1077</v>
      </c>
      <c r="O677" s="8" t="n">
        <v>549493634</v>
      </c>
      <c r="P677" s="8"/>
      <c r="Q677" s="11"/>
      <c r="R677" s="12"/>
      <c r="S677" s="13" t="n">
        <f aca="false">((J677*Q677)*(R677/100))/J677</f>
        <v>0</v>
      </c>
      <c r="T677" s="13" t="n">
        <f aca="false">ROUND(J677*ROUND(Q677,2),2)</f>
        <v>0</v>
      </c>
      <c r="U677" s="13" t="n">
        <f aca="false">ROUND(T677*((100+R677)/100),2)</f>
        <v>0</v>
      </c>
      <c r="X677" s="14" t="n">
        <v>11</v>
      </c>
      <c r="Y677" s="14" t="n">
        <f aca="false">11*1</f>
        <v>11</v>
      </c>
    </row>
    <row r="678" customFormat="false" ht="25.5" hidden="false" customHeight="false" outlineLevel="0" collapsed="false">
      <c r="A678" s="7" t="n">
        <v>11928</v>
      </c>
      <c r="B678" s="7" t="n">
        <v>30379</v>
      </c>
      <c r="C678" s="8" t="s">
        <v>352</v>
      </c>
      <c r="D678" s="8" t="s">
        <v>560</v>
      </c>
      <c r="E678" s="8" t="s">
        <v>561</v>
      </c>
      <c r="F678" s="9"/>
      <c r="G678" s="8" t="s">
        <v>562</v>
      </c>
      <c r="H678" s="8"/>
      <c r="I678" s="8" t="s">
        <v>563</v>
      </c>
      <c r="J678" s="10" t="n">
        <v>2</v>
      </c>
      <c r="K678" s="8" t="s">
        <v>1074</v>
      </c>
      <c r="L678" s="8" t="s">
        <v>1075</v>
      </c>
      <c r="M678" s="8" t="s">
        <v>1076</v>
      </c>
      <c r="N678" s="8" t="s">
        <v>1077</v>
      </c>
      <c r="O678" s="8" t="n">
        <v>549493634</v>
      </c>
      <c r="P678" s="8"/>
      <c r="Q678" s="11"/>
      <c r="R678" s="12"/>
      <c r="S678" s="13" t="n">
        <f aca="false">((J678*Q678)*(R678/100))/J678</f>
        <v>0</v>
      </c>
      <c r="T678" s="13" t="n">
        <f aca="false">ROUND(J678*ROUND(Q678,2),2)</f>
        <v>0</v>
      </c>
      <c r="U678" s="13" t="n">
        <f aca="false">ROUND(T678*((100+R678)/100),2)</f>
        <v>0</v>
      </c>
      <c r="X678" s="14" t="n">
        <v>150</v>
      </c>
      <c r="Y678" s="14" t="n">
        <f aca="false">150*2</f>
        <v>300</v>
      </c>
    </row>
    <row r="679" customFormat="false" ht="25.5" hidden="false" customHeight="false" outlineLevel="0" collapsed="false">
      <c r="A679" s="7" t="n">
        <v>11928</v>
      </c>
      <c r="B679" s="7" t="n">
        <v>30388</v>
      </c>
      <c r="C679" s="8" t="s">
        <v>184</v>
      </c>
      <c r="D679" s="8" t="s">
        <v>185</v>
      </c>
      <c r="E679" s="8" t="s">
        <v>186</v>
      </c>
      <c r="F679" s="9"/>
      <c r="G679" s="8" t="s">
        <v>187</v>
      </c>
      <c r="H679" s="8"/>
      <c r="I679" s="8" t="s">
        <v>45</v>
      </c>
      <c r="J679" s="10" t="n">
        <v>4</v>
      </c>
      <c r="K679" s="8" t="s">
        <v>1074</v>
      </c>
      <c r="L679" s="8" t="s">
        <v>1075</v>
      </c>
      <c r="M679" s="8" t="s">
        <v>1076</v>
      </c>
      <c r="N679" s="8" t="s">
        <v>1077</v>
      </c>
      <c r="O679" s="8" t="n">
        <v>549493634</v>
      </c>
      <c r="P679" s="8"/>
      <c r="Q679" s="11"/>
      <c r="R679" s="12"/>
      <c r="S679" s="13" t="n">
        <f aca="false">((J679*Q679)*(R679/100))/J679</f>
        <v>0</v>
      </c>
      <c r="T679" s="13" t="n">
        <f aca="false">ROUND(J679*ROUND(Q679,2),2)</f>
        <v>0</v>
      </c>
      <c r="U679" s="13" t="n">
        <f aca="false">ROUND(T679*((100+R679)/100),2)</f>
        <v>0</v>
      </c>
      <c r="X679" s="14" t="n">
        <v>2</v>
      </c>
      <c r="Y679" s="14" t="n">
        <f aca="false">2*4</f>
        <v>8</v>
      </c>
    </row>
    <row r="680" customFormat="false" ht="25.5" hidden="false" customHeight="false" outlineLevel="0" collapsed="false">
      <c r="A680" s="7" t="n">
        <v>11928</v>
      </c>
      <c r="B680" s="7" t="n">
        <v>30390</v>
      </c>
      <c r="C680" s="8" t="s">
        <v>352</v>
      </c>
      <c r="D680" s="8" t="s">
        <v>564</v>
      </c>
      <c r="E680" s="8" t="s">
        <v>565</v>
      </c>
      <c r="F680" s="9"/>
      <c r="G680" s="8" t="s">
        <v>566</v>
      </c>
      <c r="H680" s="8"/>
      <c r="I680" s="8" t="s">
        <v>567</v>
      </c>
      <c r="J680" s="10" t="n">
        <v>2</v>
      </c>
      <c r="K680" s="8" t="s">
        <v>1074</v>
      </c>
      <c r="L680" s="8" t="s">
        <v>1075</v>
      </c>
      <c r="M680" s="8" t="s">
        <v>1076</v>
      </c>
      <c r="N680" s="8" t="s">
        <v>1077</v>
      </c>
      <c r="O680" s="8" t="n">
        <v>549493634</v>
      </c>
      <c r="P680" s="8"/>
      <c r="Q680" s="11"/>
      <c r="R680" s="12"/>
      <c r="S680" s="13" t="n">
        <f aca="false">((J680*Q680)*(R680/100))/J680</f>
        <v>0</v>
      </c>
      <c r="T680" s="13" t="n">
        <f aca="false">ROUND(J680*ROUND(Q680,2),2)</f>
        <v>0</v>
      </c>
      <c r="U680" s="13" t="n">
        <f aca="false">ROUND(T680*((100+R680)/100),2)</f>
        <v>0</v>
      </c>
      <c r="X680" s="14" t="n">
        <v>230</v>
      </c>
      <c r="Y680" s="14" t="n">
        <f aca="false">230*2</f>
        <v>460</v>
      </c>
    </row>
    <row r="681" customFormat="false" ht="13.5" hidden="false" customHeight="false" outlineLevel="0" collapsed="false">
      <c r="A681" s="7" t="n">
        <v>11928</v>
      </c>
      <c r="B681" s="7" t="n">
        <v>30391</v>
      </c>
      <c r="C681" s="8" t="s">
        <v>266</v>
      </c>
      <c r="D681" s="8" t="s">
        <v>490</v>
      </c>
      <c r="E681" s="8" t="s">
        <v>491</v>
      </c>
      <c r="F681" s="9"/>
      <c r="G681" s="8" t="s">
        <v>492</v>
      </c>
      <c r="H681" s="8"/>
      <c r="I681" s="8" t="s">
        <v>270</v>
      </c>
      <c r="J681" s="10" t="n">
        <v>2</v>
      </c>
      <c r="K681" s="8" t="s">
        <v>1074</v>
      </c>
      <c r="L681" s="8" t="s">
        <v>1075</v>
      </c>
      <c r="M681" s="8" t="s">
        <v>1076</v>
      </c>
      <c r="N681" s="8" t="s">
        <v>1077</v>
      </c>
      <c r="O681" s="8" t="n">
        <v>549493634</v>
      </c>
      <c r="P681" s="8"/>
      <c r="Q681" s="11"/>
      <c r="R681" s="12"/>
      <c r="S681" s="13" t="n">
        <f aca="false">((J681*Q681)*(R681/100))/J681</f>
        <v>0</v>
      </c>
      <c r="T681" s="13" t="n">
        <f aca="false">ROUND(J681*ROUND(Q681,2),2)</f>
        <v>0</v>
      </c>
      <c r="U681" s="13" t="n">
        <f aca="false">ROUND(T681*((100+R681)/100),2)</f>
        <v>0</v>
      </c>
      <c r="X681" s="14" t="n">
        <v>4</v>
      </c>
      <c r="Y681" s="14" t="n">
        <f aca="false">4*2</f>
        <v>8</v>
      </c>
    </row>
    <row r="682" customFormat="false" ht="14.1" hidden="false" customHeight="true" outlineLevel="0" collapsed="false">
      <c r="A682" s="15" t="s">
        <v>204</v>
      </c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 t="s">
        <v>205</v>
      </c>
      <c r="S682" s="15"/>
      <c r="T682" s="16" t="n">
        <f aca="false">SUM(T669:T681)</f>
        <v>0</v>
      </c>
      <c r="U682" s="16" t="n">
        <f aca="false">SUM(U669:U681)</f>
        <v>0</v>
      </c>
      <c r="V682" s="15"/>
      <c r="X682" s="16"/>
      <c r="Y682" s="16" t="n">
        <f aca="false">SUM(Y669:Y681)</f>
        <v>2441</v>
      </c>
    </row>
    <row r="683" customFormat="false" ht="12.7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</row>
    <row r="684" customFormat="false" ht="25.5" hidden="false" customHeight="false" outlineLevel="0" collapsed="false">
      <c r="A684" s="7" t="n">
        <v>11963</v>
      </c>
      <c r="B684" s="7" t="n">
        <v>28406</v>
      </c>
      <c r="C684" s="8" t="s">
        <v>136</v>
      </c>
      <c r="D684" s="8" t="s">
        <v>137</v>
      </c>
      <c r="E684" s="8" t="s">
        <v>138</v>
      </c>
      <c r="F684" s="9"/>
      <c r="G684" s="8" t="s">
        <v>139</v>
      </c>
      <c r="H684" s="8"/>
      <c r="I684" s="8" t="s">
        <v>140</v>
      </c>
      <c r="J684" s="10" t="n">
        <v>50</v>
      </c>
      <c r="K684" s="8" t="s">
        <v>853</v>
      </c>
      <c r="L684" s="8" t="s">
        <v>1093</v>
      </c>
      <c r="M684" s="8" t="s">
        <v>1094</v>
      </c>
      <c r="N684" s="8" t="s">
        <v>1095</v>
      </c>
      <c r="O684" s="8" t="n">
        <v>532146211</v>
      </c>
      <c r="P684" s="8"/>
      <c r="Q684" s="11"/>
      <c r="R684" s="12"/>
      <c r="S684" s="13" t="n">
        <f aca="false">((J684*Q684)*(R684/100))/J684</f>
        <v>0</v>
      </c>
      <c r="T684" s="13" t="n">
        <f aca="false">ROUND(J684*ROUND(Q684,2),2)</f>
        <v>0</v>
      </c>
      <c r="U684" s="13" t="n">
        <f aca="false">ROUND(T684*((100+R684)/100),2)</f>
        <v>0</v>
      </c>
      <c r="X684" s="14" t="n">
        <v>62</v>
      </c>
      <c r="Y684" s="14" t="n">
        <f aca="false">62*50</f>
        <v>3100</v>
      </c>
    </row>
    <row r="685" customFormat="false" ht="38.25" hidden="false" customHeight="false" outlineLevel="0" collapsed="false">
      <c r="A685" s="7" t="n">
        <v>11963</v>
      </c>
      <c r="B685" s="7" t="n">
        <v>28407</v>
      </c>
      <c r="C685" s="8" t="s">
        <v>458</v>
      </c>
      <c r="D685" s="8" t="s">
        <v>459</v>
      </c>
      <c r="E685" s="8" t="s">
        <v>460</v>
      </c>
      <c r="F685" s="9"/>
      <c r="G685" s="8" t="s">
        <v>461</v>
      </c>
      <c r="H685" s="8"/>
      <c r="I685" s="8" t="s">
        <v>45</v>
      </c>
      <c r="J685" s="10" t="n">
        <v>2</v>
      </c>
      <c r="K685" s="8" t="s">
        <v>853</v>
      </c>
      <c r="L685" s="8" t="s">
        <v>1093</v>
      </c>
      <c r="M685" s="8" t="s">
        <v>1094</v>
      </c>
      <c r="N685" s="8" t="s">
        <v>1095</v>
      </c>
      <c r="O685" s="8" t="n">
        <v>532146211</v>
      </c>
      <c r="P685" s="8"/>
      <c r="Q685" s="11"/>
      <c r="R685" s="12"/>
      <c r="S685" s="13" t="n">
        <f aca="false">((J685*Q685)*(R685/100))/J685</f>
        <v>0</v>
      </c>
      <c r="T685" s="13" t="n">
        <f aca="false">ROUND(J685*ROUND(Q685,2),2)</f>
        <v>0</v>
      </c>
      <c r="U685" s="13" t="n">
        <f aca="false">ROUND(T685*((100+R685)/100),2)</f>
        <v>0</v>
      </c>
      <c r="X685" s="14" t="n">
        <v>52</v>
      </c>
      <c r="Y685" s="14" t="n">
        <f aca="false">52*2</f>
        <v>104</v>
      </c>
    </row>
    <row r="686" customFormat="false" ht="38.25" hidden="false" customHeight="false" outlineLevel="0" collapsed="false">
      <c r="A686" s="7" t="n">
        <v>11963</v>
      </c>
      <c r="B686" s="7" t="n">
        <v>28443</v>
      </c>
      <c r="C686" s="8" t="s">
        <v>458</v>
      </c>
      <c r="D686" s="8" t="s">
        <v>1084</v>
      </c>
      <c r="E686" s="8" t="s">
        <v>1085</v>
      </c>
      <c r="F686" s="9"/>
      <c r="G686" s="8" t="s">
        <v>1086</v>
      </c>
      <c r="H686" s="8"/>
      <c r="I686" s="8" t="s">
        <v>45</v>
      </c>
      <c r="J686" s="10" t="n">
        <v>2</v>
      </c>
      <c r="K686" s="8" t="s">
        <v>853</v>
      </c>
      <c r="L686" s="8" t="s">
        <v>1093</v>
      </c>
      <c r="M686" s="8" t="s">
        <v>1094</v>
      </c>
      <c r="N686" s="8" t="s">
        <v>1095</v>
      </c>
      <c r="O686" s="8" t="n">
        <v>532146211</v>
      </c>
      <c r="P686" s="8"/>
      <c r="Q686" s="11"/>
      <c r="R686" s="12"/>
      <c r="S686" s="13" t="n">
        <f aca="false">((J686*Q686)*(R686/100))/J686</f>
        <v>0</v>
      </c>
      <c r="T686" s="13" t="n">
        <f aca="false">ROUND(J686*ROUND(Q686,2),2)</f>
        <v>0</v>
      </c>
      <c r="U686" s="13" t="n">
        <f aca="false">ROUND(T686*((100+R686)/100),2)</f>
        <v>0</v>
      </c>
      <c r="X686" s="14" t="n">
        <v>95</v>
      </c>
      <c r="Y686" s="14" t="n">
        <f aca="false">95*2</f>
        <v>190</v>
      </c>
    </row>
    <row r="687" customFormat="false" ht="38.25" hidden="false" customHeight="false" outlineLevel="0" collapsed="false">
      <c r="A687" s="7" t="n">
        <v>11963</v>
      </c>
      <c r="B687" s="7" t="n">
        <v>28444</v>
      </c>
      <c r="C687" s="8" t="s">
        <v>458</v>
      </c>
      <c r="D687" s="8" t="s">
        <v>1096</v>
      </c>
      <c r="E687" s="8" t="s">
        <v>1097</v>
      </c>
      <c r="F687" s="9"/>
      <c r="G687" s="8" t="s">
        <v>1098</v>
      </c>
      <c r="H687" s="8"/>
      <c r="I687" s="8" t="s">
        <v>45</v>
      </c>
      <c r="J687" s="10" t="n">
        <v>2</v>
      </c>
      <c r="K687" s="8" t="s">
        <v>853</v>
      </c>
      <c r="L687" s="8" t="s">
        <v>1093</v>
      </c>
      <c r="M687" s="8" t="s">
        <v>1094</v>
      </c>
      <c r="N687" s="8" t="s">
        <v>1095</v>
      </c>
      <c r="O687" s="8" t="n">
        <v>532146211</v>
      </c>
      <c r="P687" s="8"/>
      <c r="Q687" s="11"/>
      <c r="R687" s="12"/>
      <c r="S687" s="13" t="n">
        <f aca="false">((J687*Q687)*(R687/100))/J687</f>
        <v>0</v>
      </c>
      <c r="T687" s="13" t="n">
        <f aca="false">ROUND(J687*ROUND(Q687,2),2)</f>
        <v>0</v>
      </c>
      <c r="U687" s="13" t="n">
        <f aca="false">ROUND(T687*((100+R687)/100),2)</f>
        <v>0</v>
      </c>
      <c r="X687" s="14" t="n">
        <v>95</v>
      </c>
      <c r="Y687" s="14" t="n">
        <f aca="false">95*2</f>
        <v>190</v>
      </c>
    </row>
    <row r="688" customFormat="false" ht="38.25" hidden="false" customHeight="false" outlineLevel="0" collapsed="false">
      <c r="A688" s="7" t="n">
        <v>11963</v>
      </c>
      <c r="B688" s="7" t="n">
        <v>28445</v>
      </c>
      <c r="C688" s="8" t="s">
        <v>458</v>
      </c>
      <c r="D688" s="8" t="s">
        <v>1099</v>
      </c>
      <c r="E688" s="8" t="s">
        <v>1100</v>
      </c>
      <c r="F688" s="9"/>
      <c r="G688" s="8" t="s">
        <v>1101</v>
      </c>
      <c r="H688" s="8"/>
      <c r="I688" s="8" t="s">
        <v>45</v>
      </c>
      <c r="J688" s="10" t="n">
        <v>5</v>
      </c>
      <c r="K688" s="8" t="s">
        <v>853</v>
      </c>
      <c r="L688" s="8" t="s">
        <v>1093</v>
      </c>
      <c r="M688" s="8" t="s">
        <v>1094</v>
      </c>
      <c r="N688" s="8" t="s">
        <v>1095</v>
      </c>
      <c r="O688" s="8" t="n">
        <v>532146211</v>
      </c>
      <c r="P688" s="8"/>
      <c r="Q688" s="11"/>
      <c r="R688" s="12"/>
      <c r="S688" s="13" t="n">
        <f aca="false">((J688*Q688)*(R688/100))/J688</f>
        <v>0</v>
      </c>
      <c r="T688" s="13" t="n">
        <f aca="false">ROUND(J688*ROUND(Q688,2),2)</f>
        <v>0</v>
      </c>
      <c r="U688" s="13" t="n">
        <f aca="false">ROUND(T688*((100+R688)/100),2)</f>
        <v>0</v>
      </c>
      <c r="X688" s="14" t="n">
        <v>95</v>
      </c>
      <c r="Y688" s="14" t="n">
        <f aca="false">95*5</f>
        <v>475</v>
      </c>
    </row>
    <row r="689" customFormat="false" ht="25.5" hidden="false" customHeight="false" outlineLevel="0" collapsed="false">
      <c r="A689" s="7" t="n">
        <v>11963</v>
      </c>
      <c r="B689" s="7" t="n">
        <v>28446</v>
      </c>
      <c r="C689" s="8" t="s">
        <v>111</v>
      </c>
      <c r="D689" s="8" t="s">
        <v>982</v>
      </c>
      <c r="E689" s="8" t="s">
        <v>983</v>
      </c>
      <c r="F689" s="9"/>
      <c r="G689" s="8" t="s">
        <v>984</v>
      </c>
      <c r="H689" s="8"/>
      <c r="I689" s="8" t="s">
        <v>45</v>
      </c>
      <c r="J689" s="10" t="n">
        <v>3</v>
      </c>
      <c r="K689" s="8" t="s">
        <v>853</v>
      </c>
      <c r="L689" s="8" t="s">
        <v>1093</v>
      </c>
      <c r="M689" s="8" t="s">
        <v>1094</v>
      </c>
      <c r="N689" s="8" t="s">
        <v>1095</v>
      </c>
      <c r="O689" s="8" t="n">
        <v>532146211</v>
      </c>
      <c r="P689" s="8"/>
      <c r="Q689" s="11"/>
      <c r="R689" s="12"/>
      <c r="S689" s="13" t="n">
        <f aca="false">((J689*Q689)*(R689/100))/J689</f>
        <v>0</v>
      </c>
      <c r="T689" s="13" t="n">
        <f aca="false">ROUND(J689*ROUND(Q689,2),2)</f>
        <v>0</v>
      </c>
      <c r="U689" s="13" t="n">
        <f aca="false">ROUND(T689*((100+R689)/100),2)</f>
        <v>0</v>
      </c>
      <c r="X689" s="14" t="n">
        <v>11</v>
      </c>
      <c r="Y689" s="14" t="n">
        <f aca="false">11*3</f>
        <v>33</v>
      </c>
    </row>
    <row r="690" customFormat="false" ht="25.5" hidden="false" customHeight="false" outlineLevel="0" collapsed="false">
      <c r="A690" s="7" t="n">
        <v>11963</v>
      </c>
      <c r="B690" s="7" t="n">
        <v>28447</v>
      </c>
      <c r="C690" s="8" t="s">
        <v>104</v>
      </c>
      <c r="D690" s="8" t="s">
        <v>108</v>
      </c>
      <c r="E690" s="8" t="s">
        <v>109</v>
      </c>
      <c r="F690" s="9"/>
      <c r="G690" s="8" t="s">
        <v>110</v>
      </c>
      <c r="H690" s="8"/>
      <c r="I690" s="8" t="s">
        <v>45</v>
      </c>
      <c r="J690" s="10" t="n">
        <v>3</v>
      </c>
      <c r="K690" s="8" t="s">
        <v>853</v>
      </c>
      <c r="L690" s="8" t="s">
        <v>1093</v>
      </c>
      <c r="M690" s="8" t="s">
        <v>1094</v>
      </c>
      <c r="N690" s="8" t="s">
        <v>1095</v>
      </c>
      <c r="O690" s="8" t="n">
        <v>532146211</v>
      </c>
      <c r="P690" s="8"/>
      <c r="Q690" s="11"/>
      <c r="R690" s="12"/>
      <c r="S690" s="13" t="n">
        <f aca="false">((J690*Q690)*(R690/100))/J690</f>
        <v>0</v>
      </c>
      <c r="T690" s="13" t="n">
        <f aca="false">ROUND(J690*ROUND(Q690,2),2)</f>
        <v>0</v>
      </c>
      <c r="U690" s="13" t="n">
        <f aca="false">ROUND(T690*((100+R690)/100),2)</f>
        <v>0</v>
      </c>
      <c r="X690" s="14" t="n">
        <v>12</v>
      </c>
      <c r="Y690" s="14" t="n">
        <f aca="false">12*3</f>
        <v>36</v>
      </c>
    </row>
    <row r="691" customFormat="false" ht="25.5" hidden="false" customHeight="false" outlineLevel="0" collapsed="false">
      <c r="A691" s="7" t="n">
        <v>11963</v>
      </c>
      <c r="B691" s="7" t="n">
        <v>28448</v>
      </c>
      <c r="C691" s="8" t="s">
        <v>111</v>
      </c>
      <c r="D691" s="8" t="s">
        <v>1102</v>
      </c>
      <c r="E691" s="8" t="s">
        <v>1103</v>
      </c>
      <c r="F691" s="9"/>
      <c r="G691" s="8" t="s">
        <v>1104</v>
      </c>
      <c r="H691" s="8"/>
      <c r="I691" s="8" t="s">
        <v>45</v>
      </c>
      <c r="J691" s="10" t="n">
        <v>3</v>
      </c>
      <c r="K691" s="8" t="s">
        <v>853</v>
      </c>
      <c r="L691" s="8" t="s">
        <v>1093</v>
      </c>
      <c r="M691" s="8" t="s">
        <v>1094</v>
      </c>
      <c r="N691" s="8" t="s">
        <v>1095</v>
      </c>
      <c r="O691" s="8" t="n">
        <v>532146211</v>
      </c>
      <c r="P691" s="8"/>
      <c r="Q691" s="11"/>
      <c r="R691" s="12"/>
      <c r="S691" s="13" t="n">
        <f aca="false">((J691*Q691)*(R691/100))/J691</f>
        <v>0</v>
      </c>
      <c r="T691" s="13" t="n">
        <f aca="false">ROUND(J691*ROUND(Q691,2),2)</f>
        <v>0</v>
      </c>
      <c r="U691" s="13" t="n">
        <f aca="false">ROUND(T691*((100+R691)/100),2)</f>
        <v>0</v>
      </c>
      <c r="X691" s="14" t="n">
        <v>42</v>
      </c>
      <c r="Y691" s="14" t="n">
        <f aca="false">42*3</f>
        <v>126</v>
      </c>
    </row>
    <row r="692" customFormat="false" ht="25.5" hidden="false" customHeight="false" outlineLevel="0" collapsed="false">
      <c r="A692" s="7" t="n">
        <v>11963</v>
      </c>
      <c r="B692" s="7" t="n">
        <v>28449</v>
      </c>
      <c r="C692" s="8" t="s">
        <v>266</v>
      </c>
      <c r="D692" s="8" t="s">
        <v>490</v>
      </c>
      <c r="E692" s="8" t="s">
        <v>491</v>
      </c>
      <c r="F692" s="9"/>
      <c r="G692" s="8" t="s">
        <v>492</v>
      </c>
      <c r="H692" s="8"/>
      <c r="I692" s="8" t="s">
        <v>270</v>
      </c>
      <c r="J692" s="10" t="n">
        <v>10</v>
      </c>
      <c r="K692" s="8" t="s">
        <v>853</v>
      </c>
      <c r="L692" s="8" t="s">
        <v>1093</v>
      </c>
      <c r="M692" s="8" t="s">
        <v>1094</v>
      </c>
      <c r="N692" s="8" t="s">
        <v>1095</v>
      </c>
      <c r="O692" s="8" t="n">
        <v>532146211</v>
      </c>
      <c r="P692" s="8"/>
      <c r="Q692" s="11"/>
      <c r="R692" s="12"/>
      <c r="S692" s="13" t="n">
        <f aca="false">((J692*Q692)*(R692/100))/J692</f>
        <v>0</v>
      </c>
      <c r="T692" s="13" t="n">
        <f aca="false">ROUND(J692*ROUND(Q692,2),2)</f>
        <v>0</v>
      </c>
      <c r="U692" s="13" t="n">
        <f aca="false">ROUND(T692*((100+R692)/100),2)</f>
        <v>0</v>
      </c>
      <c r="X692" s="14" t="n">
        <v>4</v>
      </c>
      <c r="Y692" s="14" t="n">
        <f aca="false">4*10</f>
        <v>40</v>
      </c>
    </row>
    <row r="693" customFormat="false" ht="25.5" hidden="false" customHeight="false" outlineLevel="0" collapsed="false">
      <c r="A693" s="7" t="n">
        <v>11963</v>
      </c>
      <c r="B693" s="7" t="n">
        <v>28451</v>
      </c>
      <c r="C693" s="8" t="s">
        <v>51</v>
      </c>
      <c r="D693" s="8" t="s">
        <v>235</v>
      </c>
      <c r="E693" s="8" t="s">
        <v>236</v>
      </c>
      <c r="F693" s="9"/>
      <c r="G693" s="8" t="s">
        <v>237</v>
      </c>
      <c r="H693" s="8"/>
      <c r="I693" s="8" t="s">
        <v>81</v>
      </c>
      <c r="J693" s="10" t="n">
        <v>2</v>
      </c>
      <c r="K693" s="8" t="s">
        <v>853</v>
      </c>
      <c r="L693" s="8" t="s">
        <v>1093</v>
      </c>
      <c r="M693" s="8" t="s">
        <v>1094</v>
      </c>
      <c r="N693" s="8" t="s">
        <v>1095</v>
      </c>
      <c r="O693" s="8" t="n">
        <v>532146211</v>
      </c>
      <c r="P693" s="8"/>
      <c r="Q693" s="11"/>
      <c r="R693" s="12"/>
      <c r="S693" s="13" t="n">
        <f aca="false">((J693*Q693)*(R693/100))/J693</f>
        <v>0</v>
      </c>
      <c r="T693" s="13" t="n">
        <f aca="false">ROUND(J693*ROUND(Q693,2),2)</f>
        <v>0</v>
      </c>
      <c r="U693" s="13" t="n">
        <f aca="false">ROUND(T693*((100+R693)/100),2)</f>
        <v>0</v>
      </c>
      <c r="X693" s="14" t="n">
        <v>39</v>
      </c>
      <c r="Y693" s="14" t="n">
        <f aca="false">39*2</f>
        <v>78</v>
      </c>
    </row>
    <row r="694" customFormat="false" ht="25.5" hidden="false" customHeight="false" outlineLevel="0" collapsed="false">
      <c r="A694" s="7" t="n">
        <v>11963</v>
      </c>
      <c r="B694" s="7" t="n">
        <v>28452</v>
      </c>
      <c r="C694" s="8" t="s">
        <v>51</v>
      </c>
      <c r="D694" s="8" t="s">
        <v>232</v>
      </c>
      <c r="E694" s="8" t="s">
        <v>233</v>
      </c>
      <c r="F694" s="9"/>
      <c r="G694" s="8" t="s">
        <v>234</v>
      </c>
      <c r="H694" s="8"/>
      <c r="I694" s="8" t="s">
        <v>50</v>
      </c>
      <c r="J694" s="10" t="n">
        <v>2</v>
      </c>
      <c r="K694" s="8" t="s">
        <v>853</v>
      </c>
      <c r="L694" s="8" t="s">
        <v>1093</v>
      </c>
      <c r="M694" s="8" t="s">
        <v>1094</v>
      </c>
      <c r="N694" s="8" t="s">
        <v>1095</v>
      </c>
      <c r="O694" s="8" t="n">
        <v>532146211</v>
      </c>
      <c r="P694" s="8"/>
      <c r="Q694" s="11"/>
      <c r="R694" s="12"/>
      <c r="S694" s="13" t="n">
        <f aca="false">((J694*Q694)*(R694/100))/J694</f>
        <v>0</v>
      </c>
      <c r="T694" s="13" t="n">
        <f aca="false">ROUND(J694*ROUND(Q694,2),2)</f>
        <v>0</v>
      </c>
      <c r="U694" s="13" t="n">
        <f aca="false">ROUND(T694*((100+R694)/100),2)</f>
        <v>0</v>
      </c>
      <c r="X694" s="14" t="n">
        <v>93</v>
      </c>
      <c r="Y694" s="14" t="n">
        <f aca="false">93*2</f>
        <v>186</v>
      </c>
    </row>
    <row r="695" customFormat="false" ht="25.5" hidden="false" customHeight="false" outlineLevel="0" collapsed="false">
      <c r="A695" s="7" t="n">
        <v>11963</v>
      </c>
      <c r="B695" s="7" t="n">
        <v>28453</v>
      </c>
      <c r="C695" s="8" t="s">
        <v>416</v>
      </c>
      <c r="D695" s="8" t="s">
        <v>417</v>
      </c>
      <c r="E695" s="8" t="s">
        <v>418</v>
      </c>
      <c r="F695" s="9"/>
      <c r="G695" s="8" t="s">
        <v>419</v>
      </c>
      <c r="H695" s="8"/>
      <c r="I695" s="8" t="s">
        <v>45</v>
      </c>
      <c r="J695" s="10" t="n">
        <v>1</v>
      </c>
      <c r="K695" s="8" t="s">
        <v>853</v>
      </c>
      <c r="L695" s="8" t="s">
        <v>1093</v>
      </c>
      <c r="M695" s="8" t="s">
        <v>1094</v>
      </c>
      <c r="N695" s="8" t="s">
        <v>1095</v>
      </c>
      <c r="O695" s="8" t="n">
        <v>532146211</v>
      </c>
      <c r="P695" s="8"/>
      <c r="Q695" s="11"/>
      <c r="R695" s="12"/>
      <c r="S695" s="13" t="n">
        <f aca="false">((J695*Q695)*(R695/100))/J695</f>
        <v>0</v>
      </c>
      <c r="T695" s="13" t="n">
        <f aca="false">ROUND(J695*ROUND(Q695,2),2)</f>
        <v>0</v>
      </c>
      <c r="U695" s="13" t="n">
        <f aca="false">ROUND(T695*((100+R695)/100),2)</f>
        <v>0</v>
      </c>
      <c r="X695" s="14" t="n">
        <v>4</v>
      </c>
      <c r="Y695" s="14" t="n">
        <f aca="false">4*1</f>
        <v>4</v>
      </c>
    </row>
    <row r="696" customFormat="false" ht="26.25" hidden="false" customHeight="false" outlineLevel="0" collapsed="false">
      <c r="A696" s="7" t="n">
        <v>11963</v>
      </c>
      <c r="B696" s="7" t="n">
        <v>28454</v>
      </c>
      <c r="C696" s="8" t="s">
        <v>36</v>
      </c>
      <c r="D696" s="8" t="s">
        <v>74</v>
      </c>
      <c r="E696" s="8" t="s">
        <v>75</v>
      </c>
      <c r="F696" s="9"/>
      <c r="G696" s="8" t="s">
        <v>76</v>
      </c>
      <c r="H696" s="8"/>
      <c r="I696" s="8" t="s">
        <v>45</v>
      </c>
      <c r="J696" s="10" t="n">
        <v>1</v>
      </c>
      <c r="K696" s="8" t="s">
        <v>853</v>
      </c>
      <c r="L696" s="8" t="s">
        <v>1093</v>
      </c>
      <c r="M696" s="8" t="s">
        <v>1094</v>
      </c>
      <c r="N696" s="8" t="s">
        <v>1095</v>
      </c>
      <c r="O696" s="8" t="n">
        <v>532146211</v>
      </c>
      <c r="P696" s="8"/>
      <c r="Q696" s="11"/>
      <c r="R696" s="12"/>
      <c r="S696" s="13" t="n">
        <f aca="false">((J696*Q696)*(R696/100))/J696</f>
        <v>0</v>
      </c>
      <c r="T696" s="13" t="n">
        <f aca="false">ROUND(J696*ROUND(Q696,2),2)</f>
        <v>0</v>
      </c>
      <c r="U696" s="13" t="n">
        <f aca="false">ROUND(T696*((100+R696)/100),2)</f>
        <v>0</v>
      </c>
      <c r="X696" s="14" t="n">
        <v>128</v>
      </c>
      <c r="Y696" s="14" t="n">
        <f aca="false">128*1</f>
        <v>128</v>
      </c>
    </row>
    <row r="697" customFormat="false" ht="14.1" hidden="false" customHeight="true" outlineLevel="0" collapsed="false">
      <c r="A697" s="15" t="s">
        <v>204</v>
      </c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 t="s">
        <v>205</v>
      </c>
      <c r="S697" s="15"/>
      <c r="T697" s="16" t="n">
        <f aca="false">SUM(T684:T696)</f>
        <v>0</v>
      </c>
      <c r="U697" s="16" t="n">
        <f aca="false">SUM(U684:U696)</f>
        <v>0</v>
      </c>
      <c r="V697" s="15"/>
      <c r="X697" s="16"/>
      <c r="Y697" s="16" t="n">
        <f aca="false">SUM(Y684:Y696)</f>
        <v>4690</v>
      </c>
    </row>
    <row r="698" customFormat="false" ht="12.7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</row>
    <row r="699" customFormat="false" ht="25.5" hidden="false" customHeight="false" outlineLevel="0" collapsed="false">
      <c r="A699" s="7" t="n">
        <v>11964</v>
      </c>
      <c r="B699" s="7" t="n">
        <v>28469</v>
      </c>
      <c r="C699" s="8" t="s">
        <v>352</v>
      </c>
      <c r="D699" s="8" t="s">
        <v>807</v>
      </c>
      <c r="E699" s="8" t="s">
        <v>808</v>
      </c>
      <c r="F699" s="9"/>
      <c r="G699" s="8" t="s">
        <v>809</v>
      </c>
      <c r="H699" s="8"/>
      <c r="I699" s="8" t="s">
        <v>810</v>
      </c>
      <c r="J699" s="10" t="n">
        <v>10</v>
      </c>
      <c r="K699" s="8" t="s">
        <v>853</v>
      </c>
      <c r="L699" s="8" t="s">
        <v>1105</v>
      </c>
      <c r="M699" s="8" t="s">
        <v>1106</v>
      </c>
      <c r="N699" s="8" t="s">
        <v>1107</v>
      </c>
      <c r="O699" s="8" t="n">
        <v>549496811</v>
      </c>
      <c r="P699" s="8"/>
      <c r="Q699" s="11"/>
      <c r="R699" s="12"/>
      <c r="S699" s="13" t="n">
        <f aca="false">((J699*Q699)*(R699/100))/J699</f>
        <v>0</v>
      </c>
      <c r="T699" s="13" t="n">
        <f aca="false">ROUND(J699*ROUND(Q699,2),2)</f>
        <v>0</v>
      </c>
      <c r="U699" s="13" t="n">
        <f aca="false">ROUND(T699*((100+R699)/100),2)</f>
        <v>0</v>
      </c>
      <c r="X699" s="14" t="n">
        <v>50</v>
      </c>
      <c r="Y699" s="14" t="n">
        <f aca="false">50*10</f>
        <v>500</v>
      </c>
    </row>
    <row r="700" customFormat="false" ht="25.5" hidden="false" customHeight="false" outlineLevel="0" collapsed="false">
      <c r="A700" s="7" t="n">
        <v>11964</v>
      </c>
      <c r="B700" s="7" t="n">
        <v>28470</v>
      </c>
      <c r="C700" s="8" t="s">
        <v>51</v>
      </c>
      <c r="D700" s="8" t="s">
        <v>235</v>
      </c>
      <c r="E700" s="8" t="s">
        <v>236</v>
      </c>
      <c r="F700" s="9"/>
      <c r="G700" s="8" t="s">
        <v>237</v>
      </c>
      <c r="H700" s="8"/>
      <c r="I700" s="8" t="s">
        <v>81</v>
      </c>
      <c r="J700" s="10" t="n">
        <v>2</v>
      </c>
      <c r="K700" s="8" t="s">
        <v>853</v>
      </c>
      <c r="L700" s="8" t="s">
        <v>1105</v>
      </c>
      <c r="M700" s="8" t="s">
        <v>1106</v>
      </c>
      <c r="N700" s="8" t="s">
        <v>1107</v>
      </c>
      <c r="O700" s="8" t="n">
        <v>549496811</v>
      </c>
      <c r="P700" s="8"/>
      <c r="Q700" s="11"/>
      <c r="R700" s="12"/>
      <c r="S700" s="13" t="n">
        <f aca="false">((J700*Q700)*(R700/100))/J700</f>
        <v>0</v>
      </c>
      <c r="T700" s="13" t="n">
        <f aca="false">ROUND(J700*ROUND(Q700,2),2)</f>
        <v>0</v>
      </c>
      <c r="U700" s="13" t="n">
        <f aca="false">ROUND(T700*((100+R700)/100),2)</f>
        <v>0</v>
      </c>
      <c r="X700" s="14" t="n">
        <v>39</v>
      </c>
      <c r="Y700" s="14" t="n">
        <f aca="false">39*2</f>
        <v>78</v>
      </c>
    </row>
    <row r="701" customFormat="false" ht="25.5" hidden="false" customHeight="false" outlineLevel="0" collapsed="false">
      <c r="A701" s="7" t="n">
        <v>11964</v>
      </c>
      <c r="B701" s="7" t="n">
        <v>28471</v>
      </c>
      <c r="C701" s="8" t="s">
        <v>104</v>
      </c>
      <c r="D701" s="8" t="s">
        <v>263</v>
      </c>
      <c r="E701" s="8" t="s">
        <v>264</v>
      </c>
      <c r="F701" s="9"/>
      <c r="G701" s="8" t="s">
        <v>265</v>
      </c>
      <c r="H701" s="8"/>
      <c r="I701" s="8" t="s">
        <v>45</v>
      </c>
      <c r="J701" s="10" t="n">
        <v>3</v>
      </c>
      <c r="K701" s="8" t="s">
        <v>853</v>
      </c>
      <c r="L701" s="8" t="s">
        <v>1105</v>
      </c>
      <c r="M701" s="8" t="s">
        <v>1106</v>
      </c>
      <c r="N701" s="8" t="s">
        <v>1107</v>
      </c>
      <c r="O701" s="8" t="n">
        <v>549496811</v>
      </c>
      <c r="P701" s="8"/>
      <c r="Q701" s="11"/>
      <c r="R701" s="12"/>
      <c r="S701" s="13" t="n">
        <f aca="false">((J701*Q701)*(R701/100))/J701</f>
        <v>0</v>
      </c>
      <c r="T701" s="13" t="n">
        <f aca="false">ROUND(J701*ROUND(Q701,2),2)</f>
        <v>0</v>
      </c>
      <c r="U701" s="13" t="n">
        <f aca="false">ROUND(T701*((100+R701)/100),2)</f>
        <v>0</v>
      </c>
      <c r="X701" s="14" t="n">
        <v>10</v>
      </c>
      <c r="Y701" s="14" t="n">
        <f aca="false">10*3</f>
        <v>30</v>
      </c>
    </row>
    <row r="702" customFormat="false" ht="25.5" hidden="false" customHeight="false" outlineLevel="0" collapsed="false">
      <c r="A702" s="7" t="n">
        <v>11964</v>
      </c>
      <c r="B702" s="7" t="n">
        <v>28472</v>
      </c>
      <c r="C702" s="8" t="s">
        <v>104</v>
      </c>
      <c r="D702" s="8" t="s">
        <v>108</v>
      </c>
      <c r="E702" s="8" t="s">
        <v>109</v>
      </c>
      <c r="F702" s="9"/>
      <c r="G702" s="8" t="s">
        <v>110</v>
      </c>
      <c r="H702" s="8"/>
      <c r="I702" s="8" t="s">
        <v>45</v>
      </c>
      <c r="J702" s="10" t="n">
        <v>3</v>
      </c>
      <c r="K702" s="8" t="s">
        <v>853</v>
      </c>
      <c r="L702" s="8" t="s">
        <v>1105</v>
      </c>
      <c r="M702" s="8" t="s">
        <v>1106</v>
      </c>
      <c r="N702" s="8" t="s">
        <v>1107</v>
      </c>
      <c r="O702" s="8" t="n">
        <v>549496811</v>
      </c>
      <c r="P702" s="8"/>
      <c r="Q702" s="11"/>
      <c r="R702" s="12"/>
      <c r="S702" s="13" t="n">
        <f aca="false">((J702*Q702)*(R702/100))/J702</f>
        <v>0</v>
      </c>
      <c r="T702" s="13" t="n">
        <f aca="false">ROUND(J702*ROUND(Q702,2),2)</f>
        <v>0</v>
      </c>
      <c r="U702" s="13" t="n">
        <f aca="false">ROUND(T702*((100+R702)/100),2)</f>
        <v>0</v>
      </c>
      <c r="X702" s="14" t="n">
        <v>12</v>
      </c>
      <c r="Y702" s="14" t="n">
        <f aca="false">12*3</f>
        <v>36</v>
      </c>
    </row>
    <row r="703" customFormat="false" ht="25.5" hidden="false" customHeight="false" outlineLevel="0" collapsed="false">
      <c r="A703" s="7" t="n">
        <v>11964</v>
      </c>
      <c r="B703" s="7" t="n">
        <v>28473</v>
      </c>
      <c r="C703" s="8" t="s">
        <v>36</v>
      </c>
      <c r="D703" s="8" t="s">
        <v>985</v>
      </c>
      <c r="E703" s="8" t="s">
        <v>986</v>
      </c>
      <c r="F703" s="9"/>
      <c r="G703" s="8" t="s">
        <v>987</v>
      </c>
      <c r="H703" s="8"/>
      <c r="I703" s="8" t="s">
        <v>45</v>
      </c>
      <c r="J703" s="10" t="n">
        <v>2</v>
      </c>
      <c r="K703" s="8" t="s">
        <v>853</v>
      </c>
      <c r="L703" s="8" t="s">
        <v>1105</v>
      </c>
      <c r="M703" s="8" t="s">
        <v>1106</v>
      </c>
      <c r="N703" s="8" t="s">
        <v>1107</v>
      </c>
      <c r="O703" s="8" t="n">
        <v>549496811</v>
      </c>
      <c r="P703" s="8"/>
      <c r="Q703" s="11"/>
      <c r="R703" s="12"/>
      <c r="S703" s="13" t="n">
        <f aca="false">((J703*Q703)*(R703/100))/J703</f>
        <v>0</v>
      </c>
      <c r="T703" s="13" t="n">
        <f aca="false">ROUND(J703*ROUND(Q703,2),2)</f>
        <v>0</v>
      </c>
      <c r="U703" s="13" t="n">
        <f aca="false">ROUND(T703*((100+R703)/100),2)</f>
        <v>0</v>
      </c>
      <c r="X703" s="14" t="n">
        <v>81</v>
      </c>
      <c r="Y703" s="14" t="n">
        <f aca="false">81*2</f>
        <v>162</v>
      </c>
    </row>
    <row r="704" customFormat="false" ht="25.5" hidden="false" customHeight="false" outlineLevel="0" collapsed="false">
      <c r="A704" s="7" t="n">
        <v>11964</v>
      </c>
      <c r="B704" s="7" t="n">
        <v>28474</v>
      </c>
      <c r="C704" s="8" t="s">
        <v>36</v>
      </c>
      <c r="D704" s="8" t="s">
        <v>976</v>
      </c>
      <c r="E704" s="8" t="s">
        <v>977</v>
      </c>
      <c r="F704" s="9"/>
      <c r="G704" s="8" t="s">
        <v>978</v>
      </c>
      <c r="H704" s="8"/>
      <c r="I704" s="8" t="s">
        <v>31</v>
      </c>
      <c r="J704" s="10" t="n">
        <v>1</v>
      </c>
      <c r="K704" s="8" t="s">
        <v>853</v>
      </c>
      <c r="L704" s="8" t="s">
        <v>1105</v>
      </c>
      <c r="M704" s="8" t="s">
        <v>1106</v>
      </c>
      <c r="N704" s="8" t="s">
        <v>1107</v>
      </c>
      <c r="O704" s="8" t="n">
        <v>549496811</v>
      </c>
      <c r="P704" s="8"/>
      <c r="Q704" s="11"/>
      <c r="R704" s="12"/>
      <c r="S704" s="13" t="n">
        <f aca="false">((J704*Q704)*(R704/100))/J704</f>
        <v>0</v>
      </c>
      <c r="T704" s="13" t="n">
        <f aca="false">ROUND(J704*ROUND(Q704,2),2)</f>
        <v>0</v>
      </c>
      <c r="U704" s="13" t="n">
        <f aca="false">ROUND(T704*((100+R704)/100),2)</f>
        <v>0</v>
      </c>
      <c r="X704" s="14" t="n">
        <v>99</v>
      </c>
      <c r="Y704" s="14" t="n">
        <f aca="false">99*1</f>
        <v>99</v>
      </c>
    </row>
    <row r="705" customFormat="false" ht="25.5" hidden="false" customHeight="false" outlineLevel="0" collapsed="false">
      <c r="A705" s="7" t="n">
        <v>11964</v>
      </c>
      <c r="B705" s="7" t="n">
        <v>28475</v>
      </c>
      <c r="C705" s="8" t="s">
        <v>213</v>
      </c>
      <c r="D705" s="8" t="s">
        <v>218</v>
      </c>
      <c r="E705" s="8" t="s">
        <v>219</v>
      </c>
      <c r="F705" s="9"/>
      <c r="G705" s="8" t="s">
        <v>220</v>
      </c>
      <c r="H705" s="8"/>
      <c r="I705" s="8" t="s">
        <v>217</v>
      </c>
      <c r="J705" s="10" t="n">
        <v>2</v>
      </c>
      <c r="K705" s="8" t="s">
        <v>853</v>
      </c>
      <c r="L705" s="8" t="s">
        <v>1105</v>
      </c>
      <c r="M705" s="8" t="s">
        <v>1106</v>
      </c>
      <c r="N705" s="8" t="s">
        <v>1107</v>
      </c>
      <c r="O705" s="8" t="n">
        <v>549496811</v>
      </c>
      <c r="P705" s="8"/>
      <c r="Q705" s="11"/>
      <c r="R705" s="12"/>
      <c r="S705" s="13" t="n">
        <f aca="false">((J705*Q705)*(R705/100))/J705</f>
        <v>0</v>
      </c>
      <c r="T705" s="13" t="n">
        <f aca="false">ROUND(J705*ROUND(Q705,2),2)</f>
        <v>0</v>
      </c>
      <c r="U705" s="13" t="n">
        <f aca="false">ROUND(T705*((100+R705)/100),2)</f>
        <v>0</v>
      </c>
      <c r="X705" s="14" t="n">
        <v>130</v>
      </c>
      <c r="Y705" s="14" t="n">
        <f aca="false">130*2</f>
        <v>260</v>
      </c>
    </row>
    <row r="706" customFormat="false" ht="25.5" hidden="false" customHeight="false" outlineLevel="0" collapsed="false">
      <c r="A706" s="7" t="n">
        <v>11964</v>
      </c>
      <c r="B706" s="7" t="n">
        <v>28476</v>
      </c>
      <c r="C706" s="8" t="s">
        <v>213</v>
      </c>
      <c r="D706" s="8" t="s">
        <v>214</v>
      </c>
      <c r="E706" s="8" t="s">
        <v>215</v>
      </c>
      <c r="F706" s="9"/>
      <c r="G706" s="8" t="s">
        <v>216</v>
      </c>
      <c r="H706" s="8"/>
      <c r="I706" s="8" t="s">
        <v>217</v>
      </c>
      <c r="J706" s="10" t="n">
        <v>2</v>
      </c>
      <c r="K706" s="8" t="s">
        <v>853</v>
      </c>
      <c r="L706" s="8" t="s">
        <v>1105</v>
      </c>
      <c r="M706" s="8" t="s">
        <v>1106</v>
      </c>
      <c r="N706" s="8" t="s">
        <v>1107</v>
      </c>
      <c r="O706" s="8" t="n">
        <v>549496811</v>
      </c>
      <c r="P706" s="8"/>
      <c r="Q706" s="11"/>
      <c r="R706" s="12"/>
      <c r="S706" s="13" t="n">
        <f aca="false">((J706*Q706)*(R706/100))/J706</f>
        <v>0</v>
      </c>
      <c r="T706" s="13" t="n">
        <f aca="false">ROUND(J706*ROUND(Q706,2),2)</f>
        <v>0</v>
      </c>
      <c r="U706" s="13" t="n">
        <f aca="false">ROUND(T706*((100+R706)/100),2)</f>
        <v>0</v>
      </c>
      <c r="X706" s="14" t="n">
        <v>130</v>
      </c>
      <c r="Y706" s="14" t="n">
        <f aca="false">130*2</f>
        <v>260</v>
      </c>
    </row>
    <row r="707" customFormat="false" ht="25.5" hidden="false" customHeight="false" outlineLevel="0" collapsed="false">
      <c r="A707" s="7" t="n">
        <v>11964</v>
      </c>
      <c r="B707" s="7" t="n">
        <v>28477</v>
      </c>
      <c r="C707" s="8" t="s">
        <v>111</v>
      </c>
      <c r="D707" s="8" t="s">
        <v>112</v>
      </c>
      <c r="E707" s="8" t="s">
        <v>113</v>
      </c>
      <c r="F707" s="9"/>
      <c r="G707" s="8" t="s">
        <v>114</v>
      </c>
      <c r="H707" s="8"/>
      <c r="I707" s="8" t="s">
        <v>115</v>
      </c>
      <c r="J707" s="10" t="n">
        <v>5</v>
      </c>
      <c r="K707" s="8" t="s">
        <v>853</v>
      </c>
      <c r="L707" s="8" t="s">
        <v>1105</v>
      </c>
      <c r="M707" s="8" t="s">
        <v>1106</v>
      </c>
      <c r="N707" s="8" t="s">
        <v>1107</v>
      </c>
      <c r="O707" s="8" t="n">
        <v>549496811</v>
      </c>
      <c r="P707" s="8"/>
      <c r="Q707" s="11"/>
      <c r="R707" s="12"/>
      <c r="S707" s="13" t="n">
        <f aca="false">((J707*Q707)*(R707/100))/J707</f>
        <v>0</v>
      </c>
      <c r="T707" s="13" t="n">
        <f aca="false">ROUND(J707*ROUND(Q707,2),2)</f>
        <v>0</v>
      </c>
      <c r="U707" s="13" t="n">
        <f aca="false">ROUND(T707*((100+R707)/100),2)</f>
        <v>0</v>
      </c>
      <c r="X707" s="14" t="n">
        <v>7</v>
      </c>
      <c r="Y707" s="14" t="n">
        <f aca="false">7*5</f>
        <v>35</v>
      </c>
    </row>
    <row r="708" customFormat="false" ht="25.5" hidden="false" customHeight="false" outlineLevel="0" collapsed="false">
      <c r="A708" s="7" t="n">
        <v>11964</v>
      </c>
      <c r="B708" s="7" t="n">
        <v>28478</v>
      </c>
      <c r="C708" s="8" t="s">
        <v>136</v>
      </c>
      <c r="D708" s="8" t="s">
        <v>137</v>
      </c>
      <c r="E708" s="8" t="s">
        <v>138</v>
      </c>
      <c r="F708" s="9"/>
      <c r="G708" s="8" t="s">
        <v>139</v>
      </c>
      <c r="H708" s="8"/>
      <c r="I708" s="8" t="s">
        <v>140</v>
      </c>
      <c r="J708" s="10" t="n">
        <v>25</v>
      </c>
      <c r="K708" s="8" t="s">
        <v>853</v>
      </c>
      <c r="L708" s="8" t="s">
        <v>1105</v>
      </c>
      <c r="M708" s="8" t="s">
        <v>1106</v>
      </c>
      <c r="N708" s="8" t="s">
        <v>1107</v>
      </c>
      <c r="O708" s="8" t="n">
        <v>549496811</v>
      </c>
      <c r="P708" s="8"/>
      <c r="Q708" s="11"/>
      <c r="R708" s="12"/>
      <c r="S708" s="13" t="n">
        <f aca="false">((J708*Q708)*(R708/100))/J708</f>
        <v>0</v>
      </c>
      <c r="T708" s="13" t="n">
        <f aca="false">ROUND(J708*ROUND(Q708,2),2)</f>
        <v>0</v>
      </c>
      <c r="U708" s="13" t="n">
        <f aca="false">ROUND(T708*((100+R708)/100),2)</f>
        <v>0</v>
      </c>
      <c r="X708" s="14" t="n">
        <v>62</v>
      </c>
      <c r="Y708" s="14" t="n">
        <f aca="false">62*25</f>
        <v>1550</v>
      </c>
    </row>
    <row r="709" customFormat="false" ht="39" hidden="false" customHeight="false" outlineLevel="0" collapsed="false">
      <c r="A709" s="7" t="n">
        <v>11964</v>
      </c>
      <c r="B709" s="7" t="n">
        <v>28479</v>
      </c>
      <c r="C709" s="8" t="s">
        <v>458</v>
      </c>
      <c r="D709" s="8" t="s">
        <v>1096</v>
      </c>
      <c r="E709" s="8" t="s">
        <v>1097</v>
      </c>
      <c r="F709" s="9"/>
      <c r="G709" s="8" t="s">
        <v>1098</v>
      </c>
      <c r="H709" s="8"/>
      <c r="I709" s="8" t="s">
        <v>45</v>
      </c>
      <c r="J709" s="10" t="n">
        <v>5</v>
      </c>
      <c r="K709" s="8" t="s">
        <v>853</v>
      </c>
      <c r="L709" s="8" t="s">
        <v>1105</v>
      </c>
      <c r="M709" s="8" t="s">
        <v>1106</v>
      </c>
      <c r="N709" s="8" t="s">
        <v>1107</v>
      </c>
      <c r="O709" s="8" t="n">
        <v>549496811</v>
      </c>
      <c r="P709" s="8"/>
      <c r="Q709" s="11"/>
      <c r="R709" s="12"/>
      <c r="S709" s="13" t="n">
        <f aca="false">((J709*Q709)*(R709/100))/J709</f>
        <v>0</v>
      </c>
      <c r="T709" s="13" t="n">
        <f aca="false">ROUND(J709*ROUND(Q709,2),2)</f>
        <v>0</v>
      </c>
      <c r="U709" s="13" t="n">
        <f aca="false">ROUND(T709*((100+R709)/100),2)</f>
        <v>0</v>
      </c>
      <c r="X709" s="14" t="n">
        <v>95</v>
      </c>
      <c r="Y709" s="14" t="n">
        <f aca="false">95*5</f>
        <v>475</v>
      </c>
    </row>
    <row r="710" customFormat="false" ht="14.1" hidden="false" customHeight="true" outlineLevel="0" collapsed="false">
      <c r="A710" s="15" t="s">
        <v>204</v>
      </c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 t="s">
        <v>205</v>
      </c>
      <c r="S710" s="15"/>
      <c r="T710" s="16" t="n">
        <f aca="false">SUM(T699:T709)</f>
        <v>0</v>
      </c>
      <c r="U710" s="16" t="n">
        <f aca="false">SUM(U699:U709)</f>
        <v>0</v>
      </c>
      <c r="V710" s="15"/>
      <c r="X710" s="16"/>
      <c r="Y710" s="16" t="n">
        <f aca="false">SUM(Y699:Y709)</f>
        <v>3485</v>
      </c>
    </row>
    <row r="711" customFormat="false" ht="12.7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</row>
    <row r="712" customFormat="false" ht="25.5" hidden="false" customHeight="false" outlineLevel="0" collapsed="false">
      <c r="A712" s="7" t="n">
        <v>11985</v>
      </c>
      <c r="B712" s="7" t="n">
        <v>28509</v>
      </c>
      <c r="C712" s="8" t="s">
        <v>439</v>
      </c>
      <c r="D712" s="8" t="s">
        <v>440</v>
      </c>
      <c r="E712" s="8" t="s">
        <v>441</v>
      </c>
      <c r="F712" s="9"/>
      <c r="G712" s="8" t="s">
        <v>442</v>
      </c>
      <c r="H712" s="8"/>
      <c r="I712" s="8" t="s">
        <v>270</v>
      </c>
      <c r="J712" s="10" t="n">
        <v>1</v>
      </c>
      <c r="K712" s="8" t="s">
        <v>1108</v>
      </c>
      <c r="L712" s="8" t="s">
        <v>1109</v>
      </c>
      <c r="M712" s="8" t="s">
        <v>1110</v>
      </c>
      <c r="N712" s="8" t="s">
        <v>1111</v>
      </c>
      <c r="O712" s="8" t="n">
        <v>549495720</v>
      </c>
      <c r="P712" s="8"/>
      <c r="Q712" s="11"/>
      <c r="R712" s="12"/>
      <c r="S712" s="13" t="n">
        <f aca="false">((J712*Q712)*(R712/100))/J712</f>
        <v>0</v>
      </c>
      <c r="T712" s="13" t="n">
        <f aca="false">ROUND(J712*ROUND(Q712,2),2)</f>
        <v>0</v>
      </c>
      <c r="U712" s="13" t="n">
        <f aca="false">ROUND(T712*((100+R712)/100),2)</f>
        <v>0</v>
      </c>
      <c r="X712" s="14" t="n">
        <v>200</v>
      </c>
      <c r="Y712" s="14" t="n">
        <f aca="false">200*1</f>
        <v>200</v>
      </c>
    </row>
    <row r="713" customFormat="false" ht="25.5" hidden="false" customHeight="false" outlineLevel="0" collapsed="false">
      <c r="A713" s="7" t="n">
        <v>11985</v>
      </c>
      <c r="B713" s="7" t="n">
        <v>28513</v>
      </c>
      <c r="C713" s="8" t="s">
        <v>136</v>
      </c>
      <c r="D713" s="8" t="s">
        <v>137</v>
      </c>
      <c r="E713" s="8" t="s">
        <v>138</v>
      </c>
      <c r="F713" s="9"/>
      <c r="G713" s="8" t="s">
        <v>139</v>
      </c>
      <c r="H713" s="8"/>
      <c r="I713" s="8" t="s">
        <v>140</v>
      </c>
      <c r="J713" s="10" t="n">
        <v>30</v>
      </c>
      <c r="K713" s="8" t="s">
        <v>1108</v>
      </c>
      <c r="L713" s="8" t="s">
        <v>1109</v>
      </c>
      <c r="M713" s="8" t="s">
        <v>1110</v>
      </c>
      <c r="N713" s="8" t="s">
        <v>1111</v>
      </c>
      <c r="O713" s="8" t="n">
        <v>549495720</v>
      </c>
      <c r="P713" s="8"/>
      <c r="Q713" s="11"/>
      <c r="R713" s="12"/>
      <c r="S713" s="13" t="n">
        <f aca="false">((J713*Q713)*(R713/100))/J713</f>
        <v>0</v>
      </c>
      <c r="T713" s="13" t="n">
        <f aca="false">ROUND(J713*ROUND(Q713,2),2)</f>
        <v>0</v>
      </c>
      <c r="U713" s="13" t="n">
        <f aca="false">ROUND(T713*((100+R713)/100),2)</f>
        <v>0</v>
      </c>
      <c r="X713" s="14" t="n">
        <v>62</v>
      </c>
      <c r="Y713" s="14" t="n">
        <f aca="false">62*30</f>
        <v>1860</v>
      </c>
    </row>
    <row r="714" customFormat="false" ht="25.5" hidden="false" customHeight="false" outlineLevel="0" collapsed="false">
      <c r="A714" s="7" t="n">
        <v>11985</v>
      </c>
      <c r="B714" s="7" t="n">
        <v>30208</v>
      </c>
      <c r="C714" s="8" t="s">
        <v>1112</v>
      </c>
      <c r="D714" s="8" t="s">
        <v>1113</v>
      </c>
      <c r="E714" s="8" t="s">
        <v>1114</v>
      </c>
      <c r="F714" s="9"/>
      <c r="G714" s="8" t="s">
        <v>1115</v>
      </c>
      <c r="H714" s="8"/>
      <c r="I714" s="8" t="s">
        <v>45</v>
      </c>
      <c r="J714" s="10" t="n">
        <v>7</v>
      </c>
      <c r="K714" s="8" t="s">
        <v>1108</v>
      </c>
      <c r="L714" s="8" t="s">
        <v>1109</v>
      </c>
      <c r="M714" s="8" t="s">
        <v>1110</v>
      </c>
      <c r="N714" s="8" t="s">
        <v>1111</v>
      </c>
      <c r="O714" s="8" t="n">
        <v>549495720</v>
      </c>
      <c r="P714" s="8"/>
      <c r="Q714" s="11"/>
      <c r="R714" s="12"/>
      <c r="S714" s="13" t="n">
        <f aca="false">((J714*Q714)*(R714/100))/J714</f>
        <v>0</v>
      </c>
      <c r="T714" s="13" t="n">
        <f aca="false">ROUND(J714*ROUND(Q714,2),2)</f>
        <v>0</v>
      </c>
      <c r="U714" s="13" t="n">
        <f aca="false">ROUND(T714*((100+R714)/100),2)</f>
        <v>0</v>
      </c>
      <c r="X714" s="14" t="n">
        <v>3</v>
      </c>
      <c r="Y714" s="14" t="n">
        <f aca="false">3*7</f>
        <v>21</v>
      </c>
    </row>
    <row r="715" customFormat="false" ht="25.5" hidden="false" customHeight="false" outlineLevel="0" collapsed="false">
      <c r="A715" s="7" t="n">
        <v>11985</v>
      </c>
      <c r="B715" s="7" t="n">
        <v>30213</v>
      </c>
      <c r="C715" s="8" t="s">
        <v>606</v>
      </c>
      <c r="D715" s="8" t="s">
        <v>607</v>
      </c>
      <c r="E715" s="8" t="s">
        <v>608</v>
      </c>
      <c r="F715" s="9"/>
      <c r="G715" s="8" t="s">
        <v>609</v>
      </c>
      <c r="H715" s="8"/>
      <c r="I715" s="8" t="s">
        <v>45</v>
      </c>
      <c r="J715" s="10" t="n">
        <v>3</v>
      </c>
      <c r="K715" s="8" t="s">
        <v>1108</v>
      </c>
      <c r="L715" s="8" t="s">
        <v>1109</v>
      </c>
      <c r="M715" s="8" t="s">
        <v>1110</v>
      </c>
      <c r="N715" s="8" t="s">
        <v>1111</v>
      </c>
      <c r="O715" s="8" t="n">
        <v>549495720</v>
      </c>
      <c r="P715" s="8"/>
      <c r="Q715" s="11"/>
      <c r="R715" s="12"/>
      <c r="S715" s="13" t="n">
        <f aca="false">((J715*Q715)*(R715/100))/J715</f>
        <v>0</v>
      </c>
      <c r="T715" s="13" t="n">
        <f aca="false">ROUND(J715*ROUND(Q715,2),2)</f>
        <v>0</v>
      </c>
      <c r="U715" s="13" t="n">
        <f aca="false">ROUND(T715*((100+R715)/100),2)</f>
        <v>0</v>
      </c>
      <c r="X715" s="14" t="n">
        <v>2</v>
      </c>
      <c r="Y715" s="14" t="n">
        <f aca="false">2*3</f>
        <v>6</v>
      </c>
    </row>
    <row r="716" customFormat="false" ht="25.5" hidden="false" customHeight="false" outlineLevel="0" collapsed="false">
      <c r="A716" s="7" t="n">
        <v>11985</v>
      </c>
      <c r="B716" s="7" t="n">
        <v>30215</v>
      </c>
      <c r="C716" s="8" t="s">
        <v>61</v>
      </c>
      <c r="D716" s="8" t="s">
        <v>1116</v>
      </c>
      <c r="E716" s="8" t="s">
        <v>1117</v>
      </c>
      <c r="F716" s="9"/>
      <c r="G716" s="8" t="s">
        <v>1118</v>
      </c>
      <c r="H716" s="8"/>
      <c r="I716" s="8" t="s">
        <v>45</v>
      </c>
      <c r="J716" s="10" t="n">
        <v>4</v>
      </c>
      <c r="K716" s="8" t="s">
        <v>1108</v>
      </c>
      <c r="L716" s="8" t="s">
        <v>1109</v>
      </c>
      <c r="M716" s="8" t="s">
        <v>1110</v>
      </c>
      <c r="N716" s="8" t="s">
        <v>1111</v>
      </c>
      <c r="O716" s="8" t="n">
        <v>549495720</v>
      </c>
      <c r="P716" s="8"/>
      <c r="Q716" s="11"/>
      <c r="R716" s="12"/>
      <c r="S716" s="13" t="n">
        <f aca="false">((J716*Q716)*(R716/100))/J716</f>
        <v>0</v>
      </c>
      <c r="T716" s="13" t="n">
        <f aca="false">ROUND(J716*ROUND(Q716,2),2)</f>
        <v>0</v>
      </c>
      <c r="U716" s="13" t="n">
        <f aca="false">ROUND(T716*((100+R716)/100),2)</f>
        <v>0</v>
      </c>
      <c r="X716" s="14" t="n">
        <v>40</v>
      </c>
      <c r="Y716" s="14" t="n">
        <f aca="false">40*4</f>
        <v>160</v>
      </c>
    </row>
    <row r="717" customFormat="false" ht="25.5" hidden="false" customHeight="false" outlineLevel="0" collapsed="false">
      <c r="A717" s="7" t="n">
        <v>11985</v>
      </c>
      <c r="B717" s="7" t="n">
        <v>30216</v>
      </c>
      <c r="C717" s="8" t="s">
        <v>27</v>
      </c>
      <c r="D717" s="8" t="s">
        <v>328</v>
      </c>
      <c r="E717" s="8" t="s">
        <v>56</v>
      </c>
      <c r="F717" s="9"/>
      <c r="G717" s="8" t="s">
        <v>329</v>
      </c>
      <c r="H717" s="8"/>
      <c r="I717" s="8" t="s">
        <v>270</v>
      </c>
      <c r="J717" s="10" t="n">
        <v>1</v>
      </c>
      <c r="K717" s="8" t="s">
        <v>1108</v>
      </c>
      <c r="L717" s="8" t="s">
        <v>1109</v>
      </c>
      <c r="M717" s="8" t="s">
        <v>1110</v>
      </c>
      <c r="N717" s="8" t="s">
        <v>1111</v>
      </c>
      <c r="O717" s="8" t="n">
        <v>549495720</v>
      </c>
      <c r="P717" s="8"/>
      <c r="Q717" s="11"/>
      <c r="R717" s="12"/>
      <c r="S717" s="13" t="n">
        <f aca="false">((J717*Q717)*(R717/100))/J717</f>
        <v>0</v>
      </c>
      <c r="T717" s="13" t="n">
        <f aca="false">ROUND(J717*ROUND(Q717,2),2)</f>
        <v>0</v>
      </c>
      <c r="U717" s="13" t="n">
        <f aca="false">ROUND(T717*((100+R717)/100),2)</f>
        <v>0</v>
      </c>
      <c r="X717" s="14" t="n">
        <v>157</v>
      </c>
      <c r="Y717" s="14" t="n">
        <f aca="false">157*1</f>
        <v>157</v>
      </c>
    </row>
    <row r="718" customFormat="false" ht="25.5" hidden="false" customHeight="false" outlineLevel="0" collapsed="false">
      <c r="A718" s="7" t="n">
        <v>11985</v>
      </c>
      <c r="B718" s="7" t="n">
        <v>30217</v>
      </c>
      <c r="C718" s="8" t="s">
        <v>266</v>
      </c>
      <c r="D718" s="8" t="s">
        <v>991</v>
      </c>
      <c r="E718" s="8" t="s">
        <v>992</v>
      </c>
      <c r="F718" s="9"/>
      <c r="G718" s="8" t="s">
        <v>993</v>
      </c>
      <c r="H718" s="8"/>
      <c r="I718" s="8" t="s">
        <v>596</v>
      </c>
      <c r="J718" s="10" t="n">
        <v>1</v>
      </c>
      <c r="K718" s="8" t="s">
        <v>1108</v>
      </c>
      <c r="L718" s="8" t="s">
        <v>1109</v>
      </c>
      <c r="M718" s="8" t="s">
        <v>1110</v>
      </c>
      <c r="N718" s="8" t="s">
        <v>1111</v>
      </c>
      <c r="O718" s="8" t="n">
        <v>549495720</v>
      </c>
      <c r="P718" s="8"/>
      <c r="Q718" s="11"/>
      <c r="R718" s="12"/>
      <c r="S718" s="13" t="n">
        <f aca="false">((J718*Q718)*(R718/100))/J718</f>
        <v>0</v>
      </c>
      <c r="T718" s="13" t="n">
        <f aca="false">ROUND(J718*ROUND(Q718,2),2)</f>
        <v>0</v>
      </c>
      <c r="U718" s="13" t="n">
        <f aca="false">ROUND(T718*((100+R718)/100),2)</f>
        <v>0</v>
      </c>
      <c r="X718" s="14" t="n">
        <v>6</v>
      </c>
      <c r="Y718" s="14" t="n">
        <f aca="false">6*1</f>
        <v>6</v>
      </c>
    </row>
    <row r="719" customFormat="false" ht="25.5" hidden="false" customHeight="false" outlineLevel="0" collapsed="false">
      <c r="A719" s="7" t="n">
        <v>11985</v>
      </c>
      <c r="B719" s="7" t="n">
        <v>30218</v>
      </c>
      <c r="C719" s="8" t="s">
        <v>77</v>
      </c>
      <c r="D719" s="8" t="s">
        <v>385</v>
      </c>
      <c r="E719" s="8" t="s">
        <v>386</v>
      </c>
      <c r="F719" s="9"/>
      <c r="G719" s="8" t="s">
        <v>387</v>
      </c>
      <c r="H719" s="8"/>
      <c r="I719" s="8" t="s">
        <v>81</v>
      </c>
      <c r="J719" s="10" t="n">
        <v>5</v>
      </c>
      <c r="K719" s="8" t="s">
        <v>1108</v>
      </c>
      <c r="L719" s="8" t="s">
        <v>1109</v>
      </c>
      <c r="M719" s="8" t="s">
        <v>1110</v>
      </c>
      <c r="N719" s="8" t="s">
        <v>1111</v>
      </c>
      <c r="O719" s="8" t="n">
        <v>549495720</v>
      </c>
      <c r="P719" s="8"/>
      <c r="Q719" s="11"/>
      <c r="R719" s="12"/>
      <c r="S719" s="13" t="n">
        <f aca="false">((J719*Q719)*(R719/100))/J719</f>
        <v>0</v>
      </c>
      <c r="T719" s="13" t="n">
        <f aca="false">ROUND(J719*ROUND(Q719,2),2)</f>
        <v>0</v>
      </c>
      <c r="U719" s="13" t="n">
        <f aca="false">ROUND(T719*((100+R719)/100),2)</f>
        <v>0</v>
      </c>
      <c r="X719" s="14" t="n">
        <v>3</v>
      </c>
      <c r="Y719" s="14" t="n">
        <f aca="false">3*5</f>
        <v>15</v>
      </c>
    </row>
    <row r="720" customFormat="false" ht="25.5" hidden="false" customHeight="false" outlineLevel="0" collapsed="false">
      <c r="A720" s="7" t="n">
        <v>11985</v>
      </c>
      <c r="B720" s="7" t="n">
        <v>30220</v>
      </c>
      <c r="C720" s="8" t="s">
        <v>1119</v>
      </c>
      <c r="D720" s="8" t="s">
        <v>1120</v>
      </c>
      <c r="E720" s="8" t="s">
        <v>1121</v>
      </c>
      <c r="F720" s="9"/>
      <c r="G720" s="8" t="s">
        <v>1122</v>
      </c>
      <c r="H720" s="8"/>
      <c r="I720" s="8" t="s">
        <v>45</v>
      </c>
      <c r="J720" s="10" t="n">
        <v>1</v>
      </c>
      <c r="K720" s="8" t="s">
        <v>1108</v>
      </c>
      <c r="L720" s="8" t="s">
        <v>1109</v>
      </c>
      <c r="M720" s="8" t="s">
        <v>1110</v>
      </c>
      <c r="N720" s="8" t="s">
        <v>1111</v>
      </c>
      <c r="O720" s="8" t="n">
        <v>549495720</v>
      </c>
      <c r="P720" s="8"/>
      <c r="Q720" s="11"/>
      <c r="R720" s="12"/>
      <c r="S720" s="13" t="n">
        <f aca="false">((J720*Q720)*(R720/100))/J720</f>
        <v>0</v>
      </c>
      <c r="T720" s="13" t="n">
        <f aca="false">ROUND(J720*ROUND(Q720,2),2)</f>
        <v>0</v>
      </c>
      <c r="U720" s="13" t="n">
        <f aca="false">ROUND(T720*((100+R720)/100),2)</f>
        <v>0</v>
      </c>
      <c r="X720" s="14" t="n">
        <v>71</v>
      </c>
      <c r="Y720" s="14" t="n">
        <f aca="false">71*1</f>
        <v>71</v>
      </c>
    </row>
    <row r="721" customFormat="false" ht="38.25" hidden="false" customHeight="false" outlineLevel="0" collapsed="false">
      <c r="A721" s="7" t="n">
        <v>11985</v>
      </c>
      <c r="B721" s="7" t="n">
        <v>30229</v>
      </c>
      <c r="C721" s="8" t="s">
        <v>1112</v>
      </c>
      <c r="D721" s="8" t="s">
        <v>1123</v>
      </c>
      <c r="E721" s="8" t="s">
        <v>1124</v>
      </c>
      <c r="F721" s="9"/>
      <c r="G721" s="8" t="s">
        <v>1125</v>
      </c>
      <c r="H721" s="8"/>
      <c r="I721" s="8" t="s">
        <v>45</v>
      </c>
      <c r="J721" s="10" t="n">
        <v>7</v>
      </c>
      <c r="K721" s="8" t="s">
        <v>1108</v>
      </c>
      <c r="L721" s="8" t="s">
        <v>1109</v>
      </c>
      <c r="M721" s="8" t="s">
        <v>1110</v>
      </c>
      <c r="N721" s="8" t="s">
        <v>1111</v>
      </c>
      <c r="O721" s="8" t="n">
        <v>549495720</v>
      </c>
      <c r="P721" s="8"/>
      <c r="Q721" s="11"/>
      <c r="R721" s="12"/>
      <c r="S721" s="13" t="n">
        <f aca="false">((J721*Q721)*(R721/100))/J721</f>
        <v>0</v>
      </c>
      <c r="T721" s="13" t="n">
        <f aca="false">ROUND(J721*ROUND(Q721,2),2)</f>
        <v>0</v>
      </c>
      <c r="U721" s="13" t="n">
        <f aca="false">ROUND(T721*((100+R721)/100),2)</f>
        <v>0</v>
      </c>
      <c r="X721" s="14" t="n">
        <v>31</v>
      </c>
      <c r="Y721" s="14" t="n">
        <f aca="false">31*7</f>
        <v>217</v>
      </c>
    </row>
    <row r="722" customFormat="false" ht="25.5" hidden="false" customHeight="false" outlineLevel="0" collapsed="false">
      <c r="A722" s="7" t="n">
        <v>11985</v>
      </c>
      <c r="B722" s="7" t="n">
        <v>30232</v>
      </c>
      <c r="C722" s="8" t="s">
        <v>61</v>
      </c>
      <c r="D722" s="8" t="s">
        <v>877</v>
      </c>
      <c r="E722" s="8" t="s">
        <v>878</v>
      </c>
      <c r="F722" s="9"/>
      <c r="G722" s="8" t="s">
        <v>879</v>
      </c>
      <c r="H722" s="8"/>
      <c r="I722" s="8" t="s">
        <v>45</v>
      </c>
      <c r="J722" s="10" t="n">
        <v>12</v>
      </c>
      <c r="K722" s="8" t="s">
        <v>1108</v>
      </c>
      <c r="L722" s="8" t="s">
        <v>1109</v>
      </c>
      <c r="M722" s="8" t="s">
        <v>1110</v>
      </c>
      <c r="N722" s="8" t="s">
        <v>1111</v>
      </c>
      <c r="O722" s="8" t="n">
        <v>549495720</v>
      </c>
      <c r="P722" s="8"/>
      <c r="Q722" s="11"/>
      <c r="R722" s="12"/>
      <c r="S722" s="13" t="n">
        <f aca="false">((J722*Q722)*(R722/100))/J722</f>
        <v>0</v>
      </c>
      <c r="T722" s="13" t="n">
        <f aca="false">ROUND(J722*ROUND(Q722,2),2)</f>
        <v>0</v>
      </c>
      <c r="U722" s="13" t="n">
        <f aca="false">ROUND(T722*((100+R722)/100),2)</f>
        <v>0</v>
      </c>
      <c r="X722" s="14" t="n">
        <v>10</v>
      </c>
      <c r="Y722" s="14" t="n">
        <f aca="false">10*12</f>
        <v>120</v>
      </c>
    </row>
    <row r="723" customFormat="false" ht="38.25" hidden="false" customHeight="false" outlineLevel="0" collapsed="false">
      <c r="A723" s="7" t="n">
        <v>11985</v>
      </c>
      <c r="B723" s="7" t="n">
        <v>30233</v>
      </c>
      <c r="C723" s="8" t="s">
        <v>309</v>
      </c>
      <c r="D723" s="8" t="s">
        <v>1126</v>
      </c>
      <c r="E723" s="8" t="s">
        <v>1127</v>
      </c>
      <c r="F723" s="9"/>
      <c r="G723" s="8" t="s">
        <v>1128</v>
      </c>
      <c r="H723" s="8"/>
      <c r="I723" s="8" t="s">
        <v>45</v>
      </c>
      <c r="J723" s="10" t="n">
        <v>1</v>
      </c>
      <c r="K723" s="8" t="s">
        <v>1108</v>
      </c>
      <c r="L723" s="8" t="s">
        <v>1109</v>
      </c>
      <c r="M723" s="8" t="s">
        <v>1110</v>
      </c>
      <c r="N723" s="8" t="s">
        <v>1111</v>
      </c>
      <c r="O723" s="8" t="n">
        <v>549495720</v>
      </c>
      <c r="P723" s="8"/>
      <c r="Q723" s="11"/>
      <c r="R723" s="12"/>
      <c r="S723" s="13" t="n">
        <f aca="false">((J723*Q723)*(R723/100))/J723</f>
        <v>0</v>
      </c>
      <c r="T723" s="13" t="n">
        <f aca="false">ROUND(J723*ROUND(Q723,2),2)</f>
        <v>0</v>
      </c>
      <c r="U723" s="13" t="n">
        <f aca="false">ROUND(T723*((100+R723)/100),2)</f>
        <v>0</v>
      </c>
      <c r="X723" s="14" t="n">
        <v>29</v>
      </c>
      <c r="Y723" s="14" t="n">
        <f aca="false">29*1</f>
        <v>29</v>
      </c>
    </row>
    <row r="724" customFormat="false" ht="38.25" hidden="false" customHeight="false" outlineLevel="0" collapsed="false">
      <c r="A724" s="7" t="n">
        <v>11985</v>
      </c>
      <c r="B724" s="7" t="n">
        <v>30234</v>
      </c>
      <c r="C724" s="8" t="s">
        <v>309</v>
      </c>
      <c r="D724" s="8" t="s">
        <v>310</v>
      </c>
      <c r="E724" s="8" t="s">
        <v>311</v>
      </c>
      <c r="F724" s="9"/>
      <c r="G724" s="8" t="s">
        <v>312</v>
      </c>
      <c r="H724" s="8"/>
      <c r="I724" s="8" t="s">
        <v>45</v>
      </c>
      <c r="J724" s="10" t="n">
        <v>1</v>
      </c>
      <c r="K724" s="8" t="s">
        <v>1108</v>
      </c>
      <c r="L724" s="8" t="s">
        <v>1109</v>
      </c>
      <c r="M724" s="8" t="s">
        <v>1110</v>
      </c>
      <c r="N724" s="8" t="s">
        <v>1111</v>
      </c>
      <c r="O724" s="8" t="n">
        <v>549495720</v>
      </c>
      <c r="P724" s="8"/>
      <c r="Q724" s="11"/>
      <c r="R724" s="12"/>
      <c r="S724" s="13" t="n">
        <f aca="false">((J724*Q724)*(R724/100))/J724</f>
        <v>0</v>
      </c>
      <c r="T724" s="13" t="n">
        <f aca="false">ROUND(J724*ROUND(Q724,2),2)</f>
        <v>0</v>
      </c>
      <c r="U724" s="13" t="n">
        <f aca="false">ROUND(T724*((100+R724)/100),2)</f>
        <v>0</v>
      </c>
      <c r="X724" s="14" t="n">
        <v>29</v>
      </c>
      <c r="Y724" s="14" t="n">
        <f aca="false">29*1</f>
        <v>29</v>
      </c>
    </row>
    <row r="725" customFormat="false" ht="25.5" hidden="false" customHeight="false" outlineLevel="0" collapsed="false">
      <c r="A725" s="7" t="n">
        <v>11985</v>
      </c>
      <c r="B725" s="7" t="n">
        <v>30235</v>
      </c>
      <c r="C725" s="8" t="s">
        <v>184</v>
      </c>
      <c r="D725" s="8" t="s">
        <v>185</v>
      </c>
      <c r="E725" s="8" t="s">
        <v>186</v>
      </c>
      <c r="F725" s="9"/>
      <c r="G725" s="8" t="s">
        <v>187</v>
      </c>
      <c r="H725" s="8"/>
      <c r="I725" s="8" t="s">
        <v>45</v>
      </c>
      <c r="J725" s="10" t="n">
        <v>5</v>
      </c>
      <c r="K725" s="8" t="s">
        <v>1108</v>
      </c>
      <c r="L725" s="8" t="s">
        <v>1109</v>
      </c>
      <c r="M725" s="8" t="s">
        <v>1110</v>
      </c>
      <c r="N725" s="8" t="s">
        <v>1111</v>
      </c>
      <c r="O725" s="8" t="n">
        <v>549495720</v>
      </c>
      <c r="P725" s="8"/>
      <c r="Q725" s="11"/>
      <c r="R725" s="12"/>
      <c r="S725" s="13" t="n">
        <f aca="false">((J725*Q725)*(R725/100))/J725</f>
        <v>0</v>
      </c>
      <c r="T725" s="13" t="n">
        <f aca="false">ROUND(J725*ROUND(Q725,2),2)</f>
        <v>0</v>
      </c>
      <c r="U725" s="13" t="n">
        <f aca="false">ROUND(T725*((100+R725)/100),2)</f>
        <v>0</v>
      </c>
      <c r="X725" s="14" t="n">
        <v>2</v>
      </c>
      <c r="Y725" s="14" t="n">
        <f aca="false">2*5</f>
        <v>10</v>
      </c>
    </row>
    <row r="726" customFormat="false" ht="25.5" hidden="false" customHeight="false" outlineLevel="0" collapsed="false">
      <c r="A726" s="7" t="n">
        <v>11985</v>
      </c>
      <c r="B726" s="7" t="n">
        <v>30236</v>
      </c>
      <c r="C726" s="8" t="s">
        <v>132</v>
      </c>
      <c r="D726" s="8" t="s">
        <v>133</v>
      </c>
      <c r="E726" s="8" t="s">
        <v>134</v>
      </c>
      <c r="F726" s="9"/>
      <c r="G726" s="8" t="s">
        <v>135</v>
      </c>
      <c r="H726" s="8"/>
      <c r="I726" s="8" t="s">
        <v>45</v>
      </c>
      <c r="J726" s="10" t="n">
        <v>2</v>
      </c>
      <c r="K726" s="8" t="s">
        <v>1108</v>
      </c>
      <c r="L726" s="8" t="s">
        <v>1109</v>
      </c>
      <c r="M726" s="8" t="s">
        <v>1110</v>
      </c>
      <c r="N726" s="8" t="s">
        <v>1111</v>
      </c>
      <c r="O726" s="8" t="n">
        <v>549495720</v>
      </c>
      <c r="P726" s="8"/>
      <c r="Q726" s="11"/>
      <c r="R726" s="12"/>
      <c r="S726" s="13" t="n">
        <f aca="false">((J726*Q726)*(R726/100))/J726</f>
        <v>0</v>
      </c>
      <c r="T726" s="13" t="n">
        <f aca="false">ROUND(J726*ROUND(Q726,2),2)</f>
        <v>0</v>
      </c>
      <c r="U726" s="13" t="n">
        <f aca="false">ROUND(T726*((100+R726)/100),2)</f>
        <v>0</v>
      </c>
      <c r="X726" s="14" t="n">
        <v>3</v>
      </c>
      <c r="Y726" s="14" t="n">
        <f aca="false">3*2</f>
        <v>6</v>
      </c>
    </row>
    <row r="727" customFormat="false" ht="25.5" hidden="false" customHeight="false" outlineLevel="0" collapsed="false">
      <c r="A727" s="7" t="n">
        <v>11985</v>
      </c>
      <c r="B727" s="7" t="n">
        <v>30237</v>
      </c>
      <c r="C727" s="8" t="s">
        <v>266</v>
      </c>
      <c r="D727" s="8" t="s">
        <v>490</v>
      </c>
      <c r="E727" s="8" t="s">
        <v>491</v>
      </c>
      <c r="F727" s="9"/>
      <c r="G727" s="8" t="s">
        <v>492</v>
      </c>
      <c r="H727" s="8"/>
      <c r="I727" s="8" t="s">
        <v>270</v>
      </c>
      <c r="J727" s="10" t="n">
        <v>10</v>
      </c>
      <c r="K727" s="8" t="s">
        <v>1108</v>
      </c>
      <c r="L727" s="8" t="s">
        <v>1109</v>
      </c>
      <c r="M727" s="8" t="s">
        <v>1110</v>
      </c>
      <c r="N727" s="8" t="s">
        <v>1111</v>
      </c>
      <c r="O727" s="8" t="n">
        <v>549495720</v>
      </c>
      <c r="P727" s="8"/>
      <c r="Q727" s="11"/>
      <c r="R727" s="12"/>
      <c r="S727" s="13" t="n">
        <f aca="false">((J727*Q727)*(R727/100))/J727</f>
        <v>0</v>
      </c>
      <c r="T727" s="13" t="n">
        <f aca="false">ROUND(J727*ROUND(Q727,2),2)</f>
        <v>0</v>
      </c>
      <c r="U727" s="13" t="n">
        <f aca="false">ROUND(T727*((100+R727)/100),2)</f>
        <v>0</v>
      </c>
      <c r="X727" s="14" t="n">
        <v>4</v>
      </c>
      <c r="Y727" s="14" t="n">
        <f aca="false">4*10</f>
        <v>40</v>
      </c>
    </row>
    <row r="728" customFormat="false" ht="25.5" hidden="false" customHeight="false" outlineLevel="0" collapsed="false">
      <c r="A728" s="7" t="n">
        <v>11985</v>
      </c>
      <c r="B728" s="7" t="n">
        <v>30238</v>
      </c>
      <c r="C728" s="8" t="s">
        <v>99</v>
      </c>
      <c r="D728" s="8" t="s">
        <v>100</v>
      </c>
      <c r="E728" s="8" t="s">
        <v>101</v>
      </c>
      <c r="F728" s="9"/>
      <c r="G728" s="8" t="s">
        <v>102</v>
      </c>
      <c r="H728" s="8"/>
      <c r="I728" s="8" t="s">
        <v>103</v>
      </c>
      <c r="J728" s="10" t="n">
        <v>1</v>
      </c>
      <c r="K728" s="8" t="s">
        <v>1108</v>
      </c>
      <c r="L728" s="8" t="s">
        <v>1109</v>
      </c>
      <c r="M728" s="8" t="s">
        <v>1110</v>
      </c>
      <c r="N728" s="8" t="s">
        <v>1111</v>
      </c>
      <c r="O728" s="8" t="n">
        <v>549495720</v>
      </c>
      <c r="P728" s="8"/>
      <c r="Q728" s="11"/>
      <c r="R728" s="12"/>
      <c r="S728" s="13" t="n">
        <f aca="false">((J728*Q728)*(R728/100))/J728</f>
        <v>0</v>
      </c>
      <c r="T728" s="13" t="n">
        <f aca="false">ROUND(J728*ROUND(Q728,2),2)</f>
        <v>0</v>
      </c>
      <c r="U728" s="13" t="n">
        <f aca="false">ROUND(T728*((100+R728)/100),2)</f>
        <v>0</v>
      </c>
      <c r="X728" s="14" t="n">
        <v>38</v>
      </c>
      <c r="Y728" s="14" t="n">
        <f aca="false">38*1</f>
        <v>38</v>
      </c>
    </row>
    <row r="729" customFormat="false" ht="26.25" hidden="false" customHeight="false" outlineLevel="0" collapsed="false">
      <c r="A729" s="7" t="n">
        <v>11985</v>
      </c>
      <c r="B729" s="7" t="n">
        <v>30239</v>
      </c>
      <c r="C729" s="8" t="s">
        <v>271</v>
      </c>
      <c r="D729" s="8" t="s">
        <v>275</v>
      </c>
      <c r="E729" s="8" t="s">
        <v>276</v>
      </c>
      <c r="F729" s="9"/>
      <c r="G729" s="8" t="s">
        <v>277</v>
      </c>
      <c r="H729" s="8"/>
      <c r="I729" s="8" t="s">
        <v>81</v>
      </c>
      <c r="J729" s="10" t="n">
        <v>1</v>
      </c>
      <c r="K729" s="8" t="s">
        <v>1108</v>
      </c>
      <c r="L729" s="8" t="s">
        <v>1109</v>
      </c>
      <c r="M729" s="8" t="s">
        <v>1110</v>
      </c>
      <c r="N729" s="8" t="s">
        <v>1111</v>
      </c>
      <c r="O729" s="8" t="n">
        <v>549495720</v>
      </c>
      <c r="P729" s="8"/>
      <c r="Q729" s="11"/>
      <c r="R729" s="12"/>
      <c r="S729" s="13" t="n">
        <f aca="false">((J729*Q729)*(R729/100))/J729</f>
        <v>0</v>
      </c>
      <c r="T729" s="13" t="n">
        <f aca="false">ROUND(J729*ROUND(Q729,2),2)</f>
        <v>0</v>
      </c>
      <c r="U729" s="13" t="n">
        <f aca="false">ROUND(T729*((100+R729)/100),2)</f>
        <v>0</v>
      </c>
      <c r="X729" s="14" t="n">
        <v>11</v>
      </c>
      <c r="Y729" s="14" t="n">
        <f aca="false">11*1</f>
        <v>11</v>
      </c>
    </row>
    <row r="730" customFormat="false" ht="14.1" hidden="false" customHeight="true" outlineLevel="0" collapsed="false">
      <c r="A730" s="15" t="s">
        <v>204</v>
      </c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 t="s">
        <v>205</v>
      </c>
      <c r="S730" s="15"/>
      <c r="T730" s="16" t="n">
        <f aca="false">SUM(T712:T729)</f>
        <v>0</v>
      </c>
      <c r="U730" s="16" t="n">
        <f aca="false">SUM(U712:U729)</f>
        <v>0</v>
      </c>
      <c r="V730" s="15"/>
      <c r="X730" s="16"/>
      <c r="Y730" s="16" t="n">
        <f aca="false">SUM(Y712:Y729)</f>
        <v>2996</v>
      </c>
    </row>
    <row r="731" customFormat="false" ht="12.7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</row>
    <row r="732" customFormat="false" ht="25.5" hidden="false" customHeight="false" outlineLevel="0" collapsed="false">
      <c r="A732" s="7" t="n">
        <v>11991</v>
      </c>
      <c r="B732" s="7" t="n">
        <v>28537</v>
      </c>
      <c r="C732" s="8" t="s">
        <v>51</v>
      </c>
      <c r="D732" s="8" t="s">
        <v>624</v>
      </c>
      <c r="E732" s="8" t="s">
        <v>625</v>
      </c>
      <c r="F732" s="9"/>
      <c r="G732" s="8" t="s">
        <v>626</v>
      </c>
      <c r="H732" s="8"/>
      <c r="I732" s="8" t="s">
        <v>81</v>
      </c>
      <c r="J732" s="10" t="n">
        <v>5</v>
      </c>
      <c r="K732" s="8" t="s">
        <v>1129</v>
      </c>
      <c r="L732" s="8" t="s">
        <v>1130</v>
      </c>
      <c r="M732" s="8" t="s">
        <v>1131</v>
      </c>
      <c r="N732" s="8" t="s">
        <v>1132</v>
      </c>
      <c r="O732" s="8" t="s">
        <v>1133</v>
      </c>
      <c r="P732" s="8"/>
      <c r="Q732" s="11"/>
      <c r="R732" s="12"/>
      <c r="S732" s="13" t="n">
        <f aca="false">((J732*Q732)*(R732/100))/J732</f>
        <v>0</v>
      </c>
      <c r="T732" s="13" t="n">
        <f aca="false">ROUND(J732*ROUND(Q732,2),2)</f>
        <v>0</v>
      </c>
      <c r="U732" s="13" t="n">
        <f aca="false">ROUND(T732*((100+R732)/100),2)</f>
        <v>0</v>
      </c>
      <c r="X732" s="14" t="n">
        <v>28</v>
      </c>
      <c r="Y732" s="14" t="n">
        <f aca="false">28*5</f>
        <v>140</v>
      </c>
    </row>
    <row r="733" customFormat="false" ht="25.5" hidden="false" customHeight="false" outlineLevel="0" collapsed="false">
      <c r="A733" s="7" t="n">
        <v>11991</v>
      </c>
      <c r="B733" s="7" t="n">
        <v>28538</v>
      </c>
      <c r="C733" s="8" t="s">
        <v>51</v>
      </c>
      <c r="D733" s="8" t="s">
        <v>617</v>
      </c>
      <c r="E733" s="8" t="s">
        <v>618</v>
      </c>
      <c r="F733" s="9"/>
      <c r="G733" s="8" t="s">
        <v>619</v>
      </c>
      <c r="H733" s="8"/>
      <c r="I733" s="8" t="s">
        <v>40</v>
      </c>
      <c r="J733" s="10" t="n">
        <v>5</v>
      </c>
      <c r="K733" s="8" t="s">
        <v>1129</v>
      </c>
      <c r="L733" s="8" t="s">
        <v>1130</v>
      </c>
      <c r="M733" s="8" t="s">
        <v>1131</v>
      </c>
      <c r="N733" s="8" t="s">
        <v>1132</v>
      </c>
      <c r="O733" s="8" t="s">
        <v>1133</v>
      </c>
      <c r="P733" s="8"/>
      <c r="Q733" s="11"/>
      <c r="R733" s="12"/>
      <c r="S733" s="13" t="n">
        <f aca="false">((J733*Q733)*(R733/100))/J733</f>
        <v>0</v>
      </c>
      <c r="T733" s="13" t="n">
        <f aca="false">ROUND(J733*ROUND(Q733,2),2)</f>
        <v>0</v>
      </c>
      <c r="U733" s="13" t="n">
        <f aca="false">ROUND(T733*((100+R733)/100),2)</f>
        <v>0</v>
      </c>
      <c r="X733" s="14" t="n">
        <v>50</v>
      </c>
      <c r="Y733" s="14" t="n">
        <f aca="false">50*5</f>
        <v>250</v>
      </c>
    </row>
    <row r="734" customFormat="false" ht="25.5" hidden="false" customHeight="false" outlineLevel="0" collapsed="false">
      <c r="A734" s="7" t="n">
        <v>11991</v>
      </c>
      <c r="B734" s="7" t="n">
        <v>28539</v>
      </c>
      <c r="C734" s="8" t="s">
        <v>458</v>
      </c>
      <c r="D734" s="8" t="s">
        <v>1134</v>
      </c>
      <c r="E734" s="8" t="s">
        <v>1135</v>
      </c>
      <c r="F734" s="9"/>
      <c r="G734" s="8" t="s">
        <v>1136</v>
      </c>
      <c r="H734" s="8"/>
      <c r="I734" s="8" t="s">
        <v>45</v>
      </c>
      <c r="J734" s="10" t="n">
        <v>10</v>
      </c>
      <c r="K734" s="8" t="s">
        <v>1129</v>
      </c>
      <c r="L734" s="8" t="s">
        <v>1130</v>
      </c>
      <c r="M734" s="8" t="s">
        <v>1131</v>
      </c>
      <c r="N734" s="8" t="s">
        <v>1132</v>
      </c>
      <c r="O734" s="8" t="s">
        <v>1133</v>
      </c>
      <c r="P734" s="8"/>
      <c r="Q734" s="11"/>
      <c r="R734" s="12"/>
      <c r="S734" s="13" t="n">
        <f aca="false">((J734*Q734)*(R734/100))/J734</f>
        <v>0</v>
      </c>
      <c r="T734" s="13" t="n">
        <f aca="false">ROUND(J734*ROUND(Q734,2),2)</f>
        <v>0</v>
      </c>
      <c r="U734" s="13" t="n">
        <f aca="false">ROUND(T734*((100+R734)/100),2)</f>
        <v>0</v>
      </c>
      <c r="X734" s="14" t="n">
        <v>47</v>
      </c>
      <c r="Y734" s="14" t="n">
        <f aca="false">47*10</f>
        <v>470</v>
      </c>
    </row>
    <row r="735" customFormat="false" ht="25.5" hidden="false" customHeight="false" outlineLevel="0" collapsed="false">
      <c r="A735" s="7" t="n">
        <v>11991</v>
      </c>
      <c r="B735" s="7" t="n">
        <v>28544</v>
      </c>
      <c r="C735" s="8" t="s">
        <v>141</v>
      </c>
      <c r="D735" s="8" t="s">
        <v>803</v>
      </c>
      <c r="E735" s="8" t="s">
        <v>804</v>
      </c>
      <c r="F735" s="9"/>
      <c r="G735" s="8" t="s">
        <v>805</v>
      </c>
      <c r="H735" s="8"/>
      <c r="I735" s="8" t="s">
        <v>806</v>
      </c>
      <c r="J735" s="10" t="n">
        <v>1</v>
      </c>
      <c r="K735" s="8" t="s">
        <v>1129</v>
      </c>
      <c r="L735" s="8" t="s">
        <v>1130</v>
      </c>
      <c r="M735" s="8" t="s">
        <v>1131</v>
      </c>
      <c r="N735" s="8" t="s">
        <v>1132</v>
      </c>
      <c r="O735" s="8" t="s">
        <v>1133</v>
      </c>
      <c r="P735" s="8"/>
      <c r="Q735" s="11"/>
      <c r="R735" s="12"/>
      <c r="S735" s="13" t="n">
        <f aca="false">((J735*Q735)*(R735/100))/J735</f>
        <v>0</v>
      </c>
      <c r="T735" s="13" t="n">
        <f aca="false">ROUND(J735*ROUND(Q735,2),2)</f>
        <v>0</v>
      </c>
      <c r="U735" s="13" t="n">
        <f aca="false">ROUND(T735*((100+R735)/100),2)</f>
        <v>0</v>
      </c>
      <c r="X735" s="14" t="n">
        <v>40</v>
      </c>
      <c r="Y735" s="14" t="n">
        <f aca="false">40*1</f>
        <v>40</v>
      </c>
    </row>
    <row r="736" customFormat="false" ht="25.5" hidden="false" customHeight="false" outlineLevel="0" collapsed="false">
      <c r="A736" s="7" t="n">
        <v>11991</v>
      </c>
      <c r="B736" s="7" t="n">
        <v>28545</v>
      </c>
      <c r="C736" s="8" t="s">
        <v>588</v>
      </c>
      <c r="D736" s="8" t="s">
        <v>589</v>
      </c>
      <c r="E736" s="8" t="s">
        <v>590</v>
      </c>
      <c r="F736" s="9"/>
      <c r="G736" s="8" t="s">
        <v>591</v>
      </c>
      <c r="H736" s="8"/>
      <c r="I736" s="8" t="s">
        <v>45</v>
      </c>
      <c r="J736" s="10" t="n">
        <v>3</v>
      </c>
      <c r="K736" s="8" t="s">
        <v>1129</v>
      </c>
      <c r="L736" s="8" t="s">
        <v>1130</v>
      </c>
      <c r="M736" s="8" t="s">
        <v>1131</v>
      </c>
      <c r="N736" s="8" t="s">
        <v>1132</v>
      </c>
      <c r="O736" s="8" t="s">
        <v>1133</v>
      </c>
      <c r="P736" s="8"/>
      <c r="Q736" s="11"/>
      <c r="R736" s="12"/>
      <c r="S736" s="13" t="n">
        <f aca="false">((J736*Q736)*(R736/100))/J736</f>
        <v>0</v>
      </c>
      <c r="T736" s="13" t="n">
        <f aca="false">ROUND(J736*ROUND(Q736,2),2)</f>
        <v>0</v>
      </c>
      <c r="U736" s="13" t="n">
        <f aca="false">ROUND(T736*((100+R736)/100),2)</f>
        <v>0</v>
      </c>
      <c r="X736" s="14" t="n">
        <v>7</v>
      </c>
      <c r="Y736" s="14" t="n">
        <f aca="false">7*3</f>
        <v>21</v>
      </c>
    </row>
    <row r="737" customFormat="false" ht="25.5" hidden="false" customHeight="false" outlineLevel="0" collapsed="false">
      <c r="A737" s="7" t="n">
        <v>11991</v>
      </c>
      <c r="B737" s="7" t="n">
        <v>28546</v>
      </c>
      <c r="C737" s="8" t="s">
        <v>592</v>
      </c>
      <c r="D737" s="8" t="s">
        <v>1137</v>
      </c>
      <c r="E737" s="8" t="s">
        <v>1138</v>
      </c>
      <c r="F737" s="9"/>
      <c r="G737" s="8" t="s">
        <v>1139</v>
      </c>
      <c r="H737" s="8"/>
      <c r="I737" s="8" t="s">
        <v>596</v>
      </c>
      <c r="J737" s="10" t="n">
        <v>6</v>
      </c>
      <c r="K737" s="8" t="s">
        <v>1129</v>
      </c>
      <c r="L737" s="8" t="s">
        <v>1130</v>
      </c>
      <c r="M737" s="8" t="s">
        <v>1131</v>
      </c>
      <c r="N737" s="8" t="s">
        <v>1132</v>
      </c>
      <c r="O737" s="8" t="s">
        <v>1133</v>
      </c>
      <c r="P737" s="8"/>
      <c r="Q737" s="11"/>
      <c r="R737" s="12"/>
      <c r="S737" s="13" t="n">
        <f aca="false">((J737*Q737)*(R737/100))/J737</f>
        <v>0</v>
      </c>
      <c r="T737" s="13" t="n">
        <f aca="false">ROUND(J737*ROUND(Q737,2),2)</f>
        <v>0</v>
      </c>
      <c r="U737" s="13" t="n">
        <f aca="false">ROUND(T737*((100+R737)/100),2)</f>
        <v>0</v>
      </c>
      <c r="X737" s="14" t="n">
        <v>19</v>
      </c>
      <c r="Y737" s="14" t="n">
        <f aca="false">19*6</f>
        <v>114</v>
      </c>
    </row>
    <row r="738" customFormat="false" ht="25.5" hidden="false" customHeight="false" outlineLevel="0" collapsed="false">
      <c r="A738" s="7" t="n">
        <v>11991</v>
      </c>
      <c r="B738" s="7" t="n">
        <v>28547</v>
      </c>
      <c r="C738" s="8" t="s">
        <v>345</v>
      </c>
      <c r="D738" s="8" t="s">
        <v>349</v>
      </c>
      <c r="E738" s="8" t="s">
        <v>350</v>
      </c>
      <c r="F738" s="9"/>
      <c r="G738" s="8" t="s">
        <v>351</v>
      </c>
      <c r="H738" s="8"/>
      <c r="I738" s="8" t="s">
        <v>81</v>
      </c>
      <c r="J738" s="10" t="n">
        <v>3</v>
      </c>
      <c r="K738" s="8" t="s">
        <v>1129</v>
      </c>
      <c r="L738" s="8" t="s">
        <v>1130</v>
      </c>
      <c r="M738" s="8" t="s">
        <v>1131</v>
      </c>
      <c r="N738" s="8" t="s">
        <v>1132</v>
      </c>
      <c r="O738" s="8" t="s">
        <v>1133</v>
      </c>
      <c r="P738" s="8"/>
      <c r="Q738" s="11"/>
      <c r="R738" s="12"/>
      <c r="S738" s="13" t="n">
        <f aca="false">((J738*Q738)*(R738/100))/J738</f>
        <v>0</v>
      </c>
      <c r="T738" s="13" t="n">
        <f aca="false">ROUND(J738*ROUND(Q738,2),2)</f>
        <v>0</v>
      </c>
      <c r="U738" s="13" t="n">
        <f aca="false">ROUND(T738*((100+R738)/100),2)</f>
        <v>0</v>
      </c>
      <c r="X738" s="14" t="n">
        <v>55</v>
      </c>
      <c r="Y738" s="14" t="n">
        <f aca="false">55*3</f>
        <v>165</v>
      </c>
    </row>
    <row r="739" customFormat="false" ht="25.5" hidden="false" customHeight="false" outlineLevel="0" collapsed="false">
      <c r="A739" s="7" t="n">
        <v>11991</v>
      </c>
      <c r="B739" s="7" t="n">
        <v>28550</v>
      </c>
      <c r="C739" s="8" t="s">
        <v>477</v>
      </c>
      <c r="D739" s="8" t="s">
        <v>691</v>
      </c>
      <c r="E739" s="8" t="s">
        <v>672</v>
      </c>
      <c r="F739" s="9"/>
      <c r="G739" s="8" t="s">
        <v>692</v>
      </c>
      <c r="H739" s="8"/>
      <c r="I739" s="8" t="s">
        <v>693</v>
      </c>
      <c r="J739" s="10" t="n">
        <v>2</v>
      </c>
      <c r="K739" s="8" t="s">
        <v>1129</v>
      </c>
      <c r="L739" s="8" t="s">
        <v>1130</v>
      </c>
      <c r="M739" s="8" t="s">
        <v>1131</v>
      </c>
      <c r="N739" s="8" t="s">
        <v>1132</v>
      </c>
      <c r="O739" s="8" t="s">
        <v>1133</v>
      </c>
      <c r="P739" s="8"/>
      <c r="Q739" s="11"/>
      <c r="R739" s="12"/>
      <c r="S739" s="13" t="n">
        <f aca="false">((J739*Q739)*(R739/100))/J739</f>
        <v>0</v>
      </c>
      <c r="T739" s="13" t="n">
        <f aca="false">ROUND(J739*ROUND(Q739,2),2)</f>
        <v>0</v>
      </c>
      <c r="U739" s="13" t="n">
        <f aca="false">ROUND(T739*((100+R739)/100),2)</f>
        <v>0</v>
      </c>
      <c r="X739" s="14" t="n">
        <v>28</v>
      </c>
      <c r="Y739" s="14" t="n">
        <f aca="false">28*2</f>
        <v>56</v>
      </c>
    </row>
    <row r="740" customFormat="false" ht="25.5" hidden="false" customHeight="false" outlineLevel="0" collapsed="false">
      <c r="A740" s="7" t="n">
        <v>11991</v>
      </c>
      <c r="B740" s="7" t="n">
        <v>28551</v>
      </c>
      <c r="C740" s="8" t="s">
        <v>111</v>
      </c>
      <c r="D740" s="8" t="s">
        <v>375</v>
      </c>
      <c r="E740" s="8" t="s">
        <v>376</v>
      </c>
      <c r="F740" s="9"/>
      <c r="G740" s="8" t="s">
        <v>377</v>
      </c>
      <c r="H740" s="8"/>
      <c r="I740" s="8" t="s">
        <v>45</v>
      </c>
      <c r="J740" s="10" t="n">
        <v>2</v>
      </c>
      <c r="K740" s="8" t="s">
        <v>1129</v>
      </c>
      <c r="L740" s="8" t="s">
        <v>1130</v>
      </c>
      <c r="M740" s="8" t="s">
        <v>1131</v>
      </c>
      <c r="N740" s="8" t="s">
        <v>1132</v>
      </c>
      <c r="O740" s="8" t="s">
        <v>1133</v>
      </c>
      <c r="P740" s="8"/>
      <c r="Q740" s="11"/>
      <c r="R740" s="12"/>
      <c r="S740" s="13" t="n">
        <f aca="false">((J740*Q740)*(R740/100))/J740</f>
        <v>0</v>
      </c>
      <c r="T740" s="13" t="n">
        <f aca="false">ROUND(J740*ROUND(Q740,2),2)</f>
        <v>0</v>
      </c>
      <c r="U740" s="13" t="n">
        <f aca="false">ROUND(T740*((100+R740)/100),2)</f>
        <v>0</v>
      </c>
      <c r="X740" s="14" t="n">
        <v>20</v>
      </c>
      <c r="Y740" s="14" t="n">
        <f aca="false">20*2</f>
        <v>40</v>
      </c>
    </row>
    <row r="741" customFormat="false" ht="25.5" hidden="false" customHeight="false" outlineLevel="0" collapsed="false">
      <c r="A741" s="7" t="n">
        <v>11991</v>
      </c>
      <c r="B741" s="7" t="n">
        <v>28554</v>
      </c>
      <c r="C741" s="8" t="s">
        <v>82</v>
      </c>
      <c r="D741" s="8" t="s">
        <v>1140</v>
      </c>
      <c r="E741" s="8" t="s">
        <v>1141</v>
      </c>
      <c r="F741" s="9"/>
      <c r="G741" s="8" t="s">
        <v>1142</v>
      </c>
      <c r="H741" s="8"/>
      <c r="I741" s="8" t="s">
        <v>45</v>
      </c>
      <c r="J741" s="10" t="n">
        <v>3</v>
      </c>
      <c r="K741" s="8" t="s">
        <v>1129</v>
      </c>
      <c r="L741" s="8" t="s">
        <v>1130</v>
      </c>
      <c r="M741" s="8" t="s">
        <v>1131</v>
      </c>
      <c r="N741" s="8" t="s">
        <v>1132</v>
      </c>
      <c r="O741" s="8" t="s">
        <v>1133</v>
      </c>
      <c r="P741" s="8"/>
      <c r="Q741" s="11"/>
      <c r="R741" s="12"/>
      <c r="S741" s="13" t="n">
        <f aca="false">((J741*Q741)*(R741/100))/J741</f>
        <v>0</v>
      </c>
      <c r="T741" s="13" t="n">
        <f aca="false">ROUND(J741*ROUND(Q741,2),2)</f>
        <v>0</v>
      </c>
      <c r="U741" s="13" t="n">
        <f aca="false">ROUND(T741*((100+R741)/100),2)</f>
        <v>0</v>
      </c>
      <c r="X741" s="14" t="n">
        <v>54</v>
      </c>
      <c r="Y741" s="14" t="n">
        <f aca="false">54*3</f>
        <v>162</v>
      </c>
    </row>
    <row r="742" customFormat="false" ht="25.5" hidden="false" customHeight="false" outlineLevel="0" collapsed="false">
      <c r="A742" s="7" t="n">
        <v>11991</v>
      </c>
      <c r="B742" s="7" t="n">
        <v>28568</v>
      </c>
      <c r="C742" s="8" t="s">
        <v>458</v>
      </c>
      <c r="D742" s="8" t="s">
        <v>814</v>
      </c>
      <c r="E742" s="8" t="s">
        <v>815</v>
      </c>
      <c r="F742" s="9"/>
      <c r="G742" s="8" t="s">
        <v>816</v>
      </c>
      <c r="H742" s="8"/>
      <c r="I742" s="8" t="s">
        <v>45</v>
      </c>
      <c r="J742" s="10" t="n">
        <v>10</v>
      </c>
      <c r="K742" s="8" t="s">
        <v>1129</v>
      </c>
      <c r="L742" s="8" t="s">
        <v>1130</v>
      </c>
      <c r="M742" s="8" t="s">
        <v>1131</v>
      </c>
      <c r="N742" s="8" t="s">
        <v>1132</v>
      </c>
      <c r="O742" s="8" t="s">
        <v>1133</v>
      </c>
      <c r="P742" s="8"/>
      <c r="Q742" s="11"/>
      <c r="R742" s="12"/>
      <c r="S742" s="13" t="n">
        <f aca="false">((J742*Q742)*(R742/100))/J742</f>
        <v>0</v>
      </c>
      <c r="T742" s="13" t="n">
        <f aca="false">ROUND(J742*ROUND(Q742,2),2)</f>
        <v>0</v>
      </c>
      <c r="U742" s="13" t="n">
        <f aca="false">ROUND(T742*((100+R742)/100),2)</f>
        <v>0</v>
      </c>
      <c r="X742" s="14" t="n">
        <v>39</v>
      </c>
      <c r="Y742" s="14" t="n">
        <f aca="false">39*10</f>
        <v>390</v>
      </c>
    </row>
    <row r="743" customFormat="false" ht="25.5" hidden="false" customHeight="false" outlineLevel="0" collapsed="false">
      <c r="A743" s="7" t="n">
        <v>11991</v>
      </c>
      <c r="B743" s="7" t="n">
        <v>28569</v>
      </c>
      <c r="C743" s="8" t="s">
        <v>36</v>
      </c>
      <c r="D743" s="8" t="s">
        <v>985</v>
      </c>
      <c r="E743" s="8" t="s">
        <v>986</v>
      </c>
      <c r="F743" s="9"/>
      <c r="G743" s="8" t="s">
        <v>987</v>
      </c>
      <c r="H743" s="8"/>
      <c r="I743" s="8" t="s">
        <v>45</v>
      </c>
      <c r="J743" s="10" t="n">
        <v>1</v>
      </c>
      <c r="K743" s="8" t="s">
        <v>1129</v>
      </c>
      <c r="L743" s="8" t="s">
        <v>1130</v>
      </c>
      <c r="M743" s="8" t="s">
        <v>1131</v>
      </c>
      <c r="N743" s="8" t="s">
        <v>1132</v>
      </c>
      <c r="O743" s="8" t="s">
        <v>1133</v>
      </c>
      <c r="P743" s="8"/>
      <c r="Q743" s="11"/>
      <c r="R743" s="12"/>
      <c r="S743" s="13" t="n">
        <f aca="false">((J743*Q743)*(R743/100))/J743</f>
        <v>0</v>
      </c>
      <c r="T743" s="13" t="n">
        <f aca="false">ROUND(J743*ROUND(Q743,2),2)</f>
        <v>0</v>
      </c>
      <c r="U743" s="13" t="n">
        <f aca="false">ROUND(T743*((100+R743)/100),2)</f>
        <v>0</v>
      </c>
      <c r="X743" s="14" t="n">
        <v>81</v>
      </c>
      <c r="Y743" s="14" t="n">
        <f aca="false">81*1</f>
        <v>81</v>
      </c>
    </row>
    <row r="744" customFormat="false" ht="25.5" hidden="false" customHeight="false" outlineLevel="0" collapsed="false">
      <c r="A744" s="7" t="n">
        <v>11991</v>
      </c>
      <c r="B744" s="7" t="n">
        <v>28572</v>
      </c>
      <c r="C744" s="8" t="s">
        <v>36</v>
      </c>
      <c r="D744" s="8" t="s">
        <v>740</v>
      </c>
      <c r="E744" s="8" t="s">
        <v>741</v>
      </c>
      <c r="F744" s="9"/>
      <c r="G744" s="8" t="s">
        <v>742</v>
      </c>
      <c r="H744" s="8"/>
      <c r="I744" s="8" t="s">
        <v>45</v>
      </c>
      <c r="J744" s="10" t="n">
        <v>1</v>
      </c>
      <c r="K744" s="8" t="s">
        <v>1129</v>
      </c>
      <c r="L744" s="8" t="s">
        <v>1130</v>
      </c>
      <c r="M744" s="8" t="s">
        <v>1131</v>
      </c>
      <c r="N744" s="8" t="s">
        <v>1132</v>
      </c>
      <c r="O744" s="8" t="s">
        <v>1133</v>
      </c>
      <c r="P744" s="8"/>
      <c r="Q744" s="11"/>
      <c r="R744" s="12"/>
      <c r="S744" s="13" t="n">
        <f aca="false">((J744*Q744)*(R744/100))/J744</f>
        <v>0</v>
      </c>
      <c r="T744" s="13" t="n">
        <f aca="false">ROUND(J744*ROUND(Q744,2),2)</f>
        <v>0</v>
      </c>
      <c r="U744" s="13" t="n">
        <f aca="false">ROUND(T744*((100+R744)/100),2)</f>
        <v>0</v>
      </c>
      <c r="X744" s="14" t="n">
        <v>60</v>
      </c>
      <c r="Y744" s="14" t="n">
        <f aca="false">60*1</f>
        <v>60</v>
      </c>
    </row>
    <row r="745" customFormat="false" ht="25.5" hidden="false" customHeight="false" outlineLevel="0" collapsed="false">
      <c r="A745" s="7" t="n">
        <v>11991</v>
      </c>
      <c r="B745" s="7" t="n">
        <v>28573</v>
      </c>
      <c r="C745" s="8" t="s">
        <v>352</v>
      </c>
      <c r="D745" s="8" t="s">
        <v>560</v>
      </c>
      <c r="E745" s="8" t="s">
        <v>561</v>
      </c>
      <c r="F745" s="9"/>
      <c r="G745" s="8" t="s">
        <v>562</v>
      </c>
      <c r="H745" s="8"/>
      <c r="I745" s="8" t="s">
        <v>563</v>
      </c>
      <c r="J745" s="10" t="n">
        <v>2</v>
      </c>
      <c r="K745" s="8" t="s">
        <v>1129</v>
      </c>
      <c r="L745" s="8" t="s">
        <v>1130</v>
      </c>
      <c r="M745" s="8" t="s">
        <v>1131</v>
      </c>
      <c r="N745" s="8" t="s">
        <v>1132</v>
      </c>
      <c r="O745" s="8" t="s">
        <v>1133</v>
      </c>
      <c r="P745" s="8"/>
      <c r="Q745" s="11"/>
      <c r="R745" s="12"/>
      <c r="S745" s="13" t="n">
        <f aca="false">((J745*Q745)*(R745/100))/J745</f>
        <v>0</v>
      </c>
      <c r="T745" s="13" t="n">
        <f aca="false">ROUND(J745*ROUND(Q745,2),2)</f>
        <v>0</v>
      </c>
      <c r="U745" s="13" t="n">
        <f aca="false">ROUND(T745*((100+R745)/100),2)</f>
        <v>0</v>
      </c>
      <c r="X745" s="14" t="n">
        <v>150</v>
      </c>
      <c r="Y745" s="14" t="n">
        <f aca="false">150*2</f>
        <v>300</v>
      </c>
    </row>
    <row r="746" customFormat="false" ht="25.5" hidden="false" customHeight="false" outlineLevel="0" collapsed="false">
      <c r="A746" s="7" t="n">
        <v>11991</v>
      </c>
      <c r="B746" s="7" t="n">
        <v>28575</v>
      </c>
      <c r="C746" s="8" t="s">
        <v>111</v>
      </c>
      <c r="D746" s="8" t="s">
        <v>112</v>
      </c>
      <c r="E746" s="8" t="s">
        <v>113</v>
      </c>
      <c r="F746" s="9"/>
      <c r="G746" s="8" t="s">
        <v>114</v>
      </c>
      <c r="H746" s="8"/>
      <c r="I746" s="8" t="s">
        <v>115</v>
      </c>
      <c r="J746" s="10" t="n">
        <v>4</v>
      </c>
      <c r="K746" s="8" t="s">
        <v>1129</v>
      </c>
      <c r="L746" s="8" t="s">
        <v>1130</v>
      </c>
      <c r="M746" s="8" t="s">
        <v>1131</v>
      </c>
      <c r="N746" s="8" t="s">
        <v>1132</v>
      </c>
      <c r="O746" s="8" t="s">
        <v>1133</v>
      </c>
      <c r="P746" s="8"/>
      <c r="Q746" s="11"/>
      <c r="R746" s="12"/>
      <c r="S746" s="13" t="n">
        <f aca="false">((J746*Q746)*(R746/100))/J746</f>
        <v>0</v>
      </c>
      <c r="T746" s="13" t="n">
        <f aca="false">ROUND(J746*ROUND(Q746,2),2)</f>
        <v>0</v>
      </c>
      <c r="U746" s="13" t="n">
        <f aca="false">ROUND(T746*((100+R746)/100),2)</f>
        <v>0</v>
      </c>
      <c r="X746" s="14" t="n">
        <v>7</v>
      </c>
      <c r="Y746" s="14" t="n">
        <f aca="false">7*4</f>
        <v>28</v>
      </c>
    </row>
    <row r="747" customFormat="false" ht="25.5" hidden="false" customHeight="false" outlineLevel="0" collapsed="false">
      <c r="A747" s="7" t="n">
        <v>11991</v>
      </c>
      <c r="B747" s="7" t="n">
        <v>28785</v>
      </c>
      <c r="C747" s="8" t="s">
        <v>188</v>
      </c>
      <c r="D747" s="8" t="s">
        <v>1019</v>
      </c>
      <c r="E747" s="8" t="s">
        <v>1020</v>
      </c>
      <c r="F747" s="9"/>
      <c r="G747" s="8" t="s">
        <v>1021</v>
      </c>
      <c r="H747" s="8"/>
      <c r="I747" s="8" t="s">
        <v>145</v>
      </c>
      <c r="J747" s="10" t="n">
        <v>2</v>
      </c>
      <c r="K747" s="8" t="s">
        <v>1129</v>
      </c>
      <c r="L747" s="8" t="s">
        <v>1130</v>
      </c>
      <c r="M747" s="8" t="s">
        <v>1131</v>
      </c>
      <c r="N747" s="8" t="s">
        <v>1132</v>
      </c>
      <c r="O747" s="8" t="s">
        <v>1133</v>
      </c>
      <c r="P747" s="8"/>
      <c r="Q747" s="11"/>
      <c r="R747" s="12"/>
      <c r="S747" s="13" t="n">
        <f aca="false">((J747*Q747)*(R747/100))/J747</f>
        <v>0</v>
      </c>
      <c r="T747" s="13" t="n">
        <f aca="false">ROUND(J747*ROUND(Q747,2),2)</f>
        <v>0</v>
      </c>
      <c r="U747" s="13" t="n">
        <f aca="false">ROUND(T747*((100+R747)/100),2)</f>
        <v>0</v>
      </c>
      <c r="X747" s="14" t="n">
        <v>40</v>
      </c>
      <c r="Y747" s="14" t="n">
        <f aca="false">40*2</f>
        <v>80</v>
      </c>
    </row>
    <row r="748" customFormat="false" ht="25.5" hidden="false" customHeight="false" outlineLevel="0" collapsed="false">
      <c r="A748" s="7" t="n">
        <v>11991</v>
      </c>
      <c r="B748" s="7" t="n">
        <v>28786</v>
      </c>
      <c r="C748" s="8" t="s">
        <v>640</v>
      </c>
      <c r="D748" s="8" t="s">
        <v>641</v>
      </c>
      <c r="E748" s="8" t="s">
        <v>642</v>
      </c>
      <c r="F748" s="9"/>
      <c r="G748" s="8" t="s">
        <v>643</v>
      </c>
      <c r="H748" s="8"/>
      <c r="I748" s="8" t="s">
        <v>45</v>
      </c>
      <c r="J748" s="10" t="n">
        <v>5</v>
      </c>
      <c r="K748" s="8" t="s">
        <v>1129</v>
      </c>
      <c r="L748" s="8" t="s">
        <v>1130</v>
      </c>
      <c r="M748" s="8" t="s">
        <v>1131</v>
      </c>
      <c r="N748" s="8" t="s">
        <v>1132</v>
      </c>
      <c r="O748" s="8" t="s">
        <v>1133</v>
      </c>
      <c r="P748" s="8"/>
      <c r="Q748" s="11"/>
      <c r="R748" s="12"/>
      <c r="S748" s="13" t="n">
        <f aca="false">((J748*Q748)*(R748/100))/J748</f>
        <v>0</v>
      </c>
      <c r="T748" s="13" t="n">
        <f aca="false">ROUND(J748*ROUND(Q748,2),2)</f>
        <v>0</v>
      </c>
      <c r="U748" s="13" t="n">
        <f aca="false">ROUND(T748*((100+R748)/100),2)</f>
        <v>0</v>
      </c>
      <c r="X748" s="14" t="n">
        <v>49</v>
      </c>
      <c r="Y748" s="14" t="n">
        <f aca="false">49*5</f>
        <v>245</v>
      </c>
    </row>
    <row r="749" customFormat="false" ht="38.25" hidden="false" customHeight="false" outlineLevel="0" collapsed="false">
      <c r="A749" s="7" t="n">
        <v>11991</v>
      </c>
      <c r="B749" s="7" t="n">
        <v>28800</v>
      </c>
      <c r="C749" s="8" t="s">
        <v>1143</v>
      </c>
      <c r="D749" s="8" t="s">
        <v>1144</v>
      </c>
      <c r="E749" s="8" t="s">
        <v>1145</v>
      </c>
      <c r="F749" s="9"/>
      <c r="G749" s="8" t="s">
        <v>1146</v>
      </c>
      <c r="H749" s="8"/>
      <c r="I749" s="8" t="s">
        <v>45</v>
      </c>
      <c r="J749" s="10" t="n">
        <v>1</v>
      </c>
      <c r="K749" s="8" t="s">
        <v>1129</v>
      </c>
      <c r="L749" s="8" t="s">
        <v>1130</v>
      </c>
      <c r="M749" s="8" t="s">
        <v>1131</v>
      </c>
      <c r="N749" s="8" t="s">
        <v>1132</v>
      </c>
      <c r="O749" s="8" t="s">
        <v>1133</v>
      </c>
      <c r="P749" s="8"/>
      <c r="Q749" s="11"/>
      <c r="R749" s="12"/>
      <c r="S749" s="13" t="n">
        <f aca="false">((J749*Q749)*(R749/100))/J749</f>
        <v>0</v>
      </c>
      <c r="T749" s="13" t="n">
        <f aca="false">ROUND(J749*ROUND(Q749,2),2)</f>
        <v>0</v>
      </c>
      <c r="U749" s="13" t="n">
        <f aca="false">ROUND(T749*((100+R749)/100),2)</f>
        <v>0</v>
      </c>
      <c r="X749" s="14" t="n">
        <v>1202</v>
      </c>
      <c r="Y749" s="14" t="n">
        <f aca="false">1202*1</f>
        <v>1202</v>
      </c>
    </row>
    <row r="750" customFormat="false" ht="25.5" hidden="false" customHeight="false" outlineLevel="0" collapsed="false">
      <c r="A750" s="7" t="n">
        <v>11991</v>
      </c>
      <c r="B750" s="7" t="n">
        <v>28801</v>
      </c>
      <c r="C750" s="8" t="s">
        <v>228</v>
      </c>
      <c r="D750" s="8" t="s">
        <v>767</v>
      </c>
      <c r="E750" s="8" t="s">
        <v>768</v>
      </c>
      <c r="F750" s="9"/>
      <c r="G750" s="8" t="s">
        <v>769</v>
      </c>
      <c r="H750" s="8"/>
      <c r="I750" s="8" t="s">
        <v>45</v>
      </c>
      <c r="J750" s="10" t="n">
        <v>2</v>
      </c>
      <c r="K750" s="8" t="s">
        <v>1129</v>
      </c>
      <c r="L750" s="8" t="s">
        <v>1130</v>
      </c>
      <c r="M750" s="8" t="s">
        <v>1131</v>
      </c>
      <c r="N750" s="8" t="s">
        <v>1132</v>
      </c>
      <c r="O750" s="8" t="s">
        <v>1133</v>
      </c>
      <c r="P750" s="8"/>
      <c r="Q750" s="11"/>
      <c r="R750" s="12"/>
      <c r="S750" s="13" t="n">
        <f aca="false">((J750*Q750)*(R750/100))/J750</f>
        <v>0</v>
      </c>
      <c r="T750" s="13" t="n">
        <f aca="false">ROUND(J750*ROUND(Q750,2),2)</f>
        <v>0</v>
      </c>
      <c r="U750" s="13" t="n">
        <f aca="false">ROUND(T750*((100+R750)/100),2)</f>
        <v>0</v>
      </c>
      <c r="X750" s="14" t="n">
        <v>16</v>
      </c>
      <c r="Y750" s="14" t="n">
        <f aca="false">16*2</f>
        <v>32</v>
      </c>
    </row>
    <row r="751" customFormat="false" ht="25.5" hidden="false" customHeight="false" outlineLevel="0" collapsed="false">
      <c r="A751" s="7" t="n">
        <v>11991</v>
      </c>
      <c r="B751" s="7" t="n">
        <v>28804</v>
      </c>
      <c r="C751" s="8" t="s">
        <v>61</v>
      </c>
      <c r="D751" s="8" t="s">
        <v>468</v>
      </c>
      <c r="E751" s="8" t="s">
        <v>469</v>
      </c>
      <c r="F751" s="9"/>
      <c r="G751" s="8" t="s">
        <v>470</v>
      </c>
      <c r="H751" s="8"/>
      <c r="I751" s="8" t="s">
        <v>45</v>
      </c>
      <c r="J751" s="10" t="n">
        <v>2</v>
      </c>
      <c r="K751" s="8" t="s">
        <v>1129</v>
      </c>
      <c r="L751" s="8" t="s">
        <v>1130</v>
      </c>
      <c r="M751" s="8" t="s">
        <v>1131</v>
      </c>
      <c r="N751" s="8" t="s">
        <v>1132</v>
      </c>
      <c r="O751" s="8" t="s">
        <v>1133</v>
      </c>
      <c r="P751" s="8"/>
      <c r="Q751" s="11"/>
      <c r="R751" s="12"/>
      <c r="S751" s="13" t="n">
        <f aca="false">((J751*Q751)*(R751/100))/J751</f>
        <v>0</v>
      </c>
      <c r="T751" s="13" t="n">
        <f aca="false">ROUND(J751*ROUND(Q751,2),2)</f>
        <v>0</v>
      </c>
      <c r="U751" s="13" t="n">
        <f aca="false">ROUND(T751*((100+R751)/100),2)</f>
        <v>0</v>
      </c>
      <c r="X751" s="14" t="n">
        <v>40</v>
      </c>
      <c r="Y751" s="14" t="n">
        <f aca="false">40*2</f>
        <v>80</v>
      </c>
    </row>
    <row r="752" customFormat="false" ht="25.5" hidden="false" customHeight="false" outlineLevel="0" collapsed="false">
      <c r="A752" s="7" t="n">
        <v>11991</v>
      </c>
      <c r="B752" s="7" t="n">
        <v>28807</v>
      </c>
      <c r="C752" s="8" t="s">
        <v>51</v>
      </c>
      <c r="D752" s="8" t="s">
        <v>734</v>
      </c>
      <c r="E752" s="8" t="s">
        <v>735</v>
      </c>
      <c r="F752" s="9"/>
      <c r="G752" s="8" t="s">
        <v>736</v>
      </c>
      <c r="H752" s="8"/>
      <c r="I752" s="8" t="s">
        <v>81</v>
      </c>
      <c r="J752" s="10" t="n">
        <v>1</v>
      </c>
      <c r="K752" s="8" t="s">
        <v>1129</v>
      </c>
      <c r="L752" s="8" t="s">
        <v>1130</v>
      </c>
      <c r="M752" s="8" t="s">
        <v>1131</v>
      </c>
      <c r="N752" s="8" t="s">
        <v>1132</v>
      </c>
      <c r="O752" s="8" t="s">
        <v>1133</v>
      </c>
      <c r="P752" s="8"/>
      <c r="Q752" s="11"/>
      <c r="R752" s="12"/>
      <c r="S752" s="13" t="n">
        <f aca="false">((J752*Q752)*(R752/100))/J752</f>
        <v>0</v>
      </c>
      <c r="T752" s="13" t="n">
        <f aca="false">ROUND(J752*ROUND(Q752,2),2)</f>
        <v>0</v>
      </c>
      <c r="U752" s="13" t="n">
        <f aca="false">ROUND(T752*((100+R752)/100),2)</f>
        <v>0</v>
      </c>
      <c r="X752" s="14" t="n">
        <v>472</v>
      </c>
      <c r="Y752" s="14" t="n">
        <f aca="false">472*1</f>
        <v>472</v>
      </c>
    </row>
    <row r="753" customFormat="false" ht="25.5" hidden="false" customHeight="false" outlineLevel="0" collapsed="false">
      <c r="A753" s="7" t="n">
        <v>11991</v>
      </c>
      <c r="B753" s="7" t="n">
        <v>28808</v>
      </c>
      <c r="C753" s="8" t="s">
        <v>77</v>
      </c>
      <c r="D753" s="8" t="s">
        <v>78</v>
      </c>
      <c r="E753" s="8" t="s">
        <v>79</v>
      </c>
      <c r="F753" s="9"/>
      <c r="G753" s="8" t="s">
        <v>80</v>
      </c>
      <c r="H753" s="8"/>
      <c r="I753" s="8" t="s">
        <v>81</v>
      </c>
      <c r="J753" s="10" t="n">
        <v>6</v>
      </c>
      <c r="K753" s="8" t="s">
        <v>1129</v>
      </c>
      <c r="L753" s="8" t="s">
        <v>1130</v>
      </c>
      <c r="M753" s="8" t="s">
        <v>1131</v>
      </c>
      <c r="N753" s="8" t="s">
        <v>1132</v>
      </c>
      <c r="O753" s="8" t="s">
        <v>1133</v>
      </c>
      <c r="P753" s="8"/>
      <c r="Q753" s="11"/>
      <c r="R753" s="12"/>
      <c r="S753" s="13" t="n">
        <f aca="false">((J753*Q753)*(R753/100))/J753</f>
        <v>0</v>
      </c>
      <c r="T753" s="13" t="n">
        <f aca="false">ROUND(J753*ROUND(Q753,2),2)</f>
        <v>0</v>
      </c>
      <c r="U753" s="13" t="n">
        <f aca="false">ROUND(T753*((100+R753)/100),2)</f>
        <v>0</v>
      </c>
      <c r="X753" s="14" t="n">
        <v>20</v>
      </c>
      <c r="Y753" s="14" t="n">
        <f aca="false">20*6</f>
        <v>120</v>
      </c>
    </row>
    <row r="754" customFormat="false" ht="25.5" hidden="false" customHeight="false" outlineLevel="0" collapsed="false">
      <c r="A754" s="7" t="n">
        <v>11991</v>
      </c>
      <c r="B754" s="7" t="n">
        <v>28809</v>
      </c>
      <c r="C754" s="8" t="s">
        <v>61</v>
      </c>
      <c r="D754" s="8" t="s">
        <v>1147</v>
      </c>
      <c r="E754" s="8" t="s">
        <v>1148</v>
      </c>
      <c r="F754" s="9"/>
      <c r="G754" s="8" t="s">
        <v>1149</v>
      </c>
      <c r="H754" s="8"/>
      <c r="I754" s="8" t="s">
        <v>45</v>
      </c>
      <c r="J754" s="10" t="n">
        <v>2</v>
      </c>
      <c r="K754" s="8" t="s">
        <v>1129</v>
      </c>
      <c r="L754" s="8" t="s">
        <v>1130</v>
      </c>
      <c r="M754" s="8" t="s">
        <v>1131</v>
      </c>
      <c r="N754" s="8" t="s">
        <v>1132</v>
      </c>
      <c r="O754" s="8" t="s">
        <v>1133</v>
      </c>
      <c r="P754" s="8"/>
      <c r="Q754" s="11"/>
      <c r="R754" s="12"/>
      <c r="S754" s="13" t="n">
        <f aca="false">((J754*Q754)*(R754/100))/J754</f>
        <v>0</v>
      </c>
      <c r="T754" s="13" t="n">
        <f aca="false">ROUND(J754*ROUND(Q754,2),2)</f>
        <v>0</v>
      </c>
      <c r="U754" s="13" t="n">
        <f aca="false">ROUND(T754*((100+R754)/100),2)</f>
        <v>0</v>
      </c>
      <c r="X754" s="14" t="n">
        <v>40</v>
      </c>
      <c r="Y754" s="14" t="n">
        <f aca="false">40*2</f>
        <v>80</v>
      </c>
    </row>
    <row r="755" customFormat="false" ht="25.5" hidden="false" customHeight="false" outlineLevel="0" collapsed="false">
      <c r="A755" s="7" t="n">
        <v>11991</v>
      </c>
      <c r="B755" s="7" t="n">
        <v>28810</v>
      </c>
      <c r="C755" s="8" t="s">
        <v>61</v>
      </c>
      <c r="D755" s="8" t="s">
        <v>1116</v>
      </c>
      <c r="E755" s="8" t="s">
        <v>1117</v>
      </c>
      <c r="F755" s="9"/>
      <c r="G755" s="8" t="s">
        <v>1118</v>
      </c>
      <c r="H755" s="8"/>
      <c r="I755" s="8" t="s">
        <v>45</v>
      </c>
      <c r="J755" s="10" t="n">
        <v>2</v>
      </c>
      <c r="K755" s="8" t="s">
        <v>1129</v>
      </c>
      <c r="L755" s="8" t="s">
        <v>1130</v>
      </c>
      <c r="M755" s="8" t="s">
        <v>1131</v>
      </c>
      <c r="N755" s="8" t="s">
        <v>1132</v>
      </c>
      <c r="O755" s="8" t="s">
        <v>1133</v>
      </c>
      <c r="P755" s="8"/>
      <c r="Q755" s="11"/>
      <c r="R755" s="12"/>
      <c r="S755" s="13" t="n">
        <f aca="false">((J755*Q755)*(R755/100))/J755</f>
        <v>0</v>
      </c>
      <c r="T755" s="13" t="n">
        <f aca="false">ROUND(J755*ROUND(Q755,2),2)</f>
        <v>0</v>
      </c>
      <c r="U755" s="13" t="n">
        <f aca="false">ROUND(T755*((100+R755)/100),2)</f>
        <v>0</v>
      </c>
      <c r="X755" s="14" t="n">
        <v>40</v>
      </c>
      <c r="Y755" s="14" t="n">
        <f aca="false">40*2</f>
        <v>80</v>
      </c>
    </row>
    <row r="756" customFormat="false" ht="26.25" hidden="false" customHeight="false" outlineLevel="0" collapsed="false">
      <c r="A756" s="7" t="n">
        <v>11991</v>
      </c>
      <c r="B756" s="7" t="n">
        <v>28814</v>
      </c>
      <c r="C756" s="8" t="s">
        <v>620</v>
      </c>
      <c r="D756" s="8" t="s">
        <v>621</v>
      </c>
      <c r="E756" s="8" t="s">
        <v>622</v>
      </c>
      <c r="F756" s="9"/>
      <c r="G756" s="8" t="s">
        <v>623</v>
      </c>
      <c r="H756" s="8"/>
      <c r="I756" s="8" t="s">
        <v>45</v>
      </c>
      <c r="J756" s="10" t="n">
        <v>1</v>
      </c>
      <c r="K756" s="8" t="s">
        <v>1129</v>
      </c>
      <c r="L756" s="8" t="s">
        <v>1130</v>
      </c>
      <c r="M756" s="8" t="s">
        <v>1131</v>
      </c>
      <c r="N756" s="8" t="s">
        <v>1132</v>
      </c>
      <c r="O756" s="8" t="s">
        <v>1133</v>
      </c>
      <c r="P756" s="8"/>
      <c r="Q756" s="11"/>
      <c r="R756" s="12"/>
      <c r="S756" s="13" t="n">
        <f aca="false">((J756*Q756)*(R756/100))/J756</f>
        <v>0</v>
      </c>
      <c r="T756" s="13" t="n">
        <f aca="false">ROUND(J756*ROUND(Q756,2),2)</f>
        <v>0</v>
      </c>
      <c r="U756" s="13" t="n">
        <f aca="false">ROUND(T756*((100+R756)/100),2)</f>
        <v>0</v>
      </c>
      <c r="X756" s="14" t="n">
        <v>85</v>
      </c>
      <c r="Y756" s="14" t="n">
        <f aca="false">85*1</f>
        <v>85</v>
      </c>
    </row>
    <row r="757" customFormat="false" ht="14.1" hidden="false" customHeight="true" outlineLevel="0" collapsed="false">
      <c r="A757" s="15" t="s">
        <v>204</v>
      </c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 t="s">
        <v>205</v>
      </c>
      <c r="S757" s="15"/>
      <c r="T757" s="16" t="n">
        <f aca="false">SUM(T732:T756)</f>
        <v>0</v>
      </c>
      <c r="U757" s="16" t="n">
        <f aca="false">SUM(U732:U756)</f>
        <v>0</v>
      </c>
      <c r="V757" s="15"/>
      <c r="X757" s="16"/>
      <c r="Y757" s="16" t="n">
        <f aca="false">SUM(Y732:Y756)</f>
        <v>4793</v>
      </c>
    </row>
    <row r="758" customFormat="false" ht="12.7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</row>
    <row r="759" customFormat="false" ht="12.75" hidden="false" customHeight="false" outlineLevel="0" collapsed="false">
      <c r="A759" s="7" t="n">
        <v>11994</v>
      </c>
      <c r="B759" s="7" t="n">
        <v>28552</v>
      </c>
      <c r="C759" s="8" t="s">
        <v>213</v>
      </c>
      <c r="D759" s="8" t="s">
        <v>214</v>
      </c>
      <c r="E759" s="8" t="s">
        <v>215</v>
      </c>
      <c r="F759" s="9"/>
      <c r="G759" s="8" t="s">
        <v>216</v>
      </c>
      <c r="H759" s="8"/>
      <c r="I759" s="8" t="s">
        <v>217</v>
      </c>
      <c r="J759" s="10" t="n">
        <v>10</v>
      </c>
      <c r="K759" s="8" t="s">
        <v>1150</v>
      </c>
      <c r="L759" s="8" t="s">
        <v>1151</v>
      </c>
      <c r="M759" s="8" t="s">
        <v>1152</v>
      </c>
      <c r="N759" s="8" t="s">
        <v>1153</v>
      </c>
      <c r="O759" s="8" t="n">
        <v>549493595</v>
      </c>
      <c r="P759" s="8"/>
      <c r="Q759" s="11"/>
      <c r="R759" s="12"/>
      <c r="S759" s="13" t="n">
        <f aca="false">((J759*Q759)*(R759/100))/J759</f>
        <v>0</v>
      </c>
      <c r="T759" s="13" t="n">
        <f aca="false">ROUND(J759*ROUND(Q759,2),2)</f>
        <v>0</v>
      </c>
      <c r="U759" s="13" t="n">
        <f aca="false">ROUND(T759*((100+R759)/100),2)</f>
        <v>0</v>
      </c>
      <c r="X759" s="14" t="n">
        <v>130</v>
      </c>
      <c r="Y759" s="14" t="n">
        <f aca="false">130*10</f>
        <v>1300</v>
      </c>
    </row>
    <row r="760" customFormat="false" ht="12.75" hidden="false" customHeight="false" outlineLevel="0" collapsed="false">
      <c r="A760" s="7" t="n">
        <v>11994</v>
      </c>
      <c r="B760" s="7" t="n">
        <v>28553</v>
      </c>
      <c r="C760" s="8" t="s">
        <v>213</v>
      </c>
      <c r="D760" s="8" t="s">
        <v>1154</v>
      </c>
      <c r="E760" s="8" t="s">
        <v>1155</v>
      </c>
      <c r="F760" s="9"/>
      <c r="G760" s="8" t="s">
        <v>1156</v>
      </c>
      <c r="H760" s="8"/>
      <c r="I760" s="8" t="s">
        <v>45</v>
      </c>
      <c r="J760" s="10" t="n">
        <v>4</v>
      </c>
      <c r="K760" s="8" t="s">
        <v>1150</v>
      </c>
      <c r="L760" s="8" t="s">
        <v>1151</v>
      </c>
      <c r="M760" s="8" t="s">
        <v>1152</v>
      </c>
      <c r="N760" s="8" t="s">
        <v>1153</v>
      </c>
      <c r="O760" s="8" t="n">
        <v>549493595</v>
      </c>
      <c r="P760" s="8"/>
      <c r="Q760" s="11"/>
      <c r="R760" s="12"/>
      <c r="S760" s="13" t="n">
        <f aca="false">((J760*Q760)*(R760/100))/J760</f>
        <v>0</v>
      </c>
      <c r="T760" s="13" t="n">
        <f aca="false">ROUND(J760*ROUND(Q760,2),2)</f>
        <v>0</v>
      </c>
      <c r="U760" s="13" t="n">
        <f aca="false">ROUND(T760*((100+R760)/100),2)</f>
        <v>0</v>
      </c>
      <c r="X760" s="14" t="n">
        <v>107</v>
      </c>
      <c r="Y760" s="14" t="n">
        <f aca="false">107*4</f>
        <v>428</v>
      </c>
    </row>
    <row r="761" customFormat="false" ht="13.5" hidden="false" customHeight="false" outlineLevel="0" collapsed="false">
      <c r="A761" s="7" t="n">
        <v>11994</v>
      </c>
      <c r="B761" s="7" t="n">
        <v>28574</v>
      </c>
      <c r="C761" s="8" t="s">
        <v>213</v>
      </c>
      <c r="D761" s="8" t="s">
        <v>218</v>
      </c>
      <c r="E761" s="8" t="s">
        <v>219</v>
      </c>
      <c r="F761" s="9"/>
      <c r="G761" s="8" t="s">
        <v>220</v>
      </c>
      <c r="H761" s="8"/>
      <c r="I761" s="8" t="s">
        <v>217</v>
      </c>
      <c r="J761" s="10" t="n">
        <v>3</v>
      </c>
      <c r="K761" s="8" t="s">
        <v>1150</v>
      </c>
      <c r="L761" s="8" t="s">
        <v>1151</v>
      </c>
      <c r="M761" s="8" t="s">
        <v>1152</v>
      </c>
      <c r="N761" s="8" t="s">
        <v>1153</v>
      </c>
      <c r="O761" s="8" t="n">
        <v>549493595</v>
      </c>
      <c r="P761" s="8"/>
      <c r="Q761" s="11"/>
      <c r="R761" s="12"/>
      <c r="S761" s="13" t="n">
        <f aca="false">((J761*Q761)*(R761/100))/J761</f>
        <v>0</v>
      </c>
      <c r="T761" s="13" t="n">
        <f aca="false">ROUND(J761*ROUND(Q761,2),2)</f>
        <v>0</v>
      </c>
      <c r="U761" s="13" t="n">
        <f aca="false">ROUND(T761*((100+R761)/100),2)</f>
        <v>0</v>
      </c>
      <c r="X761" s="14" t="n">
        <v>130</v>
      </c>
      <c r="Y761" s="14" t="n">
        <f aca="false">130*3</f>
        <v>390</v>
      </c>
    </row>
    <row r="762" customFormat="false" ht="14.1" hidden="false" customHeight="true" outlineLevel="0" collapsed="false">
      <c r="A762" s="15" t="s">
        <v>204</v>
      </c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 t="s">
        <v>205</v>
      </c>
      <c r="S762" s="15"/>
      <c r="T762" s="16" t="n">
        <f aca="false">SUM(T759:T761)</f>
        <v>0</v>
      </c>
      <c r="U762" s="16" t="n">
        <f aca="false">SUM(U759:U761)</f>
        <v>0</v>
      </c>
      <c r="V762" s="15"/>
      <c r="X762" s="16"/>
      <c r="Y762" s="16" t="n">
        <f aca="false">SUM(Y759:Y761)</f>
        <v>2118</v>
      </c>
    </row>
    <row r="763" customFormat="false" ht="12.7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</row>
    <row r="764" customFormat="false" ht="26.25" hidden="false" customHeight="false" outlineLevel="0" collapsed="false">
      <c r="A764" s="7" t="n">
        <v>12061</v>
      </c>
      <c r="B764" s="7" t="n">
        <v>28582</v>
      </c>
      <c r="C764" s="8" t="s">
        <v>271</v>
      </c>
      <c r="D764" s="8" t="s">
        <v>1157</v>
      </c>
      <c r="E764" s="8" t="s">
        <v>1158</v>
      </c>
      <c r="F764" s="9"/>
      <c r="G764" s="8" t="s">
        <v>1159</v>
      </c>
      <c r="H764" s="8"/>
      <c r="I764" s="8" t="s">
        <v>45</v>
      </c>
      <c r="J764" s="10" t="n">
        <v>10</v>
      </c>
      <c r="K764" s="8" t="s">
        <v>677</v>
      </c>
      <c r="L764" s="8" t="s">
        <v>678</v>
      </c>
      <c r="M764" s="8" t="s">
        <v>679</v>
      </c>
      <c r="N764" s="8" t="s">
        <v>680</v>
      </c>
      <c r="O764" s="8" t="n">
        <v>549496321</v>
      </c>
      <c r="P764" s="8"/>
      <c r="Q764" s="11"/>
      <c r="R764" s="12"/>
      <c r="S764" s="13" t="n">
        <f aca="false">((J764*Q764)*(R764/100))/J764</f>
        <v>0</v>
      </c>
      <c r="T764" s="13" t="n">
        <f aca="false">ROUND(J764*ROUND(Q764,2),2)</f>
        <v>0</v>
      </c>
      <c r="U764" s="13" t="n">
        <f aca="false">ROUND(T764*((100+R764)/100),2)</f>
        <v>0</v>
      </c>
      <c r="X764" s="14" t="n">
        <v>63</v>
      </c>
      <c r="Y764" s="14" t="n">
        <f aca="false">63*10</f>
        <v>630</v>
      </c>
    </row>
    <row r="765" customFormat="false" ht="14.1" hidden="false" customHeight="true" outlineLevel="0" collapsed="false">
      <c r="A765" s="15" t="s">
        <v>204</v>
      </c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 t="s">
        <v>205</v>
      </c>
      <c r="S765" s="15"/>
      <c r="T765" s="16" t="n">
        <f aca="false">SUM(T764:T764)</f>
        <v>0</v>
      </c>
      <c r="U765" s="16" t="n">
        <f aca="false">SUM(U764:U764)</f>
        <v>0</v>
      </c>
      <c r="V765" s="15"/>
      <c r="X765" s="16"/>
      <c r="Y765" s="16" t="n">
        <f aca="false">SUM(Y764:Y764)</f>
        <v>630</v>
      </c>
    </row>
    <row r="766" customFormat="false" ht="12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</row>
    <row r="767" customFormat="false" ht="25.5" hidden="false" customHeight="false" outlineLevel="0" collapsed="false">
      <c r="A767" s="7" t="n">
        <v>12067</v>
      </c>
      <c r="B767" s="7" t="n">
        <v>28591</v>
      </c>
      <c r="C767" s="8" t="s">
        <v>61</v>
      </c>
      <c r="D767" s="8" t="s">
        <v>96</v>
      </c>
      <c r="E767" s="8" t="s">
        <v>97</v>
      </c>
      <c r="F767" s="9"/>
      <c r="G767" s="8" t="s">
        <v>98</v>
      </c>
      <c r="H767" s="8"/>
      <c r="I767" s="8" t="s">
        <v>45</v>
      </c>
      <c r="J767" s="10" t="n">
        <v>50</v>
      </c>
      <c r="K767" s="8" t="s">
        <v>1160</v>
      </c>
      <c r="L767" s="8" t="s">
        <v>1161</v>
      </c>
      <c r="M767" s="8" t="s">
        <v>1162</v>
      </c>
      <c r="N767" s="8" t="s">
        <v>1163</v>
      </c>
      <c r="O767" s="8" t="n">
        <v>549493675</v>
      </c>
      <c r="P767" s="8"/>
      <c r="Q767" s="11"/>
      <c r="R767" s="12"/>
      <c r="S767" s="13" t="n">
        <f aca="false">((J767*Q767)*(R767/100))/J767</f>
        <v>0</v>
      </c>
      <c r="T767" s="13" t="n">
        <f aca="false">ROUND(J767*ROUND(Q767,2),2)</f>
        <v>0</v>
      </c>
      <c r="U767" s="13" t="n">
        <f aca="false">ROUND(T767*((100+R767)/100),2)</f>
        <v>0</v>
      </c>
      <c r="X767" s="14" t="n">
        <v>40</v>
      </c>
      <c r="Y767" s="14" t="n">
        <f aca="false">40*50</f>
        <v>2000</v>
      </c>
    </row>
    <row r="768" customFormat="false" ht="25.5" hidden="false" customHeight="false" outlineLevel="0" collapsed="false">
      <c r="A768" s="7" t="n">
        <v>12067</v>
      </c>
      <c r="B768" s="7" t="n">
        <v>28592</v>
      </c>
      <c r="C768" s="8" t="s">
        <v>61</v>
      </c>
      <c r="D768" s="8" t="s">
        <v>96</v>
      </c>
      <c r="E768" s="8" t="s">
        <v>97</v>
      </c>
      <c r="F768" s="9"/>
      <c r="G768" s="8" t="s">
        <v>98</v>
      </c>
      <c r="H768" s="8"/>
      <c r="I768" s="8" t="s">
        <v>45</v>
      </c>
      <c r="J768" s="10" t="n">
        <v>10</v>
      </c>
      <c r="K768" s="8" t="s">
        <v>1160</v>
      </c>
      <c r="L768" s="8" t="s">
        <v>1161</v>
      </c>
      <c r="M768" s="8" t="s">
        <v>1162</v>
      </c>
      <c r="N768" s="8" t="s">
        <v>1163</v>
      </c>
      <c r="O768" s="8" t="n">
        <v>549493675</v>
      </c>
      <c r="P768" s="8"/>
      <c r="Q768" s="11"/>
      <c r="R768" s="12"/>
      <c r="S768" s="13" t="n">
        <f aca="false">((J768*Q768)*(R768/100))/J768</f>
        <v>0</v>
      </c>
      <c r="T768" s="13" t="n">
        <f aca="false">ROUND(J768*ROUND(Q768,2),2)</f>
        <v>0</v>
      </c>
      <c r="U768" s="13" t="n">
        <f aca="false">ROUND(T768*((100+R768)/100),2)</f>
        <v>0</v>
      </c>
      <c r="X768" s="14" t="n">
        <v>40</v>
      </c>
      <c r="Y768" s="14" t="n">
        <f aca="false">40*10</f>
        <v>400</v>
      </c>
    </row>
    <row r="769" customFormat="false" ht="25.5" hidden="false" customHeight="false" outlineLevel="0" collapsed="false">
      <c r="A769" s="7" t="n">
        <v>12067</v>
      </c>
      <c r="B769" s="7" t="n">
        <v>28632</v>
      </c>
      <c r="C769" s="8" t="s">
        <v>51</v>
      </c>
      <c r="D769" s="8" t="s">
        <v>1164</v>
      </c>
      <c r="E769" s="8" t="s">
        <v>1165</v>
      </c>
      <c r="F769" s="9"/>
      <c r="G769" s="8" t="s">
        <v>1166</v>
      </c>
      <c r="H769" s="8"/>
      <c r="I769" s="8" t="s">
        <v>45</v>
      </c>
      <c r="J769" s="10" t="n">
        <v>50</v>
      </c>
      <c r="K769" s="8" t="s">
        <v>1160</v>
      </c>
      <c r="L769" s="8" t="s">
        <v>1161</v>
      </c>
      <c r="M769" s="8" t="s">
        <v>1162</v>
      </c>
      <c r="N769" s="8" t="s">
        <v>1163</v>
      </c>
      <c r="O769" s="8" t="n">
        <v>549493675</v>
      </c>
      <c r="P769" s="8"/>
      <c r="Q769" s="11"/>
      <c r="R769" s="12"/>
      <c r="S769" s="13" t="n">
        <f aca="false">((J769*Q769)*(R769/100))/J769</f>
        <v>0</v>
      </c>
      <c r="T769" s="13" t="n">
        <f aca="false">ROUND(J769*ROUND(Q769,2),2)</f>
        <v>0</v>
      </c>
      <c r="U769" s="13" t="n">
        <f aca="false">ROUND(T769*((100+R769)/100),2)</f>
        <v>0</v>
      </c>
      <c r="X769" s="14" t="n">
        <v>3.5</v>
      </c>
      <c r="Y769" s="14" t="n">
        <f aca="false">3.5*50</f>
        <v>175</v>
      </c>
    </row>
    <row r="770" customFormat="false" ht="25.5" hidden="false" customHeight="false" outlineLevel="0" collapsed="false">
      <c r="A770" s="7" t="n">
        <v>12067</v>
      </c>
      <c r="B770" s="7" t="n">
        <v>28633</v>
      </c>
      <c r="C770" s="8" t="s">
        <v>228</v>
      </c>
      <c r="D770" s="8" t="s">
        <v>767</v>
      </c>
      <c r="E770" s="8" t="s">
        <v>768</v>
      </c>
      <c r="F770" s="9"/>
      <c r="G770" s="8" t="s">
        <v>769</v>
      </c>
      <c r="H770" s="8"/>
      <c r="I770" s="8" t="s">
        <v>45</v>
      </c>
      <c r="J770" s="10" t="n">
        <v>4</v>
      </c>
      <c r="K770" s="8" t="s">
        <v>1160</v>
      </c>
      <c r="L770" s="8" t="s">
        <v>1161</v>
      </c>
      <c r="M770" s="8" t="s">
        <v>1162</v>
      </c>
      <c r="N770" s="8" t="s">
        <v>1163</v>
      </c>
      <c r="O770" s="8" t="n">
        <v>549493675</v>
      </c>
      <c r="P770" s="8"/>
      <c r="Q770" s="11"/>
      <c r="R770" s="12"/>
      <c r="S770" s="13" t="n">
        <f aca="false">((J770*Q770)*(R770/100))/J770</f>
        <v>0</v>
      </c>
      <c r="T770" s="13" t="n">
        <f aca="false">ROUND(J770*ROUND(Q770,2),2)</f>
        <v>0</v>
      </c>
      <c r="U770" s="13" t="n">
        <f aca="false">ROUND(T770*((100+R770)/100),2)</f>
        <v>0</v>
      </c>
      <c r="X770" s="14" t="n">
        <v>16</v>
      </c>
      <c r="Y770" s="14" t="n">
        <f aca="false">16*4</f>
        <v>64</v>
      </c>
    </row>
    <row r="771" customFormat="false" ht="25.5" hidden="false" customHeight="false" outlineLevel="0" collapsed="false">
      <c r="A771" s="7" t="n">
        <v>12067</v>
      </c>
      <c r="B771" s="7" t="n">
        <v>28634</v>
      </c>
      <c r="C771" s="8" t="s">
        <v>588</v>
      </c>
      <c r="D771" s="8" t="s">
        <v>589</v>
      </c>
      <c r="E771" s="8" t="s">
        <v>590</v>
      </c>
      <c r="F771" s="9"/>
      <c r="G771" s="8" t="s">
        <v>591</v>
      </c>
      <c r="H771" s="8"/>
      <c r="I771" s="8" t="s">
        <v>45</v>
      </c>
      <c r="J771" s="10" t="n">
        <v>5</v>
      </c>
      <c r="K771" s="8" t="s">
        <v>1160</v>
      </c>
      <c r="L771" s="8" t="s">
        <v>1161</v>
      </c>
      <c r="M771" s="8" t="s">
        <v>1162</v>
      </c>
      <c r="N771" s="8" t="s">
        <v>1163</v>
      </c>
      <c r="O771" s="8" t="n">
        <v>549493675</v>
      </c>
      <c r="P771" s="8"/>
      <c r="Q771" s="11"/>
      <c r="R771" s="12"/>
      <c r="S771" s="13" t="n">
        <f aca="false">((J771*Q771)*(R771/100))/J771</f>
        <v>0</v>
      </c>
      <c r="T771" s="13" t="n">
        <f aca="false">ROUND(J771*ROUND(Q771,2),2)</f>
        <v>0</v>
      </c>
      <c r="U771" s="13" t="n">
        <f aca="false">ROUND(T771*((100+R771)/100),2)</f>
        <v>0</v>
      </c>
      <c r="X771" s="14" t="n">
        <v>7</v>
      </c>
      <c r="Y771" s="14" t="n">
        <f aca="false">7*5</f>
        <v>35</v>
      </c>
    </row>
    <row r="772" customFormat="false" ht="25.5" hidden="false" customHeight="false" outlineLevel="0" collapsed="false">
      <c r="A772" s="7" t="n">
        <v>12067</v>
      </c>
      <c r="B772" s="7" t="n">
        <v>29777</v>
      </c>
      <c r="C772" s="8" t="s">
        <v>51</v>
      </c>
      <c r="D772" s="8" t="s">
        <v>800</v>
      </c>
      <c r="E772" s="8" t="s">
        <v>801</v>
      </c>
      <c r="F772" s="9"/>
      <c r="G772" s="8" t="s">
        <v>802</v>
      </c>
      <c r="H772" s="8"/>
      <c r="I772" s="8" t="s">
        <v>45</v>
      </c>
      <c r="J772" s="10" t="n">
        <v>10</v>
      </c>
      <c r="K772" s="8" t="s">
        <v>1160</v>
      </c>
      <c r="L772" s="8" t="s">
        <v>1161</v>
      </c>
      <c r="M772" s="8" t="s">
        <v>1162</v>
      </c>
      <c r="N772" s="8" t="s">
        <v>1163</v>
      </c>
      <c r="O772" s="8" t="n">
        <v>549493675</v>
      </c>
      <c r="P772" s="8"/>
      <c r="Q772" s="11"/>
      <c r="R772" s="12"/>
      <c r="S772" s="13" t="n">
        <f aca="false">((J772*Q772)*(R772/100))/J772</f>
        <v>0</v>
      </c>
      <c r="T772" s="13" t="n">
        <f aca="false">ROUND(J772*ROUND(Q772,2),2)</f>
        <v>0</v>
      </c>
      <c r="U772" s="13" t="n">
        <f aca="false">ROUND(T772*((100+R772)/100),2)</f>
        <v>0</v>
      </c>
      <c r="X772" s="14" t="n">
        <v>25</v>
      </c>
      <c r="Y772" s="14" t="n">
        <f aca="false">25*10</f>
        <v>250</v>
      </c>
    </row>
    <row r="773" customFormat="false" ht="25.5" hidden="false" customHeight="false" outlineLevel="0" collapsed="false">
      <c r="A773" s="7" t="n">
        <v>12067</v>
      </c>
      <c r="B773" s="7" t="n">
        <v>29779</v>
      </c>
      <c r="C773" s="8" t="s">
        <v>111</v>
      </c>
      <c r="D773" s="8" t="s">
        <v>375</v>
      </c>
      <c r="E773" s="8" t="s">
        <v>376</v>
      </c>
      <c r="F773" s="9"/>
      <c r="G773" s="8" t="s">
        <v>377</v>
      </c>
      <c r="H773" s="8"/>
      <c r="I773" s="8" t="s">
        <v>45</v>
      </c>
      <c r="J773" s="10" t="n">
        <v>1</v>
      </c>
      <c r="K773" s="8" t="s">
        <v>1160</v>
      </c>
      <c r="L773" s="8" t="s">
        <v>1161</v>
      </c>
      <c r="M773" s="8" t="s">
        <v>1162</v>
      </c>
      <c r="N773" s="8" t="s">
        <v>1163</v>
      </c>
      <c r="O773" s="8" t="n">
        <v>549493675</v>
      </c>
      <c r="P773" s="8"/>
      <c r="Q773" s="11"/>
      <c r="R773" s="12"/>
      <c r="S773" s="13" t="n">
        <f aca="false">((J773*Q773)*(R773/100))/J773</f>
        <v>0</v>
      </c>
      <c r="T773" s="13" t="n">
        <f aca="false">ROUND(J773*ROUND(Q773,2),2)</f>
        <v>0</v>
      </c>
      <c r="U773" s="13" t="n">
        <f aca="false">ROUND(T773*((100+R773)/100),2)</f>
        <v>0</v>
      </c>
      <c r="X773" s="14" t="n">
        <v>20</v>
      </c>
      <c r="Y773" s="14" t="n">
        <f aca="false">20*1</f>
        <v>20</v>
      </c>
    </row>
    <row r="774" customFormat="false" ht="26.25" hidden="false" customHeight="false" outlineLevel="0" collapsed="false">
      <c r="A774" s="7" t="n">
        <v>12067</v>
      </c>
      <c r="B774" s="7" t="n">
        <v>29793</v>
      </c>
      <c r="C774" s="8" t="s">
        <v>27</v>
      </c>
      <c r="D774" s="8" t="s">
        <v>388</v>
      </c>
      <c r="E774" s="8" t="s">
        <v>389</v>
      </c>
      <c r="F774" s="9"/>
      <c r="G774" s="8" t="s">
        <v>390</v>
      </c>
      <c r="H774" s="8"/>
      <c r="I774" s="8" t="s">
        <v>31</v>
      </c>
      <c r="J774" s="10" t="n">
        <v>1</v>
      </c>
      <c r="K774" s="8" t="s">
        <v>1160</v>
      </c>
      <c r="L774" s="8" t="s">
        <v>1161</v>
      </c>
      <c r="M774" s="8" t="s">
        <v>1162</v>
      </c>
      <c r="N774" s="8" t="s">
        <v>1163</v>
      </c>
      <c r="O774" s="8" t="n">
        <v>549493675</v>
      </c>
      <c r="P774" s="8"/>
      <c r="Q774" s="11"/>
      <c r="R774" s="12"/>
      <c r="S774" s="13" t="n">
        <f aca="false">((J774*Q774)*(R774/100))/J774</f>
        <v>0</v>
      </c>
      <c r="T774" s="13" t="n">
        <f aca="false">ROUND(J774*ROUND(Q774,2),2)</f>
        <v>0</v>
      </c>
      <c r="U774" s="13" t="n">
        <f aca="false">ROUND(T774*((100+R774)/100),2)</f>
        <v>0</v>
      </c>
      <c r="X774" s="14" t="n">
        <v>54</v>
      </c>
      <c r="Y774" s="14" t="n">
        <f aca="false">54*1</f>
        <v>54</v>
      </c>
    </row>
    <row r="775" customFormat="false" ht="14.1" hidden="false" customHeight="true" outlineLevel="0" collapsed="false">
      <c r="A775" s="15" t="s">
        <v>204</v>
      </c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 t="s">
        <v>205</v>
      </c>
      <c r="S775" s="15"/>
      <c r="T775" s="16" t="n">
        <f aca="false">SUM(T767:T774)</f>
        <v>0</v>
      </c>
      <c r="U775" s="16" t="n">
        <f aca="false">SUM(U767:U774)</f>
        <v>0</v>
      </c>
      <c r="V775" s="15"/>
      <c r="X775" s="16"/>
      <c r="Y775" s="16" t="n">
        <f aca="false">SUM(Y767:Y774)</f>
        <v>2998</v>
      </c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</row>
    <row r="777" customFormat="false" ht="25.5" hidden="false" customHeight="false" outlineLevel="0" collapsed="false">
      <c r="A777" s="7" t="n">
        <v>12046</v>
      </c>
      <c r="B777" s="7" t="n">
        <v>28599</v>
      </c>
      <c r="C777" s="8" t="s">
        <v>51</v>
      </c>
      <c r="D777" s="8" t="s">
        <v>1167</v>
      </c>
      <c r="E777" s="8" t="s">
        <v>1168</v>
      </c>
      <c r="F777" s="9"/>
      <c r="G777" s="8" t="s">
        <v>1169</v>
      </c>
      <c r="H777" s="8"/>
      <c r="I777" s="8" t="s">
        <v>45</v>
      </c>
      <c r="J777" s="10" t="n">
        <v>20</v>
      </c>
      <c r="K777" s="8" t="s">
        <v>1170</v>
      </c>
      <c r="L777" s="8" t="s">
        <v>1171</v>
      </c>
      <c r="M777" s="8" t="s">
        <v>1172</v>
      </c>
      <c r="N777" s="8" t="s">
        <v>1173</v>
      </c>
      <c r="O777" s="8" t="n">
        <v>549494302</v>
      </c>
      <c r="P777" s="8"/>
      <c r="Q777" s="11"/>
      <c r="R777" s="12"/>
      <c r="S777" s="13" t="n">
        <f aca="false">((J777*Q777)*(R777/100))/J777</f>
        <v>0</v>
      </c>
      <c r="T777" s="13" t="n">
        <f aca="false">ROUND(J777*ROUND(Q777,2),2)</f>
        <v>0</v>
      </c>
      <c r="U777" s="13" t="n">
        <f aca="false">ROUND(T777*((100+R777)/100),2)</f>
        <v>0</v>
      </c>
      <c r="X777" s="14" t="n">
        <v>16</v>
      </c>
      <c r="Y777" s="14" t="n">
        <f aca="false">16*20</f>
        <v>320</v>
      </c>
    </row>
    <row r="778" customFormat="false" ht="38.25" hidden="false" customHeight="false" outlineLevel="0" collapsed="false">
      <c r="A778" s="7" t="n">
        <v>12046</v>
      </c>
      <c r="B778" s="7" t="n">
        <v>28600</v>
      </c>
      <c r="C778" s="8" t="s">
        <v>458</v>
      </c>
      <c r="D778" s="8" t="s">
        <v>1087</v>
      </c>
      <c r="E778" s="8" t="s">
        <v>1088</v>
      </c>
      <c r="F778" s="9"/>
      <c r="G778" s="8" t="s">
        <v>1089</v>
      </c>
      <c r="H778" s="8"/>
      <c r="I778" s="8" t="s">
        <v>45</v>
      </c>
      <c r="J778" s="10" t="n">
        <v>5</v>
      </c>
      <c r="K778" s="8" t="s">
        <v>1170</v>
      </c>
      <c r="L778" s="8" t="s">
        <v>1171</v>
      </c>
      <c r="M778" s="8" t="s">
        <v>1172</v>
      </c>
      <c r="N778" s="8" t="s">
        <v>1173</v>
      </c>
      <c r="O778" s="8" t="n">
        <v>549494302</v>
      </c>
      <c r="P778" s="8"/>
      <c r="Q778" s="11"/>
      <c r="R778" s="12"/>
      <c r="S778" s="13" t="n">
        <f aca="false">((J778*Q778)*(R778/100))/J778</f>
        <v>0</v>
      </c>
      <c r="T778" s="13" t="n">
        <f aca="false">ROUND(J778*ROUND(Q778,2),2)</f>
        <v>0</v>
      </c>
      <c r="U778" s="13" t="n">
        <f aca="false">ROUND(T778*((100+R778)/100),2)</f>
        <v>0</v>
      </c>
      <c r="X778" s="14" t="n">
        <v>52</v>
      </c>
      <c r="Y778" s="14" t="n">
        <f aca="false">52*5</f>
        <v>260</v>
      </c>
    </row>
    <row r="779" customFormat="false" ht="25.5" hidden="false" customHeight="false" outlineLevel="0" collapsed="false">
      <c r="A779" s="7" t="n">
        <v>12046</v>
      </c>
      <c r="B779" s="7" t="n">
        <v>28601</v>
      </c>
      <c r="C779" s="8" t="s">
        <v>82</v>
      </c>
      <c r="D779" s="8" t="s">
        <v>1174</v>
      </c>
      <c r="E779" s="8" t="s">
        <v>1175</v>
      </c>
      <c r="F779" s="9"/>
      <c r="G779" s="8" t="s">
        <v>1176</v>
      </c>
      <c r="H779" s="8"/>
      <c r="I779" s="8" t="s">
        <v>45</v>
      </c>
      <c r="J779" s="10" t="n">
        <v>2</v>
      </c>
      <c r="K779" s="8" t="s">
        <v>1170</v>
      </c>
      <c r="L779" s="8" t="s">
        <v>1171</v>
      </c>
      <c r="M779" s="8" t="s">
        <v>1172</v>
      </c>
      <c r="N779" s="8" t="s">
        <v>1173</v>
      </c>
      <c r="O779" s="8" t="n">
        <v>549494302</v>
      </c>
      <c r="P779" s="8"/>
      <c r="Q779" s="11"/>
      <c r="R779" s="12"/>
      <c r="S779" s="13" t="n">
        <f aca="false">((J779*Q779)*(R779/100))/J779</f>
        <v>0</v>
      </c>
      <c r="T779" s="13" t="n">
        <f aca="false">ROUND(J779*ROUND(Q779,2),2)</f>
        <v>0</v>
      </c>
      <c r="U779" s="13" t="n">
        <f aca="false">ROUND(T779*((100+R779)/100),2)</f>
        <v>0</v>
      </c>
      <c r="X779" s="14" t="n">
        <v>43</v>
      </c>
      <c r="Y779" s="14" t="n">
        <f aca="false">43*2</f>
        <v>86</v>
      </c>
    </row>
    <row r="780" customFormat="false" ht="12.75" hidden="false" customHeight="false" outlineLevel="0" collapsed="false">
      <c r="A780" s="7" t="n">
        <v>12046</v>
      </c>
      <c r="B780" s="7" t="n">
        <v>28648</v>
      </c>
      <c r="C780" s="8" t="s">
        <v>136</v>
      </c>
      <c r="D780" s="8" t="s">
        <v>1177</v>
      </c>
      <c r="E780" s="8" t="s">
        <v>1178</v>
      </c>
      <c r="F780" s="9"/>
      <c r="G780" s="8" t="s">
        <v>1179</v>
      </c>
      <c r="H780" s="8"/>
      <c r="I780" s="8" t="s">
        <v>50</v>
      </c>
      <c r="J780" s="10" t="n">
        <v>6</v>
      </c>
      <c r="K780" s="8" t="s">
        <v>1170</v>
      </c>
      <c r="L780" s="8" t="s">
        <v>1171</v>
      </c>
      <c r="M780" s="8" t="s">
        <v>1172</v>
      </c>
      <c r="N780" s="8" t="s">
        <v>1173</v>
      </c>
      <c r="O780" s="8" t="n">
        <v>549494302</v>
      </c>
      <c r="P780" s="8"/>
      <c r="Q780" s="11"/>
      <c r="R780" s="12"/>
      <c r="S780" s="13" t="n">
        <f aca="false">((J780*Q780)*(R780/100))/J780</f>
        <v>0</v>
      </c>
      <c r="T780" s="13" t="n">
        <f aca="false">ROUND(J780*ROUND(Q780,2),2)</f>
        <v>0</v>
      </c>
      <c r="U780" s="13" t="n">
        <f aca="false">ROUND(T780*((100+R780)/100),2)</f>
        <v>0</v>
      </c>
      <c r="X780" s="14" t="n">
        <v>114</v>
      </c>
      <c r="Y780" s="14" t="n">
        <f aca="false">114*6</f>
        <v>684</v>
      </c>
    </row>
    <row r="781" customFormat="false" ht="12.75" hidden="false" customHeight="false" outlineLevel="0" collapsed="false">
      <c r="A781" s="7" t="n">
        <v>12046</v>
      </c>
      <c r="B781" s="7" t="n">
        <v>28649</v>
      </c>
      <c r="C781" s="8" t="s">
        <v>51</v>
      </c>
      <c r="D781" s="8" t="s">
        <v>631</v>
      </c>
      <c r="E781" s="8" t="s">
        <v>632</v>
      </c>
      <c r="F781" s="9"/>
      <c r="G781" s="8" t="s">
        <v>633</v>
      </c>
      <c r="H781" s="8"/>
      <c r="I781" s="8" t="s">
        <v>45</v>
      </c>
      <c r="J781" s="10" t="n">
        <v>20</v>
      </c>
      <c r="K781" s="8" t="s">
        <v>1170</v>
      </c>
      <c r="L781" s="8" t="s">
        <v>1171</v>
      </c>
      <c r="M781" s="8" t="s">
        <v>1172</v>
      </c>
      <c r="N781" s="8" t="s">
        <v>1173</v>
      </c>
      <c r="O781" s="8" t="n">
        <v>549494302</v>
      </c>
      <c r="P781" s="8"/>
      <c r="Q781" s="11"/>
      <c r="R781" s="12"/>
      <c r="S781" s="13" t="n">
        <f aca="false">((J781*Q781)*(R781/100))/J781</f>
        <v>0</v>
      </c>
      <c r="T781" s="13" t="n">
        <f aca="false">ROUND(J781*ROUND(Q781,2),2)</f>
        <v>0</v>
      </c>
      <c r="U781" s="13" t="n">
        <f aca="false">ROUND(T781*((100+R781)/100),2)</f>
        <v>0</v>
      </c>
      <c r="X781" s="14" t="n">
        <v>3</v>
      </c>
      <c r="Y781" s="14" t="n">
        <f aca="false">3*20</f>
        <v>60</v>
      </c>
    </row>
    <row r="782" customFormat="false" ht="12.75" hidden="false" customHeight="false" outlineLevel="0" collapsed="false">
      <c r="A782" s="7" t="n">
        <v>12046</v>
      </c>
      <c r="B782" s="7" t="n">
        <v>28650</v>
      </c>
      <c r="C782" s="8" t="s">
        <v>51</v>
      </c>
      <c r="D782" s="8" t="s">
        <v>1180</v>
      </c>
      <c r="E782" s="8" t="s">
        <v>1181</v>
      </c>
      <c r="F782" s="9"/>
      <c r="G782" s="8" t="s">
        <v>1182</v>
      </c>
      <c r="H782" s="8"/>
      <c r="I782" s="8" t="s">
        <v>45</v>
      </c>
      <c r="J782" s="10" t="n">
        <v>2</v>
      </c>
      <c r="K782" s="8" t="s">
        <v>1170</v>
      </c>
      <c r="L782" s="8" t="s">
        <v>1171</v>
      </c>
      <c r="M782" s="8" t="s">
        <v>1172</v>
      </c>
      <c r="N782" s="8" t="s">
        <v>1173</v>
      </c>
      <c r="O782" s="8" t="n">
        <v>549494302</v>
      </c>
      <c r="P782" s="8"/>
      <c r="Q782" s="11"/>
      <c r="R782" s="12"/>
      <c r="S782" s="13" t="n">
        <f aca="false">((J782*Q782)*(R782/100))/J782</f>
        <v>0</v>
      </c>
      <c r="T782" s="13" t="n">
        <f aca="false">ROUND(J782*ROUND(Q782,2),2)</f>
        <v>0</v>
      </c>
      <c r="U782" s="13" t="n">
        <f aca="false">ROUND(T782*((100+R782)/100),2)</f>
        <v>0</v>
      </c>
      <c r="X782" s="14" t="n">
        <v>20</v>
      </c>
      <c r="Y782" s="14" t="n">
        <f aca="false">20*2</f>
        <v>40</v>
      </c>
    </row>
    <row r="783" customFormat="false" ht="51" hidden="false" customHeight="false" outlineLevel="0" collapsed="false">
      <c r="A783" s="7" t="n">
        <v>12046</v>
      </c>
      <c r="B783" s="7" t="n">
        <v>28651</v>
      </c>
      <c r="C783" s="8" t="s">
        <v>136</v>
      </c>
      <c r="D783" s="8" t="s">
        <v>1183</v>
      </c>
      <c r="E783" s="8" t="s">
        <v>1184</v>
      </c>
      <c r="F783" s="9"/>
      <c r="G783" s="8" t="s">
        <v>1185</v>
      </c>
      <c r="H783" s="8"/>
      <c r="I783" s="8" t="s">
        <v>301</v>
      </c>
      <c r="J783" s="10" t="n">
        <v>10</v>
      </c>
      <c r="K783" s="8" t="s">
        <v>1170</v>
      </c>
      <c r="L783" s="8" t="s">
        <v>1171</v>
      </c>
      <c r="M783" s="8" t="s">
        <v>1172</v>
      </c>
      <c r="N783" s="8" t="s">
        <v>1173</v>
      </c>
      <c r="O783" s="8" t="n">
        <v>549494302</v>
      </c>
      <c r="P783" s="8"/>
      <c r="Q783" s="11"/>
      <c r="R783" s="12"/>
      <c r="S783" s="13" t="n">
        <f aca="false">((J783*Q783)*(R783/100))/J783</f>
        <v>0</v>
      </c>
      <c r="T783" s="13" t="n">
        <f aca="false">ROUND(J783*ROUND(Q783,2),2)</f>
        <v>0</v>
      </c>
      <c r="U783" s="13" t="n">
        <f aca="false">ROUND(T783*((100+R783)/100),2)</f>
        <v>0</v>
      </c>
      <c r="X783" s="14" t="n">
        <v>148</v>
      </c>
      <c r="Y783" s="14" t="n">
        <f aca="false">148*10</f>
        <v>1480</v>
      </c>
    </row>
    <row r="784" customFormat="false" ht="25.5" hidden="false" customHeight="false" outlineLevel="0" collapsed="false">
      <c r="A784" s="7" t="n">
        <v>12046</v>
      </c>
      <c r="B784" s="7" t="n">
        <v>28902</v>
      </c>
      <c r="C784" s="8" t="s">
        <v>141</v>
      </c>
      <c r="D784" s="8" t="s">
        <v>146</v>
      </c>
      <c r="E784" s="8" t="s">
        <v>147</v>
      </c>
      <c r="F784" s="9"/>
      <c r="G784" s="8" t="s">
        <v>148</v>
      </c>
      <c r="H784" s="8"/>
      <c r="I784" s="8" t="s">
        <v>45</v>
      </c>
      <c r="J784" s="10" t="n">
        <v>1</v>
      </c>
      <c r="K784" s="8" t="s">
        <v>1170</v>
      </c>
      <c r="L784" s="8" t="s">
        <v>1171</v>
      </c>
      <c r="M784" s="8" t="s">
        <v>1172</v>
      </c>
      <c r="N784" s="8" t="s">
        <v>1173</v>
      </c>
      <c r="O784" s="8" t="n">
        <v>549494302</v>
      </c>
      <c r="P784" s="8"/>
      <c r="Q784" s="11"/>
      <c r="R784" s="12"/>
      <c r="S784" s="13" t="n">
        <f aca="false">((J784*Q784)*(R784/100))/J784</f>
        <v>0</v>
      </c>
      <c r="T784" s="13" t="n">
        <f aca="false">ROUND(J784*ROUND(Q784,2),2)</f>
        <v>0</v>
      </c>
      <c r="U784" s="13" t="n">
        <f aca="false">ROUND(T784*((100+R784)/100),2)</f>
        <v>0</v>
      </c>
      <c r="X784" s="14" t="n">
        <v>15</v>
      </c>
      <c r="Y784" s="14" t="n">
        <f aca="false">15*1</f>
        <v>15</v>
      </c>
    </row>
    <row r="785" customFormat="false" ht="12.75" hidden="false" customHeight="false" outlineLevel="0" collapsed="false">
      <c r="A785" s="7" t="n">
        <v>12046</v>
      </c>
      <c r="B785" s="7" t="n">
        <v>28925</v>
      </c>
      <c r="C785" s="8" t="s">
        <v>41</v>
      </c>
      <c r="D785" s="8" t="s">
        <v>1186</v>
      </c>
      <c r="E785" s="8" t="s">
        <v>1187</v>
      </c>
      <c r="F785" s="9"/>
      <c r="G785" s="8" t="s">
        <v>1188</v>
      </c>
      <c r="H785" s="8"/>
      <c r="I785" s="8" t="s">
        <v>81</v>
      </c>
      <c r="J785" s="10" t="n">
        <v>1</v>
      </c>
      <c r="K785" s="8" t="s">
        <v>1170</v>
      </c>
      <c r="L785" s="8" t="s">
        <v>1171</v>
      </c>
      <c r="M785" s="8" t="s">
        <v>1172</v>
      </c>
      <c r="N785" s="8" t="s">
        <v>1173</v>
      </c>
      <c r="O785" s="8" t="n">
        <v>549494302</v>
      </c>
      <c r="P785" s="8"/>
      <c r="Q785" s="11"/>
      <c r="R785" s="12"/>
      <c r="S785" s="13" t="n">
        <f aca="false">((J785*Q785)*(R785/100))/J785</f>
        <v>0</v>
      </c>
      <c r="T785" s="13" t="n">
        <f aca="false">ROUND(J785*ROUND(Q785,2),2)</f>
        <v>0</v>
      </c>
      <c r="U785" s="13" t="n">
        <f aca="false">ROUND(T785*((100+R785)/100),2)</f>
        <v>0</v>
      </c>
      <c r="X785" s="14" t="n">
        <v>107</v>
      </c>
      <c r="Y785" s="14" t="n">
        <f aca="false">107*1</f>
        <v>107</v>
      </c>
    </row>
    <row r="786" customFormat="false" ht="12.75" hidden="false" customHeight="false" outlineLevel="0" collapsed="false">
      <c r="A786" s="7" t="n">
        <v>12046</v>
      </c>
      <c r="B786" s="7" t="n">
        <v>28926</v>
      </c>
      <c r="C786" s="8" t="s">
        <v>41</v>
      </c>
      <c r="D786" s="8" t="s">
        <v>1189</v>
      </c>
      <c r="E786" s="8" t="s">
        <v>1190</v>
      </c>
      <c r="F786" s="9"/>
      <c r="G786" s="8" t="s">
        <v>1191</v>
      </c>
      <c r="H786" s="8"/>
      <c r="I786" s="8" t="s">
        <v>81</v>
      </c>
      <c r="J786" s="10" t="n">
        <v>1</v>
      </c>
      <c r="K786" s="8" t="s">
        <v>1170</v>
      </c>
      <c r="L786" s="8" t="s">
        <v>1171</v>
      </c>
      <c r="M786" s="8" t="s">
        <v>1172</v>
      </c>
      <c r="N786" s="8" t="s">
        <v>1173</v>
      </c>
      <c r="O786" s="8" t="n">
        <v>549494302</v>
      </c>
      <c r="P786" s="8"/>
      <c r="Q786" s="11"/>
      <c r="R786" s="12"/>
      <c r="S786" s="13" t="n">
        <f aca="false">((J786*Q786)*(R786/100))/J786</f>
        <v>0</v>
      </c>
      <c r="T786" s="13" t="n">
        <f aca="false">ROUND(J786*ROUND(Q786,2),2)</f>
        <v>0</v>
      </c>
      <c r="U786" s="13" t="n">
        <f aca="false">ROUND(T786*((100+R786)/100),2)</f>
        <v>0</v>
      </c>
      <c r="X786" s="14" t="n">
        <v>135</v>
      </c>
      <c r="Y786" s="14" t="n">
        <f aca="false">135*1</f>
        <v>135</v>
      </c>
    </row>
    <row r="787" customFormat="false" ht="12.75" hidden="false" customHeight="false" outlineLevel="0" collapsed="false">
      <c r="A787" s="7" t="n">
        <v>12046</v>
      </c>
      <c r="B787" s="7" t="n">
        <v>28927</v>
      </c>
      <c r="C787" s="8" t="s">
        <v>51</v>
      </c>
      <c r="D787" s="8" t="s">
        <v>1192</v>
      </c>
      <c r="E787" s="8" t="s">
        <v>1193</v>
      </c>
      <c r="F787" s="9"/>
      <c r="G787" s="8" t="s">
        <v>1194</v>
      </c>
      <c r="H787" s="8"/>
      <c r="I787" s="8" t="s">
        <v>81</v>
      </c>
      <c r="J787" s="10" t="n">
        <v>1</v>
      </c>
      <c r="K787" s="8" t="s">
        <v>1170</v>
      </c>
      <c r="L787" s="8" t="s">
        <v>1171</v>
      </c>
      <c r="M787" s="8" t="s">
        <v>1172</v>
      </c>
      <c r="N787" s="8" t="s">
        <v>1173</v>
      </c>
      <c r="O787" s="8" t="n">
        <v>549494302</v>
      </c>
      <c r="P787" s="8"/>
      <c r="Q787" s="11"/>
      <c r="R787" s="12"/>
      <c r="S787" s="13" t="n">
        <f aca="false">((J787*Q787)*(R787/100))/J787</f>
        <v>0</v>
      </c>
      <c r="T787" s="13" t="n">
        <f aca="false">ROUND(J787*ROUND(Q787,2),2)</f>
        <v>0</v>
      </c>
      <c r="U787" s="13" t="n">
        <f aca="false">ROUND(T787*((100+R787)/100),2)</f>
        <v>0</v>
      </c>
      <c r="X787" s="14" t="n">
        <v>408</v>
      </c>
      <c r="Y787" s="14" t="n">
        <f aca="false">408*1</f>
        <v>408</v>
      </c>
    </row>
    <row r="788" customFormat="false" ht="25.5" hidden="false" customHeight="false" outlineLevel="0" collapsed="false">
      <c r="A788" s="7" t="n">
        <v>12046</v>
      </c>
      <c r="B788" s="7" t="n">
        <v>29078</v>
      </c>
      <c r="C788" s="8" t="s">
        <v>477</v>
      </c>
      <c r="D788" s="8" t="s">
        <v>1031</v>
      </c>
      <c r="E788" s="8" t="s">
        <v>1032</v>
      </c>
      <c r="F788" s="9"/>
      <c r="G788" s="8" t="s">
        <v>1033</v>
      </c>
      <c r="H788" s="8"/>
      <c r="I788" s="8" t="s">
        <v>45</v>
      </c>
      <c r="J788" s="10" t="n">
        <v>5</v>
      </c>
      <c r="K788" s="8" t="s">
        <v>1170</v>
      </c>
      <c r="L788" s="8" t="s">
        <v>1171</v>
      </c>
      <c r="M788" s="8" t="s">
        <v>1172</v>
      </c>
      <c r="N788" s="8" t="s">
        <v>1173</v>
      </c>
      <c r="O788" s="8" t="n">
        <v>549494302</v>
      </c>
      <c r="P788" s="8"/>
      <c r="Q788" s="11"/>
      <c r="R788" s="12"/>
      <c r="S788" s="13" t="n">
        <f aca="false">((J788*Q788)*(R788/100))/J788</f>
        <v>0</v>
      </c>
      <c r="T788" s="13" t="n">
        <f aca="false">ROUND(J788*ROUND(Q788,2),2)</f>
        <v>0</v>
      </c>
      <c r="U788" s="13" t="n">
        <f aca="false">ROUND(T788*((100+R788)/100),2)</f>
        <v>0</v>
      </c>
      <c r="X788" s="14" t="n">
        <v>13</v>
      </c>
      <c r="Y788" s="14" t="n">
        <f aca="false">13*5</f>
        <v>65</v>
      </c>
    </row>
    <row r="789" customFormat="false" ht="25.5" hidden="false" customHeight="false" outlineLevel="0" collapsed="false">
      <c r="A789" s="7" t="n">
        <v>12046</v>
      </c>
      <c r="B789" s="7" t="n">
        <v>29091</v>
      </c>
      <c r="C789" s="8" t="s">
        <v>82</v>
      </c>
      <c r="D789" s="8" t="s">
        <v>946</v>
      </c>
      <c r="E789" s="8" t="s">
        <v>947</v>
      </c>
      <c r="F789" s="9"/>
      <c r="G789" s="8" t="s">
        <v>948</v>
      </c>
      <c r="H789" s="8"/>
      <c r="I789" s="8" t="s">
        <v>45</v>
      </c>
      <c r="J789" s="10" t="n">
        <v>3</v>
      </c>
      <c r="K789" s="8" t="s">
        <v>1170</v>
      </c>
      <c r="L789" s="8" t="s">
        <v>1171</v>
      </c>
      <c r="M789" s="8" t="s">
        <v>1172</v>
      </c>
      <c r="N789" s="8" t="s">
        <v>1173</v>
      </c>
      <c r="O789" s="8" t="n">
        <v>549494302</v>
      </c>
      <c r="P789" s="8"/>
      <c r="Q789" s="11"/>
      <c r="R789" s="12"/>
      <c r="S789" s="13" t="n">
        <f aca="false">((J789*Q789)*(R789/100))/J789</f>
        <v>0</v>
      </c>
      <c r="T789" s="13" t="n">
        <f aca="false">ROUND(J789*ROUND(Q789,2),2)</f>
        <v>0</v>
      </c>
      <c r="U789" s="13" t="n">
        <f aca="false">ROUND(T789*((100+R789)/100),2)</f>
        <v>0</v>
      </c>
      <c r="X789" s="14" t="n">
        <v>32</v>
      </c>
      <c r="Y789" s="14" t="n">
        <f aca="false">32*3</f>
        <v>96</v>
      </c>
    </row>
    <row r="790" customFormat="false" ht="25.5" hidden="false" customHeight="false" outlineLevel="0" collapsed="false">
      <c r="A790" s="7" t="n">
        <v>12046</v>
      </c>
      <c r="B790" s="7" t="n">
        <v>29092</v>
      </c>
      <c r="C790" s="8" t="s">
        <v>82</v>
      </c>
      <c r="D790" s="8" t="s">
        <v>174</v>
      </c>
      <c r="E790" s="8" t="s">
        <v>175</v>
      </c>
      <c r="F790" s="9"/>
      <c r="G790" s="8" t="s">
        <v>176</v>
      </c>
      <c r="H790" s="8"/>
      <c r="I790" s="8" t="s">
        <v>45</v>
      </c>
      <c r="J790" s="10" t="n">
        <v>3</v>
      </c>
      <c r="K790" s="8" t="s">
        <v>1170</v>
      </c>
      <c r="L790" s="8" t="s">
        <v>1171</v>
      </c>
      <c r="M790" s="8" t="s">
        <v>1172</v>
      </c>
      <c r="N790" s="8" t="s">
        <v>1173</v>
      </c>
      <c r="O790" s="8" t="n">
        <v>549494302</v>
      </c>
      <c r="P790" s="8"/>
      <c r="Q790" s="11"/>
      <c r="R790" s="12"/>
      <c r="S790" s="13" t="n">
        <f aca="false">((J790*Q790)*(R790/100))/J790</f>
        <v>0</v>
      </c>
      <c r="T790" s="13" t="n">
        <f aca="false">ROUND(J790*ROUND(Q790,2),2)</f>
        <v>0</v>
      </c>
      <c r="U790" s="13" t="n">
        <f aca="false">ROUND(T790*((100+R790)/100),2)</f>
        <v>0</v>
      </c>
      <c r="X790" s="14" t="n">
        <v>31</v>
      </c>
      <c r="Y790" s="14" t="n">
        <f aca="false">31*3</f>
        <v>93</v>
      </c>
    </row>
    <row r="791" customFormat="false" ht="25.5" hidden="false" customHeight="false" outlineLevel="0" collapsed="false">
      <c r="A791" s="7" t="n">
        <v>12046</v>
      </c>
      <c r="B791" s="7" t="n">
        <v>29093</v>
      </c>
      <c r="C791" s="8" t="s">
        <v>477</v>
      </c>
      <c r="D791" s="8" t="s">
        <v>577</v>
      </c>
      <c r="E791" s="8" t="s">
        <v>578</v>
      </c>
      <c r="F791" s="9"/>
      <c r="G791" s="8" t="s">
        <v>579</v>
      </c>
      <c r="H791" s="8"/>
      <c r="I791" s="8" t="s">
        <v>45</v>
      </c>
      <c r="J791" s="10" t="n">
        <v>5</v>
      </c>
      <c r="K791" s="8" t="s">
        <v>1170</v>
      </c>
      <c r="L791" s="8" t="s">
        <v>1171</v>
      </c>
      <c r="M791" s="8" t="s">
        <v>1172</v>
      </c>
      <c r="N791" s="8" t="s">
        <v>1173</v>
      </c>
      <c r="O791" s="8" t="n">
        <v>549494302</v>
      </c>
      <c r="P791" s="8"/>
      <c r="Q791" s="11"/>
      <c r="R791" s="12"/>
      <c r="S791" s="13" t="n">
        <f aca="false">((J791*Q791)*(R791/100))/J791</f>
        <v>0</v>
      </c>
      <c r="T791" s="13" t="n">
        <f aca="false">ROUND(J791*ROUND(Q791,2),2)</f>
        <v>0</v>
      </c>
      <c r="U791" s="13" t="n">
        <f aca="false">ROUND(T791*((100+R791)/100),2)</f>
        <v>0</v>
      </c>
      <c r="X791" s="14" t="n">
        <v>12</v>
      </c>
      <c r="Y791" s="14" t="n">
        <f aca="false">12*5</f>
        <v>60</v>
      </c>
    </row>
    <row r="792" customFormat="false" ht="12.75" hidden="false" customHeight="false" outlineLevel="0" collapsed="false">
      <c r="A792" s="7" t="n">
        <v>12046</v>
      </c>
      <c r="B792" s="7" t="n">
        <v>29095</v>
      </c>
      <c r="C792" s="8" t="s">
        <v>213</v>
      </c>
      <c r="D792" s="8" t="s">
        <v>218</v>
      </c>
      <c r="E792" s="8" t="s">
        <v>219</v>
      </c>
      <c r="F792" s="9"/>
      <c r="G792" s="8" t="s">
        <v>220</v>
      </c>
      <c r="H792" s="8"/>
      <c r="I792" s="8" t="s">
        <v>217</v>
      </c>
      <c r="J792" s="10" t="n">
        <v>3</v>
      </c>
      <c r="K792" s="8" t="s">
        <v>1170</v>
      </c>
      <c r="L792" s="8" t="s">
        <v>1171</v>
      </c>
      <c r="M792" s="8" t="s">
        <v>1172</v>
      </c>
      <c r="N792" s="8" t="s">
        <v>1173</v>
      </c>
      <c r="O792" s="8" t="n">
        <v>549494302</v>
      </c>
      <c r="P792" s="8"/>
      <c r="Q792" s="11"/>
      <c r="R792" s="12"/>
      <c r="S792" s="13" t="n">
        <f aca="false">((J792*Q792)*(R792/100))/J792</f>
        <v>0</v>
      </c>
      <c r="T792" s="13" t="n">
        <f aca="false">ROUND(J792*ROUND(Q792,2),2)</f>
        <v>0</v>
      </c>
      <c r="U792" s="13" t="n">
        <f aca="false">ROUND(T792*((100+R792)/100),2)</f>
        <v>0</v>
      </c>
      <c r="X792" s="14" t="n">
        <v>130</v>
      </c>
      <c r="Y792" s="14" t="n">
        <f aca="false">130*3</f>
        <v>390</v>
      </c>
    </row>
    <row r="793" customFormat="false" ht="39" hidden="false" customHeight="false" outlineLevel="0" collapsed="false">
      <c r="A793" s="7" t="n">
        <v>12046</v>
      </c>
      <c r="B793" s="7" t="n">
        <v>29484</v>
      </c>
      <c r="C793" s="8" t="s">
        <v>458</v>
      </c>
      <c r="D793" s="8" t="s">
        <v>1195</v>
      </c>
      <c r="E793" s="8" t="s">
        <v>1196</v>
      </c>
      <c r="F793" s="9"/>
      <c r="G793" s="8" t="s">
        <v>1197</v>
      </c>
      <c r="H793" s="8"/>
      <c r="I793" s="8" t="s">
        <v>45</v>
      </c>
      <c r="J793" s="10" t="n">
        <v>5</v>
      </c>
      <c r="K793" s="8" t="s">
        <v>1170</v>
      </c>
      <c r="L793" s="8" t="s">
        <v>1171</v>
      </c>
      <c r="M793" s="8" t="s">
        <v>1172</v>
      </c>
      <c r="N793" s="8" t="s">
        <v>1173</v>
      </c>
      <c r="O793" s="8" t="n">
        <v>549494302</v>
      </c>
      <c r="P793" s="8"/>
      <c r="Q793" s="11"/>
      <c r="R793" s="12"/>
      <c r="S793" s="13" t="n">
        <f aca="false">((J793*Q793)*(R793/100))/J793</f>
        <v>0</v>
      </c>
      <c r="T793" s="13" t="n">
        <f aca="false">ROUND(J793*ROUND(Q793,2),2)</f>
        <v>0</v>
      </c>
      <c r="U793" s="13" t="n">
        <f aca="false">ROUND(T793*((100+R793)/100),2)</f>
        <v>0</v>
      </c>
      <c r="X793" s="14" t="n">
        <v>52</v>
      </c>
      <c r="Y793" s="14" t="n">
        <f aca="false">52*5</f>
        <v>260</v>
      </c>
    </row>
    <row r="794" customFormat="false" ht="14.1" hidden="false" customHeight="true" outlineLevel="0" collapsed="false">
      <c r="A794" s="15" t="s">
        <v>204</v>
      </c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 t="s">
        <v>205</v>
      </c>
      <c r="S794" s="15"/>
      <c r="T794" s="16" t="n">
        <f aca="false">SUM(T777:T793)</f>
        <v>0</v>
      </c>
      <c r="U794" s="16" t="n">
        <f aca="false">SUM(U777:U793)</f>
        <v>0</v>
      </c>
      <c r="V794" s="15"/>
      <c r="X794" s="16"/>
      <c r="Y794" s="16" t="n">
        <f aca="false">SUM(Y777:Y793)</f>
        <v>4559</v>
      </c>
    </row>
    <row r="795" customFormat="false" ht="12.7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</row>
    <row r="796" customFormat="false" ht="25.5" hidden="false" customHeight="false" outlineLevel="0" collapsed="false">
      <c r="A796" s="7" t="n">
        <v>12047</v>
      </c>
      <c r="B796" s="7" t="n">
        <v>28605</v>
      </c>
      <c r="C796" s="8" t="s">
        <v>51</v>
      </c>
      <c r="D796" s="8" t="s">
        <v>624</v>
      </c>
      <c r="E796" s="8" t="s">
        <v>625</v>
      </c>
      <c r="F796" s="9"/>
      <c r="G796" s="8" t="s">
        <v>626</v>
      </c>
      <c r="H796" s="8"/>
      <c r="I796" s="8" t="s">
        <v>81</v>
      </c>
      <c r="J796" s="10" t="n">
        <v>1</v>
      </c>
      <c r="K796" s="8" t="s">
        <v>1198</v>
      </c>
      <c r="L796" s="8" t="s">
        <v>1199</v>
      </c>
      <c r="M796" s="8" t="s">
        <v>1200</v>
      </c>
      <c r="N796" s="8" t="s">
        <v>1201</v>
      </c>
      <c r="O796" s="8" t="n">
        <v>549495808</v>
      </c>
      <c r="P796" s="8"/>
      <c r="Q796" s="11"/>
      <c r="R796" s="12"/>
      <c r="S796" s="13" t="n">
        <f aca="false">((J796*Q796)*(R796/100))/J796</f>
        <v>0</v>
      </c>
      <c r="T796" s="13" t="n">
        <f aca="false">ROUND(J796*ROUND(Q796,2),2)</f>
        <v>0</v>
      </c>
      <c r="U796" s="13" t="n">
        <f aca="false">ROUND(T796*((100+R796)/100),2)</f>
        <v>0</v>
      </c>
      <c r="X796" s="14" t="n">
        <v>28</v>
      </c>
      <c r="Y796" s="14" t="n">
        <f aca="false">28*1</f>
        <v>28</v>
      </c>
    </row>
    <row r="797" customFormat="false" ht="25.5" hidden="false" customHeight="false" outlineLevel="0" collapsed="false">
      <c r="A797" s="7" t="n">
        <v>12047</v>
      </c>
      <c r="B797" s="7" t="n">
        <v>28606</v>
      </c>
      <c r="C797" s="8" t="s">
        <v>51</v>
      </c>
      <c r="D797" s="8" t="s">
        <v>1202</v>
      </c>
      <c r="E797" s="8" t="s">
        <v>1203</v>
      </c>
      <c r="F797" s="9"/>
      <c r="G797" s="8" t="s">
        <v>1204</v>
      </c>
      <c r="H797" s="8"/>
      <c r="I797" s="8" t="s">
        <v>40</v>
      </c>
      <c r="J797" s="10" t="n">
        <v>4</v>
      </c>
      <c r="K797" s="8" t="s">
        <v>1198</v>
      </c>
      <c r="L797" s="8" t="s">
        <v>1199</v>
      </c>
      <c r="M797" s="8" t="s">
        <v>1200</v>
      </c>
      <c r="N797" s="8" t="s">
        <v>1201</v>
      </c>
      <c r="O797" s="8" t="n">
        <v>549495808</v>
      </c>
      <c r="P797" s="8"/>
      <c r="Q797" s="11"/>
      <c r="R797" s="12"/>
      <c r="S797" s="13" t="n">
        <f aca="false">((J797*Q797)*(R797/100))/J797</f>
        <v>0</v>
      </c>
      <c r="T797" s="13" t="n">
        <f aca="false">ROUND(J797*ROUND(Q797,2),2)</f>
        <v>0</v>
      </c>
      <c r="U797" s="13" t="n">
        <f aca="false">ROUND(T797*((100+R797)/100),2)</f>
        <v>0</v>
      </c>
      <c r="X797" s="14" t="n">
        <v>50</v>
      </c>
      <c r="Y797" s="14" t="n">
        <f aca="false">50*4</f>
        <v>200</v>
      </c>
    </row>
    <row r="798" customFormat="false" ht="25.5" hidden="false" customHeight="false" outlineLevel="0" collapsed="false">
      <c r="A798" s="7" t="n">
        <v>12047</v>
      </c>
      <c r="B798" s="7" t="n">
        <v>28607</v>
      </c>
      <c r="C798" s="8" t="s">
        <v>458</v>
      </c>
      <c r="D798" s="8" t="s">
        <v>1205</v>
      </c>
      <c r="E798" s="8" t="s">
        <v>1206</v>
      </c>
      <c r="F798" s="9"/>
      <c r="G798" s="8" t="s">
        <v>1207</v>
      </c>
      <c r="H798" s="8"/>
      <c r="I798" s="8" t="s">
        <v>45</v>
      </c>
      <c r="J798" s="10" t="n">
        <v>20</v>
      </c>
      <c r="K798" s="8" t="s">
        <v>1198</v>
      </c>
      <c r="L798" s="8" t="s">
        <v>1199</v>
      </c>
      <c r="M798" s="8" t="s">
        <v>1200</v>
      </c>
      <c r="N798" s="8" t="s">
        <v>1201</v>
      </c>
      <c r="O798" s="8" t="n">
        <v>549495808</v>
      </c>
      <c r="P798" s="8"/>
      <c r="Q798" s="11"/>
      <c r="R798" s="12"/>
      <c r="S798" s="13" t="n">
        <f aca="false">((J798*Q798)*(R798/100))/J798</f>
        <v>0</v>
      </c>
      <c r="T798" s="13" t="n">
        <f aca="false">ROUND(J798*ROUND(Q798,2),2)</f>
        <v>0</v>
      </c>
      <c r="U798" s="13" t="n">
        <f aca="false">ROUND(T798*((100+R798)/100),2)</f>
        <v>0</v>
      </c>
      <c r="X798" s="14" t="n">
        <v>21</v>
      </c>
      <c r="Y798" s="14" t="n">
        <f aca="false">21*20</f>
        <v>420</v>
      </c>
    </row>
    <row r="799" customFormat="false" ht="25.5" hidden="false" customHeight="false" outlineLevel="0" collapsed="false">
      <c r="A799" s="7" t="n">
        <v>12047</v>
      </c>
      <c r="B799" s="7" t="n">
        <v>28653</v>
      </c>
      <c r="C799" s="8" t="s">
        <v>51</v>
      </c>
      <c r="D799" s="8" t="s">
        <v>177</v>
      </c>
      <c r="E799" s="8" t="s">
        <v>178</v>
      </c>
      <c r="F799" s="9"/>
      <c r="G799" s="8" t="s">
        <v>179</v>
      </c>
      <c r="H799" s="8"/>
      <c r="I799" s="8" t="s">
        <v>45</v>
      </c>
      <c r="J799" s="10" t="n">
        <v>10</v>
      </c>
      <c r="K799" s="8" t="s">
        <v>1198</v>
      </c>
      <c r="L799" s="8" t="s">
        <v>1199</v>
      </c>
      <c r="M799" s="8" t="s">
        <v>1200</v>
      </c>
      <c r="N799" s="8" t="s">
        <v>1201</v>
      </c>
      <c r="O799" s="8" t="n">
        <v>549495808</v>
      </c>
      <c r="P799" s="8"/>
      <c r="Q799" s="11"/>
      <c r="R799" s="12"/>
      <c r="S799" s="13" t="n">
        <f aca="false">((J799*Q799)*(R799/100))/J799</f>
        <v>0</v>
      </c>
      <c r="T799" s="13" t="n">
        <f aca="false">ROUND(J799*ROUND(Q799,2),2)</f>
        <v>0</v>
      </c>
      <c r="U799" s="13" t="n">
        <f aca="false">ROUND(T799*((100+R799)/100),2)</f>
        <v>0</v>
      </c>
      <c r="X799" s="14" t="n">
        <v>25</v>
      </c>
      <c r="Y799" s="14" t="n">
        <f aca="false">25*10</f>
        <v>250</v>
      </c>
    </row>
    <row r="800" customFormat="false" ht="25.5" hidden="false" customHeight="false" outlineLevel="0" collapsed="false">
      <c r="A800" s="7" t="n">
        <v>12047</v>
      </c>
      <c r="B800" s="7" t="n">
        <v>28654</v>
      </c>
      <c r="C800" s="8" t="s">
        <v>51</v>
      </c>
      <c r="D800" s="8" t="s">
        <v>235</v>
      </c>
      <c r="E800" s="8" t="s">
        <v>236</v>
      </c>
      <c r="F800" s="9"/>
      <c r="G800" s="8" t="s">
        <v>237</v>
      </c>
      <c r="H800" s="8"/>
      <c r="I800" s="8" t="s">
        <v>81</v>
      </c>
      <c r="J800" s="10" t="n">
        <v>2</v>
      </c>
      <c r="K800" s="8" t="s">
        <v>1198</v>
      </c>
      <c r="L800" s="8" t="s">
        <v>1199</v>
      </c>
      <c r="M800" s="8" t="s">
        <v>1200</v>
      </c>
      <c r="N800" s="8" t="s">
        <v>1201</v>
      </c>
      <c r="O800" s="8" t="n">
        <v>549495808</v>
      </c>
      <c r="P800" s="8"/>
      <c r="Q800" s="11"/>
      <c r="R800" s="12"/>
      <c r="S800" s="13" t="n">
        <f aca="false">((J800*Q800)*(R800/100))/J800</f>
        <v>0</v>
      </c>
      <c r="T800" s="13" t="n">
        <f aca="false">ROUND(J800*ROUND(Q800,2),2)</f>
        <v>0</v>
      </c>
      <c r="U800" s="13" t="n">
        <f aca="false">ROUND(T800*((100+R800)/100),2)</f>
        <v>0</v>
      </c>
      <c r="X800" s="14" t="n">
        <v>39</v>
      </c>
      <c r="Y800" s="14" t="n">
        <f aca="false">39*2</f>
        <v>78</v>
      </c>
    </row>
    <row r="801" customFormat="false" ht="25.5" hidden="false" customHeight="false" outlineLevel="0" collapsed="false">
      <c r="A801" s="7" t="n">
        <v>12047</v>
      </c>
      <c r="B801" s="7" t="n">
        <v>28688</v>
      </c>
      <c r="C801" s="8" t="s">
        <v>104</v>
      </c>
      <c r="D801" s="8" t="s">
        <v>108</v>
      </c>
      <c r="E801" s="8" t="s">
        <v>109</v>
      </c>
      <c r="F801" s="9"/>
      <c r="G801" s="8" t="s">
        <v>110</v>
      </c>
      <c r="H801" s="8"/>
      <c r="I801" s="8" t="s">
        <v>45</v>
      </c>
      <c r="J801" s="10" t="n">
        <v>1</v>
      </c>
      <c r="K801" s="8" t="s">
        <v>1198</v>
      </c>
      <c r="L801" s="8" t="s">
        <v>1199</v>
      </c>
      <c r="M801" s="8" t="s">
        <v>1200</v>
      </c>
      <c r="N801" s="8" t="s">
        <v>1201</v>
      </c>
      <c r="O801" s="8" t="n">
        <v>549495808</v>
      </c>
      <c r="P801" s="8"/>
      <c r="Q801" s="11"/>
      <c r="R801" s="12"/>
      <c r="S801" s="13" t="n">
        <f aca="false">((J801*Q801)*(R801/100))/J801</f>
        <v>0</v>
      </c>
      <c r="T801" s="13" t="n">
        <f aca="false">ROUND(J801*ROUND(Q801,2),2)</f>
        <v>0</v>
      </c>
      <c r="U801" s="13" t="n">
        <f aca="false">ROUND(T801*((100+R801)/100),2)</f>
        <v>0</v>
      </c>
      <c r="X801" s="14" t="n">
        <v>12</v>
      </c>
      <c r="Y801" s="14" t="n">
        <f aca="false">12*1</f>
        <v>12</v>
      </c>
    </row>
    <row r="802" customFormat="false" ht="25.5" hidden="false" customHeight="false" outlineLevel="0" collapsed="false">
      <c r="A802" s="7" t="n">
        <v>12047</v>
      </c>
      <c r="B802" s="7" t="n">
        <v>28689</v>
      </c>
      <c r="C802" s="8" t="s">
        <v>27</v>
      </c>
      <c r="D802" s="8" t="s">
        <v>1208</v>
      </c>
      <c r="E802" s="8" t="s">
        <v>1209</v>
      </c>
      <c r="F802" s="9"/>
      <c r="G802" s="8" t="s">
        <v>1210</v>
      </c>
      <c r="H802" s="8"/>
      <c r="I802" s="8" t="s">
        <v>31</v>
      </c>
      <c r="J802" s="10" t="n">
        <v>3</v>
      </c>
      <c r="K802" s="8" t="s">
        <v>1198</v>
      </c>
      <c r="L802" s="8" t="s">
        <v>1199</v>
      </c>
      <c r="M802" s="8" t="s">
        <v>1200</v>
      </c>
      <c r="N802" s="8" t="s">
        <v>1201</v>
      </c>
      <c r="O802" s="8" t="n">
        <v>549495808</v>
      </c>
      <c r="P802" s="8"/>
      <c r="Q802" s="11"/>
      <c r="R802" s="12"/>
      <c r="S802" s="13" t="n">
        <f aca="false">((J802*Q802)*(R802/100))/J802</f>
        <v>0</v>
      </c>
      <c r="T802" s="13" t="n">
        <f aca="false">ROUND(J802*ROUND(Q802,2),2)</f>
        <v>0</v>
      </c>
      <c r="U802" s="13" t="n">
        <f aca="false">ROUND(T802*((100+R802)/100),2)</f>
        <v>0</v>
      </c>
      <c r="X802" s="14" t="n">
        <v>90</v>
      </c>
      <c r="Y802" s="14" t="n">
        <f aca="false">90*3</f>
        <v>270</v>
      </c>
    </row>
    <row r="803" customFormat="false" ht="25.5" hidden="false" customHeight="false" outlineLevel="0" collapsed="false">
      <c r="A803" s="7" t="n">
        <v>12047</v>
      </c>
      <c r="B803" s="7" t="n">
        <v>28690</v>
      </c>
      <c r="C803" s="8" t="s">
        <v>458</v>
      </c>
      <c r="D803" s="8" t="s">
        <v>1211</v>
      </c>
      <c r="E803" s="8" t="s">
        <v>1212</v>
      </c>
      <c r="F803" s="9"/>
      <c r="G803" s="8" t="s">
        <v>1213</v>
      </c>
      <c r="H803" s="8"/>
      <c r="I803" s="8" t="s">
        <v>45</v>
      </c>
      <c r="J803" s="10" t="n">
        <v>30</v>
      </c>
      <c r="K803" s="8" t="s">
        <v>1198</v>
      </c>
      <c r="L803" s="8" t="s">
        <v>1199</v>
      </c>
      <c r="M803" s="8" t="s">
        <v>1200</v>
      </c>
      <c r="N803" s="8" t="s">
        <v>1201</v>
      </c>
      <c r="O803" s="8" t="n">
        <v>549495808</v>
      </c>
      <c r="P803" s="8"/>
      <c r="Q803" s="11"/>
      <c r="R803" s="12"/>
      <c r="S803" s="13" t="n">
        <f aca="false">((J803*Q803)*(R803/100))/J803</f>
        <v>0</v>
      </c>
      <c r="T803" s="13" t="n">
        <f aca="false">ROUND(J803*ROUND(Q803,2),2)</f>
        <v>0</v>
      </c>
      <c r="U803" s="13" t="n">
        <f aca="false">ROUND(T803*((100+R803)/100),2)</f>
        <v>0</v>
      </c>
      <c r="X803" s="14" t="n">
        <v>21</v>
      </c>
      <c r="Y803" s="14" t="n">
        <f aca="false">21*30</f>
        <v>630</v>
      </c>
    </row>
    <row r="804" customFormat="false" ht="25.5" hidden="false" customHeight="false" outlineLevel="0" collapsed="false">
      <c r="A804" s="7" t="n">
        <v>12047</v>
      </c>
      <c r="B804" s="7" t="n">
        <v>28691</v>
      </c>
      <c r="C804" s="8" t="s">
        <v>61</v>
      </c>
      <c r="D804" s="8" t="s">
        <v>62</v>
      </c>
      <c r="E804" s="8" t="s">
        <v>63</v>
      </c>
      <c r="F804" s="9"/>
      <c r="G804" s="8" t="s">
        <v>64</v>
      </c>
      <c r="H804" s="8"/>
      <c r="I804" s="8" t="s">
        <v>45</v>
      </c>
      <c r="J804" s="10" t="n">
        <v>2</v>
      </c>
      <c r="K804" s="8" t="s">
        <v>1198</v>
      </c>
      <c r="L804" s="8" t="s">
        <v>1199</v>
      </c>
      <c r="M804" s="8" t="s">
        <v>1200</v>
      </c>
      <c r="N804" s="8" t="s">
        <v>1201</v>
      </c>
      <c r="O804" s="8" t="n">
        <v>549495808</v>
      </c>
      <c r="P804" s="8"/>
      <c r="Q804" s="11"/>
      <c r="R804" s="12"/>
      <c r="S804" s="13" t="n">
        <f aca="false">((J804*Q804)*(R804/100))/J804</f>
        <v>0</v>
      </c>
      <c r="T804" s="13" t="n">
        <f aca="false">ROUND(J804*ROUND(Q804,2),2)</f>
        <v>0</v>
      </c>
      <c r="U804" s="13" t="n">
        <f aca="false">ROUND(T804*((100+R804)/100),2)</f>
        <v>0</v>
      </c>
      <c r="X804" s="14" t="n">
        <v>40</v>
      </c>
      <c r="Y804" s="14" t="n">
        <f aca="false">40*2</f>
        <v>80</v>
      </c>
    </row>
    <row r="805" customFormat="false" ht="25.5" hidden="false" customHeight="false" outlineLevel="0" collapsed="false">
      <c r="A805" s="7" t="n">
        <v>12047</v>
      </c>
      <c r="B805" s="7" t="n">
        <v>28708</v>
      </c>
      <c r="C805" s="8" t="s">
        <v>458</v>
      </c>
      <c r="D805" s="8" t="s">
        <v>817</v>
      </c>
      <c r="E805" s="8" t="s">
        <v>818</v>
      </c>
      <c r="F805" s="9"/>
      <c r="G805" s="8" t="s">
        <v>819</v>
      </c>
      <c r="H805" s="8"/>
      <c r="I805" s="8" t="s">
        <v>45</v>
      </c>
      <c r="J805" s="10" t="n">
        <v>1</v>
      </c>
      <c r="K805" s="8" t="s">
        <v>1198</v>
      </c>
      <c r="L805" s="8" t="s">
        <v>1199</v>
      </c>
      <c r="M805" s="8" t="s">
        <v>1200</v>
      </c>
      <c r="N805" s="8" t="s">
        <v>1201</v>
      </c>
      <c r="O805" s="8" t="n">
        <v>549495808</v>
      </c>
      <c r="P805" s="8"/>
      <c r="Q805" s="11"/>
      <c r="R805" s="12"/>
      <c r="S805" s="13" t="n">
        <f aca="false">((J805*Q805)*(R805/100))/J805</f>
        <v>0</v>
      </c>
      <c r="T805" s="13" t="n">
        <f aca="false">ROUND(J805*ROUND(Q805,2),2)</f>
        <v>0</v>
      </c>
      <c r="U805" s="13" t="n">
        <f aca="false">ROUND(T805*((100+R805)/100),2)</f>
        <v>0</v>
      </c>
      <c r="X805" s="14" t="n">
        <v>39</v>
      </c>
      <c r="Y805" s="14" t="n">
        <f aca="false">39*1</f>
        <v>39</v>
      </c>
    </row>
    <row r="806" customFormat="false" ht="25.5" hidden="false" customHeight="false" outlineLevel="0" collapsed="false">
      <c r="A806" s="7" t="n">
        <v>12047</v>
      </c>
      <c r="B806" s="7" t="n">
        <v>28709</v>
      </c>
      <c r="C806" s="8" t="s">
        <v>458</v>
      </c>
      <c r="D806" s="8" t="s">
        <v>835</v>
      </c>
      <c r="E806" s="8" t="s">
        <v>836</v>
      </c>
      <c r="F806" s="9"/>
      <c r="G806" s="8" t="s">
        <v>837</v>
      </c>
      <c r="H806" s="8"/>
      <c r="I806" s="8" t="s">
        <v>45</v>
      </c>
      <c r="J806" s="10" t="n">
        <v>1</v>
      </c>
      <c r="K806" s="8" t="s">
        <v>1198</v>
      </c>
      <c r="L806" s="8" t="s">
        <v>1199</v>
      </c>
      <c r="M806" s="8" t="s">
        <v>1200</v>
      </c>
      <c r="N806" s="8" t="s">
        <v>1201</v>
      </c>
      <c r="O806" s="8" t="n">
        <v>549495808</v>
      </c>
      <c r="P806" s="8"/>
      <c r="Q806" s="11"/>
      <c r="R806" s="12"/>
      <c r="S806" s="13" t="n">
        <f aca="false">((J806*Q806)*(R806/100))/J806</f>
        <v>0</v>
      </c>
      <c r="T806" s="13" t="n">
        <f aca="false">ROUND(J806*ROUND(Q806,2),2)</f>
        <v>0</v>
      </c>
      <c r="U806" s="13" t="n">
        <f aca="false">ROUND(T806*((100+R806)/100),2)</f>
        <v>0</v>
      </c>
      <c r="X806" s="14" t="n">
        <v>39</v>
      </c>
      <c r="Y806" s="14" t="n">
        <f aca="false">39*1</f>
        <v>39</v>
      </c>
    </row>
    <row r="807" customFormat="false" ht="25.5" hidden="false" customHeight="false" outlineLevel="0" collapsed="false">
      <c r="A807" s="7" t="n">
        <v>12047</v>
      </c>
      <c r="B807" s="7" t="n">
        <v>28710</v>
      </c>
      <c r="C807" s="8" t="s">
        <v>458</v>
      </c>
      <c r="D807" s="8" t="s">
        <v>823</v>
      </c>
      <c r="E807" s="8" t="s">
        <v>824</v>
      </c>
      <c r="F807" s="9"/>
      <c r="G807" s="8" t="s">
        <v>825</v>
      </c>
      <c r="H807" s="8"/>
      <c r="I807" s="8" t="s">
        <v>45</v>
      </c>
      <c r="J807" s="10" t="n">
        <v>1</v>
      </c>
      <c r="K807" s="8" t="s">
        <v>1198</v>
      </c>
      <c r="L807" s="8" t="s">
        <v>1199</v>
      </c>
      <c r="M807" s="8" t="s">
        <v>1200</v>
      </c>
      <c r="N807" s="8" t="s">
        <v>1201</v>
      </c>
      <c r="O807" s="8" t="n">
        <v>549495808</v>
      </c>
      <c r="P807" s="8"/>
      <c r="Q807" s="11"/>
      <c r="R807" s="12"/>
      <c r="S807" s="13" t="n">
        <f aca="false">((J807*Q807)*(R807/100))/J807</f>
        <v>0</v>
      </c>
      <c r="T807" s="13" t="n">
        <f aca="false">ROUND(J807*ROUND(Q807,2),2)</f>
        <v>0</v>
      </c>
      <c r="U807" s="13" t="n">
        <f aca="false">ROUND(T807*((100+R807)/100),2)</f>
        <v>0</v>
      </c>
      <c r="X807" s="14" t="n">
        <v>39</v>
      </c>
      <c r="Y807" s="14" t="n">
        <f aca="false">39*1</f>
        <v>39</v>
      </c>
    </row>
    <row r="808" customFormat="false" ht="25.5" hidden="false" customHeight="false" outlineLevel="0" collapsed="false">
      <c r="A808" s="7" t="n">
        <v>12047</v>
      </c>
      <c r="B808" s="7" t="n">
        <v>28711</v>
      </c>
      <c r="C808" s="8" t="s">
        <v>458</v>
      </c>
      <c r="D808" s="8" t="s">
        <v>814</v>
      </c>
      <c r="E808" s="8" t="s">
        <v>815</v>
      </c>
      <c r="F808" s="9"/>
      <c r="G808" s="8" t="s">
        <v>816</v>
      </c>
      <c r="H808" s="8"/>
      <c r="I808" s="8" t="s">
        <v>45</v>
      </c>
      <c r="J808" s="10" t="n">
        <v>2</v>
      </c>
      <c r="K808" s="8" t="s">
        <v>1198</v>
      </c>
      <c r="L808" s="8" t="s">
        <v>1199</v>
      </c>
      <c r="M808" s="8" t="s">
        <v>1200</v>
      </c>
      <c r="N808" s="8" t="s">
        <v>1201</v>
      </c>
      <c r="O808" s="8" t="n">
        <v>549495808</v>
      </c>
      <c r="P808" s="8"/>
      <c r="Q808" s="11"/>
      <c r="R808" s="12"/>
      <c r="S808" s="13" t="n">
        <f aca="false">((J808*Q808)*(R808/100))/J808</f>
        <v>0</v>
      </c>
      <c r="T808" s="13" t="n">
        <f aca="false">ROUND(J808*ROUND(Q808,2),2)</f>
        <v>0</v>
      </c>
      <c r="U808" s="13" t="n">
        <f aca="false">ROUND(T808*((100+R808)/100),2)</f>
        <v>0</v>
      </c>
      <c r="X808" s="14" t="n">
        <v>39</v>
      </c>
      <c r="Y808" s="14" t="n">
        <f aca="false">39*2</f>
        <v>78</v>
      </c>
    </row>
    <row r="809" customFormat="false" ht="25.5" hidden="false" customHeight="false" outlineLevel="0" collapsed="false">
      <c r="A809" s="7" t="n">
        <v>12047</v>
      </c>
      <c r="B809" s="7" t="n">
        <v>28712</v>
      </c>
      <c r="C809" s="8" t="s">
        <v>51</v>
      </c>
      <c r="D809" s="8" t="s">
        <v>764</v>
      </c>
      <c r="E809" s="8" t="s">
        <v>765</v>
      </c>
      <c r="F809" s="9"/>
      <c r="G809" s="8" t="s">
        <v>766</v>
      </c>
      <c r="H809" s="8"/>
      <c r="I809" s="8" t="s">
        <v>50</v>
      </c>
      <c r="J809" s="10" t="n">
        <v>1</v>
      </c>
      <c r="K809" s="8" t="s">
        <v>1198</v>
      </c>
      <c r="L809" s="8" t="s">
        <v>1199</v>
      </c>
      <c r="M809" s="8" t="s">
        <v>1200</v>
      </c>
      <c r="N809" s="8" t="s">
        <v>1201</v>
      </c>
      <c r="O809" s="8" t="n">
        <v>549495808</v>
      </c>
      <c r="P809" s="8"/>
      <c r="Q809" s="11"/>
      <c r="R809" s="12"/>
      <c r="S809" s="13" t="n">
        <f aca="false">((J809*Q809)*(R809/100))/J809</f>
        <v>0</v>
      </c>
      <c r="T809" s="13" t="n">
        <f aca="false">ROUND(J809*ROUND(Q809,2),2)</f>
        <v>0</v>
      </c>
      <c r="U809" s="13" t="n">
        <f aca="false">ROUND(T809*((100+R809)/100),2)</f>
        <v>0</v>
      </c>
      <c r="X809" s="14" t="n">
        <v>135</v>
      </c>
      <c r="Y809" s="14" t="n">
        <f aca="false">135*1</f>
        <v>135</v>
      </c>
    </row>
    <row r="810" customFormat="false" ht="38.25" hidden="false" customHeight="false" outlineLevel="0" collapsed="false">
      <c r="A810" s="7" t="n">
        <v>12047</v>
      </c>
      <c r="B810" s="7" t="n">
        <v>28713</v>
      </c>
      <c r="C810" s="8" t="s">
        <v>309</v>
      </c>
      <c r="D810" s="8" t="s">
        <v>310</v>
      </c>
      <c r="E810" s="8" t="s">
        <v>311</v>
      </c>
      <c r="F810" s="9"/>
      <c r="G810" s="8" t="s">
        <v>312</v>
      </c>
      <c r="H810" s="8"/>
      <c r="I810" s="8" t="s">
        <v>45</v>
      </c>
      <c r="J810" s="10" t="n">
        <v>1</v>
      </c>
      <c r="K810" s="8" t="s">
        <v>1198</v>
      </c>
      <c r="L810" s="8" t="s">
        <v>1199</v>
      </c>
      <c r="M810" s="8" t="s">
        <v>1200</v>
      </c>
      <c r="N810" s="8" t="s">
        <v>1201</v>
      </c>
      <c r="O810" s="8" t="n">
        <v>549495808</v>
      </c>
      <c r="P810" s="8"/>
      <c r="Q810" s="11"/>
      <c r="R810" s="12"/>
      <c r="S810" s="13" t="n">
        <f aca="false">((J810*Q810)*(R810/100))/J810</f>
        <v>0</v>
      </c>
      <c r="T810" s="13" t="n">
        <f aca="false">ROUND(J810*ROUND(Q810,2),2)</f>
        <v>0</v>
      </c>
      <c r="U810" s="13" t="n">
        <f aca="false">ROUND(T810*((100+R810)/100),2)</f>
        <v>0</v>
      </c>
      <c r="X810" s="14" t="n">
        <v>29</v>
      </c>
      <c r="Y810" s="14" t="n">
        <f aca="false">29*1</f>
        <v>29</v>
      </c>
    </row>
    <row r="811" customFormat="false" ht="25.5" hidden="false" customHeight="false" outlineLevel="0" collapsed="false">
      <c r="A811" s="7" t="n">
        <v>12047</v>
      </c>
      <c r="B811" s="7" t="n">
        <v>28714</v>
      </c>
      <c r="C811" s="8" t="s">
        <v>61</v>
      </c>
      <c r="D811" s="8" t="s">
        <v>65</v>
      </c>
      <c r="E811" s="8" t="s">
        <v>66</v>
      </c>
      <c r="F811" s="9"/>
      <c r="G811" s="8" t="s">
        <v>67</v>
      </c>
      <c r="H811" s="8"/>
      <c r="I811" s="8" t="s">
        <v>45</v>
      </c>
      <c r="J811" s="10" t="n">
        <v>2</v>
      </c>
      <c r="K811" s="8" t="s">
        <v>1198</v>
      </c>
      <c r="L811" s="8" t="s">
        <v>1199</v>
      </c>
      <c r="M811" s="8" t="s">
        <v>1200</v>
      </c>
      <c r="N811" s="8" t="s">
        <v>1201</v>
      </c>
      <c r="O811" s="8" t="n">
        <v>549495808</v>
      </c>
      <c r="P811" s="8"/>
      <c r="Q811" s="11"/>
      <c r="R811" s="12"/>
      <c r="S811" s="13" t="n">
        <f aca="false">((J811*Q811)*(R811/100))/J811</f>
        <v>0</v>
      </c>
      <c r="T811" s="13" t="n">
        <f aca="false">ROUND(J811*ROUND(Q811,2),2)</f>
        <v>0</v>
      </c>
      <c r="U811" s="13" t="n">
        <f aca="false">ROUND(T811*((100+R811)/100),2)</f>
        <v>0</v>
      </c>
      <c r="X811" s="14" t="n">
        <v>40</v>
      </c>
      <c r="Y811" s="14" t="n">
        <f aca="false">40*2</f>
        <v>80</v>
      </c>
    </row>
    <row r="812" customFormat="false" ht="26.25" hidden="false" customHeight="false" outlineLevel="0" collapsed="false">
      <c r="A812" s="7" t="n">
        <v>12047</v>
      </c>
      <c r="B812" s="7" t="n">
        <v>28715</v>
      </c>
      <c r="C812" s="8" t="s">
        <v>61</v>
      </c>
      <c r="D812" s="8" t="s">
        <v>68</v>
      </c>
      <c r="E812" s="8" t="s">
        <v>69</v>
      </c>
      <c r="F812" s="9"/>
      <c r="G812" s="8" t="s">
        <v>70</v>
      </c>
      <c r="H812" s="8"/>
      <c r="I812" s="8" t="s">
        <v>45</v>
      </c>
      <c r="J812" s="10" t="n">
        <v>2</v>
      </c>
      <c r="K812" s="8" t="s">
        <v>1198</v>
      </c>
      <c r="L812" s="8" t="s">
        <v>1199</v>
      </c>
      <c r="M812" s="8" t="s">
        <v>1200</v>
      </c>
      <c r="N812" s="8" t="s">
        <v>1201</v>
      </c>
      <c r="O812" s="8" t="n">
        <v>549495808</v>
      </c>
      <c r="P812" s="8"/>
      <c r="Q812" s="11"/>
      <c r="R812" s="12"/>
      <c r="S812" s="13" t="n">
        <f aca="false">((J812*Q812)*(R812/100))/J812</f>
        <v>0</v>
      </c>
      <c r="T812" s="13" t="n">
        <f aca="false">ROUND(J812*ROUND(Q812,2),2)</f>
        <v>0</v>
      </c>
      <c r="U812" s="13" t="n">
        <f aca="false">ROUND(T812*((100+R812)/100),2)</f>
        <v>0</v>
      </c>
      <c r="X812" s="14" t="n">
        <v>40</v>
      </c>
      <c r="Y812" s="14" t="n">
        <f aca="false">40*2</f>
        <v>80</v>
      </c>
    </row>
    <row r="813" customFormat="false" ht="14.1" hidden="false" customHeight="true" outlineLevel="0" collapsed="false">
      <c r="A813" s="15" t="s">
        <v>204</v>
      </c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 t="s">
        <v>205</v>
      </c>
      <c r="S813" s="15"/>
      <c r="T813" s="16" t="n">
        <f aca="false">SUM(T796:T812)</f>
        <v>0</v>
      </c>
      <c r="U813" s="16" t="n">
        <f aca="false">SUM(U796:U812)</f>
        <v>0</v>
      </c>
      <c r="V813" s="15"/>
      <c r="X813" s="16"/>
      <c r="Y813" s="16" t="n">
        <f aca="false">SUM(Y796:Y812)</f>
        <v>2487</v>
      </c>
    </row>
    <row r="814" customFormat="false" ht="12.7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</row>
    <row r="815" customFormat="false" ht="25.5" hidden="false" customHeight="false" outlineLevel="0" collapsed="false">
      <c r="A815" s="7" t="n">
        <v>12051</v>
      </c>
      <c r="B815" s="7" t="n">
        <v>28658</v>
      </c>
      <c r="C815" s="8" t="s">
        <v>51</v>
      </c>
      <c r="D815" s="8" t="s">
        <v>1214</v>
      </c>
      <c r="E815" s="8" t="s">
        <v>1215</v>
      </c>
      <c r="F815" s="9"/>
      <c r="G815" s="8" t="s">
        <v>1216</v>
      </c>
      <c r="H815" s="8"/>
      <c r="I815" s="8" t="s">
        <v>50</v>
      </c>
      <c r="J815" s="10" t="n">
        <v>1</v>
      </c>
      <c r="K815" s="8" t="s">
        <v>869</v>
      </c>
      <c r="L815" s="8" t="s">
        <v>870</v>
      </c>
      <c r="M815" s="8" t="s">
        <v>871</v>
      </c>
      <c r="N815" s="8" t="s">
        <v>872</v>
      </c>
      <c r="O815" s="8" t="n">
        <v>549491330</v>
      </c>
      <c r="P815" s="8"/>
      <c r="Q815" s="11"/>
      <c r="R815" s="12"/>
      <c r="S815" s="13" t="n">
        <f aca="false">((J815*Q815)*(R815/100))/J815</f>
        <v>0</v>
      </c>
      <c r="T815" s="13" t="n">
        <f aca="false">ROUND(J815*ROUND(Q815,2),2)</f>
        <v>0</v>
      </c>
      <c r="U815" s="13" t="n">
        <f aca="false">ROUND(T815*((100+R815)/100),2)</f>
        <v>0</v>
      </c>
      <c r="X815" s="14" t="n">
        <v>400</v>
      </c>
      <c r="Y815" s="14" t="n">
        <f aca="false">400*1</f>
        <v>400</v>
      </c>
    </row>
    <row r="816" customFormat="false" ht="25.5" hidden="false" customHeight="false" outlineLevel="0" collapsed="false">
      <c r="A816" s="7" t="n">
        <v>12051</v>
      </c>
      <c r="B816" s="7" t="n">
        <v>28659</v>
      </c>
      <c r="C816" s="8" t="s">
        <v>458</v>
      </c>
      <c r="D816" s="8" t="s">
        <v>1217</v>
      </c>
      <c r="E816" s="8" t="s">
        <v>1218</v>
      </c>
      <c r="F816" s="9"/>
      <c r="G816" s="8" t="s">
        <v>1219</v>
      </c>
      <c r="H816" s="8"/>
      <c r="I816" s="8" t="s">
        <v>45</v>
      </c>
      <c r="J816" s="10" t="n">
        <v>25</v>
      </c>
      <c r="K816" s="8" t="s">
        <v>869</v>
      </c>
      <c r="L816" s="8" t="s">
        <v>870</v>
      </c>
      <c r="M816" s="8" t="s">
        <v>871</v>
      </c>
      <c r="N816" s="8" t="s">
        <v>872</v>
      </c>
      <c r="O816" s="8" t="n">
        <v>549491330</v>
      </c>
      <c r="P816" s="8"/>
      <c r="Q816" s="11"/>
      <c r="R816" s="12"/>
      <c r="S816" s="13" t="n">
        <f aca="false">((J816*Q816)*(R816/100))/J816</f>
        <v>0</v>
      </c>
      <c r="T816" s="13" t="n">
        <f aca="false">ROUND(J816*ROUND(Q816,2),2)</f>
        <v>0</v>
      </c>
      <c r="U816" s="13" t="n">
        <f aca="false">ROUND(T816*((100+R816)/100),2)</f>
        <v>0</v>
      </c>
      <c r="X816" s="14" t="n">
        <v>52</v>
      </c>
      <c r="Y816" s="14" t="n">
        <f aca="false">52*25</f>
        <v>1300</v>
      </c>
    </row>
    <row r="817" customFormat="false" ht="25.5" hidden="false" customHeight="false" outlineLevel="0" collapsed="false">
      <c r="A817" s="7" t="n">
        <v>12051</v>
      </c>
      <c r="B817" s="7" t="n">
        <v>28661</v>
      </c>
      <c r="C817" s="8" t="s">
        <v>136</v>
      </c>
      <c r="D817" s="8" t="s">
        <v>292</v>
      </c>
      <c r="E817" s="8" t="s">
        <v>293</v>
      </c>
      <c r="F817" s="9"/>
      <c r="G817" s="8" t="s">
        <v>294</v>
      </c>
      <c r="H817" s="8"/>
      <c r="I817" s="8" t="s">
        <v>140</v>
      </c>
      <c r="J817" s="10" t="n">
        <v>100</v>
      </c>
      <c r="K817" s="8" t="s">
        <v>869</v>
      </c>
      <c r="L817" s="8" t="s">
        <v>870</v>
      </c>
      <c r="M817" s="8" t="s">
        <v>871</v>
      </c>
      <c r="N817" s="8" t="s">
        <v>872</v>
      </c>
      <c r="O817" s="8" t="n">
        <v>549491330</v>
      </c>
      <c r="P817" s="8"/>
      <c r="Q817" s="11"/>
      <c r="R817" s="12"/>
      <c r="S817" s="13" t="n">
        <f aca="false">((J817*Q817)*(R817/100))/J817</f>
        <v>0</v>
      </c>
      <c r="T817" s="13" t="n">
        <f aca="false">ROUND(J817*ROUND(Q817,2),2)</f>
        <v>0</v>
      </c>
      <c r="U817" s="13" t="n">
        <f aca="false">ROUND(T817*((100+R817)/100),2)</f>
        <v>0</v>
      </c>
      <c r="X817" s="14" t="n">
        <v>63</v>
      </c>
      <c r="Y817" s="14" t="n">
        <f aca="false">63*100</f>
        <v>6300</v>
      </c>
    </row>
    <row r="818" customFormat="false" ht="25.5" hidden="false" customHeight="false" outlineLevel="0" collapsed="false">
      <c r="A818" s="7" t="n">
        <v>12051</v>
      </c>
      <c r="B818" s="7" t="n">
        <v>28662</v>
      </c>
      <c r="C818" s="8" t="s">
        <v>51</v>
      </c>
      <c r="D818" s="8" t="s">
        <v>1220</v>
      </c>
      <c r="E818" s="8" t="s">
        <v>1221</v>
      </c>
      <c r="F818" s="9"/>
      <c r="G818" s="8" t="s">
        <v>1222</v>
      </c>
      <c r="H818" s="8"/>
      <c r="I818" s="8" t="s">
        <v>81</v>
      </c>
      <c r="J818" s="10" t="n">
        <v>4</v>
      </c>
      <c r="K818" s="8" t="s">
        <v>869</v>
      </c>
      <c r="L818" s="8" t="s">
        <v>870</v>
      </c>
      <c r="M818" s="8" t="s">
        <v>871</v>
      </c>
      <c r="N818" s="8" t="s">
        <v>872</v>
      </c>
      <c r="O818" s="8" t="n">
        <v>549491330</v>
      </c>
      <c r="P818" s="8"/>
      <c r="Q818" s="11"/>
      <c r="R818" s="12"/>
      <c r="S818" s="13" t="n">
        <f aca="false">((J818*Q818)*(R818/100))/J818</f>
        <v>0</v>
      </c>
      <c r="T818" s="13" t="n">
        <f aca="false">ROUND(J818*ROUND(Q818,2),2)</f>
        <v>0</v>
      </c>
      <c r="U818" s="13" t="n">
        <f aca="false">ROUND(T818*((100+R818)/100),2)</f>
        <v>0</v>
      </c>
      <c r="X818" s="14" t="n">
        <v>39</v>
      </c>
      <c r="Y818" s="14" t="n">
        <f aca="false">39*4</f>
        <v>156</v>
      </c>
    </row>
    <row r="819" customFormat="false" ht="25.5" hidden="false" customHeight="false" outlineLevel="0" collapsed="false">
      <c r="A819" s="7" t="n">
        <v>12051</v>
      </c>
      <c r="B819" s="7" t="n">
        <v>28663</v>
      </c>
      <c r="C819" s="8" t="s">
        <v>61</v>
      </c>
      <c r="D819" s="8" t="s">
        <v>96</v>
      </c>
      <c r="E819" s="8" t="s">
        <v>97</v>
      </c>
      <c r="F819" s="9"/>
      <c r="G819" s="8" t="s">
        <v>98</v>
      </c>
      <c r="H819" s="8"/>
      <c r="I819" s="8" t="s">
        <v>45</v>
      </c>
      <c r="J819" s="10" t="n">
        <v>50</v>
      </c>
      <c r="K819" s="8" t="s">
        <v>869</v>
      </c>
      <c r="L819" s="8" t="s">
        <v>870</v>
      </c>
      <c r="M819" s="8" t="s">
        <v>871</v>
      </c>
      <c r="N819" s="8" t="s">
        <v>872</v>
      </c>
      <c r="O819" s="8" t="n">
        <v>549491330</v>
      </c>
      <c r="P819" s="8"/>
      <c r="Q819" s="11"/>
      <c r="R819" s="12"/>
      <c r="S819" s="13" t="n">
        <f aca="false">((J819*Q819)*(R819/100))/J819</f>
        <v>0</v>
      </c>
      <c r="T819" s="13" t="n">
        <f aca="false">ROUND(J819*ROUND(Q819,2),2)</f>
        <v>0</v>
      </c>
      <c r="U819" s="13" t="n">
        <f aca="false">ROUND(T819*((100+R819)/100),2)</f>
        <v>0</v>
      </c>
      <c r="X819" s="14" t="n">
        <v>40</v>
      </c>
      <c r="Y819" s="14" t="n">
        <f aca="false">40*50</f>
        <v>2000</v>
      </c>
    </row>
    <row r="820" customFormat="false" ht="25.5" hidden="false" customHeight="false" outlineLevel="0" collapsed="false">
      <c r="A820" s="7" t="n">
        <v>12051</v>
      </c>
      <c r="B820" s="7" t="n">
        <v>28665</v>
      </c>
      <c r="C820" s="8" t="s">
        <v>82</v>
      </c>
      <c r="D820" s="8" t="s">
        <v>257</v>
      </c>
      <c r="E820" s="8" t="s">
        <v>258</v>
      </c>
      <c r="F820" s="9"/>
      <c r="G820" s="8" t="s">
        <v>259</v>
      </c>
      <c r="H820" s="8"/>
      <c r="I820" s="8" t="s">
        <v>45</v>
      </c>
      <c r="J820" s="10" t="n">
        <v>25</v>
      </c>
      <c r="K820" s="8" t="s">
        <v>869</v>
      </c>
      <c r="L820" s="8" t="s">
        <v>870</v>
      </c>
      <c r="M820" s="8" t="s">
        <v>871</v>
      </c>
      <c r="N820" s="8" t="s">
        <v>872</v>
      </c>
      <c r="O820" s="8" t="n">
        <v>549491330</v>
      </c>
      <c r="P820" s="8"/>
      <c r="Q820" s="11"/>
      <c r="R820" s="12"/>
      <c r="S820" s="13" t="n">
        <f aca="false">((J820*Q820)*(R820/100))/J820</f>
        <v>0</v>
      </c>
      <c r="T820" s="13" t="n">
        <f aca="false">ROUND(J820*ROUND(Q820,2),2)</f>
        <v>0</v>
      </c>
      <c r="U820" s="13" t="n">
        <f aca="false">ROUND(T820*((100+R820)/100),2)</f>
        <v>0</v>
      </c>
      <c r="X820" s="14" t="n">
        <v>21</v>
      </c>
      <c r="Y820" s="14" t="n">
        <f aca="false">21*25</f>
        <v>525</v>
      </c>
    </row>
    <row r="821" customFormat="false" ht="25.5" hidden="false" customHeight="false" outlineLevel="0" collapsed="false">
      <c r="A821" s="7" t="n">
        <v>12051</v>
      </c>
      <c r="B821" s="7" t="n">
        <v>28666</v>
      </c>
      <c r="C821" s="8" t="s">
        <v>51</v>
      </c>
      <c r="D821" s="8" t="s">
        <v>235</v>
      </c>
      <c r="E821" s="8" t="s">
        <v>236</v>
      </c>
      <c r="F821" s="9"/>
      <c r="G821" s="8" t="s">
        <v>237</v>
      </c>
      <c r="H821" s="8"/>
      <c r="I821" s="8" t="s">
        <v>81</v>
      </c>
      <c r="J821" s="10" t="n">
        <v>10</v>
      </c>
      <c r="K821" s="8" t="s">
        <v>869</v>
      </c>
      <c r="L821" s="8" t="s">
        <v>870</v>
      </c>
      <c r="M821" s="8" t="s">
        <v>871</v>
      </c>
      <c r="N821" s="8" t="s">
        <v>872</v>
      </c>
      <c r="O821" s="8" t="n">
        <v>549491330</v>
      </c>
      <c r="P821" s="8"/>
      <c r="Q821" s="11"/>
      <c r="R821" s="12"/>
      <c r="S821" s="13" t="n">
        <f aca="false">((J821*Q821)*(R821/100))/J821</f>
        <v>0</v>
      </c>
      <c r="T821" s="13" t="n">
        <f aca="false">ROUND(J821*ROUND(Q821,2),2)</f>
        <v>0</v>
      </c>
      <c r="U821" s="13" t="n">
        <f aca="false">ROUND(T821*((100+R821)/100),2)</f>
        <v>0</v>
      </c>
      <c r="X821" s="14" t="n">
        <v>39</v>
      </c>
      <c r="Y821" s="14" t="n">
        <f aca="false">39*10</f>
        <v>390</v>
      </c>
    </row>
    <row r="822" customFormat="false" ht="25.5" hidden="false" customHeight="false" outlineLevel="0" collapsed="false">
      <c r="A822" s="7" t="n">
        <v>12051</v>
      </c>
      <c r="B822" s="7" t="n">
        <v>28668</v>
      </c>
      <c r="C822" s="8" t="s">
        <v>111</v>
      </c>
      <c r="D822" s="8" t="s">
        <v>112</v>
      </c>
      <c r="E822" s="8" t="s">
        <v>113</v>
      </c>
      <c r="F822" s="9"/>
      <c r="G822" s="8" t="s">
        <v>114</v>
      </c>
      <c r="H822" s="8"/>
      <c r="I822" s="8" t="s">
        <v>115</v>
      </c>
      <c r="J822" s="10" t="n">
        <v>10</v>
      </c>
      <c r="K822" s="8" t="s">
        <v>869</v>
      </c>
      <c r="L822" s="8" t="s">
        <v>870</v>
      </c>
      <c r="M822" s="8" t="s">
        <v>871</v>
      </c>
      <c r="N822" s="8" t="s">
        <v>872</v>
      </c>
      <c r="O822" s="8" t="n">
        <v>549491330</v>
      </c>
      <c r="P822" s="8" t="s">
        <v>1223</v>
      </c>
      <c r="Q822" s="11"/>
      <c r="R822" s="12"/>
      <c r="S822" s="13" t="n">
        <f aca="false">((J822*Q822)*(R822/100))/J822</f>
        <v>0</v>
      </c>
      <c r="T822" s="13" t="n">
        <f aca="false">ROUND(J822*ROUND(Q822,2),2)</f>
        <v>0</v>
      </c>
      <c r="U822" s="13" t="n">
        <f aca="false">ROUND(T822*((100+R822)/100),2)</f>
        <v>0</v>
      </c>
      <c r="X822" s="14" t="n">
        <v>7</v>
      </c>
      <c r="Y822" s="14" t="n">
        <f aca="false">7*10</f>
        <v>70</v>
      </c>
    </row>
    <row r="823" customFormat="false" ht="25.5" hidden="false" customHeight="false" outlineLevel="0" collapsed="false">
      <c r="A823" s="7" t="n">
        <v>12051</v>
      </c>
      <c r="B823" s="7" t="n">
        <v>28672</v>
      </c>
      <c r="C823" s="8" t="s">
        <v>111</v>
      </c>
      <c r="D823" s="8" t="s">
        <v>375</v>
      </c>
      <c r="E823" s="8" t="s">
        <v>376</v>
      </c>
      <c r="F823" s="9"/>
      <c r="G823" s="8" t="s">
        <v>377</v>
      </c>
      <c r="H823" s="8"/>
      <c r="I823" s="8" t="s">
        <v>45</v>
      </c>
      <c r="J823" s="10" t="n">
        <v>2</v>
      </c>
      <c r="K823" s="8" t="s">
        <v>869</v>
      </c>
      <c r="L823" s="8" t="s">
        <v>870</v>
      </c>
      <c r="M823" s="8" t="s">
        <v>871</v>
      </c>
      <c r="N823" s="8" t="s">
        <v>872</v>
      </c>
      <c r="O823" s="8" t="n">
        <v>549491330</v>
      </c>
      <c r="P823" s="8"/>
      <c r="Q823" s="11"/>
      <c r="R823" s="12"/>
      <c r="S823" s="13" t="n">
        <f aca="false">((J823*Q823)*(R823/100))/J823</f>
        <v>0</v>
      </c>
      <c r="T823" s="13" t="n">
        <f aca="false">ROUND(J823*ROUND(Q823,2),2)</f>
        <v>0</v>
      </c>
      <c r="U823" s="13" t="n">
        <f aca="false">ROUND(T823*((100+R823)/100),2)</f>
        <v>0</v>
      </c>
      <c r="X823" s="14" t="n">
        <v>20</v>
      </c>
      <c r="Y823" s="14" t="n">
        <f aca="false">20*2</f>
        <v>40</v>
      </c>
    </row>
    <row r="824" customFormat="false" ht="25.5" hidden="false" customHeight="false" outlineLevel="0" collapsed="false">
      <c r="A824" s="7" t="n">
        <v>12051</v>
      </c>
      <c r="B824" s="7" t="n">
        <v>28673</v>
      </c>
      <c r="C824" s="8" t="s">
        <v>51</v>
      </c>
      <c r="D824" s="8" t="s">
        <v>752</v>
      </c>
      <c r="E824" s="8" t="s">
        <v>753</v>
      </c>
      <c r="F824" s="9"/>
      <c r="G824" s="8" t="s">
        <v>754</v>
      </c>
      <c r="H824" s="8"/>
      <c r="I824" s="8" t="s">
        <v>45</v>
      </c>
      <c r="J824" s="10" t="n">
        <v>3</v>
      </c>
      <c r="K824" s="8" t="s">
        <v>869</v>
      </c>
      <c r="L824" s="8" t="s">
        <v>870</v>
      </c>
      <c r="M824" s="8" t="s">
        <v>871</v>
      </c>
      <c r="N824" s="8" t="s">
        <v>872</v>
      </c>
      <c r="O824" s="8" t="n">
        <v>549491330</v>
      </c>
      <c r="P824" s="8"/>
      <c r="Q824" s="11"/>
      <c r="R824" s="12"/>
      <c r="S824" s="13" t="n">
        <f aca="false">((J824*Q824)*(R824/100))/J824</f>
        <v>0</v>
      </c>
      <c r="T824" s="13" t="n">
        <f aca="false">ROUND(J824*ROUND(Q824,2),2)</f>
        <v>0</v>
      </c>
      <c r="U824" s="13" t="n">
        <f aca="false">ROUND(T824*((100+R824)/100),2)</f>
        <v>0</v>
      </c>
      <c r="X824" s="14" t="n">
        <v>17</v>
      </c>
      <c r="Y824" s="14" t="n">
        <f aca="false">17*3</f>
        <v>51</v>
      </c>
    </row>
    <row r="825" customFormat="false" ht="25.5" hidden="false" customHeight="false" outlineLevel="0" collapsed="false">
      <c r="A825" s="7" t="n">
        <v>12051</v>
      </c>
      <c r="B825" s="7" t="n">
        <v>28677</v>
      </c>
      <c r="C825" s="8" t="s">
        <v>228</v>
      </c>
      <c r="D825" s="8" t="s">
        <v>767</v>
      </c>
      <c r="E825" s="8" t="s">
        <v>768</v>
      </c>
      <c r="F825" s="9"/>
      <c r="G825" s="8" t="s">
        <v>769</v>
      </c>
      <c r="H825" s="8"/>
      <c r="I825" s="8" t="s">
        <v>45</v>
      </c>
      <c r="J825" s="10" t="n">
        <v>2</v>
      </c>
      <c r="K825" s="8" t="s">
        <v>869</v>
      </c>
      <c r="L825" s="8" t="s">
        <v>870</v>
      </c>
      <c r="M825" s="8" t="s">
        <v>871</v>
      </c>
      <c r="N825" s="8" t="s">
        <v>872</v>
      </c>
      <c r="O825" s="8" t="n">
        <v>549491330</v>
      </c>
      <c r="P825" s="8"/>
      <c r="Q825" s="11"/>
      <c r="R825" s="12"/>
      <c r="S825" s="13" t="n">
        <f aca="false">((J825*Q825)*(R825/100))/J825</f>
        <v>0</v>
      </c>
      <c r="T825" s="13" t="n">
        <f aca="false">ROUND(J825*ROUND(Q825,2),2)</f>
        <v>0</v>
      </c>
      <c r="U825" s="13" t="n">
        <f aca="false">ROUND(T825*((100+R825)/100),2)</f>
        <v>0</v>
      </c>
      <c r="X825" s="14" t="n">
        <v>16</v>
      </c>
      <c r="Y825" s="14" t="n">
        <f aca="false">16*2</f>
        <v>32</v>
      </c>
    </row>
    <row r="826" customFormat="false" ht="25.5" hidden="false" customHeight="false" outlineLevel="0" collapsed="false">
      <c r="A826" s="7" t="n">
        <v>12051</v>
      </c>
      <c r="B826" s="7" t="n">
        <v>28678</v>
      </c>
      <c r="C826" s="8" t="s">
        <v>228</v>
      </c>
      <c r="D826" s="8" t="s">
        <v>455</v>
      </c>
      <c r="E826" s="8" t="s">
        <v>456</v>
      </c>
      <c r="F826" s="9"/>
      <c r="G826" s="8" t="s">
        <v>457</v>
      </c>
      <c r="H826" s="8"/>
      <c r="I826" s="8" t="s">
        <v>45</v>
      </c>
      <c r="J826" s="10" t="n">
        <v>2</v>
      </c>
      <c r="K826" s="8" t="s">
        <v>869</v>
      </c>
      <c r="L826" s="8" t="s">
        <v>870</v>
      </c>
      <c r="M826" s="8" t="s">
        <v>871</v>
      </c>
      <c r="N826" s="8" t="s">
        <v>872</v>
      </c>
      <c r="O826" s="8" t="n">
        <v>549491330</v>
      </c>
      <c r="P826" s="8"/>
      <c r="Q826" s="11"/>
      <c r="R826" s="12"/>
      <c r="S826" s="13" t="n">
        <f aca="false">((J826*Q826)*(R826/100))/J826</f>
        <v>0</v>
      </c>
      <c r="T826" s="13" t="n">
        <f aca="false">ROUND(J826*ROUND(Q826,2),2)</f>
        <v>0</v>
      </c>
      <c r="U826" s="13" t="n">
        <f aca="false">ROUND(T826*((100+R826)/100),2)</f>
        <v>0</v>
      </c>
      <c r="X826" s="14" t="n">
        <v>12</v>
      </c>
      <c r="Y826" s="14" t="n">
        <f aca="false">12*2</f>
        <v>24</v>
      </c>
    </row>
    <row r="827" customFormat="false" ht="25.5" hidden="false" customHeight="false" outlineLevel="0" collapsed="false">
      <c r="A827" s="7" t="n">
        <v>12051</v>
      </c>
      <c r="B827" s="7" t="n">
        <v>28680</v>
      </c>
      <c r="C827" s="8" t="s">
        <v>352</v>
      </c>
      <c r="D827" s="8" t="s">
        <v>807</v>
      </c>
      <c r="E827" s="8" t="s">
        <v>808</v>
      </c>
      <c r="F827" s="9"/>
      <c r="G827" s="8" t="s">
        <v>809</v>
      </c>
      <c r="H827" s="8"/>
      <c r="I827" s="8" t="s">
        <v>810</v>
      </c>
      <c r="J827" s="10" t="n">
        <v>5</v>
      </c>
      <c r="K827" s="8" t="s">
        <v>869</v>
      </c>
      <c r="L827" s="8" t="s">
        <v>870</v>
      </c>
      <c r="M827" s="8" t="s">
        <v>871</v>
      </c>
      <c r="N827" s="8" t="s">
        <v>872</v>
      </c>
      <c r="O827" s="8" t="n">
        <v>549491330</v>
      </c>
      <c r="P827" s="8"/>
      <c r="Q827" s="11"/>
      <c r="R827" s="12"/>
      <c r="S827" s="13" t="n">
        <f aca="false">((J827*Q827)*(R827/100))/J827</f>
        <v>0</v>
      </c>
      <c r="T827" s="13" t="n">
        <f aca="false">ROUND(J827*ROUND(Q827,2),2)</f>
        <v>0</v>
      </c>
      <c r="U827" s="13" t="n">
        <f aca="false">ROUND(T827*((100+R827)/100),2)</f>
        <v>0</v>
      </c>
      <c r="X827" s="14" t="n">
        <v>50</v>
      </c>
      <c r="Y827" s="14" t="n">
        <f aca="false">50*5</f>
        <v>250</v>
      </c>
    </row>
    <row r="828" customFormat="false" ht="26.25" hidden="false" customHeight="false" outlineLevel="0" collapsed="false">
      <c r="A828" s="7" t="n">
        <v>12051</v>
      </c>
      <c r="B828" s="7" t="n">
        <v>28681</v>
      </c>
      <c r="C828" s="8" t="s">
        <v>352</v>
      </c>
      <c r="D828" s="8" t="s">
        <v>1224</v>
      </c>
      <c r="E828" s="8" t="s">
        <v>1225</v>
      </c>
      <c r="F828" s="9"/>
      <c r="G828" s="8" t="s">
        <v>1226</v>
      </c>
      <c r="H828" s="8"/>
      <c r="I828" s="8" t="s">
        <v>1227</v>
      </c>
      <c r="J828" s="10" t="n">
        <v>5</v>
      </c>
      <c r="K828" s="8" t="s">
        <v>869</v>
      </c>
      <c r="L828" s="8" t="s">
        <v>870</v>
      </c>
      <c r="M828" s="8" t="s">
        <v>871</v>
      </c>
      <c r="N828" s="8" t="s">
        <v>872</v>
      </c>
      <c r="O828" s="8" t="n">
        <v>549491330</v>
      </c>
      <c r="P828" s="8"/>
      <c r="Q828" s="11"/>
      <c r="R828" s="12"/>
      <c r="S828" s="13" t="n">
        <f aca="false">((J828*Q828)*(R828/100))/J828</f>
        <v>0</v>
      </c>
      <c r="T828" s="13" t="n">
        <f aca="false">ROUND(J828*ROUND(Q828,2),2)</f>
        <v>0</v>
      </c>
      <c r="U828" s="13" t="n">
        <f aca="false">ROUND(T828*((100+R828)/100),2)</f>
        <v>0</v>
      </c>
      <c r="X828" s="14" t="n">
        <v>100</v>
      </c>
      <c r="Y828" s="14" t="n">
        <f aca="false">100*5</f>
        <v>500</v>
      </c>
    </row>
    <row r="829" customFormat="false" ht="14.1" hidden="false" customHeight="true" outlineLevel="0" collapsed="false">
      <c r="A829" s="15" t="s">
        <v>204</v>
      </c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 t="s">
        <v>205</v>
      </c>
      <c r="S829" s="15"/>
      <c r="T829" s="16" t="n">
        <f aca="false">SUM(T815:T828)</f>
        <v>0</v>
      </c>
      <c r="U829" s="16" t="n">
        <f aca="false">SUM(U815:U828)</f>
        <v>0</v>
      </c>
      <c r="V829" s="15"/>
      <c r="X829" s="16"/>
      <c r="Y829" s="16" t="n">
        <f aca="false">SUM(Y815:Y828)</f>
        <v>12038</v>
      </c>
    </row>
    <row r="830" customFormat="false" ht="12.7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</row>
    <row r="831" customFormat="false" ht="25.5" hidden="false" customHeight="false" outlineLevel="0" collapsed="false">
      <c r="A831" s="7" t="n">
        <v>12083</v>
      </c>
      <c r="B831" s="7" t="n">
        <v>28664</v>
      </c>
      <c r="C831" s="8" t="s">
        <v>136</v>
      </c>
      <c r="D831" s="8" t="s">
        <v>137</v>
      </c>
      <c r="E831" s="8" t="s">
        <v>138</v>
      </c>
      <c r="F831" s="9"/>
      <c r="G831" s="8" t="s">
        <v>139</v>
      </c>
      <c r="H831" s="8"/>
      <c r="I831" s="8" t="s">
        <v>140</v>
      </c>
      <c r="J831" s="10" t="n">
        <v>10</v>
      </c>
      <c r="K831" s="8" t="s">
        <v>1228</v>
      </c>
      <c r="L831" s="8" t="s">
        <v>1199</v>
      </c>
      <c r="M831" s="8" t="s">
        <v>1229</v>
      </c>
      <c r="N831" s="8" t="s">
        <v>1230</v>
      </c>
      <c r="O831" s="8" t="n">
        <v>549494456</v>
      </c>
      <c r="P831" s="8"/>
      <c r="Q831" s="11"/>
      <c r="R831" s="12"/>
      <c r="S831" s="13" t="n">
        <f aca="false">((J831*Q831)*(R831/100))/J831</f>
        <v>0</v>
      </c>
      <c r="T831" s="13" t="n">
        <f aca="false">ROUND(J831*ROUND(Q831,2),2)</f>
        <v>0</v>
      </c>
      <c r="U831" s="13" t="n">
        <f aca="false">ROUND(T831*((100+R831)/100),2)</f>
        <v>0</v>
      </c>
      <c r="X831" s="14" t="n">
        <v>62</v>
      </c>
      <c r="Y831" s="14" t="n">
        <f aca="false">62*10</f>
        <v>620</v>
      </c>
    </row>
    <row r="832" customFormat="false" ht="25.5" hidden="false" customHeight="false" outlineLevel="0" collapsed="false">
      <c r="A832" s="7" t="n">
        <v>12083</v>
      </c>
      <c r="B832" s="7" t="n">
        <v>28667</v>
      </c>
      <c r="C832" s="8" t="s">
        <v>266</v>
      </c>
      <c r="D832" s="8" t="s">
        <v>490</v>
      </c>
      <c r="E832" s="8" t="s">
        <v>491</v>
      </c>
      <c r="F832" s="9"/>
      <c r="G832" s="8" t="s">
        <v>492</v>
      </c>
      <c r="H832" s="8"/>
      <c r="I832" s="8" t="s">
        <v>270</v>
      </c>
      <c r="J832" s="10" t="n">
        <v>2</v>
      </c>
      <c r="K832" s="8" t="s">
        <v>1228</v>
      </c>
      <c r="L832" s="8" t="s">
        <v>1199</v>
      </c>
      <c r="M832" s="8" t="s">
        <v>1229</v>
      </c>
      <c r="N832" s="8" t="s">
        <v>1230</v>
      </c>
      <c r="O832" s="8" t="n">
        <v>549494456</v>
      </c>
      <c r="P832" s="8"/>
      <c r="Q832" s="11"/>
      <c r="R832" s="12"/>
      <c r="S832" s="13" t="n">
        <f aca="false">((J832*Q832)*(R832/100))/J832</f>
        <v>0</v>
      </c>
      <c r="T832" s="13" t="n">
        <f aca="false">ROUND(J832*ROUND(Q832,2),2)</f>
        <v>0</v>
      </c>
      <c r="U832" s="13" t="n">
        <f aca="false">ROUND(T832*((100+R832)/100),2)</f>
        <v>0</v>
      </c>
      <c r="X832" s="14" t="n">
        <v>4</v>
      </c>
      <c r="Y832" s="14" t="n">
        <f aca="false">4*2</f>
        <v>8</v>
      </c>
    </row>
    <row r="833" customFormat="false" ht="25.5" hidden="false" customHeight="false" outlineLevel="0" collapsed="false">
      <c r="A833" s="7" t="n">
        <v>12083</v>
      </c>
      <c r="B833" s="7" t="n">
        <v>28669</v>
      </c>
      <c r="C833" s="8" t="s">
        <v>188</v>
      </c>
      <c r="D833" s="8" t="s">
        <v>432</v>
      </c>
      <c r="E833" s="8" t="s">
        <v>433</v>
      </c>
      <c r="F833" s="9"/>
      <c r="G833" s="8" t="s">
        <v>434</v>
      </c>
      <c r="H833" s="8"/>
      <c r="I833" s="8" t="s">
        <v>145</v>
      </c>
      <c r="J833" s="10" t="n">
        <v>1</v>
      </c>
      <c r="K833" s="8" t="s">
        <v>1228</v>
      </c>
      <c r="L833" s="8" t="s">
        <v>1199</v>
      </c>
      <c r="M833" s="8" t="s">
        <v>1229</v>
      </c>
      <c r="N833" s="8" t="s">
        <v>1230</v>
      </c>
      <c r="O833" s="8" t="n">
        <v>549494456</v>
      </c>
      <c r="P833" s="8"/>
      <c r="Q833" s="11"/>
      <c r="R833" s="12"/>
      <c r="S833" s="13" t="n">
        <f aca="false">((J833*Q833)*(R833/100))/J833</f>
        <v>0</v>
      </c>
      <c r="T833" s="13" t="n">
        <f aca="false">ROUND(J833*ROUND(Q833,2),2)</f>
        <v>0</v>
      </c>
      <c r="U833" s="13" t="n">
        <f aca="false">ROUND(T833*((100+R833)/100),2)</f>
        <v>0</v>
      </c>
      <c r="X833" s="14" t="n">
        <v>26</v>
      </c>
      <c r="Y833" s="14" t="n">
        <f aca="false">26*1</f>
        <v>26</v>
      </c>
    </row>
    <row r="834" customFormat="false" ht="25.5" hidden="false" customHeight="false" outlineLevel="0" collapsed="false">
      <c r="A834" s="7" t="n">
        <v>12083</v>
      </c>
      <c r="B834" s="7" t="n">
        <v>28670</v>
      </c>
      <c r="C834" s="8" t="s">
        <v>141</v>
      </c>
      <c r="D834" s="8" t="s">
        <v>910</v>
      </c>
      <c r="E834" s="8" t="s">
        <v>911</v>
      </c>
      <c r="F834" s="9"/>
      <c r="G834" s="8" t="s">
        <v>912</v>
      </c>
      <c r="H834" s="8"/>
      <c r="I834" s="8" t="s">
        <v>806</v>
      </c>
      <c r="J834" s="10" t="n">
        <v>1</v>
      </c>
      <c r="K834" s="8" t="s">
        <v>1228</v>
      </c>
      <c r="L834" s="8" t="s">
        <v>1199</v>
      </c>
      <c r="M834" s="8" t="s">
        <v>1229</v>
      </c>
      <c r="N834" s="8" t="s">
        <v>1230</v>
      </c>
      <c r="O834" s="8" t="n">
        <v>549494456</v>
      </c>
      <c r="P834" s="8"/>
      <c r="Q834" s="11"/>
      <c r="R834" s="12"/>
      <c r="S834" s="13" t="n">
        <f aca="false">((J834*Q834)*(R834/100))/J834</f>
        <v>0</v>
      </c>
      <c r="T834" s="13" t="n">
        <f aca="false">ROUND(J834*ROUND(Q834,2),2)</f>
        <v>0</v>
      </c>
      <c r="U834" s="13" t="n">
        <f aca="false">ROUND(T834*((100+R834)/100),2)</f>
        <v>0</v>
      </c>
      <c r="X834" s="14" t="n">
        <v>40</v>
      </c>
      <c r="Y834" s="14" t="n">
        <f aca="false">40*1</f>
        <v>40</v>
      </c>
    </row>
    <row r="835" customFormat="false" ht="25.5" hidden="false" customHeight="false" outlineLevel="0" collapsed="false">
      <c r="A835" s="7" t="n">
        <v>12083</v>
      </c>
      <c r="B835" s="7" t="n">
        <v>28671</v>
      </c>
      <c r="C835" s="8" t="s">
        <v>51</v>
      </c>
      <c r="D835" s="8" t="s">
        <v>889</v>
      </c>
      <c r="E835" s="8" t="s">
        <v>890</v>
      </c>
      <c r="F835" s="9"/>
      <c r="G835" s="8" t="s">
        <v>891</v>
      </c>
      <c r="H835" s="8"/>
      <c r="I835" s="8" t="s">
        <v>45</v>
      </c>
      <c r="J835" s="10" t="n">
        <v>10</v>
      </c>
      <c r="K835" s="8" t="s">
        <v>1228</v>
      </c>
      <c r="L835" s="8" t="s">
        <v>1199</v>
      </c>
      <c r="M835" s="8" t="s">
        <v>1229</v>
      </c>
      <c r="N835" s="8" t="s">
        <v>1230</v>
      </c>
      <c r="O835" s="8" t="n">
        <v>549494456</v>
      </c>
      <c r="P835" s="8"/>
      <c r="Q835" s="11"/>
      <c r="R835" s="12"/>
      <c r="S835" s="13" t="n">
        <f aca="false">((J835*Q835)*(R835/100))/J835</f>
        <v>0</v>
      </c>
      <c r="T835" s="13" t="n">
        <f aca="false">ROUND(J835*ROUND(Q835,2),2)</f>
        <v>0</v>
      </c>
      <c r="U835" s="13" t="n">
        <f aca="false">ROUND(T835*((100+R835)/100),2)</f>
        <v>0</v>
      </c>
      <c r="X835" s="14" t="n">
        <v>11</v>
      </c>
      <c r="Y835" s="14" t="n">
        <f aca="false">11*10</f>
        <v>110</v>
      </c>
    </row>
    <row r="836" customFormat="false" ht="25.5" hidden="false" customHeight="false" outlineLevel="0" collapsed="false">
      <c r="A836" s="7" t="n">
        <v>12083</v>
      </c>
      <c r="B836" s="7" t="n">
        <v>28674</v>
      </c>
      <c r="C836" s="8" t="s">
        <v>51</v>
      </c>
      <c r="D836" s="8" t="s">
        <v>232</v>
      </c>
      <c r="E836" s="8" t="s">
        <v>233</v>
      </c>
      <c r="F836" s="9"/>
      <c r="G836" s="8" t="s">
        <v>234</v>
      </c>
      <c r="H836" s="8"/>
      <c r="I836" s="8" t="s">
        <v>50</v>
      </c>
      <c r="J836" s="10" t="n">
        <v>1</v>
      </c>
      <c r="K836" s="8" t="s">
        <v>1228</v>
      </c>
      <c r="L836" s="8" t="s">
        <v>1199</v>
      </c>
      <c r="M836" s="8" t="s">
        <v>1229</v>
      </c>
      <c r="N836" s="8" t="s">
        <v>1230</v>
      </c>
      <c r="O836" s="8" t="n">
        <v>549494456</v>
      </c>
      <c r="P836" s="8"/>
      <c r="Q836" s="11"/>
      <c r="R836" s="12"/>
      <c r="S836" s="13" t="n">
        <f aca="false">((J836*Q836)*(R836/100))/J836</f>
        <v>0</v>
      </c>
      <c r="T836" s="13" t="n">
        <f aca="false">ROUND(J836*ROUND(Q836,2),2)</f>
        <v>0</v>
      </c>
      <c r="U836" s="13" t="n">
        <f aca="false">ROUND(T836*((100+R836)/100),2)</f>
        <v>0</v>
      </c>
      <c r="X836" s="14" t="n">
        <v>93</v>
      </c>
      <c r="Y836" s="14" t="n">
        <f aca="false">93*1</f>
        <v>93</v>
      </c>
    </row>
    <row r="837" customFormat="false" ht="25.5" hidden="false" customHeight="false" outlineLevel="0" collapsed="false">
      <c r="A837" s="7" t="n">
        <v>12083</v>
      </c>
      <c r="B837" s="7" t="n">
        <v>28675</v>
      </c>
      <c r="C837" s="8" t="s">
        <v>141</v>
      </c>
      <c r="D837" s="8" t="s">
        <v>803</v>
      </c>
      <c r="E837" s="8" t="s">
        <v>804</v>
      </c>
      <c r="F837" s="9"/>
      <c r="G837" s="8" t="s">
        <v>805</v>
      </c>
      <c r="H837" s="8"/>
      <c r="I837" s="8" t="s">
        <v>806</v>
      </c>
      <c r="J837" s="10" t="n">
        <v>1</v>
      </c>
      <c r="K837" s="8" t="s">
        <v>1228</v>
      </c>
      <c r="L837" s="8" t="s">
        <v>1199</v>
      </c>
      <c r="M837" s="8" t="s">
        <v>1229</v>
      </c>
      <c r="N837" s="8" t="s">
        <v>1230</v>
      </c>
      <c r="O837" s="8" t="n">
        <v>549494456</v>
      </c>
      <c r="P837" s="8"/>
      <c r="Q837" s="11"/>
      <c r="R837" s="12"/>
      <c r="S837" s="13" t="n">
        <f aca="false">((J837*Q837)*(R837/100))/J837</f>
        <v>0</v>
      </c>
      <c r="T837" s="13" t="n">
        <f aca="false">ROUND(J837*ROUND(Q837,2),2)</f>
        <v>0</v>
      </c>
      <c r="U837" s="13" t="n">
        <f aca="false">ROUND(T837*((100+R837)/100),2)</f>
        <v>0</v>
      </c>
      <c r="X837" s="14" t="n">
        <v>40</v>
      </c>
      <c r="Y837" s="14" t="n">
        <f aca="false">40*1</f>
        <v>40</v>
      </c>
    </row>
    <row r="838" customFormat="false" ht="26.25" hidden="false" customHeight="false" outlineLevel="0" collapsed="false">
      <c r="A838" s="7" t="n">
        <v>12083</v>
      </c>
      <c r="B838" s="7" t="n">
        <v>28676</v>
      </c>
      <c r="C838" s="8" t="s">
        <v>345</v>
      </c>
      <c r="D838" s="8" t="s">
        <v>349</v>
      </c>
      <c r="E838" s="8" t="s">
        <v>350</v>
      </c>
      <c r="F838" s="9"/>
      <c r="G838" s="8" t="s">
        <v>351</v>
      </c>
      <c r="H838" s="8"/>
      <c r="I838" s="8" t="s">
        <v>81</v>
      </c>
      <c r="J838" s="10" t="n">
        <v>1</v>
      </c>
      <c r="K838" s="8" t="s">
        <v>1228</v>
      </c>
      <c r="L838" s="8" t="s">
        <v>1199</v>
      </c>
      <c r="M838" s="8" t="s">
        <v>1229</v>
      </c>
      <c r="N838" s="8" t="s">
        <v>1230</v>
      </c>
      <c r="O838" s="8" t="n">
        <v>549494456</v>
      </c>
      <c r="P838" s="8"/>
      <c r="Q838" s="11"/>
      <c r="R838" s="12"/>
      <c r="S838" s="13" t="n">
        <f aca="false">((J838*Q838)*(R838/100))/J838</f>
        <v>0</v>
      </c>
      <c r="T838" s="13" t="n">
        <f aca="false">ROUND(J838*ROUND(Q838,2),2)</f>
        <v>0</v>
      </c>
      <c r="U838" s="13" t="n">
        <f aca="false">ROUND(T838*((100+R838)/100),2)</f>
        <v>0</v>
      </c>
      <c r="X838" s="14" t="n">
        <v>55</v>
      </c>
      <c r="Y838" s="14" t="n">
        <f aca="false">55*1</f>
        <v>55</v>
      </c>
    </row>
    <row r="839" customFormat="false" ht="14.1" hidden="false" customHeight="true" outlineLevel="0" collapsed="false">
      <c r="A839" s="15" t="s">
        <v>204</v>
      </c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 t="s">
        <v>205</v>
      </c>
      <c r="S839" s="15"/>
      <c r="T839" s="16" t="n">
        <f aca="false">SUM(T831:T838)</f>
        <v>0</v>
      </c>
      <c r="U839" s="16" t="n">
        <f aca="false">SUM(U831:U838)</f>
        <v>0</v>
      </c>
      <c r="V839" s="15"/>
      <c r="X839" s="16"/>
      <c r="Y839" s="16" t="n">
        <f aca="false">SUM(Y831:Y838)</f>
        <v>992</v>
      </c>
    </row>
    <row r="840" customFormat="false" ht="12.7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</row>
    <row r="841" customFormat="false" ht="25.5" hidden="false" customHeight="false" outlineLevel="0" collapsed="false">
      <c r="A841" s="7" t="n">
        <v>12054</v>
      </c>
      <c r="B841" s="7" t="n">
        <v>28722</v>
      </c>
      <c r="C841" s="8" t="s">
        <v>458</v>
      </c>
      <c r="D841" s="8" t="s">
        <v>1231</v>
      </c>
      <c r="E841" s="8" t="s">
        <v>1232</v>
      </c>
      <c r="F841" s="9"/>
      <c r="G841" s="8" t="s">
        <v>1233</v>
      </c>
      <c r="H841" s="8"/>
      <c r="I841" s="8" t="s">
        <v>45</v>
      </c>
      <c r="J841" s="10" t="n">
        <v>25</v>
      </c>
      <c r="K841" s="8" t="s">
        <v>484</v>
      </c>
      <c r="L841" s="8" t="s">
        <v>485</v>
      </c>
      <c r="M841" s="8" t="s">
        <v>1234</v>
      </c>
      <c r="N841" s="8" t="s">
        <v>1235</v>
      </c>
      <c r="O841" s="8" t="n">
        <v>549493744</v>
      </c>
      <c r="P841" s="8"/>
      <c r="Q841" s="11"/>
      <c r="R841" s="12"/>
      <c r="S841" s="13" t="n">
        <f aca="false">((J841*Q841)*(R841/100))/J841</f>
        <v>0</v>
      </c>
      <c r="T841" s="13" t="n">
        <f aca="false">ROUND(J841*ROUND(Q841,2),2)</f>
        <v>0</v>
      </c>
      <c r="U841" s="13" t="n">
        <f aca="false">ROUND(T841*((100+R841)/100),2)</f>
        <v>0</v>
      </c>
      <c r="X841" s="14" t="n">
        <v>21</v>
      </c>
      <c r="Y841" s="14" t="n">
        <f aca="false">21*25</f>
        <v>525</v>
      </c>
    </row>
    <row r="842" customFormat="false" ht="25.5" hidden="false" customHeight="false" outlineLevel="0" collapsed="false">
      <c r="A842" s="7" t="n">
        <v>12054</v>
      </c>
      <c r="B842" s="7" t="n">
        <v>28723</v>
      </c>
      <c r="C842" s="8" t="s">
        <v>51</v>
      </c>
      <c r="D842" s="8" t="s">
        <v>1236</v>
      </c>
      <c r="E842" s="8" t="s">
        <v>1237</v>
      </c>
      <c r="F842" s="9"/>
      <c r="G842" s="8" t="s">
        <v>1238</v>
      </c>
      <c r="H842" s="8"/>
      <c r="I842" s="8" t="s">
        <v>81</v>
      </c>
      <c r="J842" s="10" t="n">
        <v>1</v>
      </c>
      <c r="K842" s="8" t="s">
        <v>484</v>
      </c>
      <c r="L842" s="8" t="s">
        <v>485</v>
      </c>
      <c r="M842" s="8" t="s">
        <v>1234</v>
      </c>
      <c r="N842" s="8" t="s">
        <v>1235</v>
      </c>
      <c r="O842" s="8" t="n">
        <v>549493744</v>
      </c>
      <c r="P842" s="8"/>
      <c r="Q842" s="11"/>
      <c r="R842" s="12"/>
      <c r="S842" s="13" t="n">
        <f aca="false">((J842*Q842)*(R842/100))/J842</f>
        <v>0</v>
      </c>
      <c r="T842" s="13" t="n">
        <f aca="false">ROUND(J842*ROUND(Q842,2),2)</f>
        <v>0</v>
      </c>
      <c r="U842" s="13" t="n">
        <f aca="false">ROUND(T842*((100+R842)/100),2)</f>
        <v>0</v>
      </c>
      <c r="X842" s="14" t="n">
        <v>166</v>
      </c>
      <c r="Y842" s="14" t="n">
        <f aca="false">166*1</f>
        <v>166</v>
      </c>
    </row>
    <row r="843" customFormat="false" ht="38.25" hidden="false" customHeight="false" outlineLevel="0" collapsed="false">
      <c r="A843" s="7" t="n">
        <v>12054</v>
      </c>
      <c r="B843" s="7" t="n">
        <v>28724</v>
      </c>
      <c r="C843" s="8" t="s">
        <v>51</v>
      </c>
      <c r="D843" s="8" t="s">
        <v>1239</v>
      </c>
      <c r="E843" s="8" t="s">
        <v>1240</v>
      </c>
      <c r="F843" s="9"/>
      <c r="G843" s="8" t="s">
        <v>1241</v>
      </c>
      <c r="H843" s="8"/>
      <c r="I843" s="8" t="s">
        <v>81</v>
      </c>
      <c r="J843" s="10" t="n">
        <v>1</v>
      </c>
      <c r="K843" s="8" t="s">
        <v>484</v>
      </c>
      <c r="L843" s="8" t="s">
        <v>485</v>
      </c>
      <c r="M843" s="8" t="s">
        <v>1234</v>
      </c>
      <c r="N843" s="8" t="s">
        <v>1235</v>
      </c>
      <c r="O843" s="8" t="n">
        <v>549493744</v>
      </c>
      <c r="P843" s="8"/>
      <c r="Q843" s="11"/>
      <c r="R843" s="12"/>
      <c r="S843" s="13" t="n">
        <f aca="false">((J843*Q843)*(R843/100))/J843</f>
        <v>0</v>
      </c>
      <c r="T843" s="13" t="n">
        <f aca="false">ROUND(J843*ROUND(Q843,2),2)</f>
        <v>0</v>
      </c>
      <c r="U843" s="13" t="n">
        <f aca="false">ROUND(T843*((100+R843)/100),2)</f>
        <v>0</v>
      </c>
      <c r="X843" s="14" t="n">
        <v>208</v>
      </c>
      <c r="Y843" s="14" t="n">
        <f aca="false">208*1</f>
        <v>208</v>
      </c>
    </row>
    <row r="844" customFormat="false" ht="25.5" hidden="false" customHeight="false" outlineLevel="0" collapsed="false">
      <c r="A844" s="7" t="n">
        <v>12054</v>
      </c>
      <c r="B844" s="7" t="n">
        <v>28725</v>
      </c>
      <c r="C844" s="8" t="s">
        <v>51</v>
      </c>
      <c r="D844" s="8" t="s">
        <v>1242</v>
      </c>
      <c r="E844" s="8" t="s">
        <v>1243</v>
      </c>
      <c r="F844" s="9"/>
      <c r="G844" s="8" t="s">
        <v>1244</v>
      </c>
      <c r="H844" s="8"/>
      <c r="I844" s="8" t="s">
        <v>81</v>
      </c>
      <c r="J844" s="10" t="n">
        <v>1</v>
      </c>
      <c r="K844" s="8" t="s">
        <v>484</v>
      </c>
      <c r="L844" s="8" t="s">
        <v>485</v>
      </c>
      <c r="M844" s="8" t="s">
        <v>1234</v>
      </c>
      <c r="N844" s="8" t="s">
        <v>1235</v>
      </c>
      <c r="O844" s="8" t="n">
        <v>549493744</v>
      </c>
      <c r="P844" s="8"/>
      <c r="Q844" s="11"/>
      <c r="R844" s="12"/>
      <c r="S844" s="13" t="n">
        <f aca="false">((J844*Q844)*(R844/100))/J844</f>
        <v>0</v>
      </c>
      <c r="T844" s="13" t="n">
        <f aca="false">ROUND(J844*ROUND(Q844,2),2)</f>
        <v>0</v>
      </c>
      <c r="U844" s="13" t="n">
        <f aca="false">ROUND(T844*((100+R844)/100),2)</f>
        <v>0</v>
      </c>
      <c r="X844" s="14" t="n">
        <v>208</v>
      </c>
      <c r="Y844" s="14" t="n">
        <f aca="false">208*1</f>
        <v>208</v>
      </c>
    </row>
    <row r="845" customFormat="false" ht="25.5" hidden="false" customHeight="false" outlineLevel="0" collapsed="false">
      <c r="A845" s="7" t="n">
        <v>12054</v>
      </c>
      <c r="B845" s="7" t="n">
        <v>28741</v>
      </c>
      <c r="C845" s="8" t="s">
        <v>51</v>
      </c>
      <c r="D845" s="8" t="s">
        <v>1245</v>
      </c>
      <c r="E845" s="8" t="s">
        <v>1246</v>
      </c>
      <c r="F845" s="9"/>
      <c r="G845" s="8" t="s">
        <v>1247</v>
      </c>
      <c r="H845" s="8"/>
      <c r="I845" s="8" t="s">
        <v>45</v>
      </c>
      <c r="J845" s="10" t="n">
        <v>20</v>
      </c>
      <c r="K845" s="8" t="s">
        <v>484</v>
      </c>
      <c r="L845" s="8" t="s">
        <v>485</v>
      </c>
      <c r="M845" s="8" t="s">
        <v>1234</v>
      </c>
      <c r="N845" s="8" t="s">
        <v>1235</v>
      </c>
      <c r="O845" s="8" t="n">
        <v>549493744</v>
      </c>
      <c r="P845" s="8" t="s">
        <v>1248</v>
      </c>
      <c r="Q845" s="11"/>
      <c r="R845" s="12"/>
      <c r="S845" s="13" t="n">
        <f aca="false">((J845*Q845)*(R845/100))/J845</f>
        <v>0</v>
      </c>
      <c r="T845" s="13" t="n">
        <f aca="false">ROUND(J845*ROUND(Q845,2),2)</f>
        <v>0</v>
      </c>
      <c r="U845" s="13" t="n">
        <f aca="false">ROUND(T845*((100+R845)/100),2)</f>
        <v>0</v>
      </c>
      <c r="X845" s="14" t="n">
        <v>2</v>
      </c>
      <c r="Y845" s="14" t="n">
        <f aca="false">2*20</f>
        <v>40</v>
      </c>
    </row>
    <row r="846" customFormat="false" ht="25.5" hidden="false" customHeight="false" outlineLevel="0" collapsed="false">
      <c r="A846" s="7" t="n">
        <v>12054</v>
      </c>
      <c r="B846" s="7" t="n">
        <v>28742</v>
      </c>
      <c r="C846" s="8" t="s">
        <v>51</v>
      </c>
      <c r="D846" s="8" t="s">
        <v>1249</v>
      </c>
      <c r="E846" s="8" t="s">
        <v>1250</v>
      </c>
      <c r="F846" s="9"/>
      <c r="G846" s="8" t="s">
        <v>1251</v>
      </c>
      <c r="H846" s="8"/>
      <c r="I846" s="8" t="s">
        <v>45</v>
      </c>
      <c r="J846" s="10" t="n">
        <v>20</v>
      </c>
      <c r="K846" s="8" t="s">
        <v>484</v>
      </c>
      <c r="L846" s="8" t="s">
        <v>485</v>
      </c>
      <c r="M846" s="8" t="s">
        <v>1234</v>
      </c>
      <c r="N846" s="8" t="s">
        <v>1235</v>
      </c>
      <c r="O846" s="8" t="n">
        <v>549493744</v>
      </c>
      <c r="P846" s="8" t="s">
        <v>1248</v>
      </c>
      <c r="Q846" s="11"/>
      <c r="R846" s="12"/>
      <c r="S846" s="13" t="n">
        <f aca="false">((J846*Q846)*(R846/100))/J846</f>
        <v>0</v>
      </c>
      <c r="T846" s="13" t="n">
        <f aca="false">ROUND(J846*ROUND(Q846,2),2)</f>
        <v>0</v>
      </c>
      <c r="U846" s="13" t="n">
        <f aca="false">ROUND(T846*((100+R846)/100),2)</f>
        <v>0</v>
      </c>
      <c r="X846" s="14" t="n">
        <v>2</v>
      </c>
      <c r="Y846" s="14" t="n">
        <f aca="false">2*20</f>
        <v>40</v>
      </c>
    </row>
    <row r="847" customFormat="false" ht="26.25" hidden="false" customHeight="false" outlineLevel="0" collapsed="false">
      <c r="A847" s="7" t="n">
        <v>12054</v>
      </c>
      <c r="B847" s="7" t="n">
        <v>28769</v>
      </c>
      <c r="C847" s="8" t="s">
        <v>213</v>
      </c>
      <c r="D847" s="8" t="s">
        <v>214</v>
      </c>
      <c r="E847" s="8" t="s">
        <v>215</v>
      </c>
      <c r="F847" s="9"/>
      <c r="G847" s="8" t="s">
        <v>216</v>
      </c>
      <c r="H847" s="8"/>
      <c r="I847" s="8" t="s">
        <v>217</v>
      </c>
      <c r="J847" s="10" t="n">
        <v>1</v>
      </c>
      <c r="K847" s="8" t="s">
        <v>484</v>
      </c>
      <c r="L847" s="8" t="s">
        <v>485</v>
      </c>
      <c r="M847" s="8" t="s">
        <v>1234</v>
      </c>
      <c r="N847" s="8" t="s">
        <v>1235</v>
      </c>
      <c r="O847" s="8" t="n">
        <v>549493744</v>
      </c>
      <c r="P847" s="8"/>
      <c r="Q847" s="11"/>
      <c r="R847" s="12"/>
      <c r="S847" s="13" t="n">
        <f aca="false">((J847*Q847)*(R847/100))/J847</f>
        <v>0</v>
      </c>
      <c r="T847" s="13" t="n">
        <f aca="false">ROUND(J847*ROUND(Q847,2),2)</f>
        <v>0</v>
      </c>
      <c r="U847" s="13" t="n">
        <f aca="false">ROUND(T847*((100+R847)/100),2)</f>
        <v>0</v>
      </c>
      <c r="X847" s="14" t="n">
        <v>130</v>
      </c>
      <c r="Y847" s="14" t="n">
        <f aca="false">130*1</f>
        <v>130</v>
      </c>
    </row>
    <row r="848" customFormat="false" ht="14.1" hidden="false" customHeight="true" outlineLevel="0" collapsed="false">
      <c r="A848" s="15" t="s">
        <v>204</v>
      </c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 t="s">
        <v>205</v>
      </c>
      <c r="S848" s="15"/>
      <c r="T848" s="16" t="n">
        <f aca="false">SUM(T841:T847)</f>
        <v>0</v>
      </c>
      <c r="U848" s="16" t="n">
        <f aca="false">SUM(U841:U847)</f>
        <v>0</v>
      </c>
      <c r="V848" s="15"/>
      <c r="X848" s="16"/>
      <c r="Y848" s="16" t="n">
        <f aca="false">SUM(Y841:Y847)</f>
        <v>1317</v>
      </c>
    </row>
    <row r="849" customFormat="false" ht="12.7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</row>
    <row r="850" customFormat="false" ht="26.25" hidden="false" customHeight="false" outlineLevel="0" collapsed="false">
      <c r="A850" s="7" t="n">
        <v>12055</v>
      </c>
      <c r="B850" s="7" t="n">
        <v>28721</v>
      </c>
      <c r="C850" s="8" t="s">
        <v>136</v>
      </c>
      <c r="D850" s="8" t="s">
        <v>292</v>
      </c>
      <c r="E850" s="8" t="s">
        <v>293</v>
      </c>
      <c r="F850" s="9"/>
      <c r="G850" s="8" t="s">
        <v>294</v>
      </c>
      <c r="H850" s="8"/>
      <c r="I850" s="8" t="s">
        <v>140</v>
      </c>
      <c r="J850" s="10" t="n">
        <v>25</v>
      </c>
      <c r="K850" s="8" t="s">
        <v>1252</v>
      </c>
      <c r="L850" s="8" t="s">
        <v>1253</v>
      </c>
      <c r="M850" s="8" t="s">
        <v>1254</v>
      </c>
      <c r="N850" s="8" t="s">
        <v>1255</v>
      </c>
      <c r="O850" s="8" t="n">
        <v>549493269</v>
      </c>
      <c r="P850" s="8"/>
      <c r="Q850" s="11"/>
      <c r="R850" s="12"/>
      <c r="S850" s="13" t="n">
        <f aca="false">((J850*Q850)*(R850/100))/J850</f>
        <v>0</v>
      </c>
      <c r="T850" s="13" t="n">
        <f aca="false">ROUND(J850*ROUND(Q850,2),2)</f>
        <v>0</v>
      </c>
      <c r="U850" s="13" t="n">
        <f aca="false">ROUND(T850*((100+R850)/100),2)</f>
        <v>0</v>
      </c>
      <c r="X850" s="14" t="n">
        <v>63</v>
      </c>
      <c r="Y850" s="14" t="n">
        <f aca="false">63*25</f>
        <v>1575</v>
      </c>
    </row>
    <row r="851" customFormat="false" ht="14.1" hidden="false" customHeight="true" outlineLevel="0" collapsed="false">
      <c r="A851" s="15" t="s">
        <v>204</v>
      </c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 t="s">
        <v>205</v>
      </c>
      <c r="S851" s="15"/>
      <c r="T851" s="16" t="n">
        <f aca="false">SUM(T850:T850)</f>
        <v>0</v>
      </c>
      <c r="U851" s="16" t="n">
        <f aca="false">SUM(U850:U850)</f>
        <v>0</v>
      </c>
      <c r="V851" s="15"/>
      <c r="X851" s="16"/>
      <c r="Y851" s="16" t="n">
        <f aca="false">SUM(Y850:Y850)</f>
        <v>1575</v>
      </c>
    </row>
    <row r="852" customFormat="false" ht="12.7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</row>
    <row r="853" customFormat="false" ht="26.25" hidden="false" customHeight="false" outlineLevel="0" collapsed="false">
      <c r="A853" s="7" t="n">
        <v>12086</v>
      </c>
      <c r="B853" s="7" t="n">
        <v>28728</v>
      </c>
      <c r="C853" s="8" t="s">
        <v>213</v>
      </c>
      <c r="D853" s="8" t="s">
        <v>1256</v>
      </c>
      <c r="E853" s="8" t="s">
        <v>1257</v>
      </c>
      <c r="F853" s="9"/>
      <c r="G853" s="8" t="s">
        <v>1258</v>
      </c>
      <c r="H853" s="8"/>
      <c r="I853" s="8" t="s">
        <v>45</v>
      </c>
      <c r="J853" s="10" t="n">
        <v>12</v>
      </c>
      <c r="K853" s="8" t="s">
        <v>869</v>
      </c>
      <c r="L853" s="8" t="s">
        <v>870</v>
      </c>
      <c r="M853" s="8" t="s">
        <v>871</v>
      </c>
      <c r="N853" s="8" t="s">
        <v>872</v>
      </c>
      <c r="O853" s="8" t="n">
        <v>549491330</v>
      </c>
      <c r="P853" s="8"/>
      <c r="Q853" s="11"/>
      <c r="R853" s="12"/>
      <c r="S853" s="13" t="n">
        <f aca="false">((J853*Q853)*(R853/100))/J853</f>
        <v>0</v>
      </c>
      <c r="T853" s="13" t="n">
        <f aca="false">ROUND(J853*ROUND(Q853,2),2)</f>
        <v>0</v>
      </c>
      <c r="U853" s="13" t="n">
        <f aca="false">ROUND(T853*((100+R853)/100),2)</f>
        <v>0</v>
      </c>
      <c r="X853" s="14" t="n">
        <v>48</v>
      </c>
      <c r="Y853" s="14" t="n">
        <f aca="false">48*12</f>
        <v>576</v>
      </c>
    </row>
    <row r="854" customFormat="false" ht="14.1" hidden="false" customHeight="true" outlineLevel="0" collapsed="false">
      <c r="A854" s="15" t="s">
        <v>204</v>
      </c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 t="s">
        <v>205</v>
      </c>
      <c r="S854" s="15"/>
      <c r="T854" s="16" t="n">
        <f aca="false">SUM(T853:T853)</f>
        <v>0</v>
      </c>
      <c r="U854" s="16" t="n">
        <f aca="false">SUM(U853:U853)</f>
        <v>0</v>
      </c>
      <c r="V854" s="15"/>
      <c r="X854" s="16"/>
      <c r="Y854" s="16" t="n">
        <f aca="false">SUM(Y853:Y853)</f>
        <v>576</v>
      </c>
    </row>
    <row r="855" customFormat="false" ht="12.7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</row>
    <row r="856" customFormat="false" ht="12.75" hidden="false" customHeight="false" outlineLevel="0" collapsed="false">
      <c r="A856" s="7" t="n">
        <v>12088</v>
      </c>
      <c r="B856" s="7" t="n">
        <v>28729</v>
      </c>
      <c r="C856" s="8" t="s">
        <v>271</v>
      </c>
      <c r="D856" s="8" t="s">
        <v>272</v>
      </c>
      <c r="E856" s="8" t="s">
        <v>273</v>
      </c>
      <c r="F856" s="9"/>
      <c r="G856" s="8" t="s">
        <v>274</v>
      </c>
      <c r="H856" s="8"/>
      <c r="I856" s="8" t="s">
        <v>45</v>
      </c>
      <c r="J856" s="10" t="n">
        <v>10</v>
      </c>
      <c r="K856" s="8" t="s">
        <v>1259</v>
      </c>
      <c r="L856" s="8" t="s">
        <v>1260</v>
      </c>
      <c r="M856" s="8" t="s">
        <v>1261</v>
      </c>
      <c r="N856" s="8" t="s">
        <v>1262</v>
      </c>
      <c r="O856" s="8" t="n">
        <v>549494811</v>
      </c>
      <c r="P856" s="8"/>
      <c r="Q856" s="11"/>
      <c r="R856" s="12"/>
      <c r="S856" s="13" t="n">
        <f aca="false">((J856*Q856)*(R856/100))/J856</f>
        <v>0</v>
      </c>
      <c r="T856" s="13" t="n">
        <f aca="false">ROUND(J856*ROUND(Q856,2),2)</f>
        <v>0</v>
      </c>
      <c r="U856" s="13" t="n">
        <f aca="false">ROUND(T856*((100+R856)/100),2)</f>
        <v>0</v>
      </c>
      <c r="X856" s="14" t="n">
        <v>40.8</v>
      </c>
      <c r="Y856" s="14" t="n">
        <f aca="false">40.8*10</f>
        <v>408</v>
      </c>
    </row>
    <row r="857" customFormat="false" ht="13.5" hidden="false" customHeight="false" outlineLevel="0" collapsed="false">
      <c r="A857" s="7" t="n">
        <v>12088</v>
      </c>
      <c r="B857" s="7" t="n">
        <v>28730</v>
      </c>
      <c r="C857" s="8" t="s">
        <v>271</v>
      </c>
      <c r="D857" s="8" t="s">
        <v>275</v>
      </c>
      <c r="E857" s="8" t="s">
        <v>276</v>
      </c>
      <c r="F857" s="9"/>
      <c r="G857" s="8" t="s">
        <v>277</v>
      </c>
      <c r="H857" s="8"/>
      <c r="I857" s="8" t="s">
        <v>81</v>
      </c>
      <c r="J857" s="10" t="n">
        <v>10</v>
      </c>
      <c r="K857" s="8" t="s">
        <v>1259</v>
      </c>
      <c r="L857" s="8" t="s">
        <v>1260</v>
      </c>
      <c r="M857" s="8" t="s">
        <v>1261</v>
      </c>
      <c r="N857" s="8" t="s">
        <v>1262</v>
      </c>
      <c r="O857" s="8" t="n">
        <v>549494811</v>
      </c>
      <c r="P857" s="8"/>
      <c r="Q857" s="11"/>
      <c r="R857" s="12"/>
      <c r="S857" s="13" t="n">
        <f aca="false">((J857*Q857)*(R857/100))/J857</f>
        <v>0</v>
      </c>
      <c r="T857" s="13" t="n">
        <f aca="false">ROUND(J857*ROUND(Q857,2),2)</f>
        <v>0</v>
      </c>
      <c r="U857" s="13" t="n">
        <f aca="false">ROUND(T857*((100+R857)/100),2)</f>
        <v>0</v>
      </c>
      <c r="X857" s="14" t="n">
        <v>11</v>
      </c>
      <c r="Y857" s="14" t="n">
        <f aca="false">11*10</f>
        <v>110</v>
      </c>
    </row>
    <row r="858" customFormat="false" ht="14.1" hidden="false" customHeight="true" outlineLevel="0" collapsed="false">
      <c r="A858" s="15" t="s">
        <v>204</v>
      </c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 t="s">
        <v>205</v>
      </c>
      <c r="S858" s="15"/>
      <c r="T858" s="16" t="n">
        <f aca="false">SUM(T856:T857)</f>
        <v>0</v>
      </c>
      <c r="U858" s="16" t="n">
        <f aca="false">SUM(U856:U857)</f>
        <v>0</v>
      </c>
      <c r="V858" s="15"/>
      <c r="X858" s="16"/>
      <c r="Y858" s="16" t="n">
        <f aca="false">SUM(Y856:Y857)</f>
        <v>518</v>
      </c>
    </row>
    <row r="859" customFormat="false" ht="12.7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</row>
    <row r="860" customFormat="false" ht="25.5" hidden="false" customHeight="false" outlineLevel="0" collapsed="false">
      <c r="A860" s="7" t="n">
        <v>12090</v>
      </c>
      <c r="B860" s="7" t="n">
        <v>28726</v>
      </c>
      <c r="C860" s="8" t="s">
        <v>213</v>
      </c>
      <c r="D860" s="8" t="s">
        <v>410</v>
      </c>
      <c r="E860" s="8" t="s">
        <v>411</v>
      </c>
      <c r="F860" s="9"/>
      <c r="G860" s="8" t="s">
        <v>412</v>
      </c>
      <c r="H860" s="8"/>
      <c r="I860" s="8" t="s">
        <v>217</v>
      </c>
      <c r="J860" s="10" t="n">
        <v>3</v>
      </c>
      <c r="K860" s="8" t="s">
        <v>1263</v>
      </c>
      <c r="L860" s="8" t="s">
        <v>1264</v>
      </c>
      <c r="M860" s="8" t="s">
        <v>1265</v>
      </c>
      <c r="N860" s="8" t="s">
        <v>1266</v>
      </c>
      <c r="O860" s="8" t="n">
        <v>549495019</v>
      </c>
      <c r="P860" s="8"/>
      <c r="Q860" s="11"/>
      <c r="R860" s="12"/>
      <c r="S860" s="13" t="n">
        <f aca="false">((J860*Q860)*(R860/100))/J860</f>
        <v>0</v>
      </c>
      <c r="T860" s="13" t="n">
        <f aca="false">ROUND(J860*ROUND(Q860,2),2)</f>
        <v>0</v>
      </c>
      <c r="U860" s="13" t="n">
        <f aca="false">ROUND(T860*((100+R860)/100),2)</f>
        <v>0</v>
      </c>
      <c r="X860" s="14" t="n">
        <v>480</v>
      </c>
      <c r="Y860" s="14" t="n">
        <f aca="false">480*3</f>
        <v>1440</v>
      </c>
    </row>
    <row r="861" customFormat="false" ht="25.5" hidden="false" customHeight="false" outlineLevel="0" collapsed="false">
      <c r="A861" s="7" t="n">
        <v>12090</v>
      </c>
      <c r="B861" s="7" t="n">
        <v>28727</v>
      </c>
      <c r="C861" s="8" t="s">
        <v>82</v>
      </c>
      <c r="D861" s="8" t="s">
        <v>647</v>
      </c>
      <c r="E861" s="8" t="s">
        <v>648</v>
      </c>
      <c r="F861" s="9"/>
      <c r="G861" s="8" t="s">
        <v>649</v>
      </c>
      <c r="H861" s="8"/>
      <c r="I861" s="8" t="s">
        <v>45</v>
      </c>
      <c r="J861" s="10" t="n">
        <v>2</v>
      </c>
      <c r="K861" s="8" t="s">
        <v>1263</v>
      </c>
      <c r="L861" s="8" t="s">
        <v>1264</v>
      </c>
      <c r="M861" s="8" t="s">
        <v>1265</v>
      </c>
      <c r="N861" s="8" t="s">
        <v>1266</v>
      </c>
      <c r="O861" s="8" t="n">
        <v>549495019</v>
      </c>
      <c r="P861" s="8"/>
      <c r="Q861" s="11"/>
      <c r="R861" s="12"/>
      <c r="S861" s="13" t="n">
        <f aca="false">((J861*Q861)*(R861/100))/J861</f>
        <v>0</v>
      </c>
      <c r="T861" s="13" t="n">
        <f aca="false">ROUND(J861*ROUND(Q861,2),2)</f>
        <v>0</v>
      </c>
      <c r="U861" s="13" t="n">
        <f aca="false">ROUND(T861*((100+R861)/100),2)</f>
        <v>0</v>
      </c>
      <c r="X861" s="14" t="n">
        <v>30</v>
      </c>
      <c r="Y861" s="14" t="n">
        <f aca="false">30*2</f>
        <v>60</v>
      </c>
    </row>
    <row r="862" customFormat="false" ht="25.5" hidden="false" customHeight="false" outlineLevel="0" collapsed="false">
      <c r="A862" s="7" t="n">
        <v>12090</v>
      </c>
      <c r="B862" s="7" t="n">
        <v>28731</v>
      </c>
      <c r="C862" s="8" t="s">
        <v>213</v>
      </c>
      <c r="D862" s="8" t="s">
        <v>413</v>
      </c>
      <c r="E862" s="8" t="s">
        <v>414</v>
      </c>
      <c r="F862" s="9"/>
      <c r="G862" s="8" t="s">
        <v>415</v>
      </c>
      <c r="H862" s="8"/>
      <c r="I862" s="8" t="s">
        <v>217</v>
      </c>
      <c r="J862" s="10" t="n">
        <v>2</v>
      </c>
      <c r="K862" s="8" t="s">
        <v>1263</v>
      </c>
      <c r="L862" s="8" t="s">
        <v>1264</v>
      </c>
      <c r="M862" s="8" t="s">
        <v>1265</v>
      </c>
      <c r="N862" s="8" t="s">
        <v>1266</v>
      </c>
      <c r="O862" s="8" t="n">
        <v>549495019</v>
      </c>
      <c r="P862" s="8"/>
      <c r="Q862" s="11"/>
      <c r="R862" s="12"/>
      <c r="S862" s="13" t="n">
        <f aca="false">((J862*Q862)*(R862/100))/J862</f>
        <v>0</v>
      </c>
      <c r="T862" s="13" t="n">
        <f aca="false">ROUND(J862*ROUND(Q862,2),2)</f>
        <v>0</v>
      </c>
      <c r="U862" s="13" t="n">
        <f aca="false">ROUND(T862*((100+R862)/100),2)</f>
        <v>0</v>
      </c>
      <c r="X862" s="14" t="n">
        <v>432</v>
      </c>
      <c r="Y862" s="14" t="n">
        <f aca="false">432*2</f>
        <v>864</v>
      </c>
    </row>
    <row r="863" customFormat="false" ht="25.5" hidden="false" customHeight="false" outlineLevel="0" collapsed="false">
      <c r="A863" s="7" t="n">
        <v>12090</v>
      </c>
      <c r="B863" s="7" t="n">
        <v>28732</v>
      </c>
      <c r="C863" s="8" t="s">
        <v>1267</v>
      </c>
      <c r="D863" s="8" t="s">
        <v>1268</v>
      </c>
      <c r="E863" s="8" t="s">
        <v>1269</v>
      </c>
      <c r="F863" s="9"/>
      <c r="G863" s="8" t="s">
        <v>1270</v>
      </c>
      <c r="H863" s="8"/>
      <c r="I863" s="8" t="s">
        <v>45</v>
      </c>
      <c r="J863" s="10" t="n">
        <v>1</v>
      </c>
      <c r="K863" s="8" t="s">
        <v>1263</v>
      </c>
      <c r="L863" s="8" t="s">
        <v>1264</v>
      </c>
      <c r="M863" s="8" t="s">
        <v>1265</v>
      </c>
      <c r="N863" s="8" t="s">
        <v>1266</v>
      </c>
      <c r="O863" s="8" t="n">
        <v>549495019</v>
      </c>
      <c r="P863" s="8"/>
      <c r="Q863" s="11"/>
      <c r="R863" s="12"/>
      <c r="S863" s="13" t="n">
        <f aca="false">((J863*Q863)*(R863/100))/J863</f>
        <v>0</v>
      </c>
      <c r="T863" s="13" t="n">
        <f aca="false">ROUND(J863*ROUND(Q863,2),2)</f>
        <v>0</v>
      </c>
      <c r="U863" s="13" t="n">
        <f aca="false">ROUND(T863*((100+R863)/100),2)</f>
        <v>0</v>
      </c>
      <c r="X863" s="14" t="n">
        <v>260</v>
      </c>
      <c r="Y863" s="14" t="n">
        <f aca="false">260*1</f>
        <v>260</v>
      </c>
    </row>
    <row r="864" customFormat="false" ht="25.5" hidden="false" customHeight="false" outlineLevel="0" collapsed="false">
      <c r="A864" s="7" t="n">
        <v>12090</v>
      </c>
      <c r="B864" s="7" t="n">
        <v>28733</v>
      </c>
      <c r="C864" s="8" t="s">
        <v>51</v>
      </c>
      <c r="D864" s="8" t="s">
        <v>1220</v>
      </c>
      <c r="E864" s="8" t="s">
        <v>1221</v>
      </c>
      <c r="F864" s="9"/>
      <c r="G864" s="8" t="s">
        <v>1222</v>
      </c>
      <c r="H864" s="8"/>
      <c r="I864" s="8" t="s">
        <v>81</v>
      </c>
      <c r="J864" s="10" t="n">
        <v>1</v>
      </c>
      <c r="K864" s="8" t="s">
        <v>1263</v>
      </c>
      <c r="L864" s="8" t="s">
        <v>1264</v>
      </c>
      <c r="M864" s="8" t="s">
        <v>1265</v>
      </c>
      <c r="N864" s="8" t="s">
        <v>1266</v>
      </c>
      <c r="O864" s="8" t="n">
        <v>549495019</v>
      </c>
      <c r="P864" s="8"/>
      <c r="Q864" s="11"/>
      <c r="R864" s="12"/>
      <c r="S864" s="13" t="n">
        <f aca="false">((J864*Q864)*(R864/100))/J864</f>
        <v>0</v>
      </c>
      <c r="T864" s="13" t="n">
        <f aca="false">ROUND(J864*ROUND(Q864,2),2)</f>
        <v>0</v>
      </c>
      <c r="U864" s="13" t="n">
        <f aca="false">ROUND(T864*((100+R864)/100),2)</f>
        <v>0</v>
      </c>
      <c r="X864" s="14" t="n">
        <v>39</v>
      </c>
      <c r="Y864" s="14" t="n">
        <f aca="false">39*1</f>
        <v>39</v>
      </c>
    </row>
    <row r="865" customFormat="false" ht="25.5" hidden="false" customHeight="false" outlineLevel="0" collapsed="false">
      <c r="A865" s="7" t="n">
        <v>12090</v>
      </c>
      <c r="B865" s="7" t="n">
        <v>28734</v>
      </c>
      <c r="C865" s="8" t="s">
        <v>416</v>
      </c>
      <c r="D865" s="8" t="s">
        <v>420</v>
      </c>
      <c r="E865" s="8" t="s">
        <v>421</v>
      </c>
      <c r="F865" s="9"/>
      <c r="G865" s="8" t="s">
        <v>422</v>
      </c>
      <c r="H865" s="8"/>
      <c r="I865" s="8" t="s">
        <v>45</v>
      </c>
      <c r="J865" s="10" t="n">
        <v>1</v>
      </c>
      <c r="K865" s="8" t="s">
        <v>1263</v>
      </c>
      <c r="L865" s="8" t="s">
        <v>1264</v>
      </c>
      <c r="M865" s="8" t="s">
        <v>1265</v>
      </c>
      <c r="N865" s="8" t="s">
        <v>1266</v>
      </c>
      <c r="O865" s="8" t="n">
        <v>549495019</v>
      </c>
      <c r="P865" s="8"/>
      <c r="Q865" s="11"/>
      <c r="R865" s="12"/>
      <c r="S865" s="13" t="n">
        <f aca="false">((J865*Q865)*(R865/100))/J865</f>
        <v>0</v>
      </c>
      <c r="T865" s="13" t="n">
        <f aca="false">ROUND(J865*ROUND(Q865,2),2)</f>
        <v>0</v>
      </c>
      <c r="U865" s="13" t="n">
        <f aca="false">ROUND(T865*((100+R865)/100),2)</f>
        <v>0</v>
      </c>
      <c r="X865" s="14" t="n">
        <v>8</v>
      </c>
      <c r="Y865" s="14" t="n">
        <f aca="false">8*1</f>
        <v>8</v>
      </c>
    </row>
    <row r="866" customFormat="false" ht="25.5" hidden="false" customHeight="false" outlineLevel="0" collapsed="false">
      <c r="A866" s="7" t="n">
        <v>12090</v>
      </c>
      <c r="B866" s="7" t="n">
        <v>28735</v>
      </c>
      <c r="C866" s="8" t="s">
        <v>51</v>
      </c>
      <c r="D866" s="8" t="s">
        <v>1271</v>
      </c>
      <c r="E866" s="8" t="s">
        <v>1272</v>
      </c>
      <c r="F866" s="9"/>
      <c r="G866" s="8" t="s">
        <v>1273</v>
      </c>
      <c r="H866" s="8"/>
      <c r="I866" s="8" t="s">
        <v>81</v>
      </c>
      <c r="J866" s="10" t="n">
        <v>1</v>
      </c>
      <c r="K866" s="8" t="s">
        <v>1263</v>
      </c>
      <c r="L866" s="8" t="s">
        <v>1264</v>
      </c>
      <c r="M866" s="8" t="s">
        <v>1265</v>
      </c>
      <c r="N866" s="8" t="s">
        <v>1266</v>
      </c>
      <c r="O866" s="8" t="n">
        <v>549495019</v>
      </c>
      <c r="P866" s="8"/>
      <c r="Q866" s="11"/>
      <c r="R866" s="12"/>
      <c r="S866" s="13" t="n">
        <f aca="false">((J866*Q866)*(R866/100))/J866</f>
        <v>0</v>
      </c>
      <c r="T866" s="13" t="n">
        <f aca="false">ROUND(J866*ROUND(Q866,2),2)</f>
        <v>0</v>
      </c>
      <c r="U866" s="13" t="n">
        <f aca="false">ROUND(T866*((100+R866)/100),2)</f>
        <v>0</v>
      </c>
      <c r="X866" s="14" t="n">
        <v>170</v>
      </c>
      <c r="Y866" s="14" t="n">
        <f aca="false">170*1</f>
        <v>170</v>
      </c>
    </row>
    <row r="867" customFormat="false" ht="25.5" hidden="false" customHeight="false" outlineLevel="0" collapsed="false">
      <c r="A867" s="7" t="n">
        <v>12090</v>
      </c>
      <c r="B867" s="7" t="n">
        <v>28748</v>
      </c>
      <c r="C867" s="8" t="s">
        <v>1274</v>
      </c>
      <c r="D867" s="8" t="s">
        <v>1275</v>
      </c>
      <c r="E867" s="8" t="s">
        <v>1276</v>
      </c>
      <c r="F867" s="9"/>
      <c r="G867" s="8" t="s">
        <v>1277</v>
      </c>
      <c r="H867" s="8"/>
      <c r="I867" s="8" t="s">
        <v>45</v>
      </c>
      <c r="J867" s="10" t="n">
        <v>20</v>
      </c>
      <c r="K867" s="8" t="s">
        <v>1263</v>
      </c>
      <c r="L867" s="8" t="s">
        <v>1264</v>
      </c>
      <c r="M867" s="8" t="s">
        <v>1265</v>
      </c>
      <c r="N867" s="8" t="s">
        <v>1266</v>
      </c>
      <c r="O867" s="8" t="n">
        <v>549495019</v>
      </c>
      <c r="P867" s="8"/>
      <c r="Q867" s="11"/>
      <c r="R867" s="12"/>
      <c r="S867" s="13" t="n">
        <f aca="false">((J867*Q867)*(R867/100))/J867</f>
        <v>0</v>
      </c>
      <c r="T867" s="13" t="n">
        <f aca="false">ROUND(J867*ROUND(Q867,2),2)</f>
        <v>0</v>
      </c>
      <c r="U867" s="13" t="n">
        <f aca="false">ROUND(T867*((100+R867)/100),2)</f>
        <v>0</v>
      </c>
      <c r="X867" s="14" t="n">
        <v>3</v>
      </c>
      <c r="Y867" s="14" t="n">
        <f aca="false">3*20</f>
        <v>60</v>
      </c>
    </row>
    <row r="868" customFormat="false" ht="25.5" hidden="false" customHeight="false" outlineLevel="0" collapsed="false">
      <c r="A868" s="7" t="n">
        <v>12090</v>
      </c>
      <c r="B868" s="7" t="n">
        <v>28749</v>
      </c>
      <c r="C868" s="8" t="s">
        <v>41</v>
      </c>
      <c r="D868" s="8" t="s">
        <v>1278</v>
      </c>
      <c r="E868" s="8" t="s">
        <v>1279</v>
      </c>
      <c r="F868" s="9"/>
      <c r="G868" s="8" t="s">
        <v>1280</v>
      </c>
      <c r="H868" s="8"/>
      <c r="I868" s="8" t="s">
        <v>45</v>
      </c>
      <c r="J868" s="10" t="n">
        <v>1</v>
      </c>
      <c r="K868" s="8" t="s">
        <v>1263</v>
      </c>
      <c r="L868" s="8" t="s">
        <v>1264</v>
      </c>
      <c r="M868" s="8" t="s">
        <v>1265</v>
      </c>
      <c r="N868" s="8" t="s">
        <v>1266</v>
      </c>
      <c r="O868" s="8" t="n">
        <v>549495019</v>
      </c>
      <c r="P868" s="8"/>
      <c r="Q868" s="11"/>
      <c r="R868" s="12"/>
      <c r="S868" s="13" t="n">
        <f aca="false">((J868*Q868)*(R868/100))/J868</f>
        <v>0</v>
      </c>
      <c r="T868" s="13" t="n">
        <f aca="false">ROUND(J868*ROUND(Q868,2),2)</f>
        <v>0</v>
      </c>
      <c r="U868" s="13" t="n">
        <f aca="false">ROUND(T868*((100+R868)/100),2)</f>
        <v>0</v>
      </c>
      <c r="X868" s="14" t="n">
        <v>95</v>
      </c>
      <c r="Y868" s="14" t="n">
        <f aca="false">95*1</f>
        <v>95</v>
      </c>
    </row>
    <row r="869" customFormat="false" ht="25.5" hidden="false" customHeight="false" outlineLevel="0" collapsed="false">
      <c r="A869" s="7" t="n">
        <v>12090</v>
      </c>
      <c r="B869" s="7" t="n">
        <v>28750</v>
      </c>
      <c r="C869" s="8" t="s">
        <v>41</v>
      </c>
      <c r="D869" s="8" t="s">
        <v>1281</v>
      </c>
      <c r="E869" s="8" t="s">
        <v>1282</v>
      </c>
      <c r="F869" s="9"/>
      <c r="G869" s="8" t="s">
        <v>1283</v>
      </c>
      <c r="H869" s="8"/>
      <c r="I869" s="8" t="s">
        <v>45</v>
      </c>
      <c r="J869" s="10" t="n">
        <v>1</v>
      </c>
      <c r="K869" s="8" t="s">
        <v>1263</v>
      </c>
      <c r="L869" s="8" t="s">
        <v>1264</v>
      </c>
      <c r="M869" s="8" t="s">
        <v>1265</v>
      </c>
      <c r="N869" s="8" t="s">
        <v>1266</v>
      </c>
      <c r="O869" s="8" t="n">
        <v>549495019</v>
      </c>
      <c r="P869" s="8"/>
      <c r="Q869" s="11"/>
      <c r="R869" s="12"/>
      <c r="S869" s="13" t="n">
        <f aca="false">((J869*Q869)*(R869/100))/J869</f>
        <v>0</v>
      </c>
      <c r="T869" s="13" t="n">
        <f aca="false">ROUND(J869*ROUND(Q869,2),2)</f>
        <v>0</v>
      </c>
      <c r="U869" s="13" t="n">
        <f aca="false">ROUND(T869*((100+R869)/100),2)</f>
        <v>0</v>
      </c>
      <c r="X869" s="14" t="n">
        <v>95</v>
      </c>
      <c r="Y869" s="14" t="n">
        <f aca="false">95*1</f>
        <v>95</v>
      </c>
    </row>
    <row r="870" customFormat="false" ht="25.5" hidden="false" customHeight="false" outlineLevel="0" collapsed="false">
      <c r="A870" s="7" t="n">
        <v>12090</v>
      </c>
      <c r="B870" s="7" t="n">
        <v>28751</v>
      </c>
      <c r="C870" s="8" t="s">
        <v>41</v>
      </c>
      <c r="D870" s="8" t="s">
        <v>42</v>
      </c>
      <c r="E870" s="8" t="s">
        <v>43</v>
      </c>
      <c r="F870" s="9"/>
      <c r="G870" s="8" t="s">
        <v>44</v>
      </c>
      <c r="H870" s="8"/>
      <c r="I870" s="8" t="s">
        <v>45</v>
      </c>
      <c r="J870" s="10" t="n">
        <v>1</v>
      </c>
      <c r="K870" s="8" t="s">
        <v>1263</v>
      </c>
      <c r="L870" s="8" t="s">
        <v>1264</v>
      </c>
      <c r="M870" s="8" t="s">
        <v>1265</v>
      </c>
      <c r="N870" s="8" t="s">
        <v>1266</v>
      </c>
      <c r="O870" s="8" t="n">
        <v>549495019</v>
      </c>
      <c r="P870" s="8"/>
      <c r="Q870" s="11"/>
      <c r="R870" s="12"/>
      <c r="S870" s="13" t="n">
        <f aca="false">((J870*Q870)*(R870/100))/J870</f>
        <v>0</v>
      </c>
      <c r="T870" s="13" t="n">
        <f aca="false">ROUND(J870*ROUND(Q870,2),2)</f>
        <v>0</v>
      </c>
      <c r="U870" s="13" t="n">
        <f aca="false">ROUND(T870*((100+R870)/100),2)</f>
        <v>0</v>
      </c>
      <c r="X870" s="14" t="n">
        <v>95</v>
      </c>
      <c r="Y870" s="14" t="n">
        <f aca="false">95*1</f>
        <v>95</v>
      </c>
    </row>
    <row r="871" customFormat="false" ht="25.5" hidden="false" customHeight="false" outlineLevel="0" collapsed="false">
      <c r="A871" s="7" t="n">
        <v>12090</v>
      </c>
      <c r="B871" s="7" t="n">
        <v>28752</v>
      </c>
      <c r="C871" s="8" t="s">
        <v>132</v>
      </c>
      <c r="D871" s="8" t="s">
        <v>1284</v>
      </c>
      <c r="E871" s="8" t="s">
        <v>1285</v>
      </c>
      <c r="F871" s="9"/>
      <c r="G871" s="8" t="s">
        <v>1286</v>
      </c>
      <c r="H871" s="8"/>
      <c r="I871" s="8" t="s">
        <v>45</v>
      </c>
      <c r="J871" s="10" t="n">
        <v>1</v>
      </c>
      <c r="K871" s="8" t="s">
        <v>1263</v>
      </c>
      <c r="L871" s="8" t="s">
        <v>1264</v>
      </c>
      <c r="M871" s="8" t="s">
        <v>1265</v>
      </c>
      <c r="N871" s="8" t="s">
        <v>1266</v>
      </c>
      <c r="O871" s="8" t="n">
        <v>549495019</v>
      </c>
      <c r="P871" s="8"/>
      <c r="Q871" s="11"/>
      <c r="R871" s="12"/>
      <c r="S871" s="13" t="n">
        <f aca="false">((J871*Q871)*(R871/100))/J871</f>
        <v>0</v>
      </c>
      <c r="T871" s="13" t="n">
        <f aca="false">ROUND(J871*ROUND(Q871,2),2)</f>
        <v>0</v>
      </c>
      <c r="U871" s="13" t="n">
        <f aca="false">ROUND(T871*((100+R871)/100),2)</f>
        <v>0</v>
      </c>
      <c r="X871" s="14" t="n">
        <v>170</v>
      </c>
      <c r="Y871" s="14" t="n">
        <f aca="false">170*1</f>
        <v>170</v>
      </c>
    </row>
    <row r="872" customFormat="false" ht="25.5" hidden="false" customHeight="false" outlineLevel="0" collapsed="false">
      <c r="A872" s="7" t="n">
        <v>12090</v>
      </c>
      <c r="B872" s="7" t="n">
        <v>28753</v>
      </c>
      <c r="C872" s="8" t="s">
        <v>136</v>
      </c>
      <c r="D872" s="8" t="s">
        <v>919</v>
      </c>
      <c r="E872" s="8" t="s">
        <v>920</v>
      </c>
      <c r="F872" s="9"/>
      <c r="G872" s="8" t="s">
        <v>921</v>
      </c>
      <c r="H872" s="8"/>
      <c r="I872" s="8" t="s">
        <v>301</v>
      </c>
      <c r="J872" s="10" t="n">
        <v>5</v>
      </c>
      <c r="K872" s="8" t="s">
        <v>1263</v>
      </c>
      <c r="L872" s="8" t="s">
        <v>1264</v>
      </c>
      <c r="M872" s="8" t="s">
        <v>1265</v>
      </c>
      <c r="N872" s="8" t="s">
        <v>1266</v>
      </c>
      <c r="O872" s="8" t="n">
        <v>549495019</v>
      </c>
      <c r="P872" s="8"/>
      <c r="Q872" s="11"/>
      <c r="R872" s="12"/>
      <c r="S872" s="13" t="n">
        <f aca="false">((J872*Q872)*(R872/100))/J872</f>
        <v>0</v>
      </c>
      <c r="T872" s="13" t="n">
        <f aca="false">ROUND(J872*ROUND(Q872,2),2)</f>
        <v>0</v>
      </c>
      <c r="U872" s="13" t="n">
        <f aca="false">ROUND(T872*((100+R872)/100),2)</f>
        <v>0</v>
      </c>
      <c r="X872" s="14" t="n">
        <v>107</v>
      </c>
      <c r="Y872" s="14" t="n">
        <f aca="false">107*5</f>
        <v>535</v>
      </c>
    </row>
    <row r="873" customFormat="false" ht="26.25" hidden="false" customHeight="false" outlineLevel="0" collapsed="false">
      <c r="A873" s="7" t="n">
        <v>12090</v>
      </c>
      <c r="B873" s="7" t="n">
        <v>28754</v>
      </c>
      <c r="C873" s="8" t="s">
        <v>1287</v>
      </c>
      <c r="D873" s="8" t="s">
        <v>1288</v>
      </c>
      <c r="E873" s="8" t="s">
        <v>1289</v>
      </c>
      <c r="F873" s="9"/>
      <c r="G873" s="8" t="s">
        <v>1290</v>
      </c>
      <c r="H873" s="8"/>
      <c r="I873" s="8" t="s">
        <v>45</v>
      </c>
      <c r="J873" s="10" t="n">
        <v>1</v>
      </c>
      <c r="K873" s="8" t="s">
        <v>1263</v>
      </c>
      <c r="L873" s="8" t="s">
        <v>1264</v>
      </c>
      <c r="M873" s="8" t="s">
        <v>1265</v>
      </c>
      <c r="N873" s="8" t="s">
        <v>1266</v>
      </c>
      <c r="O873" s="8" t="n">
        <v>549495019</v>
      </c>
      <c r="P873" s="8"/>
      <c r="Q873" s="11"/>
      <c r="R873" s="12"/>
      <c r="S873" s="13" t="n">
        <f aca="false">((J873*Q873)*(R873/100))/J873</f>
        <v>0</v>
      </c>
      <c r="T873" s="13" t="n">
        <f aca="false">ROUND(J873*ROUND(Q873,2),2)</f>
        <v>0</v>
      </c>
      <c r="U873" s="13" t="n">
        <f aca="false">ROUND(T873*((100+R873)/100),2)</f>
        <v>0</v>
      </c>
      <c r="X873" s="14" t="n">
        <v>292</v>
      </c>
      <c r="Y873" s="14" t="n">
        <f aca="false">292*1</f>
        <v>292</v>
      </c>
    </row>
    <row r="874" customFormat="false" ht="14.1" hidden="false" customHeight="true" outlineLevel="0" collapsed="false">
      <c r="A874" s="15" t="s">
        <v>204</v>
      </c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 t="s">
        <v>205</v>
      </c>
      <c r="S874" s="15"/>
      <c r="T874" s="16" t="n">
        <f aca="false">SUM(T860:T873)</f>
        <v>0</v>
      </c>
      <c r="U874" s="16" t="n">
        <f aca="false">SUM(U860:U873)</f>
        <v>0</v>
      </c>
      <c r="V874" s="15"/>
      <c r="X874" s="16"/>
      <c r="Y874" s="16" t="n">
        <f aca="false">SUM(Y860:Y873)</f>
        <v>4183</v>
      </c>
    </row>
    <row r="875" customFormat="false" ht="12.7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</row>
    <row r="876" customFormat="false" ht="25.5" hidden="false" customHeight="false" outlineLevel="0" collapsed="false">
      <c r="A876" s="7" t="n">
        <v>12124</v>
      </c>
      <c r="B876" s="7" t="n">
        <v>28743</v>
      </c>
      <c r="C876" s="8" t="s">
        <v>104</v>
      </c>
      <c r="D876" s="8" t="s">
        <v>1291</v>
      </c>
      <c r="E876" s="8" t="s">
        <v>1292</v>
      </c>
      <c r="F876" s="9"/>
      <c r="G876" s="8" t="s">
        <v>1293</v>
      </c>
      <c r="H876" s="8"/>
      <c r="I876" s="8" t="s">
        <v>45</v>
      </c>
      <c r="J876" s="10" t="n">
        <v>2</v>
      </c>
      <c r="K876" s="8" t="s">
        <v>1294</v>
      </c>
      <c r="L876" s="8" t="s">
        <v>885</v>
      </c>
      <c r="M876" s="8" t="s">
        <v>1295</v>
      </c>
      <c r="N876" s="8" t="s">
        <v>1296</v>
      </c>
      <c r="O876" s="8" t="n">
        <v>549491608</v>
      </c>
      <c r="P876" s="8"/>
      <c r="Q876" s="11"/>
      <c r="R876" s="12"/>
      <c r="S876" s="13" t="n">
        <f aca="false">((J876*Q876)*(R876/100))/J876</f>
        <v>0</v>
      </c>
      <c r="T876" s="13" t="n">
        <f aca="false">ROUND(J876*ROUND(Q876,2),2)</f>
        <v>0</v>
      </c>
      <c r="U876" s="13" t="n">
        <f aca="false">ROUND(T876*((100+R876)/100),2)</f>
        <v>0</v>
      </c>
      <c r="X876" s="14" t="n">
        <v>32</v>
      </c>
      <c r="Y876" s="14" t="n">
        <f aca="false">32*2</f>
        <v>64</v>
      </c>
    </row>
    <row r="877" customFormat="false" ht="25.5" hidden="false" customHeight="false" outlineLevel="0" collapsed="false">
      <c r="A877" s="7" t="n">
        <v>12124</v>
      </c>
      <c r="B877" s="7" t="n">
        <v>28747</v>
      </c>
      <c r="C877" s="8" t="s">
        <v>111</v>
      </c>
      <c r="D877" s="8" t="s">
        <v>112</v>
      </c>
      <c r="E877" s="8" t="s">
        <v>113</v>
      </c>
      <c r="F877" s="9"/>
      <c r="G877" s="8" t="s">
        <v>114</v>
      </c>
      <c r="H877" s="8"/>
      <c r="I877" s="8" t="s">
        <v>115</v>
      </c>
      <c r="J877" s="10" t="n">
        <v>3</v>
      </c>
      <c r="K877" s="8" t="s">
        <v>1294</v>
      </c>
      <c r="L877" s="8" t="s">
        <v>885</v>
      </c>
      <c r="M877" s="8" t="s">
        <v>1295</v>
      </c>
      <c r="N877" s="8" t="s">
        <v>1296</v>
      </c>
      <c r="O877" s="8" t="n">
        <v>549491608</v>
      </c>
      <c r="P877" s="8"/>
      <c r="Q877" s="11"/>
      <c r="R877" s="12"/>
      <c r="S877" s="13" t="n">
        <f aca="false">((J877*Q877)*(R877/100))/J877</f>
        <v>0</v>
      </c>
      <c r="T877" s="13" t="n">
        <f aca="false">ROUND(J877*ROUND(Q877,2),2)</f>
        <v>0</v>
      </c>
      <c r="U877" s="13" t="n">
        <f aca="false">ROUND(T877*((100+R877)/100),2)</f>
        <v>0</v>
      </c>
      <c r="X877" s="14" t="n">
        <v>7</v>
      </c>
      <c r="Y877" s="14" t="n">
        <f aca="false">7*3</f>
        <v>21</v>
      </c>
    </row>
    <row r="878" customFormat="false" ht="25.5" hidden="false" customHeight="false" outlineLevel="0" collapsed="false">
      <c r="A878" s="7" t="n">
        <v>12124</v>
      </c>
      <c r="B878" s="7" t="n">
        <v>28775</v>
      </c>
      <c r="C878" s="8" t="s">
        <v>213</v>
      </c>
      <c r="D878" s="8" t="s">
        <v>218</v>
      </c>
      <c r="E878" s="8" t="s">
        <v>219</v>
      </c>
      <c r="F878" s="9"/>
      <c r="G878" s="8" t="s">
        <v>220</v>
      </c>
      <c r="H878" s="8"/>
      <c r="I878" s="8" t="s">
        <v>217</v>
      </c>
      <c r="J878" s="10" t="n">
        <v>5</v>
      </c>
      <c r="K878" s="8" t="s">
        <v>1294</v>
      </c>
      <c r="L878" s="8" t="s">
        <v>885</v>
      </c>
      <c r="M878" s="8" t="s">
        <v>1295</v>
      </c>
      <c r="N878" s="8" t="s">
        <v>1296</v>
      </c>
      <c r="O878" s="8" t="n">
        <v>549491608</v>
      </c>
      <c r="P878" s="8"/>
      <c r="Q878" s="11"/>
      <c r="R878" s="12"/>
      <c r="S878" s="13" t="n">
        <f aca="false">((J878*Q878)*(R878/100))/J878</f>
        <v>0</v>
      </c>
      <c r="T878" s="13" t="n">
        <f aca="false">ROUND(J878*ROUND(Q878,2),2)</f>
        <v>0</v>
      </c>
      <c r="U878" s="13" t="n">
        <f aca="false">ROUND(T878*((100+R878)/100),2)</f>
        <v>0</v>
      </c>
      <c r="X878" s="14" t="n">
        <v>130</v>
      </c>
      <c r="Y878" s="14" t="n">
        <f aca="false">130*5</f>
        <v>650</v>
      </c>
    </row>
    <row r="879" customFormat="false" ht="26.25" hidden="false" customHeight="false" outlineLevel="0" collapsed="false">
      <c r="A879" s="7" t="n">
        <v>12124</v>
      </c>
      <c r="B879" s="7" t="n">
        <v>28788</v>
      </c>
      <c r="C879" s="8" t="s">
        <v>27</v>
      </c>
      <c r="D879" s="8" t="s">
        <v>58</v>
      </c>
      <c r="E879" s="8" t="s">
        <v>59</v>
      </c>
      <c r="F879" s="9"/>
      <c r="G879" s="8" t="s">
        <v>60</v>
      </c>
      <c r="H879" s="8"/>
      <c r="I879" s="8" t="s">
        <v>50</v>
      </c>
      <c r="J879" s="10" t="n">
        <v>4</v>
      </c>
      <c r="K879" s="8" t="s">
        <v>1294</v>
      </c>
      <c r="L879" s="8" t="s">
        <v>885</v>
      </c>
      <c r="M879" s="8" t="s">
        <v>1295</v>
      </c>
      <c r="N879" s="8" t="s">
        <v>1296</v>
      </c>
      <c r="O879" s="8" t="n">
        <v>549491608</v>
      </c>
      <c r="P879" s="8"/>
      <c r="Q879" s="11"/>
      <c r="R879" s="12"/>
      <c r="S879" s="13" t="n">
        <f aca="false">((J879*Q879)*(R879/100))/J879</f>
        <v>0</v>
      </c>
      <c r="T879" s="13" t="n">
        <f aca="false">ROUND(J879*ROUND(Q879,2),2)</f>
        <v>0</v>
      </c>
      <c r="U879" s="13" t="n">
        <f aca="false">ROUND(T879*((100+R879)/100),2)</f>
        <v>0</v>
      </c>
      <c r="X879" s="14" t="n">
        <v>16</v>
      </c>
      <c r="Y879" s="14" t="n">
        <f aca="false">16*4</f>
        <v>64</v>
      </c>
    </row>
    <row r="880" customFormat="false" ht="14.1" hidden="false" customHeight="true" outlineLevel="0" collapsed="false">
      <c r="A880" s="15" t="s">
        <v>204</v>
      </c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 t="s">
        <v>205</v>
      </c>
      <c r="S880" s="15"/>
      <c r="T880" s="16" t="n">
        <f aca="false">SUM(T876:T879)</f>
        <v>0</v>
      </c>
      <c r="U880" s="16" t="n">
        <f aca="false">SUM(U876:U879)</f>
        <v>0</v>
      </c>
      <c r="V880" s="15"/>
      <c r="X880" s="16"/>
      <c r="Y880" s="16" t="n">
        <f aca="false">SUM(Y876:Y879)</f>
        <v>799</v>
      </c>
    </row>
    <row r="881" customFormat="false" ht="12.7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</row>
    <row r="882" customFormat="false" ht="25.5" hidden="false" customHeight="false" outlineLevel="0" collapsed="false">
      <c r="A882" s="7" t="n">
        <v>12142</v>
      </c>
      <c r="B882" s="7" t="n">
        <v>28745</v>
      </c>
      <c r="C882" s="8" t="s">
        <v>136</v>
      </c>
      <c r="D882" s="8" t="s">
        <v>137</v>
      </c>
      <c r="E882" s="8" t="s">
        <v>138</v>
      </c>
      <c r="F882" s="9"/>
      <c r="G882" s="8" t="s">
        <v>139</v>
      </c>
      <c r="H882" s="8"/>
      <c r="I882" s="8" t="s">
        <v>140</v>
      </c>
      <c r="J882" s="10" t="n">
        <v>25</v>
      </c>
      <c r="K882" s="8" t="s">
        <v>1297</v>
      </c>
      <c r="L882" s="8" t="s">
        <v>885</v>
      </c>
      <c r="M882" s="8" t="s">
        <v>1298</v>
      </c>
      <c r="N882" s="8" t="s">
        <v>1299</v>
      </c>
      <c r="O882" s="8" t="n">
        <v>549493796</v>
      </c>
      <c r="P882" s="8"/>
      <c r="Q882" s="11"/>
      <c r="R882" s="12"/>
      <c r="S882" s="13" t="n">
        <f aca="false">((J882*Q882)*(R882/100))/J882</f>
        <v>0</v>
      </c>
      <c r="T882" s="13" t="n">
        <f aca="false">ROUND(J882*ROUND(Q882,2),2)</f>
        <v>0</v>
      </c>
      <c r="U882" s="13" t="n">
        <f aca="false">ROUND(T882*((100+R882)/100),2)</f>
        <v>0</v>
      </c>
      <c r="X882" s="14" t="n">
        <v>62</v>
      </c>
      <c r="Y882" s="14" t="n">
        <f aca="false">62*25</f>
        <v>1550</v>
      </c>
    </row>
    <row r="883" customFormat="false" ht="25.5" hidden="false" customHeight="false" outlineLevel="0" collapsed="false">
      <c r="A883" s="7" t="n">
        <v>12142</v>
      </c>
      <c r="B883" s="7" t="n">
        <v>28746</v>
      </c>
      <c r="C883" s="8" t="s">
        <v>51</v>
      </c>
      <c r="D883" s="8" t="s">
        <v>624</v>
      </c>
      <c r="E883" s="8" t="s">
        <v>625</v>
      </c>
      <c r="F883" s="9"/>
      <c r="G883" s="8" t="s">
        <v>626</v>
      </c>
      <c r="H883" s="8"/>
      <c r="I883" s="8" t="s">
        <v>81</v>
      </c>
      <c r="J883" s="10" t="n">
        <v>10</v>
      </c>
      <c r="K883" s="8" t="s">
        <v>1297</v>
      </c>
      <c r="L883" s="8" t="s">
        <v>885</v>
      </c>
      <c r="M883" s="8" t="s">
        <v>1298</v>
      </c>
      <c r="N883" s="8" t="s">
        <v>1299</v>
      </c>
      <c r="O883" s="8" t="n">
        <v>549493796</v>
      </c>
      <c r="P883" s="8"/>
      <c r="Q883" s="11"/>
      <c r="R883" s="12"/>
      <c r="S883" s="13" t="n">
        <f aca="false">((J883*Q883)*(R883/100))/J883</f>
        <v>0</v>
      </c>
      <c r="T883" s="13" t="n">
        <f aca="false">ROUND(J883*ROUND(Q883,2),2)</f>
        <v>0</v>
      </c>
      <c r="U883" s="13" t="n">
        <f aca="false">ROUND(T883*((100+R883)/100),2)</f>
        <v>0</v>
      </c>
      <c r="X883" s="14" t="n">
        <v>28</v>
      </c>
      <c r="Y883" s="14" t="n">
        <f aca="false">28*10</f>
        <v>280</v>
      </c>
    </row>
    <row r="884" customFormat="false" ht="25.5" hidden="false" customHeight="false" outlineLevel="0" collapsed="false">
      <c r="A884" s="7" t="n">
        <v>12142</v>
      </c>
      <c r="B884" s="7" t="n">
        <v>28776</v>
      </c>
      <c r="C884" s="8" t="s">
        <v>51</v>
      </c>
      <c r="D884" s="8" t="s">
        <v>788</v>
      </c>
      <c r="E884" s="8" t="s">
        <v>789</v>
      </c>
      <c r="F884" s="9"/>
      <c r="G884" s="8" t="s">
        <v>790</v>
      </c>
      <c r="H884" s="8"/>
      <c r="I884" s="8" t="s">
        <v>45</v>
      </c>
      <c r="J884" s="10" t="n">
        <v>2</v>
      </c>
      <c r="K884" s="8" t="s">
        <v>1297</v>
      </c>
      <c r="L884" s="8" t="s">
        <v>885</v>
      </c>
      <c r="M884" s="8" t="s">
        <v>1298</v>
      </c>
      <c r="N884" s="8" t="s">
        <v>1299</v>
      </c>
      <c r="O884" s="8" t="n">
        <v>549493796</v>
      </c>
      <c r="P884" s="8"/>
      <c r="Q884" s="11"/>
      <c r="R884" s="12"/>
      <c r="S884" s="13" t="n">
        <f aca="false">((J884*Q884)*(R884/100))/J884</f>
        <v>0</v>
      </c>
      <c r="T884" s="13" t="n">
        <f aca="false">ROUND(J884*ROUND(Q884,2),2)</f>
        <v>0</v>
      </c>
      <c r="U884" s="13" t="n">
        <f aca="false">ROUND(T884*((100+R884)/100),2)</f>
        <v>0</v>
      </c>
      <c r="X884" s="14" t="n">
        <v>60</v>
      </c>
      <c r="Y884" s="14" t="n">
        <f aca="false">60*2</f>
        <v>120</v>
      </c>
    </row>
    <row r="885" customFormat="false" ht="25.5" hidden="false" customHeight="false" outlineLevel="0" collapsed="false">
      <c r="A885" s="7" t="n">
        <v>12142</v>
      </c>
      <c r="B885" s="7" t="n">
        <v>28777</v>
      </c>
      <c r="C885" s="8" t="s">
        <v>51</v>
      </c>
      <c r="D885" s="8" t="s">
        <v>1300</v>
      </c>
      <c r="E885" s="8" t="s">
        <v>1301</v>
      </c>
      <c r="F885" s="9"/>
      <c r="G885" s="8" t="s">
        <v>1302</v>
      </c>
      <c r="H885" s="8"/>
      <c r="I885" s="8" t="s">
        <v>45</v>
      </c>
      <c r="J885" s="10" t="n">
        <v>10</v>
      </c>
      <c r="K885" s="8" t="s">
        <v>1297</v>
      </c>
      <c r="L885" s="8" t="s">
        <v>885</v>
      </c>
      <c r="M885" s="8" t="s">
        <v>1298</v>
      </c>
      <c r="N885" s="8" t="s">
        <v>1299</v>
      </c>
      <c r="O885" s="8" t="n">
        <v>549493796</v>
      </c>
      <c r="P885" s="8"/>
      <c r="Q885" s="11"/>
      <c r="R885" s="12"/>
      <c r="S885" s="13" t="n">
        <f aca="false">((J885*Q885)*(R885/100))/J885</f>
        <v>0</v>
      </c>
      <c r="T885" s="13" t="n">
        <f aca="false">ROUND(J885*ROUND(Q885,2),2)</f>
        <v>0</v>
      </c>
      <c r="U885" s="13" t="n">
        <f aca="false">ROUND(T885*((100+R885)/100),2)</f>
        <v>0</v>
      </c>
      <c r="X885" s="14" t="n">
        <v>16</v>
      </c>
      <c r="Y885" s="14" t="n">
        <f aca="false">16*10</f>
        <v>160</v>
      </c>
    </row>
    <row r="886" customFormat="false" ht="25.5" hidden="false" customHeight="false" outlineLevel="0" collapsed="false">
      <c r="A886" s="7" t="n">
        <v>12142</v>
      </c>
      <c r="B886" s="7" t="n">
        <v>28791</v>
      </c>
      <c r="C886" s="8" t="s">
        <v>51</v>
      </c>
      <c r="D886" s="8" t="s">
        <v>925</v>
      </c>
      <c r="E886" s="8" t="s">
        <v>926</v>
      </c>
      <c r="F886" s="9"/>
      <c r="G886" s="8" t="s">
        <v>927</v>
      </c>
      <c r="H886" s="8"/>
      <c r="I886" s="8" t="s">
        <v>45</v>
      </c>
      <c r="J886" s="10" t="n">
        <v>2</v>
      </c>
      <c r="K886" s="8" t="s">
        <v>1297</v>
      </c>
      <c r="L886" s="8" t="s">
        <v>885</v>
      </c>
      <c r="M886" s="8" t="s">
        <v>1298</v>
      </c>
      <c r="N886" s="8" t="s">
        <v>1299</v>
      </c>
      <c r="O886" s="8" t="n">
        <v>549493796</v>
      </c>
      <c r="P886" s="8"/>
      <c r="Q886" s="11"/>
      <c r="R886" s="12"/>
      <c r="S886" s="13" t="n">
        <f aca="false">((J886*Q886)*(R886/100))/J886</f>
        <v>0</v>
      </c>
      <c r="T886" s="13" t="n">
        <f aca="false">ROUND(J886*ROUND(Q886,2),2)</f>
        <v>0</v>
      </c>
      <c r="U886" s="13" t="n">
        <f aca="false">ROUND(T886*((100+R886)/100),2)</f>
        <v>0</v>
      </c>
      <c r="X886" s="14" t="n">
        <v>60</v>
      </c>
      <c r="Y886" s="14" t="n">
        <f aca="false">60*2</f>
        <v>120</v>
      </c>
    </row>
    <row r="887" customFormat="false" ht="25.5" hidden="false" customHeight="false" outlineLevel="0" collapsed="false">
      <c r="A887" s="7" t="n">
        <v>12142</v>
      </c>
      <c r="B887" s="7" t="n">
        <v>28792</v>
      </c>
      <c r="C887" s="8" t="s">
        <v>51</v>
      </c>
      <c r="D887" s="8" t="s">
        <v>703</v>
      </c>
      <c r="E887" s="8" t="s">
        <v>704</v>
      </c>
      <c r="F887" s="9"/>
      <c r="G887" s="8" t="s">
        <v>705</v>
      </c>
      <c r="H887" s="8"/>
      <c r="I887" s="8" t="s">
        <v>45</v>
      </c>
      <c r="J887" s="10" t="n">
        <v>2</v>
      </c>
      <c r="K887" s="8" t="s">
        <v>1297</v>
      </c>
      <c r="L887" s="8" t="s">
        <v>885</v>
      </c>
      <c r="M887" s="8" t="s">
        <v>1298</v>
      </c>
      <c r="N887" s="8" t="s">
        <v>1299</v>
      </c>
      <c r="O887" s="8" t="n">
        <v>549493796</v>
      </c>
      <c r="P887" s="8"/>
      <c r="Q887" s="11"/>
      <c r="R887" s="12"/>
      <c r="S887" s="13" t="n">
        <f aca="false">((J887*Q887)*(R887/100))/J887</f>
        <v>0</v>
      </c>
      <c r="T887" s="13" t="n">
        <f aca="false">ROUND(J887*ROUND(Q887,2),2)</f>
        <v>0</v>
      </c>
      <c r="U887" s="13" t="n">
        <f aca="false">ROUND(T887*((100+R887)/100),2)</f>
        <v>0</v>
      </c>
      <c r="X887" s="14" t="n">
        <v>60</v>
      </c>
      <c r="Y887" s="14" t="n">
        <f aca="false">60*2</f>
        <v>120</v>
      </c>
    </row>
    <row r="888" customFormat="false" ht="25.5" hidden="false" customHeight="false" outlineLevel="0" collapsed="false">
      <c r="A888" s="7" t="n">
        <v>12142</v>
      </c>
      <c r="B888" s="7" t="n">
        <v>28793</v>
      </c>
      <c r="C888" s="8" t="s">
        <v>51</v>
      </c>
      <c r="D888" s="8" t="s">
        <v>1167</v>
      </c>
      <c r="E888" s="8" t="s">
        <v>1168</v>
      </c>
      <c r="F888" s="9"/>
      <c r="G888" s="8" t="s">
        <v>1169</v>
      </c>
      <c r="H888" s="8"/>
      <c r="I888" s="8" t="s">
        <v>45</v>
      </c>
      <c r="J888" s="10" t="n">
        <v>10</v>
      </c>
      <c r="K888" s="8" t="s">
        <v>1297</v>
      </c>
      <c r="L888" s="8" t="s">
        <v>885</v>
      </c>
      <c r="M888" s="8" t="s">
        <v>1298</v>
      </c>
      <c r="N888" s="8" t="s">
        <v>1299</v>
      </c>
      <c r="O888" s="8" t="n">
        <v>549493796</v>
      </c>
      <c r="P888" s="8"/>
      <c r="Q888" s="11"/>
      <c r="R888" s="12"/>
      <c r="S888" s="13" t="n">
        <f aca="false">((J888*Q888)*(R888/100))/J888</f>
        <v>0</v>
      </c>
      <c r="T888" s="13" t="n">
        <f aca="false">ROUND(J888*ROUND(Q888,2),2)</f>
        <v>0</v>
      </c>
      <c r="U888" s="13" t="n">
        <f aca="false">ROUND(T888*((100+R888)/100),2)</f>
        <v>0</v>
      </c>
      <c r="X888" s="14" t="n">
        <v>16</v>
      </c>
      <c r="Y888" s="14" t="n">
        <f aca="false">16*10</f>
        <v>160</v>
      </c>
    </row>
    <row r="889" customFormat="false" ht="25.5" hidden="false" customHeight="false" outlineLevel="0" collapsed="false">
      <c r="A889" s="7" t="n">
        <v>12142</v>
      </c>
      <c r="B889" s="7" t="n">
        <v>28794</v>
      </c>
      <c r="C889" s="8" t="s">
        <v>51</v>
      </c>
      <c r="D889" s="8" t="s">
        <v>123</v>
      </c>
      <c r="E889" s="8" t="s">
        <v>124</v>
      </c>
      <c r="F889" s="9"/>
      <c r="G889" s="8" t="s">
        <v>125</v>
      </c>
      <c r="H889" s="8"/>
      <c r="I889" s="8" t="s">
        <v>45</v>
      </c>
      <c r="J889" s="10" t="n">
        <v>10</v>
      </c>
      <c r="K889" s="8" t="s">
        <v>1297</v>
      </c>
      <c r="L889" s="8" t="s">
        <v>885</v>
      </c>
      <c r="M889" s="8" t="s">
        <v>1298</v>
      </c>
      <c r="N889" s="8" t="s">
        <v>1299</v>
      </c>
      <c r="O889" s="8" t="n">
        <v>549493796</v>
      </c>
      <c r="P889" s="8"/>
      <c r="Q889" s="11"/>
      <c r="R889" s="12"/>
      <c r="S889" s="13" t="n">
        <f aca="false">((J889*Q889)*(R889/100))/J889</f>
        <v>0</v>
      </c>
      <c r="T889" s="13" t="n">
        <f aca="false">ROUND(J889*ROUND(Q889,2),2)</f>
        <v>0</v>
      </c>
      <c r="U889" s="13" t="n">
        <f aca="false">ROUND(T889*((100+R889)/100),2)</f>
        <v>0</v>
      </c>
      <c r="X889" s="14" t="n">
        <v>16</v>
      </c>
      <c r="Y889" s="14" t="n">
        <f aca="false">16*10</f>
        <v>160</v>
      </c>
    </row>
    <row r="890" customFormat="false" ht="25.5" hidden="false" customHeight="false" outlineLevel="0" collapsed="false">
      <c r="A890" s="7" t="n">
        <v>12142</v>
      </c>
      <c r="B890" s="7" t="n">
        <v>28795</v>
      </c>
      <c r="C890" s="8" t="s">
        <v>51</v>
      </c>
      <c r="D890" s="8" t="s">
        <v>1303</v>
      </c>
      <c r="E890" s="8" t="s">
        <v>1304</v>
      </c>
      <c r="F890" s="9"/>
      <c r="G890" s="8" t="s">
        <v>1305</v>
      </c>
      <c r="H890" s="8"/>
      <c r="I890" s="8" t="s">
        <v>45</v>
      </c>
      <c r="J890" s="10" t="n">
        <v>10</v>
      </c>
      <c r="K890" s="8" t="s">
        <v>1297</v>
      </c>
      <c r="L890" s="8" t="s">
        <v>885</v>
      </c>
      <c r="M890" s="8" t="s">
        <v>1298</v>
      </c>
      <c r="N890" s="8" t="s">
        <v>1299</v>
      </c>
      <c r="O890" s="8" t="n">
        <v>549493796</v>
      </c>
      <c r="P890" s="8"/>
      <c r="Q890" s="11"/>
      <c r="R890" s="12"/>
      <c r="S890" s="13" t="n">
        <f aca="false">((J890*Q890)*(R890/100))/J890</f>
        <v>0</v>
      </c>
      <c r="T890" s="13" t="n">
        <f aca="false">ROUND(J890*ROUND(Q890,2),2)</f>
        <v>0</v>
      </c>
      <c r="U890" s="13" t="n">
        <f aca="false">ROUND(T890*((100+R890)/100),2)</f>
        <v>0</v>
      </c>
      <c r="X890" s="14" t="n">
        <v>16</v>
      </c>
      <c r="Y890" s="14" t="n">
        <f aca="false">16*10</f>
        <v>160</v>
      </c>
    </row>
    <row r="891" customFormat="false" ht="26.25" hidden="false" customHeight="false" outlineLevel="0" collapsed="false">
      <c r="A891" s="7" t="n">
        <v>12142</v>
      </c>
      <c r="B891" s="7" t="n">
        <v>28796</v>
      </c>
      <c r="C891" s="8" t="s">
        <v>36</v>
      </c>
      <c r="D891" s="8" t="s">
        <v>1306</v>
      </c>
      <c r="E891" s="8" t="s">
        <v>1307</v>
      </c>
      <c r="F891" s="9"/>
      <c r="G891" s="8" t="s">
        <v>1308</v>
      </c>
      <c r="H891" s="8"/>
      <c r="I891" s="8" t="s">
        <v>31</v>
      </c>
      <c r="J891" s="10" t="n">
        <v>2</v>
      </c>
      <c r="K891" s="8" t="s">
        <v>1297</v>
      </c>
      <c r="L891" s="8" t="s">
        <v>885</v>
      </c>
      <c r="M891" s="8" t="s">
        <v>1298</v>
      </c>
      <c r="N891" s="8" t="s">
        <v>1299</v>
      </c>
      <c r="O891" s="8" t="n">
        <v>549493796</v>
      </c>
      <c r="P891" s="8"/>
      <c r="Q891" s="11"/>
      <c r="R891" s="12"/>
      <c r="S891" s="13" t="n">
        <f aca="false">((J891*Q891)*(R891/100))/J891</f>
        <v>0</v>
      </c>
      <c r="T891" s="13" t="n">
        <f aca="false">ROUND(J891*ROUND(Q891,2),2)</f>
        <v>0</v>
      </c>
      <c r="U891" s="13" t="n">
        <f aca="false">ROUND(T891*((100+R891)/100),2)</f>
        <v>0</v>
      </c>
      <c r="X891" s="14" t="n">
        <v>138</v>
      </c>
      <c r="Y891" s="14" t="n">
        <f aca="false">138*2</f>
        <v>276</v>
      </c>
    </row>
    <row r="892" customFormat="false" ht="14.1" hidden="false" customHeight="true" outlineLevel="0" collapsed="false">
      <c r="A892" s="15" t="s">
        <v>204</v>
      </c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 t="s">
        <v>205</v>
      </c>
      <c r="S892" s="15"/>
      <c r="T892" s="16" t="n">
        <f aca="false">SUM(T882:T891)</f>
        <v>0</v>
      </c>
      <c r="U892" s="16" t="n">
        <f aca="false">SUM(U882:U891)</f>
        <v>0</v>
      </c>
      <c r="V892" s="15"/>
      <c r="X892" s="16"/>
      <c r="Y892" s="16" t="n">
        <f aca="false">SUM(Y882:Y891)</f>
        <v>3106</v>
      </c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</row>
    <row r="894" customFormat="false" ht="25.5" hidden="false" customHeight="false" outlineLevel="0" collapsed="false">
      <c r="A894" s="7" t="n">
        <v>12127</v>
      </c>
      <c r="B894" s="7" t="n">
        <v>28805</v>
      </c>
      <c r="C894" s="8" t="s">
        <v>141</v>
      </c>
      <c r="D894" s="8" t="s">
        <v>146</v>
      </c>
      <c r="E894" s="8" t="s">
        <v>147</v>
      </c>
      <c r="F894" s="9"/>
      <c r="G894" s="8" t="s">
        <v>148</v>
      </c>
      <c r="H894" s="8"/>
      <c r="I894" s="8" t="s">
        <v>45</v>
      </c>
      <c r="J894" s="10" t="n">
        <v>3</v>
      </c>
      <c r="K894" s="8" t="s">
        <v>1309</v>
      </c>
      <c r="L894" s="8" t="s">
        <v>1130</v>
      </c>
      <c r="M894" s="8" t="s">
        <v>1310</v>
      </c>
      <c r="N894" s="8" t="s">
        <v>1311</v>
      </c>
      <c r="O894" s="8" t="n">
        <v>532234226</v>
      </c>
      <c r="P894" s="8"/>
      <c r="Q894" s="11"/>
      <c r="R894" s="12"/>
      <c r="S894" s="13" t="n">
        <f aca="false">((J894*Q894)*(R894/100))/J894</f>
        <v>0</v>
      </c>
      <c r="T894" s="13" t="n">
        <f aca="false">ROUND(J894*ROUND(Q894,2),2)</f>
        <v>0</v>
      </c>
      <c r="U894" s="13" t="n">
        <f aca="false">ROUND(T894*((100+R894)/100),2)</f>
        <v>0</v>
      </c>
      <c r="X894" s="14" t="n">
        <v>15</v>
      </c>
      <c r="Y894" s="14" t="n">
        <f aca="false">15*3</f>
        <v>45</v>
      </c>
    </row>
    <row r="895" customFormat="false" ht="25.5" hidden="false" customHeight="false" outlineLevel="0" collapsed="false">
      <c r="A895" s="7" t="n">
        <v>12127</v>
      </c>
      <c r="B895" s="7" t="n">
        <v>28806</v>
      </c>
      <c r="C895" s="8" t="s">
        <v>188</v>
      </c>
      <c r="D895" s="8" t="s">
        <v>1019</v>
      </c>
      <c r="E895" s="8" t="s">
        <v>1020</v>
      </c>
      <c r="F895" s="9"/>
      <c r="G895" s="8" t="s">
        <v>1021</v>
      </c>
      <c r="H895" s="8"/>
      <c r="I895" s="8" t="s">
        <v>145</v>
      </c>
      <c r="J895" s="10" t="n">
        <v>2</v>
      </c>
      <c r="K895" s="8" t="s">
        <v>1309</v>
      </c>
      <c r="L895" s="8" t="s">
        <v>1130</v>
      </c>
      <c r="M895" s="8" t="s">
        <v>1310</v>
      </c>
      <c r="N895" s="8" t="s">
        <v>1311</v>
      </c>
      <c r="O895" s="8" t="n">
        <v>532234226</v>
      </c>
      <c r="P895" s="8"/>
      <c r="Q895" s="11"/>
      <c r="R895" s="12"/>
      <c r="S895" s="13" t="n">
        <f aca="false">((J895*Q895)*(R895/100))/J895</f>
        <v>0</v>
      </c>
      <c r="T895" s="13" t="n">
        <f aca="false">ROUND(J895*ROUND(Q895,2),2)</f>
        <v>0</v>
      </c>
      <c r="U895" s="13" t="n">
        <f aca="false">ROUND(T895*((100+R895)/100),2)</f>
        <v>0</v>
      </c>
      <c r="X895" s="14" t="n">
        <v>40</v>
      </c>
      <c r="Y895" s="14" t="n">
        <f aca="false">40*2</f>
        <v>80</v>
      </c>
    </row>
    <row r="896" customFormat="false" ht="25.5" hidden="false" customHeight="false" outlineLevel="0" collapsed="false">
      <c r="A896" s="7" t="n">
        <v>12127</v>
      </c>
      <c r="B896" s="7" t="n">
        <v>28811</v>
      </c>
      <c r="C896" s="8" t="s">
        <v>213</v>
      </c>
      <c r="D896" s="8" t="s">
        <v>214</v>
      </c>
      <c r="E896" s="8" t="s">
        <v>215</v>
      </c>
      <c r="F896" s="9"/>
      <c r="G896" s="8" t="s">
        <v>216</v>
      </c>
      <c r="H896" s="8"/>
      <c r="I896" s="8" t="s">
        <v>217</v>
      </c>
      <c r="J896" s="10" t="n">
        <v>12</v>
      </c>
      <c r="K896" s="8" t="s">
        <v>1309</v>
      </c>
      <c r="L896" s="8" t="s">
        <v>1130</v>
      </c>
      <c r="M896" s="8" t="s">
        <v>1310</v>
      </c>
      <c r="N896" s="8" t="s">
        <v>1311</v>
      </c>
      <c r="O896" s="8" t="n">
        <v>532234226</v>
      </c>
      <c r="P896" s="8"/>
      <c r="Q896" s="11"/>
      <c r="R896" s="12"/>
      <c r="S896" s="13" t="n">
        <f aca="false">((J896*Q896)*(R896/100))/J896</f>
        <v>0</v>
      </c>
      <c r="T896" s="13" t="n">
        <f aca="false">ROUND(J896*ROUND(Q896,2),2)</f>
        <v>0</v>
      </c>
      <c r="U896" s="13" t="n">
        <f aca="false">ROUND(T896*((100+R896)/100),2)</f>
        <v>0</v>
      </c>
      <c r="X896" s="14" t="n">
        <v>130</v>
      </c>
      <c r="Y896" s="14" t="n">
        <f aca="false">130*12</f>
        <v>1560</v>
      </c>
    </row>
    <row r="897" customFormat="false" ht="25.5" hidden="false" customHeight="false" outlineLevel="0" collapsed="false">
      <c r="A897" s="7" t="n">
        <v>12127</v>
      </c>
      <c r="B897" s="7" t="n">
        <v>28812</v>
      </c>
      <c r="C897" s="8" t="s">
        <v>141</v>
      </c>
      <c r="D897" s="8" t="s">
        <v>803</v>
      </c>
      <c r="E897" s="8" t="s">
        <v>804</v>
      </c>
      <c r="F897" s="9"/>
      <c r="G897" s="8" t="s">
        <v>805</v>
      </c>
      <c r="H897" s="8"/>
      <c r="I897" s="8" t="s">
        <v>806</v>
      </c>
      <c r="J897" s="10" t="n">
        <v>4</v>
      </c>
      <c r="K897" s="8" t="s">
        <v>1309</v>
      </c>
      <c r="L897" s="8" t="s">
        <v>1130</v>
      </c>
      <c r="M897" s="8" t="s">
        <v>1310</v>
      </c>
      <c r="N897" s="8" t="s">
        <v>1311</v>
      </c>
      <c r="O897" s="8" t="n">
        <v>532234226</v>
      </c>
      <c r="P897" s="8"/>
      <c r="Q897" s="11"/>
      <c r="R897" s="12"/>
      <c r="S897" s="13" t="n">
        <f aca="false">((J897*Q897)*(R897/100))/J897</f>
        <v>0</v>
      </c>
      <c r="T897" s="13" t="n">
        <f aca="false">ROUND(J897*ROUND(Q897,2),2)</f>
        <v>0</v>
      </c>
      <c r="U897" s="13" t="n">
        <f aca="false">ROUND(T897*((100+R897)/100),2)</f>
        <v>0</v>
      </c>
      <c r="X897" s="14" t="n">
        <v>40</v>
      </c>
      <c r="Y897" s="14" t="n">
        <f aca="false">40*4</f>
        <v>160</v>
      </c>
    </row>
    <row r="898" customFormat="false" ht="25.5" hidden="false" customHeight="false" outlineLevel="0" collapsed="false">
      <c r="A898" s="7" t="n">
        <v>12127</v>
      </c>
      <c r="B898" s="7" t="n">
        <v>28813</v>
      </c>
      <c r="C898" s="8" t="s">
        <v>188</v>
      </c>
      <c r="D898" s="8" t="s">
        <v>189</v>
      </c>
      <c r="E898" s="8" t="s">
        <v>190</v>
      </c>
      <c r="F898" s="9"/>
      <c r="G898" s="8" t="s">
        <v>191</v>
      </c>
      <c r="H898" s="8"/>
      <c r="I898" s="8" t="s">
        <v>145</v>
      </c>
      <c r="J898" s="10" t="n">
        <v>4</v>
      </c>
      <c r="K898" s="8" t="s">
        <v>1309</v>
      </c>
      <c r="L898" s="8" t="s">
        <v>1130</v>
      </c>
      <c r="M898" s="8" t="s">
        <v>1310</v>
      </c>
      <c r="N898" s="8" t="s">
        <v>1311</v>
      </c>
      <c r="O898" s="8" t="n">
        <v>532234226</v>
      </c>
      <c r="P898" s="8"/>
      <c r="Q898" s="11"/>
      <c r="R898" s="12"/>
      <c r="S898" s="13" t="n">
        <f aca="false">((J898*Q898)*(R898/100))/J898</f>
        <v>0</v>
      </c>
      <c r="T898" s="13" t="n">
        <f aca="false">ROUND(J898*ROUND(Q898,2),2)</f>
        <v>0</v>
      </c>
      <c r="U898" s="13" t="n">
        <f aca="false">ROUND(T898*((100+R898)/100),2)</f>
        <v>0</v>
      </c>
      <c r="X898" s="14" t="n">
        <v>40</v>
      </c>
      <c r="Y898" s="14" t="n">
        <f aca="false">40*4</f>
        <v>160</v>
      </c>
    </row>
    <row r="899" customFormat="false" ht="25.5" hidden="false" customHeight="false" outlineLevel="0" collapsed="false">
      <c r="A899" s="7" t="n">
        <v>12127</v>
      </c>
      <c r="B899" s="7" t="n">
        <v>28815</v>
      </c>
      <c r="C899" s="8" t="s">
        <v>111</v>
      </c>
      <c r="D899" s="8" t="s">
        <v>112</v>
      </c>
      <c r="E899" s="8" t="s">
        <v>113</v>
      </c>
      <c r="F899" s="9"/>
      <c r="G899" s="8" t="s">
        <v>114</v>
      </c>
      <c r="H899" s="8"/>
      <c r="I899" s="8" t="s">
        <v>115</v>
      </c>
      <c r="J899" s="10" t="n">
        <v>4</v>
      </c>
      <c r="K899" s="8" t="s">
        <v>1309</v>
      </c>
      <c r="L899" s="8" t="s">
        <v>1130</v>
      </c>
      <c r="M899" s="8" t="s">
        <v>1310</v>
      </c>
      <c r="N899" s="8" t="s">
        <v>1311</v>
      </c>
      <c r="O899" s="8" t="n">
        <v>532234226</v>
      </c>
      <c r="P899" s="8"/>
      <c r="Q899" s="11"/>
      <c r="R899" s="12"/>
      <c r="S899" s="13" t="n">
        <f aca="false">((J899*Q899)*(R899/100))/J899</f>
        <v>0</v>
      </c>
      <c r="T899" s="13" t="n">
        <f aca="false">ROUND(J899*ROUND(Q899,2),2)</f>
        <v>0</v>
      </c>
      <c r="U899" s="13" t="n">
        <f aca="false">ROUND(T899*((100+R899)/100),2)</f>
        <v>0</v>
      </c>
      <c r="X899" s="14" t="n">
        <v>7</v>
      </c>
      <c r="Y899" s="14" t="n">
        <f aca="false">7*4</f>
        <v>28</v>
      </c>
    </row>
    <row r="900" customFormat="false" ht="25.5" hidden="false" customHeight="false" outlineLevel="0" collapsed="false">
      <c r="A900" s="7" t="n">
        <v>12127</v>
      </c>
      <c r="B900" s="7" t="n">
        <v>28816</v>
      </c>
      <c r="C900" s="8" t="s">
        <v>111</v>
      </c>
      <c r="D900" s="8" t="s">
        <v>119</v>
      </c>
      <c r="E900" s="8" t="s">
        <v>120</v>
      </c>
      <c r="F900" s="9"/>
      <c r="G900" s="8" t="s">
        <v>121</v>
      </c>
      <c r="H900" s="8"/>
      <c r="I900" s="8" t="s">
        <v>122</v>
      </c>
      <c r="J900" s="10" t="n">
        <v>6</v>
      </c>
      <c r="K900" s="8" t="s">
        <v>1309</v>
      </c>
      <c r="L900" s="8" t="s">
        <v>1130</v>
      </c>
      <c r="M900" s="8" t="s">
        <v>1310</v>
      </c>
      <c r="N900" s="8" t="s">
        <v>1311</v>
      </c>
      <c r="O900" s="8" t="n">
        <v>532234226</v>
      </c>
      <c r="P900" s="8"/>
      <c r="Q900" s="11"/>
      <c r="R900" s="12"/>
      <c r="S900" s="13" t="n">
        <f aca="false">((J900*Q900)*(R900/100))/J900</f>
        <v>0</v>
      </c>
      <c r="T900" s="13" t="n">
        <f aca="false">ROUND(J900*ROUND(Q900,2),2)</f>
        <v>0</v>
      </c>
      <c r="U900" s="13" t="n">
        <f aca="false">ROUND(T900*((100+R900)/100),2)</f>
        <v>0</v>
      </c>
      <c r="X900" s="14" t="n">
        <v>16</v>
      </c>
      <c r="Y900" s="14" t="n">
        <f aca="false">16*6</f>
        <v>96</v>
      </c>
    </row>
    <row r="901" customFormat="false" ht="25.5" hidden="false" customHeight="false" outlineLevel="0" collapsed="false">
      <c r="A901" s="7" t="n">
        <v>12127</v>
      </c>
      <c r="B901" s="7" t="n">
        <v>28817</v>
      </c>
      <c r="C901" s="8" t="s">
        <v>36</v>
      </c>
      <c r="D901" s="8" t="s">
        <v>1312</v>
      </c>
      <c r="E901" s="8" t="s">
        <v>741</v>
      </c>
      <c r="F901" s="9"/>
      <c r="G901" s="8" t="s">
        <v>1313</v>
      </c>
      <c r="H901" s="8"/>
      <c r="I901" s="8" t="s">
        <v>45</v>
      </c>
      <c r="J901" s="10" t="n">
        <v>2</v>
      </c>
      <c r="K901" s="8" t="s">
        <v>1309</v>
      </c>
      <c r="L901" s="8" t="s">
        <v>1130</v>
      </c>
      <c r="M901" s="8" t="s">
        <v>1310</v>
      </c>
      <c r="N901" s="8" t="s">
        <v>1311</v>
      </c>
      <c r="O901" s="8" t="n">
        <v>532234226</v>
      </c>
      <c r="P901" s="8"/>
      <c r="Q901" s="11"/>
      <c r="R901" s="12"/>
      <c r="S901" s="13" t="n">
        <f aca="false">((J901*Q901)*(R901/100))/J901</f>
        <v>0</v>
      </c>
      <c r="T901" s="13" t="n">
        <f aca="false">ROUND(J901*ROUND(Q901,2),2)</f>
        <v>0</v>
      </c>
      <c r="U901" s="13" t="n">
        <f aca="false">ROUND(T901*((100+R901)/100),2)</f>
        <v>0</v>
      </c>
      <c r="X901" s="14" t="n">
        <v>135</v>
      </c>
      <c r="Y901" s="14" t="n">
        <f aca="false">135*2</f>
        <v>270</v>
      </c>
    </row>
    <row r="902" customFormat="false" ht="25.5" hidden="false" customHeight="false" outlineLevel="0" collapsed="false">
      <c r="A902" s="7" t="n">
        <v>12127</v>
      </c>
      <c r="B902" s="7" t="n">
        <v>28818</v>
      </c>
      <c r="C902" s="8" t="s">
        <v>36</v>
      </c>
      <c r="D902" s="8" t="s">
        <v>1306</v>
      </c>
      <c r="E902" s="8" t="s">
        <v>1307</v>
      </c>
      <c r="F902" s="9"/>
      <c r="G902" s="8" t="s">
        <v>1308</v>
      </c>
      <c r="H902" s="8"/>
      <c r="I902" s="8" t="s">
        <v>31</v>
      </c>
      <c r="J902" s="10" t="n">
        <v>5</v>
      </c>
      <c r="K902" s="8" t="s">
        <v>1309</v>
      </c>
      <c r="L902" s="8" t="s">
        <v>1130</v>
      </c>
      <c r="M902" s="8" t="s">
        <v>1310</v>
      </c>
      <c r="N902" s="8" t="s">
        <v>1311</v>
      </c>
      <c r="O902" s="8" t="n">
        <v>532234226</v>
      </c>
      <c r="P902" s="8"/>
      <c r="Q902" s="11"/>
      <c r="R902" s="12"/>
      <c r="S902" s="13" t="n">
        <f aca="false">((J902*Q902)*(R902/100))/J902</f>
        <v>0</v>
      </c>
      <c r="T902" s="13" t="n">
        <f aca="false">ROUND(J902*ROUND(Q902,2),2)</f>
        <v>0</v>
      </c>
      <c r="U902" s="13" t="n">
        <f aca="false">ROUND(T902*((100+R902)/100),2)</f>
        <v>0</v>
      </c>
      <c r="X902" s="14" t="n">
        <v>138</v>
      </c>
      <c r="Y902" s="14" t="n">
        <f aca="false">138*5</f>
        <v>690</v>
      </c>
    </row>
    <row r="903" customFormat="false" ht="25.5" hidden="false" customHeight="false" outlineLevel="0" collapsed="false">
      <c r="A903" s="7" t="n">
        <v>12127</v>
      </c>
      <c r="B903" s="7" t="n">
        <v>28819</v>
      </c>
      <c r="C903" s="8" t="s">
        <v>406</v>
      </c>
      <c r="D903" s="8" t="s">
        <v>1000</v>
      </c>
      <c r="E903" s="8" t="s">
        <v>1001</v>
      </c>
      <c r="F903" s="9"/>
      <c r="G903" s="8" t="s">
        <v>1002</v>
      </c>
      <c r="H903" s="8"/>
      <c r="I903" s="8" t="s">
        <v>81</v>
      </c>
      <c r="J903" s="10" t="n">
        <v>1</v>
      </c>
      <c r="K903" s="8" t="s">
        <v>1309</v>
      </c>
      <c r="L903" s="8" t="s">
        <v>1130</v>
      </c>
      <c r="M903" s="8" t="s">
        <v>1310</v>
      </c>
      <c r="N903" s="8" t="s">
        <v>1311</v>
      </c>
      <c r="O903" s="8" t="n">
        <v>532234226</v>
      </c>
      <c r="P903" s="8"/>
      <c r="Q903" s="11"/>
      <c r="R903" s="12"/>
      <c r="S903" s="13" t="n">
        <f aca="false">((J903*Q903)*(R903/100))/J903</f>
        <v>0</v>
      </c>
      <c r="T903" s="13" t="n">
        <f aca="false">ROUND(J903*ROUND(Q903,2),2)</f>
        <v>0</v>
      </c>
      <c r="U903" s="13" t="n">
        <f aca="false">ROUND(T903*((100+R903)/100),2)</f>
        <v>0</v>
      </c>
      <c r="X903" s="14" t="n">
        <v>222</v>
      </c>
      <c r="Y903" s="14" t="n">
        <f aca="false">222*1</f>
        <v>222</v>
      </c>
    </row>
    <row r="904" customFormat="false" ht="25.5" hidden="false" customHeight="false" outlineLevel="0" collapsed="false">
      <c r="A904" s="7" t="n">
        <v>12127</v>
      </c>
      <c r="B904" s="7" t="n">
        <v>28820</v>
      </c>
      <c r="C904" s="8" t="s">
        <v>136</v>
      </c>
      <c r="D904" s="8" t="s">
        <v>298</v>
      </c>
      <c r="E904" s="8" t="s">
        <v>299</v>
      </c>
      <c r="F904" s="9"/>
      <c r="G904" s="8" t="s">
        <v>300</v>
      </c>
      <c r="H904" s="8"/>
      <c r="I904" s="8" t="s">
        <v>301</v>
      </c>
      <c r="J904" s="10" t="n">
        <v>15</v>
      </c>
      <c r="K904" s="8" t="s">
        <v>1309</v>
      </c>
      <c r="L904" s="8" t="s">
        <v>1130</v>
      </c>
      <c r="M904" s="8" t="s">
        <v>1310</v>
      </c>
      <c r="N904" s="8" t="s">
        <v>1311</v>
      </c>
      <c r="O904" s="8" t="n">
        <v>532234226</v>
      </c>
      <c r="P904" s="8"/>
      <c r="Q904" s="11"/>
      <c r="R904" s="12"/>
      <c r="S904" s="13" t="n">
        <f aca="false">((J904*Q904)*(R904/100))/J904</f>
        <v>0</v>
      </c>
      <c r="T904" s="13" t="n">
        <f aca="false">ROUND(J904*ROUND(Q904,2),2)</f>
        <v>0</v>
      </c>
      <c r="U904" s="13" t="n">
        <f aca="false">ROUND(T904*((100+R904)/100),2)</f>
        <v>0</v>
      </c>
      <c r="X904" s="14" t="n">
        <v>131</v>
      </c>
      <c r="Y904" s="14" t="n">
        <f aca="false">131*15</f>
        <v>1965</v>
      </c>
    </row>
    <row r="905" customFormat="false" ht="25.5" hidden="false" customHeight="false" outlineLevel="0" collapsed="false">
      <c r="A905" s="7" t="n">
        <v>12127</v>
      </c>
      <c r="B905" s="7" t="n">
        <v>28823</v>
      </c>
      <c r="C905" s="8" t="s">
        <v>136</v>
      </c>
      <c r="D905" s="8" t="s">
        <v>1314</v>
      </c>
      <c r="E905" s="8" t="s">
        <v>1315</v>
      </c>
      <c r="F905" s="9"/>
      <c r="G905" s="8" t="s">
        <v>1316</v>
      </c>
      <c r="H905" s="8"/>
      <c r="I905" s="8" t="s">
        <v>1317</v>
      </c>
      <c r="J905" s="10" t="n">
        <v>2</v>
      </c>
      <c r="K905" s="8" t="s">
        <v>1309</v>
      </c>
      <c r="L905" s="8" t="s">
        <v>1130</v>
      </c>
      <c r="M905" s="8" t="s">
        <v>1310</v>
      </c>
      <c r="N905" s="8" t="s">
        <v>1311</v>
      </c>
      <c r="O905" s="8" t="n">
        <v>532234226</v>
      </c>
      <c r="P905" s="8"/>
      <c r="Q905" s="11"/>
      <c r="R905" s="12"/>
      <c r="S905" s="13" t="n">
        <f aca="false">((J905*Q905)*(R905/100))/J905</f>
        <v>0</v>
      </c>
      <c r="T905" s="13" t="n">
        <f aca="false">ROUND(J905*ROUND(Q905,2),2)</f>
        <v>0</v>
      </c>
      <c r="U905" s="13" t="n">
        <f aca="false">ROUND(T905*((100+R905)/100),2)</f>
        <v>0</v>
      </c>
      <c r="X905" s="14" t="n">
        <v>108</v>
      </c>
      <c r="Y905" s="14" t="n">
        <f aca="false">108*2</f>
        <v>216</v>
      </c>
    </row>
    <row r="906" customFormat="false" ht="25.5" hidden="false" customHeight="false" outlineLevel="0" collapsed="false">
      <c r="A906" s="7" t="n">
        <v>12127</v>
      </c>
      <c r="B906" s="7" t="n">
        <v>28824</v>
      </c>
      <c r="C906" s="8" t="s">
        <v>27</v>
      </c>
      <c r="D906" s="8" t="s">
        <v>55</v>
      </c>
      <c r="E906" s="8" t="s">
        <v>56</v>
      </c>
      <c r="F906" s="9"/>
      <c r="G906" s="8" t="s">
        <v>57</v>
      </c>
      <c r="H906" s="8"/>
      <c r="I906" s="8" t="s">
        <v>50</v>
      </c>
      <c r="J906" s="10" t="n">
        <v>2</v>
      </c>
      <c r="K906" s="8" t="s">
        <v>1309</v>
      </c>
      <c r="L906" s="8" t="s">
        <v>1130</v>
      </c>
      <c r="M906" s="8" t="s">
        <v>1310</v>
      </c>
      <c r="N906" s="8" t="s">
        <v>1311</v>
      </c>
      <c r="O906" s="8" t="n">
        <v>532234226</v>
      </c>
      <c r="P906" s="8"/>
      <c r="Q906" s="11"/>
      <c r="R906" s="12"/>
      <c r="S906" s="13" t="n">
        <f aca="false">((J906*Q906)*(R906/100))/J906</f>
        <v>0</v>
      </c>
      <c r="T906" s="13" t="n">
        <f aca="false">ROUND(J906*ROUND(Q906,2),2)</f>
        <v>0</v>
      </c>
      <c r="U906" s="13" t="n">
        <f aca="false">ROUND(T906*((100+R906)/100),2)</f>
        <v>0</v>
      </c>
      <c r="X906" s="14" t="n">
        <v>13</v>
      </c>
      <c r="Y906" s="14" t="n">
        <f aca="false">13*2</f>
        <v>26</v>
      </c>
    </row>
    <row r="907" customFormat="false" ht="25.5" hidden="false" customHeight="false" outlineLevel="0" collapsed="false">
      <c r="A907" s="7" t="n">
        <v>12127</v>
      </c>
      <c r="B907" s="7" t="n">
        <v>28826</v>
      </c>
      <c r="C907" s="8" t="s">
        <v>27</v>
      </c>
      <c r="D907" s="8" t="s">
        <v>58</v>
      </c>
      <c r="E907" s="8" t="s">
        <v>59</v>
      </c>
      <c r="F907" s="9"/>
      <c r="G907" s="8" t="s">
        <v>60</v>
      </c>
      <c r="H907" s="8"/>
      <c r="I907" s="8" t="s">
        <v>50</v>
      </c>
      <c r="J907" s="10" t="n">
        <v>5</v>
      </c>
      <c r="K907" s="8" t="s">
        <v>1309</v>
      </c>
      <c r="L907" s="8" t="s">
        <v>1130</v>
      </c>
      <c r="M907" s="8" t="s">
        <v>1310</v>
      </c>
      <c r="N907" s="8" t="s">
        <v>1311</v>
      </c>
      <c r="O907" s="8" t="n">
        <v>532234226</v>
      </c>
      <c r="P907" s="8"/>
      <c r="Q907" s="11"/>
      <c r="R907" s="12"/>
      <c r="S907" s="13" t="n">
        <f aca="false">((J907*Q907)*(R907/100))/J907</f>
        <v>0</v>
      </c>
      <c r="T907" s="13" t="n">
        <f aca="false">ROUND(J907*ROUND(Q907,2),2)</f>
        <v>0</v>
      </c>
      <c r="U907" s="13" t="n">
        <f aca="false">ROUND(T907*((100+R907)/100),2)</f>
        <v>0</v>
      </c>
      <c r="X907" s="14" t="n">
        <v>16</v>
      </c>
      <c r="Y907" s="14" t="n">
        <f aca="false">16*5</f>
        <v>80</v>
      </c>
    </row>
    <row r="908" customFormat="false" ht="25.5" hidden="false" customHeight="false" outlineLevel="0" collapsed="false">
      <c r="A908" s="7" t="n">
        <v>12127</v>
      </c>
      <c r="B908" s="7" t="n">
        <v>28828</v>
      </c>
      <c r="C908" s="8" t="s">
        <v>27</v>
      </c>
      <c r="D908" s="8" t="s">
        <v>318</v>
      </c>
      <c r="E908" s="8" t="s">
        <v>319</v>
      </c>
      <c r="F908" s="9"/>
      <c r="G908" s="8" t="s">
        <v>320</v>
      </c>
      <c r="H908" s="8"/>
      <c r="I908" s="8" t="s">
        <v>50</v>
      </c>
      <c r="J908" s="10" t="n">
        <v>2</v>
      </c>
      <c r="K908" s="8" t="s">
        <v>1309</v>
      </c>
      <c r="L908" s="8" t="s">
        <v>1130</v>
      </c>
      <c r="M908" s="8" t="s">
        <v>1310</v>
      </c>
      <c r="N908" s="8" t="s">
        <v>1311</v>
      </c>
      <c r="O908" s="8" t="n">
        <v>532234226</v>
      </c>
      <c r="P908" s="8"/>
      <c r="Q908" s="11"/>
      <c r="R908" s="12"/>
      <c r="S908" s="13" t="n">
        <f aca="false">((J908*Q908)*(R908/100))/J908</f>
        <v>0</v>
      </c>
      <c r="T908" s="13" t="n">
        <f aca="false">ROUND(J908*ROUND(Q908,2),2)</f>
        <v>0</v>
      </c>
      <c r="U908" s="13" t="n">
        <f aca="false">ROUND(T908*((100+R908)/100),2)</f>
        <v>0</v>
      </c>
      <c r="X908" s="14" t="n">
        <v>66</v>
      </c>
      <c r="Y908" s="14" t="n">
        <f aca="false">66*2</f>
        <v>132</v>
      </c>
    </row>
    <row r="909" customFormat="false" ht="25.5" hidden="false" customHeight="false" outlineLevel="0" collapsed="false">
      <c r="A909" s="7" t="n">
        <v>12127</v>
      </c>
      <c r="B909" s="7" t="n">
        <v>28829</v>
      </c>
      <c r="C909" s="8" t="s">
        <v>27</v>
      </c>
      <c r="D909" s="8" t="s">
        <v>1208</v>
      </c>
      <c r="E909" s="8" t="s">
        <v>1209</v>
      </c>
      <c r="F909" s="9"/>
      <c r="G909" s="8" t="s">
        <v>1210</v>
      </c>
      <c r="H909" s="8"/>
      <c r="I909" s="8" t="s">
        <v>31</v>
      </c>
      <c r="J909" s="10" t="n">
        <v>1</v>
      </c>
      <c r="K909" s="8" t="s">
        <v>1309</v>
      </c>
      <c r="L909" s="8" t="s">
        <v>1130</v>
      </c>
      <c r="M909" s="8" t="s">
        <v>1310</v>
      </c>
      <c r="N909" s="8" t="s">
        <v>1311</v>
      </c>
      <c r="O909" s="8" t="n">
        <v>532234226</v>
      </c>
      <c r="P909" s="8"/>
      <c r="Q909" s="11"/>
      <c r="R909" s="12"/>
      <c r="S909" s="13" t="n">
        <f aca="false">((J909*Q909)*(R909/100))/J909</f>
        <v>0</v>
      </c>
      <c r="T909" s="13" t="n">
        <f aca="false">ROUND(J909*ROUND(Q909,2),2)</f>
        <v>0</v>
      </c>
      <c r="U909" s="13" t="n">
        <f aca="false">ROUND(T909*((100+R909)/100),2)</f>
        <v>0</v>
      </c>
      <c r="X909" s="14" t="n">
        <v>90</v>
      </c>
      <c r="Y909" s="14" t="n">
        <f aca="false">90*1</f>
        <v>90</v>
      </c>
    </row>
    <row r="910" customFormat="false" ht="25.5" hidden="false" customHeight="false" outlineLevel="0" collapsed="false">
      <c r="A910" s="7" t="n">
        <v>12127</v>
      </c>
      <c r="B910" s="7" t="n">
        <v>28830</v>
      </c>
      <c r="C910" s="8" t="s">
        <v>477</v>
      </c>
      <c r="D910" s="8" t="s">
        <v>671</v>
      </c>
      <c r="E910" s="8" t="s">
        <v>672</v>
      </c>
      <c r="F910" s="9"/>
      <c r="G910" s="8" t="s">
        <v>673</v>
      </c>
      <c r="H910" s="8"/>
      <c r="I910" s="8" t="s">
        <v>45</v>
      </c>
      <c r="J910" s="10" t="n">
        <v>4</v>
      </c>
      <c r="K910" s="8" t="s">
        <v>1309</v>
      </c>
      <c r="L910" s="8" t="s">
        <v>1130</v>
      </c>
      <c r="M910" s="8" t="s">
        <v>1310</v>
      </c>
      <c r="N910" s="8" t="s">
        <v>1311</v>
      </c>
      <c r="O910" s="8" t="n">
        <v>532234226</v>
      </c>
      <c r="P910" s="8"/>
      <c r="Q910" s="11"/>
      <c r="R910" s="12"/>
      <c r="S910" s="13" t="n">
        <f aca="false">((J910*Q910)*(R910/100))/J910</f>
        <v>0</v>
      </c>
      <c r="T910" s="13" t="n">
        <f aca="false">ROUND(J910*ROUND(Q910,2),2)</f>
        <v>0</v>
      </c>
      <c r="U910" s="13" t="n">
        <f aca="false">ROUND(T910*((100+R910)/100),2)</f>
        <v>0</v>
      </c>
      <c r="X910" s="14" t="n">
        <v>12</v>
      </c>
      <c r="Y910" s="14" t="n">
        <f aca="false">12*4</f>
        <v>48</v>
      </c>
    </row>
    <row r="911" customFormat="false" ht="25.5" hidden="false" customHeight="false" outlineLevel="0" collapsed="false">
      <c r="A911" s="7" t="n">
        <v>12127</v>
      </c>
      <c r="B911" s="7" t="n">
        <v>28831</v>
      </c>
      <c r="C911" s="8" t="s">
        <v>51</v>
      </c>
      <c r="D911" s="8" t="s">
        <v>624</v>
      </c>
      <c r="E911" s="8" t="s">
        <v>625</v>
      </c>
      <c r="F911" s="9"/>
      <c r="G911" s="8" t="s">
        <v>626</v>
      </c>
      <c r="H911" s="8"/>
      <c r="I911" s="8" t="s">
        <v>81</v>
      </c>
      <c r="J911" s="10" t="n">
        <v>5</v>
      </c>
      <c r="K911" s="8" t="s">
        <v>1309</v>
      </c>
      <c r="L911" s="8" t="s">
        <v>1130</v>
      </c>
      <c r="M911" s="8" t="s">
        <v>1310</v>
      </c>
      <c r="N911" s="8" t="s">
        <v>1311</v>
      </c>
      <c r="O911" s="8" t="n">
        <v>532234226</v>
      </c>
      <c r="P911" s="8"/>
      <c r="Q911" s="11"/>
      <c r="R911" s="12"/>
      <c r="S911" s="13" t="n">
        <f aca="false">((J911*Q911)*(R911/100))/J911</f>
        <v>0</v>
      </c>
      <c r="T911" s="13" t="n">
        <f aca="false">ROUND(J911*ROUND(Q911,2),2)</f>
        <v>0</v>
      </c>
      <c r="U911" s="13" t="n">
        <f aca="false">ROUND(T911*((100+R911)/100),2)</f>
        <v>0</v>
      </c>
      <c r="X911" s="14" t="n">
        <v>28</v>
      </c>
      <c r="Y911" s="14" t="n">
        <f aca="false">28*5</f>
        <v>140</v>
      </c>
    </row>
    <row r="912" customFormat="false" ht="25.5" hidden="false" customHeight="false" outlineLevel="0" collapsed="false">
      <c r="A912" s="7" t="n">
        <v>12127</v>
      </c>
      <c r="B912" s="7" t="n">
        <v>28832</v>
      </c>
      <c r="C912" s="8" t="s">
        <v>51</v>
      </c>
      <c r="D912" s="8" t="s">
        <v>232</v>
      </c>
      <c r="E912" s="8" t="s">
        <v>233</v>
      </c>
      <c r="F912" s="9"/>
      <c r="G912" s="8" t="s">
        <v>234</v>
      </c>
      <c r="H912" s="8"/>
      <c r="I912" s="8" t="s">
        <v>50</v>
      </c>
      <c r="J912" s="10" t="n">
        <v>2</v>
      </c>
      <c r="K912" s="8" t="s">
        <v>1309</v>
      </c>
      <c r="L912" s="8" t="s">
        <v>1130</v>
      </c>
      <c r="M912" s="8" t="s">
        <v>1310</v>
      </c>
      <c r="N912" s="8" t="s">
        <v>1311</v>
      </c>
      <c r="O912" s="8" t="n">
        <v>532234226</v>
      </c>
      <c r="P912" s="8"/>
      <c r="Q912" s="11"/>
      <c r="R912" s="12"/>
      <c r="S912" s="13" t="n">
        <f aca="false">((J912*Q912)*(R912/100))/J912</f>
        <v>0</v>
      </c>
      <c r="T912" s="13" t="n">
        <f aca="false">ROUND(J912*ROUND(Q912,2),2)</f>
        <v>0</v>
      </c>
      <c r="U912" s="13" t="n">
        <f aca="false">ROUND(T912*((100+R912)/100),2)</f>
        <v>0</v>
      </c>
      <c r="X912" s="14" t="n">
        <v>93</v>
      </c>
      <c r="Y912" s="14" t="n">
        <f aca="false">93*2</f>
        <v>186</v>
      </c>
    </row>
    <row r="913" customFormat="false" ht="25.5" hidden="false" customHeight="false" outlineLevel="0" collapsed="false">
      <c r="A913" s="7" t="n">
        <v>12127</v>
      </c>
      <c r="B913" s="7" t="n">
        <v>28834</v>
      </c>
      <c r="C913" s="8" t="s">
        <v>51</v>
      </c>
      <c r="D913" s="8" t="s">
        <v>1318</v>
      </c>
      <c r="E913" s="8" t="s">
        <v>1319</v>
      </c>
      <c r="F913" s="9"/>
      <c r="G913" s="8" t="s">
        <v>1320</v>
      </c>
      <c r="H913" s="8"/>
      <c r="I913" s="8" t="s">
        <v>45</v>
      </c>
      <c r="J913" s="10" t="n">
        <v>3</v>
      </c>
      <c r="K913" s="8" t="s">
        <v>1309</v>
      </c>
      <c r="L913" s="8" t="s">
        <v>1130</v>
      </c>
      <c r="M913" s="8" t="s">
        <v>1310</v>
      </c>
      <c r="N913" s="8" t="s">
        <v>1311</v>
      </c>
      <c r="O913" s="8" t="n">
        <v>532234226</v>
      </c>
      <c r="P913" s="8"/>
      <c r="Q913" s="11"/>
      <c r="R913" s="12"/>
      <c r="S913" s="13" t="n">
        <f aca="false">((J913*Q913)*(R913/100))/J913</f>
        <v>0</v>
      </c>
      <c r="T913" s="13" t="n">
        <f aca="false">ROUND(J913*ROUND(Q913,2),2)</f>
        <v>0</v>
      </c>
      <c r="U913" s="13" t="n">
        <f aca="false">ROUND(T913*((100+R913)/100),2)</f>
        <v>0</v>
      </c>
      <c r="X913" s="14" t="n">
        <v>30</v>
      </c>
      <c r="Y913" s="14" t="n">
        <f aca="false">30*3</f>
        <v>90</v>
      </c>
    </row>
    <row r="914" customFormat="false" ht="25.5" hidden="false" customHeight="false" outlineLevel="0" collapsed="false">
      <c r="A914" s="7" t="n">
        <v>12127</v>
      </c>
      <c r="B914" s="7" t="n">
        <v>28835</v>
      </c>
      <c r="C914" s="8" t="s">
        <v>51</v>
      </c>
      <c r="D914" s="8" t="s">
        <v>1180</v>
      </c>
      <c r="E914" s="8" t="s">
        <v>1181</v>
      </c>
      <c r="F914" s="9"/>
      <c r="G914" s="8" t="s">
        <v>1182</v>
      </c>
      <c r="H914" s="8"/>
      <c r="I914" s="8" t="s">
        <v>45</v>
      </c>
      <c r="J914" s="10" t="n">
        <v>4</v>
      </c>
      <c r="K914" s="8" t="s">
        <v>1309</v>
      </c>
      <c r="L914" s="8" t="s">
        <v>1130</v>
      </c>
      <c r="M914" s="8" t="s">
        <v>1310</v>
      </c>
      <c r="N914" s="8" t="s">
        <v>1311</v>
      </c>
      <c r="O914" s="8" t="n">
        <v>532234226</v>
      </c>
      <c r="P914" s="8"/>
      <c r="Q914" s="11"/>
      <c r="R914" s="12"/>
      <c r="S914" s="13" t="n">
        <f aca="false">((J914*Q914)*(R914/100))/J914</f>
        <v>0</v>
      </c>
      <c r="T914" s="13" t="n">
        <f aca="false">ROUND(J914*ROUND(Q914,2),2)</f>
        <v>0</v>
      </c>
      <c r="U914" s="13" t="n">
        <f aca="false">ROUND(T914*((100+R914)/100),2)</f>
        <v>0</v>
      </c>
      <c r="X914" s="14" t="n">
        <v>20</v>
      </c>
      <c r="Y914" s="14" t="n">
        <f aca="false">20*4</f>
        <v>80</v>
      </c>
    </row>
    <row r="915" customFormat="false" ht="25.5" hidden="false" customHeight="false" outlineLevel="0" collapsed="false">
      <c r="A915" s="7" t="n">
        <v>12127</v>
      </c>
      <c r="B915" s="7" t="n">
        <v>28836</v>
      </c>
      <c r="C915" s="8" t="s">
        <v>51</v>
      </c>
      <c r="D915" s="8" t="s">
        <v>1321</v>
      </c>
      <c r="E915" s="8" t="s">
        <v>1322</v>
      </c>
      <c r="F915" s="9"/>
      <c r="G915" s="8" t="s">
        <v>1323</v>
      </c>
      <c r="H915" s="8"/>
      <c r="I915" s="8" t="s">
        <v>45</v>
      </c>
      <c r="J915" s="10" t="n">
        <v>4</v>
      </c>
      <c r="K915" s="8" t="s">
        <v>1309</v>
      </c>
      <c r="L915" s="8" t="s">
        <v>1130</v>
      </c>
      <c r="M915" s="8" t="s">
        <v>1310</v>
      </c>
      <c r="N915" s="8" t="s">
        <v>1311</v>
      </c>
      <c r="O915" s="8" t="n">
        <v>532234226</v>
      </c>
      <c r="P915" s="8"/>
      <c r="Q915" s="11"/>
      <c r="R915" s="12"/>
      <c r="S915" s="13" t="n">
        <f aca="false">((J915*Q915)*(R915/100))/J915</f>
        <v>0</v>
      </c>
      <c r="T915" s="13" t="n">
        <f aca="false">ROUND(J915*ROUND(Q915,2),2)</f>
        <v>0</v>
      </c>
      <c r="U915" s="13" t="n">
        <f aca="false">ROUND(T915*((100+R915)/100),2)</f>
        <v>0</v>
      </c>
      <c r="X915" s="14" t="n">
        <v>20</v>
      </c>
      <c r="Y915" s="14" t="n">
        <f aca="false">20*4</f>
        <v>80</v>
      </c>
    </row>
    <row r="916" customFormat="false" ht="25.5" hidden="false" customHeight="false" outlineLevel="0" collapsed="false">
      <c r="A916" s="7" t="n">
        <v>12127</v>
      </c>
      <c r="B916" s="7" t="n">
        <v>28837</v>
      </c>
      <c r="C916" s="8" t="s">
        <v>51</v>
      </c>
      <c r="D916" s="8" t="s">
        <v>1003</v>
      </c>
      <c r="E916" s="8" t="s">
        <v>1004</v>
      </c>
      <c r="F916" s="9"/>
      <c r="G916" s="8" t="s">
        <v>1005</v>
      </c>
      <c r="H916" s="8"/>
      <c r="I916" s="8" t="s">
        <v>45</v>
      </c>
      <c r="J916" s="10" t="n">
        <v>4</v>
      </c>
      <c r="K916" s="8" t="s">
        <v>1309</v>
      </c>
      <c r="L916" s="8" t="s">
        <v>1130</v>
      </c>
      <c r="M916" s="8" t="s">
        <v>1310</v>
      </c>
      <c r="N916" s="8" t="s">
        <v>1311</v>
      </c>
      <c r="O916" s="8" t="n">
        <v>532234226</v>
      </c>
      <c r="P916" s="8"/>
      <c r="Q916" s="11"/>
      <c r="R916" s="12"/>
      <c r="S916" s="13" t="n">
        <f aca="false">((J916*Q916)*(R916/100))/J916</f>
        <v>0</v>
      </c>
      <c r="T916" s="13" t="n">
        <f aca="false">ROUND(J916*ROUND(Q916,2),2)</f>
        <v>0</v>
      </c>
      <c r="U916" s="13" t="n">
        <f aca="false">ROUND(T916*((100+R916)/100),2)</f>
        <v>0</v>
      </c>
      <c r="X916" s="14" t="n">
        <v>55</v>
      </c>
      <c r="Y916" s="14" t="n">
        <f aca="false">55*4</f>
        <v>220</v>
      </c>
    </row>
    <row r="917" customFormat="false" ht="25.5" hidden="false" customHeight="false" outlineLevel="0" collapsed="false">
      <c r="A917" s="7" t="n">
        <v>12127</v>
      </c>
      <c r="B917" s="7" t="n">
        <v>28838</v>
      </c>
      <c r="C917" s="8" t="s">
        <v>51</v>
      </c>
      <c r="D917" s="8" t="s">
        <v>617</v>
      </c>
      <c r="E917" s="8" t="s">
        <v>618</v>
      </c>
      <c r="F917" s="9"/>
      <c r="G917" s="8" t="s">
        <v>619</v>
      </c>
      <c r="H917" s="8"/>
      <c r="I917" s="8" t="s">
        <v>40</v>
      </c>
      <c r="J917" s="10" t="n">
        <v>25</v>
      </c>
      <c r="K917" s="8" t="s">
        <v>1309</v>
      </c>
      <c r="L917" s="8" t="s">
        <v>1130</v>
      </c>
      <c r="M917" s="8" t="s">
        <v>1310</v>
      </c>
      <c r="N917" s="8" t="s">
        <v>1311</v>
      </c>
      <c r="O917" s="8" t="n">
        <v>532234226</v>
      </c>
      <c r="P917" s="8"/>
      <c r="Q917" s="11"/>
      <c r="R917" s="12"/>
      <c r="S917" s="13" t="n">
        <f aca="false">((J917*Q917)*(R917/100))/J917</f>
        <v>0</v>
      </c>
      <c r="T917" s="13" t="n">
        <f aca="false">ROUND(J917*ROUND(Q917,2),2)</f>
        <v>0</v>
      </c>
      <c r="U917" s="13" t="n">
        <f aca="false">ROUND(T917*((100+R917)/100),2)</f>
        <v>0</v>
      </c>
      <c r="X917" s="14" t="n">
        <v>50</v>
      </c>
      <c r="Y917" s="14" t="n">
        <f aca="false">50*25</f>
        <v>1250</v>
      </c>
    </row>
    <row r="918" customFormat="false" ht="26.25" hidden="false" customHeight="false" outlineLevel="0" collapsed="false">
      <c r="A918" s="7" t="n">
        <v>12127</v>
      </c>
      <c r="B918" s="7" t="n">
        <v>28914</v>
      </c>
      <c r="C918" s="8" t="s">
        <v>27</v>
      </c>
      <c r="D918" s="8" t="s">
        <v>47</v>
      </c>
      <c r="E918" s="8" t="s">
        <v>48</v>
      </c>
      <c r="F918" s="9"/>
      <c r="G918" s="8" t="s">
        <v>49</v>
      </c>
      <c r="H918" s="8"/>
      <c r="I918" s="8" t="s">
        <v>50</v>
      </c>
      <c r="J918" s="10" t="n">
        <v>2</v>
      </c>
      <c r="K918" s="8" t="s">
        <v>1309</v>
      </c>
      <c r="L918" s="8" t="s">
        <v>1130</v>
      </c>
      <c r="M918" s="8" t="s">
        <v>1310</v>
      </c>
      <c r="N918" s="8" t="s">
        <v>1311</v>
      </c>
      <c r="O918" s="8" t="n">
        <v>532234226</v>
      </c>
      <c r="P918" s="8"/>
      <c r="Q918" s="11"/>
      <c r="R918" s="12"/>
      <c r="S918" s="13" t="n">
        <f aca="false">((J918*Q918)*(R918/100))/J918</f>
        <v>0</v>
      </c>
      <c r="T918" s="13" t="n">
        <f aca="false">ROUND(J918*ROUND(Q918,2),2)</f>
        <v>0</v>
      </c>
      <c r="U918" s="13" t="n">
        <f aca="false">ROUND(T918*((100+R918)/100),2)</f>
        <v>0</v>
      </c>
      <c r="X918" s="14" t="n">
        <v>22</v>
      </c>
      <c r="Y918" s="14" t="n">
        <f aca="false">22*2</f>
        <v>44</v>
      </c>
    </row>
    <row r="919" customFormat="false" ht="14.1" hidden="false" customHeight="true" outlineLevel="0" collapsed="false">
      <c r="A919" s="15" t="s">
        <v>204</v>
      </c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 t="s">
        <v>205</v>
      </c>
      <c r="S919" s="15"/>
      <c r="T919" s="16" t="n">
        <f aca="false">SUM(T894:T918)</f>
        <v>0</v>
      </c>
      <c r="U919" s="16" t="n">
        <f aca="false">SUM(U894:U918)</f>
        <v>0</v>
      </c>
      <c r="V919" s="15"/>
      <c r="X919" s="16"/>
      <c r="Y919" s="16" t="n">
        <f aca="false">SUM(Y894:Y918)</f>
        <v>7958</v>
      </c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</row>
    <row r="921" customFormat="false" ht="38.25" hidden="false" customHeight="false" outlineLevel="0" collapsed="false">
      <c r="A921" s="7" t="n">
        <v>12144</v>
      </c>
      <c r="B921" s="7" t="n">
        <v>28868</v>
      </c>
      <c r="C921" s="8" t="s">
        <v>104</v>
      </c>
      <c r="D921" s="8" t="s">
        <v>403</v>
      </c>
      <c r="E921" s="8" t="s">
        <v>404</v>
      </c>
      <c r="F921" s="9"/>
      <c r="G921" s="8" t="s">
        <v>405</v>
      </c>
      <c r="H921" s="8"/>
      <c r="I921" s="8" t="s">
        <v>45</v>
      </c>
      <c r="J921" s="10" t="n">
        <v>2</v>
      </c>
      <c r="K921" s="8" t="s">
        <v>1108</v>
      </c>
      <c r="L921" s="8" t="s">
        <v>1253</v>
      </c>
      <c r="M921" s="8" t="s">
        <v>1324</v>
      </c>
      <c r="N921" s="8" t="s">
        <v>1325</v>
      </c>
      <c r="O921" s="8" t="n">
        <v>549495413</v>
      </c>
      <c r="P921" s="8"/>
      <c r="Q921" s="11"/>
      <c r="R921" s="12"/>
      <c r="S921" s="13" t="n">
        <f aca="false">((J921*Q921)*(R921/100))/J921</f>
        <v>0</v>
      </c>
      <c r="T921" s="13" t="n">
        <f aca="false">ROUND(J921*ROUND(Q921,2),2)</f>
        <v>0</v>
      </c>
      <c r="U921" s="13" t="n">
        <f aca="false">ROUND(T921*((100+R921)/100),2)</f>
        <v>0</v>
      </c>
      <c r="X921" s="14" t="n">
        <v>11</v>
      </c>
      <c r="Y921" s="14" t="n">
        <f aca="false">11*2</f>
        <v>22</v>
      </c>
    </row>
    <row r="922" customFormat="false" ht="12.75" hidden="false" customHeight="false" outlineLevel="0" collapsed="false">
      <c r="A922" s="7" t="n">
        <v>12144</v>
      </c>
      <c r="B922" s="7" t="n">
        <v>28869</v>
      </c>
      <c r="C922" s="8" t="s">
        <v>104</v>
      </c>
      <c r="D922" s="8" t="s">
        <v>105</v>
      </c>
      <c r="E922" s="8" t="s">
        <v>106</v>
      </c>
      <c r="F922" s="9"/>
      <c r="G922" s="8" t="s">
        <v>107</v>
      </c>
      <c r="H922" s="8"/>
      <c r="I922" s="8" t="s">
        <v>45</v>
      </c>
      <c r="J922" s="10" t="n">
        <v>1</v>
      </c>
      <c r="K922" s="8" t="s">
        <v>1108</v>
      </c>
      <c r="L922" s="8" t="s">
        <v>1253</v>
      </c>
      <c r="M922" s="8" t="s">
        <v>1324</v>
      </c>
      <c r="N922" s="8" t="s">
        <v>1325</v>
      </c>
      <c r="O922" s="8" t="n">
        <v>549495413</v>
      </c>
      <c r="P922" s="8"/>
      <c r="Q922" s="11"/>
      <c r="R922" s="12"/>
      <c r="S922" s="13" t="n">
        <f aca="false">((J922*Q922)*(R922/100))/J922</f>
        <v>0</v>
      </c>
      <c r="T922" s="13" t="n">
        <f aca="false">ROUND(J922*ROUND(Q922,2),2)</f>
        <v>0</v>
      </c>
      <c r="U922" s="13" t="n">
        <f aca="false">ROUND(T922*((100+R922)/100),2)</f>
        <v>0</v>
      </c>
      <c r="X922" s="14" t="n">
        <v>5</v>
      </c>
      <c r="Y922" s="14" t="n">
        <f aca="false">5*1</f>
        <v>5</v>
      </c>
    </row>
    <row r="923" customFormat="false" ht="25.5" hidden="false" customHeight="false" outlineLevel="0" collapsed="false">
      <c r="A923" s="7" t="n">
        <v>12144</v>
      </c>
      <c r="B923" s="7" t="n">
        <v>28870</v>
      </c>
      <c r="C923" s="8" t="s">
        <v>104</v>
      </c>
      <c r="D923" s="8" t="s">
        <v>260</v>
      </c>
      <c r="E923" s="8" t="s">
        <v>261</v>
      </c>
      <c r="F923" s="9"/>
      <c r="G923" s="8" t="s">
        <v>262</v>
      </c>
      <c r="H923" s="8"/>
      <c r="I923" s="8" t="s">
        <v>45</v>
      </c>
      <c r="J923" s="10" t="n">
        <v>2</v>
      </c>
      <c r="K923" s="8" t="s">
        <v>1108</v>
      </c>
      <c r="L923" s="8" t="s">
        <v>1253</v>
      </c>
      <c r="M923" s="8" t="s">
        <v>1324</v>
      </c>
      <c r="N923" s="8" t="s">
        <v>1325</v>
      </c>
      <c r="O923" s="8" t="n">
        <v>549495413</v>
      </c>
      <c r="P923" s="8"/>
      <c r="Q923" s="11"/>
      <c r="R923" s="12"/>
      <c r="S923" s="13" t="n">
        <f aca="false">((J923*Q923)*(R923/100))/J923</f>
        <v>0</v>
      </c>
      <c r="T923" s="13" t="n">
        <f aca="false">ROUND(J923*ROUND(Q923,2),2)</f>
        <v>0</v>
      </c>
      <c r="U923" s="13" t="n">
        <f aca="false">ROUND(T923*((100+R923)/100),2)</f>
        <v>0</v>
      </c>
      <c r="X923" s="14" t="n">
        <v>23</v>
      </c>
      <c r="Y923" s="14" t="n">
        <f aca="false">23*2</f>
        <v>46</v>
      </c>
    </row>
    <row r="924" customFormat="false" ht="25.5" hidden="false" customHeight="false" outlineLevel="0" collapsed="false">
      <c r="A924" s="7" t="n">
        <v>12144</v>
      </c>
      <c r="B924" s="7" t="n">
        <v>28871</v>
      </c>
      <c r="C924" s="8" t="s">
        <v>61</v>
      </c>
      <c r="D924" s="8" t="s">
        <v>96</v>
      </c>
      <c r="E924" s="8" t="s">
        <v>97</v>
      </c>
      <c r="F924" s="9"/>
      <c r="G924" s="8" t="s">
        <v>98</v>
      </c>
      <c r="H924" s="8"/>
      <c r="I924" s="8" t="s">
        <v>45</v>
      </c>
      <c r="J924" s="10" t="n">
        <v>1</v>
      </c>
      <c r="K924" s="8" t="s">
        <v>1108</v>
      </c>
      <c r="L924" s="8" t="s">
        <v>1253</v>
      </c>
      <c r="M924" s="8" t="s">
        <v>1324</v>
      </c>
      <c r="N924" s="8" t="s">
        <v>1325</v>
      </c>
      <c r="O924" s="8" t="n">
        <v>549495413</v>
      </c>
      <c r="P924" s="8"/>
      <c r="Q924" s="11"/>
      <c r="R924" s="12"/>
      <c r="S924" s="13" t="n">
        <f aca="false">((J924*Q924)*(R924/100))/J924</f>
        <v>0</v>
      </c>
      <c r="T924" s="13" t="n">
        <f aca="false">ROUND(J924*ROUND(Q924,2),2)</f>
        <v>0</v>
      </c>
      <c r="U924" s="13" t="n">
        <f aca="false">ROUND(T924*((100+R924)/100),2)</f>
        <v>0</v>
      </c>
      <c r="X924" s="14" t="n">
        <v>40</v>
      </c>
      <c r="Y924" s="14" t="n">
        <f aca="false">40*1</f>
        <v>40</v>
      </c>
    </row>
    <row r="925" customFormat="false" ht="25.5" hidden="false" customHeight="false" outlineLevel="0" collapsed="false">
      <c r="A925" s="7" t="n">
        <v>12144</v>
      </c>
      <c r="B925" s="7" t="n">
        <v>28873</v>
      </c>
      <c r="C925" s="8" t="s">
        <v>511</v>
      </c>
      <c r="D925" s="8" t="s">
        <v>515</v>
      </c>
      <c r="E925" s="8" t="s">
        <v>516</v>
      </c>
      <c r="F925" s="9"/>
      <c r="G925" s="8" t="s">
        <v>517</v>
      </c>
      <c r="H925" s="8"/>
      <c r="I925" s="8" t="s">
        <v>45</v>
      </c>
      <c r="J925" s="10" t="n">
        <v>2</v>
      </c>
      <c r="K925" s="8" t="s">
        <v>1108</v>
      </c>
      <c r="L925" s="8" t="s">
        <v>1253</v>
      </c>
      <c r="M925" s="8" t="s">
        <v>1324</v>
      </c>
      <c r="N925" s="8" t="s">
        <v>1325</v>
      </c>
      <c r="O925" s="8" t="n">
        <v>549495413</v>
      </c>
      <c r="P925" s="8"/>
      <c r="Q925" s="11"/>
      <c r="R925" s="12"/>
      <c r="S925" s="13" t="n">
        <f aca="false">((J925*Q925)*(R925/100))/J925</f>
        <v>0</v>
      </c>
      <c r="T925" s="13" t="n">
        <f aca="false">ROUND(J925*ROUND(Q925,2),2)</f>
        <v>0</v>
      </c>
      <c r="U925" s="13" t="n">
        <f aca="false">ROUND(T925*((100+R925)/100),2)</f>
        <v>0</v>
      </c>
      <c r="X925" s="14" t="n">
        <v>30</v>
      </c>
      <c r="Y925" s="14" t="n">
        <f aca="false">30*2</f>
        <v>60</v>
      </c>
    </row>
    <row r="926" customFormat="false" ht="25.5" hidden="false" customHeight="false" outlineLevel="0" collapsed="false">
      <c r="A926" s="7" t="n">
        <v>12144</v>
      </c>
      <c r="B926" s="7" t="n">
        <v>28875</v>
      </c>
      <c r="C926" s="8" t="s">
        <v>188</v>
      </c>
      <c r="D926" s="8" t="s">
        <v>481</v>
      </c>
      <c r="E926" s="8" t="s">
        <v>482</v>
      </c>
      <c r="F926" s="9"/>
      <c r="G926" s="8" t="s">
        <v>483</v>
      </c>
      <c r="H926" s="8"/>
      <c r="I926" s="8" t="s">
        <v>45</v>
      </c>
      <c r="J926" s="10" t="n">
        <v>2</v>
      </c>
      <c r="K926" s="8" t="s">
        <v>1108</v>
      </c>
      <c r="L926" s="8" t="s">
        <v>1253</v>
      </c>
      <c r="M926" s="8" t="s">
        <v>1324</v>
      </c>
      <c r="N926" s="8" t="s">
        <v>1325</v>
      </c>
      <c r="O926" s="8" t="n">
        <v>549495413</v>
      </c>
      <c r="P926" s="8"/>
      <c r="Q926" s="11"/>
      <c r="R926" s="12"/>
      <c r="S926" s="13" t="n">
        <f aca="false">((J926*Q926)*(R926/100))/J926</f>
        <v>0</v>
      </c>
      <c r="T926" s="13" t="n">
        <f aca="false">ROUND(J926*ROUND(Q926,2),2)</f>
        <v>0</v>
      </c>
      <c r="U926" s="13" t="n">
        <f aca="false">ROUND(T926*((100+R926)/100),2)</f>
        <v>0</v>
      </c>
      <c r="X926" s="14" t="n">
        <v>10</v>
      </c>
      <c r="Y926" s="14" t="n">
        <f aca="false">10*2</f>
        <v>20</v>
      </c>
    </row>
    <row r="927" customFormat="false" ht="25.5" hidden="false" customHeight="false" outlineLevel="0" collapsed="false">
      <c r="A927" s="7" t="n">
        <v>12144</v>
      </c>
      <c r="B927" s="7" t="n">
        <v>28877</v>
      </c>
      <c r="C927" s="8" t="s">
        <v>61</v>
      </c>
      <c r="D927" s="8" t="s">
        <v>71</v>
      </c>
      <c r="E927" s="8" t="s">
        <v>72</v>
      </c>
      <c r="F927" s="9"/>
      <c r="G927" s="8" t="s">
        <v>73</v>
      </c>
      <c r="H927" s="8"/>
      <c r="I927" s="8" t="s">
        <v>45</v>
      </c>
      <c r="J927" s="10" t="n">
        <v>2</v>
      </c>
      <c r="K927" s="8" t="s">
        <v>1108</v>
      </c>
      <c r="L927" s="8" t="s">
        <v>1253</v>
      </c>
      <c r="M927" s="8" t="s">
        <v>1324</v>
      </c>
      <c r="N927" s="8" t="s">
        <v>1325</v>
      </c>
      <c r="O927" s="8" t="n">
        <v>549495413</v>
      </c>
      <c r="P927" s="8"/>
      <c r="Q927" s="11"/>
      <c r="R927" s="12"/>
      <c r="S927" s="13" t="n">
        <f aca="false">((J927*Q927)*(R927/100))/J927</f>
        <v>0</v>
      </c>
      <c r="T927" s="13" t="n">
        <f aca="false">ROUND(J927*ROUND(Q927,2),2)</f>
        <v>0</v>
      </c>
      <c r="U927" s="13" t="n">
        <f aca="false">ROUND(T927*((100+R927)/100),2)</f>
        <v>0</v>
      </c>
      <c r="X927" s="14" t="n">
        <v>40</v>
      </c>
      <c r="Y927" s="14" t="n">
        <f aca="false">40*2</f>
        <v>80</v>
      </c>
    </row>
    <row r="928" customFormat="false" ht="25.5" hidden="false" customHeight="false" outlineLevel="0" collapsed="false">
      <c r="A928" s="7" t="n">
        <v>12144</v>
      </c>
      <c r="B928" s="7" t="n">
        <v>28878</v>
      </c>
      <c r="C928" s="8" t="s">
        <v>61</v>
      </c>
      <c r="D928" s="8" t="s">
        <v>65</v>
      </c>
      <c r="E928" s="8" t="s">
        <v>66</v>
      </c>
      <c r="F928" s="9"/>
      <c r="G928" s="8" t="s">
        <v>67</v>
      </c>
      <c r="H928" s="8"/>
      <c r="I928" s="8" t="s">
        <v>45</v>
      </c>
      <c r="J928" s="10" t="n">
        <v>2</v>
      </c>
      <c r="K928" s="8" t="s">
        <v>1108</v>
      </c>
      <c r="L928" s="8" t="s">
        <v>1253</v>
      </c>
      <c r="M928" s="8" t="s">
        <v>1324</v>
      </c>
      <c r="N928" s="8" t="s">
        <v>1325</v>
      </c>
      <c r="O928" s="8" t="n">
        <v>549495413</v>
      </c>
      <c r="P928" s="8"/>
      <c r="Q928" s="11"/>
      <c r="R928" s="12"/>
      <c r="S928" s="13" t="n">
        <f aca="false">((J928*Q928)*(R928/100))/J928</f>
        <v>0</v>
      </c>
      <c r="T928" s="13" t="n">
        <f aca="false">ROUND(J928*ROUND(Q928,2),2)</f>
        <v>0</v>
      </c>
      <c r="U928" s="13" t="n">
        <f aca="false">ROUND(T928*((100+R928)/100),2)</f>
        <v>0</v>
      </c>
      <c r="X928" s="14" t="n">
        <v>40</v>
      </c>
      <c r="Y928" s="14" t="n">
        <f aca="false">40*2</f>
        <v>80</v>
      </c>
    </row>
    <row r="929" customFormat="false" ht="25.5" hidden="false" customHeight="false" outlineLevel="0" collapsed="false">
      <c r="A929" s="7" t="n">
        <v>12144</v>
      </c>
      <c r="B929" s="7" t="n">
        <v>28879</v>
      </c>
      <c r="C929" s="8" t="s">
        <v>111</v>
      </c>
      <c r="D929" s="8" t="s">
        <v>112</v>
      </c>
      <c r="E929" s="8" t="s">
        <v>113</v>
      </c>
      <c r="F929" s="9"/>
      <c r="G929" s="8" t="s">
        <v>114</v>
      </c>
      <c r="H929" s="8"/>
      <c r="I929" s="8" t="s">
        <v>115</v>
      </c>
      <c r="J929" s="10" t="n">
        <v>1</v>
      </c>
      <c r="K929" s="8" t="s">
        <v>1108</v>
      </c>
      <c r="L929" s="8" t="s">
        <v>1253</v>
      </c>
      <c r="M929" s="8" t="s">
        <v>1324</v>
      </c>
      <c r="N929" s="8" t="s">
        <v>1325</v>
      </c>
      <c r="O929" s="8" t="n">
        <v>549495413</v>
      </c>
      <c r="P929" s="8"/>
      <c r="Q929" s="11"/>
      <c r="R929" s="12"/>
      <c r="S929" s="13" t="n">
        <f aca="false">((J929*Q929)*(R929/100))/J929</f>
        <v>0</v>
      </c>
      <c r="T929" s="13" t="n">
        <f aca="false">ROUND(J929*ROUND(Q929,2),2)</f>
        <v>0</v>
      </c>
      <c r="U929" s="13" t="n">
        <f aca="false">ROUND(T929*((100+R929)/100),2)</f>
        <v>0</v>
      </c>
      <c r="X929" s="14" t="n">
        <v>7</v>
      </c>
      <c r="Y929" s="14" t="n">
        <f aca="false">7*1</f>
        <v>7</v>
      </c>
    </row>
    <row r="930" customFormat="false" ht="12.75" hidden="false" customHeight="false" outlineLevel="0" collapsed="false">
      <c r="A930" s="7" t="n">
        <v>12144</v>
      </c>
      <c r="B930" s="7" t="n">
        <v>28880</v>
      </c>
      <c r="C930" s="8" t="s">
        <v>271</v>
      </c>
      <c r="D930" s="8" t="s">
        <v>272</v>
      </c>
      <c r="E930" s="8" t="s">
        <v>273</v>
      </c>
      <c r="F930" s="9"/>
      <c r="G930" s="8" t="s">
        <v>274</v>
      </c>
      <c r="H930" s="8"/>
      <c r="I930" s="8" t="s">
        <v>45</v>
      </c>
      <c r="J930" s="10" t="n">
        <v>5</v>
      </c>
      <c r="K930" s="8" t="s">
        <v>1108</v>
      </c>
      <c r="L930" s="8" t="s">
        <v>1253</v>
      </c>
      <c r="M930" s="8" t="s">
        <v>1324</v>
      </c>
      <c r="N930" s="8" t="s">
        <v>1325</v>
      </c>
      <c r="O930" s="8" t="n">
        <v>549495413</v>
      </c>
      <c r="P930" s="8"/>
      <c r="Q930" s="11"/>
      <c r="R930" s="12"/>
      <c r="S930" s="13" t="n">
        <f aca="false">((J930*Q930)*(R930/100))/J930</f>
        <v>0</v>
      </c>
      <c r="T930" s="13" t="n">
        <f aca="false">ROUND(J930*ROUND(Q930,2),2)</f>
        <v>0</v>
      </c>
      <c r="U930" s="13" t="n">
        <f aca="false">ROUND(T930*((100+R930)/100),2)</f>
        <v>0</v>
      </c>
      <c r="X930" s="14" t="n">
        <v>40.8</v>
      </c>
      <c r="Y930" s="14" t="n">
        <f aca="false">40.8*5</f>
        <v>204</v>
      </c>
    </row>
    <row r="931" customFormat="false" ht="12.75" hidden="false" customHeight="false" outlineLevel="0" collapsed="false">
      <c r="A931" s="7" t="n">
        <v>12144</v>
      </c>
      <c r="B931" s="7" t="n">
        <v>28881</v>
      </c>
      <c r="C931" s="8" t="s">
        <v>77</v>
      </c>
      <c r="D931" s="8" t="s">
        <v>378</v>
      </c>
      <c r="E931" s="8" t="s">
        <v>379</v>
      </c>
      <c r="F931" s="9"/>
      <c r="G931" s="8" t="s">
        <v>380</v>
      </c>
      <c r="H931" s="8"/>
      <c r="I931" s="8" t="s">
        <v>381</v>
      </c>
      <c r="J931" s="10" t="n">
        <v>10</v>
      </c>
      <c r="K931" s="8" t="s">
        <v>1108</v>
      </c>
      <c r="L931" s="8" t="s">
        <v>1253</v>
      </c>
      <c r="M931" s="8" t="s">
        <v>1324</v>
      </c>
      <c r="N931" s="8" t="s">
        <v>1325</v>
      </c>
      <c r="O931" s="8" t="n">
        <v>549495413</v>
      </c>
      <c r="P931" s="8"/>
      <c r="Q931" s="11"/>
      <c r="R931" s="12"/>
      <c r="S931" s="13" t="n">
        <f aca="false">((J931*Q931)*(R931/100))/J931</f>
        <v>0</v>
      </c>
      <c r="T931" s="13" t="n">
        <f aca="false">ROUND(J931*ROUND(Q931,2),2)</f>
        <v>0</v>
      </c>
      <c r="U931" s="13" t="n">
        <f aca="false">ROUND(T931*((100+R931)/100),2)</f>
        <v>0</v>
      </c>
      <c r="X931" s="14" t="n">
        <v>4</v>
      </c>
      <c r="Y931" s="14" t="n">
        <f aca="false">4*10</f>
        <v>40</v>
      </c>
    </row>
    <row r="932" customFormat="false" ht="25.5" hidden="false" customHeight="false" outlineLevel="0" collapsed="false">
      <c r="A932" s="7" t="n">
        <v>12144</v>
      </c>
      <c r="B932" s="7" t="n">
        <v>28882</v>
      </c>
      <c r="C932" s="8" t="s">
        <v>188</v>
      </c>
      <c r="D932" s="8" t="s">
        <v>432</v>
      </c>
      <c r="E932" s="8" t="s">
        <v>433</v>
      </c>
      <c r="F932" s="9"/>
      <c r="G932" s="8" t="s">
        <v>434</v>
      </c>
      <c r="H932" s="8"/>
      <c r="I932" s="8" t="s">
        <v>145</v>
      </c>
      <c r="J932" s="10" t="n">
        <v>2</v>
      </c>
      <c r="K932" s="8" t="s">
        <v>1108</v>
      </c>
      <c r="L932" s="8" t="s">
        <v>1253</v>
      </c>
      <c r="M932" s="8" t="s">
        <v>1324</v>
      </c>
      <c r="N932" s="8" t="s">
        <v>1325</v>
      </c>
      <c r="O932" s="8" t="n">
        <v>549495413</v>
      </c>
      <c r="P932" s="8"/>
      <c r="Q932" s="11"/>
      <c r="R932" s="12"/>
      <c r="S932" s="13" t="n">
        <f aca="false">((J932*Q932)*(R932/100))/J932</f>
        <v>0</v>
      </c>
      <c r="T932" s="13" t="n">
        <f aca="false">ROUND(J932*ROUND(Q932,2),2)</f>
        <v>0</v>
      </c>
      <c r="U932" s="13" t="n">
        <f aca="false">ROUND(T932*((100+R932)/100),2)</f>
        <v>0</v>
      </c>
      <c r="X932" s="14" t="n">
        <v>26</v>
      </c>
      <c r="Y932" s="14" t="n">
        <f aca="false">26*2</f>
        <v>52</v>
      </c>
    </row>
    <row r="933" customFormat="false" ht="25.5" hidden="false" customHeight="false" outlineLevel="0" collapsed="false">
      <c r="A933" s="7" t="n">
        <v>12144</v>
      </c>
      <c r="B933" s="7" t="n">
        <v>28883</v>
      </c>
      <c r="C933" s="8" t="s">
        <v>188</v>
      </c>
      <c r="D933" s="8" t="s">
        <v>189</v>
      </c>
      <c r="E933" s="8" t="s">
        <v>190</v>
      </c>
      <c r="F933" s="9"/>
      <c r="G933" s="8" t="s">
        <v>191</v>
      </c>
      <c r="H933" s="8"/>
      <c r="I933" s="8" t="s">
        <v>145</v>
      </c>
      <c r="J933" s="10" t="n">
        <v>2</v>
      </c>
      <c r="K933" s="8" t="s">
        <v>1108</v>
      </c>
      <c r="L933" s="8" t="s">
        <v>1253</v>
      </c>
      <c r="M933" s="8" t="s">
        <v>1324</v>
      </c>
      <c r="N933" s="8" t="s">
        <v>1325</v>
      </c>
      <c r="O933" s="8" t="n">
        <v>549495413</v>
      </c>
      <c r="P933" s="8"/>
      <c r="Q933" s="11"/>
      <c r="R933" s="12"/>
      <c r="S933" s="13" t="n">
        <f aca="false">((J933*Q933)*(R933/100))/J933</f>
        <v>0</v>
      </c>
      <c r="T933" s="13" t="n">
        <f aca="false">ROUND(J933*ROUND(Q933,2),2)</f>
        <v>0</v>
      </c>
      <c r="U933" s="13" t="n">
        <f aca="false">ROUND(T933*((100+R933)/100),2)</f>
        <v>0</v>
      </c>
      <c r="X933" s="14" t="n">
        <v>40</v>
      </c>
      <c r="Y933" s="14" t="n">
        <f aca="false">40*2</f>
        <v>80</v>
      </c>
    </row>
    <row r="934" customFormat="false" ht="25.5" hidden="false" customHeight="false" outlineLevel="0" collapsed="false">
      <c r="A934" s="7" t="n">
        <v>12144</v>
      </c>
      <c r="B934" s="7" t="n">
        <v>28884</v>
      </c>
      <c r="C934" s="8" t="s">
        <v>188</v>
      </c>
      <c r="D934" s="8" t="s">
        <v>1326</v>
      </c>
      <c r="E934" s="8" t="s">
        <v>1327</v>
      </c>
      <c r="F934" s="9"/>
      <c r="G934" s="8" t="s">
        <v>1328</v>
      </c>
      <c r="H934" s="8"/>
      <c r="I934" s="8" t="s">
        <v>45</v>
      </c>
      <c r="J934" s="10" t="n">
        <v>4</v>
      </c>
      <c r="K934" s="8" t="s">
        <v>1108</v>
      </c>
      <c r="L934" s="8" t="s">
        <v>1253</v>
      </c>
      <c r="M934" s="8" t="s">
        <v>1324</v>
      </c>
      <c r="N934" s="8" t="s">
        <v>1325</v>
      </c>
      <c r="O934" s="8" t="n">
        <v>549495413</v>
      </c>
      <c r="P934" s="8"/>
      <c r="Q934" s="11"/>
      <c r="R934" s="12"/>
      <c r="S934" s="13" t="n">
        <f aca="false">((J934*Q934)*(R934/100))/J934</f>
        <v>0</v>
      </c>
      <c r="T934" s="13" t="n">
        <f aca="false">ROUND(J934*ROUND(Q934,2),2)</f>
        <v>0</v>
      </c>
      <c r="U934" s="13" t="n">
        <f aca="false">ROUND(T934*((100+R934)/100),2)</f>
        <v>0</v>
      </c>
      <c r="X934" s="14" t="n">
        <v>10</v>
      </c>
      <c r="Y934" s="14" t="n">
        <f aca="false">10*4</f>
        <v>40</v>
      </c>
    </row>
    <row r="935" customFormat="false" ht="25.5" hidden="false" customHeight="false" outlineLevel="0" collapsed="false">
      <c r="A935" s="7" t="n">
        <v>12144</v>
      </c>
      <c r="B935" s="7" t="n">
        <v>28885</v>
      </c>
      <c r="C935" s="8" t="s">
        <v>188</v>
      </c>
      <c r="D935" s="8" t="s">
        <v>481</v>
      </c>
      <c r="E935" s="8" t="s">
        <v>482</v>
      </c>
      <c r="F935" s="9"/>
      <c r="G935" s="8" t="s">
        <v>483</v>
      </c>
      <c r="H935" s="8"/>
      <c r="I935" s="8" t="s">
        <v>45</v>
      </c>
      <c r="J935" s="10" t="n">
        <v>4</v>
      </c>
      <c r="K935" s="8" t="s">
        <v>1108</v>
      </c>
      <c r="L935" s="8" t="s">
        <v>1253</v>
      </c>
      <c r="M935" s="8" t="s">
        <v>1324</v>
      </c>
      <c r="N935" s="8" t="s">
        <v>1325</v>
      </c>
      <c r="O935" s="8" t="n">
        <v>549495413</v>
      </c>
      <c r="P935" s="8"/>
      <c r="Q935" s="11"/>
      <c r="R935" s="12"/>
      <c r="S935" s="13" t="n">
        <f aca="false">((J935*Q935)*(R935/100))/J935</f>
        <v>0</v>
      </c>
      <c r="T935" s="13" t="n">
        <f aca="false">ROUND(J935*ROUND(Q935,2),2)</f>
        <v>0</v>
      </c>
      <c r="U935" s="13" t="n">
        <f aca="false">ROUND(T935*((100+R935)/100),2)</f>
        <v>0</v>
      </c>
      <c r="X935" s="14" t="n">
        <v>10</v>
      </c>
      <c r="Y935" s="14" t="n">
        <f aca="false">10*4</f>
        <v>40</v>
      </c>
    </row>
    <row r="936" customFormat="false" ht="25.5" hidden="false" customHeight="false" outlineLevel="0" collapsed="false">
      <c r="A936" s="7" t="n">
        <v>12144</v>
      </c>
      <c r="B936" s="7" t="n">
        <v>28886</v>
      </c>
      <c r="C936" s="8" t="s">
        <v>188</v>
      </c>
      <c r="D936" s="8" t="s">
        <v>1329</v>
      </c>
      <c r="E936" s="8" t="s">
        <v>1330</v>
      </c>
      <c r="F936" s="9"/>
      <c r="G936" s="8" t="s">
        <v>1331</v>
      </c>
      <c r="H936" s="8"/>
      <c r="I936" s="8" t="s">
        <v>45</v>
      </c>
      <c r="J936" s="10" t="n">
        <v>4</v>
      </c>
      <c r="K936" s="8" t="s">
        <v>1108</v>
      </c>
      <c r="L936" s="8" t="s">
        <v>1253</v>
      </c>
      <c r="M936" s="8" t="s">
        <v>1324</v>
      </c>
      <c r="N936" s="8" t="s">
        <v>1325</v>
      </c>
      <c r="O936" s="8" t="n">
        <v>549495413</v>
      </c>
      <c r="P936" s="8"/>
      <c r="Q936" s="11"/>
      <c r="R936" s="12"/>
      <c r="S936" s="13" t="n">
        <f aca="false">((J936*Q936)*(R936/100))/J936</f>
        <v>0</v>
      </c>
      <c r="T936" s="13" t="n">
        <f aca="false">ROUND(J936*ROUND(Q936,2),2)</f>
        <v>0</v>
      </c>
      <c r="U936" s="13" t="n">
        <f aca="false">ROUND(T936*((100+R936)/100),2)</f>
        <v>0</v>
      </c>
      <c r="X936" s="14" t="n">
        <v>10</v>
      </c>
      <c r="Y936" s="14" t="n">
        <f aca="false">10*4</f>
        <v>40</v>
      </c>
    </row>
    <row r="937" customFormat="false" ht="25.5" hidden="false" customHeight="false" outlineLevel="0" collapsed="false">
      <c r="A937" s="7" t="n">
        <v>12144</v>
      </c>
      <c r="B937" s="7" t="n">
        <v>28887</v>
      </c>
      <c r="C937" s="8" t="s">
        <v>188</v>
      </c>
      <c r="D937" s="8" t="s">
        <v>1332</v>
      </c>
      <c r="E937" s="8" t="s">
        <v>1333</v>
      </c>
      <c r="F937" s="9"/>
      <c r="G937" s="8" t="s">
        <v>1334</v>
      </c>
      <c r="H937" s="8"/>
      <c r="I937" s="8" t="s">
        <v>45</v>
      </c>
      <c r="J937" s="10" t="n">
        <v>4</v>
      </c>
      <c r="K937" s="8" t="s">
        <v>1108</v>
      </c>
      <c r="L937" s="8" t="s">
        <v>1253</v>
      </c>
      <c r="M937" s="8" t="s">
        <v>1324</v>
      </c>
      <c r="N937" s="8" t="s">
        <v>1325</v>
      </c>
      <c r="O937" s="8" t="n">
        <v>549495413</v>
      </c>
      <c r="P937" s="8"/>
      <c r="Q937" s="11"/>
      <c r="R937" s="12"/>
      <c r="S937" s="13" t="n">
        <f aca="false">((J937*Q937)*(R937/100))/J937</f>
        <v>0</v>
      </c>
      <c r="T937" s="13" t="n">
        <f aca="false">ROUND(J937*ROUND(Q937,2),2)</f>
        <v>0</v>
      </c>
      <c r="U937" s="13" t="n">
        <f aca="false">ROUND(T937*((100+R937)/100),2)</f>
        <v>0</v>
      </c>
      <c r="X937" s="14" t="n">
        <v>10</v>
      </c>
      <c r="Y937" s="14" t="n">
        <f aca="false">10*4</f>
        <v>40</v>
      </c>
    </row>
    <row r="938" customFormat="false" ht="12.75" hidden="false" customHeight="false" outlineLevel="0" collapsed="false">
      <c r="A938" s="7" t="n">
        <v>12144</v>
      </c>
      <c r="B938" s="7" t="n">
        <v>28888</v>
      </c>
      <c r="C938" s="8" t="s">
        <v>51</v>
      </c>
      <c r="D938" s="8" t="s">
        <v>979</v>
      </c>
      <c r="E938" s="8" t="s">
        <v>980</v>
      </c>
      <c r="F938" s="9"/>
      <c r="G938" s="8" t="s">
        <v>981</v>
      </c>
      <c r="H938" s="8"/>
      <c r="I938" s="8" t="s">
        <v>45</v>
      </c>
      <c r="J938" s="10" t="n">
        <v>1500</v>
      </c>
      <c r="K938" s="8" t="s">
        <v>1108</v>
      </c>
      <c r="L938" s="8" t="s">
        <v>1253</v>
      </c>
      <c r="M938" s="8" t="s">
        <v>1324</v>
      </c>
      <c r="N938" s="8" t="s">
        <v>1325</v>
      </c>
      <c r="O938" s="8" t="n">
        <v>549495413</v>
      </c>
      <c r="P938" s="8"/>
      <c r="Q938" s="11"/>
      <c r="R938" s="12"/>
      <c r="S938" s="13" t="n">
        <f aca="false">((J938*Q938)*(R938/100))/J938</f>
        <v>0</v>
      </c>
      <c r="T938" s="13" t="n">
        <f aca="false">ROUND(J938*ROUND(Q938,2),2)</f>
        <v>0</v>
      </c>
      <c r="U938" s="13" t="n">
        <f aca="false">ROUND(T938*((100+R938)/100),2)</f>
        <v>0</v>
      </c>
      <c r="X938" s="14" t="n">
        <v>1</v>
      </c>
      <c r="Y938" s="14" t="n">
        <f aca="false">1*1500</f>
        <v>1500</v>
      </c>
    </row>
    <row r="939" customFormat="false" ht="25.5" hidden="false" customHeight="false" outlineLevel="0" collapsed="false">
      <c r="A939" s="7" t="n">
        <v>12144</v>
      </c>
      <c r="B939" s="7" t="n">
        <v>28889</v>
      </c>
      <c r="C939" s="8" t="s">
        <v>51</v>
      </c>
      <c r="D939" s="8" t="s">
        <v>916</v>
      </c>
      <c r="E939" s="8" t="s">
        <v>917</v>
      </c>
      <c r="F939" s="9"/>
      <c r="G939" s="8" t="s">
        <v>918</v>
      </c>
      <c r="H939" s="8"/>
      <c r="I939" s="8" t="s">
        <v>45</v>
      </c>
      <c r="J939" s="10" t="n">
        <v>70</v>
      </c>
      <c r="K939" s="8" t="s">
        <v>1108</v>
      </c>
      <c r="L939" s="8" t="s">
        <v>1253</v>
      </c>
      <c r="M939" s="8" t="s">
        <v>1324</v>
      </c>
      <c r="N939" s="8" t="s">
        <v>1325</v>
      </c>
      <c r="O939" s="8" t="n">
        <v>549495413</v>
      </c>
      <c r="P939" s="8"/>
      <c r="Q939" s="11"/>
      <c r="R939" s="12"/>
      <c r="S939" s="13" t="n">
        <f aca="false">((J939*Q939)*(R939/100))/J939</f>
        <v>0</v>
      </c>
      <c r="T939" s="13" t="n">
        <f aca="false">ROUND(J939*ROUND(Q939,2),2)</f>
        <v>0</v>
      </c>
      <c r="U939" s="13" t="n">
        <f aca="false">ROUND(T939*((100+R939)/100),2)</f>
        <v>0</v>
      </c>
      <c r="X939" s="14" t="n">
        <v>60</v>
      </c>
      <c r="Y939" s="14" t="n">
        <f aca="false">60*70</f>
        <v>4200</v>
      </c>
    </row>
    <row r="940" customFormat="false" ht="12.75" hidden="false" customHeight="false" outlineLevel="0" collapsed="false">
      <c r="A940" s="7" t="n">
        <v>12144</v>
      </c>
      <c r="B940" s="7" t="n">
        <v>28890</v>
      </c>
      <c r="C940" s="8" t="s">
        <v>51</v>
      </c>
      <c r="D940" s="8" t="s">
        <v>1335</v>
      </c>
      <c r="E940" s="8" t="s">
        <v>1336</v>
      </c>
      <c r="F940" s="9"/>
      <c r="G940" s="8" t="s">
        <v>1337</v>
      </c>
      <c r="H940" s="8"/>
      <c r="I940" s="8" t="s">
        <v>81</v>
      </c>
      <c r="J940" s="10" t="n">
        <v>1</v>
      </c>
      <c r="K940" s="8" t="s">
        <v>1108</v>
      </c>
      <c r="L940" s="8" t="s">
        <v>1253</v>
      </c>
      <c r="M940" s="8" t="s">
        <v>1324</v>
      </c>
      <c r="N940" s="8" t="s">
        <v>1325</v>
      </c>
      <c r="O940" s="8" t="n">
        <v>549495413</v>
      </c>
      <c r="P940" s="8"/>
      <c r="Q940" s="11"/>
      <c r="R940" s="12"/>
      <c r="S940" s="13" t="n">
        <f aca="false">((J940*Q940)*(R940/100))/J940</f>
        <v>0</v>
      </c>
      <c r="T940" s="13" t="n">
        <f aca="false">ROUND(J940*ROUND(Q940,2),2)</f>
        <v>0</v>
      </c>
      <c r="U940" s="13" t="n">
        <f aca="false">ROUND(T940*((100+R940)/100),2)</f>
        <v>0</v>
      </c>
      <c r="X940" s="14" t="n">
        <v>478</v>
      </c>
      <c r="Y940" s="14" t="n">
        <f aca="false">478*1</f>
        <v>478</v>
      </c>
    </row>
    <row r="941" customFormat="false" ht="25.5" hidden="false" customHeight="false" outlineLevel="0" collapsed="false">
      <c r="A941" s="7" t="n">
        <v>12144</v>
      </c>
      <c r="B941" s="7" t="n">
        <v>28891</v>
      </c>
      <c r="C941" s="8" t="s">
        <v>363</v>
      </c>
      <c r="D941" s="8" t="s">
        <v>364</v>
      </c>
      <c r="E941" s="8" t="s">
        <v>365</v>
      </c>
      <c r="F941" s="9"/>
      <c r="G941" s="8" t="s">
        <v>366</v>
      </c>
      <c r="H941" s="8"/>
      <c r="I941" s="8" t="s">
        <v>45</v>
      </c>
      <c r="J941" s="10" t="n">
        <v>4</v>
      </c>
      <c r="K941" s="8" t="s">
        <v>1108</v>
      </c>
      <c r="L941" s="8" t="s">
        <v>1253</v>
      </c>
      <c r="M941" s="8" t="s">
        <v>1324</v>
      </c>
      <c r="N941" s="8" t="s">
        <v>1325</v>
      </c>
      <c r="O941" s="8" t="n">
        <v>549495413</v>
      </c>
      <c r="P941" s="8"/>
      <c r="Q941" s="11"/>
      <c r="R941" s="12"/>
      <c r="S941" s="13" t="n">
        <f aca="false">((J941*Q941)*(R941/100))/J941</f>
        <v>0</v>
      </c>
      <c r="T941" s="13" t="n">
        <f aca="false">ROUND(J941*ROUND(Q941,2),2)</f>
        <v>0</v>
      </c>
      <c r="U941" s="13" t="n">
        <f aca="false">ROUND(T941*((100+R941)/100),2)</f>
        <v>0</v>
      </c>
      <c r="X941" s="14" t="n">
        <v>73</v>
      </c>
      <c r="Y941" s="14" t="n">
        <f aca="false">73*4</f>
        <v>292</v>
      </c>
    </row>
    <row r="942" customFormat="false" ht="12.75" hidden="false" customHeight="false" outlineLevel="0" collapsed="false">
      <c r="A942" s="7" t="n">
        <v>12144</v>
      </c>
      <c r="B942" s="7" t="n">
        <v>28892</v>
      </c>
      <c r="C942" s="8" t="s">
        <v>266</v>
      </c>
      <c r="D942" s="8" t="s">
        <v>1338</v>
      </c>
      <c r="E942" s="8" t="s">
        <v>1339</v>
      </c>
      <c r="F942" s="9"/>
      <c r="G942" s="8" t="s">
        <v>1340</v>
      </c>
      <c r="H942" s="8"/>
      <c r="I942" s="8" t="s">
        <v>270</v>
      </c>
      <c r="J942" s="10" t="n">
        <v>10</v>
      </c>
      <c r="K942" s="8" t="s">
        <v>1108</v>
      </c>
      <c r="L942" s="8" t="s">
        <v>1253</v>
      </c>
      <c r="M942" s="8" t="s">
        <v>1324</v>
      </c>
      <c r="N942" s="8" t="s">
        <v>1325</v>
      </c>
      <c r="O942" s="8" t="n">
        <v>549495413</v>
      </c>
      <c r="P942" s="8"/>
      <c r="Q942" s="11"/>
      <c r="R942" s="12"/>
      <c r="S942" s="13" t="n">
        <f aca="false">((J942*Q942)*(R942/100))/J942</f>
        <v>0</v>
      </c>
      <c r="T942" s="13" t="n">
        <f aca="false">ROUND(J942*ROUND(Q942,2),2)</f>
        <v>0</v>
      </c>
      <c r="U942" s="13" t="n">
        <f aca="false">ROUND(T942*((100+R942)/100),2)</f>
        <v>0</v>
      </c>
      <c r="X942" s="14" t="n">
        <v>10</v>
      </c>
      <c r="Y942" s="14" t="n">
        <f aca="false">10*10</f>
        <v>100</v>
      </c>
    </row>
    <row r="943" customFormat="false" ht="25.5" hidden="false" customHeight="false" outlineLevel="0" collapsed="false">
      <c r="A943" s="7" t="n">
        <v>12144</v>
      </c>
      <c r="B943" s="7" t="n">
        <v>28894</v>
      </c>
      <c r="C943" s="8" t="s">
        <v>27</v>
      </c>
      <c r="D943" s="8" t="s">
        <v>126</v>
      </c>
      <c r="E943" s="8" t="s">
        <v>127</v>
      </c>
      <c r="F943" s="9"/>
      <c r="G943" s="8" t="s">
        <v>128</v>
      </c>
      <c r="H943" s="8"/>
      <c r="I943" s="8" t="s">
        <v>50</v>
      </c>
      <c r="J943" s="10" t="n">
        <v>4</v>
      </c>
      <c r="K943" s="8" t="s">
        <v>1108</v>
      </c>
      <c r="L943" s="8" t="s">
        <v>1253</v>
      </c>
      <c r="M943" s="8" t="s">
        <v>1324</v>
      </c>
      <c r="N943" s="8" t="s">
        <v>1325</v>
      </c>
      <c r="O943" s="8" t="n">
        <v>549495413</v>
      </c>
      <c r="P943" s="8"/>
      <c r="Q943" s="11"/>
      <c r="R943" s="12"/>
      <c r="S943" s="13" t="n">
        <f aca="false">((J943*Q943)*(R943/100))/J943</f>
        <v>0</v>
      </c>
      <c r="T943" s="13" t="n">
        <f aca="false">ROUND(J943*ROUND(Q943,2),2)</f>
        <v>0</v>
      </c>
      <c r="U943" s="13" t="n">
        <f aca="false">ROUND(T943*((100+R943)/100),2)</f>
        <v>0</v>
      </c>
      <c r="X943" s="14" t="n">
        <v>45</v>
      </c>
      <c r="Y943" s="14" t="n">
        <f aca="false">45*4</f>
        <v>180</v>
      </c>
    </row>
    <row r="944" customFormat="false" ht="38.25" hidden="false" customHeight="false" outlineLevel="0" collapsed="false">
      <c r="A944" s="7" t="n">
        <v>12144</v>
      </c>
      <c r="B944" s="7" t="n">
        <v>28895</v>
      </c>
      <c r="C944" s="8" t="s">
        <v>439</v>
      </c>
      <c r="D944" s="8" t="s">
        <v>1341</v>
      </c>
      <c r="E944" s="8" t="s">
        <v>1342</v>
      </c>
      <c r="F944" s="9"/>
      <c r="G944" s="8" t="s">
        <v>1343</v>
      </c>
      <c r="H944" s="8"/>
      <c r="I944" s="8" t="s">
        <v>270</v>
      </c>
      <c r="J944" s="10" t="n">
        <v>10</v>
      </c>
      <c r="K944" s="8" t="s">
        <v>1108</v>
      </c>
      <c r="L944" s="8" t="s">
        <v>1253</v>
      </c>
      <c r="M944" s="8" t="s">
        <v>1324</v>
      </c>
      <c r="N944" s="8" t="s">
        <v>1325</v>
      </c>
      <c r="O944" s="8" t="n">
        <v>549495413</v>
      </c>
      <c r="P944" s="8"/>
      <c r="Q944" s="11"/>
      <c r="R944" s="12"/>
      <c r="S944" s="13" t="n">
        <f aca="false">((J944*Q944)*(R944/100))/J944</f>
        <v>0</v>
      </c>
      <c r="T944" s="13" t="n">
        <f aca="false">ROUND(J944*ROUND(Q944,2),2)</f>
        <v>0</v>
      </c>
      <c r="U944" s="13" t="n">
        <f aca="false">ROUND(T944*((100+R944)/100),2)</f>
        <v>0</v>
      </c>
      <c r="X944" s="14" t="n">
        <v>681</v>
      </c>
      <c r="Y944" s="14" t="n">
        <f aca="false">681*10</f>
        <v>6810</v>
      </c>
    </row>
    <row r="945" customFormat="false" ht="12.75" hidden="false" customHeight="false" outlineLevel="0" collapsed="false">
      <c r="A945" s="7" t="n">
        <v>12144</v>
      </c>
      <c r="B945" s="7" t="n">
        <v>28896</v>
      </c>
      <c r="C945" s="8" t="s">
        <v>266</v>
      </c>
      <c r="D945" s="8" t="s">
        <v>267</v>
      </c>
      <c r="E945" s="8" t="s">
        <v>268</v>
      </c>
      <c r="F945" s="9"/>
      <c r="G945" s="8" t="s">
        <v>269</v>
      </c>
      <c r="H945" s="8"/>
      <c r="I945" s="8" t="s">
        <v>270</v>
      </c>
      <c r="J945" s="10" t="n">
        <v>20</v>
      </c>
      <c r="K945" s="8" t="s">
        <v>1108</v>
      </c>
      <c r="L945" s="8" t="s">
        <v>1253</v>
      </c>
      <c r="M945" s="8" t="s">
        <v>1324</v>
      </c>
      <c r="N945" s="8" t="s">
        <v>1325</v>
      </c>
      <c r="O945" s="8" t="n">
        <v>549495413</v>
      </c>
      <c r="P945" s="8"/>
      <c r="Q945" s="11"/>
      <c r="R945" s="12"/>
      <c r="S945" s="13" t="n">
        <f aca="false">((J945*Q945)*(R945/100))/J945</f>
        <v>0</v>
      </c>
      <c r="T945" s="13" t="n">
        <f aca="false">ROUND(J945*ROUND(Q945,2),2)</f>
        <v>0</v>
      </c>
      <c r="U945" s="13" t="n">
        <f aca="false">ROUND(T945*((100+R945)/100),2)</f>
        <v>0</v>
      </c>
      <c r="X945" s="14" t="n">
        <v>3</v>
      </c>
      <c r="Y945" s="14" t="n">
        <f aca="false">3*20</f>
        <v>60</v>
      </c>
    </row>
    <row r="946" customFormat="false" ht="25.5" hidden="false" customHeight="false" outlineLevel="0" collapsed="false">
      <c r="A946" s="7" t="n">
        <v>12144</v>
      </c>
      <c r="B946" s="7" t="n">
        <v>28897</v>
      </c>
      <c r="C946" s="8" t="s">
        <v>51</v>
      </c>
      <c r="D946" s="8" t="s">
        <v>235</v>
      </c>
      <c r="E946" s="8" t="s">
        <v>236</v>
      </c>
      <c r="F946" s="9"/>
      <c r="G946" s="8" t="s">
        <v>237</v>
      </c>
      <c r="H946" s="8"/>
      <c r="I946" s="8" t="s">
        <v>81</v>
      </c>
      <c r="J946" s="10" t="n">
        <v>5</v>
      </c>
      <c r="K946" s="8" t="s">
        <v>1108</v>
      </c>
      <c r="L946" s="8" t="s">
        <v>1253</v>
      </c>
      <c r="M946" s="8" t="s">
        <v>1324</v>
      </c>
      <c r="N946" s="8" t="s">
        <v>1325</v>
      </c>
      <c r="O946" s="8" t="n">
        <v>549495413</v>
      </c>
      <c r="P946" s="8"/>
      <c r="Q946" s="11"/>
      <c r="R946" s="12"/>
      <c r="S946" s="13" t="n">
        <f aca="false">((J946*Q946)*(R946/100))/J946</f>
        <v>0</v>
      </c>
      <c r="T946" s="13" t="n">
        <f aca="false">ROUND(J946*ROUND(Q946,2),2)</f>
        <v>0</v>
      </c>
      <c r="U946" s="13" t="n">
        <f aca="false">ROUND(T946*((100+R946)/100),2)</f>
        <v>0</v>
      </c>
      <c r="X946" s="14" t="n">
        <v>39</v>
      </c>
      <c r="Y946" s="14" t="n">
        <f aca="false">39*5</f>
        <v>195</v>
      </c>
    </row>
    <row r="947" customFormat="false" ht="25.5" hidden="false" customHeight="false" outlineLevel="0" collapsed="false">
      <c r="A947" s="7" t="n">
        <v>12144</v>
      </c>
      <c r="B947" s="7" t="n">
        <v>28908</v>
      </c>
      <c r="C947" s="8" t="s">
        <v>51</v>
      </c>
      <c r="D947" s="8" t="s">
        <v>925</v>
      </c>
      <c r="E947" s="8" t="s">
        <v>926</v>
      </c>
      <c r="F947" s="9"/>
      <c r="G947" s="8" t="s">
        <v>927</v>
      </c>
      <c r="H947" s="8"/>
      <c r="I947" s="8" t="s">
        <v>45</v>
      </c>
      <c r="J947" s="10" t="n">
        <v>50</v>
      </c>
      <c r="K947" s="8" t="s">
        <v>1108</v>
      </c>
      <c r="L947" s="8" t="s">
        <v>1253</v>
      </c>
      <c r="M947" s="8" t="s">
        <v>1324</v>
      </c>
      <c r="N947" s="8" t="s">
        <v>1325</v>
      </c>
      <c r="O947" s="8" t="n">
        <v>549495413</v>
      </c>
      <c r="P947" s="8"/>
      <c r="Q947" s="11"/>
      <c r="R947" s="12"/>
      <c r="S947" s="13" t="n">
        <f aca="false">((J947*Q947)*(R947/100))/J947</f>
        <v>0</v>
      </c>
      <c r="T947" s="13" t="n">
        <f aca="false">ROUND(J947*ROUND(Q947,2),2)</f>
        <v>0</v>
      </c>
      <c r="U947" s="13" t="n">
        <f aca="false">ROUND(T947*((100+R947)/100),2)</f>
        <v>0</v>
      </c>
      <c r="X947" s="14" t="n">
        <v>60</v>
      </c>
      <c r="Y947" s="14" t="n">
        <f aca="false">60*50</f>
        <v>3000</v>
      </c>
    </row>
    <row r="948" customFormat="false" ht="12.75" hidden="false" customHeight="false" outlineLevel="0" collapsed="false">
      <c r="A948" s="7" t="n">
        <v>12144</v>
      </c>
      <c r="B948" s="7" t="n">
        <v>28909</v>
      </c>
      <c r="C948" s="8" t="s">
        <v>266</v>
      </c>
      <c r="D948" s="8" t="s">
        <v>490</v>
      </c>
      <c r="E948" s="8" t="s">
        <v>491</v>
      </c>
      <c r="F948" s="9"/>
      <c r="G948" s="8" t="s">
        <v>492</v>
      </c>
      <c r="H948" s="8"/>
      <c r="I948" s="8" t="s">
        <v>270</v>
      </c>
      <c r="J948" s="10" t="n">
        <v>10</v>
      </c>
      <c r="K948" s="8" t="s">
        <v>1108</v>
      </c>
      <c r="L948" s="8" t="s">
        <v>1253</v>
      </c>
      <c r="M948" s="8" t="s">
        <v>1324</v>
      </c>
      <c r="N948" s="8" t="s">
        <v>1325</v>
      </c>
      <c r="O948" s="8" t="n">
        <v>549495413</v>
      </c>
      <c r="P948" s="8"/>
      <c r="Q948" s="11"/>
      <c r="R948" s="12"/>
      <c r="S948" s="13" t="n">
        <f aca="false">((J948*Q948)*(R948/100))/J948</f>
        <v>0</v>
      </c>
      <c r="T948" s="13" t="n">
        <f aca="false">ROUND(J948*ROUND(Q948,2),2)</f>
        <v>0</v>
      </c>
      <c r="U948" s="13" t="n">
        <f aca="false">ROUND(T948*((100+R948)/100),2)</f>
        <v>0</v>
      </c>
      <c r="X948" s="14" t="n">
        <v>4</v>
      </c>
      <c r="Y948" s="14" t="n">
        <f aca="false">4*10</f>
        <v>40</v>
      </c>
    </row>
    <row r="949" customFormat="false" ht="25.5" hidden="false" customHeight="false" outlineLevel="0" collapsed="false">
      <c r="A949" s="7" t="n">
        <v>12144</v>
      </c>
      <c r="B949" s="7" t="n">
        <v>28911</v>
      </c>
      <c r="C949" s="8" t="s">
        <v>136</v>
      </c>
      <c r="D949" s="8" t="s">
        <v>1344</v>
      </c>
      <c r="E949" s="8" t="s">
        <v>1184</v>
      </c>
      <c r="F949" s="9"/>
      <c r="G949" s="8" t="s">
        <v>1345</v>
      </c>
      <c r="H949" s="8"/>
      <c r="I949" s="8" t="s">
        <v>301</v>
      </c>
      <c r="J949" s="10" t="n">
        <v>100</v>
      </c>
      <c r="K949" s="8" t="s">
        <v>1108</v>
      </c>
      <c r="L949" s="8" t="s">
        <v>1253</v>
      </c>
      <c r="M949" s="8" t="s">
        <v>1324</v>
      </c>
      <c r="N949" s="8" t="s">
        <v>1325</v>
      </c>
      <c r="O949" s="8" t="n">
        <v>549495413</v>
      </c>
      <c r="P949" s="8"/>
      <c r="Q949" s="11"/>
      <c r="R949" s="12"/>
      <c r="S949" s="13" t="n">
        <f aca="false">((J949*Q949)*(R949/100))/J949</f>
        <v>0</v>
      </c>
      <c r="T949" s="13" t="n">
        <f aca="false">ROUND(J949*ROUND(Q949,2),2)</f>
        <v>0</v>
      </c>
      <c r="U949" s="13" t="n">
        <f aca="false">ROUND(T949*((100+R949)/100),2)</f>
        <v>0</v>
      </c>
      <c r="X949" s="14" t="n">
        <v>102</v>
      </c>
      <c r="Y949" s="14" t="n">
        <f aca="false">102*100</f>
        <v>10200</v>
      </c>
    </row>
    <row r="950" customFormat="false" ht="25.5" hidden="false" customHeight="false" outlineLevel="0" collapsed="false">
      <c r="A950" s="7" t="n">
        <v>12144</v>
      </c>
      <c r="B950" s="7" t="n">
        <v>28915</v>
      </c>
      <c r="C950" s="8" t="s">
        <v>136</v>
      </c>
      <c r="D950" s="8" t="s">
        <v>298</v>
      </c>
      <c r="E950" s="8" t="s">
        <v>299</v>
      </c>
      <c r="F950" s="9"/>
      <c r="G950" s="8" t="s">
        <v>300</v>
      </c>
      <c r="H950" s="8"/>
      <c r="I950" s="8" t="s">
        <v>301</v>
      </c>
      <c r="J950" s="10" t="n">
        <v>2</v>
      </c>
      <c r="K950" s="8" t="s">
        <v>1108</v>
      </c>
      <c r="L950" s="8" t="s">
        <v>1253</v>
      </c>
      <c r="M950" s="8" t="s">
        <v>1324</v>
      </c>
      <c r="N950" s="8" t="s">
        <v>1325</v>
      </c>
      <c r="O950" s="8" t="n">
        <v>549495413</v>
      </c>
      <c r="P950" s="8"/>
      <c r="Q950" s="11"/>
      <c r="R950" s="12"/>
      <c r="S950" s="13" t="n">
        <f aca="false">((J950*Q950)*(R950/100))/J950</f>
        <v>0</v>
      </c>
      <c r="T950" s="13" t="n">
        <f aca="false">ROUND(J950*ROUND(Q950,2),2)</f>
        <v>0</v>
      </c>
      <c r="U950" s="13" t="n">
        <f aca="false">ROUND(T950*((100+R950)/100),2)</f>
        <v>0</v>
      </c>
      <c r="X950" s="14" t="n">
        <v>131</v>
      </c>
      <c r="Y950" s="14" t="n">
        <f aca="false">131*2</f>
        <v>262</v>
      </c>
    </row>
    <row r="951" customFormat="false" ht="26.25" hidden="false" customHeight="false" outlineLevel="0" collapsed="false">
      <c r="A951" s="7" t="n">
        <v>12144</v>
      </c>
      <c r="B951" s="7" t="n">
        <v>28916</v>
      </c>
      <c r="C951" s="8" t="s">
        <v>51</v>
      </c>
      <c r="D951" s="8" t="s">
        <v>624</v>
      </c>
      <c r="E951" s="8" t="s">
        <v>625</v>
      </c>
      <c r="F951" s="9"/>
      <c r="G951" s="8" t="s">
        <v>626</v>
      </c>
      <c r="H951" s="8"/>
      <c r="I951" s="8" t="s">
        <v>81</v>
      </c>
      <c r="J951" s="10" t="n">
        <v>5</v>
      </c>
      <c r="K951" s="8" t="s">
        <v>1108</v>
      </c>
      <c r="L951" s="8" t="s">
        <v>1253</v>
      </c>
      <c r="M951" s="8" t="s">
        <v>1324</v>
      </c>
      <c r="N951" s="8" t="s">
        <v>1325</v>
      </c>
      <c r="O951" s="8" t="n">
        <v>549495413</v>
      </c>
      <c r="P951" s="8"/>
      <c r="Q951" s="11"/>
      <c r="R951" s="12"/>
      <c r="S951" s="13" t="n">
        <f aca="false">((J951*Q951)*(R951/100))/J951</f>
        <v>0</v>
      </c>
      <c r="T951" s="13" t="n">
        <f aca="false">ROUND(J951*ROUND(Q951,2),2)</f>
        <v>0</v>
      </c>
      <c r="U951" s="13" t="n">
        <f aca="false">ROUND(T951*((100+R951)/100),2)</f>
        <v>0</v>
      </c>
      <c r="X951" s="14" t="n">
        <v>28</v>
      </c>
      <c r="Y951" s="14" t="n">
        <f aca="false">28*5</f>
        <v>140</v>
      </c>
    </row>
    <row r="952" customFormat="false" ht="14.1" hidden="false" customHeight="true" outlineLevel="0" collapsed="false">
      <c r="A952" s="15" t="s">
        <v>204</v>
      </c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 t="s">
        <v>205</v>
      </c>
      <c r="S952" s="15"/>
      <c r="T952" s="16" t="n">
        <f aca="false">SUM(T921:T951)</f>
        <v>0</v>
      </c>
      <c r="U952" s="16" t="n">
        <f aca="false">SUM(U921:U951)</f>
        <v>0</v>
      </c>
      <c r="V952" s="15"/>
      <c r="X952" s="16"/>
      <c r="Y952" s="16" t="n">
        <f aca="false">SUM(Y921:Y951)</f>
        <v>28353</v>
      </c>
    </row>
    <row r="953" customFormat="false" ht="12.7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</row>
    <row r="954" customFormat="false" ht="13.5" hidden="false" customHeight="false" outlineLevel="0" collapsed="false">
      <c r="A954" s="7" t="n">
        <v>12135</v>
      </c>
      <c r="B954" s="7" t="n">
        <v>28847</v>
      </c>
      <c r="C954" s="8" t="s">
        <v>36</v>
      </c>
      <c r="D954" s="8" t="s">
        <v>1312</v>
      </c>
      <c r="E954" s="8" t="s">
        <v>741</v>
      </c>
      <c r="F954" s="9"/>
      <c r="G954" s="8" t="s">
        <v>1313</v>
      </c>
      <c r="H954" s="8"/>
      <c r="I954" s="8" t="s">
        <v>45</v>
      </c>
      <c r="J954" s="10" t="n">
        <v>1</v>
      </c>
      <c r="K954" s="8" t="s">
        <v>884</v>
      </c>
      <c r="L954" s="8" t="s">
        <v>885</v>
      </c>
      <c r="M954" s="8" t="s">
        <v>886</v>
      </c>
      <c r="N954" s="8" t="s">
        <v>887</v>
      </c>
      <c r="O954" s="8" t="n">
        <v>549495029</v>
      </c>
      <c r="P954" s="8"/>
      <c r="Q954" s="11"/>
      <c r="R954" s="12"/>
      <c r="S954" s="13" t="n">
        <f aca="false">((J954*Q954)*(R954/100))/J954</f>
        <v>0</v>
      </c>
      <c r="T954" s="13" t="n">
        <f aca="false">ROUND(J954*ROUND(Q954,2),2)</f>
        <v>0</v>
      </c>
      <c r="U954" s="13" t="n">
        <f aca="false">ROUND(T954*((100+R954)/100),2)</f>
        <v>0</v>
      </c>
      <c r="X954" s="14" t="n">
        <v>135</v>
      </c>
      <c r="Y954" s="14" t="n">
        <f aca="false">135*1</f>
        <v>135</v>
      </c>
    </row>
    <row r="955" customFormat="false" ht="14.1" hidden="false" customHeight="true" outlineLevel="0" collapsed="false">
      <c r="A955" s="15" t="s">
        <v>204</v>
      </c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 t="s">
        <v>205</v>
      </c>
      <c r="S955" s="15"/>
      <c r="T955" s="16" t="n">
        <f aca="false">SUM(T954:T954)</f>
        <v>0</v>
      </c>
      <c r="U955" s="16" t="n">
        <f aca="false">SUM(U954:U954)</f>
        <v>0</v>
      </c>
      <c r="V955" s="15"/>
      <c r="X955" s="16"/>
      <c r="Y955" s="16" t="n">
        <f aca="false">SUM(Y954:Y954)</f>
        <v>135</v>
      </c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</row>
    <row r="957" customFormat="false" ht="25.5" hidden="false" customHeight="false" outlineLevel="0" collapsed="false">
      <c r="A957" s="7" t="n">
        <v>12145</v>
      </c>
      <c r="B957" s="7" t="n">
        <v>28912</v>
      </c>
      <c r="C957" s="8" t="s">
        <v>27</v>
      </c>
      <c r="D957" s="8" t="s">
        <v>388</v>
      </c>
      <c r="E957" s="8" t="s">
        <v>389</v>
      </c>
      <c r="F957" s="9"/>
      <c r="G957" s="8" t="s">
        <v>390</v>
      </c>
      <c r="H957" s="8"/>
      <c r="I957" s="8" t="s">
        <v>31</v>
      </c>
      <c r="J957" s="10" t="n">
        <v>50</v>
      </c>
      <c r="K957" s="8" t="s">
        <v>1294</v>
      </c>
      <c r="L957" s="8" t="s">
        <v>1346</v>
      </c>
      <c r="M957" s="8" t="s">
        <v>1347</v>
      </c>
      <c r="N957" s="8" t="s">
        <v>1348</v>
      </c>
      <c r="O957" s="8" t="n">
        <v>549493832</v>
      </c>
      <c r="P957" s="8"/>
      <c r="Q957" s="11"/>
      <c r="R957" s="12"/>
      <c r="S957" s="13" t="n">
        <f aca="false">((J957*Q957)*(R957/100))/J957</f>
        <v>0</v>
      </c>
      <c r="T957" s="13" t="n">
        <f aca="false">ROUND(J957*ROUND(Q957,2),2)</f>
        <v>0</v>
      </c>
      <c r="U957" s="13" t="n">
        <f aca="false">ROUND(T957*((100+R957)/100),2)</f>
        <v>0</v>
      </c>
      <c r="X957" s="14" t="n">
        <v>54</v>
      </c>
      <c r="Y957" s="14" t="n">
        <f aca="false">54*50</f>
        <v>2700</v>
      </c>
    </row>
    <row r="958" customFormat="false" ht="25.5" hidden="false" customHeight="false" outlineLevel="0" collapsed="false">
      <c r="A958" s="7" t="n">
        <v>12145</v>
      </c>
      <c r="B958" s="7" t="n">
        <v>28913</v>
      </c>
      <c r="C958" s="8" t="s">
        <v>27</v>
      </c>
      <c r="D958" s="8" t="s">
        <v>1349</v>
      </c>
      <c r="E958" s="8" t="s">
        <v>1350</v>
      </c>
      <c r="F958" s="9"/>
      <c r="G958" s="8" t="s">
        <v>1351</v>
      </c>
      <c r="H958" s="8"/>
      <c r="I958" s="8" t="s">
        <v>31</v>
      </c>
      <c r="J958" s="10" t="n">
        <v>50</v>
      </c>
      <c r="K958" s="8" t="s">
        <v>1294</v>
      </c>
      <c r="L958" s="8" t="s">
        <v>1346</v>
      </c>
      <c r="M958" s="8" t="s">
        <v>1347</v>
      </c>
      <c r="N958" s="8" t="s">
        <v>1348</v>
      </c>
      <c r="O958" s="8" t="n">
        <v>549493832</v>
      </c>
      <c r="P958" s="8"/>
      <c r="Q958" s="11"/>
      <c r="R958" s="12"/>
      <c r="S958" s="13" t="n">
        <f aca="false">((J958*Q958)*(R958/100))/J958</f>
        <v>0</v>
      </c>
      <c r="T958" s="13" t="n">
        <f aca="false">ROUND(J958*ROUND(Q958,2),2)</f>
        <v>0</v>
      </c>
      <c r="U958" s="13" t="n">
        <f aca="false">ROUND(T958*((100+R958)/100),2)</f>
        <v>0</v>
      </c>
      <c r="X958" s="14" t="n">
        <v>87</v>
      </c>
      <c r="Y958" s="14" t="n">
        <f aca="false">87*50</f>
        <v>4350</v>
      </c>
    </row>
    <row r="959" customFormat="false" ht="38.25" hidden="false" customHeight="false" outlineLevel="0" collapsed="false">
      <c r="A959" s="7" t="n">
        <v>12145</v>
      </c>
      <c r="B959" s="7" t="n">
        <v>29094</v>
      </c>
      <c r="C959" s="8" t="s">
        <v>406</v>
      </c>
      <c r="D959" s="8" t="s">
        <v>1352</v>
      </c>
      <c r="E959" s="8" t="s">
        <v>1353</v>
      </c>
      <c r="F959" s="9"/>
      <c r="G959" s="8" t="s">
        <v>1354</v>
      </c>
      <c r="H959" s="8"/>
      <c r="I959" s="8" t="s">
        <v>40</v>
      </c>
      <c r="J959" s="10" t="n">
        <v>1</v>
      </c>
      <c r="K959" s="8" t="s">
        <v>1294</v>
      </c>
      <c r="L959" s="8" t="s">
        <v>1346</v>
      </c>
      <c r="M959" s="8" t="s">
        <v>1355</v>
      </c>
      <c r="N959" s="8" t="s">
        <v>1356</v>
      </c>
      <c r="O959" s="8" t="n">
        <v>549491508</v>
      </c>
      <c r="P959" s="8"/>
      <c r="Q959" s="11"/>
      <c r="R959" s="12"/>
      <c r="S959" s="13" t="n">
        <f aca="false">((J959*Q959)*(R959/100))/J959</f>
        <v>0</v>
      </c>
      <c r="T959" s="13" t="n">
        <f aca="false">ROUND(J959*ROUND(Q959,2),2)</f>
        <v>0</v>
      </c>
      <c r="U959" s="13" t="n">
        <f aca="false">ROUND(T959*((100+R959)/100),2)</f>
        <v>0</v>
      </c>
      <c r="X959" s="14" t="n">
        <v>557</v>
      </c>
      <c r="Y959" s="14" t="n">
        <f aca="false">557*1</f>
        <v>557</v>
      </c>
    </row>
    <row r="960" customFormat="false" ht="38.25" hidden="false" customHeight="false" outlineLevel="0" collapsed="false">
      <c r="A960" s="7" t="n">
        <v>12145</v>
      </c>
      <c r="B960" s="7" t="n">
        <v>29329</v>
      </c>
      <c r="C960" s="8" t="s">
        <v>1112</v>
      </c>
      <c r="D960" s="8" t="s">
        <v>1357</v>
      </c>
      <c r="E960" s="8" t="s">
        <v>1124</v>
      </c>
      <c r="F960" s="9"/>
      <c r="G960" s="8" t="s">
        <v>1358</v>
      </c>
      <c r="H960" s="8"/>
      <c r="I960" s="8" t="s">
        <v>45</v>
      </c>
      <c r="J960" s="10" t="n">
        <v>32</v>
      </c>
      <c r="K960" s="8" t="s">
        <v>1294</v>
      </c>
      <c r="L960" s="8" t="s">
        <v>1346</v>
      </c>
      <c r="M960" s="8" t="s">
        <v>1355</v>
      </c>
      <c r="N960" s="8" t="s">
        <v>1356</v>
      </c>
      <c r="O960" s="8" t="n">
        <v>549491508</v>
      </c>
      <c r="P960" s="8"/>
      <c r="Q960" s="11"/>
      <c r="R960" s="12"/>
      <c r="S960" s="13" t="n">
        <f aca="false">((J960*Q960)*(R960/100))/J960</f>
        <v>0</v>
      </c>
      <c r="T960" s="13" t="n">
        <f aca="false">ROUND(J960*ROUND(Q960,2),2)</f>
        <v>0</v>
      </c>
      <c r="U960" s="13" t="n">
        <f aca="false">ROUND(T960*((100+R960)/100),2)</f>
        <v>0</v>
      </c>
      <c r="X960" s="14" t="n">
        <v>20</v>
      </c>
      <c r="Y960" s="14" t="n">
        <f aca="false">20*32</f>
        <v>640</v>
      </c>
    </row>
    <row r="961" customFormat="false" ht="26.25" hidden="false" customHeight="false" outlineLevel="0" collapsed="false">
      <c r="A961" s="7" t="n">
        <v>12145</v>
      </c>
      <c r="B961" s="7" t="n">
        <v>29848</v>
      </c>
      <c r="C961" s="8" t="s">
        <v>111</v>
      </c>
      <c r="D961" s="8" t="s">
        <v>112</v>
      </c>
      <c r="E961" s="8" t="s">
        <v>113</v>
      </c>
      <c r="F961" s="9"/>
      <c r="G961" s="8" t="s">
        <v>114</v>
      </c>
      <c r="H961" s="8"/>
      <c r="I961" s="8" t="s">
        <v>115</v>
      </c>
      <c r="J961" s="10" t="n">
        <v>20</v>
      </c>
      <c r="K961" s="8" t="s">
        <v>1294</v>
      </c>
      <c r="L961" s="8" t="s">
        <v>1346</v>
      </c>
      <c r="M961" s="8" t="s">
        <v>1347</v>
      </c>
      <c r="N961" s="8" t="s">
        <v>1348</v>
      </c>
      <c r="O961" s="8" t="n">
        <v>549493832</v>
      </c>
      <c r="P961" s="8" t="s">
        <v>1359</v>
      </c>
      <c r="Q961" s="11"/>
      <c r="R961" s="12"/>
      <c r="S961" s="13" t="n">
        <f aca="false">((J961*Q961)*(R961/100))/J961</f>
        <v>0</v>
      </c>
      <c r="T961" s="13" t="n">
        <f aca="false">ROUND(J961*ROUND(Q961,2),2)</f>
        <v>0</v>
      </c>
      <c r="U961" s="13" t="n">
        <f aca="false">ROUND(T961*((100+R961)/100),2)</f>
        <v>0</v>
      </c>
      <c r="X961" s="14" t="n">
        <v>7</v>
      </c>
      <c r="Y961" s="14" t="n">
        <f aca="false">7*20</f>
        <v>140</v>
      </c>
    </row>
    <row r="962" customFormat="false" ht="14.1" hidden="false" customHeight="true" outlineLevel="0" collapsed="false">
      <c r="A962" s="15" t="s">
        <v>204</v>
      </c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 t="s">
        <v>205</v>
      </c>
      <c r="S962" s="15"/>
      <c r="T962" s="16" t="n">
        <f aca="false">SUM(T957:T961)</f>
        <v>0</v>
      </c>
      <c r="U962" s="16" t="n">
        <f aca="false">SUM(U957:U961)</f>
        <v>0</v>
      </c>
      <c r="V962" s="15"/>
      <c r="X962" s="16"/>
      <c r="Y962" s="16" t="n">
        <f aca="false">SUM(Y957:Y961)</f>
        <v>8387</v>
      </c>
    </row>
    <row r="963" customFormat="false" ht="12.7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</row>
    <row r="964" customFormat="false" ht="25.5" hidden="false" customHeight="false" outlineLevel="0" collapsed="false">
      <c r="A964" s="7" t="n">
        <v>12146</v>
      </c>
      <c r="B964" s="7" t="n">
        <v>28898</v>
      </c>
      <c r="C964" s="8" t="s">
        <v>51</v>
      </c>
      <c r="D964" s="8" t="s">
        <v>235</v>
      </c>
      <c r="E964" s="8" t="s">
        <v>236</v>
      </c>
      <c r="F964" s="9"/>
      <c r="G964" s="8" t="s">
        <v>237</v>
      </c>
      <c r="H964" s="8"/>
      <c r="I964" s="8" t="s">
        <v>81</v>
      </c>
      <c r="J964" s="10" t="n">
        <v>2</v>
      </c>
      <c r="K964" s="8" t="s">
        <v>1074</v>
      </c>
      <c r="L964" s="8" t="s">
        <v>1075</v>
      </c>
      <c r="M964" s="8" t="s">
        <v>1076</v>
      </c>
      <c r="N964" s="8" t="s">
        <v>1077</v>
      </c>
      <c r="O964" s="8" t="n">
        <v>549493634</v>
      </c>
      <c r="P964" s="8" t="s">
        <v>1360</v>
      </c>
      <c r="Q964" s="11"/>
      <c r="R964" s="12"/>
      <c r="S964" s="13" t="n">
        <f aca="false">((J964*Q964)*(R964/100))/J964</f>
        <v>0</v>
      </c>
      <c r="T964" s="13" t="n">
        <f aca="false">ROUND(J964*ROUND(Q964,2),2)</f>
        <v>0</v>
      </c>
      <c r="U964" s="13" t="n">
        <f aca="false">ROUND(T964*((100+R964)/100),2)</f>
        <v>0</v>
      </c>
      <c r="X964" s="14" t="n">
        <v>39</v>
      </c>
      <c r="Y964" s="14" t="n">
        <f aca="false">39*2</f>
        <v>78</v>
      </c>
    </row>
    <row r="965" customFormat="false" ht="25.5" hidden="false" customHeight="false" outlineLevel="0" collapsed="false">
      <c r="A965" s="7" t="n">
        <v>12146</v>
      </c>
      <c r="B965" s="7" t="n">
        <v>28899</v>
      </c>
      <c r="C965" s="8" t="s">
        <v>51</v>
      </c>
      <c r="D965" s="8" t="s">
        <v>617</v>
      </c>
      <c r="E965" s="8" t="s">
        <v>618</v>
      </c>
      <c r="F965" s="9"/>
      <c r="G965" s="8" t="s">
        <v>619</v>
      </c>
      <c r="H965" s="8"/>
      <c r="I965" s="8" t="s">
        <v>40</v>
      </c>
      <c r="J965" s="10" t="n">
        <v>1</v>
      </c>
      <c r="K965" s="8" t="s">
        <v>1074</v>
      </c>
      <c r="L965" s="8" t="s">
        <v>1075</v>
      </c>
      <c r="M965" s="8" t="s">
        <v>1076</v>
      </c>
      <c r="N965" s="8" t="s">
        <v>1077</v>
      </c>
      <c r="O965" s="8" t="n">
        <v>549493634</v>
      </c>
      <c r="P965" s="8"/>
      <c r="Q965" s="11"/>
      <c r="R965" s="12"/>
      <c r="S965" s="13" t="n">
        <f aca="false">((J965*Q965)*(R965/100))/J965</f>
        <v>0</v>
      </c>
      <c r="T965" s="13" t="n">
        <f aca="false">ROUND(J965*ROUND(Q965,2),2)</f>
        <v>0</v>
      </c>
      <c r="U965" s="13" t="n">
        <f aca="false">ROUND(T965*((100+R965)/100),2)</f>
        <v>0</v>
      </c>
      <c r="X965" s="14" t="n">
        <v>50</v>
      </c>
      <c r="Y965" s="14" t="n">
        <f aca="false">50*1</f>
        <v>50</v>
      </c>
    </row>
    <row r="966" customFormat="false" ht="12.75" hidden="false" customHeight="false" outlineLevel="0" collapsed="false">
      <c r="A966" s="7" t="n">
        <v>12146</v>
      </c>
      <c r="B966" s="7" t="n">
        <v>28921</v>
      </c>
      <c r="C966" s="8" t="s">
        <v>213</v>
      </c>
      <c r="D966" s="8" t="s">
        <v>674</v>
      </c>
      <c r="E966" s="8" t="s">
        <v>675</v>
      </c>
      <c r="F966" s="9"/>
      <c r="G966" s="8" t="s">
        <v>676</v>
      </c>
      <c r="H966" s="8"/>
      <c r="I966" s="8" t="s">
        <v>45</v>
      </c>
      <c r="J966" s="10" t="n">
        <v>10</v>
      </c>
      <c r="K966" s="8" t="s">
        <v>1074</v>
      </c>
      <c r="L966" s="8" t="s">
        <v>1075</v>
      </c>
      <c r="M966" s="8" t="s">
        <v>1076</v>
      </c>
      <c r="N966" s="8" t="s">
        <v>1077</v>
      </c>
      <c r="O966" s="8" t="n">
        <v>549493634</v>
      </c>
      <c r="P966" s="8"/>
      <c r="Q966" s="11"/>
      <c r="R966" s="12"/>
      <c r="S966" s="13" t="n">
        <f aca="false">((J966*Q966)*(R966/100))/J966</f>
        <v>0</v>
      </c>
      <c r="T966" s="13" t="n">
        <f aca="false">ROUND(J966*ROUND(Q966,2),2)</f>
        <v>0</v>
      </c>
      <c r="U966" s="13" t="n">
        <f aca="false">ROUND(T966*((100+R966)/100),2)</f>
        <v>0</v>
      </c>
      <c r="X966" s="14" t="n">
        <v>50</v>
      </c>
      <c r="Y966" s="14" t="n">
        <f aca="false">50*10</f>
        <v>500</v>
      </c>
    </row>
    <row r="967" customFormat="false" ht="13.5" hidden="false" customHeight="false" outlineLevel="0" collapsed="false">
      <c r="A967" s="7" t="n">
        <v>12146</v>
      </c>
      <c r="B967" s="7" t="n">
        <v>28922</v>
      </c>
      <c r="C967" s="8" t="s">
        <v>213</v>
      </c>
      <c r="D967" s="8" t="s">
        <v>1361</v>
      </c>
      <c r="E967" s="8" t="s">
        <v>1362</v>
      </c>
      <c r="F967" s="9"/>
      <c r="G967" s="8" t="s">
        <v>1363</v>
      </c>
      <c r="H967" s="8"/>
      <c r="I967" s="8" t="s">
        <v>45</v>
      </c>
      <c r="J967" s="10" t="n">
        <v>4</v>
      </c>
      <c r="K967" s="8" t="s">
        <v>1074</v>
      </c>
      <c r="L967" s="8" t="s">
        <v>1075</v>
      </c>
      <c r="M967" s="8" t="s">
        <v>1076</v>
      </c>
      <c r="N967" s="8" t="s">
        <v>1077</v>
      </c>
      <c r="O967" s="8" t="n">
        <v>549493634</v>
      </c>
      <c r="P967" s="8"/>
      <c r="Q967" s="11"/>
      <c r="R967" s="12"/>
      <c r="S967" s="13" t="n">
        <f aca="false">((J967*Q967)*(R967/100))/J967</f>
        <v>0</v>
      </c>
      <c r="T967" s="13" t="n">
        <f aca="false">ROUND(J967*ROUND(Q967,2),2)</f>
        <v>0</v>
      </c>
      <c r="U967" s="13" t="n">
        <f aca="false">ROUND(T967*((100+R967)/100),2)</f>
        <v>0</v>
      </c>
      <c r="X967" s="14" t="n">
        <v>22</v>
      </c>
      <c r="Y967" s="14" t="n">
        <f aca="false">22*4</f>
        <v>88</v>
      </c>
    </row>
    <row r="968" customFormat="false" ht="14.1" hidden="false" customHeight="true" outlineLevel="0" collapsed="false">
      <c r="A968" s="15" t="s">
        <v>204</v>
      </c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 t="s">
        <v>205</v>
      </c>
      <c r="S968" s="15"/>
      <c r="T968" s="16" t="n">
        <f aca="false">SUM(T964:T967)</f>
        <v>0</v>
      </c>
      <c r="U968" s="16" t="n">
        <f aca="false">SUM(U964:U967)</f>
        <v>0</v>
      </c>
      <c r="V968" s="15"/>
      <c r="X968" s="16"/>
      <c r="Y968" s="16" t="n">
        <f aca="false">SUM(Y964:Y967)</f>
        <v>716</v>
      </c>
    </row>
    <row r="969" customFormat="false" ht="12.7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</row>
    <row r="970" customFormat="false" ht="12.75" hidden="false" customHeight="false" outlineLevel="0" collapsed="false">
      <c r="A970" s="7" t="n">
        <v>12147</v>
      </c>
      <c r="B970" s="7" t="n">
        <v>28900</v>
      </c>
      <c r="C970" s="8" t="s">
        <v>213</v>
      </c>
      <c r="D970" s="8" t="s">
        <v>1361</v>
      </c>
      <c r="E970" s="8" t="s">
        <v>1362</v>
      </c>
      <c r="F970" s="9"/>
      <c r="G970" s="8" t="s">
        <v>1363</v>
      </c>
      <c r="H970" s="8"/>
      <c r="I970" s="8" t="s">
        <v>45</v>
      </c>
      <c r="J970" s="10" t="n">
        <v>10</v>
      </c>
      <c r="K970" s="8" t="s">
        <v>1074</v>
      </c>
      <c r="L970" s="8" t="s">
        <v>1075</v>
      </c>
      <c r="M970" s="8" t="s">
        <v>1076</v>
      </c>
      <c r="N970" s="8" t="s">
        <v>1077</v>
      </c>
      <c r="O970" s="8" t="n">
        <v>549493634</v>
      </c>
      <c r="P970" s="8"/>
      <c r="Q970" s="11"/>
      <c r="R970" s="12"/>
      <c r="S970" s="13" t="n">
        <f aca="false">((J970*Q970)*(R970/100))/J970</f>
        <v>0</v>
      </c>
      <c r="T970" s="13" t="n">
        <f aca="false">ROUND(J970*ROUND(Q970,2),2)</f>
        <v>0</v>
      </c>
      <c r="U970" s="13" t="n">
        <f aca="false">ROUND(T970*((100+R970)/100),2)</f>
        <v>0</v>
      </c>
      <c r="X970" s="14" t="n">
        <v>22</v>
      </c>
      <c r="Y970" s="14" t="n">
        <f aca="false">22*10</f>
        <v>220</v>
      </c>
    </row>
    <row r="971" customFormat="false" ht="12.75" hidden="false" customHeight="false" outlineLevel="0" collapsed="false">
      <c r="A971" s="7" t="n">
        <v>12147</v>
      </c>
      <c r="B971" s="7" t="n">
        <v>28901</v>
      </c>
      <c r="C971" s="8" t="s">
        <v>213</v>
      </c>
      <c r="D971" s="8" t="s">
        <v>1364</v>
      </c>
      <c r="E971" s="8" t="s">
        <v>1365</v>
      </c>
      <c r="F971" s="9"/>
      <c r="G971" s="8" t="s">
        <v>1365</v>
      </c>
      <c r="H971" s="8"/>
      <c r="I971" s="8" t="s">
        <v>45</v>
      </c>
      <c r="J971" s="10" t="n">
        <v>2</v>
      </c>
      <c r="K971" s="8" t="s">
        <v>1074</v>
      </c>
      <c r="L971" s="8" t="s">
        <v>1075</v>
      </c>
      <c r="M971" s="8" t="s">
        <v>1076</v>
      </c>
      <c r="N971" s="8" t="s">
        <v>1077</v>
      </c>
      <c r="O971" s="8" t="n">
        <v>549493634</v>
      </c>
      <c r="P971" s="8"/>
      <c r="Q971" s="11"/>
      <c r="R971" s="12"/>
      <c r="S971" s="13" t="n">
        <f aca="false">((J971*Q971)*(R971/100))/J971</f>
        <v>0</v>
      </c>
      <c r="T971" s="13" t="n">
        <f aca="false">ROUND(J971*ROUND(Q971,2),2)</f>
        <v>0</v>
      </c>
      <c r="U971" s="13" t="n">
        <f aca="false">ROUND(T971*((100+R971)/100),2)</f>
        <v>0</v>
      </c>
      <c r="X971" s="14" t="n">
        <v>45</v>
      </c>
      <c r="Y971" s="14" t="n">
        <f aca="false">45*2</f>
        <v>90</v>
      </c>
    </row>
    <row r="972" customFormat="false" ht="12.75" hidden="false" customHeight="false" outlineLevel="0" collapsed="false">
      <c r="A972" s="7" t="n">
        <v>12147</v>
      </c>
      <c r="B972" s="7" t="n">
        <v>28923</v>
      </c>
      <c r="C972" s="8" t="s">
        <v>213</v>
      </c>
      <c r="D972" s="8" t="s">
        <v>674</v>
      </c>
      <c r="E972" s="8" t="s">
        <v>675</v>
      </c>
      <c r="F972" s="9"/>
      <c r="G972" s="8" t="s">
        <v>676</v>
      </c>
      <c r="H972" s="8"/>
      <c r="I972" s="8" t="s">
        <v>45</v>
      </c>
      <c r="J972" s="10" t="n">
        <v>2</v>
      </c>
      <c r="K972" s="8" t="s">
        <v>1074</v>
      </c>
      <c r="L972" s="8" t="s">
        <v>1075</v>
      </c>
      <c r="M972" s="8" t="s">
        <v>1076</v>
      </c>
      <c r="N972" s="8" t="s">
        <v>1077</v>
      </c>
      <c r="O972" s="8" t="n">
        <v>549493634</v>
      </c>
      <c r="P972" s="8" t="s">
        <v>1366</v>
      </c>
      <c r="Q972" s="11"/>
      <c r="R972" s="12"/>
      <c r="S972" s="13" t="n">
        <f aca="false">((J972*Q972)*(R972/100))/J972</f>
        <v>0</v>
      </c>
      <c r="T972" s="13" t="n">
        <f aca="false">ROUND(J972*ROUND(Q972,2),2)</f>
        <v>0</v>
      </c>
      <c r="U972" s="13" t="n">
        <f aca="false">ROUND(T972*((100+R972)/100),2)</f>
        <v>0</v>
      </c>
      <c r="X972" s="14" t="n">
        <v>50</v>
      </c>
      <c r="Y972" s="14" t="n">
        <f aca="false">50*2</f>
        <v>100</v>
      </c>
    </row>
    <row r="973" customFormat="false" ht="13.5" hidden="false" customHeight="false" outlineLevel="0" collapsed="false">
      <c r="A973" s="7" t="n">
        <v>12147</v>
      </c>
      <c r="B973" s="7" t="n">
        <v>28924</v>
      </c>
      <c r="C973" s="8" t="s">
        <v>213</v>
      </c>
      <c r="D973" s="8" t="s">
        <v>1367</v>
      </c>
      <c r="E973" s="8" t="s">
        <v>1368</v>
      </c>
      <c r="F973" s="9"/>
      <c r="G973" s="8" t="s">
        <v>1369</v>
      </c>
      <c r="H973" s="8"/>
      <c r="I973" s="8" t="s">
        <v>45</v>
      </c>
      <c r="J973" s="10" t="n">
        <v>10</v>
      </c>
      <c r="K973" s="8" t="s">
        <v>1074</v>
      </c>
      <c r="L973" s="8" t="s">
        <v>1075</v>
      </c>
      <c r="M973" s="8" t="s">
        <v>1076</v>
      </c>
      <c r="N973" s="8" t="s">
        <v>1077</v>
      </c>
      <c r="O973" s="8" t="n">
        <v>549493634</v>
      </c>
      <c r="P973" s="8"/>
      <c r="Q973" s="11"/>
      <c r="R973" s="12"/>
      <c r="S973" s="13" t="n">
        <f aca="false">((J973*Q973)*(R973/100))/J973</f>
        <v>0</v>
      </c>
      <c r="T973" s="13" t="n">
        <f aca="false">ROUND(J973*ROUND(Q973,2),2)</f>
        <v>0</v>
      </c>
      <c r="U973" s="13" t="n">
        <f aca="false">ROUND(T973*((100+R973)/100),2)</f>
        <v>0</v>
      </c>
      <c r="X973" s="14" t="n">
        <v>32</v>
      </c>
      <c r="Y973" s="14" t="n">
        <f aca="false">32*10</f>
        <v>320</v>
      </c>
    </row>
    <row r="974" customFormat="false" ht="14.1" hidden="false" customHeight="true" outlineLevel="0" collapsed="false">
      <c r="A974" s="15" t="s">
        <v>204</v>
      </c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 t="s">
        <v>205</v>
      </c>
      <c r="S974" s="15"/>
      <c r="T974" s="16" t="n">
        <f aca="false">SUM(T970:T973)</f>
        <v>0</v>
      </c>
      <c r="U974" s="16" t="n">
        <f aca="false">SUM(U970:U973)</f>
        <v>0</v>
      </c>
      <c r="V974" s="15"/>
      <c r="X974" s="16"/>
      <c r="Y974" s="16" t="n">
        <f aca="false">SUM(Y970:Y973)</f>
        <v>730</v>
      </c>
    </row>
    <row r="975" customFormat="false" ht="12.7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</row>
    <row r="976" customFormat="false" ht="12.75" hidden="false" customHeight="false" outlineLevel="0" collapsed="false">
      <c r="A976" s="7" t="n">
        <v>12149</v>
      </c>
      <c r="B976" s="7" t="n">
        <v>28940</v>
      </c>
      <c r="C976" s="8" t="s">
        <v>367</v>
      </c>
      <c r="D976" s="8" t="s">
        <v>368</v>
      </c>
      <c r="E976" s="8" t="s">
        <v>369</v>
      </c>
      <c r="F976" s="9"/>
      <c r="G976" s="8" t="s">
        <v>370</v>
      </c>
      <c r="H976" s="8"/>
      <c r="I976" s="8" t="s">
        <v>45</v>
      </c>
      <c r="J976" s="10" t="n">
        <v>2</v>
      </c>
      <c r="K976" s="8" t="s">
        <v>1370</v>
      </c>
      <c r="L976" s="8" t="s">
        <v>1371</v>
      </c>
      <c r="M976" s="8" t="s">
        <v>1372</v>
      </c>
      <c r="N976" s="8" t="s">
        <v>1373</v>
      </c>
      <c r="O976" s="8" t="n">
        <v>549495423</v>
      </c>
      <c r="P976" s="8"/>
      <c r="Q976" s="11"/>
      <c r="R976" s="12"/>
      <c r="S976" s="13" t="n">
        <f aca="false">((J976*Q976)*(R976/100))/J976</f>
        <v>0</v>
      </c>
      <c r="T976" s="13" t="n">
        <f aca="false">ROUND(J976*ROUND(Q976,2),2)</f>
        <v>0</v>
      </c>
      <c r="U976" s="13" t="n">
        <f aca="false">ROUND(T976*((100+R976)/100),2)</f>
        <v>0</v>
      </c>
      <c r="X976" s="14" t="n">
        <v>11</v>
      </c>
      <c r="Y976" s="14" t="n">
        <f aca="false">11*2</f>
        <v>22</v>
      </c>
    </row>
    <row r="977" customFormat="false" ht="12.75" hidden="false" customHeight="false" outlineLevel="0" collapsed="false">
      <c r="A977" s="7" t="n">
        <v>12149</v>
      </c>
      <c r="B977" s="7" t="n">
        <v>28941</v>
      </c>
      <c r="C977" s="8" t="s">
        <v>77</v>
      </c>
      <c r="D977" s="8" t="s">
        <v>78</v>
      </c>
      <c r="E977" s="8" t="s">
        <v>79</v>
      </c>
      <c r="F977" s="9"/>
      <c r="G977" s="8" t="s">
        <v>80</v>
      </c>
      <c r="H977" s="8"/>
      <c r="I977" s="8" t="s">
        <v>81</v>
      </c>
      <c r="J977" s="10" t="n">
        <v>3</v>
      </c>
      <c r="K977" s="8" t="s">
        <v>1370</v>
      </c>
      <c r="L977" s="8" t="s">
        <v>1371</v>
      </c>
      <c r="M977" s="8" t="s">
        <v>1372</v>
      </c>
      <c r="N977" s="8" t="s">
        <v>1373</v>
      </c>
      <c r="O977" s="8" t="n">
        <v>549495423</v>
      </c>
      <c r="P977" s="8"/>
      <c r="Q977" s="11"/>
      <c r="R977" s="12"/>
      <c r="S977" s="13" t="n">
        <f aca="false">((J977*Q977)*(R977/100))/J977</f>
        <v>0</v>
      </c>
      <c r="T977" s="13" t="n">
        <f aca="false">ROUND(J977*ROUND(Q977,2),2)</f>
        <v>0</v>
      </c>
      <c r="U977" s="13" t="n">
        <f aca="false">ROUND(T977*((100+R977)/100),2)</f>
        <v>0</v>
      </c>
      <c r="X977" s="14" t="n">
        <v>20</v>
      </c>
      <c r="Y977" s="14" t="n">
        <f aca="false">20*3</f>
        <v>60</v>
      </c>
    </row>
    <row r="978" customFormat="false" ht="25.5" hidden="false" customHeight="false" outlineLevel="0" collapsed="false">
      <c r="A978" s="7" t="n">
        <v>12149</v>
      </c>
      <c r="B978" s="7" t="n">
        <v>28952</v>
      </c>
      <c r="C978" s="8" t="s">
        <v>458</v>
      </c>
      <c r="D978" s="8" t="s">
        <v>1374</v>
      </c>
      <c r="E978" s="8" t="s">
        <v>1375</v>
      </c>
      <c r="F978" s="9"/>
      <c r="G978" s="8" t="s">
        <v>1376</v>
      </c>
      <c r="H978" s="8"/>
      <c r="I978" s="8" t="s">
        <v>45</v>
      </c>
      <c r="J978" s="10" t="n">
        <v>4</v>
      </c>
      <c r="K978" s="8" t="s">
        <v>1370</v>
      </c>
      <c r="L978" s="8" t="s">
        <v>1371</v>
      </c>
      <c r="M978" s="8" t="s">
        <v>1372</v>
      </c>
      <c r="N978" s="8" t="s">
        <v>1373</v>
      </c>
      <c r="O978" s="8" t="n">
        <v>549495423</v>
      </c>
      <c r="P978" s="8"/>
      <c r="Q978" s="11"/>
      <c r="R978" s="12"/>
      <c r="S978" s="13" t="n">
        <f aca="false">((J978*Q978)*(R978/100))/J978</f>
        <v>0</v>
      </c>
      <c r="T978" s="13" t="n">
        <f aca="false">ROUND(J978*ROUND(Q978,2),2)</f>
        <v>0</v>
      </c>
      <c r="U978" s="13" t="n">
        <f aca="false">ROUND(T978*((100+R978)/100),2)</f>
        <v>0</v>
      </c>
      <c r="X978" s="14" t="n">
        <v>65</v>
      </c>
      <c r="Y978" s="14" t="n">
        <f aca="false">65*4</f>
        <v>260</v>
      </c>
    </row>
    <row r="979" customFormat="false" ht="12.75" hidden="false" customHeight="false" outlineLevel="0" collapsed="false">
      <c r="A979" s="7" t="n">
        <v>12149</v>
      </c>
      <c r="B979" s="7" t="n">
        <v>28953</v>
      </c>
      <c r="C979" s="8" t="s">
        <v>228</v>
      </c>
      <c r="D979" s="8" t="s">
        <v>455</v>
      </c>
      <c r="E979" s="8" t="s">
        <v>456</v>
      </c>
      <c r="F979" s="9"/>
      <c r="G979" s="8" t="s">
        <v>457</v>
      </c>
      <c r="H979" s="8"/>
      <c r="I979" s="8" t="s">
        <v>45</v>
      </c>
      <c r="J979" s="10" t="n">
        <v>2</v>
      </c>
      <c r="K979" s="8" t="s">
        <v>1370</v>
      </c>
      <c r="L979" s="8" t="s">
        <v>1371</v>
      </c>
      <c r="M979" s="8" t="s">
        <v>1372</v>
      </c>
      <c r="N979" s="8" t="s">
        <v>1373</v>
      </c>
      <c r="O979" s="8" t="n">
        <v>549495423</v>
      </c>
      <c r="P979" s="8"/>
      <c r="Q979" s="11"/>
      <c r="R979" s="12"/>
      <c r="S979" s="13" t="n">
        <f aca="false">((J979*Q979)*(R979/100))/J979</f>
        <v>0</v>
      </c>
      <c r="T979" s="13" t="n">
        <f aca="false">ROUND(J979*ROUND(Q979,2),2)</f>
        <v>0</v>
      </c>
      <c r="U979" s="13" t="n">
        <f aca="false">ROUND(T979*((100+R979)/100),2)</f>
        <v>0</v>
      </c>
      <c r="X979" s="14" t="n">
        <v>12</v>
      </c>
      <c r="Y979" s="14" t="n">
        <f aca="false">12*2</f>
        <v>24</v>
      </c>
    </row>
    <row r="980" customFormat="false" ht="25.5" hidden="false" customHeight="false" outlineLevel="0" collapsed="false">
      <c r="A980" s="7" t="n">
        <v>12149</v>
      </c>
      <c r="B980" s="7" t="n">
        <v>28954</v>
      </c>
      <c r="C980" s="8" t="s">
        <v>188</v>
      </c>
      <c r="D980" s="8" t="s">
        <v>432</v>
      </c>
      <c r="E980" s="8" t="s">
        <v>433</v>
      </c>
      <c r="F980" s="9"/>
      <c r="G980" s="8" t="s">
        <v>434</v>
      </c>
      <c r="H980" s="8"/>
      <c r="I980" s="8" t="s">
        <v>145</v>
      </c>
      <c r="J980" s="10" t="n">
        <v>2</v>
      </c>
      <c r="K980" s="8" t="s">
        <v>1370</v>
      </c>
      <c r="L980" s="8" t="s">
        <v>1371</v>
      </c>
      <c r="M980" s="8" t="s">
        <v>1372</v>
      </c>
      <c r="N980" s="8" t="s">
        <v>1373</v>
      </c>
      <c r="O980" s="8" t="n">
        <v>549495423</v>
      </c>
      <c r="P980" s="8"/>
      <c r="Q980" s="11"/>
      <c r="R980" s="12"/>
      <c r="S980" s="13" t="n">
        <f aca="false">((J980*Q980)*(R980/100))/J980</f>
        <v>0</v>
      </c>
      <c r="T980" s="13" t="n">
        <f aca="false">ROUND(J980*ROUND(Q980,2),2)</f>
        <v>0</v>
      </c>
      <c r="U980" s="13" t="n">
        <f aca="false">ROUND(T980*((100+R980)/100),2)</f>
        <v>0</v>
      </c>
      <c r="X980" s="14" t="n">
        <v>26</v>
      </c>
      <c r="Y980" s="14" t="n">
        <f aca="false">26*2</f>
        <v>52</v>
      </c>
    </row>
    <row r="981" customFormat="false" ht="12.75" hidden="false" customHeight="false" outlineLevel="0" collapsed="false">
      <c r="A981" s="7" t="n">
        <v>12149</v>
      </c>
      <c r="B981" s="7" t="n">
        <v>28955</v>
      </c>
      <c r="C981" s="8" t="s">
        <v>104</v>
      </c>
      <c r="D981" s="8" t="s">
        <v>694</v>
      </c>
      <c r="E981" s="8" t="s">
        <v>695</v>
      </c>
      <c r="F981" s="9"/>
      <c r="G981" s="8" t="s">
        <v>696</v>
      </c>
      <c r="H981" s="8"/>
      <c r="I981" s="8" t="s">
        <v>45</v>
      </c>
      <c r="J981" s="10" t="n">
        <v>1</v>
      </c>
      <c r="K981" s="8" t="s">
        <v>1370</v>
      </c>
      <c r="L981" s="8" t="s">
        <v>1371</v>
      </c>
      <c r="M981" s="8" t="s">
        <v>1372</v>
      </c>
      <c r="N981" s="8" t="s">
        <v>1373</v>
      </c>
      <c r="O981" s="8" t="n">
        <v>549495423</v>
      </c>
      <c r="P981" s="8"/>
      <c r="Q981" s="11"/>
      <c r="R981" s="12"/>
      <c r="S981" s="13" t="n">
        <f aca="false">((J981*Q981)*(R981/100))/J981</f>
        <v>0</v>
      </c>
      <c r="T981" s="13" t="n">
        <f aca="false">ROUND(J981*ROUND(Q981,2),2)</f>
        <v>0</v>
      </c>
      <c r="U981" s="13" t="n">
        <f aca="false">ROUND(T981*((100+R981)/100),2)</f>
        <v>0</v>
      </c>
      <c r="X981" s="14" t="n">
        <v>38</v>
      </c>
      <c r="Y981" s="14" t="n">
        <f aca="false">38*1</f>
        <v>38</v>
      </c>
    </row>
    <row r="982" customFormat="false" ht="26.25" hidden="false" customHeight="false" outlineLevel="0" collapsed="false">
      <c r="A982" s="7" t="n">
        <v>12149</v>
      </c>
      <c r="B982" s="7" t="n">
        <v>28956</v>
      </c>
      <c r="C982" s="8" t="s">
        <v>27</v>
      </c>
      <c r="D982" s="8" t="s">
        <v>47</v>
      </c>
      <c r="E982" s="8" t="s">
        <v>48</v>
      </c>
      <c r="F982" s="9"/>
      <c r="G982" s="8" t="s">
        <v>49</v>
      </c>
      <c r="H982" s="8"/>
      <c r="I982" s="8" t="s">
        <v>50</v>
      </c>
      <c r="J982" s="10" t="n">
        <v>1</v>
      </c>
      <c r="K982" s="8" t="s">
        <v>1370</v>
      </c>
      <c r="L982" s="8" t="s">
        <v>1371</v>
      </c>
      <c r="M982" s="8" t="s">
        <v>1372</v>
      </c>
      <c r="N982" s="8" t="s">
        <v>1373</v>
      </c>
      <c r="O982" s="8" t="n">
        <v>549495423</v>
      </c>
      <c r="P982" s="8"/>
      <c r="Q982" s="11"/>
      <c r="R982" s="12"/>
      <c r="S982" s="13" t="n">
        <f aca="false">((J982*Q982)*(R982/100))/J982</f>
        <v>0</v>
      </c>
      <c r="T982" s="13" t="n">
        <f aca="false">ROUND(J982*ROUND(Q982,2),2)</f>
        <v>0</v>
      </c>
      <c r="U982" s="13" t="n">
        <f aca="false">ROUND(T982*((100+R982)/100),2)</f>
        <v>0</v>
      </c>
      <c r="X982" s="14" t="n">
        <v>22</v>
      </c>
      <c r="Y982" s="14" t="n">
        <f aca="false">22*1</f>
        <v>22</v>
      </c>
    </row>
    <row r="983" customFormat="false" ht="14.1" hidden="false" customHeight="true" outlineLevel="0" collapsed="false">
      <c r="A983" s="15" t="s">
        <v>204</v>
      </c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 t="s">
        <v>205</v>
      </c>
      <c r="S983" s="15"/>
      <c r="T983" s="16" t="n">
        <f aca="false">SUM(T976:T982)</f>
        <v>0</v>
      </c>
      <c r="U983" s="16" t="n">
        <f aca="false">SUM(U976:U982)</f>
        <v>0</v>
      </c>
      <c r="V983" s="15"/>
      <c r="X983" s="16"/>
      <c r="Y983" s="16" t="n">
        <f aca="false">SUM(Y976:Y982)</f>
        <v>478</v>
      </c>
    </row>
    <row r="984" customFormat="false" ht="12.7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</row>
    <row r="985" customFormat="false" ht="25.5" hidden="false" customHeight="false" outlineLevel="0" collapsed="false">
      <c r="A985" s="7" t="n">
        <v>12161</v>
      </c>
      <c r="B985" s="7" t="n">
        <v>28944</v>
      </c>
      <c r="C985" s="8" t="s">
        <v>213</v>
      </c>
      <c r="D985" s="8" t="s">
        <v>214</v>
      </c>
      <c r="E985" s="8" t="s">
        <v>215</v>
      </c>
      <c r="F985" s="9"/>
      <c r="G985" s="8" t="s">
        <v>216</v>
      </c>
      <c r="H985" s="8"/>
      <c r="I985" s="8" t="s">
        <v>217</v>
      </c>
      <c r="J985" s="10" t="n">
        <v>1</v>
      </c>
      <c r="K985" s="8" t="s">
        <v>1377</v>
      </c>
      <c r="L985" s="8" t="s">
        <v>1378</v>
      </c>
      <c r="M985" s="8" t="s">
        <v>339</v>
      </c>
      <c r="N985" s="8" t="s">
        <v>340</v>
      </c>
      <c r="O985" s="8" t="n">
        <v>549493945</v>
      </c>
      <c r="P985" s="8" t="s">
        <v>1379</v>
      </c>
      <c r="Q985" s="11"/>
      <c r="R985" s="12"/>
      <c r="S985" s="13" t="n">
        <f aca="false">((J985*Q985)*(R985/100))/J985</f>
        <v>0</v>
      </c>
      <c r="T985" s="13" t="n">
        <f aca="false">ROUND(J985*ROUND(Q985,2),2)</f>
        <v>0</v>
      </c>
      <c r="U985" s="13" t="n">
        <f aca="false">ROUND(T985*((100+R985)/100),2)</f>
        <v>0</v>
      </c>
      <c r="X985" s="14" t="n">
        <v>130</v>
      </c>
      <c r="Y985" s="14" t="n">
        <f aca="false">130*1</f>
        <v>130</v>
      </c>
    </row>
    <row r="986" customFormat="false" ht="25.5" hidden="false" customHeight="false" outlineLevel="0" collapsed="false">
      <c r="A986" s="7" t="n">
        <v>12161</v>
      </c>
      <c r="B986" s="7" t="n">
        <v>28945</v>
      </c>
      <c r="C986" s="8" t="s">
        <v>213</v>
      </c>
      <c r="D986" s="8" t="s">
        <v>218</v>
      </c>
      <c r="E986" s="8" t="s">
        <v>219</v>
      </c>
      <c r="F986" s="9"/>
      <c r="G986" s="8" t="s">
        <v>220</v>
      </c>
      <c r="H986" s="8"/>
      <c r="I986" s="8" t="s">
        <v>217</v>
      </c>
      <c r="J986" s="10" t="n">
        <v>1</v>
      </c>
      <c r="K986" s="8" t="s">
        <v>1377</v>
      </c>
      <c r="L986" s="8" t="s">
        <v>1378</v>
      </c>
      <c r="M986" s="8" t="s">
        <v>339</v>
      </c>
      <c r="N986" s="8" t="s">
        <v>340</v>
      </c>
      <c r="O986" s="8" t="n">
        <v>549493945</v>
      </c>
      <c r="P986" s="8" t="s">
        <v>1379</v>
      </c>
      <c r="Q986" s="11"/>
      <c r="R986" s="12"/>
      <c r="S986" s="13" t="n">
        <f aca="false">((J986*Q986)*(R986/100))/J986</f>
        <v>0</v>
      </c>
      <c r="T986" s="13" t="n">
        <f aca="false">ROUND(J986*ROUND(Q986,2),2)</f>
        <v>0</v>
      </c>
      <c r="U986" s="13" t="n">
        <f aca="false">ROUND(T986*((100+R986)/100),2)</f>
        <v>0</v>
      </c>
      <c r="X986" s="14" t="n">
        <v>130</v>
      </c>
      <c r="Y986" s="14" t="n">
        <f aca="false">130*1</f>
        <v>130</v>
      </c>
    </row>
    <row r="987" customFormat="false" ht="25.5" hidden="false" customHeight="false" outlineLevel="0" collapsed="false">
      <c r="A987" s="7" t="n">
        <v>12161</v>
      </c>
      <c r="B987" s="7" t="n">
        <v>28946</v>
      </c>
      <c r="C987" s="8" t="s">
        <v>363</v>
      </c>
      <c r="D987" s="8" t="s">
        <v>857</v>
      </c>
      <c r="E987" s="8" t="s">
        <v>858</v>
      </c>
      <c r="F987" s="9"/>
      <c r="G987" s="8" t="s">
        <v>859</v>
      </c>
      <c r="H987" s="8"/>
      <c r="I987" s="8" t="s">
        <v>45</v>
      </c>
      <c r="J987" s="10" t="n">
        <v>1</v>
      </c>
      <c r="K987" s="8" t="s">
        <v>1377</v>
      </c>
      <c r="L987" s="8" t="s">
        <v>1378</v>
      </c>
      <c r="M987" s="8" t="s">
        <v>339</v>
      </c>
      <c r="N987" s="8" t="s">
        <v>340</v>
      </c>
      <c r="O987" s="8" t="n">
        <v>549493945</v>
      </c>
      <c r="P987" s="8" t="s">
        <v>1379</v>
      </c>
      <c r="Q987" s="11"/>
      <c r="R987" s="12"/>
      <c r="S987" s="13" t="n">
        <f aca="false">((J987*Q987)*(R987/100))/J987</f>
        <v>0</v>
      </c>
      <c r="T987" s="13" t="n">
        <f aca="false">ROUND(J987*ROUND(Q987,2),2)</f>
        <v>0</v>
      </c>
      <c r="U987" s="13" t="n">
        <f aca="false">ROUND(T987*((100+R987)/100),2)</f>
        <v>0</v>
      </c>
      <c r="X987" s="14" t="n">
        <v>22</v>
      </c>
      <c r="Y987" s="14" t="n">
        <f aca="false">22*1</f>
        <v>22</v>
      </c>
    </row>
    <row r="988" customFormat="false" ht="25.5" hidden="false" customHeight="false" outlineLevel="0" collapsed="false">
      <c r="A988" s="7" t="n">
        <v>12161</v>
      </c>
      <c r="B988" s="7" t="n">
        <v>28947</v>
      </c>
      <c r="C988" s="8" t="s">
        <v>352</v>
      </c>
      <c r="D988" s="8" t="s">
        <v>560</v>
      </c>
      <c r="E988" s="8" t="s">
        <v>561</v>
      </c>
      <c r="F988" s="9"/>
      <c r="G988" s="8" t="s">
        <v>562</v>
      </c>
      <c r="H988" s="8"/>
      <c r="I988" s="8" t="s">
        <v>563</v>
      </c>
      <c r="J988" s="10" t="n">
        <v>1</v>
      </c>
      <c r="K988" s="8" t="s">
        <v>1377</v>
      </c>
      <c r="L988" s="8" t="s">
        <v>1378</v>
      </c>
      <c r="M988" s="8" t="s">
        <v>339</v>
      </c>
      <c r="N988" s="8" t="s">
        <v>340</v>
      </c>
      <c r="O988" s="8" t="n">
        <v>549493945</v>
      </c>
      <c r="P988" s="8" t="s">
        <v>1379</v>
      </c>
      <c r="Q988" s="11"/>
      <c r="R988" s="12"/>
      <c r="S988" s="13" t="n">
        <f aca="false">((J988*Q988)*(R988/100))/J988</f>
        <v>0</v>
      </c>
      <c r="T988" s="13" t="n">
        <f aca="false">ROUND(J988*ROUND(Q988,2),2)</f>
        <v>0</v>
      </c>
      <c r="U988" s="13" t="n">
        <f aca="false">ROUND(T988*((100+R988)/100),2)</f>
        <v>0</v>
      </c>
      <c r="X988" s="14" t="n">
        <v>150</v>
      </c>
      <c r="Y988" s="14" t="n">
        <f aca="false">150*1</f>
        <v>150</v>
      </c>
    </row>
    <row r="989" customFormat="false" ht="25.5" hidden="false" customHeight="false" outlineLevel="0" collapsed="false">
      <c r="A989" s="7" t="n">
        <v>12161</v>
      </c>
      <c r="B989" s="7" t="n">
        <v>28957</v>
      </c>
      <c r="C989" s="8" t="s">
        <v>61</v>
      </c>
      <c r="D989" s="8" t="s">
        <v>1116</v>
      </c>
      <c r="E989" s="8" t="s">
        <v>1117</v>
      </c>
      <c r="F989" s="9"/>
      <c r="G989" s="8" t="s">
        <v>1118</v>
      </c>
      <c r="H989" s="8"/>
      <c r="I989" s="8" t="s">
        <v>45</v>
      </c>
      <c r="J989" s="10" t="n">
        <v>1</v>
      </c>
      <c r="K989" s="8" t="s">
        <v>1377</v>
      </c>
      <c r="L989" s="8" t="s">
        <v>1378</v>
      </c>
      <c r="M989" s="8" t="s">
        <v>339</v>
      </c>
      <c r="N989" s="8" t="s">
        <v>340</v>
      </c>
      <c r="O989" s="8" t="n">
        <v>549493945</v>
      </c>
      <c r="P989" s="8" t="s">
        <v>1379</v>
      </c>
      <c r="Q989" s="11"/>
      <c r="R989" s="12"/>
      <c r="S989" s="13" t="n">
        <f aca="false">((J989*Q989)*(R989/100))/J989</f>
        <v>0</v>
      </c>
      <c r="T989" s="13" t="n">
        <f aca="false">ROUND(J989*ROUND(Q989,2),2)</f>
        <v>0</v>
      </c>
      <c r="U989" s="13" t="n">
        <f aca="false">ROUND(T989*((100+R989)/100),2)</f>
        <v>0</v>
      </c>
      <c r="X989" s="14" t="n">
        <v>40</v>
      </c>
      <c r="Y989" s="14" t="n">
        <f aca="false">40*1</f>
        <v>40</v>
      </c>
    </row>
    <row r="990" customFormat="false" ht="25.5" hidden="false" customHeight="false" outlineLevel="0" collapsed="false">
      <c r="A990" s="7" t="n">
        <v>12161</v>
      </c>
      <c r="B990" s="7" t="n">
        <v>28958</v>
      </c>
      <c r="C990" s="8" t="s">
        <v>61</v>
      </c>
      <c r="D990" s="8" t="s">
        <v>65</v>
      </c>
      <c r="E990" s="8" t="s">
        <v>66</v>
      </c>
      <c r="F990" s="9"/>
      <c r="G990" s="8" t="s">
        <v>67</v>
      </c>
      <c r="H990" s="8"/>
      <c r="I990" s="8" t="s">
        <v>45</v>
      </c>
      <c r="J990" s="10" t="n">
        <v>1</v>
      </c>
      <c r="K990" s="8" t="s">
        <v>1377</v>
      </c>
      <c r="L990" s="8" t="s">
        <v>1378</v>
      </c>
      <c r="M990" s="8" t="s">
        <v>339</v>
      </c>
      <c r="N990" s="8" t="s">
        <v>340</v>
      </c>
      <c r="O990" s="8" t="n">
        <v>549493945</v>
      </c>
      <c r="P990" s="8" t="s">
        <v>1379</v>
      </c>
      <c r="Q990" s="11"/>
      <c r="R990" s="12"/>
      <c r="S990" s="13" t="n">
        <f aca="false">((J990*Q990)*(R990/100))/J990</f>
        <v>0</v>
      </c>
      <c r="T990" s="13" t="n">
        <f aca="false">ROUND(J990*ROUND(Q990,2),2)</f>
        <v>0</v>
      </c>
      <c r="U990" s="13" t="n">
        <f aca="false">ROUND(T990*((100+R990)/100),2)</f>
        <v>0</v>
      </c>
      <c r="X990" s="14" t="n">
        <v>40</v>
      </c>
      <c r="Y990" s="14" t="n">
        <f aca="false">40*1</f>
        <v>40</v>
      </c>
    </row>
    <row r="991" customFormat="false" ht="25.5" hidden="false" customHeight="false" outlineLevel="0" collapsed="false">
      <c r="A991" s="7" t="n">
        <v>12161</v>
      </c>
      <c r="B991" s="7" t="n">
        <v>28960</v>
      </c>
      <c r="C991" s="8" t="s">
        <v>141</v>
      </c>
      <c r="D991" s="8" t="s">
        <v>142</v>
      </c>
      <c r="E991" s="8" t="s">
        <v>143</v>
      </c>
      <c r="F991" s="9"/>
      <c r="G991" s="8" t="s">
        <v>144</v>
      </c>
      <c r="H991" s="8"/>
      <c r="I991" s="8" t="s">
        <v>145</v>
      </c>
      <c r="J991" s="10" t="n">
        <v>2</v>
      </c>
      <c r="K991" s="8" t="s">
        <v>1377</v>
      </c>
      <c r="L991" s="8" t="s">
        <v>1378</v>
      </c>
      <c r="M991" s="8" t="s">
        <v>339</v>
      </c>
      <c r="N991" s="8" t="s">
        <v>340</v>
      </c>
      <c r="O991" s="8" t="n">
        <v>549493945</v>
      </c>
      <c r="P991" s="8" t="s">
        <v>1379</v>
      </c>
      <c r="Q991" s="11"/>
      <c r="R991" s="12"/>
      <c r="S991" s="13" t="n">
        <f aca="false">((J991*Q991)*(R991/100))/J991</f>
        <v>0</v>
      </c>
      <c r="T991" s="13" t="n">
        <f aca="false">ROUND(J991*ROUND(Q991,2),2)</f>
        <v>0</v>
      </c>
      <c r="U991" s="13" t="n">
        <f aca="false">ROUND(T991*((100+R991)/100),2)</f>
        <v>0</v>
      </c>
      <c r="X991" s="14" t="n">
        <v>32</v>
      </c>
      <c r="Y991" s="14" t="n">
        <f aca="false">32*2</f>
        <v>64</v>
      </c>
    </row>
    <row r="992" customFormat="false" ht="25.5" hidden="false" customHeight="false" outlineLevel="0" collapsed="false">
      <c r="A992" s="7" t="n">
        <v>12161</v>
      </c>
      <c r="B992" s="7" t="n">
        <v>28961</v>
      </c>
      <c r="C992" s="8" t="s">
        <v>141</v>
      </c>
      <c r="D992" s="8" t="s">
        <v>281</v>
      </c>
      <c r="E992" s="8" t="s">
        <v>282</v>
      </c>
      <c r="F992" s="9"/>
      <c r="G992" s="8" t="s">
        <v>283</v>
      </c>
      <c r="H992" s="8"/>
      <c r="I992" s="8" t="s">
        <v>45</v>
      </c>
      <c r="J992" s="10" t="n">
        <v>1</v>
      </c>
      <c r="K992" s="8" t="s">
        <v>1377</v>
      </c>
      <c r="L992" s="8" t="s">
        <v>1378</v>
      </c>
      <c r="M992" s="8" t="s">
        <v>339</v>
      </c>
      <c r="N992" s="8" t="s">
        <v>340</v>
      </c>
      <c r="O992" s="8" t="n">
        <v>549493945</v>
      </c>
      <c r="P992" s="8" t="s">
        <v>1379</v>
      </c>
      <c r="Q992" s="11"/>
      <c r="R992" s="12"/>
      <c r="S992" s="13" t="n">
        <f aca="false">((J992*Q992)*(R992/100))/J992</f>
        <v>0</v>
      </c>
      <c r="T992" s="13" t="n">
        <f aca="false">ROUND(J992*ROUND(Q992,2),2)</f>
        <v>0</v>
      </c>
      <c r="U992" s="13" t="n">
        <f aca="false">ROUND(T992*((100+R992)/100),2)</f>
        <v>0</v>
      </c>
      <c r="X992" s="14" t="n">
        <v>24</v>
      </c>
      <c r="Y992" s="14" t="n">
        <f aca="false">24*1</f>
        <v>24</v>
      </c>
    </row>
    <row r="993" customFormat="false" ht="25.5" hidden="false" customHeight="false" outlineLevel="0" collapsed="false">
      <c r="A993" s="7" t="n">
        <v>12161</v>
      </c>
      <c r="B993" s="7" t="n">
        <v>28962</v>
      </c>
      <c r="C993" s="8" t="s">
        <v>141</v>
      </c>
      <c r="D993" s="8" t="s">
        <v>313</v>
      </c>
      <c r="E993" s="8" t="s">
        <v>314</v>
      </c>
      <c r="F993" s="9"/>
      <c r="G993" s="8" t="s">
        <v>283</v>
      </c>
      <c r="H993" s="8"/>
      <c r="I993" s="8" t="s">
        <v>45</v>
      </c>
      <c r="J993" s="10" t="n">
        <v>1</v>
      </c>
      <c r="K993" s="8" t="s">
        <v>1377</v>
      </c>
      <c r="L993" s="8" t="s">
        <v>1378</v>
      </c>
      <c r="M993" s="8" t="s">
        <v>339</v>
      </c>
      <c r="N993" s="8" t="s">
        <v>340</v>
      </c>
      <c r="O993" s="8" t="n">
        <v>549493945</v>
      </c>
      <c r="P993" s="8" t="s">
        <v>1379</v>
      </c>
      <c r="Q993" s="11"/>
      <c r="R993" s="12"/>
      <c r="S993" s="13" t="n">
        <f aca="false">((J993*Q993)*(R993/100))/J993</f>
        <v>0</v>
      </c>
      <c r="T993" s="13" t="n">
        <f aca="false">ROUND(J993*ROUND(Q993,2),2)</f>
        <v>0</v>
      </c>
      <c r="U993" s="13" t="n">
        <f aca="false">ROUND(T993*((100+R993)/100),2)</f>
        <v>0</v>
      </c>
      <c r="X993" s="14" t="n">
        <v>24</v>
      </c>
      <c r="Y993" s="14" t="n">
        <f aca="false">24*1</f>
        <v>24</v>
      </c>
    </row>
    <row r="994" customFormat="false" ht="25.5" hidden="false" customHeight="false" outlineLevel="0" collapsed="false">
      <c r="A994" s="7" t="n">
        <v>12161</v>
      </c>
      <c r="B994" s="7" t="n">
        <v>28963</v>
      </c>
      <c r="C994" s="8" t="s">
        <v>188</v>
      </c>
      <c r="D994" s="8" t="s">
        <v>189</v>
      </c>
      <c r="E994" s="8" t="s">
        <v>190</v>
      </c>
      <c r="F994" s="9"/>
      <c r="G994" s="8" t="s">
        <v>191</v>
      </c>
      <c r="H994" s="8"/>
      <c r="I994" s="8" t="s">
        <v>145</v>
      </c>
      <c r="J994" s="10" t="n">
        <v>1</v>
      </c>
      <c r="K994" s="8" t="s">
        <v>1377</v>
      </c>
      <c r="L994" s="8" t="s">
        <v>1378</v>
      </c>
      <c r="M994" s="8" t="s">
        <v>339</v>
      </c>
      <c r="N994" s="8" t="s">
        <v>340</v>
      </c>
      <c r="O994" s="8" t="n">
        <v>549493945</v>
      </c>
      <c r="P994" s="8" t="s">
        <v>1379</v>
      </c>
      <c r="Q994" s="11"/>
      <c r="R994" s="12"/>
      <c r="S994" s="13" t="n">
        <f aca="false">((J994*Q994)*(R994/100))/J994</f>
        <v>0</v>
      </c>
      <c r="T994" s="13" t="n">
        <f aca="false">ROUND(J994*ROUND(Q994,2),2)</f>
        <v>0</v>
      </c>
      <c r="U994" s="13" t="n">
        <f aca="false">ROUND(T994*((100+R994)/100),2)</f>
        <v>0</v>
      </c>
      <c r="X994" s="14" t="n">
        <v>40</v>
      </c>
      <c r="Y994" s="14" t="n">
        <f aca="false">40*1</f>
        <v>40</v>
      </c>
    </row>
    <row r="995" customFormat="false" ht="25.5" hidden="false" customHeight="false" outlineLevel="0" collapsed="false">
      <c r="A995" s="7" t="n">
        <v>12161</v>
      </c>
      <c r="B995" s="7" t="n">
        <v>28964</v>
      </c>
      <c r="C995" s="8" t="s">
        <v>111</v>
      </c>
      <c r="D995" s="8" t="s">
        <v>112</v>
      </c>
      <c r="E995" s="8" t="s">
        <v>113</v>
      </c>
      <c r="F995" s="9"/>
      <c r="G995" s="8" t="s">
        <v>114</v>
      </c>
      <c r="H995" s="8"/>
      <c r="I995" s="8" t="s">
        <v>115</v>
      </c>
      <c r="J995" s="10" t="n">
        <v>1</v>
      </c>
      <c r="K995" s="8" t="s">
        <v>1377</v>
      </c>
      <c r="L995" s="8" t="s">
        <v>1378</v>
      </c>
      <c r="M995" s="8" t="s">
        <v>339</v>
      </c>
      <c r="N995" s="8" t="s">
        <v>340</v>
      </c>
      <c r="O995" s="8" t="n">
        <v>549493945</v>
      </c>
      <c r="P995" s="8" t="s">
        <v>1379</v>
      </c>
      <c r="Q995" s="11"/>
      <c r="R995" s="12"/>
      <c r="S995" s="13" t="n">
        <f aca="false">((J995*Q995)*(R995/100))/J995</f>
        <v>0</v>
      </c>
      <c r="T995" s="13" t="n">
        <f aca="false">ROUND(J995*ROUND(Q995,2),2)</f>
        <v>0</v>
      </c>
      <c r="U995" s="13" t="n">
        <f aca="false">ROUND(T995*((100+R995)/100),2)</f>
        <v>0</v>
      </c>
      <c r="X995" s="14" t="n">
        <v>7</v>
      </c>
      <c r="Y995" s="14" t="n">
        <f aca="false">7*1</f>
        <v>7</v>
      </c>
    </row>
    <row r="996" customFormat="false" ht="25.5" hidden="false" customHeight="false" outlineLevel="0" collapsed="false">
      <c r="A996" s="7" t="n">
        <v>12161</v>
      </c>
      <c r="B996" s="7" t="n">
        <v>28965</v>
      </c>
      <c r="C996" s="8" t="s">
        <v>160</v>
      </c>
      <c r="D996" s="8" t="s">
        <v>171</v>
      </c>
      <c r="E996" s="8" t="s">
        <v>169</v>
      </c>
      <c r="F996" s="9"/>
      <c r="G996" s="8" t="s">
        <v>172</v>
      </c>
      <c r="H996" s="8"/>
      <c r="I996" s="8" t="s">
        <v>173</v>
      </c>
      <c r="J996" s="10" t="n">
        <v>1</v>
      </c>
      <c r="K996" s="8" t="s">
        <v>1377</v>
      </c>
      <c r="L996" s="8" t="s">
        <v>1378</v>
      </c>
      <c r="M996" s="8" t="s">
        <v>339</v>
      </c>
      <c r="N996" s="8" t="s">
        <v>340</v>
      </c>
      <c r="O996" s="8" t="n">
        <v>549493945</v>
      </c>
      <c r="P996" s="8" t="s">
        <v>1379</v>
      </c>
      <c r="Q996" s="11"/>
      <c r="R996" s="12"/>
      <c r="S996" s="13" t="n">
        <f aca="false">((J996*Q996)*(R996/100))/J996</f>
        <v>0</v>
      </c>
      <c r="T996" s="13" t="n">
        <f aca="false">ROUND(J996*ROUND(Q996,2),2)</f>
        <v>0</v>
      </c>
      <c r="U996" s="13" t="n">
        <f aca="false">ROUND(T996*((100+R996)/100),2)</f>
        <v>0</v>
      </c>
      <c r="X996" s="14" t="n">
        <v>10</v>
      </c>
      <c r="Y996" s="14" t="n">
        <f aca="false">10*1</f>
        <v>10</v>
      </c>
    </row>
    <row r="997" customFormat="false" ht="25.5" hidden="false" customHeight="false" outlineLevel="0" collapsed="false">
      <c r="A997" s="7" t="n">
        <v>12161</v>
      </c>
      <c r="B997" s="7" t="n">
        <v>28966</v>
      </c>
      <c r="C997" s="8" t="s">
        <v>160</v>
      </c>
      <c r="D997" s="8" t="s">
        <v>494</v>
      </c>
      <c r="E997" s="8" t="s">
        <v>495</v>
      </c>
      <c r="F997" s="9"/>
      <c r="G997" s="8" t="s">
        <v>496</v>
      </c>
      <c r="H997" s="8"/>
      <c r="I997" s="8" t="s">
        <v>164</v>
      </c>
      <c r="J997" s="10" t="n">
        <v>1</v>
      </c>
      <c r="K997" s="8" t="s">
        <v>1377</v>
      </c>
      <c r="L997" s="8" t="s">
        <v>1378</v>
      </c>
      <c r="M997" s="8" t="s">
        <v>339</v>
      </c>
      <c r="N997" s="8" t="s">
        <v>340</v>
      </c>
      <c r="O997" s="8" t="n">
        <v>549493945</v>
      </c>
      <c r="P997" s="8" t="s">
        <v>1379</v>
      </c>
      <c r="Q997" s="11"/>
      <c r="R997" s="12"/>
      <c r="S997" s="13" t="n">
        <f aca="false">((J997*Q997)*(R997/100))/J997</f>
        <v>0</v>
      </c>
      <c r="T997" s="13" t="n">
        <f aca="false">ROUND(J997*ROUND(Q997,2),2)</f>
        <v>0</v>
      </c>
      <c r="U997" s="13" t="n">
        <f aca="false">ROUND(T997*((100+R997)/100),2)</f>
        <v>0</v>
      </c>
      <c r="X997" s="14" t="n">
        <v>127</v>
      </c>
      <c r="Y997" s="14" t="n">
        <f aca="false">127*1</f>
        <v>127</v>
      </c>
    </row>
    <row r="998" customFormat="false" ht="25.5" hidden="false" customHeight="false" outlineLevel="0" collapsed="false">
      <c r="A998" s="7" t="n">
        <v>12161</v>
      </c>
      <c r="B998" s="7" t="n">
        <v>28967</v>
      </c>
      <c r="C998" s="8" t="s">
        <v>160</v>
      </c>
      <c r="D998" s="8" t="s">
        <v>1058</v>
      </c>
      <c r="E998" s="8" t="s">
        <v>1059</v>
      </c>
      <c r="F998" s="9"/>
      <c r="G998" s="8" t="s">
        <v>1060</v>
      </c>
      <c r="H998" s="8"/>
      <c r="I998" s="8" t="s">
        <v>1061</v>
      </c>
      <c r="J998" s="10" t="n">
        <v>1</v>
      </c>
      <c r="K998" s="8" t="s">
        <v>1377</v>
      </c>
      <c r="L998" s="8" t="s">
        <v>1378</v>
      </c>
      <c r="M998" s="8" t="s">
        <v>339</v>
      </c>
      <c r="N998" s="8" t="s">
        <v>340</v>
      </c>
      <c r="O998" s="8" t="n">
        <v>549493945</v>
      </c>
      <c r="P998" s="8" t="s">
        <v>1379</v>
      </c>
      <c r="Q998" s="11"/>
      <c r="R998" s="12"/>
      <c r="S998" s="13" t="n">
        <f aca="false">((J998*Q998)*(R998/100))/J998</f>
        <v>0</v>
      </c>
      <c r="T998" s="13" t="n">
        <f aca="false">ROUND(J998*ROUND(Q998,2),2)</f>
        <v>0</v>
      </c>
      <c r="U998" s="13" t="n">
        <f aca="false">ROUND(T998*((100+R998)/100),2)</f>
        <v>0</v>
      </c>
      <c r="X998" s="14" t="n">
        <v>120</v>
      </c>
      <c r="Y998" s="14" t="n">
        <f aca="false">120*1</f>
        <v>120</v>
      </c>
    </row>
    <row r="999" customFormat="false" ht="25.5" hidden="false" customHeight="false" outlineLevel="0" collapsed="false">
      <c r="A999" s="7" t="n">
        <v>12161</v>
      </c>
      <c r="B999" s="7" t="n">
        <v>28968</v>
      </c>
      <c r="C999" s="8" t="s">
        <v>51</v>
      </c>
      <c r="D999" s="8" t="s">
        <v>624</v>
      </c>
      <c r="E999" s="8" t="s">
        <v>625</v>
      </c>
      <c r="F999" s="9"/>
      <c r="G999" s="8" t="s">
        <v>626</v>
      </c>
      <c r="H999" s="8"/>
      <c r="I999" s="8" t="s">
        <v>81</v>
      </c>
      <c r="J999" s="10" t="n">
        <v>2</v>
      </c>
      <c r="K999" s="8" t="s">
        <v>1377</v>
      </c>
      <c r="L999" s="8" t="s">
        <v>1378</v>
      </c>
      <c r="M999" s="8" t="s">
        <v>339</v>
      </c>
      <c r="N999" s="8" t="s">
        <v>340</v>
      </c>
      <c r="O999" s="8" t="n">
        <v>549493945</v>
      </c>
      <c r="P999" s="8" t="s">
        <v>1379</v>
      </c>
      <c r="Q999" s="11"/>
      <c r="R999" s="12"/>
      <c r="S999" s="13" t="n">
        <f aca="false">((J999*Q999)*(R999/100))/J999</f>
        <v>0</v>
      </c>
      <c r="T999" s="13" t="n">
        <f aca="false">ROUND(J999*ROUND(Q999,2),2)</f>
        <v>0</v>
      </c>
      <c r="U999" s="13" t="n">
        <f aca="false">ROUND(T999*((100+R999)/100),2)</f>
        <v>0</v>
      </c>
      <c r="X999" s="14" t="n">
        <v>28</v>
      </c>
      <c r="Y999" s="14" t="n">
        <f aca="false">28*2</f>
        <v>56</v>
      </c>
    </row>
    <row r="1000" customFormat="false" ht="25.5" hidden="false" customHeight="false" outlineLevel="0" collapsed="false">
      <c r="A1000" s="7" t="n">
        <v>12161</v>
      </c>
      <c r="B1000" s="7" t="n">
        <v>28969</v>
      </c>
      <c r="C1000" s="8" t="s">
        <v>51</v>
      </c>
      <c r="D1000" s="8" t="s">
        <v>232</v>
      </c>
      <c r="E1000" s="8" t="s">
        <v>233</v>
      </c>
      <c r="F1000" s="9"/>
      <c r="G1000" s="8" t="s">
        <v>234</v>
      </c>
      <c r="H1000" s="8"/>
      <c r="I1000" s="8" t="s">
        <v>50</v>
      </c>
      <c r="J1000" s="10" t="n">
        <v>2</v>
      </c>
      <c r="K1000" s="8" t="s">
        <v>1377</v>
      </c>
      <c r="L1000" s="8" t="s">
        <v>1378</v>
      </c>
      <c r="M1000" s="8" t="s">
        <v>339</v>
      </c>
      <c r="N1000" s="8" t="s">
        <v>340</v>
      </c>
      <c r="O1000" s="8" t="n">
        <v>549493945</v>
      </c>
      <c r="P1000" s="8" t="s">
        <v>1379</v>
      </c>
      <c r="Q1000" s="11"/>
      <c r="R1000" s="12"/>
      <c r="S1000" s="13" t="n">
        <f aca="false">((J1000*Q1000)*(R1000/100))/J1000</f>
        <v>0</v>
      </c>
      <c r="T1000" s="13" t="n">
        <f aca="false">ROUND(J1000*ROUND(Q1000,2),2)</f>
        <v>0</v>
      </c>
      <c r="U1000" s="13" t="n">
        <f aca="false">ROUND(T1000*((100+R1000)/100),2)</f>
        <v>0</v>
      </c>
      <c r="X1000" s="14" t="n">
        <v>93</v>
      </c>
      <c r="Y1000" s="14" t="n">
        <f aca="false">93*2</f>
        <v>186</v>
      </c>
    </row>
    <row r="1001" customFormat="false" ht="25.5" hidden="false" customHeight="false" outlineLevel="0" collapsed="false">
      <c r="A1001" s="7" t="n">
        <v>12161</v>
      </c>
      <c r="B1001" s="7" t="n">
        <v>28970</v>
      </c>
      <c r="C1001" s="8" t="s">
        <v>104</v>
      </c>
      <c r="D1001" s="8" t="s">
        <v>263</v>
      </c>
      <c r="E1001" s="8" t="s">
        <v>264</v>
      </c>
      <c r="F1001" s="9"/>
      <c r="G1001" s="8" t="s">
        <v>265</v>
      </c>
      <c r="H1001" s="8"/>
      <c r="I1001" s="8" t="s">
        <v>45</v>
      </c>
      <c r="J1001" s="10" t="n">
        <v>1</v>
      </c>
      <c r="K1001" s="8" t="s">
        <v>1377</v>
      </c>
      <c r="L1001" s="8" t="s">
        <v>1378</v>
      </c>
      <c r="M1001" s="8" t="s">
        <v>339</v>
      </c>
      <c r="N1001" s="8" t="s">
        <v>340</v>
      </c>
      <c r="O1001" s="8" t="n">
        <v>549493945</v>
      </c>
      <c r="P1001" s="8" t="s">
        <v>1379</v>
      </c>
      <c r="Q1001" s="11"/>
      <c r="R1001" s="12"/>
      <c r="S1001" s="13" t="n">
        <f aca="false">((J1001*Q1001)*(R1001/100))/J1001</f>
        <v>0</v>
      </c>
      <c r="T1001" s="13" t="n">
        <f aca="false">ROUND(J1001*ROUND(Q1001,2),2)</f>
        <v>0</v>
      </c>
      <c r="U1001" s="13" t="n">
        <f aca="false">ROUND(T1001*((100+R1001)/100),2)</f>
        <v>0</v>
      </c>
      <c r="X1001" s="14" t="n">
        <v>10</v>
      </c>
      <c r="Y1001" s="14" t="n">
        <f aca="false">10*1</f>
        <v>10</v>
      </c>
    </row>
    <row r="1002" customFormat="false" ht="25.5" hidden="false" customHeight="false" outlineLevel="0" collapsed="false">
      <c r="A1002" s="7" t="n">
        <v>12161</v>
      </c>
      <c r="B1002" s="7" t="n">
        <v>28971</v>
      </c>
      <c r="C1002" s="8" t="s">
        <v>104</v>
      </c>
      <c r="D1002" s="8" t="s">
        <v>108</v>
      </c>
      <c r="E1002" s="8" t="s">
        <v>109</v>
      </c>
      <c r="F1002" s="9"/>
      <c r="G1002" s="8" t="s">
        <v>110</v>
      </c>
      <c r="H1002" s="8"/>
      <c r="I1002" s="8" t="s">
        <v>45</v>
      </c>
      <c r="J1002" s="10" t="n">
        <v>1</v>
      </c>
      <c r="K1002" s="8" t="s">
        <v>1377</v>
      </c>
      <c r="L1002" s="8" t="s">
        <v>1378</v>
      </c>
      <c r="M1002" s="8" t="s">
        <v>339</v>
      </c>
      <c r="N1002" s="8" t="s">
        <v>340</v>
      </c>
      <c r="O1002" s="8" t="n">
        <v>549493945</v>
      </c>
      <c r="P1002" s="8" t="s">
        <v>1379</v>
      </c>
      <c r="Q1002" s="11"/>
      <c r="R1002" s="12"/>
      <c r="S1002" s="13" t="n">
        <f aca="false">((J1002*Q1002)*(R1002/100))/J1002</f>
        <v>0</v>
      </c>
      <c r="T1002" s="13" t="n">
        <f aca="false">ROUND(J1002*ROUND(Q1002,2),2)</f>
        <v>0</v>
      </c>
      <c r="U1002" s="13" t="n">
        <f aca="false">ROUND(T1002*((100+R1002)/100),2)</f>
        <v>0</v>
      </c>
      <c r="X1002" s="14" t="n">
        <v>12</v>
      </c>
      <c r="Y1002" s="14" t="n">
        <f aca="false">12*1</f>
        <v>12</v>
      </c>
    </row>
    <row r="1003" customFormat="false" ht="25.5" hidden="false" customHeight="false" outlineLevel="0" collapsed="false">
      <c r="A1003" s="7" t="n">
        <v>12161</v>
      </c>
      <c r="B1003" s="7" t="n">
        <v>28972</v>
      </c>
      <c r="C1003" s="8" t="s">
        <v>104</v>
      </c>
      <c r="D1003" s="8" t="s">
        <v>1380</v>
      </c>
      <c r="E1003" s="8" t="s">
        <v>1381</v>
      </c>
      <c r="F1003" s="9"/>
      <c r="G1003" s="8" t="s">
        <v>1382</v>
      </c>
      <c r="H1003" s="8"/>
      <c r="I1003" s="8" t="s">
        <v>45</v>
      </c>
      <c r="J1003" s="10" t="n">
        <v>1</v>
      </c>
      <c r="K1003" s="8" t="s">
        <v>1377</v>
      </c>
      <c r="L1003" s="8" t="s">
        <v>1378</v>
      </c>
      <c r="M1003" s="8" t="s">
        <v>339</v>
      </c>
      <c r="N1003" s="8" t="s">
        <v>340</v>
      </c>
      <c r="O1003" s="8" t="n">
        <v>549493945</v>
      </c>
      <c r="P1003" s="8" t="s">
        <v>1379</v>
      </c>
      <c r="Q1003" s="11"/>
      <c r="R1003" s="12"/>
      <c r="S1003" s="13" t="n">
        <f aca="false">((J1003*Q1003)*(R1003/100))/J1003</f>
        <v>0</v>
      </c>
      <c r="T1003" s="13" t="n">
        <f aca="false">ROUND(J1003*ROUND(Q1003,2),2)</f>
        <v>0</v>
      </c>
      <c r="U1003" s="13" t="n">
        <f aca="false">ROUND(T1003*((100+R1003)/100),2)</f>
        <v>0</v>
      </c>
      <c r="X1003" s="14" t="n">
        <v>26</v>
      </c>
      <c r="Y1003" s="14" t="n">
        <f aca="false">26*1</f>
        <v>26</v>
      </c>
    </row>
    <row r="1004" customFormat="false" ht="25.5" hidden="false" customHeight="false" outlineLevel="0" collapsed="false">
      <c r="A1004" s="7" t="n">
        <v>12161</v>
      </c>
      <c r="B1004" s="7" t="n">
        <v>28973</v>
      </c>
      <c r="C1004" s="8" t="s">
        <v>345</v>
      </c>
      <c r="D1004" s="8" t="s">
        <v>346</v>
      </c>
      <c r="E1004" s="8" t="s">
        <v>347</v>
      </c>
      <c r="F1004" s="9"/>
      <c r="G1004" s="8" t="s">
        <v>348</v>
      </c>
      <c r="H1004" s="8"/>
      <c r="I1004" s="8" t="s">
        <v>45</v>
      </c>
      <c r="J1004" s="10" t="n">
        <v>1</v>
      </c>
      <c r="K1004" s="8" t="s">
        <v>1377</v>
      </c>
      <c r="L1004" s="8" t="s">
        <v>1378</v>
      </c>
      <c r="M1004" s="8" t="s">
        <v>339</v>
      </c>
      <c r="N1004" s="8" t="s">
        <v>340</v>
      </c>
      <c r="O1004" s="8" t="n">
        <v>549493945</v>
      </c>
      <c r="P1004" s="8" t="s">
        <v>1379</v>
      </c>
      <c r="Q1004" s="11"/>
      <c r="R1004" s="12"/>
      <c r="S1004" s="13" t="n">
        <f aca="false">((J1004*Q1004)*(R1004/100))/J1004</f>
        <v>0</v>
      </c>
      <c r="T1004" s="13" t="n">
        <f aca="false">ROUND(J1004*ROUND(Q1004,2),2)</f>
        <v>0</v>
      </c>
      <c r="U1004" s="13" t="n">
        <f aca="false">ROUND(T1004*((100+R1004)/100),2)</f>
        <v>0</v>
      </c>
      <c r="X1004" s="14" t="n">
        <v>55</v>
      </c>
      <c r="Y1004" s="14" t="n">
        <f aca="false">55*1</f>
        <v>55</v>
      </c>
    </row>
    <row r="1005" customFormat="false" ht="25.5" hidden="false" customHeight="false" outlineLevel="0" collapsed="false">
      <c r="A1005" s="7" t="n">
        <v>12161</v>
      </c>
      <c r="B1005" s="7" t="n">
        <v>28974</v>
      </c>
      <c r="C1005" s="8" t="s">
        <v>1383</v>
      </c>
      <c r="D1005" s="8" t="s">
        <v>1384</v>
      </c>
      <c r="E1005" s="8" t="s">
        <v>1385</v>
      </c>
      <c r="F1005" s="9"/>
      <c r="G1005" s="8" t="s">
        <v>1386</v>
      </c>
      <c r="H1005" s="8"/>
      <c r="I1005" s="8" t="s">
        <v>45</v>
      </c>
      <c r="J1005" s="10" t="n">
        <v>1</v>
      </c>
      <c r="K1005" s="8" t="s">
        <v>1377</v>
      </c>
      <c r="L1005" s="8" t="s">
        <v>1378</v>
      </c>
      <c r="M1005" s="8" t="s">
        <v>339</v>
      </c>
      <c r="N1005" s="8" t="s">
        <v>340</v>
      </c>
      <c r="O1005" s="8" t="n">
        <v>549493945</v>
      </c>
      <c r="P1005" s="8" t="s">
        <v>1379</v>
      </c>
      <c r="Q1005" s="11"/>
      <c r="R1005" s="12"/>
      <c r="S1005" s="13" t="n">
        <f aca="false">((J1005*Q1005)*(R1005/100))/J1005</f>
        <v>0</v>
      </c>
      <c r="T1005" s="13" t="n">
        <f aca="false">ROUND(J1005*ROUND(Q1005,2),2)</f>
        <v>0</v>
      </c>
      <c r="U1005" s="13" t="n">
        <f aca="false">ROUND(T1005*((100+R1005)/100),2)</f>
        <v>0</v>
      </c>
      <c r="X1005" s="14" t="n">
        <v>113</v>
      </c>
      <c r="Y1005" s="14" t="n">
        <f aca="false">113*1</f>
        <v>113</v>
      </c>
    </row>
    <row r="1006" customFormat="false" ht="25.5" hidden="false" customHeight="false" outlineLevel="0" collapsed="false">
      <c r="A1006" s="7" t="n">
        <v>12161</v>
      </c>
      <c r="B1006" s="7" t="n">
        <v>28975</v>
      </c>
      <c r="C1006" s="8" t="s">
        <v>36</v>
      </c>
      <c r="D1006" s="8" t="s">
        <v>149</v>
      </c>
      <c r="E1006" s="8" t="s">
        <v>150</v>
      </c>
      <c r="F1006" s="9"/>
      <c r="G1006" s="8" t="s">
        <v>151</v>
      </c>
      <c r="H1006" s="8"/>
      <c r="I1006" s="8" t="s">
        <v>152</v>
      </c>
      <c r="J1006" s="10" t="n">
        <v>1</v>
      </c>
      <c r="K1006" s="8" t="s">
        <v>1377</v>
      </c>
      <c r="L1006" s="8" t="s">
        <v>1378</v>
      </c>
      <c r="M1006" s="8" t="s">
        <v>339</v>
      </c>
      <c r="N1006" s="8" t="s">
        <v>340</v>
      </c>
      <c r="O1006" s="8" t="n">
        <v>549493945</v>
      </c>
      <c r="P1006" s="8" t="s">
        <v>1379</v>
      </c>
      <c r="Q1006" s="11"/>
      <c r="R1006" s="12"/>
      <c r="S1006" s="13" t="n">
        <f aca="false">((J1006*Q1006)*(R1006/100))/J1006</f>
        <v>0</v>
      </c>
      <c r="T1006" s="13" t="n">
        <f aca="false">ROUND(J1006*ROUND(Q1006,2),2)</f>
        <v>0</v>
      </c>
      <c r="U1006" s="13" t="n">
        <f aca="false">ROUND(T1006*((100+R1006)/100),2)</f>
        <v>0</v>
      </c>
      <c r="X1006" s="14" t="n">
        <v>7</v>
      </c>
      <c r="Y1006" s="14" t="n">
        <f aca="false">7*1</f>
        <v>7</v>
      </c>
    </row>
    <row r="1007" customFormat="false" ht="25.5" hidden="false" customHeight="false" outlineLevel="0" collapsed="false">
      <c r="A1007" s="7" t="n">
        <v>12161</v>
      </c>
      <c r="B1007" s="7" t="n">
        <v>28976</v>
      </c>
      <c r="C1007" s="8" t="s">
        <v>266</v>
      </c>
      <c r="D1007" s="8" t="s">
        <v>267</v>
      </c>
      <c r="E1007" s="8" t="s">
        <v>268</v>
      </c>
      <c r="F1007" s="9"/>
      <c r="G1007" s="8" t="s">
        <v>269</v>
      </c>
      <c r="H1007" s="8"/>
      <c r="I1007" s="8" t="s">
        <v>270</v>
      </c>
      <c r="J1007" s="10" t="n">
        <v>1</v>
      </c>
      <c r="K1007" s="8" t="s">
        <v>1377</v>
      </c>
      <c r="L1007" s="8" t="s">
        <v>1378</v>
      </c>
      <c r="M1007" s="8" t="s">
        <v>339</v>
      </c>
      <c r="N1007" s="8" t="s">
        <v>340</v>
      </c>
      <c r="O1007" s="8" t="n">
        <v>549493945</v>
      </c>
      <c r="P1007" s="8" t="s">
        <v>1379</v>
      </c>
      <c r="Q1007" s="11"/>
      <c r="R1007" s="12"/>
      <c r="S1007" s="13" t="n">
        <f aca="false">((J1007*Q1007)*(R1007/100))/J1007</f>
        <v>0</v>
      </c>
      <c r="T1007" s="13" t="n">
        <f aca="false">ROUND(J1007*ROUND(Q1007,2),2)</f>
        <v>0</v>
      </c>
      <c r="U1007" s="13" t="n">
        <f aca="false">ROUND(T1007*((100+R1007)/100),2)</f>
        <v>0</v>
      </c>
      <c r="X1007" s="14" t="n">
        <v>3</v>
      </c>
      <c r="Y1007" s="14" t="n">
        <f aca="false">3*1</f>
        <v>3</v>
      </c>
    </row>
    <row r="1008" customFormat="false" ht="26.25" hidden="false" customHeight="false" outlineLevel="0" collapsed="false">
      <c r="A1008" s="7" t="n">
        <v>12161</v>
      </c>
      <c r="B1008" s="7" t="n">
        <v>28977</v>
      </c>
      <c r="C1008" s="8" t="s">
        <v>447</v>
      </c>
      <c r="D1008" s="8" t="s">
        <v>448</v>
      </c>
      <c r="E1008" s="8" t="s">
        <v>449</v>
      </c>
      <c r="F1008" s="9"/>
      <c r="G1008" s="8" t="s">
        <v>450</v>
      </c>
      <c r="H1008" s="8"/>
      <c r="I1008" s="8" t="s">
        <v>45</v>
      </c>
      <c r="J1008" s="10" t="n">
        <v>1</v>
      </c>
      <c r="K1008" s="8" t="s">
        <v>1377</v>
      </c>
      <c r="L1008" s="8" t="s">
        <v>1378</v>
      </c>
      <c r="M1008" s="8" t="s">
        <v>339</v>
      </c>
      <c r="N1008" s="8" t="s">
        <v>340</v>
      </c>
      <c r="O1008" s="8" t="n">
        <v>549493945</v>
      </c>
      <c r="P1008" s="8" t="s">
        <v>1379</v>
      </c>
      <c r="Q1008" s="11"/>
      <c r="R1008" s="12"/>
      <c r="S1008" s="13" t="n">
        <f aca="false">((J1008*Q1008)*(R1008/100))/J1008</f>
        <v>0</v>
      </c>
      <c r="T1008" s="13" t="n">
        <f aca="false">ROUND(J1008*ROUND(Q1008,2),2)</f>
        <v>0</v>
      </c>
      <c r="U1008" s="13" t="n">
        <f aca="false">ROUND(T1008*((100+R1008)/100),2)</f>
        <v>0</v>
      </c>
      <c r="X1008" s="14" t="n">
        <v>6</v>
      </c>
      <c r="Y1008" s="14" t="n">
        <f aca="false">6*1</f>
        <v>6</v>
      </c>
    </row>
    <row r="1009" customFormat="false" ht="14.1" hidden="false" customHeight="true" outlineLevel="0" collapsed="false">
      <c r="A1009" s="15" t="s">
        <v>204</v>
      </c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 t="s">
        <v>205</v>
      </c>
      <c r="S1009" s="15"/>
      <c r="T1009" s="16" t="n">
        <f aca="false">SUM(T985:T1008)</f>
        <v>0</v>
      </c>
      <c r="U1009" s="16" t="n">
        <f aca="false">SUM(U985:U1008)</f>
        <v>0</v>
      </c>
      <c r="V1009" s="15"/>
      <c r="X1009" s="16"/>
      <c r="Y1009" s="16" t="n">
        <f aca="false">SUM(Y985:Y1008)</f>
        <v>1402</v>
      </c>
    </row>
    <row r="1010" customFormat="false" ht="12.7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</row>
    <row r="1011" customFormat="false" ht="25.5" hidden="false" customHeight="false" outlineLevel="0" collapsed="false">
      <c r="A1011" s="7" t="n">
        <v>12202</v>
      </c>
      <c r="B1011" s="7" t="n">
        <v>29015</v>
      </c>
      <c r="C1011" s="8" t="s">
        <v>82</v>
      </c>
      <c r="D1011" s="8" t="s">
        <v>257</v>
      </c>
      <c r="E1011" s="8" t="s">
        <v>258</v>
      </c>
      <c r="F1011" s="9"/>
      <c r="G1011" s="8" t="s">
        <v>259</v>
      </c>
      <c r="H1011" s="8"/>
      <c r="I1011" s="8" t="s">
        <v>45</v>
      </c>
      <c r="J1011" s="10" t="n">
        <v>20</v>
      </c>
      <c r="K1011" s="8" t="s">
        <v>1387</v>
      </c>
      <c r="L1011" s="8" t="s">
        <v>885</v>
      </c>
      <c r="M1011" s="8" t="s">
        <v>1388</v>
      </c>
      <c r="N1011" s="8" t="s">
        <v>1389</v>
      </c>
      <c r="O1011" s="8" t="n">
        <v>549496125</v>
      </c>
      <c r="P1011" s="8" t="s">
        <v>1390</v>
      </c>
      <c r="Q1011" s="11"/>
      <c r="R1011" s="12"/>
      <c r="S1011" s="13" t="n">
        <f aca="false">((J1011*Q1011)*(R1011/100))/J1011</f>
        <v>0</v>
      </c>
      <c r="T1011" s="13" t="n">
        <f aca="false">ROUND(J1011*ROUND(Q1011,2),2)</f>
        <v>0</v>
      </c>
      <c r="U1011" s="13" t="n">
        <f aca="false">ROUND(T1011*((100+R1011)/100),2)</f>
        <v>0</v>
      </c>
      <c r="X1011" s="14" t="n">
        <v>21</v>
      </c>
      <c r="Y1011" s="14" t="n">
        <f aca="false">21*20</f>
        <v>420</v>
      </c>
    </row>
    <row r="1012" customFormat="false" ht="25.5" hidden="false" customHeight="false" outlineLevel="0" collapsed="false">
      <c r="A1012" s="7" t="n">
        <v>12202</v>
      </c>
      <c r="B1012" s="7" t="n">
        <v>29016</v>
      </c>
      <c r="C1012" s="8" t="s">
        <v>352</v>
      </c>
      <c r="D1012" s="8" t="s">
        <v>603</v>
      </c>
      <c r="E1012" s="8" t="s">
        <v>604</v>
      </c>
      <c r="F1012" s="9"/>
      <c r="G1012" s="8" t="s">
        <v>605</v>
      </c>
      <c r="H1012" s="8"/>
      <c r="I1012" s="8" t="s">
        <v>356</v>
      </c>
      <c r="J1012" s="10" t="n">
        <v>4</v>
      </c>
      <c r="K1012" s="8" t="s">
        <v>1387</v>
      </c>
      <c r="L1012" s="8" t="s">
        <v>885</v>
      </c>
      <c r="M1012" s="8" t="s">
        <v>1388</v>
      </c>
      <c r="N1012" s="8" t="s">
        <v>1389</v>
      </c>
      <c r="O1012" s="8" t="n">
        <v>549496125</v>
      </c>
      <c r="P1012" s="8" t="s">
        <v>1390</v>
      </c>
      <c r="Q1012" s="11"/>
      <c r="R1012" s="12"/>
      <c r="S1012" s="13" t="n">
        <f aca="false">((J1012*Q1012)*(R1012/100))/J1012</f>
        <v>0</v>
      </c>
      <c r="T1012" s="13" t="n">
        <f aca="false">ROUND(J1012*ROUND(Q1012,2),2)</f>
        <v>0</v>
      </c>
      <c r="U1012" s="13" t="n">
        <f aca="false">ROUND(T1012*((100+R1012)/100),2)</f>
        <v>0</v>
      </c>
      <c r="X1012" s="14" t="n">
        <v>250</v>
      </c>
      <c r="Y1012" s="14" t="n">
        <f aca="false">250*4</f>
        <v>1000</v>
      </c>
    </row>
    <row r="1013" customFormat="false" ht="25.5" hidden="false" customHeight="false" outlineLevel="0" collapsed="false">
      <c r="A1013" s="7" t="n">
        <v>12202</v>
      </c>
      <c r="B1013" s="7" t="n">
        <v>29018</v>
      </c>
      <c r="C1013" s="8" t="s">
        <v>352</v>
      </c>
      <c r="D1013" s="8" t="s">
        <v>860</v>
      </c>
      <c r="E1013" s="8" t="s">
        <v>861</v>
      </c>
      <c r="F1013" s="9"/>
      <c r="G1013" s="8" t="s">
        <v>862</v>
      </c>
      <c r="H1013" s="8"/>
      <c r="I1013" s="8" t="s">
        <v>356</v>
      </c>
      <c r="J1013" s="10" t="n">
        <v>4</v>
      </c>
      <c r="K1013" s="8" t="s">
        <v>1387</v>
      </c>
      <c r="L1013" s="8" t="s">
        <v>885</v>
      </c>
      <c r="M1013" s="8" t="s">
        <v>1388</v>
      </c>
      <c r="N1013" s="8" t="s">
        <v>1389</v>
      </c>
      <c r="O1013" s="8" t="n">
        <v>549496125</v>
      </c>
      <c r="P1013" s="8" t="s">
        <v>1390</v>
      </c>
      <c r="Q1013" s="11"/>
      <c r="R1013" s="12"/>
      <c r="S1013" s="13" t="n">
        <f aca="false">((J1013*Q1013)*(R1013/100))/J1013</f>
        <v>0</v>
      </c>
      <c r="T1013" s="13" t="n">
        <f aca="false">ROUND(J1013*ROUND(Q1013,2),2)</f>
        <v>0</v>
      </c>
      <c r="U1013" s="13" t="n">
        <f aca="false">ROUND(T1013*((100+R1013)/100),2)</f>
        <v>0</v>
      </c>
      <c r="X1013" s="14" t="n">
        <v>250</v>
      </c>
      <c r="Y1013" s="14" t="n">
        <f aca="false">250*4</f>
        <v>1000</v>
      </c>
    </row>
    <row r="1014" customFormat="false" ht="25.5" hidden="false" customHeight="false" outlineLevel="0" collapsed="false">
      <c r="A1014" s="7" t="n">
        <v>12202</v>
      </c>
      <c r="B1014" s="7" t="n">
        <v>29019</v>
      </c>
      <c r="C1014" s="8" t="s">
        <v>61</v>
      </c>
      <c r="D1014" s="8" t="s">
        <v>206</v>
      </c>
      <c r="E1014" s="8" t="s">
        <v>207</v>
      </c>
      <c r="F1014" s="9"/>
      <c r="G1014" s="8" t="s">
        <v>208</v>
      </c>
      <c r="H1014" s="8"/>
      <c r="I1014" s="8" t="s">
        <v>45</v>
      </c>
      <c r="J1014" s="10" t="n">
        <v>20</v>
      </c>
      <c r="K1014" s="8" t="s">
        <v>1387</v>
      </c>
      <c r="L1014" s="8" t="s">
        <v>885</v>
      </c>
      <c r="M1014" s="8" t="s">
        <v>1388</v>
      </c>
      <c r="N1014" s="8" t="s">
        <v>1389</v>
      </c>
      <c r="O1014" s="8" t="n">
        <v>549496125</v>
      </c>
      <c r="P1014" s="8" t="s">
        <v>1390</v>
      </c>
      <c r="Q1014" s="11"/>
      <c r="R1014" s="12"/>
      <c r="S1014" s="13" t="n">
        <f aca="false">((J1014*Q1014)*(R1014/100))/J1014</f>
        <v>0</v>
      </c>
      <c r="T1014" s="13" t="n">
        <f aca="false">ROUND(J1014*ROUND(Q1014,2),2)</f>
        <v>0</v>
      </c>
      <c r="U1014" s="13" t="n">
        <f aca="false">ROUND(T1014*((100+R1014)/100),2)</f>
        <v>0</v>
      </c>
      <c r="X1014" s="14" t="n">
        <v>48</v>
      </c>
      <c r="Y1014" s="14" t="n">
        <f aca="false">48*20</f>
        <v>960</v>
      </c>
    </row>
    <row r="1015" customFormat="false" ht="25.5" hidden="false" customHeight="false" outlineLevel="0" collapsed="false">
      <c r="A1015" s="7" t="n">
        <v>12202</v>
      </c>
      <c r="B1015" s="7" t="n">
        <v>29020</v>
      </c>
      <c r="C1015" s="8" t="s">
        <v>266</v>
      </c>
      <c r="D1015" s="8" t="s">
        <v>991</v>
      </c>
      <c r="E1015" s="8" t="s">
        <v>992</v>
      </c>
      <c r="F1015" s="9"/>
      <c r="G1015" s="8" t="s">
        <v>993</v>
      </c>
      <c r="H1015" s="8"/>
      <c r="I1015" s="8" t="s">
        <v>596</v>
      </c>
      <c r="J1015" s="10" t="n">
        <v>20</v>
      </c>
      <c r="K1015" s="8" t="s">
        <v>1387</v>
      </c>
      <c r="L1015" s="8" t="s">
        <v>885</v>
      </c>
      <c r="M1015" s="8" t="s">
        <v>1388</v>
      </c>
      <c r="N1015" s="8" t="s">
        <v>1389</v>
      </c>
      <c r="O1015" s="8" t="n">
        <v>549496125</v>
      </c>
      <c r="P1015" s="8" t="s">
        <v>1390</v>
      </c>
      <c r="Q1015" s="11"/>
      <c r="R1015" s="12"/>
      <c r="S1015" s="13" t="n">
        <f aca="false">((J1015*Q1015)*(R1015/100))/J1015</f>
        <v>0</v>
      </c>
      <c r="T1015" s="13" t="n">
        <f aca="false">ROUND(J1015*ROUND(Q1015,2),2)</f>
        <v>0</v>
      </c>
      <c r="U1015" s="13" t="n">
        <f aca="false">ROUND(T1015*((100+R1015)/100),2)</f>
        <v>0</v>
      </c>
      <c r="X1015" s="14" t="n">
        <v>6</v>
      </c>
      <c r="Y1015" s="14" t="n">
        <f aca="false">6*20</f>
        <v>120</v>
      </c>
    </row>
    <row r="1016" customFormat="false" ht="25.5" hidden="false" customHeight="false" outlineLevel="0" collapsed="false">
      <c r="A1016" s="7" t="n">
        <v>12202</v>
      </c>
      <c r="B1016" s="7" t="n">
        <v>29031</v>
      </c>
      <c r="C1016" s="8" t="s">
        <v>51</v>
      </c>
      <c r="D1016" s="8" t="s">
        <v>1391</v>
      </c>
      <c r="E1016" s="8" t="s">
        <v>1392</v>
      </c>
      <c r="F1016" s="9"/>
      <c r="G1016" s="8" t="s">
        <v>1393</v>
      </c>
      <c r="H1016" s="8"/>
      <c r="I1016" s="8" t="s">
        <v>45</v>
      </c>
      <c r="J1016" s="10" t="n">
        <v>5</v>
      </c>
      <c r="K1016" s="8" t="s">
        <v>1387</v>
      </c>
      <c r="L1016" s="8" t="s">
        <v>885</v>
      </c>
      <c r="M1016" s="8" t="s">
        <v>1388</v>
      </c>
      <c r="N1016" s="8" t="s">
        <v>1389</v>
      </c>
      <c r="O1016" s="8" t="n">
        <v>549496125</v>
      </c>
      <c r="P1016" s="8" t="s">
        <v>1390</v>
      </c>
      <c r="Q1016" s="11"/>
      <c r="R1016" s="12"/>
      <c r="S1016" s="13" t="n">
        <f aca="false">((J1016*Q1016)*(R1016/100))/J1016</f>
        <v>0</v>
      </c>
      <c r="T1016" s="13" t="n">
        <f aca="false">ROUND(J1016*ROUND(Q1016,2),2)</f>
        <v>0</v>
      </c>
      <c r="U1016" s="13" t="n">
        <f aca="false">ROUND(T1016*((100+R1016)/100),2)</f>
        <v>0</v>
      </c>
      <c r="X1016" s="14" t="n">
        <v>25</v>
      </c>
      <c r="Y1016" s="14" t="n">
        <f aca="false">25*5</f>
        <v>125</v>
      </c>
    </row>
    <row r="1017" customFormat="false" ht="25.5" hidden="false" customHeight="false" outlineLevel="0" collapsed="false">
      <c r="A1017" s="7" t="n">
        <v>12202</v>
      </c>
      <c r="B1017" s="7" t="n">
        <v>29032</v>
      </c>
      <c r="C1017" s="8" t="s">
        <v>51</v>
      </c>
      <c r="D1017" s="8" t="s">
        <v>697</v>
      </c>
      <c r="E1017" s="8" t="s">
        <v>698</v>
      </c>
      <c r="F1017" s="9"/>
      <c r="G1017" s="8" t="s">
        <v>699</v>
      </c>
      <c r="H1017" s="8"/>
      <c r="I1017" s="8" t="s">
        <v>45</v>
      </c>
      <c r="J1017" s="10" t="n">
        <v>5</v>
      </c>
      <c r="K1017" s="8" t="s">
        <v>1387</v>
      </c>
      <c r="L1017" s="8" t="s">
        <v>885</v>
      </c>
      <c r="M1017" s="8" t="s">
        <v>1388</v>
      </c>
      <c r="N1017" s="8" t="s">
        <v>1389</v>
      </c>
      <c r="O1017" s="8" t="n">
        <v>549496125</v>
      </c>
      <c r="P1017" s="8" t="s">
        <v>1390</v>
      </c>
      <c r="Q1017" s="11"/>
      <c r="R1017" s="12"/>
      <c r="S1017" s="13" t="n">
        <f aca="false">((J1017*Q1017)*(R1017/100))/J1017</f>
        <v>0</v>
      </c>
      <c r="T1017" s="13" t="n">
        <f aca="false">ROUND(J1017*ROUND(Q1017,2),2)</f>
        <v>0</v>
      </c>
      <c r="U1017" s="13" t="n">
        <f aca="false">ROUND(T1017*((100+R1017)/100),2)</f>
        <v>0</v>
      </c>
      <c r="X1017" s="14" t="n">
        <v>25</v>
      </c>
      <c r="Y1017" s="14" t="n">
        <f aca="false">25*5</f>
        <v>125</v>
      </c>
    </row>
    <row r="1018" customFormat="false" ht="25.5" hidden="false" customHeight="false" outlineLevel="0" collapsed="false">
      <c r="A1018" s="7" t="n">
        <v>12202</v>
      </c>
      <c r="B1018" s="7" t="n">
        <v>29033</v>
      </c>
      <c r="C1018" s="8" t="s">
        <v>51</v>
      </c>
      <c r="D1018" s="8" t="s">
        <v>1394</v>
      </c>
      <c r="E1018" s="8" t="s">
        <v>1395</v>
      </c>
      <c r="F1018" s="9"/>
      <c r="G1018" s="8" t="s">
        <v>1396</v>
      </c>
      <c r="H1018" s="8"/>
      <c r="I1018" s="8" t="s">
        <v>45</v>
      </c>
      <c r="J1018" s="10" t="n">
        <v>5</v>
      </c>
      <c r="K1018" s="8" t="s">
        <v>1387</v>
      </c>
      <c r="L1018" s="8" t="s">
        <v>885</v>
      </c>
      <c r="M1018" s="8" t="s">
        <v>1388</v>
      </c>
      <c r="N1018" s="8" t="s">
        <v>1389</v>
      </c>
      <c r="O1018" s="8" t="n">
        <v>549496125</v>
      </c>
      <c r="P1018" s="8" t="s">
        <v>1390</v>
      </c>
      <c r="Q1018" s="11"/>
      <c r="R1018" s="12"/>
      <c r="S1018" s="13" t="n">
        <f aca="false">((J1018*Q1018)*(R1018/100))/J1018</f>
        <v>0</v>
      </c>
      <c r="T1018" s="13" t="n">
        <f aca="false">ROUND(J1018*ROUND(Q1018,2),2)</f>
        <v>0</v>
      </c>
      <c r="U1018" s="13" t="n">
        <f aca="false">ROUND(T1018*((100+R1018)/100),2)</f>
        <v>0</v>
      </c>
      <c r="X1018" s="14" t="n">
        <v>20</v>
      </c>
      <c r="Y1018" s="14" t="n">
        <f aca="false">20*5</f>
        <v>100</v>
      </c>
    </row>
    <row r="1019" customFormat="false" ht="25.5" hidden="false" customHeight="false" outlineLevel="0" collapsed="false">
      <c r="A1019" s="7" t="n">
        <v>12202</v>
      </c>
      <c r="B1019" s="7" t="n">
        <v>29034</v>
      </c>
      <c r="C1019" s="8" t="s">
        <v>51</v>
      </c>
      <c r="D1019" s="8" t="s">
        <v>850</v>
      </c>
      <c r="E1019" s="8" t="s">
        <v>851</v>
      </c>
      <c r="F1019" s="9"/>
      <c r="G1019" s="8" t="s">
        <v>852</v>
      </c>
      <c r="H1019" s="8"/>
      <c r="I1019" s="8" t="s">
        <v>45</v>
      </c>
      <c r="J1019" s="10" t="n">
        <v>5</v>
      </c>
      <c r="K1019" s="8" t="s">
        <v>1387</v>
      </c>
      <c r="L1019" s="8" t="s">
        <v>885</v>
      </c>
      <c r="M1019" s="8" t="s">
        <v>1388</v>
      </c>
      <c r="N1019" s="8" t="s">
        <v>1389</v>
      </c>
      <c r="O1019" s="8" t="n">
        <v>549496125</v>
      </c>
      <c r="P1019" s="8" t="s">
        <v>1390</v>
      </c>
      <c r="Q1019" s="11"/>
      <c r="R1019" s="12"/>
      <c r="S1019" s="13" t="n">
        <f aca="false">((J1019*Q1019)*(R1019/100))/J1019</f>
        <v>0</v>
      </c>
      <c r="T1019" s="13" t="n">
        <f aca="false">ROUND(J1019*ROUND(Q1019,2),2)</f>
        <v>0</v>
      </c>
      <c r="U1019" s="13" t="n">
        <f aca="false">ROUND(T1019*((100+R1019)/100),2)</f>
        <v>0</v>
      </c>
      <c r="X1019" s="14" t="n">
        <v>20</v>
      </c>
      <c r="Y1019" s="14" t="n">
        <f aca="false">20*5</f>
        <v>100</v>
      </c>
    </row>
    <row r="1020" customFormat="false" ht="25.5" hidden="false" customHeight="false" outlineLevel="0" collapsed="false">
      <c r="A1020" s="7" t="n">
        <v>12202</v>
      </c>
      <c r="B1020" s="7" t="n">
        <v>29035</v>
      </c>
      <c r="C1020" s="8" t="s">
        <v>61</v>
      </c>
      <c r="D1020" s="8" t="s">
        <v>1397</v>
      </c>
      <c r="E1020" s="8" t="s">
        <v>1398</v>
      </c>
      <c r="F1020" s="9"/>
      <c r="G1020" s="8" t="s">
        <v>1399</v>
      </c>
      <c r="H1020" s="8"/>
      <c r="I1020" s="8" t="s">
        <v>45</v>
      </c>
      <c r="J1020" s="10" t="n">
        <v>3</v>
      </c>
      <c r="K1020" s="8" t="s">
        <v>1387</v>
      </c>
      <c r="L1020" s="8" t="s">
        <v>885</v>
      </c>
      <c r="M1020" s="8" t="s">
        <v>1388</v>
      </c>
      <c r="N1020" s="8" t="s">
        <v>1389</v>
      </c>
      <c r="O1020" s="8" t="n">
        <v>549496125</v>
      </c>
      <c r="P1020" s="8" t="s">
        <v>1390</v>
      </c>
      <c r="Q1020" s="11"/>
      <c r="R1020" s="12"/>
      <c r="S1020" s="13" t="n">
        <f aca="false">((J1020*Q1020)*(R1020/100))/J1020</f>
        <v>0</v>
      </c>
      <c r="T1020" s="13" t="n">
        <f aca="false">ROUND(J1020*ROUND(Q1020,2),2)</f>
        <v>0</v>
      </c>
      <c r="U1020" s="13" t="n">
        <f aca="false">ROUND(T1020*((100+R1020)/100),2)</f>
        <v>0</v>
      </c>
      <c r="X1020" s="14" t="n">
        <v>9</v>
      </c>
      <c r="Y1020" s="14" t="n">
        <f aca="false">9*3</f>
        <v>27</v>
      </c>
    </row>
    <row r="1021" customFormat="false" ht="25.5" hidden="false" customHeight="false" outlineLevel="0" collapsed="false">
      <c r="A1021" s="7" t="n">
        <v>12202</v>
      </c>
      <c r="B1021" s="7" t="n">
        <v>29036</v>
      </c>
      <c r="C1021" s="8" t="s">
        <v>1267</v>
      </c>
      <c r="D1021" s="8" t="s">
        <v>1400</v>
      </c>
      <c r="E1021" s="8" t="s">
        <v>1401</v>
      </c>
      <c r="F1021" s="9"/>
      <c r="G1021" s="8" t="s">
        <v>1402</v>
      </c>
      <c r="H1021" s="8"/>
      <c r="I1021" s="8" t="s">
        <v>45</v>
      </c>
      <c r="J1021" s="10" t="n">
        <v>1</v>
      </c>
      <c r="K1021" s="8" t="s">
        <v>1387</v>
      </c>
      <c r="L1021" s="8" t="s">
        <v>885</v>
      </c>
      <c r="M1021" s="8" t="s">
        <v>1388</v>
      </c>
      <c r="N1021" s="8" t="s">
        <v>1389</v>
      </c>
      <c r="O1021" s="8" t="n">
        <v>549496125</v>
      </c>
      <c r="P1021" s="8" t="s">
        <v>1390</v>
      </c>
      <c r="Q1021" s="11"/>
      <c r="R1021" s="12"/>
      <c r="S1021" s="13" t="n">
        <f aca="false">((J1021*Q1021)*(R1021/100))/J1021</f>
        <v>0</v>
      </c>
      <c r="T1021" s="13" t="n">
        <f aca="false">ROUND(J1021*ROUND(Q1021,2),2)</f>
        <v>0</v>
      </c>
      <c r="U1021" s="13" t="n">
        <f aca="false">ROUND(T1021*((100+R1021)/100),2)</f>
        <v>0</v>
      </c>
      <c r="X1021" s="14" t="n">
        <v>260</v>
      </c>
      <c r="Y1021" s="14" t="n">
        <f aca="false">260*1</f>
        <v>260</v>
      </c>
    </row>
    <row r="1022" customFormat="false" ht="25.5" hidden="false" customHeight="false" outlineLevel="0" collapsed="false">
      <c r="A1022" s="7" t="n">
        <v>12202</v>
      </c>
      <c r="B1022" s="7" t="n">
        <v>29037</v>
      </c>
      <c r="C1022" s="8" t="s">
        <v>1267</v>
      </c>
      <c r="D1022" s="8" t="s">
        <v>1268</v>
      </c>
      <c r="E1022" s="8" t="s">
        <v>1269</v>
      </c>
      <c r="F1022" s="9"/>
      <c r="G1022" s="8" t="s">
        <v>1270</v>
      </c>
      <c r="H1022" s="8"/>
      <c r="I1022" s="8" t="s">
        <v>45</v>
      </c>
      <c r="J1022" s="10" t="n">
        <v>1</v>
      </c>
      <c r="K1022" s="8" t="s">
        <v>1387</v>
      </c>
      <c r="L1022" s="8" t="s">
        <v>885</v>
      </c>
      <c r="M1022" s="8" t="s">
        <v>1388</v>
      </c>
      <c r="N1022" s="8" t="s">
        <v>1389</v>
      </c>
      <c r="O1022" s="8" t="n">
        <v>549496125</v>
      </c>
      <c r="P1022" s="8" t="s">
        <v>1390</v>
      </c>
      <c r="Q1022" s="11"/>
      <c r="R1022" s="12"/>
      <c r="S1022" s="13" t="n">
        <f aca="false">((J1022*Q1022)*(R1022/100))/J1022</f>
        <v>0</v>
      </c>
      <c r="T1022" s="13" t="n">
        <f aca="false">ROUND(J1022*ROUND(Q1022,2),2)</f>
        <v>0</v>
      </c>
      <c r="U1022" s="13" t="n">
        <f aca="false">ROUND(T1022*((100+R1022)/100),2)</f>
        <v>0</v>
      </c>
      <c r="X1022" s="14" t="n">
        <v>260</v>
      </c>
      <c r="Y1022" s="14" t="n">
        <f aca="false">260*1</f>
        <v>260</v>
      </c>
    </row>
    <row r="1023" customFormat="false" ht="25.5" hidden="false" customHeight="false" outlineLevel="0" collapsed="false">
      <c r="A1023" s="7" t="n">
        <v>12202</v>
      </c>
      <c r="B1023" s="7" t="n">
        <v>29038</v>
      </c>
      <c r="C1023" s="8" t="s">
        <v>477</v>
      </c>
      <c r="D1023" s="8" t="s">
        <v>994</v>
      </c>
      <c r="E1023" s="8" t="s">
        <v>995</v>
      </c>
      <c r="F1023" s="9"/>
      <c r="G1023" s="8" t="s">
        <v>996</v>
      </c>
      <c r="H1023" s="8"/>
      <c r="I1023" s="8" t="s">
        <v>567</v>
      </c>
      <c r="J1023" s="10" t="n">
        <v>1</v>
      </c>
      <c r="K1023" s="8" t="s">
        <v>1387</v>
      </c>
      <c r="L1023" s="8" t="s">
        <v>885</v>
      </c>
      <c r="M1023" s="8" t="s">
        <v>1388</v>
      </c>
      <c r="N1023" s="8" t="s">
        <v>1389</v>
      </c>
      <c r="O1023" s="8" t="n">
        <v>549496125</v>
      </c>
      <c r="P1023" s="8" t="s">
        <v>1390</v>
      </c>
      <c r="Q1023" s="11"/>
      <c r="R1023" s="12"/>
      <c r="S1023" s="13" t="n">
        <f aca="false">((J1023*Q1023)*(R1023/100))/J1023</f>
        <v>0</v>
      </c>
      <c r="T1023" s="13" t="n">
        <f aca="false">ROUND(J1023*ROUND(Q1023,2),2)</f>
        <v>0</v>
      </c>
      <c r="U1023" s="13" t="n">
        <f aca="false">ROUND(T1023*((100+R1023)/100),2)</f>
        <v>0</v>
      </c>
      <c r="X1023" s="14" t="n">
        <v>504</v>
      </c>
      <c r="Y1023" s="14" t="n">
        <f aca="false">504*1</f>
        <v>504</v>
      </c>
    </row>
    <row r="1024" customFormat="false" ht="25.5" hidden="false" customHeight="false" outlineLevel="0" collapsed="false">
      <c r="A1024" s="7" t="n">
        <v>12202</v>
      </c>
      <c r="B1024" s="7" t="n">
        <v>29039</v>
      </c>
      <c r="C1024" s="8" t="s">
        <v>477</v>
      </c>
      <c r="D1024" s="8" t="s">
        <v>1016</v>
      </c>
      <c r="E1024" s="8" t="s">
        <v>1017</v>
      </c>
      <c r="F1024" s="9"/>
      <c r="G1024" s="8" t="s">
        <v>1018</v>
      </c>
      <c r="H1024" s="8"/>
      <c r="I1024" s="8" t="s">
        <v>810</v>
      </c>
      <c r="J1024" s="10" t="n">
        <v>20</v>
      </c>
      <c r="K1024" s="8" t="s">
        <v>1387</v>
      </c>
      <c r="L1024" s="8" t="s">
        <v>885</v>
      </c>
      <c r="M1024" s="8" t="s">
        <v>1388</v>
      </c>
      <c r="N1024" s="8" t="s">
        <v>1389</v>
      </c>
      <c r="O1024" s="8" t="n">
        <v>549496125</v>
      </c>
      <c r="P1024" s="8" t="s">
        <v>1390</v>
      </c>
      <c r="Q1024" s="11"/>
      <c r="R1024" s="12"/>
      <c r="S1024" s="13" t="n">
        <f aca="false">((J1024*Q1024)*(R1024/100))/J1024</f>
        <v>0</v>
      </c>
      <c r="T1024" s="13" t="n">
        <f aca="false">ROUND(J1024*ROUND(Q1024,2),2)</f>
        <v>0</v>
      </c>
      <c r="U1024" s="13" t="n">
        <f aca="false">ROUND(T1024*((100+R1024)/100),2)</f>
        <v>0</v>
      </c>
      <c r="X1024" s="14" t="n">
        <v>50</v>
      </c>
      <c r="Y1024" s="14" t="n">
        <f aca="false">50*20</f>
        <v>1000</v>
      </c>
    </row>
    <row r="1025" customFormat="false" ht="25.5" hidden="false" customHeight="false" outlineLevel="0" collapsed="false">
      <c r="A1025" s="7" t="n">
        <v>12202</v>
      </c>
      <c r="B1025" s="7" t="n">
        <v>29040</v>
      </c>
      <c r="C1025" s="8" t="s">
        <v>477</v>
      </c>
      <c r="D1025" s="8" t="s">
        <v>1403</v>
      </c>
      <c r="E1025" s="8" t="s">
        <v>1404</v>
      </c>
      <c r="F1025" s="9"/>
      <c r="G1025" s="8" t="s">
        <v>1405</v>
      </c>
      <c r="H1025" s="8"/>
      <c r="I1025" s="8" t="s">
        <v>227</v>
      </c>
      <c r="J1025" s="10" t="n">
        <v>20</v>
      </c>
      <c r="K1025" s="8" t="s">
        <v>1387</v>
      </c>
      <c r="L1025" s="8" t="s">
        <v>885</v>
      </c>
      <c r="M1025" s="8" t="s">
        <v>1388</v>
      </c>
      <c r="N1025" s="8" t="s">
        <v>1389</v>
      </c>
      <c r="O1025" s="8" t="n">
        <v>549496125</v>
      </c>
      <c r="P1025" s="8" t="s">
        <v>1390</v>
      </c>
      <c r="Q1025" s="11"/>
      <c r="R1025" s="12"/>
      <c r="S1025" s="13" t="n">
        <f aca="false">((J1025*Q1025)*(R1025/100))/J1025</f>
        <v>0</v>
      </c>
      <c r="T1025" s="13" t="n">
        <f aca="false">ROUND(J1025*ROUND(Q1025,2),2)</f>
        <v>0</v>
      </c>
      <c r="U1025" s="13" t="n">
        <f aca="false">ROUND(T1025*((100+R1025)/100),2)</f>
        <v>0</v>
      </c>
      <c r="X1025" s="14" t="n">
        <v>20</v>
      </c>
      <c r="Y1025" s="14" t="n">
        <f aca="false">20*20</f>
        <v>400</v>
      </c>
    </row>
    <row r="1026" customFormat="false" ht="25.5" hidden="false" customHeight="false" outlineLevel="0" collapsed="false">
      <c r="A1026" s="7" t="n">
        <v>12202</v>
      </c>
      <c r="B1026" s="7" t="n">
        <v>29041</v>
      </c>
      <c r="C1026" s="8" t="s">
        <v>82</v>
      </c>
      <c r="D1026" s="8" t="s">
        <v>1140</v>
      </c>
      <c r="E1026" s="8" t="s">
        <v>1141</v>
      </c>
      <c r="F1026" s="9"/>
      <c r="G1026" s="8" t="s">
        <v>1142</v>
      </c>
      <c r="H1026" s="8"/>
      <c r="I1026" s="8" t="s">
        <v>45</v>
      </c>
      <c r="J1026" s="10" t="n">
        <v>20</v>
      </c>
      <c r="K1026" s="8" t="s">
        <v>1387</v>
      </c>
      <c r="L1026" s="8" t="s">
        <v>885</v>
      </c>
      <c r="M1026" s="8" t="s">
        <v>1388</v>
      </c>
      <c r="N1026" s="8" t="s">
        <v>1389</v>
      </c>
      <c r="O1026" s="8" t="n">
        <v>549496125</v>
      </c>
      <c r="P1026" s="8" t="s">
        <v>1390</v>
      </c>
      <c r="Q1026" s="11"/>
      <c r="R1026" s="12"/>
      <c r="S1026" s="13" t="n">
        <f aca="false">((J1026*Q1026)*(R1026/100))/J1026</f>
        <v>0</v>
      </c>
      <c r="T1026" s="13" t="n">
        <f aca="false">ROUND(J1026*ROUND(Q1026,2),2)</f>
        <v>0</v>
      </c>
      <c r="U1026" s="13" t="n">
        <f aca="false">ROUND(T1026*((100+R1026)/100),2)</f>
        <v>0</v>
      </c>
      <c r="X1026" s="14" t="n">
        <v>20</v>
      </c>
      <c r="Y1026" s="14" t="n">
        <f aca="false">20*20</f>
        <v>400</v>
      </c>
    </row>
    <row r="1027" customFormat="false" ht="25.5" hidden="false" customHeight="false" outlineLevel="0" collapsed="false">
      <c r="A1027" s="7" t="n">
        <v>12202</v>
      </c>
      <c r="B1027" s="7" t="n">
        <v>29042</v>
      </c>
      <c r="C1027" s="8" t="s">
        <v>627</v>
      </c>
      <c r="D1027" s="8" t="s">
        <v>838</v>
      </c>
      <c r="E1027" s="8" t="s">
        <v>839</v>
      </c>
      <c r="F1027" s="9"/>
      <c r="G1027" s="8" t="s">
        <v>840</v>
      </c>
      <c r="H1027" s="8"/>
      <c r="I1027" s="8" t="s">
        <v>45</v>
      </c>
      <c r="J1027" s="10" t="n">
        <v>2</v>
      </c>
      <c r="K1027" s="8" t="s">
        <v>1387</v>
      </c>
      <c r="L1027" s="8" t="s">
        <v>885</v>
      </c>
      <c r="M1027" s="8" t="s">
        <v>1388</v>
      </c>
      <c r="N1027" s="8" t="s">
        <v>1389</v>
      </c>
      <c r="O1027" s="8" t="n">
        <v>549496125</v>
      </c>
      <c r="P1027" s="8" t="s">
        <v>1390</v>
      </c>
      <c r="Q1027" s="11"/>
      <c r="R1027" s="12"/>
      <c r="S1027" s="13" t="n">
        <f aca="false">((J1027*Q1027)*(R1027/100))/J1027</f>
        <v>0</v>
      </c>
      <c r="T1027" s="13" t="n">
        <f aca="false">ROUND(J1027*ROUND(Q1027,2),2)</f>
        <v>0</v>
      </c>
      <c r="U1027" s="13" t="n">
        <f aca="false">ROUND(T1027*((100+R1027)/100),2)</f>
        <v>0</v>
      </c>
      <c r="X1027" s="14" t="n">
        <v>55</v>
      </c>
      <c r="Y1027" s="14" t="n">
        <f aca="false">55*2</f>
        <v>110</v>
      </c>
    </row>
    <row r="1028" customFormat="false" ht="26.25" hidden="false" customHeight="false" outlineLevel="0" collapsed="false">
      <c r="A1028" s="7" t="n">
        <v>12202</v>
      </c>
      <c r="B1028" s="7" t="n">
        <v>29043</v>
      </c>
      <c r="C1028" s="8" t="s">
        <v>627</v>
      </c>
      <c r="D1028" s="8" t="s">
        <v>841</v>
      </c>
      <c r="E1028" s="8" t="s">
        <v>842</v>
      </c>
      <c r="F1028" s="9"/>
      <c r="G1028" s="8" t="s">
        <v>843</v>
      </c>
      <c r="H1028" s="8"/>
      <c r="I1028" s="8" t="s">
        <v>45</v>
      </c>
      <c r="J1028" s="10" t="n">
        <v>18</v>
      </c>
      <c r="K1028" s="8" t="s">
        <v>1387</v>
      </c>
      <c r="L1028" s="8" t="s">
        <v>885</v>
      </c>
      <c r="M1028" s="8" t="s">
        <v>1388</v>
      </c>
      <c r="N1028" s="8" t="s">
        <v>1389</v>
      </c>
      <c r="O1028" s="8" t="n">
        <v>549496125</v>
      </c>
      <c r="P1028" s="8" t="s">
        <v>1390</v>
      </c>
      <c r="Q1028" s="11"/>
      <c r="R1028" s="12"/>
      <c r="S1028" s="13" t="n">
        <f aca="false">((J1028*Q1028)*(R1028/100))/J1028</f>
        <v>0</v>
      </c>
      <c r="T1028" s="13" t="n">
        <f aca="false">ROUND(J1028*ROUND(Q1028,2),2)</f>
        <v>0</v>
      </c>
      <c r="U1028" s="13" t="n">
        <f aca="false">ROUND(T1028*((100+R1028)/100),2)</f>
        <v>0</v>
      </c>
      <c r="X1028" s="14" t="n">
        <v>55</v>
      </c>
      <c r="Y1028" s="14" t="n">
        <f aca="false">55*18</f>
        <v>990</v>
      </c>
    </row>
    <row r="1029" customFormat="false" ht="14.1" hidden="false" customHeight="true" outlineLevel="0" collapsed="false">
      <c r="A1029" s="15" t="s">
        <v>204</v>
      </c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 t="s">
        <v>205</v>
      </c>
      <c r="S1029" s="15"/>
      <c r="T1029" s="16" t="n">
        <f aca="false">SUM(T1011:T1028)</f>
        <v>0</v>
      </c>
      <c r="U1029" s="16" t="n">
        <f aca="false">SUM(U1011:U1028)</f>
        <v>0</v>
      </c>
      <c r="V1029" s="15"/>
      <c r="X1029" s="16"/>
      <c r="Y1029" s="16" t="n">
        <f aca="false">SUM(Y1011:Y1028)</f>
        <v>7901</v>
      </c>
    </row>
    <row r="1030" customFormat="false" ht="12.7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</row>
    <row r="1031" customFormat="false" ht="38.25" hidden="false" customHeight="false" outlineLevel="0" collapsed="false">
      <c r="A1031" s="7" t="n">
        <v>12183</v>
      </c>
      <c r="B1031" s="7" t="n">
        <v>29044</v>
      </c>
      <c r="C1031" s="8" t="s">
        <v>1112</v>
      </c>
      <c r="D1031" s="8" t="s">
        <v>1123</v>
      </c>
      <c r="E1031" s="8" t="s">
        <v>1124</v>
      </c>
      <c r="F1031" s="9"/>
      <c r="G1031" s="8" t="s">
        <v>1125</v>
      </c>
      <c r="H1031" s="8"/>
      <c r="I1031" s="8" t="s">
        <v>45</v>
      </c>
      <c r="J1031" s="10" t="n">
        <v>1</v>
      </c>
      <c r="K1031" s="8" t="s">
        <v>1387</v>
      </c>
      <c r="L1031" s="8" t="s">
        <v>885</v>
      </c>
      <c r="M1031" s="8" t="s">
        <v>1388</v>
      </c>
      <c r="N1031" s="8" t="s">
        <v>1389</v>
      </c>
      <c r="O1031" s="8" t="n">
        <v>549496125</v>
      </c>
      <c r="P1031" s="8" t="s">
        <v>1406</v>
      </c>
      <c r="Q1031" s="11"/>
      <c r="R1031" s="12"/>
      <c r="S1031" s="13" t="n">
        <f aca="false">((J1031*Q1031)*(R1031/100))/J1031</f>
        <v>0</v>
      </c>
      <c r="T1031" s="13" t="n">
        <f aca="false">ROUND(J1031*ROUND(Q1031,2),2)</f>
        <v>0</v>
      </c>
      <c r="U1031" s="13" t="n">
        <f aca="false">ROUND(T1031*((100+R1031)/100),2)</f>
        <v>0</v>
      </c>
      <c r="X1031" s="14" t="n">
        <v>31</v>
      </c>
      <c r="Y1031" s="14" t="n">
        <f aca="false">31*1</f>
        <v>31</v>
      </c>
    </row>
    <row r="1032" customFormat="false" ht="38.25" hidden="false" customHeight="false" outlineLevel="0" collapsed="false">
      <c r="A1032" s="7" t="n">
        <v>12183</v>
      </c>
      <c r="B1032" s="7" t="n">
        <v>29045</v>
      </c>
      <c r="C1032" s="8" t="s">
        <v>1112</v>
      </c>
      <c r="D1032" s="8" t="s">
        <v>1357</v>
      </c>
      <c r="E1032" s="8" t="s">
        <v>1124</v>
      </c>
      <c r="F1032" s="9"/>
      <c r="G1032" s="8" t="s">
        <v>1358</v>
      </c>
      <c r="H1032" s="8"/>
      <c r="I1032" s="8" t="s">
        <v>45</v>
      </c>
      <c r="J1032" s="10" t="n">
        <v>19</v>
      </c>
      <c r="K1032" s="8" t="s">
        <v>1387</v>
      </c>
      <c r="L1032" s="8" t="s">
        <v>885</v>
      </c>
      <c r="M1032" s="8" t="s">
        <v>1388</v>
      </c>
      <c r="N1032" s="8" t="s">
        <v>1389</v>
      </c>
      <c r="O1032" s="8" t="n">
        <v>549496125</v>
      </c>
      <c r="P1032" s="8" t="s">
        <v>1406</v>
      </c>
      <c r="Q1032" s="11"/>
      <c r="R1032" s="12"/>
      <c r="S1032" s="13" t="n">
        <f aca="false">((J1032*Q1032)*(R1032/100))/J1032</f>
        <v>0</v>
      </c>
      <c r="T1032" s="13" t="n">
        <f aca="false">ROUND(J1032*ROUND(Q1032,2),2)</f>
        <v>0</v>
      </c>
      <c r="U1032" s="13" t="n">
        <f aca="false">ROUND(T1032*((100+R1032)/100),2)</f>
        <v>0</v>
      </c>
      <c r="X1032" s="14" t="n">
        <v>20</v>
      </c>
      <c r="Y1032" s="14" t="n">
        <f aca="false">20*19</f>
        <v>380</v>
      </c>
    </row>
    <row r="1033" customFormat="false" ht="25.5" hidden="false" customHeight="false" outlineLevel="0" collapsed="false">
      <c r="A1033" s="7" t="n">
        <v>12183</v>
      </c>
      <c r="B1033" s="7" t="n">
        <v>29046</v>
      </c>
      <c r="C1033" s="8" t="s">
        <v>271</v>
      </c>
      <c r="D1033" s="8" t="s">
        <v>275</v>
      </c>
      <c r="E1033" s="8" t="s">
        <v>276</v>
      </c>
      <c r="F1033" s="9"/>
      <c r="G1033" s="8" t="s">
        <v>277</v>
      </c>
      <c r="H1033" s="8"/>
      <c r="I1033" s="8" t="s">
        <v>81</v>
      </c>
      <c r="J1033" s="10" t="n">
        <v>10</v>
      </c>
      <c r="K1033" s="8" t="s">
        <v>1387</v>
      </c>
      <c r="L1033" s="8" t="s">
        <v>885</v>
      </c>
      <c r="M1033" s="8" t="s">
        <v>1388</v>
      </c>
      <c r="N1033" s="8" t="s">
        <v>1389</v>
      </c>
      <c r="O1033" s="8" t="n">
        <v>549496125</v>
      </c>
      <c r="P1033" s="8" t="s">
        <v>1406</v>
      </c>
      <c r="Q1033" s="11"/>
      <c r="R1033" s="12"/>
      <c r="S1033" s="13" t="n">
        <f aca="false">((J1033*Q1033)*(R1033/100))/J1033</f>
        <v>0</v>
      </c>
      <c r="T1033" s="13" t="n">
        <f aca="false">ROUND(J1033*ROUND(Q1033,2),2)</f>
        <v>0</v>
      </c>
      <c r="U1033" s="13" t="n">
        <f aca="false">ROUND(T1033*((100+R1033)/100),2)</f>
        <v>0</v>
      </c>
      <c r="X1033" s="14" t="n">
        <v>11</v>
      </c>
      <c r="Y1033" s="14" t="n">
        <f aca="false">11*10</f>
        <v>110</v>
      </c>
    </row>
    <row r="1034" customFormat="false" ht="39" hidden="false" customHeight="false" outlineLevel="0" collapsed="false">
      <c r="A1034" s="7" t="n">
        <v>12183</v>
      </c>
      <c r="B1034" s="7" t="n">
        <v>29047</v>
      </c>
      <c r="C1034" s="8" t="s">
        <v>82</v>
      </c>
      <c r="D1034" s="8" t="s">
        <v>1407</v>
      </c>
      <c r="E1034" s="8" t="s">
        <v>1408</v>
      </c>
      <c r="F1034" s="9"/>
      <c r="G1034" s="8" t="s">
        <v>1409</v>
      </c>
      <c r="H1034" s="8"/>
      <c r="I1034" s="8" t="s">
        <v>45</v>
      </c>
      <c r="J1034" s="10" t="n">
        <v>20</v>
      </c>
      <c r="K1034" s="8" t="s">
        <v>1387</v>
      </c>
      <c r="L1034" s="8" t="s">
        <v>885</v>
      </c>
      <c r="M1034" s="8" t="s">
        <v>1388</v>
      </c>
      <c r="N1034" s="8" t="s">
        <v>1389</v>
      </c>
      <c r="O1034" s="8" t="n">
        <v>549496125</v>
      </c>
      <c r="P1034" s="8" t="s">
        <v>1410</v>
      </c>
      <c r="Q1034" s="11"/>
      <c r="R1034" s="12"/>
      <c r="S1034" s="13" t="n">
        <f aca="false">((J1034*Q1034)*(R1034/100))/J1034</f>
        <v>0</v>
      </c>
      <c r="T1034" s="13" t="n">
        <f aca="false">ROUND(J1034*ROUND(Q1034,2),2)</f>
        <v>0</v>
      </c>
      <c r="U1034" s="13" t="n">
        <f aca="false">ROUND(T1034*((100+R1034)/100),2)</f>
        <v>0</v>
      </c>
      <c r="X1034" s="14" t="n">
        <v>83</v>
      </c>
      <c r="Y1034" s="14" t="n">
        <f aca="false">83*20</f>
        <v>1660</v>
      </c>
    </row>
    <row r="1035" customFormat="false" ht="14.1" hidden="false" customHeight="true" outlineLevel="0" collapsed="false">
      <c r="A1035" s="15" t="s">
        <v>204</v>
      </c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 t="s">
        <v>205</v>
      </c>
      <c r="S1035" s="15"/>
      <c r="T1035" s="16" t="n">
        <f aca="false">SUM(T1031:T1034)</f>
        <v>0</v>
      </c>
      <c r="U1035" s="16" t="n">
        <f aca="false">SUM(U1031:U1034)</f>
        <v>0</v>
      </c>
      <c r="V1035" s="15"/>
      <c r="X1035" s="16"/>
      <c r="Y1035" s="16" t="n">
        <f aca="false">SUM(Y1031:Y1034)</f>
        <v>2181</v>
      </c>
    </row>
    <row r="1036" customFormat="false" ht="12.7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</row>
    <row r="1037" customFormat="false" ht="12.75" hidden="false" customHeight="false" outlineLevel="0" collapsed="false">
      <c r="A1037" s="7" t="n">
        <v>12203</v>
      </c>
      <c r="B1037" s="7" t="n">
        <v>29021</v>
      </c>
      <c r="C1037" s="8" t="s">
        <v>266</v>
      </c>
      <c r="D1037" s="8" t="s">
        <v>1338</v>
      </c>
      <c r="E1037" s="8" t="s">
        <v>1339</v>
      </c>
      <c r="F1037" s="9"/>
      <c r="G1037" s="8" t="s">
        <v>1340</v>
      </c>
      <c r="H1037" s="8"/>
      <c r="I1037" s="8" t="s">
        <v>270</v>
      </c>
      <c r="J1037" s="10" t="n">
        <v>5</v>
      </c>
      <c r="K1037" s="8" t="s">
        <v>1411</v>
      </c>
      <c r="L1037" s="8" t="s">
        <v>1412</v>
      </c>
      <c r="M1037" s="8" t="s">
        <v>1413</v>
      </c>
      <c r="N1037" s="8" t="s">
        <v>1414</v>
      </c>
      <c r="O1037" s="8" t="n">
        <v>549495870</v>
      </c>
      <c r="P1037" s="8"/>
      <c r="Q1037" s="11"/>
      <c r="R1037" s="12"/>
      <c r="S1037" s="13" t="n">
        <f aca="false">((J1037*Q1037)*(R1037/100))/J1037</f>
        <v>0</v>
      </c>
      <c r="T1037" s="13" t="n">
        <f aca="false">ROUND(J1037*ROUND(Q1037,2),2)</f>
        <v>0</v>
      </c>
      <c r="U1037" s="13" t="n">
        <f aca="false">ROUND(T1037*((100+R1037)/100),2)</f>
        <v>0</v>
      </c>
      <c r="X1037" s="14" t="n">
        <v>10</v>
      </c>
      <c r="Y1037" s="14" t="n">
        <f aca="false">10*5</f>
        <v>50</v>
      </c>
    </row>
    <row r="1038" customFormat="false" ht="25.5" hidden="false" customHeight="false" outlineLevel="0" collapsed="false">
      <c r="A1038" s="7" t="n">
        <v>12203</v>
      </c>
      <c r="B1038" s="7" t="n">
        <v>29022</v>
      </c>
      <c r="C1038" s="8" t="s">
        <v>228</v>
      </c>
      <c r="D1038" s="8" t="s">
        <v>229</v>
      </c>
      <c r="E1038" s="8" t="s">
        <v>230</v>
      </c>
      <c r="F1038" s="9"/>
      <c r="G1038" s="8" t="s">
        <v>231</v>
      </c>
      <c r="H1038" s="8"/>
      <c r="I1038" s="8" t="s">
        <v>45</v>
      </c>
      <c r="J1038" s="10" t="n">
        <v>1</v>
      </c>
      <c r="K1038" s="8" t="s">
        <v>1411</v>
      </c>
      <c r="L1038" s="8" t="s">
        <v>1412</v>
      </c>
      <c r="M1038" s="8" t="s">
        <v>1413</v>
      </c>
      <c r="N1038" s="8" t="s">
        <v>1414</v>
      </c>
      <c r="O1038" s="8" t="n">
        <v>549495870</v>
      </c>
      <c r="P1038" s="8"/>
      <c r="Q1038" s="11"/>
      <c r="R1038" s="12"/>
      <c r="S1038" s="13" t="n">
        <f aca="false">((J1038*Q1038)*(R1038/100))/J1038</f>
        <v>0</v>
      </c>
      <c r="T1038" s="13" t="n">
        <f aca="false">ROUND(J1038*ROUND(Q1038,2),2)</f>
        <v>0</v>
      </c>
      <c r="U1038" s="13" t="n">
        <f aca="false">ROUND(T1038*((100+R1038)/100),2)</f>
        <v>0</v>
      </c>
      <c r="X1038" s="14" t="n">
        <v>44</v>
      </c>
      <c r="Y1038" s="14" t="n">
        <f aca="false">44*1</f>
        <v>44</v>
      </c>
    </row>
    <row r="1039" customFormat="false" ht="12.75" hidden="false" customHeight="false" outlineLevel="0" collapsed="false">
      <c r="A1039" s="7" t="n">
        <v>12203</v>
      </c>
      <c r="B1039" s="7" t="n">
        <v>29048</v>
      </c>
      <c r="C1039" s="8" t="s">
        <v>104</v>
      </c>
      <c r="D1039" s="8" t="s">
        <v>263</v>
      </c>
      <c r="E1039" s="8" t="s">
        <v>264</v>
      </c>
      <c r="F1039" s="9"/>
      <c r="G1039" s="8" t="s">
        <v>265</v>
      </c>
      <c r="H1039" s="8"/>
      <c r="I1039" s="8" t="s">
        <v>45</v>
      </c>
      <c r="J1039" s="10" t="n">
        <v>10</v>
      </c>
      <c r="K1039" s="8" t="s">
        <v>1411</v>
      </c>
      <c r="L1039" s="8" t="s">
        <v>1412</v>
      </c>
      <c r="M1039" s="8" t="s">
        <v>1413</v>
      </c>
      <c r="N1039" s="8" t="s">
        <v>1414</v>
      </c>
      <c r="O1039" s="8" t="n">
        <v>549495870</v>
      </c>
      <c r="P1039" s="8" t="s">
        <v>1415</v>
      </c>
      <c r="Q1039" s="11"/>
      <c r="R1039" s="12"/>
      <c r="S1039" s="13" t="n">
        <f aca="false">((J1039*Q1039)*(R1039/100))/J1039</f>
        <v>0</v>
      </c>
      <c r="T1039" s="13" t="n">
        <f aca="false">ROUND(J1039*ROUND(Q1039,2),2)</f>
        <v>0</v>
      </c>
      <c r="U1039" s="13" t="n">
        <f aca="false">ROUND(T1039*((100+R1039)/100),2)</f>
        <v>0</v>
      </c>
      <c r="X1039" s="14" t="n">
        <v>10</v>
      </c>
      <c r="Y1039" s="14" t="n">
        <f aca="false">10*10</f>
        <v>100</v>
      </c>
    </row>
    <row r="1040" customFormat="false" ht="25.5" hidden="false" customHeight="false" outlineLevel="0" collapsed="false">
      <c r="A1040" s="7" t="n">
        <v>12203</v>
      </c>
      <c r="B1040" s="7" t="n">
        <v>29049</v>
      </c>
      <c r="C1040" s="8" t="s">
        <v>111</v>
      </c>
      <c r="D1040" s="8" t="s">
        <v>112</v>
      </c>
      <c r="E1040" s="8" t="s">
        <v>113</v>
      </c>
      <c r="F1040" s="9"/>
      <c r="G1040" s="8" t="s">
        <v>114</v>
      </c>
      <c r="H1040" s="8"/>
      <c r="I1040" s="8" t="s">
        <v>115</v>
      </c>
      <c r="J1040" s="10" t="n">
        <v>20</v>
      </c>
      <c r="K1040" s="8" t="s">
        <v>1411</v>
      </c>
      <c r="L1040" s="8" t="s">
        <v>1412</v>
      </c>
      <c r="M1040" s="8" t="s">
        <v>1413</v>
      </c>
      <c r="N1040" s="8" t="s">
        <v>1414</v>
      </c>
      <c r="O1040" s="8" t="n">
        <v>549495870</v>
      </c>
      <c r="P1040" s="8" t="s">
        <v>1415</v>
      </c>
      <c r="Q1040" s="11"/>
      <c r="R1040" s="12"/>
      <c r="S1040" s="13" t="n">
        <f aca="false">((J1040*Q1040)*(R1040/100))/J1040</f>
        <v>0</v>
      </c>
      <c r="T1040" s="13" t="n">
        <f aca="false">ROUND(J1040*ROUND(Q1040,2),2)</f>
        <v>0</v>
      </c>
      <c r="U1040" s="13" t="n">
        <f aca="false">ROUND(T1040*((100+R1040)/100),2)</f>
        <v>0</v>
      </c>
      <c r="X1040" s="14" t="n">
        <v>7</v>
      </c>
      <c r="Y1040" s="14" t="n">
        <f aca="false">7*20</f>
        <v>140</v>
      </c>
    </row>
    <row r="1041" customFormat="false" ht="25.5" hidden="false" customHeight="false" outlineLevel="0" collapsed="false">
      <c r="A1041" s="7" t="n">
        <v>12203</v>
      </c>
      <c r="B1041" s="7" t="n">
        <v>29050</v>
      </c>
      <c r="C1041" s="8" t="s">
        <v>111</v>
      </c>
      <c r="D1041" s="8" t="s">
        <v>375</v>
      </c>
      <c r="E1041" s="8" t="s">
        <v>376</v>
      </c>
      <c r="F1041" s="9"/>
      <c r="G1041" s="8" t="s">
        <v>377</v>
      </c>
      <c r="H1041" s="8"/>
      <c r="I1041" s="8" t="s">
        <v>45</v>
      </c>
      <c r="J1041" s="10" t="n">
        <v>2</v>
      </c>
      <c r="K1041" s="8" t="s">
        <v>1411</v>
      </c>
      <c r="L1041" s="8" t="s">
        <v>1412</v>
      </c>
      <c r="M1041" s="8" t="s">
        <v>1413</v>
      </c>
      <c r="N1041" s="8" t="s">
        <v>1414</v>
      </c>
      <c r="O1041" s="8" t="n">
        <v>549495870</v>
      </c>
      <c r="P1041" s="8"/>
      <c r="Q1041" s="11"/>
      <c r="R1041" s="12"/>
      <c r="S1041" s="13" t="n">
        <f aca="false">((J1041*Q1041)*(R1041/100))/J1041</f>
        <v>0</v>
      </c>
      <c r="T1041" s="13" t="n">
        <f aca="false">ROUND(J1041*ROUND(Q1041,2),2)</f>
        <v>0</v>
      </c>
      <c r="U1041" s="13" t="n">
        <f aca="false">ROUND(T1041*((100+R1041)/100),2)</f>
        <v>0</v>
      </c>
      <c r="X1041" s="14" t="n">
        <v>20</v>
      </c>
      <c r="Y1041" s="14" t="n">
        <f aca="false">20*2</f>
        <v>40</v>
      </c>
    </row>
    <row r="1042" customFormat="false" ht="25.5" hidden="false" customHeight="false" outlineLevel="0" collapsed="false">
      <c r="A1042" s="7" t="n">
        <v>12203</v>
      </c>
      <c r="B1042" s="7" t="n">
        <v>29051</v>
      </c>
      <c r="C1042" s="8" t="s">
        <v>363</v>
      </c>
      <c r="D1042" s="8" t="s">
        <v>364</v>
      </c>
      <c r="E1042" s="8" t="s">
        <v>365</v>
      </c>
      <c r="F1042" s="9"/>
      <c r="G1042" s="8" t="s">
        <v>366</v>
      </c>
      <c r="H1042" s="8"/>
      <c r="I1042" s="8" t="s">
        <v>45</v>
      </c>
      <c r="J1042" s="10" t="n">
        <v>1</v>
      </c>
      <c r="K1042" s="8" t="s">
        <v>1411</v>
      </c>
      <c r="L1042" s="8" t="s">
        <v>1412</v>
      </c>
      <c r="M1042" s="8" t="s">
        <v>1413</v>
      </c>
      <c r="N1042" s="8" t="s">
        <v>1414</v>
      </c>
      <c r="O1042" s="8" t="n">
        <v>549495870</v>
      </c>
      <c r="P1042" s="8"/>
      <c r="Q1042" s="11"/>
      <c r="R1042" s="12"/>
      <c r="S1042" s="13" t="n">
        <f aca="false">((J1042*Q1042)*(R1042/100))/J1042</f>
        <v>0</v>
      </c>
      <c r="T1042" s="13" t="n">
        <f aca="false">ROUND(J1042*ROUND(Q1042,2),2)</f>
        <v>0</v>
      </c>
      <c r="U1042" s="13" t="n">
        <f aca="false">ROUND(T1042*((100+R1042)/100),2)</f>
        <v>0</v>
      </c>
      <c r="X1042" s="14" t="n">
        <v>73</v>
      </c>
      <c r="Y1042" s="14" t="n">
        <f aca="false">73*1</f>
        <v>73</v>
      </c>
    </row>
    <row r="1043" customFormat="false" ht="13.5" hidden="false" customHeight="false" outlineLevel="0" collapsed="false">
      <c r="A1043" s="7" t="n">
        <v>12203</v>
      </c>
      <c r="B1043" s="7" t="n">
        <v>29052</v>
      </c>
      <c r="C1043" s="8" t="s">
        <v>266</v>
      </c>
      <c r="D1043" s="8" t="s">
        <v>490</v>
      </c>
      <c r="E1043" s="8" t="s">
        <v>491</v>
      </c>
      <c r="F1043" s="9"/>
      <c r="G1043" s="8" t="s">
        <v>492</v>
      </c>
      <c r="H1043" s="8"/>
      <c r="I1043" s="8" t="s">
        <v>270</v>
      </c>
      <c r="J1043" s="10" t="n">
        <v>5</v>
      </c>
      <c r="K1043" s="8" t="s">
        <v>1411</v>
      </c>
      <c r="L1043" s="8" t="s">
        <v>1412</v>
      </c>
      <c r="M1043" s="8" t="s">
        <v>1413</v>
      </c>
      <c r="N1043" s="8" t="s">
        <v>1414</v>
      </c>
      <c r="O1043" s="8" t="n">
        <v>549495870</v>
      </c>
      <c r="P1043" s="8"/>
      <c r="Q1043" s="11"/>
      <c r="R1043" s="12"/>
      <c r="S1043" s="13" t="n">
        <f aca="false">((J1043*Q1043)*(R1043/100))/J1043</f>
        <v>0</v>
      </c>
      <c r="T1043" s="13" t="n">
        <f aca="false">ROUND(J1043*ROUND(Q1043,2),2)</f>
        <v>0</v>
      </c>
      <c r="U1043" s="13" t="n">
        <f aca="false">ROUND(T1043*((100+R1043)/100),2)</f>
        <v>0</v>
      </c>
      <c r="X1043" s="14" t="n">
        <v>4</v>
      </c>
      <c r="Y1043" s="14" t="n">
        <f aca="false">4*5</f>
        <v>20</v>
      </c>
    </row>
    <row r="1044" customFormat="false" ht="14.1" hidden="false" customHeight="true" outlineLevel="0" collapsed="false">
      <c r="A1044" s="15" t="s">
        <v>204</v>
      </c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 t="s">
        <v>205</v>
      </c>
      <c r="S1044" s="15"/>
      <c r="T1044" s="16" t="n">
        <f aca="false">SUM(T1037:T1043)</f>
        <v>0</v>
      </c>
      <c r="U1044" s="16" t="n">
        <f aca="false">SUM(U1037:U1043)</f>
        <v>0</v>
      </c>
      <c r="V1044" s="15"/>
      <c r="X1044" s="16"/>
      <c r="Y1044" s="16" t="n">
        <f aca="false">SUM(Y1037:Y1043)</f>
        <v>467</v>
      </c>
    </row>
    <row r="1045" customFormat="false" ht="12.7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</row>
    <row r="1046" customFormat="false" ht="25.5" hidden="false" customHeight="false" outlineLevel="0" collapsed="false">
      <c r="A1046" s="7" t="n">
        <v>12241</v>
      </c>
      <c r="B1046" s="7" t="n">
        <v>29080</v>
      </c>
      <c r="C1046" s="8" t="s">
        <v>352</v>
      </c>
      <c r="D1046" s="8" t="s">
        <v>929</v>
      </c>
      <c r="E1046" s="8" t="s">
        <v>930</v>
      </c>
      <c r="F1046" s="9"/>
      <c r="G1046" s="8" t="s">
        <v>931</v>
      </c>
      <c r="H1046" s="8"/>
      <c r="I1046" s="8" t="s">
        <v>567</v>
      </c>
      <c r="J1046" s="10" t="n">
        <v>2</v>
      </c>
      <c r="K1046" s="8" t="s">
        <v>484</v>
      </c>
      <c r="L1046" s="8" t="s">
        <v>485</v>
      </c>
      <c r="M1046" s="8" t="s">
        <v>1416</v>
      </c>
      <c r="N1046" s="8" t="s">
        <v>1417</v>
      </c>
      <c r="O1046" s="8" t="n">
        <v>549498304</v>
      </c>
      <c r="P1046" s="8"/>
      <c r="Q1046" s="11"/>
      <c r="R1046" s="12"/>
      <c r="S1046" s="13" t="n">
        <f aca="false">((J1046*Q1046)*(R1046/100))/J1046</f>
        <v>0</v>
      </c>
      <c r="T1046" s="13" t="n">
        <f aca="false">ROUND(J1046*ROUND(Q1046,2),2)</f>
        <v>0</v>
      </c>
      <c r="U1046" s="13" t="n">
        <f aca="false">ROUND(T1046*((100+R1046)/100),2)</f>
        <v>0</v>
      </c>
      <c r="X1046" s="14" t="n">
        <v>230</v>
      </c>
      <c r="Y1046" s="14" t="n">
        <f aca="false">230*2</f>
        <v>460</v>
      </c>
    </row>
    <row r="1047" customFormat="false" ht="25.5" hidden="false" customHeight="false" outlineLevel="0" collapsed="false">
      <c r="A1047" s="7" t="n">
        <v>12241</v>
      </c>
      <c r="B1047" s="7" t="n">
        <v>29082</v>
      </c>
      <c r="C1047" s="8" t="s">
        <v>352</v>
      </c>
      <c r="D1047" s="8" t="s">
        <v>860</v>
      </c>
      <c r="E1047" s="8" t="s">
        <v>861</v>
      </c>
      <c r="F1047" s="9"/>
      <c r="G1047" s="8" t="s">
        <v>862</v>
      </c>
      <c r="H1047" s="8"/>
      <c r="I1047" s="8" t="s">
        <v>356</v>
      </c>
      <c r="J1047" s="10" t="n">
        <v>5</v>
      </c>
      <c r="K1047" s="8" t="s">
        <v>484</v>
      </c>
      <c r="L1047" s="8" t="s">
        <v>485</v>
      </c>
      <c r="M1047" s="8" t="s">
        <v>1416</v>
      </c>
      <c r="N1047" s="8" t="s">
        <v>1417</v>
      </c>
      <c r="O1047" s="8" t="n">
        <v>549498304</v>
      </c>
      <c r="P1047" s="8"/>
      <c r="Q1047" s="11"/>
      <c r="R1047" s="12"/>
      <c r="S1047" s="13" t="n">
        <f aca="false">((J1047*Q1047)*(R1047/100))/J1047</f>
        <v>0</v>
      </c>
      <c r="T1047" s="13" t="n">
        <f aca="false">ROUND(J1047*ROUND(Q1047,2),2)</f>
        <v>0</v>
      </c>
      <c r="U1047" s="13" t="n">
        <f aca="false">ROUND(T1047*((100+R1047)/100),2)</f>
        <v>0</v>
      </c>
      <c r="X1047" s="14" t="n">
        <v>250</v>
      </c>
      <c r="Y1047" s="14" t="n">
        <f aca="false">250*5</f>
        <v>1250</v>
      </c>
    </row>
    <row r="1048" customFormat="false" ht="25.5" hidden="false" customHeight="false" outlineLevel="0" collapsed="false">
      <c r="A1048" s="7" t="n">
        <v>12241</v>
      </c>
      <c r="B1048" s="7" t="n">
        <v>29083</v>
      </c>
      <c r="C1048" s="8" t="s">
        <v>477</v>
      </c>
      <c r="D1048" s="8" t="s">
        <v>1403</v>
      </c>
      <c r="E1048" s="8" t="s">
        <v>1404</v>
      </c>
      <c r="F1048" s="9"/>
      <c r="G1048" s="8" t="s">
        <v>1405</v>
      </c>
      <c r="H1048" s="8"/>
      <c r="I1048" s="8" t="s">
        <v>227</v>
      </c>
      <c r="J1048" s="10" t="n">
        <v>5</v>
      </c>
      <c r="K1048" s="8" t="s">
        <v>484</v>
      </c>
      <c r="L1048" s="8" t="s">
        <v>485</v>
      </c>
      <c r="M1048" s="8" t="s">
        <v>1416</v>
      </c>
      <c r="N1048" s="8" t="s">
        <v>1417</v>
      </c>
      <c r="O1048" s="8" t="n">
        <v>549498304</v>
      </c>
      <c r="P1048" s="8"/>
      <c r="Q1048" s="11"/>
      <c r="R1048" s="12"/>
      <c r="S1048" s="13" t="n">
        <f aca="false">((J1048*Q1048)*(R1048/100))/J1048</f>
        <v>0</v>
      </c>
      <c r="T1048" s="13" t="n">
        <f aca="false">ROUND(J1048*ROUND(Q1048,2),2)</f>
        <v>0</v>
      </c>
      <c r="U1048" s="13" t="n">
        <f aca="false">ROUND(T1048*((100+R1048)/100),2)</f>
        <v>0</v>
      </c>
      <c r="X1048" s="14" t="n">
        <v>77</v>
      </c>
      <c r="Y1048" s="14" t="n">
        <f aca="false">77*5</f>
        <v>385</v>
      </c>
    </row>
    <row r="1049" customFormat="false" ht="25.5" hidden="false" customHeight="false" outlineLevel="0" collapsed="false">
      <c r="A1049" s="7" t="n">
        <v>12241</v>
      </c>
      <c r="B1049" s="7" t="n">
        <v>29085</v>
      </c>
      <c r="C1049" s="8" t="s">
        <v>477</v>
      </c>
      <c r="D1049" s="8" t="s">
        <v>691</v>
      </c>
      <c r="E1049" s="8" t="s">
        <v>672</v>
      </c>
      <c r="F1049" s="9"/>
      <c r="G1049" s="8" t="s">
        <v>692</v>
      </c>
      <c r="H1049" s="8"/>
      <c r="I1049" s="8" t="s">
        <v>693</v>
      </c>
      <c r="J1049" s="10" t="n">
        <v>5</v>
      </c>
      <c r="K1049" s="8" t="s">
        <v>484</v>
      </c>
      <c r="L1049" s="8" t="s">
        <v>485</v>
      </c>
      <c r="M1049" s="8" t="s">
        <v>1416</v>
      </c>
      <c r="N1049" s="8" t="s">
        <v>1417</v>
      </c>
      <c r="O1049" s="8" t="n">
        <v>549498304</v>
      </c>
      <c r="P1049" s="8"/>
      <c r="Q1049" s="11"/>
      <c r="R1049" s="12"/>
      <c r="S1049" s="13" t="n">
        <f aca="false">((J1049*Q1049)*(R1049/100))/J1049</f>
        <v>0</v>
      </c>
      <c r="T1049" s="13" t="n">
        <f aca="false">ROUND(J1049*ROUND(Q1049,2),2)</f>
        <v>0</v>
      </c>
      <c r="U1049" s="13" t="n">
        <f aca="false">ROUND(T1049*((100+R1049)/100),2)</f>
        <v>0</v>
      </c>
      <c r="X1049" s="14" t="n">
        <v>28</v>
      </c>
      <c r="Y1049" s="14" t="n">
        <f aca="false">28*5</f>
        <v>140</v>
      </c>
    </row>
    <row r="1050" customFormat="false" ht="25.5" hidden="false" customHeight="false" outlineLevel="0" collapsed="false">
      <c r="A1050" s="7" t="n">
        <v>12241</v>
      </c>
      <c r="B1050" s="7" t="n">
        <v>29096</v>
      </c>
      <c r="C1050" s="8" t="s">
        <v>51</v>
      </c>
      <c r="D1050" s="8" t="s">
        <v>1418</v>
      </c>
      <c r="E1050" s="8" t="s">
        <v>1419</v>
      </c>
      <c r="F1050" s="9"/>
      <c r="G1050" s="8" t="s">
        <v>1420</v>
      </c>
      <c r="H1050" s="8"/>
      <c r="I1050" s="8" t="s">
        <v>45</v>
      </c>
      <c r="J1050" s="10" t="n">
        <v>5</v>
      </c>
      <c r="K1050" s="8" t="s">
        <v>484</v>
      </c>
      <c r="L1050" s="8" t="s">
        <v>485</v>
      </c>
      <c r="M1050" s="8" t="s">
        <v>1416</v>
      </c>
      <c r="N1050" s="8" t="s">
        <v>1417</v>
      </c>
      <c r="O1050" s="8" t="n">
        <v>549498304</v>
      </c>
      <c r="P1050" s="8"/>
      <c r="Q1050" s="11"/>
      <c r="R1050" s="12"/>
      <c r="S1050" s="13" t="n">
        <f aca="false">((J1050*Q1050)*(R1050/100))/J1050</f>
        <v>0</v>
      </c>
      <c r="T1050" s="13" t="n">
        <f aca="false">ROUND(J1050*ROUND(Q1050,2),2)</f>
        <v>0</v>
      </c>
      <c r="U1050" s="13" t="n">
        <f aca="false">ROUND(T1050*((100+R1050)/100),2)</f>
        <v>0</v>
      </c>
      <c r="X1050" s="14" t="n">
        <v>55</v>
      </c>
      <c r="Y1050" s="14" t="n">
        <f aca="false">55*5</f>
        <v>275</v>
      </c>
    </row>
    <row r="1051" customFormat="false" ht="25.5" hidden="false" customHeight="false" outlineLevel="0" collapsed="false">
      <c r="A1051" s="7" t="n">
        <v>12241</v>
      </c>
      <c r="B1051" s="7" t="n">
        <v>29097</v>
      </c>
      <c r="C1051" s="8" t="s">
        <v>51</v>
      </c>
      <c r="D1051" s="8" t="s">
        <v>235</v>
      </c>
      <c r="E1051" s="8" t="s">
        <v>236</v>
      </c>
      <c r="F1051" s="9"/>
      <c r="G1051" s="8" t="s">
        <v>237</v>
      </c>
      <c r="H1051" s="8"/>
      <c r="I1051" s="8" t="s">
        <v>81</v>
      </c>
      <c r="J1051" s="10" t="n">
        <v>15</v>
      </c>
      <c r="K1051" s="8" t="s">
        <v>484</v>
      </c>
      <c r="L1051" s="8" t="s">
        <v>485</v>
      </c>
      <c r="M1051" s="8" t="s">
        <v>1416</v>
      </c>
      <c r="N1051" s="8" t="s">
        <v>1417</v>
      </c>
      <c r="O1051" s="8" t="n">
        <v>549498304</v>
      </c>
      <c r="P1051" s="8"/>
      <c r="Q1051" s="11"/>
      <c r="R1051" s="12"/>
      <c r="S1051" s="13" t="n">
        <f aca="false">((J1051*Q1051)*(R1051/100))/J1051</f>
        <v>0</v>
      </c>
      <c r="T1051" s="13" t="n">
        <f aca="false">ROUND(J1051*ROUND(Q1051,2),2)</f>
        <v>0</v>
      </c>
      <c r="U1051" s="13" t="n">
        <f aca="false">ROUND(T1051*((100+R1051)/100),2)</f>
        <v>0</v>
      </c>
      <c r="X1051" s="14" t="n">
        <v>39</v>
      </c>
      <c r="Y1051" s="14" t="n">
        <f aca="false">39*15</f>
        <v>585</v>
      </c>
    </row>
    <row r="1052" customFormat="false" ht="38.25" hidden="false" customHeight="false" outlineLevel="0" collapsed="false">
      <c r="A1052" s="7" t="n">
        <v>12241</v>
      </c>
      <c r="B1052" s="7" t="n">
        <v>29098</v>
      </c>
      <c r="C1052" s="8" t="s">
        <v>51</v>
      </c>
      <c r="D1052" s="8" t="s">
        <v>1239</v>
      </c>
      <c r="E1052" s="8" t="s">
        <v>1240</v>
      </c>
      <c r="F1052" s="9"/>
      <c r="G1052" s="8" t="s">
        <v>1241</v>
      </c>
      <c r="H1052" s="8"/>
      <c r="I1052" s="8" t="s">
        <v>81</v>
      </c>
      <c r="J1052" s="10" t="n">
        <v>5</v>
      </c>
      <c r="K1052" s="8" t="s">
        <v>484</v>
      </c>
      <c r="L1052" s="8" t="s">
        <v>485</v>
      </c>
      <c r="M1052" s="8" t="s">
        <v>1416</v>
      </c>
      <c r="N1052" s="8" t="s">
        <v>1417</v>
      </c>
      <c r="O1052" s="8" t="n">
        <v>549498304</v>
      </c>
      <c r="P1052" s="8"/>
      <c r="Q1052" s="11"/>
      <c r="R1052" s="12"/>
      <c r="S1052" s="13" t="n">
        <f aca="false">((J1052*Q1052)*(R1052/100))/J1052</f>
        <v>0</v>
      </c>
      <c r="T1052" s="13" t="n">
        <f aca="false">ROUND(J1052*ROUND(Q1052,2),2)</f>
        <v>0</v>
      </c>
      <c r="U1052" s="13" t="n">
        <f aca="false">ROUND(T1052*((100+R1052)/100),2)</f>
        <v>0</v>
      </c>
      <c r="X1052" s="14" t="n">
        <v>208</v>
      </c>
      <c r="Y1052" s="14" t="n">
        <f aca="false">208*5</f>
        <v>1040</v>
      </c>
    </row>
    <row r="1053" customFormat="false" ht="38.25" hidden="false" customHeight="false" outlineLevel="0" collapsed="false">
      <c r="A1053" s="7" t="n">
        <v>12241</v>
      </c>
      <c r="B1053" s="7" t="n">
        <v>29099</v>
      </c>
      <c r="C1053" s="8" t="s">
        <v>51</v>
      </c>
      <c r="D1053" s="8" t="s">
        <v>1421</v>
      </c>
      <c r="E1053" s="8" t="s">
        <v>1422</v>
      </c>
      <c r="F1053" s="9"/>
      <c r="G1053" s="8" t="s">
        <v>1423</v>
      </c>
      <c r="H1053" s="8"/>
      <c r="I1053" s="8" t="s">
        <v>81</v>
      </c>
      <c r="J1053" s="10" t="n">
        <v>5</v>
      </c>
      <c r="K1053" s="8" t="s">
        <v>484</v>
      </c>
      <c r="L1053" s="8" t="s">
        <v>485</v>
      </c>
      <c r="M1053" s="8" t="s">
        <v>1416</v>
      </c>
      <c r="N1053" s="8" t="s">
        <v>1417</v>
      </c>
      <c r="O1053" s="8" t="n">
        <v>549498304</v>
      </c>
      <c r="P1053" s="8"/>
      <c r="Q1053" s="11"/>
      <c r="R1053" s="12"/>
      <c r="S1053" s="13" t="n">
        <f aca="false">((J1053*Q1053)*(R1053/100))/J1053</f>
        <v>0</v>
      </c>
      <c r="T1053" s="13" t="n">
        <f aca="false">ROUND(J1053*ROUND(Q1053,2),2)</f>
        <v>0</v>
      </c>
      <c r="U1053" s="13" t="n">
        <f aca="false">ROUND(T1053*((100+R1053)/100),2)</f>
        <v>0</v>
      </c>
      <c r="X1053" s="14" t="n">
        <v>208</v>
      </c>
      <c r="Y1053" s="14" t="n">
        <f aca="false">208*5</f>
        <v>1040</v>
      </c>
    </row>
    <row r="1054" customFormat="false" ht="25.5" hidden="false" customHeight="false" outlineLevel="0" collapsed="false">
      <c r="A1054" s="7" t="n">
        <v>12241</v>
      </c>
      <c r="B1054" s="7" t="n">
        <v>29100</v>
      </c>
      <c r="C1054" s="8" t="s">
        <v>51</v>
      </c>
      <c r="D1054" s="8" t="s">
        <v>1242</v>
      </c>
      <c r="E1054" s="8" t="s">
        <v>1243</v>
      </c>
      <c r="F1054" s="9"/>
      <c r="G1054" s="8" t="s">
        <v>1244</v>
      </c>
      <c r="H1054" s="8"/>
      <c r="I1054" s="8" t="s">
        <v>81</v>
      </c>
      <c r="J1054" s="10" t="n">
        <v>5</v>
      </c>
      <c r="K1054" s="8" t="s">
        <v>484</v>
      </c>
      <c r="L1054" s="8" t="s">
        <v>485</v>
      </c>
      <c r="M1054" s="8" t="s">
        <v>1416</v>
      </c>
      <c r="N1054" s="8" t="s">
        <v>1417</v>
      </c>
      <c r="O1054" s="8" t="n">
        <v>549498304</v>
      </c>
      <c r="P1054" s="8"/>
      <c r="Q1054" s="11"/>
      <c r="R1054" s="12"/>
      <c r="S1054" s="13" t="n">
        <f aca="false">((J1054*Q1054)*(R1054/100))/J1054</f>
        <v>0</v>
      </c>
      <c r="T1054" s="13" t="n">
        <f aca="false">ROUND(J1054*ROUND(Q1054,2),2)</f>
        <v>0</v>
      </c>
      <c r="U1054" s="13" t="n">
        <f aca="false">ROUND(T1054*((100+R1054)/100),2)</f>
        <v>0</v>
      </c>
      <c r="X1054" s="14" t="n">
        <v>208</v>
      </c>
      <c r="Y1054" s="14" t="n">
        <f aca="false">208*5</f>
        <v>1040</v>
      </c>
    </row>
    <row r="1055" customFormat="false" ht="25.5" hidden="false" customHeight="false" outlineLevel="0" collapsed="false">
      <c r="A1055" s="7" t="n">
        <v>12241</v>
      </c>
      <c r="B1055" s="7" t="n">
        <v>29101</v>
      </c>
      <c r="C1055" s="8" t="s">
        <v>51</v>
      </c>
      <c r="D1055" s="8" t="s">
        <v>498</v>
      </c>
      <c r="E1055" s="8" t="s">
        <v>499</v>
      </c>
      <c r="F1055" s="9"/>
      <c r="G1055" s="8" t="s">
        <v>500</v>
      </c>
      <c r="H1055" s="8"/>
      <c r="I1055" s="8" t="s">
        <v>81</v>
      </c>
      <c r="J1055" s="10" t="n">
        <v>5</v>
      </c>
      <c r="K1055" s="8" t="s">
        <v>484</v>
      </c>
      <c r="L1055" s="8" t="s">
        <v>485</v>
      </c>
      <c r="M1055" s="8" t="s">
        <v>1416</v>
      </c>
      <c r="N1055" s="8" t="s">
        <v>1417</v>
      </c>
      <c r="O1055" s="8" t="n">
        <v>549498304</v>
      </c>
      <c r="P1055" s="8"/>
      <c r="Q1055" s="11"/>
      <c r="R1055" s="12"/>
      <c r="S1055" s="13" t="n">
        <f aca="false">((J1055*Q1055)*(R1055/100))/J1055</f>
        <v>0</v>
      </c>
      <c r="T1055" s="13" t="n">
        <f aca="false">ROUND(J1055*ROUND(Q1055,2),2)</f>
        <v>0</v>
      </c>
      <c r="U1055" s="13" t="n">
        <f aca="false">ROUND(T1055*((100+R1055)/100),2)</f>
        <v>0</v>
      </c>
      <c r="X1055" s="14" t="n">
        <v>363</v>
      </c>
      <c r="Y1055" s="14" t="n">
        <f aca="false">363*5</f>
        <v>1815</v>
      </c>
    </row>
    <row r="1056" customFormat="false" ht="25.5" hidden="false" customHeight="false" outlineLevel="0" collapsed="false">
      <c r="A1056" s="7" t="n">
        <v>12241</v>
      </c>
      <c r="B1056" s="7" t="n">
        <v>29102</v>
      </c>
      <c r="C1056" s="8" t="s">
        <v>136</v>
      </c>
      <c r="D1056" s="8" t="s">
        <v>292</v>
      </c>
      <c r="E1056" s="8" t="s">
        <v>293</v>
      </c>
      <c r="F1056" s="9"/>
      <c r="G1056" s="8" t="s">
        <v>294</v>
      </c>
      <c r="H1056" s="8"/>
      <c r="I1056" s="8" t="s">
        <v>140</v>
      </c>
      <c r="J1056" s="10" t="n">
        <v>20</v>
      </c>
      <c r="K1056" s="8" t="s">
        <v>484</v>
      </c>
      <c r="L1056" s="8" t="s">
        <v>485</v>
      </c>
      <c r="M1056" s="8" t="s">
        <v>1416</v>
      </c>
      <c r="N1056" s="8" t="s">
        <v>1417</v>
      </c>
      <c r="O1056" s="8" t="n">
        <v>549498304</v>
      </c>
      <c r="P1056" s="8"/>
      <c r="Q1056" s="11"/>
      <c r="R1056" s="12"/>
      <c r="S1056" s="13" t="n">
        <f aca="false">((J1056*Q1056)*(R1056/100))/J1056</f>
        <v>0</v>
      </c>
      <c r="T1056" s="13" t="n">
        <f aca="false">ROUND(J1056*ROUND(Q1056,2),2)</f>
        <v>0</v>
      </c>
      <c r="U1056" s="13" t="n">
        <f aca="false">ROUND(T1056*((100+R1056)/100),2)</f>
        <v>0</v>
      </c>
      <c r="X1056" s="14" t="n">
        <v>63</v>
      </c>
      <c r="Y1056" s="14" t="n">
        <f aca="false">63*20</f>
        <v>1260</v>
      </c>
    </row>
    <row r="1057" customFormat="false" ht="25.5" hidden="false" customHeight="false" outlineLevel="0" collapsed="false">
      <c r="A1057" s="7" t="n">
        <v>12241</v>
      </c>
      <c r="B1057" s="7" t="n">
        <v>29103</v>
      </c>
      <c r="C1057" s="8" t="s">
        <v>458</v>
      </c>
      <c r="D1057" s="8" t="s">
        <v>1211</v>
      </c>
      <c r="E1057" s="8" t="s">
        <v>1212</v>
      </c>
      <c r="F1057" s="9"/>
      <c r="G1057" s="8" t="s">
        <v>1213</v>
      </c>
      <c r="H1057" s="8"/>
      <c r="I1057" s="8" t="s">
        <v>45</v>
      </c>
      <c r="J1057" s="10" t="n">
        <v>5</v>
      </c>
      <c r="K1057" s="8" t="s">
        <v>484</v>
      </c>
      <c r="L1057" s="8" t="s">
        <v>485</v>
      </c>
      <c r="M1057" s="8" t="s">
        <v>1416</v>
      </c>
      <c r="N1057" s="8" t="s">
        <v>1417</v>
      </c>
      <c r="O1057" s="8" t="n">
        <v>549498304</v>
      </c>
      <c r="P1057" s="8"/>
      <c r="Q1057" s="11"/>
      <c r="R1057" s="12"/>
      <c r="S1057" s="13" t="n">
        <f aca="false">((J1057*Q1057)*(R1057/100))/J1057</f>
        <v>0</v>
      </c>
      <c r="T1057" s="13" t="n">
        <f aca="false">ROUND(J1057*ROUND(Q1057,2),2)</f>
        <v>0</v>
      </c>
      <c r="U1057" s="13" t="n">
        <f aca="false">ROUND(T1057*((100+R1057)/100),2)</f>
        <v>0</v>
      </c>
      <c r="X1057" s="14" t="n">
        <v>21</v>
      </c>
      <c r="Y1057" s="14" t="n">
        <f aca="false">21*5</f>
        <v>105</v>
      </c>
    </row>
    <row r="1058" customFormat="false" ht="25.5" hidden="false" customHeight="false" outlineLevel="0" collapsed="false">
      <c r="A1058" s="7" t="n">
        <v>12241</v>
      </c>
      <c r="B1058" s="7" t="n">
        <v>29104</v>
      </c>
      <c r="C1058" s="8" t="s">
        <v>458</v>
      </c>
      <c r="D1058" s="8" t="s">
        <v>1205</v>
      </c>
      <c r="E1058" s="8" t="s">
        <v>1206</v>
      </c>
      <c r="F1058" s="9"/>
      <c r="G1058" s="8" t="s">
        <v>1207</v>
      </c>
      <c r="H1058" s="8"/>
      <c r="I1058" s="8" t="s">
        <v>45</v>
      </c>
      <c r="J1058" s="10" t="n">
        <v>5</v>
      </c>
      <c r="K1058" s="8" t="s">
        <v>484</v>
      </c>
      <c r="L1058" s="8" t="s">
        <v>485</v>
      </c>
      <c r="M1058" s="8" t="s">
        <v>1416</v>
      </c>
      <c r="N1058" s="8" t="s">
        <v>1417</v>
      </c>
      <c r="O1058" s="8" t="n">
        <v>549498304</v>
      </c>
      <c r="P1058" s="8"/>
      <c r="Q1058" s="11"/>
      <c r="R1058" s="12"/>
      <c r="S1058" s="13" t="n">
        <f aca="false">((J1058*Q1058)*(R1058/100))/J1058</f>
        <v>0</v>
      </c>
      <c r="T1058" s="13" t="n">
        <f aca="false">ROUND(J1058*ROUND(Q1058,2),2)</f>
        <v>0</v>
      </c>
      <c r="U1058" s="13" t="n">
        <f aca="false">ROUND(T1058*((100+R1058)/100),2)</f>
        <v>0</v>
      </c>
      <c r="X1058" s="14" t="n">
        <v>21</v>
      </c>
      <c r="Y1058" s="14" t="n">
        <f aca="false">21*5</f>
        <v>105</v>
      </c>
    </row>
    <row r="1059" customFormat="false" ht="25.5" hidden="false" customHeight="false" outlineLevel="0" collapsed="false">
      <c r="A1059" s="7" t="n">
        <v>12241</v>
      </c>
      <c r="B1059" s="7" t="n">
        <v>29106</v>
      </c>
      <c r="C1059" s="8" t="s">
        <v>141</v>
      </c>
      <c r="D1059" s="8" t="s">
        <v>910</v>
      </c>
      <c r="E1059" s="8" t="s">
        <v>911</v>
      </c>
      <c r="F1059" s="9"/>
      <c r="G1059" s="8" t="s">
        <v>912</v>
      </c>
      <c r="H1059" s="8"/>
      <c r="I1059" s="8" t="s">
        <v>806</v>
      </c>
      <c r="J1059" s="10" t="n">
        <v>5</v>
      </c>
      <c r="K1059" s="8" t="s">
        <v>484</v>
      </c>
      <c r="L1059" s="8" t="s">
        <v>485</v>
      </c>
      <c r="M1059" s="8" t="s">
        <v>1416</v>
      </c>
      <c r="N1059" s="8" t="s">
        <v>1417</v>
      </c>
      <c r="O1059" s="8" t="n">
        <v>549498304</v>
      </c>
      <c r="P1059" s="8"/>
      <c r="Q1059" s="11"/>
      <c r="R1059" s="12"/>
      <c r="S1059" s="13" t="n">
        <f aca="false">((J1059*Q1059)*(R1059/100))/J1059</f>
        <v>0</v>
      </c>
      <c r="T1059" s="13" t="n">
        <f aca="false">ROUND(J1059*ROUND(Q1059,2),2)</f>
        <v>0</v>
      </c>
      <c r="U1059" s="13" t="n">
        <f aca="false">ROUND(T1059*((100+R1059)/100),2)</f>
        <v>0</v>
      </c>
      <c r="X1059" s="14" t="n">
        <v>40</v>
      </c>
      <c r="Y1059" s="14" t="n">
        <f aca="false">40*5</f>
        <v>200</v>
      </c>
    </row>
    <row r="1060" customFormat="false" ht="25.5" hidden="false" customHeight="false" outlineLevel="0" collapsed="false">
      <c r="A1060" s="7" t="n">
        <v>12241</v>
      </c>
      <c r="B1060" s="7" t="n">
        <v>29109</v>
      </c>
      <c r="C1060" s="8" t="s">
        <v>51</v>
      </c>
      <c r="D1060" s="8" t="s">
        <v>614</v>
      </c>
      <c r="E1060" s="8" t="s">
        <v>615</v>
      </c>
      <c r="F1060" s="9"/>
      <c r="G1060" s="8" t="s">
        <v>616</v>
      </c>
      <c r="H1060" s="8"/>
      <c r="I1060" s="8" t="s">
        <v>45</v>
      </c>
      <c r="J1060" s="10" t="n">
        <v>1</v>
      </c>
      <c r="K1060" s="8" t="s">
        <v>484</v>
      </c>
      <c r="L1060" s="8" t="s">
        <v>485</v>
      </c>
      <c r="M1060" s="8" t="s">
        <v>1416</v>
      </c>
      <c r="N1060" s="8" t="s">
        <v>1417</v>
      </c>
      <c r="O1060" s="8" t="n">
        <v>549498304</v>
      </c>
      <c r="P1060" s="8"/>
      <c r="Q1060" s="11"/>
      <c r="R1060" s="12"/>
      <c r="S1060" s="13" t="n">
        <f aca="false">((J1060*Q1060)*(R1060/100))/J1060</f>
        <v>0</v>
      </c>
      <c r="T1060" s="13" t="n">
        <f aca="false">ROUND(J1060*ROUND(Q1060,2),2)</f>
        <v>0</v>
      </c>
      <c r="U1060" s="13" t="n">
        <f aca="false">ROUND(T1060*((100+R1060)/100),2)</f>
        <v>0</v>
      </c>
      <c r="X1060" s="14" t="n">
        <v>26</v>
      </c>
      <c r="Y1060" s="14" t="n">
        <f aca="false">26*1</f>
        <v>26</v>
      </c>
    </row>
    <row r="1061" customFormat="false" ht="25.5" hidden="false" customHeight="false" outlineLevel="0" collapsed="false">
      <c r="A1061" s="7" t="n">
        <v>12241</v>
      </c>
      <c r="B1061" s="7" t="n">
        <v>29113</v>
      </c>
      <c r="C1061" s="8" t="s">
        <v>458</v>
      </c>
      <c r="D1061" s="8" t="s">
        <v>1424</v>
      </c>
      <c r="E1061" s="8" t="s">
        <v>1425</v>
      </c>
      <c r="F1061" s="9"/>
      <c r="G1061" s="8" t="s">
        <v>1426</v>
      </c>
      <c r="H1061" s="8"/>
      <c r="I1061" s="8" t="s">
        <v>45</v>
      </c>
      <c r="J1061" s="10" t="n">
        <v>5</v>
      </c>
      <c r="K1061" s="8" t="s">
        <v>484</v>
      </c>
      <c r="L1061" s="8" t="s">
        <v>485</v>
      </c>
      <c r="M1061" s="8" t="s">
        <v>1416</v>
      </c>
      <c r="N1061" s="8" t="s">
        <v>1417</v>
      </c>
      <c r="O1061" s="8" t="n">
        <v>549498304</v>
      </c>
      <c r="P1061" s="8"/>
      <c r="Q1061" s="11"/>
      <c r="R1061" s="12"/>
      <c r="S1061" s="13" t="n">
        <f aca="false">((J1061*Q1061)*(R1061/100))/J1061</f>
        <v>0</v>
      </c>
      <c r="T1061" s="13" t="n">
        <f aca="false">ROUND(J1061*ROUND(Q1061,2),2)</f>
        <v>0</v>
      </c>
      <c r="U1061" s="13" t="n">
        <f aca="false">ROUND(T1061*((100+R1061)/100),2)</f>
        <v>0</v>
      </c>
      <c r="X1061" s="14" t="n">
        <v>21</v>
      </c>
      <c r="Y1061" s="14" t="n">
        <f aca="false">21*5</f>
        <v>105</v>
      </c>
    </row>
    <row r="1062" customFormat="false" ht="25.5" hidden="false" customHeight="false" outlineLevel="0" collapsed="false">
      <c r="A1062" s="7" t="n">
        <v>12241</v>
      </c>
      <c r="B1062" s="7" t="n">
        <v>29114</v>
      </c>
      <c r="C1062" s="8" t="s">
        <v>458</v>
      </c>
      <c r="D1062" s="8" t="s">
        <v>1427</v>
      </c>
      <c r="E1062" s="8" t="s">
        <v>1428</v>
      </c>
      <c r="F1062" s="9"/>
      <c r="G1062" s="8" t="s">
        <v>1429</v>
      </c>
      <c r="H1062" s="8"/>
      <c r="I1062" s="8" t="s">
        <v>45</v>
      </c>
      <c r="J1062" s="10" t="n">
        <v>5</v>
      </c>
      <c r="K1062" s="8" t="s">
        <v>484</v>
      </c>
      <c r="L1062" s="8" t="s">
        <v>485</v>
      </c>
      <c r="M1062" s="8" t="s">
        <v>1416</v>
      </c>
      <c r="N1062" s="8" t="s">
        <v>1417</v>
      </c>
      <c r="O1062" s="8" t="n">
        <v>549498304</v>
      </c>
      <c r="P1062" s="8"/>
      <c r="Q1062" s="11"/>
      <c r="R1062" s="12"/>
      <c r="S1062" s="13" t="n">
        <f aca="false">((J1062*Q1062)*(R1062/100))/J1062</f>
        <v>0</v>
      </c>
      <c r="T1062" s="13" t="n">
        <f aca="false">ROUND(J1062*ROUND(Q1062,2),2)</f>
        <v>0</v>
      </c>
      <c r="U1062" s="13" t="n">
        <f aca="false">ROUND(T1062*((100+R1062)/100),2)</f>
        <v>0</v>
      </c>
      <c r="X1062" s="14" t="n">
        <v>21</v>
      </c>
      <c r="Y1062" s="14" t="n">
        <f aca="false">21*5</f>
        <v>105</v>
      </c>
    </row>
    <row r="1063" customFormat="false" ht="25.5" hidden="false" customHeight="false" outlineLevel="0" collapsed="false">
      <c r="A1063" s="7" t="n">
        <v>12241</v>
      </c>
      <c r="B1063" s="7" t="n">
        <v>29115</v>
      </c>
      <c r="C1063" s="8" t="s">
        <v>51</v>
      </c>
      <c r="D1063" s="8" t="s">
        <v>847</v>
      </c>
      <c r="E1063" s="8" t="s">
        <v>848</v>
      </c>
      <c r="F1063" s="9"/>
      <c r="G1063" s="8" t="s">
        <v>849</v>
      </c>
      <c r="H1063" s="8"/>
      <c r="I1063" s="8" t="s">
        <v>45</v>
      </c>
      <c r="J1063" s="10" t="n">
        <v>5</v>
      </c>
      <c r="K1063" s="8" t="s">
        <v>484</v>
      </c>
      <c r="L1063" s="8" t="s">
        <v>485</v>
      </c>
      <c r="M1063" s="8" t="s">
        <v>1416</v>
      </c>
      <c r="N1063" s="8" t="s">
        <v>1417</v>
      </c>
      <c r="O1063" s="8" t="n">
        <v>549498304</v>
      </c>
      <c r="P1063" s="8"/>
      <c r="Q1063" s="11"/>
      <c r="R1063" s="12"/>
      <c r="S1063" s="13" t="n">
        <f aca="false">((J1063*Q1063)*(R1063/100))/J1063</f>
        <v>0</v>
      </c>
      <c r="T1063" s="13" t="n">
        <f aca="false">ROUND(J1063*ROUND(Q1063,2),2)</f>
        <v>0</v>
      </c>
      <c r="U1063" s="13" t="n">
        <f aca="false">ROUND(T1063*((100+R1063)/100),2)</f>
        <v>0</v>
      </c>
      <c r="X1063" s="14" t="n">
        <v>20</v>
      </c>
      <c r="Y1063" s="14" t="n">
        <f aca="false">20*5</f>
        <v>100</v>
      </c>
    </row>
    <row r="1064" customFormat="false" ht="25.5" hidden="false" customHeight="false" outlineLevel="0" collapsed="false">
      <c r="A1064" s="7" t="n">
        <v>12241</v>
      </c>
      <c r="B1064" s="7" t="n">
        <v>29116</v>
      </c>
      <c r="C1064" s="8" t="s">
        <v>51</v>
      </c>
      <c r="D1064" s="8" t="s">
        <v>850</v>
      </c>
      <c r="E1064" s="8" t="s">
        <v>851</v>
      </c>
      <c r="F1064" s="9"/>
      <c r="G1064" s="8" t="s">
        <v>852</v>
      </c>
      <c r="H1064" s="8"/>
      <c r="I1064" s="8" t="s">
        <v>45</v>
      </c>
      <c r="J1064" s="10" t="n">
        <v>5</v>
      </c>
      <c r="K1064" s="8" t="s">
        <v>484</v>
      </c>
      <c r="L1064" s="8" t="s">
        <v>485</v>
      </c>
      <c r="M1064" s="8" t="s">
        <v>1416</v>
      </c>
      <c r="N1064" s="8" t="s">
        <v>1417</v>
      </c>
      <c r="O1064" s="8" t="n">
        <v>549498304</v>
      </c>
      <c r="P1064" s="8"/>
      <c r="Q1064" s="11"/>
      <c r="R1064" s="12"/>
      <c r="S1064" s="13" t="n">
        <f aca="false">((J1064*Q1064)*(R1064/100))/J1064</f>
        <v>0</v>
      </c>
      <c r="T1064" s="13" t="n">
        <f aca="false">ROUND(J1064*ROUND(Q1064,2),2)</f>
        <v>0</v>
      </c>
      <c r="U1064" s="13" t="n">
        <f aca="false">ROUND(T1064*((100+R1064)/100),2)</f>
        <v>0</v>
      </c>
      <c r="X1064" s="14" t="n">
        <v>20</v>
      </c>
      <c r="Y1064" s="14" t="n">
        <f aca="false">20*5</f>
        <v>100</v>
      </c>
    </row>
    <row r="1065" customFormat="false" ht="25.5" hidden="false" customHeight="false" outlineLevel="0" collapsed="false">
      <c r="A1065" s="7" t="n">
        <v>12241</v>
      </c>
      <c r="B1065" s="7" t="n">
        <v>29117</v>
      </c>
      <c r="C1065" s="8" t="s">
        <v>228</v>
      </c>
      <c r="D1065" s="8" t="s">
        <v>455</v>
      </c>
      <c r="E1065" s="8" t="s">
        <v>456</v>
      </c>
      <c r="F1065" s="9"/>
      <c r="G1065" s="8" t="s">
        <v>457</v>
      </c>
      <c r="H1065" s="8"/>
      <c r="I1065" s="8" t="s">
        <v>45</v>
      </c>
      <c r="J1065" s="10" t="n">
        <v>2</v>
      </c>
      <c r="K1065" s="8" t="s">
        <v>484</v>
      </c>
      <c r="L1065" s="8" t="s">
        <v>485</v>
      </c>
      <c r="M1065" s="8" t="s">
        <v>1416</v>
      </c>
      <c r="N1065" s="8" t="s">
        <v>1417</v>
      </c>
      <c r="O1065" s="8" t="n">
        <v>549498304</v>
      </c>
      <c r="P1065" s="8"/>
      <c r="Q1065" s="11"/>
      <c r="R1065" s="12"/>
      <c r="S1065" s="13" t="n">
        <f aca="false">((J1065*Q1065)*(R1065/100))/J1065</f>
        <v>0</v>
      </c>
      <c r="T1065" s="13" t="n">
        <f aca="false">ROUND(J1065*ROUND(Q1065,2),2)</f>
        <v>0</v>
      </c>
      <c r="U1065" s="13" t="n">
        <f aca="false">ROUND(T1065*((100+R1065)/100),2)</f>
        <v>0</v>
      </c>
      <c r="X1065" s="14" t="n">
        <v>12</v>
      </c>
      <c r="Y1065" s="14" t="n">
        <f aca="false">12*2</f>
        <v>24</v>
      </c>
    </row>
    <row r="1066" customFormat="false" ht="25.5" hidden="false" customHeight="false" outlineLevel="0" collapsed="false">
      <c r="A1066" s="7" t="n">
        <v>12241</v>
      </c>
      <c r="B1066" s="7" t="n">
        <v>29118</v>
      </c>
      <c r="C1066" s="8" t="s">
        <v>188</v>
      </c>
      <c r="D1066" s="8" t="s">
        <v>432</v>
      </c>
      <c r="E1066" s="8" t="s">
        <v>433</v>
      </c>
      <c r="F1066" s="9"/>
      <c r="G1066" s="8" t="s">
        <v>434</v>
      </c>
      <c r="H1066" s="8"/>
      <c r="I1066" s="8" t="s">
        <v>145</v>
      </c>
      <c r="J1066" s="10" t="n">
        <v>2</v>
      </c>
      <c r="K1066" s="8" t="s">
        <v>484</v>
      </c>
      <c r="L1066" s="8" t="s">
        <v>485</v>
      </c>
      <c r="M1066" s="8" t="s">
        <v>1416</v>
      </c>
      <c r="N1066" s="8" t="s">
        <v>1417</v>
      </c>
      <c r="O1066" s="8" t="n">
        <v>549498304</v>
      </c>
      <c r="P1066" s="8"/>
      <c r="Q1066" s="11"/>
      <c r="R1066" s="12"/>
      <c r="S1066" s="13" t="n">
        <f aca="false">((J1066*Q1066)*(R1066/100))/J1066</f>
        <v>0</v>
      </c>
      <c r="T1066" s="13" t="n">
        <f aca="false">ROUND(J1066*ROUND(Q1066,2),2)</f>
        <v>0</v>
      </c>
      <c r="U1066" s="13" t="n">
        <f aca="false">ROUND(T1066*((100+R1066)/100),2)</f>
        <v>0</v>
      </c>
      <c r="X1066" s="14" t="n">
        <v>26</v>
      </c>
      <c r="Y1066" s="14" t="n">
        <f aca="false">26*2</f>
        <v>52</v>
      </c>
    </row>
    <row r="1067" customFormat="false" ht="25.5" hidden="false" customHeight="false" outlineLevel="0" collapsed="false">
      <c r="A1067" s="7" t="n">
        <v>12241</v>
      </c>
      <c r="B1067" s="7" t="n">
        <v>29120</v>
      </c>
      <c r="C1067" s="8" t="s">
        <v>61</v>
      </c>
      <c r="D1067" s="8" t="s">
        <v>508</v>
      </c>
      <c r="E1067" s="8" t="s">
        <v>509</v>
      </c>
      <c r="F1067" s="9"/>
      <c r="G1067" s="8" t="s">
        <v>510</v>
      </c>
      <c r="H1067" s="8"/>
      <c r="I1067" s="8" t="s">
        <v>45</v>
      </c>
      <c r="J1067" s="10" t="n">
        <v>10</v>
      </c>
      <c r="K1067" s="8" t="s">
        <v>484</v>
      </c>
      <c r="L1067" s="8" t="s">
        <v>485</v>
      </c>
      <c r="M1067" s="8" t="s">
        <v>1416</v>
      </c>
      <c r="N1067" s="8" t="s">
        <v>1417</v>
      </c>
      <c r="O1067" s="8" t="n">
        <v>549498304</v>
      </c>
      <c r="P1067" s="8"/>
      <c r="Q1067" s="11"/>
      <c r="R1067" s="12"/>
      <c r="S1067" s="13" t="n">
        <f aca="false">((J1067*Q1067)*(R1067/100))/J1067</f>
        <v>0</v>
      </c>
      <c r="T1067" s="13" t="n">
        <f aca="false">ROUND(J1067*ROUND(Q1067,2),2)</f>
        <v>0</v>
      </c>
      <c r="U1067" s="13" t="n">
        <f aca="false">ROUND(T1067*((100+R1067)/100),2)</f>
        <v>0</v>
      </c>
      <c r="X1067" s="14" t="n">
        <v>40</v>
      </c>
      <c r="Y1067" s="14" t="n">
        <f aca="false">40*10</f>
        <v>400</v>
      </c>
    </row>
    <row r="1068" customFormat="false" ht="25.5" hidden="false" customHeight="false" outlineLevel="0" collapsed="false">
      <c r="A1068" s="7" t="n">
        <v>12241</v>
      </c>
      <c r="B1068" s="7" t="n">
        <v>29121</v>
      </c>
      <c r="C1068" s="8" t="s">
        <v>61</v>
      </c>
      <c r="D1068" s="8" t="s">
        <v>1430</v>
      </c>
      <c r="E1068" s="8" t="s">
        <v>1431</v>
      </c>
      <c r="F1068" s="9"/>
      <c r="G1068" s="8" t="s">
        <v>1432</v>
      </c>
      <c r="H1068" s="8"/>
      <c r="I1068" s="8" t="s">
        <v>45</v>
      </c>
      <c r="J1068" s="10" t="n">
        <v>10</v>
      </c>
      <c r="K1068" s="8" t="s">
        <v>484</v>
      </c>
      <c r="L1068" s="8" t="s">
        <v>485</v>
      </c>
      <c r="M1068" s="8" t="s">
        <v>1416</v>
      </c>
      <c r="N1068" s="8" t="s">
        <v>1417</v>
      </c>
      <c r="O1068" s="8" t="n">
        <v>549498304</v>
      </c>
      <c r="P1068" s="8"/>
      <c r="Q1068" s="11"/>
      <c r="R1068" s="12"/>
      <c r="S1068" s="13" t="n">
        <f aca="false">((J1068*Q1068)*(R1068/100))/J1068</f>
        <v>0</v>
      </c>
      <c r="T1068" s="13" t="n">
        <f aca="false">ROUND(J1068*ROUND(Q1068,2),2)</f>
        <v>0</v>
      </c>
      <c r="U1068" s="13" t="n">
        <f aca="false">ROUND(T1068*((100+R1068)/100),2)</f>
        <v>0</v>
      </c>
      <c r="X1068" s="14" t="n">
        <v>40</v>
      </c>
      <c r="Y1068" s="14" t="n">
        <f aca="false">40*10</f>
        <v>400</v>
      </c>
    </row>
    <row r="1069" customFormat="false" ht="25.5" hidden="false" customHeight="false" outlineLevel="0" collapsed="false">
      <c r="A1069" s="7" t="n">
        <v>12241</v>
      </c>
      <c r="B1069" s="7" t="n">
        <v>29122</v>
      </c>
      <c r="C1069" s="8" t="s">
        <v>61</v>
      </c>
      <c r="D1069" s="8" t="s">
        <v>1147</v>
      </c>
      <c r="E1069" s="8" t="s">
        <v>1148</v>
      </c>
      <c r="F1069" s="9"/>
      <c r="G1069" s="8" t="s">
        <v>1149</v>
      </c>
      <c r="H1069" s="8"/>
      <c r="I1069" s="8" t="s">
        <v>45</v>
      </c>
      <c r="J1069" s="10" t="n">
        <v>10</v>
      </c>
      <c r="K1069" s="8" t="s">
        <v>484</v>
      </c>
      <c r="L1069" s="8" t="s">
        <v>485</v>
      </c>
      <c r="M1069" s="8" t="s">
        <v>1416</v>
      </c>
      <c r="N1069" s="8" t="s">
        <v>1417</v>
      </c>
      <c r="O1069" s="8" t="n">
        <v>549498304</v>
      </c>
      <c r="P1069" s="8"/>
      <c r="Q1069" s="11"/>
      <c r="R1069" s="12"/>
      <c r="S1069" s="13" t="n">
        <f aca="false">((J1069*Q1069)*(R1069/100))/J1069</f>
        <v>0</v>
      </c>
      <c r="T1069" s="13" t="n">
        <f aca="false">ROUND(J1069*ROUND(Q1069,2),2)</f>
        <v>0</v>
      </c>
      <c r="U1069" s="13" t="n">
        <f aca="false">ROUND(T1069*((100+R1069)/100),2)</f>
        <v>0</v>
      </c>
      <c r="X1069" s="14" t="n">
        <v>40</v>
      </c>
      <c r="Y1069" s="14" t="n">
        <f aca="false">40*10</f>
        <v>400</v>
      </c>
    </row>
    <row r="1070" customFormat="false" ht="25.5" hidden="false" customHeight="false" outlineLevel="0" collapsed="false">
      <c r="A1070" s="7" t="n">
        <v>12241</v>
      </c>
      <c r="B1070" s="7" t="n">
        <v>29123</v>
      </c>
      <c r="C1070" s="8" t="s">
        <v>61</v>
      </c>
      <c r="D1070" s="8" t="s">
        <v>1116</v>
      </c>
      <c r="E1070" s="8" t="s">
        <v>1117</v>
      </c>
      <c r="F1070" s="9"/>
      <c r="G1070" s="8" t="s">
        <v>1118</v>
      </c>
      <c r="H1070" s="8"/>
      <c r="I1070" s="8" t="s">
        <v>45</v>
      </c>
      <c r="J1070" s="10" t="n">
        <v>10</v>
      </c>
      <c r="K1070" s="8" t="s">
        <v>484</v>
      </c>
      <c r="L1070" s="8" t="s">
        <v>485</v>
      </c>
      <c r="M1070" s="8" t="s">
        <v>1416</v>
      </c>
      <c r="N1070" s="8" t="s">
        <v>1417</v>
      </c>
      <c r="O1070" s="8" t="n">
        <v>549498304</v>
      </c>
      <c r="P1070" s="8"/>
      <c r="Q1070" s="11"/>
      <c r="R1070" s="12"/>
      <c r="S1070" s="13" t="n">
        <f aca="false">((J1070*Q1070)*(R1070/100))/J1070</f>
        <v>0</v>
      </c>
      <c r="T1070" s="13" t="n">
        <f aca="false">ROUND(J1070*ROUND(Q1070,2),2)</f>
        <v>0</v>
      </c>
      <c r="U1070" s="13" t="n">
        <f aca="false">ROUND(T1070*((100+R1070)/100),2)</f>
        <v>0</v>
      </c>
      <c r="X1070" s="14" t="n">
        <v>40</v>
      </c>
      <c r="Y1070" s="14" t="n">
        <f aca="false">40*10</f>
        <v>400</v>
      </c>
    </row>
    <row r="1071" customFormat="false" ht="25.5" hidden="false" customHeight="false" outlineLevel="0" collapsed="false">
      <c r="A1071" s="7" t="n">
        <v>12241</v>
      </c>
      <c r="B1071" s="7" t="n">
        <v>29125</v>
      </c>
      <c r="C1071" s="8" t="s">
        <v>511</v>
      </c>
      <c r="D1071" s="8" t="s">
        <v>512</v>
      </c>
      <c r="E1071" s="8" t="s">
        <v>513</v>
      </c>
      <c r="F1071" s="9"/>
      <c r="G1071" s="8" t="s">
        <v>514</v>
      </c>
      <c r="H1071" s="8"/>
      <c r="I1071" s="8" t="s">
        <v>45</v>
      </c>
      <c r="J1071" s="10" t="n">
        <v>5</v>
      </c>
      <c r="K1071" s="8" t="s">
        <v>484</v>
      </c>
      <c r="L1071" s="8" t="s">
        <v>485</v>
      </c>
      <c r="M1071" s="8" t="s">
        <v>1416</v>
      </c>
      <c r="N1071" s="8" t="s">
        <v>1417</v>
      </c>
      <c r="O1071" s="8" t="n">
        <v>549498304</v>
      </c>
      <c r="P1071" s="8"/>
      <c r="Q1071" s="11"/>
      <c r="R1071" s="12"/>
      <c r="S1071" s="13" t="n">
        <f aca="false">((J1071*Q1071)*(R1071/100))/J1071</f>
        <v>0</v>
      </c>
      <c r="T1071" s="13" t="n">
        <f aca="false">ROUND(J1071*ROUND(Q1071,2),2)</f>
        <v>0</v>
      </c>
      <c r="U1071" s="13" t="n">
        <f aca="false">ROUND(T1071*((100+R1071)/100),2)</f>
        <v>0</v>
      </c>
      <c r="X1071" s="14" t="n">
        <v>30</v>
      </c>
      <c r="Y1071" s="14" t="n">
        <f aca="false">30*5</f>
        <v>150</v>
      </c>
    </row>
    <row r="1072" customFormat="false" ht="25.5" hidden="false" customHeight="false" outlineLevel="0" collapsed="false">
      <c r="A1072" s="7" t="n">
        <v>12241</v>
      </c>
      <c r="B1072" s="7" t="n">
        <v>29126</v>
      </c>
      <c r="C1072" s="8" t="s">
        <v>511</v>
      </c>
      <c r="D1072" s="8" t="s">
        <v>515</v>
      </c>
      <c r="E1072" s="8" t="s">
        <v>516</v>
      </c>
      <c r="F1072" s="9"/>
      <c r="G1072" s="8" t="s">
        <v>517</v>
      </c>
      <c r="H1072" s="8"/>
      <c r="I1072" s="8" t="s">
        <v>45</v>
      </c>
      <c r="J1072" s="10" t="n">
        <v>5</v>
      </c>
      <c r="K1072" s="8" t="s">
        <v>484</v>
      </c>
      <c r="L1072" s="8" t="s">
        <v>485</v>
      </c>
      <c r="M1072" s="8" t="s">
        <v>1416</v>
      </c>
      <c r="N1072" s="8" t="s">
        <v>1417</v>
      </c>
      <c r="O1072" s="8" t="n">
        <v>549498304</v>
      </c>
      <c r="P1072" s="8"/>
      <c r="Q1072" s="11"/>
      <c r="R1072" s="12"/>
      <c r="S1072" s="13" t="n">
        <f aca="false">((J1072*Q1072)*(R1072/100))/J1072</f>
        <v>0</v>
      </c>
      <c r="T1072" s="13" t="n">
        <f aca="false">ROUND(J1072*ROUND(Q1072,2),2)</f>
        <v>0</v>
      </c>
      <c r="U1072" s="13" t="n">
        <f aca="false">ROUND(T1072*((100+R1072)/100),2)</f>
        <v>0</v>
      </c>
      <c r="X1072" s="14" t="n">
        <v>30</v>
      </c>
      <c r="Y1072" s="14" t="n">
        <f aca="false">30*5</f>
        <v>150</v>
      </c>
    </row>
    <row r="1073" customFormat="false" ht="25.5" hidden="false" customHeight="false" outlineLevel="0" collapsed="false">
      <c r="A1073" s="7" t="n">
        <v>12241</v>
      </c>
      <c r="B1073" s="7" t="n">
        <v>29128</v>
      </c>
      <c r="C1073" s="8" t="s">
        <v>592</v>
      </c>
      <c r="D1073" s="8" t="s">
        <v>593</v>
      </c>
      <c r="E1073" s="8" t="s">
        <v>594</v>
      </c>
      <c r="F1073" s="9"/>
      <c r="G1073" s="8" t="s">
        <v>595</v>
      </c>
      <c r="H1073" s="8"/>
      <c r="I1073" s="8" t="s">
        <v>596</v>
      </c>
      <c r="J1073" s="10" t="n">
        <v>5</v>
      </c>
      <c r="K1073" s="8" t="s">
        <v>484</v>
      </c>
      <c r="L1073" s="8" t="s">
        <v>485</v>
      </c>
      <c r="M1073" s="8" t="s">
        <v>1416</v>
      </c>
      <c r="N1073" s="8" t="s">
        <v>1417</v>
      </c>
      <c r="O1073" s="8" t="n">
        <v>549498304</v>
      </c>
      <c r="P1073" s="8"/>
      <c r="Q1073" s="11"/>
      <c r="R1073" s="12"/>
      <c r="S1073" s="13" t="n">
        <f aca="false">((J1073*Q1073)*(R1073/100))/J1073</f>
        <v>0</v>
      </c>
      <c r="T1073" s="13" t="n">
        <f aca="false">ROUND(J1073*ROUND(Q1073,2),2)</f>
        <v>0</v>
      </c>
      <c r="U1073" s="13" t="n">
        <f aca="false">ROUND(T1073*((100+R1073)/100),2)</f>
        <v>0</v>
      </c>
      <c r="X1073" s="14" t="n">
        <v>4</v>
      </c>
      <c r="Y1073" s="14" t="n">
        <f aca="false">4*5</f>
        <v>20</v>
      </c>
    </row>
    <row r="1074" customFormat="false" ht="25.5" hidden="false" customHeight="false" outlineLevel="0" collapsed="false">
      <c r="A1074" s="7" t="n">
        <v>12241</v>
      </c>
      <c r="B1074" s="7" t="n">
        <v>29134</v>
      </c>
      <c r="C1074" s="8" t="s">
        <v>51</v>
      </c>
      <c r="D1074" s="8" t="s">
        <v>1245</v>
      </c>
      <c r="E1074" s="8" t="s">
        <v>1246</v>
      </c>
      <c r="F1074" s="9"/>
      <c r="G1074" s="8" t="s">
        <v>1247</v>
      </c>
      <c r="H1074" s="8"/>
      <c r="I1074" s="8" t="s">
        <v>45</v>
      </c>
      <c r="J1074" s="10" t="n">
        <v>5</v>
      </c>
      <c r="K1074" s="8" t="s">
        <v>484</v>
      </c>
      <c r="L1074" s="8" t="s">
        <v>485</v>
      </c>
      <c r="M1074" s="8" t="s">
        <v>1416</v>
      </c>
      <c r="N1074" s="8" t="s">
        <v>1417</v>
      </c>
      <c r="O1074" s="8" t="n">
        <v>549498304</v>
      </c>
      <c r="P1074" s="8" t="s">
        <v>1433</v>
      </c>
      <c r="Q1074" s="11"/>
      <c r="R1074" s="12"/>
      <c r="S1074" s="13" t="n">
        <f aca="false">((J1074*Q1074)*(R1074/100))/J1074</f>
        <v>0</v>
      </c>
      <c r="T1074" s="13" t="n">
        <f aca="false">ROUND(J1074*ROUND(Q1074,2),2)</f>
        <v>0</v>
      </c>
      <c r="U1074" s="13" t="n">
        <f aca="false">ROUND(T1074*((100+R1074)/100),2)</f>
        <v>0</v>
      </c>
      <c r="X1074" s="14" t="n">
        <v>2</v>
      </c>
      <c r="Y1074" s="14" t="n">
        <f aca="false">2*5</f>
        <v>10</v>
      </c>
    </row>
    <row r="1075" customFormat="false" ht="25.5" hidden="false" customHeight="false" outlineLevel="0" collapsed="false">
      <c r="A1075" s="7" t="n">
        <v>12241</v>
      </c>
      <c r="B1075" s="7" t="n">
        <v>29135</v>
      </c>
      <c r="C1075" s="8" t="s">
        <v>51</v>
      </c>
      <c r="D1075" s="8" t="s">
        <v>1434</v>
      </c>
      <c r="E1075" s="8" t="s">
        <v>1435</v>
      </c>
      <c r="F1075" s="9"/>
      <c r="G1075" s="8" t="s">
        <v>1436</v>
      </c>
      <c r="H1075" s="8"/>
      <c r="I1075" s="8" t="s">
        <v>45</v>
      </c>
      <c r="J1075" s="10" t="n">
        <v>5</v>
      </c>
      <c r="K1075" s="8" t="s">
        <v>484</v>
      </c>
      <c r="L1075" s="8" t="s">
        <v>485</v>
      </c>
      <c r="M1075" s="8" t="s">
        <v>1416</v>
      </c>
      <c r="N1075" s="8" t="s">
        <v>1417</v>
      </c>
      <c r="O1075" s="8" t="n">
        <v>549498304</v>
      </c>
      <c r="P1075" s="8" t="s">
        <v>1433</v>
      </c>
      <c r="Q1075" s="11"/>
      <c r="R1075" s="12"/>
      <c r="S1075" s="13" t="n">
        <f aca="false">((J1075*Q1075)*(R1075/100))/J1075</f>
        <v>0</v>
      </c>
      <c r="T1075" s="13" t="n">
        <f aca="false">ROUND(J1075*ROUND(Q1075,2),2)</f>
        <v>0</v>
      </c>
      <c r="U1075" s="13" t="n">
        <f aca="false">ROUND(T1075*((100+R1075)/100),2)</f>
        <v>0</v>
      </c>
      <c r="X1075" s="14" t="n">
        <v>2</v>
      </c>
      <c r="Y1075" s="14" t="n">
        <f aca="false">2*5</f>
        <v>10</v>
      </c>
    </row>
    <row r="1076" customFormat="false" ht="25.5" hidden="false" customHeight="false" outlineLevel="0" collapsed="false">
      <c r="A1076" s="7" t="n">
        <v>12241</v>
      </c>
      <c r="B1076" s="7" t="n">
        <v>29136</v>
      </c>
      <c r="C1076" s="8" t="s">
        <v>51</v>
      </c>
      <c r="D1076" s="8" t="s">
        <v>1437</v>
      </c>
      <c r="E1076" s="8" t="s">
        <v>1438</v>
      </c>
      <c r="F1076" s="9"/>
      <c r="G1076" s="8" t="s">
        <v>1439</v>
      </c>
      <c r="H1076" s="8"/>
      <c r="I1076" s="8" t="s">
        <v>45</v>
      </c>
      <c r="J1076" s="10" t="n">
        <v>5</v>
      </c>
      <c r="K1076" s="8" t="s">
        <v>484</v>
      </c>
      <c r="L1076" s="8" t="s">
        <v>485</v>
      </c>
      <c r="M1076" s="8" t="s">
        <v>1416</v>
      </c>
      <c r="N1076" s="8" t="s">
        <v>1417</v>
      </c>
      <c r="O1076" s="8" t="n">
        <v>549498304</v>
      </c>
      <c r="P1076" s="8" t="s">
        <v>1433</v>
      </c>
      <c r="Q1076" s="11"/>
      <c r="R1076" s="12"/>
      <c r="S1076" s="13" t="n">
        <f aca="false">((J1076*Q1076)*(R1076/100))/J1076</f>
        <v>0</v>
      </c>
      <c r="T1076" s="13" t="n">
        <f aca="false">ROUND(J1076*ROUND(Q1076,2),2)</f>
        <v>0</v>
      </c>
      <c r="U1076" s="13" t="n">
        <f aca="false">ROUND(T1076*((100+R1076)/100),2)</f>
        <v>0</v>
      </c>
      <c r="X1076" s="14" t="n">
        <v>2</v>
      </c>
      <c r="Y1076" s="14" t="n">
        <f aca="false">2*5</f>
        <v>10</v>
      </c>
    </row>
    <row r="1077" customFormat="false" ht="25.5" hidden="false" customHeight="false" outlineLevel="0" collapsed="false">
      <c r="A1077" s="7" t="n">
        <v>12241</v>
      </c>
      <c r="B1077" s="7" t="n">
        <v>29151</v>
      </c>
      <c r="C1077" s="8" t="s">
        <v>51</v>
      </c>
      <c r="D1077" s="8" t="s">
        <v>1249</v>
      </c>
      <c r="E1077" s="8" t="s">
        <v>1250</v>
      </c>
      <c r="F1077" s="9"/>
      <c r="G1077" s="8" t="s">
        <v>1251</v>
      </c>
      <c r="H1077" s="8"/>
      <c r="I1077" s="8" t="s">
        <v>45</v>
      </c>
      <c r="J1077" s="10" t="n">
        <v>5</v>
      </c>
      <c r="K1077" s="8" t="s">
        <v>484</v>
      </c>
      <c r="L1077" s="8" t="s">
        <v>485</v>
      </c>
      <c r="M1077" s="8" t="s">
        <v>1416</v>
      </c>
      <c r="N1077" s="8" t="s">
        <v>1417</v>
      </c>
      <c r="O1077" s="8" t="n">
        <v>549498304</v>
      </c>
      <c r="P1077" s="8" t="s">
        <v>1433</v>
      </c>
      <c r="Q1077" s="11"/>
      <c r="R1077" s="12"/>
      <c r="S1077" s="13" t="n">
        <f aca="false">((J1077*Q1077)*(R1077/100))/J1077</f>
        <v>0</v>
      </c>
      <c r="T1077" s="13" t="n">
        <f aca="false">ROUND(J1077*ROUND(Q1077,2),2)</f>
        <v>0</v>
      </c>
      <c r="U1077" s="13" t="n">
        <f aca="false">ROUND(T1077*((100+R1077)/100),2)</f>
        <v>0</v>
      </c>
      <c r="X1077" s="14" t="n">
        <v>2</v>
      </c>
      <c r="Y1077" s="14" t="n">
        <f aca="false">2*5</f>
        <v>10</v>
      </c>
    </row>
    <row r="1078" customFormat="false" ht="26.25" hidden="false" customHeight="false" outlineLevel="0" collapsed="false">
      <c r="A1078" s="7" t="n">
        <v>12241</v>
      </c>
      <c r="B1078" s="7" t="n">
        <v>29152</v>
      </c>
      <c r="C1078" s="8" t="s">
        <v>51</v>
      </c>
      <c r="D1078" s="8" t="s">
        <v>238</v>
      </c>
      <c r="E1078" s="8" t="s">
        <v>239</v>
      </c>
      <c r="F1078" s="9"/>
      <c r="G1078" s="8" t="s">
        <v>240</v>
      </c>
      <c r="H1078" s="8"/>
      <c r="I1078" s="8" t="s">
        <v>45</v>
      </c>
      <c r="J1078" s="10" t="n">
        <v>5</v>
      </c>
      <c r="K1078" s="8" t="s">
        <v>484</v>
      </c>
      <c r="L1078" s="8" t="s">
        <v>485</v>
      </c>
      <c r="M1078" s="8" t="s">
        <v>1416</v>
      </c>
      <c r="N1078" s="8" t="s">
        <v>1417</v>
      </c>
      <c r="O1078" s="8" t="n">
        <v>549498304</v>
      </c>
      <c r="P1078" s="8" t="s">
        <v>1433</v>
      </c>
      <c r="Q1078" s="11"/>
      <c r="R1078" s="12"/>
      <c r="S1078" s="13" t="n">
        <f aca="false">((J1078*Q1078)*(R1078/100))/J1078</f>
        <v>0</v>
      </c>
      <c r="T1078" s="13" t="n">
        <f aca="false">ROUND(J1078*ROUND(Q1078,2),2)</f>
        <v>0</v>
      </c>
      <c r="U1078" s="13" t="n">
        <f aca="false">ROUND(T1078*((100+R1078)/100),2)</f>
        <v>0</v>
      </c>
      <c r="X1078" s="14" t="n">
        <v>2</v>
      </c>
      <c r="Y1078" s="14" t="n">
        <f aca="false">2*5</f>
        <v>10</v>
      </c>
    </row>
    <row r="1079" customFormat="false" ht="14.1" hidden="false" customHeight="true" outlineLevel="0" collapsed="false">
      <c r="A1079" s="15" t="s">
        <v>204</v>
      </c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 t="s">
        <v>205</v>
      </c>
      <c r="S1079" s="15"/>
      <c r="T1079" s="16" t="n">
        <f aca="false">SUM(T1046:T1078)</f>
        <v>0</v>
      </c>
      <c r="U1079" s="16" t="n">
        <f aca="false">SUM(U1046:U1078)</f>
        <v>0</v>
      </c>
      <c r="V1079" s="15"/>
      <c r="X1079" s="16"/>
      <c r="Y1079" s="16" t="n">
        <f aca="false">SUM(Y1046:Y1078)</f>
        <v>12182</v>
      </c>
    </row>
    <row r="1080" customFormat="false" ht="12.7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</row>
    <row r="1081" customFormat="false" ht="26.25" hidden="false" customHeight="false" outlineLevel="0" collapsed="false">
      <c r="A1081" s="7" t="n">
        <v>12223</v>
      </c>
      <c r="B1081" s="7" t="n">
        <v>29079</v>
      </c>
      <c r="C1081" s="8" t="s">
        <v>136</v>
      </c>
      <c r="D1081" s="8" t="s">
        <v>137</v>
      </c>
      <c r="E1081" s="8" t="s">
        <v>138</v>
      </c>
      <c r="F1081" s="9"/>
      <c r="G1081" s="8" t="s">
        <v>139</v>
      </c>
      <c r="H1081" s="8"/>
      <c r="I1081" s="8" t="s">
        <v>140</v>
      </c>
      <c r="J1081" s="10" t="n">
        <v>5</v>
      </c>
      <c r="K1081" s="8" t="s">
        <v>1252</v>
      </c>
      <c r="L1081" s="8" t="s">
        <v>1253</v>
      </c>
      <c r="M1081" s="8" t="s">
        <v>1254</v>
      </c>
      <c r="N1081" s="8" t="s">
        <v>1255</v>
      </c>
      <c r="O1081" s="8" t="n">
        <v>549493269</v>
      </c>
      <c r="P1081" s="8"/>
      <c r="Q1081" s="11"/>
      <c r="R1081" s="12"/>
      <c r="S1081" s="13" t="n">
        <f aca="false">((J1081*Q1081)*(R1081/100))/J1081</f>
        <v>0</v>
      </c>
      <c r="T1081" s="13" t="n">
        <f aca="false">ROUND(J1081*ROUND(Q1081,2),2)</f>
        <v>0</v>
      </c>
      <c r="U1081" s="13" t="n">
        <f aca="false">ROUND(T1081*((100+R1081)/100),2)</f>
        <v>0</v>
      </c>
      <c r="X1081" s="14" t="n">
        <v>62</v>
      </c>
      <c r="Y1081" s="14" t="n">
        <f aca="false">62*5</f>
        <v>310</v>
      </c>
    </row>
    <row r="1082" customFormat="false" ht="14.1" hidden="false" customHeight="true" outlineLevel="0" collapsed="false">
      <c r="A1082" s="15" t="s">
        <v>204</v>
      </c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 t="s">
        <v>205</v>
      </c>
      <c r="S1082" s="15"/>
      <c r="T1082" s="16" t="n">
        <f aca="false">SUM(T1081:T1081)</f>
        <v>0</v>
      </c>
      <c r="U1082" s="16" t="n">
        <f aca="false">SUM(U1081:U1081)</f>
        <v>0</v>
      </c>
      <c r="V1082" s="15"/>
      <c r="X1082" s="16"/>
      <c r="Y1082" s="16" t="n">
        <f aca="false">SUM(Y1081:Y1081)</f>
        <v>310</v>
      </c>
    </row>
    <row r="1083" customFormat="false" ht="12.7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</row>
    <row r="1084" customFormat="false" ht="25.5" hidden="false" customHeight="false" outlineLevel="0" collapsed="false">
      <c r="A1084" s="7" t="n">
        <v>12261</v>
      </c>
      <c r="B1084" s="7" t="n">
        <v>29086</v>
      </c>
      <c r="C1084" s="8" t="s">
        <v>27</v>
      </c>
      <c r="D1084" s="8" t="s">
        <v>55</v>
      </c>
      <c r="E1084" s="8" t="s">
        <v>56</v>
      </c>
      <c r="F1084" s="9"/>
      <c r="G1084" s="8" t="s">
        <v>57</v>
      </c>
      <c r="H1084" s="8"/>
      <c r="I1084" s="8" t="s">
        <v>50</v>
      </c>
      <c r="J1084" s="10" t="n">
        <v>1</v>
      </c>
      <c r="K1084" s="8" t="s">
        <v>677</v>
      </c>
      <c r="L1084" s="8" t="s">
        <v>678</v>
      </c>
      <c r="M1084" s="8" t="s">
        <v>679</v>
      </c>
      <c r="N1084" s="8" t="s">
        <v>680</v>
      </c>
      <c r="O1084" s="8" t="n">
        <v>549496321</v>
      </c>
      <c r="P1084" s="8"/>
      <c r="Q1084" s="11"/>
      <c r="R1084" s="12"/>
      <c r="S1084" s="13" t="n">
        <f aca="false">((J1084*Q1084)*(R1084/100))/J1084</f>
        <v>0</v>
      </c>
      <c r="T1084" s="13" t="n">
        <f aca="false">ROUND(J1084*ROUND(Q1084,2),2)</f>
        <v>0</v>
      </c>
      <c r="U1084" s="13" t="n">
        <f aca="false">ROUND(T1084*((100+R1084)/100),2)</f>
        <v>0</v>
      </c>
      <c r="X1084" s="14" t="n">
        <v>13</v>
      </c>
      <c r="Y1084" s="14" t="n">
        <f aca="false">13*1</f>
        <v>13</v>
      </c>
    </row>
    <row r="1085" customFormat="false" ht="25.5" hidden="false" customHeight="false" outlineLevel="0" collapsed="false">
      <c r="A1085" s="7" t="n">
        <v>12261</v>
      </c>
      <c r="B1085" s="7" t="n">
        <v>29087</v>
      </c>
      <c r="C1085" s="8" t="s">
        <v>51</v>
      </c>
      <c r="D1085" s="8" t="s">
        <v>624</v>
      </c>
      <c r="E1085" s="8" t="s">
        <v>625</v>
      </c>
      <c r="F1085" s="9"/>
      <c r="G1085" s="8" t="s">
        <v>626</v>
      </c>
      <c r="H1085" s="8"/>
      <c r="I1085" s="8" t="s">
        <v>81</v>
      </c>
      <c r="J1085" s="10" t="n">
        <v>1</v>
      </c>
      <c r="K1085" s="8" t="s">
        <v>677</v>
      </c>
      <c r="L1085" s="8" t="s">
        <v>678</v>
      </c>
      <c r="M1085" s="8" t="s">
        <v>679</v>
      </c>
      <c r="N1085" s="8" t="s">
        <v>680</v>
      </c>
      <c r="O1085" s="8" t="n">
        <v>549496321</v>
      </c>
      <c r="P1085" s="8"/>
      <c r="Q1085" s="11"/>
      <c r="R1085" s="12"/>
      <c r="S1085" s="13" t="n">
        <f aca="false">((J1085*Q1085)*(R1085/100))/J1085</f>
        <v>0</v>
      </c>
      <c r="T1085" s="13" t="n">
        <f aca="false">ROUND(J1085*ROUND(Q1085,2),2)</f>
        <v>0</v>
      </c>
      <c r="U1085" s="13" t="n">
        <f aca="false">ROUND(T1085*((100+R1085)/100),2)</f>
        <v>0</v>
      </c>
      <c r="X1085" s="14" t="n">
        <v>28</v>
      </c>
      <c r="Y1085" s="14" t="n">
        <f aca="false">28*1</f>
        <v>28</v>
      </c>
    </row>
    <row r="1086" customFormat="false" ht="12.75" hidden="false" customHeight="false" outlineLevel="0" collapsed="false">
      <c r="A1086" s="7" t="n">
        <v>12261</v>
      </c>
      <c r="B1086" s="7" t="n">
        <v>29105</v>
      </c>
      <c r="C1086" s="8" t="s">
        <v>51</v>
      </c>
      <c r="D1086" s="8" t="s">
        <v>1249</v>
      </c>
      <c r="E1086" s="8" t="s">
        <v>1250</v>
      </c>
      <c r="F1086" s="9"/>
      <c r="G1086" s="8" t="s">
        <v>1251</v>
      </c>
      <c r="H1086" s="8"/>
      <c r="I1086" s="8" t="s">
        <v>45</v>
      </c>
      <c r="J1086" s="10" t="n">
        <v>30</v>
      </c>
      <c r="K1086" s="8" t="s">
        <v>677</v>
      </c>
      <c r="L1086" s="8" t="s">
        <v>678</v>
      </c>
      <c r="M1086" s="8" t="s">
        <v>679</v>
      </c>
      <c r="N1086" s="8" t="s">
        <v>680</v>
      </c>
      <c r="O1086" s="8" t="n">
        <v>549496321</v>
      </c>
      <c r="P1086" s="8"/>
      <c r="Q1086" s="11"/>
      <c r="R1086" s="12"/>
      <c r="S1086" s="13" t="n">
        <f aca="false">((J1086*Q1086)*(R1086/100))/J1086</f>
        <v>0</v>
      </c>
      <c r="T1086" s="13" t="n">
        <f aca="false">ROUND(J1086*ROUND(Q1086,2),2)</f>
        <v>0</v>
      </c>
      <c r="U1086" s="13" t="n">
        <f aca="false">ROUND(T1086*((100+R1086)/100),2)</f>
        <v>0</v>
      </c>
      <c r="X1086" s="14" t="n">
        <v>2</v>
      </c>
      <c r="Y1086" s="14" t="n">
        <f aca="false">2*30</f>
        <v>60</v>
      </c>
    </row>
    <row r="1087" customFormat="false" ht="12.75" hidden="false" customHeight="false" outlineLevel="0" collapsed="false">
      <c r="A1087" s="7" t="n">
        <v>12261</v>
      </c>
      <c r="B1087" s="7" t="n">
        <v>29108</v>
      </c>
      <c r="C1087" s="8" t="s">
        <v>271</v>
      </c>
      <c r="D1087" s="8" t="s">
        <v>272</v>
      </c>
      <c r="E1087" s="8" t="s">
        <v>273</v>
      </c>
      <c r="F1087" s="9"/>
      <c r="G1087" s="8" t="s">
        <v>274</v>
      </c>
      <c r="H1087" s="8"/>
      <c r="I1087" s="8" t="s">
        <v>45</v>
      </c>
      <c r="J1087" s="10" t="n">
        <v>5</v>
      </c>
      <c r="K1087" s="8" t="s">
        <v>677</v>
      </c>
      <c r="L1087" s="8" t="s">
        <v>678</v>
      </c>
      <c r="M1087" s="8" t="s">
        <v>679</v>
      </c>
      <c r="N1087" s="8" t="s">
        <v>680</v>
      </c>
      <c r="O1087" s="8" t="n">
        <v>549496321</v>
      </c>
      <c r="P1087" s="8"/>
      <c r="Q1087" s="11"/>
      <c r="R1087" s="12"/>
      <c r="S1087" s="13" t="n">
        <f aca="false">((J1087*Q1087)*(R1087/100))/J1087</f>
        <v>0</v>
      </c>
      <c r="T1087" s="13" t="n">
        <f aca="false">ROUND(J1087*ROUND(Q1087,2),2)</f>
        <v>0</v>
      </c>
      <c r="U1087" s="13" t="n">
        <f aca="false">ROUND(T1087*((100+R1087)/100),2)</f>
        <v>0</v>
      </c>
      <c r="X1087" s="14" t="n">
        <v>40.8</v>
      </c>
      <c r="Y1087" s="14" t="n">
        <f aca="false">40.8*5</f>
        <v>204</v>
      </c>
    </row>
    <row r="1088" customFormat="false" ht="12.75" hidden="false" customHeight="false" outlineLevel="0" collapsed="false">
      <c r="A1088" s="7" t="n">
        <v>12261</v>
      </c>
      <c r="B1088" s="7" t="n">
        <v>29110</v>
      </c>
      <c r="C1088" s="8" t="s">
        <v>271</v>
      </c>
      <c r="D1088" s="8" t="s">
        <v>275</v>
      </c>
      <c r="E1088" s="8" t="s">
        <v>276</v>
      </c>
      <c r="F1088" s="9"/>
      <c r="G1088" s="8" t="s">
        <v>277</v>
      </c>
      <c r="H1088" s="8"/>
      <c r="I1088" s="8" t="s">
        <v>81</v>
      </c>
      <c r="J1088" s="10" t="n">
        <v>5</v>
      </c>
      <c r="K1088" s="8" t="s">
        <v>677</v>
      </c>
      <c r="L1088" s="8" t="s">
        <v>678</v>
      </c>
      <c r="M1088" s="8" t="s">
        <v>679</v>
      </c>
      <c r="N1088" s="8" t="s">
        <v>680</v>
      </c>
      <c r="O1088" s="8" t="n">
        <v>549496321</v>
      </c>
      <c r="P1088" s="8"/>
      <c r="Q1088" s="11"/>
      <c r="R1088" s="12"/>
      <c r="S1088" s="13" t="n">
        <f aca="false">((J1088*Q1088)*(R1088/100))/J1088</f>
        <v>0</v>
      </c>
      <c r="T1088" s="13" t="n">
        <f aca="false">ROUND(J1088*ROUND(Q1088,2),2)</f>
        <v>0</v>
      </c>
      <c r="U1088" s="13" t="n">
        <f aca="false">ROUND(T1088*((100+R1088)/100),2)</f>
        <v>0</v>
      </c>
      <c r="X1088" s="14" t="n">
        <v>11</v>
      </c>
      <c r="Y1088" s="14" t="n">
        <f aca="false">11*5</f>
        <v>55</v>
      </c>
    </row>
    <row r="1089" customFormat="false" ht="12.75" hidden="false" customHeight="false" outlineLevel="0" collapsed="false">
      <c r="A1089" s="7" t="n">
        <v>12261</v>
      </c>
      <c r="B1089" s="7" t="n">
        <v>29111</v>
      </c>
      <c r="C1089" s="8" t="s">
        <v>271</v>
      </c>
      <c r="D1089" s="8" t="s">
        <v>1440</v>
      </c>
      <c r="E1089" s="8" t="s">
        <v>1441</v>
      </c>
      <c r="F1089" s="9"/>
      <c r="G1089" s="8" t="s">
        <v>1442</v>
      </c>
      <c r="H1089" s="8"/>
      <c r="I1089" s="8" t="s">
        <v>81</v>
      </c>
      <c r="J1089" s="10" t="n">
        <v>3</v>
      </c>
      <c r="K1089" s="8" t="s">
        <v>677</v>
      </c>
      <c r="L1089" s="8" t="s">
        <v>678</v>
      </c>
      <c r="M1089" s="8" t="s">
        <v>679</v>
      </c>
      <c r="N1089" s="8" t="s">
        <v>680</v>
      </c>
      <c r="O1089" s="8" t="n">
        <v>549496321</v>
      </c>
      <c r="P1089" s="8"/>
      <c r="Q1089" s="11"/>
      <c r="R1089" s="12"/>
      <c r="S1089" s="13" t="n">
        <f aca="false">((J1089*Q1089)*(R1089/100))/J1089</f>
        <v>0</v>
      </c>
      <c r="T1089" s="13" t="n">
        <f aca="false">ROUND(J1089*ROUND(Q1089,2),2)</f>
        <v>0</v>
      </c>
      <c r="U1089" s="13" t="n">
        <f aca="false">ROUND(T1089*((100+R1089)/100),2)</f>
        <v>0</v>
      </c>
      <c r="X1089" s="14" t="n">
        <v>9</v>
      </c>
      <c r="Y1089" s="14" t="n">
        <f aca="false">9*3</f>
        <v>27</v>
      </c>
    </row>
    <row r="1090" customFormat="false" ht="26.25" hidden="false" customHeight="false" outlineLevel="0" collapsed="false">
      <c r="A1090" s="7" t="n">
        <v>12261</v>
      </c>
      <c r="B1090" s="7" t="n">
        <v>29112</v>
      </c>
      <c r="C1090" s="8" t="s">
        <v>136</v>
      </c>
      <c r="D1090" s="8" t="s">
        <v>137</v>
      </c>
      <c r="E1090" s="8" t="s">
        <v>138</v>
      </c>
      <c r="F1090" s="9"/>
      <c r="G1090" s="8" t="s">
        <v>139</v>
      </c>
      <c r="H1090" s="8"/>
      <c r="I1090" s="8" t="s">
        <v>140</v>
      </c>
      <c r="J1090" s="10" t="n">
        <v>10</v>
      </c>
      <c r="K1090" s="8" t="s">
        <v>677</v>
      </c>
      <c r="L1090" s="8" t="s">
        <v>678</v>
      </c>
      <c r="M1090" s="8" t="s">
        <v>679</v>
      </c>
      <c r="N1090" s="8" t="s">
        <v>680</v>
      </c>
      <c r="O1090" s="8" t="n">
        <v>549496321</v>
      </c>
      <c r="P1090" s="8"/>
      <c r="Q1090" s="11"/>
      <c r="R1090" s="12"/>
      <c r="S1090" s="13" t="n">
        <f aca="false">((J1090*Q1090)*(R1090/100))/J1090</f>
        <v>0</v>
      </c>
      <c r="T1090" s="13" t="n">
        <f aca="false">ROUND(J1090*ROUND(Q1090,2),2)</f>
        <v>0</v>
      </c>
      <c r="U1090" s="13" t="n">
        <f aca="false">ROUND(T1090*((100+R1090)/100),2)</f>
        <v>0</v>
      </c>
      <c r="X1090" s="14" t="n">
        <v>62</v>
      </c>
      <c r="Y1090" s="14" t="n">
        <f aca="false">62*10</f>
        <v>620</v>
      </c>
    </row>
    <row r="1091" customFormat="false" ht="14.1" hidden="false" customHeight="true" outlineLevel="0" collapsed="false">
      <c r="A1091" s="15" t="s">
        <v>204</v>
      </c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 t="s">
        <v>205</v>
      </c>
      <c r="S1091" s="15"/>
      <c r="T1091" s="16" t="n">
        <f aca="false">SUM(T1084:T1090)</f>
        <v>0</v>
      </c>
      <c r="U1091" s="16" t="n">
        <f aca="false">SUM(U1084:U1090)</f>
        <v>0</v>
      </c>
      <c r="V1091" s="15"/>
      <c r="X1091" s="16"/>
      <c r="Y1091" s="16" t="n">
        <f aca="false">SUM(Y1084:Y1090)</f>
        <v>1007</v>
      </c>
    </row>
    <row r="1092" customFormat="false" ht="12.7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</row>
    <row r="1093" customFormat="false" ht="13.5" hidden="false" customHeight="false" outlineLevel="0" collapsed="false">
      <c r="A1093" s="7" t="n">
        <v>12285</v>
      </c>
      <c r="B1093" s="7" t="n">
        <v>29178</v>
      </c>
      <c r="C1093" s="8" t="s">
        <v>213</v>
      </c>
      <c r="D1093" s="8" t="s">
        <v>214</v>
      </c>
      <c r="E1093" s="8" t="s">
        <v>215</v>
      </c>
      <c r="F1093" s="9"/>
      <c r="G1093" s="8" t="s">
        <v>216</v>
      </c>
      <c r="H1093" s="8"/>
      <c r="I1093" s="8" t="s">
        <v>217</v>
      </c>
      <c r="J1093" s="10" t="n">
        <v>10</v>
      </c>
      <c r="K1093" s="8" t="s">
        <v>1443</v>
      </c>
      <c r="L1093" s="8" t="s">
        <v>1109</v>
      </c>
      <c r="M1093" s="8" t="s">
        <v>1444</v>
      </c>
      <c r="N1093" s="8" t="s">
        <v>1445</v>
      </c>
      <c r="O1093" s="8" t="n">
        <v>549495016</v>
      </c>
      <c r="P1093" s="8"/>
      <c r="Q1093" s="11"/>
      <c r="R1093" s="12"/>
      <c r="S1093" s="13" t="n">
        <f aca="false">((J1093*Q1093)*(R1093/100))/J1093</f>
        <v>0</v>
      </c>
      <c r="T1093" s="13" t="n">
        <f aca="false">ROUND(J1093*ROUND(Q1093,2),2)</f>
        <v>0</v>
      </c>
      <c r="U1093" s="13" t="n">
        <f aca="false">ROUND(T1093*((100+R1093)/100),2)</f>
        <v>0</v>
      </c>
      <c r="X1093" s="14" t="n">
        <v>130</v>
      </c>
      <c r="Y1093" s="14" t="n">
        <f aca="false">130*10</f>
        <v>1300</v>
      </c>
    </row>
    <row r="1094" customFormat="false" ht="14.1" hidden="false" customHeight="true" outlineLevel="0" collapsed="false">
      <c r="A1094" s="15" t="s">
        <v>204</v>
      </c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 t="s">
        <v>205</v>
      </c>
      <c r="S1094" s="15"/>
      <c r="T1094" s="16" t="n">
        <f aca="false">SUM(T1093:T1093)</f>
        <v>0</v>
      </c>
      <c r="U1094" s="16" t="n">
        <f aca="false">SUM(U1093:U1093)</f>
        <v>0</v>
      </c>
      <c r="V1094" s="15"/>
      <c r="X1094" s="16"/>
      <c r="Y1094" s="16" t="n">
        <f aca="false">SUM(Y1093:Y1093)</f>
        <v>1300</v>
      </c>
    </row>
    <row r="1095" customFormat="false" ht="12.7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</row>
    <row r="1096" customFormat="false" ht="25.5" hidden="false" customHeight="false" outlineLevel="0" collapsed="false">
      <c r="A1096" s="7" t="n">
        <v>12286</v>
      </c>
      <c r="B1096" s="7" t="n">
        <v>29180</v>
      </c>
      <c r="C1096" s="8" t="s">
        <v>36</v>
      </c>
      <c r="D1096" s="8" t="s">
        <v>74</v>
      </c>
      <c r="E1096" s="8" t="s">
        <v>75</v>
      </c>
      <c r="F1096" s="9"/>
      <c r="G1096" s="8" t="s">
        <v>76</v>
      </c>
      <c r="H1096" s="8"/>
      <c r="I1096" s="8" t="s">
        <v>45</v>
      </c>
      <c r="J1096" s="10" t="n">
        <v>4</v>
      </c>
      <c r="K1096" s="8" t="s">
        <v>1446</v>
      </c>
      <c r="L1096" s="8" t="s">
        <v>1199</v>
      </c>
      <c r="M1096" s="8" t="s">
        <v>1447</v>
      </c>
      <c r="N1096" s="8" t="s">
        <v>1448</v>
      </c>
      <c r="O1096" s="8" t="n">
        <v>549494742</v>
      </c>
      <c r="P1096" s="8" t="s">
        <v>1449</v>
      </c>
      <c r="Q1096" s="11"/>
      <c r="R1096" s="12"/>
      <c r="S1096" s="13" t="n">
        <f aca="false">((J1096*Q1096)*(R1096/100))/J1096</f>
        <v>0</v>
      </c>
      <c r="T1096" s="13" t="n">
        <f aca="false">ROUND(J1096*ROUND(Q1096,2),2)</f>
        <v>0</v>
      </c>
      <c r="U1096" s="13" t="n">
        <f aca="false">ROUND(T1096*((100+R1096)/100),2)</f>
        <v>0</v>
      </c>
      <c r="X1096" s="14" t="n">
        <v>128</v>
      </c>
      <c r="Y1096" s="14" t="n">
        <f aca="false">128*4</f>
        <v>512</v>
      </c>
    </row>
    <row r="1097" customFormat="false" ht="25.5" hidden="false" customHeight="false" outlineLevel="0" collapsed="false">
      <c r="A1097" s="7" t="n">
        <v>12286</v>
      </c>
      <c r="B1097" s="7" t="n">
        <v>29182</v>
      </c>
      <c r="C1097" s="8" t="s">
        <v>136</v>
      </c>
      <c r="D1097" s="8" t="s">
        <v>137</v>
      </c>
      <c r="E1097" s="8" t="s">
        <v>138</v>
      </c>
      <c r="F1097" s="9"/>
      <c r="G1097" s="8" t="s">
        <v>139</v>
      </c>
      <c r="H1097" s="8"/>
      <c r="I1097" s="8" t="s">
        <v>140</v>
      </c>
      <c r="J1097" s="10" t="n">
        <v>50</v>
      </c>
      <c r="K1097" s="8" t="s">
        <v>1446</v>
      </c>
      <c r="L1097" s="8" t="s">
        <v>1199</v>
      </c>
      <c r="M1097" s="8" t="s">
        <v>1447</v>
      </c>
      <c r="N1097" s="8" t="s">
        <v>1448</v>
      </c>
      <c r="O1097" s="8" t="n">
        <v>549494742</v>
      </c>
      <c r="P1097" s="8" t="s">
        <v>1449</v>
      </c>
      <c r="Q1097" s="11"/>
      <c r="R1097" s="12"/>
      <c r="S1097" s="13" t="n">
        <f aca="false">((J1097*Q1097)*(R1097/100))/J1097</f>
        <v>0</v>
      </c>
      <c r="T1097" s="13" t="n">
        <f aca="false">ROUND(J1097*ROUND(Q1097,2),2)</f>
        <v>0</v>
      </c>
      <c r="U1097" s="13" t="n">
        <f aca="false">ROUND(T1097*((100+R1097)/100),2)</f>
        <v>0</v>
      </c>
      <c r="X1097" s="14" t="n">
        <v>62</v>
      </c>
      <c r="Y1097" s="14" t="n">
        <f aca="false">62*50</f>
        <v>3100</v>
      </c>
    </row>
    <row r="1098" customFormat="false" ht="25.5" hidden="false" customHeight="false" outlineLevel="0" collapsed="false">
      <c r="A1098" s="7" t="n">
        <v>12286</v>
      </c>
      <c r="B1098" s="7" t="n">
        <v>29183</v>
      </c>
      <c r="C1098" s="8" t="s">
        <v>345</v>
      </c>
      <c r="D1098" s="8" t="s">
        <v>349</v>
      </c>
      <c r="E1098" s="8" t="s">
        <v>350</v>
      </c>
      <c r="F1098" s="9"/>
      <c r="G1098" s="8" t="s">
        <v>351</v>
      </c>
      <c r="H1098" s="8"/>
      <c r="I1098" s="8" t="s">
        <v>81</v>
      </c>
      <c r="J1098" s="10" t="n">
        <v>2</v>
      </c>
      <c r="K1098" s="8" t="s">
        <v>1446</v>
      </c>
      <c r="L1098" s="8" t="s">
        <v>1199</v>
      </c>
      <c r="M1098" s="8" t="s">
        <v>1447</v>
      </c>
      <c r="N1098" s="8" t="s">
        <v>1448</v>
      </c>
      <c r="O1098" s="8" t="n">
        <v>549494742</v>
      </c>
      <c r="P1098" s="8" t="s">
        <v>1449</v>
      </c>
      <c r="Q1098" s="11"/>
      <c r="R1098" s="12"/>
      <c r="S1098" s="13" t="n">
        <f aca="false">((J1098*Q1098)*(R1098/100))/J1098</f>
        <v>0</v>
      </c>
      <c r="T1098" s="13" t="n">
        <f aca="false">ROUND(J1098*ROUND(Q1098,2),2)</f>
        <v>0</v>
      </c>
      <c r="U1098" s="13" t="n">
        <f aca="false">ROUND(T1098*((100+R1098)/100),2)</f>
        <v>0</v>
      </c>
      <c r="X1098" s="14" t="n">
        <v>55</v>
      </c>
      <c r="Y1098" s="14" t="n">
        <f aca="false">55*2</f>
        <v>110</v>
      </c>
    </row>
    <row r="1099" customFormat="false" ht="25.5" hidden="false" customHeight="false" outlineLevel="0" collapsed="false">
      <c r="A1099" s="7" t="n">
        <v>12286</v>
      </c>
      <c r="B1099" s="7" t="n">
        <v>29188</v>
      </c>
      <c r="C1099" s="8" t="s">
        <v>367</v>
      </c>
      <c r="D1099" s="8" t="s">
        <v>368</v>
      </c>
      <c r="E1099" s="8" t="s">
        <v>369</v>
      </c>
      <c r="F1099" s="9"/>
      <c r="G1099" s="8" t="s">
        <v>370</v>
      </c>
      <c r="H1099" s="8"/>
      <c r="I1099" s="8" t="s">
        <v>45</v>
      </c>
      <c r="J1099" s="10" t="n">
        <v>10</v>
      </c>
      <c r="K1099" s="8" t="s">
        <v>1446</v>
      </c>
      <c r="L1099" s="8" t="s">
        <v>1199</v>
      </c>
      <c r="M1099" s="8" t="s">
        <v>1447</v>
      </c>
      <c r="N1099" s="8" t="s">
        <v>1448</v>
      </c>
      <c r="O1099" s="8" t="n">
        <v>549494742</v>
      </c>
      <c r="P1099" s="8" t="s">
        <v>1449</v>
      </c>
      <c r="Q1099" s="11"/>
      <c r="R1099" s="12"/>
      <c r="S1099" s="13" t="n">
        <f aca="false">((J1099*Q1099)*(R1099/100))/J1099</f>
        <v>0</v>
      </c>
      <c r="T1099" s="13" t="n">
        <f aca="false">ROUND(J1099*ROUND(Q1099,2),2)</f>
        <v>0</v>
      </c>
      <c r="U1099" s="13" t="n">
        <f aca="false">ROUND(T1099*((100+R1099)/100),2)</f>
        <v>0</v>
      </c>
      <c r="X1099" s="14" t="n">
        <v>11</v>
      </c>
      <c r="Y1099" s="14" t="n">
        <f aca="false">11*10</f>
        <v>110</v>
      </c>
    </row>
    <row r="1100" customFormat="false" ht="25.5" hidden="false" customHeight="false" outlineLevel="0" collapsed="false">
      <c r="A1100" s="7" t="n">
        <v>12286</v>
      </c>
      <c r="B1100" s="7" t="n">
        <v>29225</v>
      </c>
      <c r="C1100" s="8" t="s">
        <v>228</v>
      </c>
      <c r="D1100" s="8" t="s">
        <v>767</v>
      </c>
      <c r="E1100" s="8" t="s">
        <v>768</v>
      </c>
      <c r="F1100" s="9"/>
      <c r="G1100" s="8" t="s">
        <v>769</v>
      </c>
      <c r="H1100" s="8"/>
      <c r="I1100" s="8" t="s">
        <v>45</v>
      </c>
      <c r="J1100" s="10" t="n">
        <v>5</v>
      </c>
      <c r="K1100" s="8" t="s">
        <v>1446</v>
      </c>
      <c r="L1100" s="8" t="s">
        <v>1199</v>
      </c>
      <c r="M1100" s="8" t="s">
        <v>1447</v>
      </c>
      <c r="N1100" s="8" t="s">
        <v>1448</v>
      </c>
      <c r="O1100" s="8" t="n">
        <v>549494742</v>
      </c>
      <c r="P1100" s="8" t="s">
        <v>1449</v>
      </c>
      <c r="Q1100" s="11"/>
      <c r="R1100" s="12"/>
      <c r="S1100" s="13" t="n">
        <f aca="false">((J1100*Q1100)*(R1100/100))/J1100</f>
        <v>0</v>
      </c>
      <c r="T1100" s="13" t="n">
        <f aca="false">ROUND(J1100*ROUND(Q1100,2),2)</f>
        <v>0</v>
      </c>
      <c r="U1100" s="13" t="n">
        <f aca="false">ROUND(T1100*((100+R1100)/100),2)</f>
        <v>0</v>
      </c>
      <c r="X1100" s="14" t="n">
        <v>16</v>
      </c>
      <c r="Y1100" s="14" t="n">
        <f aca="false">16*5</f>
        <v>80</v>
      </c>
    </row>
    <row r="1101" customFormat="false" ht="25.5" hidden="false" customHeight="false" outlineLevel="0" collapsed="false">
      <c r="A1101" s="7" t="n">
        <v>12286</v>
      </c>
      <c r="B1101" s="7" t="n">
        <v>29246</v>
      </c>
      <c r="C1101" s="8" t="s">
        <v>136</v>
      </c>
      <c r="D1101" s="8" t="s">
        <v>774</v>
      </c>
      <c r="E1101" s="8" t="s">
        <v>775</v>
      </c>
      <c r="F1101" s="9"/>
      <c r="G1101" s="8" t="s">
        <v>776</v>
      </c>
      <c r="H1101" s="8"/>
      <c r="I1101" s="8" t="s">
        <v>301</v>
      </c>
      <c r="J1101" s="10" t="n">
        <v>1</v>
      </c>
      <c r="K1101" s="8" t="s">
        <v>1446</v>
      </c>
      <c r="L1101" s="8" t="s">
        <v>1199</v>
      </c>
      <c r="M1101" s="8" t="s">
        <v>1447</v>
      </c>
      <c r="N1101" s="8" t="s">
        <v>1448</v>
      </c>
      <c r="O1101" s="8" t="n">
        <v>549494742</v>
      </c>
      <c r="P1101" s="8" t="s">
        <v>1449</v>
      </c>
      <c r="Q1101" s="11"/>
      <c r="R1101" s="12"/>
      <c r="S1101" s="13" t="n">
        <f aca="false">((J1101*Q1101)*(R1101/100))/J1101</f>
        <v>0</v>
      </c>
      <c r="T1101" s="13" t="n">
        <f aca="false">ROUND(J1101*ROUND(Q1101,2),2)</f>
        <v>0</v>
      </c>
      <c r="U1101" s="13" t="n">
        <f aca="false">ROUND(T1101*((100+R1101)/100),2)</f>
        <v>0</v>
      </c>
      <c r="X1101" s="14" t="n">
        <v>142</v>
      </c>
      <c r="Y1101" s="14" t="n">
        <f aca="false">142*1</f>
        <v>142</v>
      </c>
    </row>
    <row r="1102" customFormat="false" ht="25.5" hidden="false" customHeight="false" outlineLevel="0" collapsed="false">
      <c r="A1102" s="7" t="n">
        <v>12286</v>
      </c>
      <c r="B1102" s="7" t="n">
        <v>29250</v>
      </c>
      <c r="C1102" s="8" t="s">
        <v>51</v>
      </c>
      <c r="D1102" s="8" t="s">
        <v>527</v>
      </c>
      <c r="E1102" s="8" t="s">
        <v>528</v>
      </c>
      <c r="F1102" s="9"/>
      <c r="G1102" s="8" t="s">
        <v>529</v>
      </c>
      <c r="H1102" s="8"/>
      <c r="I1102" s="8" t="s">
        <v>45</v>
      </c>
      <c r="J1102" s="10" t="n">
        <v>30</v>
      </c>
      <c r="K1102" s="8" t="s">
        <v>1446</v>
      </c>
      <c r="L1102" s="8" t="s">
        <v>1199</v>
      </c>
      <c r="M1102" s="8" t="s">
        <v>1447</v>
      </c>
      <c r="N1102" s="8" t="s">
        <v>1448</v>
      </c>
      <c r="O1102" s="8" t="n">
        <v>549494742</v>
      </c>
      <c r="P1102" s="8" t="s">
        <v>1449</v>
      </c>
      <c r="Q1102" s="11"/>
      <c r="R1102" s="12"/>
      <c r="S1102" s="13" t="n">
        <f aca="false">((J1102*Q1102)*(R1102/100))/J1102</f>
        <v>0</v>
      </c>
      <c r="T1102" s="13" t="n">
        <f aca="false">ROUND(J1102*ROUND(Q1102,2),2)</f>
        <v>0</v>
      </c>
      <c r="U1102" s="13" t="n">
        <f aca="false">ROUND(T1102*((100+R1102)/100),2)</f>
        <v>0</v>
      </c>
      <c r="X1102" s="14" t="n">
        <v>2.5</v>
      </c>
      <c r="Y1102" s="14" t="n">
        <f aca="false">2.5*30</f>
        <v>75</v>
      </c>
    </row>
    <row r="1103" customFormat="false" ht="26.25" hidden="false" customHeight="false" outlineLevel="0" collapsed="false">
      <c r="A1103" s="7" t="n">
        <v>12286</v>
      </c>
      <c r="B1103" s="7" t="n">
        <v>29254</v>
      </c>
      <c r="C1103" s="8" t="s">
        <v>188</v>
      </c>
      <c r="D1103" s="8" t="s">
        <v>1326</v>
      </c>
      <c r="E1103" s="8" t="s">
        <v>1327</v>
      </c>
      <c r="F1103" s="9"/>
      <c r="G1103" s="8" t="s">
        <v>1328</v>
      </c>
      <c r="H1103" s="8"/>
      <c r="I1103" s="8" t="s">
        <v>45</v>
      </c>
      <c r="J1103" s="10" t="n">
        <v>15</v>
      </c>
      <c r="K1103" s="8" t="s">
        <v>1446</v>
      </c>
      <c r="L1103" s="8" t="s">
        <v>1199</v>
      </c>
      <c r="M1103" s="8" t="s">
        <v>1447</v>
      </c>
      <c r="N1103" s="8" t="s">
        <v>1448</v>
      </c>
      <c r="O1103" s="8" t="n">
        <v>549494742</v>
      </c>
      <c r="P1103" s="8" t="s">
        <v>1449</v>
      </c>
      <c r="Q1103" s="11"/>
      <c r="R1103" s="12"/>
      <c r="S1103" s="13" t="n">
        <f aca="false">((J1103*Q1103)*(R1103/100))/J1103</f>
        <v>0</v>
      </c>
      <c r="T1103" s="13" t="n">
        <f aca="false">ROUND(J1103*ROUND(Q1103,2),2)</f>
        <v>0</v>
      </c>
      <c r="U1103" s="13" t="n">
        <f aca="false">ROUND(T1103*((100+R1103)/100),2)</f>
        <v>0</v>
      </c>
      <c r="X1103" s="14" t="n">
        <v>10</v>
      </c>
      <c r="Y1103" s="14" t="n">
        <f aca="false">10*15</f>
        <v>150</v>
      </c>
    </row>
    <row r="1104" customFormat="false" ht="14.1" hidden="false" customHeight="true" outlineLevel="0" collapsed="false">
      <c r="A1104" s="15" t="s">
        <v>204</v>
      </c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 t="s">
        <v>205</v>
      </c>
      <c r="S1104" s="15"/>
      <c r="T1104" s="16" t="n">
        <f aca="false">SUM(T1096:T1103)</f>
        <v>0</v>
      </c>
      <c r="U1104" s="16" t="n">
        <f aca="false">SUM(U1096:U1103)</f>
        <v>0</v>
      </c>
      <c r="V1104" s="15"/>
      <c r="X1104" s="16"/>
      <c r="Y1104" s="16" t="n">
        <f aca="false">SUM(Y1096:Y1103)</f>
        <v>4279</v>
      </c>
    </row>
    <row r="1105" customFormat="false" ht="12.7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</row>
    <row r="1106" customFormat="false" ht="26.25" hidden="false" customHeight="false" outlineLevel="0" collapsed="false">
      <c r="A1106" s="7" t="n">
        <v>12301</v>
      </c>
      <c r="B1106" s="7" t="n">
        <v>29184</v>
      </c>
      <c r="C1106" s="8" t="s">
        <v>136</v>
      </c>
      <c r="D1106" s="8" t="s">
        <v>137</v>
      </c>
      <c r="E1106" s="8" t="s">
        <v>138</v>
      </c>
      <c r="F1106" s="9"/>
      <c r="G1106" s="8" t="s">
        <v>139</v>
      </c>
      <c r="H1106" s="8"/>
      <c r="I1106" s="8" t="s">
        <v>140</v>
      </c>
      <c r="J1106" s="10" t="n">
        <v>35</v>
      </c>
      <c r="K1106" s="8" t="s">
        <v>1450</v>
      </c>
      <c r="L1106" s="8" t="s">
        <v>1451</v>
      </c>
      <c r="M1106" s="8" t="s">
        <v>1452</v>
      </c>
      <c r="N1106" s="8" t="s">
        <v>1453</v>
      </c>
      <c r="O1106" s="8" t="n">
        <v>549493737</v>
      </c>
      <c r="P1106" s="8" t="s">
        <v>1454</v>
      </c>
      <c r="Q1106" s="11"/>
      <c r="R1106" s="12"/>
      <c r="S1106" s="13" t="n">
        <f aca="false">((J1106*Q1106)*(R1106/100))/J1106</f>
        <v>0</v>
      </c>
      <c r="T1106" s="13" t="n">
        <f aca="false">ROUND(J1106*ROUND(Q1106,2),2)</f>
        <v>0</v>
      </c>
      <c r="U1106" s="13" t="n">
        <f aca="false">ROUND(T1106*((100+R1106)/100),2)</f>
        <v>0</v>
      </c>
      <c r="X1106" s="14" t="n">
        <v>62</v>
      </c>
      <c r="Y1106" s="14" t="n">
        <f aca="false">62*35</f>
        <v>2170</v>
      </c>
    </row>
    <row r="1107" customFormat="false" ht="14.1" hidden="false" customHeight="true" outlineLevel="0" collapsed="false">
      <c r="A1107" s="15" t="s">
        <v>204</v>
      </c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 t="s">
        <v>205</v>
      </c>
      <c r="S1107" s="15"/>
      <c r="T1107" s="16" t="n">
        <f aca="false">SUM(T1106:T1106)</f>
        <v>0</v>
      </c>
      <c r="U1107" s="16" t="n">
        <f aca="false">SUM(U1106:U1106)</f>
        <v>0</v>
      </c>
      <c r="V1107" s="15"/>
      <c r="X1107" s="16"/>
      <c r="Y1107" s="16" t="n">
        <f aca="false">SUM(Y1106:Y1106)</f>
        <v>2170</v>
      </c>
    </row>
    <row r="1108" customFormat="false" ht="12.7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</row>
    <row r="1109" customFormat="false" ht="25.5" hidden="false" customHeight="false" outlineLevel="0" collapsed="false">
      <c r="A1109" s="7" t="n">
        <v>12289</v>
      </c>
      <c r="B1109" s="7" t="n">
        <v>29186</v>
      </c>
      <c r="C1109" s="8" t="s">
        <v>160</v>
      </c>
      <c r="D1109" s="8" t="s">
        <v>1455</v>
      </c>
      <c r="E1109" s="8" t="s">
        <v>1456</v>
      </c>
      <c r="F1109" s="9"/>
      <c r="G1109" s="8" t="s">
        <v>1457</v>
      </c>
      <c r="H1109" s="8"/>
      <c r="I1109" s="8" t="s">
        <v>1458</v>
      </c>
      <c r="J1109" s="10" t="n">
        <v>1</v>
      </c>
      <c r="K1109" s="8" t="s">
        <v>1459</v>
      </c>
      <c r="L1109" s="8" t="s">
        <v>303</v>
      </c>
      <c r="M1109" s="8" t="s">
        <v>1460</v>
      </c>
      <c r="N1109" s="8" t="s">
        <v>1461</v>
      </c>
      <c r="O1109" s="8" t="n">
        <v>549494642</v>
      </c>
      <c r="P1109" s="8"/>
      <c r="Q1109" s="11"/>
      <c r="R1109" s="12"/>
      <c r="S1109" s="13" t="n">
        <f aca="false">((J1109*Q1109)*(R1109/100))/J1109</f>
        <v>0</v>
      </c>
      <c r="T1109" s="13" t="n">
        <f aca="false">ROUND(J1109*ROUND(Q1109,2),2)</f>
        <v>0</v>
      </c>
      <c r="U1109" s="13" t="n">
        <f aca="false">ROUND(T1109*((100+R1109)/100),2)</f>
        <v>0</v>
      </c>
      <c r="X1109" s="14" t="n">
        <v>358</v>
      </c>
      <c r="Y1109" s="14" t="n">
        <f aca="false">358*1</f>
        <v>358</v>
      </c>
    </row>
    <row r="1110" customFormat="false" ht="12.75" hidden="false" customHeight="false" outlineLevel="0" collapsed="false">
      <c r="A1110" s="7" t="n">
        <v>12289</v>
      </c>
      <c r="B1110" s="7" t="n">
        <v>29187</v>
      </c>
      <c r="C1110" s="8" t="s">
        <v>213</v>
      </c>
      <c r="D1110" s="8" t="s">
        <v>410</v>
      </c>
      <c r="E1110" s="8" t="s">
        <v>411</v>
      </c>
      <c r="F1110" s="9"/>
      <c r="G1110" s="8" t="s">
        <v>412</v>
      </c>
      <c r="H1110" s="8"/>
      <c r="I1110" s="8" t="s">
        <v>217</v>
      </c>
      <c r="J1110" s="10" t="n">
        <v>5</v>
      </c>
      <c r="K1110" s="8" t="s">
        <v>1459</v>
      </c>
      <c r="L1110" s="8" t="s">
        <v>303</v>
      </c>
      <c r="M1110" s="8" t="s">
        <v>1460</v>
      </c>
      <c r="N1110" s="8" t="s">
        <v>1461</v>
      </c>
      <c r="O1110" s="8" t="n">
        <v>549494642</v>
      </c>
      <c r="P1110" s="8"/>
      <c r="Q1110" s="11"/>
      <c r="R1110" s="12"/>
      <c r="S1110" s="13" t="n">
        <f aca="false">((J1110*Q1110)*(R1110/100))/J1110</f>
        <v>0</v>
      </c>
      <c r="T1110" s="13" t="n">
        <f aca="false">ROUND(J1110*ROUND(Q1110,2),2)</f>
        <v>0</v>
      </c>
      <c r="U1110" s="13" t="n">
        <f aca="false">ROUND(T1110*((100+R1110)/100),2)</f>
        <v>0</v>
      </c>
      <c r="X1110" s="14" t="n">
        <v>480</v>
      </c>
      <c r="Y1110" s="14" t="n">
        <f aca="false">480*5</f>
        <v>2400</v>
      </c>
    </row>
    <row r="1111" customFormat="false" ht="25.5" hidden="false" customHeight="false" outlineLevel="0" collapsed="false">
      <c r="A1111" s="7" t="n">
        <v>12289</v>
      </c>
      <c r="B1111" s="7" t="n">
        <v>29189</v>
      </c>
      <c r="C1111" s="8" t="s">
        <v>36</v>
      </c>
      <c r="D1111" s="8" t="s">
        <v>740</v>
      </c>
      <c r="E1111" s="8" t="s">
        <v>741</v>
      </c>
      <c r="F1111" s="9"/>
      <c r="G1111" s="8" t="s">
        <v>742</v>
      </c>
      <c r="H1111" s="8"/>
      <c r="I1111" s="8" t="s">
        <v>45</v>
      </c>
      <c r="J1111" s="10" t="n">
        <v>1</v>
      </c>
      <c r="K1111" s="8" t="s">
        <v>1459</v>
      </c>
      <c r="L1111" s="8" t="s">
        <v>303</v>
      </c>
      <c r="M1111" s="8" t="s">
        <v>1460</v>
      </c>
      <c r="N1111" s="8" t="s">
        <v>1461</v>
      </c>
      <c r="O1111" s="8" t="n">
        <v>549494642</v>
      </c>
      <c r="P1111" s="8"/>
      <c r="Q1111" s="11"/>
      <c r="R1111" s="12"/>
      <c r="S1111" s="13" t="n">
        <f aca="false">((J1111*Q1111)*(R1111/100))/J1111</f>
        <v>0</v>
      </c>
      <c r="T1111" s="13" t="n">
        <f aca="false">ROUND(J1111*ROUND(Q1111,2),2)</f>
        <v>0</v>
      </c>
      <c r="U1111" s="13" t="n">
        <f aca="false">ROUND(T1111*((100+R1111)/100),2)</f>
        <v>0</v>
      </c>
      <c r="X1111" s="14" t="n">
        <v>60</v>
      </c>
      <c r="Y1111" s="14" t="n">
        <f aca="false">60*1</f>
        <v>60</v>
      </c>
    </row>
    <row r="1112" customFormat="false" ht="12.75" hidden="false" customHeight="false" outlineLevel="0" collapsed="false">
      <c r="A1112" s="7" t="n">
        <v>12289</v>
      </c>
      <c r="B1112" s="7" t="n">
        <v>29190</v>
      </c>
      <c r="C1112" s="8" t="s">
        <v>213</v>
      </c>
      <c r="D1112" s="8" t="s">
        <v>214</v>
      </c>
      <c r="E1112" s="8" t="s">
        <v>215</v>
      </c>
      <c r="F1112" s="9"/>
      <c r="G1112" s="8" t="s">
        <v>216</v>
      </c>
      <c r="H1112" s="8"/>
      <c r="I1112" s="8" t="s">
        <v>217</v>
      </c>
      <c r="J1112" s="10" t="n">
        <v>5</v>
      </c>
      <c r="K1112" s="8" t="s">
        <v>1459</v>
      </c>
      <c r="L1112" s="8" t="s">
        <v>303</v>
      </c>
      <c r="M1112" s="8" t="s">
        <v>1460</v>
      </c>
      <c r="N1112" s="8" t="s">
        <v>1461</v>
      </c>
      <c r="O1112" s="8" t="n">
        <v>549494642</v>
      </c>
      <c r="P1112" s="8"/>
      <c r="Q1112" s="11"/>
      <c r="R1112" s="12"/>
      <c r="S1112" s="13" t="n">
        <f aca="false">((J1112*Q1112)*(R1112/100))/J1112</f>
        <v>0</v>
      </c>
      <c r="T1112" s="13" t="n">
        <f aca="false">ROUND(J1112*ROUND(Q1112,2),2)</f>
        <v>0</v>
      </c>
      <c r="U1112" s="13" t="n">
        <f aca="false">ROUND(T1112*((100+R1112)/100),2)</f>
        <v>0</v>
      </c>
      <c r="X1112" s="14" t="n">
        <v>130</v>
      </c>
      <c r="Y1112" s="14" t="n">
        <f aca="false">130*5</f>
        <v>650</v>
      </c>
    </row>
    <row r="1113" customFormat="false" ht="12.75" hidden="false" customHeight="false" outlineLevel="0" collapsed="false">
      <c r="A1113" s="7" t="n">
        <v>12289</v>
      </c>
      <c r="B1113" s="7" t="n">
        <v>29192</v>
      </c>
      <c r="C1113" s="8" t="s">
        <v>213</v>
      </c>
      <c r="D1113" s="8" t="s">
        <v>218</v>
      </c>
      <c r="E1113" s="8" t="s">
        <v>219</v>
      </c>
      <c r="F1113" s="9"/>
      <c r="G1113" s="8" t="s">
        <v>220</v>
      </c>
      <c r="H1113" s="8"/>
      <c r="I1113" s="8" t="s">
        <v>217</v>
      </c>
      <c r="J1113" s="10" t="n">
        <v>5</v>
      </c>
      <c r="K1113" s="8" t="s">
        <v>1459</v>
      </c>
      <c r="L1113" s="8" t="s">
        <v>303</v>
      </c>
      <c r="M1113" s="8" t="s">
        <v>1460</v>
      </c>
      <c r="N1113" s="8" t="s">
        <v>1461</v>
      </c>
      <c r="O1113" s="8" t="n">
        <v>549494642</v>
      </c>
      <c r="P1113" s="8"/>
      <c r="Q1113" s="11"/>
      <c r="R1113" s="12"/>
      <c r="S1113" s="13" t="n">
        <f aca="false">((J1113*Q1113)*(R1113/100))/J1113</f>
        <v>0</v>
      </c>
      <c r="T1113" s="13" t="n">
        <f aca="false">ROUND(J1113*ROUND(Q1113,2),2)</f>
        <v>0</v>
      </c>
      <c r="U1113" s="13" t="n">
        <f aca="false">ROUND(T1113*((100+R1113)/100),2)</f>
        <v>0</v>
      </c>
      <c r="X1113" s="14" t="n">
        <v>130</v>
      </c>
      <c r="Y1113" s="14" t="n">
        <f aca="false">130*5</f>
        <v>650</v>
      </c>
    </row>
    <row r="1114" customFormat="false" ht="12.75" hidden="false" customHeight="false" outlineLevel="0" collapsed="false">
      <c r="A1114" s="7" t="n">
        <v>12289</v>
      </c>
      <c r="B1114" s="7" t="n">
        <v>29195</v>
      </c>
      <c r="C1114" s="8" t="s">
        <v>213</v>
      </c>
      <c r="D1114" s="8" t="s">
        <v>413</v>
      </c>
      <c r="E1114" s="8" t="s">
        <v>414</v>
      </c>
      <c r="F1114" s="9"/>
      <c r="G1114" s="8" t="s">
        <v>415</v>
      </c>
      <c r="H1114" s="8"/>
      <c r="I1114" s="8" t="s">
        <v>217</v>
      </c>
      <c r="J1114" s="10" t="n">
        <v>5</v>
      </c>
      <c r="K1114" s="8" t="s">
        <v>1459</v>
      </c>
      <c r="L1114" s="8" t="s">
        <v>303</v>
      </c>
      <c r="M1114" s="8" t="s">
        <v>1460</v>
      </c>
      <c r="N1114" s="8" t="s">
        <v>1461</v>
      </c>
      <c r="O1114" s="8" t="n">
        <v>549494642</v>
      </c>
      <c r="P1114" s="8"/>
      <c r="Q1114" s="11"/>
      <c r="R1114" s="12"/>
      <c r="S1114" s="13" t="n">
        <f aca="false">((J1114*Q1114)*(R1114/100))/J1114</f>
        <v>0</v>
      </c>
      <c r="T1114" s="13" t="n">
        <f aca="false">ROUND(J1114*ROUND(Q1114,2),2)</f>
        <v>0</v>
      </c>
      <c r="U1114" s="13" t="n">
        <f aca="false">ROUND(T1114*((100+R1114)/100),2)</f>
        <v>0</v>
      </c>
      <c r="X1114" s="14" t="n">
        <v>432</v>
      </c>
      <c r="Y1114" s="14" t="n">
        <f aca="false">432*5</f>
        <v>2160</v>
      </c>
    </row>
    <row r="1115" customFormat="false" ht="12.75" hidden="false" customHeight="false" outlineLevel="0" collapsed="false">
      <c r="A1115" s="7" t="n">
        <v>12289</v>
      </c>
      <c r="B1115" s="7" t="n">
        <v>29196</v>
      </c>
      <c r="C1115" s="8" t="s">
        <v>77</v>
      </c>
      <c r="D1115" s="8" t="s">
        <v>385</v>
      </c>
      <c r="E1115" s="8" t="s">
        <v>386</v>
      </c>
      <c r="F1115" s="9"/>
      <c r="G1115" s="8" t="s">
        <v>387</v>
      </c>
      <c r="H1115" s="8"/>
      <c r="I1115" s="8" t="s">
        <v>81</v>
      </c>
      <c r="J1115" s="10" t="n">
        <v>10</v>
      </c>
      <c r="K1115" s="8" t="s">
        <v>1459</v>
      </c>
      <c r="L1115" s="8" t="s">
        <v>303</v>
      </c>
      <c r="M1115" s="8" t="s">
        <v>1460</v>
      </c>
      <c r="N1115" s="8" t="s">
        <v>1461</v>
      </c>
      <c r="O1115" s="8" t="n">
        <v>549494642</v>
      </c>
      <c r="P1115" s="8"/>
      <c r="Q1115" s="11"/>
      <c r="R1115" s="12"/>
      <c r="S1115" s="13" t="n">
        <f aca="false">((J1115*Q1115)*(R1115/100))/J1115</f>
        <v>0</v>
      </c>
      <c r="T1115" s="13" t="n">
        <f aca="false">ROUND(J1115*ROUND(Q1115,2),2)</f>
        <v>0</v>
      </c>
      <c r="U1115" s="13" t="n">
        <f aca="false">ROUND(T1115*((100+R1115)/100),2)</f>
        <v>0</v>
      </c>
      <c r="X1115" s="14" t="n">
        <v>3</v>
      </c>
      <c r="Y1115" s="14" t="n">
        <f aca="false">3*10</f>
        <v>30</v>
      </c>
    </row>
    <row r="1116" customFormat="false" ht="25.5" hidden="false" customHeight="false" outlineLevel="0" collapsed="false">
      <c r="A1116" s="7" t="n">
        <v>12289</v>
      </c>
      <c r="B1116" s="7" t="n">
        <v>29201</v>
      </c>
      <c r="C1116" s="8" t="s">
        <v>136</v>
      </c>
      <c r="D1116" s="8" t="s">
        <v>292</v>
      </c>
      <c r="E1116" s="8" t="s">
        <v>293</v>
      </c>
      <c r="F1116" s="9"/>
      <c r="G1116" s="8" t="s">
        <v>294</v>
      </c>
      <c r="H1116" s="8"/>
      <c r="I1116" s="8" t="s">
        <v>140</v>
      </c>
      <c r="J1116" s="10" t="n">
        <v>100</v>
      </c>
      <c r="K1116" s="8" t="s">
        <v>1459</v>
      </c>
      <c r="L1116" s="8" t="s">
        <v>303</v>
      </c>
      <c r="M1116" s="8" t="s">
        <v>1460</v>
      </c>
      <c r="N1116" s="8" t="s">
        <v>1461</v>
      </c>
      <c r="O1116" s="8" t="n">
        <v>549494642</v>
      </c>
      <c r="P1116" s="8" t="s">
        <v>1462</v>
      </c>
      <c r="Q1116" s="11"/>
      <c r="R1116" s="12"/>
      <c r="S1116" s="13" t="n">
        <f aca="false">((J1116*Q1116)*(R1116/100))/J1116</f>
        <v>0</v>
      </c>
      <c r="T1116" s="13" t="n">
        <f aca="false">ROUND(J1116*ROUND(Q1116,2),2)</f>
        <v>0</v>
      </c>
      <c r="U1116" s="13" t="n">
        <f aca="false">ROUND(T1116*((100+R1116)/100),2)</f>
        <v>0</v>
      </c>
      <c r="X1116" s="14" t="n">
        <v>63</v>
      </c>
      <c r="Y1116" s="14" t="n">
        <f aca="false">63*100</f>
        <v>6300</v>
      </c>
    </row>
    <row r="1117" customFormat="false" ht="38.25" hidden="false" customHeight="false" outlineLevel="0" collapsed="false">
      <c r="A1117" s="7" t="n">
        <v>12289</v>
      </c>
      <c r="B1117" s="7" t="n">
        <v>29228</v>
      </c>
      <c r="C1117" s="8" t="s">
        <v>458</v>
      </c>
      <c r="D1117" s="8" t="s">
        <v>1087</v>
      </c>
      <c r="E1117" s="8" t="s">
        <v>1088</v>
      </c>
      <c r="F1117" s="9"/>
      <c r="G1117" s="8" t="s">
        <v>1089</v>
      </c>
      <c r="H1117" s="8"/>
      <c r="I1117" s="8" t="s">
        <v>45</v>
      </c>
      <c r="J1117" s="10" t="n">
        <v>30</v>
      </c>
      <c r="K1117" s="8" t="s">
        <v>1459</v>
      </c>
      <c r="L1117" s="8" t="s">
        <v>303</v>
      </c>
      <c r="M1117" s="8" t="s">
        <v>1460</v>
      </c>
      <c r="N1117" s="8" t="s">
        <v>1461</v>
      </c>
      <c r="O1117" s="8" t="n">
        <v>549494642</v>
      </c>
      <c r="P1117" s="8" t="s">
        <v>1463</v>
      </c>
      <c r="Q1117" s="11"/>
      <c r="R1117" s="12"/>
      <c r="S1117" s="13" t="n">
        <f aca="false">((J1117*Q1117)*(R1117/100))/J1117</f>
        <v>0</v>
      </c>
      <c r="T1117" s="13" t="n">
        <f aca="false">ROUND(J1117*ROUND(Q1117,2),2)</f>
        <v>0</v>
      </c>
      <c r="U1117" s="13" t="n">
        <f aca="false">ROUND(T1117*((100+R1117)/100),2)</f>
        <v>0</v>
      </c>
      <c r="X1117" s="14" t="n">
        <v>52</v>
      </c>
      <c r="Y1117" s="14" t="n">
        <f aca="false">52*30</f>
        <v>1560</v>
      </c>
    </row>
    <row r="1118" customFormat="false" ht="25.5" hidden="false" customHeight="false" outlineLevel="0" collapsed="false">
      <c r="A1118" s="7" t="n">
        <v>12289</v>
      </c>
      <c r="B1118" s="7" t="n">
        <v>29229</v>
      </c>
      <c r="C1118" s="8" t="s">
        <v>136</v>
      </c>
      <c r="D1118" s="8" t="s">
        <v>298</v>
      </c>
      <c r="E1118" s="8" t="s">
        <v>299</v>
      </c>
      <c r="F1118" s="9"/>
      <c r="G1118" s="8" t="s">
        <v>300</v>
      </c>
      <c r="H1118" s="8"/>
      <c r="I1118" s="8" t="s">
        <v>301</v>
      </c>
      <c r="J1118" s="10" t="n">
        <v>5</v>
      </c>
      <c r="K1118" s="8" t="s">
        <v>1459</v>
      </c>
      <c r="L1118" s="8" t="s">
        <v>303</v>
      </c>
      <c r="M1118" s="8" t="s">
        <v>1460</v>
      </c>
      <c r="N1118" s="8" t="s">
        <v>1461</v>
      </c>
      <c r="O1118" s="8" t="n">
        <v>549494642</v>
      </c>
      <c r="P1118" s="8" t="s">
        <v>1462</v>
      </c>
      <c r="Q1118" s="11"/>
      <c r="R1118" s="12"/>
      <c r="S1118" s="13" t="n">
        <f aca="false">((J1118*Q1118)*(R1118/100))/J1118</f>
        <v>0</v>
      </c>
      <c r="T1118" s="13" t="n">
        <f aca="false">ROUND(J1118*ROUND(Q1118,2),2)</f>
        <v>0</v>
      </c>
      <c r="U1118" s="13" t="n">
        <f aca="false">ROUND(T1118*((100+R1118)/100),2)</f>
        <v>0</v>
      </c>
      <c r="X1118" s="14" t="n">
        <v>131</v>
      </c>
      <c r="Y1118" s="14" t="n">
        <f aca="false">131*5</f>
        <v>655</v>
      </c>
    </row>
    <row r="1119" customFormat="false" ht="25.5" hidden="false" customHeight="false" outlineLevel="0" collapsed="false">
      <c r="A1119" s="7" t="n">
        <v>12289</v>
      </c>
      <c r="B1119" s="7" t="n">
        <v>29230</v>
      </c>
      <c r="C1119" s="8" t="s">
        <v>160</v>
      </c>
      <c r="D1119" s="8" t="s">
        <v>168</v>
      </c>
      <c r="E1119" s="8" t="s">
        <v>169</v>
      </c>
      <c r="F1119" s="9"/>
      <c r="G1119" s="8" t="s">
        <v>170</v>
      </c>
      <c r="H1119" s="8"/>
      <c r="I1119" s="8" t="s">
        <v>81</v>
      </c>
      <c r="J1119" s="10" t="n">
        <v>2</v>
      </c>
      <c r="K1119" s="8" t="s">
        <v>1459</v>
      </c>
      <c r="L1119" s="8" t="s">
        <v>303</v>
      </c>
      <c r="M1119" s="8" t="s">
        <v>1460</v>
      </c>
      <c r="N1119" s="8" t="s">
        <v>1461</v>
      </c>
      <c r="O1119" s="8" t="n">
        <v>549494642</v>
      </c>
      <c r="P1119" s="8"/>
      <c r="Q1119" s="11"/>
      <c r="R1119" s="12"/>
      <c r="S1119" s="13" t="n">
        <f aca="false">((J1119*Q1119)*(R1119/100))/J1119</f>
        <v>0</v>
      </c>
      <c r="T1119" s="13" t="n">
        <f aca="false">ROUND(J1119*ROUND(Q1119,2),2)</f>
        <v>0</v>
      </c>
      <c r="U1119" s="13" t="n">
        <f aca="false">ROUND(T1119*((100+R1119)/100),2)</f>
        <v>0</v>
      </c>
      <c r="X1119" s="14" t="n">
        <v>13</v>
      </c>
      <c r="Y1119" s="14" t="n">
        <f aca="false">13*2</f>
        <v>26</v>
      </c>
    </row>
    <row r="1120" customFormat="false" ht="12.75" hidden="false" customHeight="false" outlineLevel="0" collapsed="false">
      <c r="A1120" s="7" t="n">
        <v>12289</v>
      </c>
      <c r="B1120" s="7" t="n">
        <v>29231</v>
      </c>
      <c r="C1120" s="8" t="s">
        <v>477</v>
      </c>
      <c r="D1120" s="8" t="s">
        <v>478</v>
      </c>
      <c r="E1120" s="8" t="s">
        <v>479</v>
      </c>
      <c r="F1120" s="9"/>
      <c r="G1120" s="8" t="s">
        <v>480</v>
      </c>
      <c r="H1120" s="8"/>
      <c r="I1120" s="8" t="s">
        <v>356</v>
      </c>
      <c r="J1120" s="10" t="n">
        <v>5</v>
      </c>
      <c r="K1120" s="8" t="s">
        <v>1459</v>
      </c>
      <c r="L1120" s="8" t="s">
        <v>303</v>
      </c>
      <c r="M1120" s="8" t="s">
        <v>1460</v>
      </c>
      <c r="N1120" s="8" t="s">
        <v>1461</v>
      </c>
      <c r="O1120" s="8" t="n">
        <v>549494642</v>
      </c>
      <c r="P1120" s="8" t="s">
        <v>1464</v>
      </c>
      <c r="Q1120" s="11"/>
      <c r="R1120" s="12"/>
      <c r="S1120" s="13" t="n">
        <f aca="false">((J1120*Q1120)*(R1120/100))/J1120</f>
        <v>0</v>
      </c>
      <c r="T1120" s="13" t="n">
        <f aca="false">ROUND(J1120*ROUND(Q1120,2),2)</f>
        <v>0</v>
      </c>
      <c r="U1120" s="13" t="n">
        <f aca="false">ROUND(T1120*((100+R1120)/100),2)</f>
        <v>0</v>
      </c>
      <c r="X1120" s="14" t="n">
        <v>250</v>
      </c>
      <c r="Y1120" s="14" t="n">
        <f aca="false">250*5</f>
        <v>1250</v>
      </c>
    </row>
    <row r="1121" customFormat="false" ht="12.75" hidden="false" customHeight="false" outlineLevel="0" collapsed="false">
      <c r="A1121" s="7" t="n">
        <v>12289</v>
      </c>
      <c r="B1121" s="7" t="n">
        <v>29232</v>
      </c>
      <c r="C1121" s="8" t="s">
        <v>51</v>
      </c>
      <c r="D1121" s="8" t="s">
        <v>1465</v>
      </c>
      <c r="E1121" s="8" t="s">
        <v>1466</v>
      </c>
      <c r="F1121" s="9"/>
      <c r="G1121" s="8" t="s">
        <v>1467</v>
      </c>
      <c r="H1121" s="8"/>
      <c r="I1121" s="8" t="s">
        <v>1468</v>
      </c>
      <c r="J1121" s="10" t="n">
        <v>2</v>
      </c>
      <c r="K1121" s="8" t="s">
        <v>1459</v>
      </c>
      <c r="L1121" s="8" t="s">
        <v>303</v>
      </c>
      <c r="M1121" s="8" t="s">
        <v>1460</v>
      </c>
      <c r="N1121" s="8" t="s">
        <v>1461</v>
      </c>
      <c r="O1121" s="8" t="n">
        <v>549494642</v>
      </c>
      <c r="P1121" s="8" t="s">
        <v>1469</v>
      </c>
      <c r="Q1121" s="11"/>
      <c r="R1121" s="12"/>
      <c r="S1121" s="13" t="n">
        <f aca="false">((J1121*Q1121)*(R1121/100))/J1121</f>
        <v>0</v>
      </c>
      <c r="T1121" s="13" t="n">
        <f aca="false">ROUND(J1121*ROUND(Q1121,2),2)</f>
        <v>0</v>
      </c>
      <c r="U1121" s="13" t="n">
        <f aca="false">ROUND(T1121*((100+R1121)/100),2)</f>
        <v>0</v>
      </c>
      <c r="X1121" s="14" t="n">
        <v>600</v>
      </c>
      <c r="Y1121" s="14" t="n">
        <f aca="false">600*2</f>
        <v>1200</v>
      </c>
    </row>
    <row r="1122" customFormat="false" ht="13.5" hidden="false" customHeight="false" outlineLevel="0" collapsed="false">
      <c r="A1122" s="7" t="n">
        <v>12289</v>
      </c>
      <c r="B1122" s="7" t="n">
        <v>29428</v>
      </c>
      <c r="C1122" s="8" t="s">
        <v>36</v>
      </c>
      <c r="D1122" s="8" t="s">
        <v>1312</v>
      </c>
      <c r="E1122" s="8" t="s">
        <v>741</v>
      </c>
      <c r="F1122" s="9"/>
      <c r="G1122" s="8" t="s">
        <v>1313</v>
      </c>
      <c r="H1122" s="8"/>
      <c r="I1122" s="8" t="s">
        <v>45</v>
      </c>
      <c r="J1122" s="10" t="n">
        <v>1</v>
      </c>
      <c r="K1122" s="8" t="s">
        <v>1459</v>
      </c>
      <c r="L1122" s="8" t="s">
        <v>303</v>
      </c>
      <c r="M1122" s="8" t="s">
        <v>1460</v>
      </c>
      <c r="N1122" s="8" t="s">
        <v>1461</v>
      </c>
      <c r="O1122" s="8" t="n">
        <v>549494642</v>
      </c>
      <c r="P1122" s="8" t="s">
        <v>1470</v>
      </c>
      <c r="Q1122" s="11"/>
      <c r="R1122" s="12"/>
      <c r="S1122" s="13" t="n">
        <f aca="false">((J1122*Q1122)*(R1122/100))/J1122</f>
        <v>0</v>
      </c>
      <c r="T1122" s="13" t="n">
        <f aca="false">ROUND(J1122*ROUND(Q1122,2),2)</f>
        <v>0</v>
      </c>
      <c r="U1122" s="13" t="n">
        <f aca="false">ROUND(T1122*((100+R1122)/100),2)</f>
        <v>0</v>
      </c>
      <c r="X1122" s="14" t="n">
        <v>135</v>
      </c>
      <c r="Y1122" s="14" t="n">
        <f aca="false">135*1</f>
        <v>135</v>
      </c>
    </row>
    <row r="1123" customFormat="false" ht="14.1" hidden="false" customHeight="true" outlineLevel="0" collapsed="false">
      <c r="A1123" s="15" t="s">
        <v>204</v>
      </c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 t="s">
        <v>205</v>
      </c>
      <c r="S1123" s="15"/>
      <c r="T1123" s="16" t="n">
        <f aca="false">SUM(T1109:T1122)</f>
        <v>0</v>
      </c>
      <c r="U1123" s="16" t="n">
        <f aca="false">SUM(U1109:U1122)</f>
        <v>0</v>
      </c>
      <c r="V1123" s="15"/>
      <c r="X1123" s="16"/>
      <c r="Y1123" s="16" t="n">
        <f aca="false">SUM(Y1109:Y1122)</f>
        <v>17434</v>
      </c>
    </row>
    <row r="1124" customFormat="false" ht="12.7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</row>
    <row r="1125" customFormat="false" ht="25.5" hidden="false" customHeight="false" outlineLevel="0" collapsed="false">
      <c r="A1125" s="7" t="n">
        <v>12303</v>
      </c>
      <c r="B1125" s="7" t="n">
        <v>29194</v>
      </c>
      <c r="C1125" s="8" t="s">
        <v>606</v>
      </c>
      <c r="D1125" s="8" t="s">
        <v>607</v>
      </c>
      <c r="E1125" s="8" t="s">
        <v>608</v>
      </c>
      <c r="F1125" s="9"/>
      <c r="G1125" s="8" t="s">
        <v>609</v>
      </c>
      <c r="H1125" s="8"/>
      <c r="I1125" s="8" t="s">
        <v>45</v>
      </c>
      <c r="J1125" s="10" t="n">
        <v>4</v>
      </c>
      <c r="K1125" s="8" t="s">
        <v>330</v>
      </c>
      <c r="L1125" s="8" t="s">
        <v>331</v>
      </c>
      <c r="M1125" s="8" t="s">
        <v>1471</v>
      </c>
      <c r="N1125" s="8" t="s">
        <v>1472</v>
      </c>
      <c r="O1125" s="8" t="n">
        <v>549496316</v>
      </c>
      <c r="P1125" s="8" t="s">
        <v>1473</v>
      </c>
      <c r="Q1125" s="11"/>
      <c r="R1125" s="12"/>
      <c r="S1125" s="13" t="n">
        <f aca="false">((J1125*Q1125)*(R1125/100))/J1125</f>
        <v>0</v>
      </c>
      <c r="T1125" s="13" t="n">
        <f aca="false">ROUND(J1125*ROUND(Q1125,2),2)</f>
        <v>0</v>
      </c>
      <c r="U1125" s="13" t="n">
        <f aca="false">ROUND(T1125*((100+R1125)/100),2)</f>
        <v>0</v>
      </c>
      <c r="X1125" s="14" t="n">
        <v>2</v>
      </c>
      <c r="Y1125" s="14" t="n">
        <f aca="false">2*4</f>
        <v>8</v>
      </c>
    </row>
    <row r="1126" customFormat="false" ht="25.5" hidden="false" customHeight="false" outlineLevel="0" collapsed="false">
      <c r="A1126" s="7" t="n">
        <v>12303</v>
      </c>
      <c r="B1126" s="7" t="n">
        <v>29200</v>
      </c>
      <c r="C1126" s="8" t="s">
        <v>111</v>
      </c>
      <c r="D1126" s="8" t="s">
        <v>112</v>
      </c>
      <c r="E1126" s="8" t="s">
        <v>113</v>
      </c>
      <c r="F1126" s="9"/>
      <c r="G1126" s="8" t="s">
        <v>114</v>
      </c>
      <c r="H1126" s="8"/>
      <c r="I1126" s="8" t="s">
        <v>115</v>
      </c>
      <c r="J1126" s="10" t="n">
        <v>5</v>
      </c>
      <c r="K1126" s="8" t="s">
        <v>330</v>
      </c>
      <c r="L1126" s="8" t="s">
        <v>331</v>
      </c>
      <c r="M1126" s="8" t="s">
        <v>1471</v>
      </c>
      <c r="N1126" s="8" t="s">
        <v>1472</v>
      </c>
      <c r="O1126" s="8" t="n">
        <v>549496316</v>
      </c>
      <c r="P1126" s="8" t="s">
        <v>1473</v>
      </c>
      <c r="Q1126" s="11"/>
      <c r="R1126" s="12"/>
      <c r="S1126" s="13" t="n">
        <f aca="false">((J1126*Q1126)*(R1126/100))/J1126</f>
        <v>0</v>
      </c>
      <c r="T1126" s="13" t="n">
        <f aca="false">ROUND(J1126*ROUND(Q1126,2),2)</f>
        <v>0</v>
      </c>
      <c r="U1126" s="13" t="n">
        <f aca="false">ROUND(T1126*((100+R1126)/100),2)</f>
        <v>0</v>
      </c>
      <c r="X1126" s="14" t="n">
        <v>7</v>
      </c>
      <c r="Y1126" s="14" t="n">
        <f aca="false">7*5</f>
        <v>35</v>
      </c>
    </row>
    <row r="1127" customFormat="false" ht="25.5" hidden="false" customHeight="false" outlineLevel="0" collapsed="false">
      <c r="A1127" s="7" t="n">
        <v>12303</v>
      </c>
      <c r="B1127" s="7" t="n">
        <v>29202</v>
      </c>
      <c r="C1127" s="8" t="s">
        <v>111</v>
      </c>
      <c r="D1127" s="8" t="s">
        <v>375</v>
      </c>
      <c r="E1127" s="8" t="s">
        <v>376</v>
      </c>
      <c r="F1127" s="9"/>
      <c r="G1127" s="8" t="s">
        <v>377</v>
      </c>
      <c r="H1127" s="8"/>
      <c r="I1127" s="8" t="s">
        <v>45</v>
      </c>
      <c r="J1127" s="10" t="n">
        <v>3</v>
      </c>
      <c r="K1127" s="8" t="s">
        <v>330</v>
      </c>
      <c r="L1127" s="8" t="s">
        <v>331</v>
      </c>
      <c r="M1127" s="8" t="s">
        <v>1471</v>
      </c>
      <c r="N1127" s="8" t="s">
        <v>1472</v>
      </c>
      <c r="O1127" s="8" t="n">
        <v>549496316</v>
      </c>
      <c r="P1127" s="8" t="s">
        <v>1473</v>
      </c>
      <c r="Q1127" s="11"/>
      <c r="R1127" s="12"/>
      <c r="S1127" s="13" t="n">
        <f aca="false">((J1127*Q1127)*(R1127/100))/J1127</f>
        <v>0</v>
      </c>
      <c r="T1127" s="13" t="n">
        <f aca="false">ROUND(J1127*ROUND(Q1127,2),2)</f>
        <v>0</v>
      </c>
      <c r="U1127" s="13" t="n">
        <f aca="false">ROUND(T1127*((100+R1127)/100),2)</f>
        <v>0</v>
      </c>
      <c r="X1127" s="14" t="n">
        <v>20</v>
      </c>
      <c r="Y1127" s="14" t="n">
        <f aca="false">20*3</f>
        <v>60</v>
      </c>
    </row>
    <row r="1128" customFormat="false" ht="25.5" hidden="false" customHeight="false" outlineLevel="0" collapsed="false">
      <c r="A1128" s="7" t="n">
        <v>12303</v>
      </c>
      <c r="B1128" s="7" t="n">
        <v>29204</v>
      </c>
      <c r="C1128" s="8" t="s">
        <v>160</v>
      </c>
      <c r="D1128" s="8" t="s">
        <v>168</v>
      </c>
      <c r="E1128" s="8" t="s">
        <v>169</v>
      </c>
      <c r="F1128" s="9"/>
      <c r="G1128" s="8" t="s">
        <v>170</v>
      </c>
      <c r="H1128" s="8"/>
      <c r="I1128" s="8" t="s">
        <v>81</v>
      </c>
      <c r="J1128" s="10" t="n">
        <v>8</v>
      </c>
      <c r="K1128" s="8" t="s">
        <v>330</v>
      </c>
      <c r="L1128" s="8" t="s">
        <v>331</v>
      </c>
      <c r="M1128" s="8" t="s">
        <v>1471</v>
      </c>
      <c r="N1128" s="8" t="s">
        <v>1472</v>
      </c>
      <c r="O1128" s="8" t="n">
        <v>549496316</v>
      </c>
      <c r="P1128" s="8" t="s">
        <v>1473</v>
      </c>
      <c r="Q1128" s="11"/>
      <c r="R1128" s="12"/>
      <c r="S1128" s="13" t="n">
        <f aca="false">((J1128*Q1128)*(R1128/100))/J1128</f>
        <v>0</v>
      </c>
      <c r="T1128" s="13" t="n">
        <f aca="false">ROUND(J1128*ROUND(Q1128,2),2)</f>
        <v>0</v>
      </c>
      <c r="U1128" s="13" t="n">
        <f aca="false">ROUND(T1128*((100+R1128)/100),2)</f>
        <v>0</v>
      </c>
      <c r="X1128" s="14" t="n">
        <v>13</v>
      </c>
      <c r="Y1128" s="14" t="n">
        <f aca="false">13*8</f>
        <v>104</v>
      </c>
    </row>
    <row r="1129" customFormat="false" ht="25.5" hidden="false" customHeight="false" outlineLevel="0" collapsed="false">
      <c r="A1129" s="7" t="n">
        <v>12303</v>
      </c>
      <c r="B1129" s="7" t="n">
        <v>29205</v>
      </c>
      <c r="C1129" s="8" t="s">
        <v>160</v>
      </c>
      <c r="D1129" s="8" t="s">
        <v>247</v>
      </c>
      <c r="E1129" s="8" t="s">
        <v>248</v>
      </c>
      <c r="F1129" s="9"/>
      <c r="G1129" s="8" t="s">
        <v>249</v>
      </c>
      <c r="H1129" s="8"/>
      <c r="I1129" s="8" t="s">
        <v>250</v>
      </c>
      <c r="J1129" s="10" t="n">
        <v>10</v>
      </c>
      <c r="K1129" s="8" t="s">
        <v>330</v>
      </c>
      <c r="L1129" s="8" t="s">
        <v>331</v>
      </c>
      <c r="M1129" s="8" t="s">
        <v>1471</v>
      </c>
      <c r="N1129" s="8" t="s">
        <v>1472</v>
      </c>
      <c r="O1129" s="8" t="n">
        <v>549496316</v>
      </c>
      <c r="P1129" s="8" t="s">
        <v>1473</v>
      </c>
      <c r="Q1129" s="11"/>
      <c r="R1129" s="12"/>
      <c r="S1129" s="13" t="n">
        <f aca="false">((J1129*Q1129)*(R1129/100))/J1129</f>
        <v>0</v>
      </c>
      <c r="T1129" s="13" t="n">
        <f aca="false">ROUND(J1129*ROUND(Q1129,2),2)</f>
        <v>0</v>
      </c>
      <c r="U1129" s="13" t="n">
        <f aca="false">ROUND(T1129*((100+R1129)/100),2)</f>
        <v>0</v>
      </c>
      <c r="X1129" s="14" t="n">
        <v>16</v>
      </c>
      <c r="Y1129" s="14" t="n">
        <f aca="false">16*10</f>
        <v>160</v>
      </c>
    </row>
    <row r="1130" customFormat="false" ht="25.5" hidden="false" customHeight="false" outlineLevel="0" collapsed="false">
      <c r="A1130" s="7" t="n">
        <v>12303</v>
      </c>
      <c r="B1130" s="7" t="n">
        <v>29206</v>
      </c>
      <c r="C1130" s="8" t="s">
        <v>160</v>
      </c>
      <c r="D1130" s="8" t="s">
        <v>171</v>
      </c>
      <c r="E1130" s="8" t="s">
        <v>169</v>
      </c>
      <c r="F1130" s="9"/>
      <c r="G1130" s="8" t="s">
        <v>172</v>
      </c>
      <c r="H1130" s="8"/>
      <c r="I1130" s="8" t="s">
        <v>173</v>
      </c>
      <c r="J1130" s="10" t="n">
        <v>10</v>
      </c>
      <c r="K1130" s="8" t="s">
        <v>330</v>
      </c>
      <c r="L1130" s="8" t="s">
        <v>331</v>
      </c>
      <c r="M1130" s="8" t="s">
        <v>1471</v>
      </c>
      <c r="N1130" s="8" t="s">
        <v>1472</v>
      </c>
      <c r="O1130" s="8" t="n">
        <v>549496316</v>
      </c>
      <c r="P1130" s="8" t="s">
        <v>1473</v>
      </c>
      <c r="Q1130" s="11"/>
      <c r="R1130" s="12"/>
      <c r="S1130" s="13" t="n">
        <f aca="false">((J1130*Q1130)*(R1130/100))/J1130</f>
        <v>0</v>
      </c>
      <c r="T1130" s="13" t="n">
        <f aca="false">ROUND(J1130*ROUND(Q1130,2),2)</f>
        <v>0</v>
      </c>
      <c r="U1130" s="13" t="n">
        <f aca="false">ROUND(T1130*((100+R1130)/100),2)</f>
        <v>0</v>
      </c>
      <c r="X1130" s="14" t="n">
        <v>10</v>
      </c>
      <c r="Y1130" s="14" t="n">
        <f aca="false">10*10</f>
        <v>100</v>
      </c>
    </row>
    <row r="1131" customFormat="false" ht="25.5" hidden="false" customHeight="false" outlineLevel="0" collapsed="false">
      <c r="A1131" s="7" t="n">
        <v>12303</v>
      </c>
      <c r="B1131" s="7" t="n">
        <v>29209</v>
      </c>
      <c r="C1131" s="8" t="s">
        <v>160</v>
      </c>
      <c r="D1131" s="8" t="s">
        <v>1058</v>
      </c>
      <c r="E1131" s="8" t="s">
        <v>1059</v>
      </c>
      <c r="F1131" s="9"/>
      <c r="G1131" s="8" t="s">
        <v>1060</v>
      </c>
      <c r="H1131" s="8"/>
      <c r="I1131" s="8" t="s">
        <v>1061</v>
      </c>
      <c r="J1131" s="10" t="n">
        <v>3</v>
      </c>
      <c r="K1131" s="8" t="s">
        <v>330</v>
      </c>
      <c r="L1131" s="8" t="s">
        <v>331</v>
      </c>
      <c r="M1131" s="8" t="s">
        <v>1471</v>
      </c>
      <c r="N1131" s="8" t="s">
        <v>1472</v>
      </c>
      <c r="O1131" s="8" t="n">
        <v>549496316</v>
      </c>
      <c r="P1131" s="8" t="s">
        <v>1473</v>
      </c>
      <c r="Q1131" s="11"/>
      <c r="R1131" s="12"/>
      <c r="S1131" s="13" t="n">
        <f aca="false">((J1131*Q1131)*(R1131/100))/J1131</f>
        <v>0</v>
      </c>
      <c r="T1131" s="13" t="n">
        <f aca="false">ROUND(J1131*ROUND(Q1131,2),2)</f>
        <v>0</v>
      </c>
      <c r="U1131" s="13" t="n">
        <f aca="false">ROUND(T1131*((100+R1131)/100),2)</f>
        <v>0</v>
      </c>
      <c r="X1131" s="14" t="n">
        <v>120</v>
      </c>
      <c r="Y1131" s="14" t="n">
        <f aca="false">120*3</f>
        <v>360</v>
      </c>
    </row>
    <row r="1132" customFormat="false" ht="25.5" hidden="false" customHeight="false" outlineLevel="0" collapsed="false">
      <c r="A1132" s="7" t="n">
        <v>12303</v>
      </c>
      <c r="B1132" s="7" t="n">
        <v>29211</v>
      </c>
      <c r="C1132" s="8" t="s">
        <v>228</v>
      </c>
      <c r="D1132" s="8" t="s">
        <v>229</v>
      </c>
      <c r="E1132" s="8" t="s">
        <v>230</v>
      </c>
      <c r="F1132" s="9"/>
      <c r="G1132" s="8" t="s">
        <v>231</v>
      </c>
      <c r="H1132" s="8"/>
      <c r="I1132" s="8" t="s">
        <v>45</v>
      </c>
      <c r="J1132" s="10" t="n">
        <v>4</v>
      </c>
      <c r="K1132" s="8" t="s">
        <v>330</v>
      </c>
      <c r="L1132" s="8" t="s">
        <v>331</v>
      </c>
      <c r="M1132" s="8" t="s">
        <v>1471</v>
      </c>
      <c r="N1132" s="8" t="s">
        <v>1472</v>
      </c>
      <c r="O1132" s="8" t="n">
        <v>549496316</v>
      </c>
      <c r="P1132" s="8" t="s">
        <v>1473</v>
      </c>
      <c r="Q1132" s="11"/>
      <c r="R1132" s="12"/>
      <c r="S1132" s="13" t="n">
        <f aca="false">((J1132*Q1132)*(R1132/100))/J1132</f>
        <v>0</v>
      </c>
      <c r="T1132" s="13" t="n">
        <f aca="false">ROUND(J1132*ROUND(Q1132,2),2)</f>
        <v>0</v>
      </c>
      <c r="U1132" s="13" t="n">
        <f aca="false">ROUND(T1132*((100+R1132)/100),2)</f>
        <v>0</v>
      </c>
      <c r="X1132" s="14" t="n">
        <v>44</v>
      </c>
      <c r="Y1132" s="14" t="n">
        <f aca="false">44*4</f>
        <v>176</v>
      </c>
    </row>
    <row r="1133" customFormat="false" ht="25.5" hidden="false" customHeight="false" outlineLevel="0" collapsed="false">
      <c r="A1133" s="7" t="n">
        <v>12303</v>
      </c>
      <c r="B1133" s="7" t="n">
        <v>29213</v>
      </c>
      <c r="C1133" s="8" t="s">
        <v>51</v>
      </c>
      <c r="D1133" s="8" t="s">
        <v>614</v>
      </c>
      <c r="E1133" s="8" t="s">
        <v>615</v>
      </c>
      <c r="F1133" s="9"/>
      <c r="G1133" s="8" t="s">
        <v>616</v>
      </c>
      <c r="H1133" s="8"/>
      <c r="I1133" s="8" t="s">
        <v>45</v>
      </c>
      <c r="J1133" s="10" t="n">
        <v>2</v>
      </c>
      <c r="K1133" s="8" t="s">
        <v>330</v>
      </c>
      <c r="L1133" s="8" t="s">
        <v>331</v>
      </c>
      <c r="M1133" s="8" t="s">
        <v>1471</v>
      </c>
      <c r="N1133" s="8" t="s">
        <v>1472</v>
      </c>
      <c r="O1133" s="8" t="n">
        <v>549496316</v>
      </c>
      <c r="P1133" s="8" t="s">
        <v>1473</v>
      </c>
      <c r="Q1133" s="11"/>
      <c r="R1133" s="12"/>
      <c r="S1133" s="13" t="n">
        <f aca="false">((J1133*Q1133)*(R1133/100))/J1133</f>
        <v>0</v>
      </c>
      <c r="T1133" s="13" t="n">
        <f aca="false">ROUND(J1133*ROUND(Q1133,2),2)</f>
        <v>0</v>
      </c>
      <c r="U1133" s="13" t="n">
        <f aca="false">ROUND(T1133*((100+R1133)/100),2)</f>
        <v>0</v>
      </c>
      <c r="X1133" s="14" t="n">
        <v>26</v>
      </c>
      <c r="Y1133" s="14" t="n">
        <f aca="false">26*2</f>
        <v>52</v>
      </c>
    </row>
    <row r="1134" customFormat="false" ht="25.5" hidden="false" customHeight="false" outlineLevel="0" collapsed="false">
      <c r="A1134" s="7" t="n">
        <v>12303</v>
      </c>
      <c r="B1134" s="7" t="n">
        <v>29214</v>
      </c>
      <c r="C1134" s="8" t="s">
        <v>51</v>
      </c>
      <c r="D1134" s="8" t="s">
        <v>600</v>
      </c>
      <c r="E1134" s="8" t="s">
        <v>601</v>
      </c>
      <c r="F1134" s="9"/>
      <c r="G1134" s="8" t="s">
        <v>602</v>
      </c>
      <c r="H1134" s="8"/>
      <c r="I1134" s="8" t="s">
        <v>45</v>
      </c>
      <c r="J1134" s="10" t="n">
        <v>4</v>
      </c>
      <c r="K1134" s="8" t="s">
        <v>330</v>
      </c>
      <c r="L1134" s="8" t="s">
        <v>331</v>
      </c>
      <c r="M1134" s="8" t="s">
        <v>1471</v>
      </c>
      <c r="N1134" s="8" t="s">
        <v>1472</v>
      </c>
      <c r="O1134" s="8" t="n">
        <v>549496316</v>
      </c>
      <c r="P1134" s="8" t="s">
        <v>1473</v>
      </c>
      <c r="Q1134" s="11"/>
      <c r="R1134" s="12"/>
      <c r="S1134" s="13" t="n">
        <f aca="false">((J1134*Q1134)*(R1134/100))/J1134</f>
        <v>0</v>
      </c>
      <c r="T1134" s="13" t="n">
        <f aca="false">ROUND(J1134*ROUND(Q1134,2),2)</f>
        <v>0</v>
      </c>
      <c r="U1134" s="13" t="n">
        <f aca="false">ROUND(T1134*((100+R1134)/100),2)</f>
        <v>0</v>
      </c>
      <c r="X1134" s="14" t="n">
        <v>14</v>
      </c>
      <c r="Y1134" s="14" t="n">
        <f aca="false">14*4</f>
        <v>56</v>
      </c>
    </row>
    <row r="1135" customFormat="false" ht="25.5" hidden="false" customHeight="false" outlineLevel="0" collapsed="false">
      <c r="A1135" s="7" t="n">
        <v>12303</v>
      </c>
      <c r="B1135" s="7" t="n">
        <v>29215</v>
      </c>
      <c r="C1135" s="8" t="s">
        <v>51</v>
      </c>
      <c r="D1135" s="8" t="s">
        <v>752</v>
      </c>
      <c r="E1135" s="8" t="s">
        <v>753</v>
      </c>
      <c r="F1135" s="9"/>
      <c r="G1135" s="8" t="s">
        <v>754</v>
      </c>
      <c r="H1135" s="8"/>
      <c r="I1135" s="8" t="s">
        <v>45</v>
      </c>
      <c r="J1135" s="10" t="n">
        <v>4</v>
      </c>
      <c r="K1135" s="8" t="s">
        <v>330</v>
      </c>
      <c r="L1135" s="8" t="s">
        <v>331</v>
      </c>
      <c r="M1135" s="8" t="s">
        <v>1471</v>
      </c>
      <c r="N1135" s="8" t="s">
        <v>1472</v>
      </c>
      <c r="O1135" s="8" t="n">
        <v>549496316</v>
      </c>
      <c r="P1135" s="8" t="s">
        <v>1473</v>
      </c>
      <c r="Q1135" s="11"/>
      <c r="R1135" s="12"/>
      <c r="S1135" s="13" t="n">
        <f aca="false">((J1135*Q1135)*(R1135/100))/J1135</f>
        <v>0</v>
      </c>
      <c r="T1135" s="13" t="n">
        <f aca="false">ROUND(J1135*ROUND(Q1135,2),2)</f>
        <v>0</v>
      </c>
      <c r="U1135" s="13" t="n">
        <f aca="false">ROUND(T1135*((100+R1135)/100),2)</f>
        <v>0</v>
      </c>
      <c r="X1135" s="14" t="n">
        <v>17</v>
      </c>
      <c r="Y1135" s="14" t="n">
        <f aca="false">17*4</f>
        <v>68</v>
      </c>
    </row>
    <row r="1136" customFormat="false" ht="25.5" hidden="false" customHeight="false" outlineLevel="0" collapsed="false">
      <c r="A1136" s="7" t="n">
        <v>12303</v>
      </c>
      <c r="B1136" s="7" t="n">
        <v>29216</v>
      </c>
      <c r="C1136" s="8" t="s">
        <v>51</v>
      </c>
      <c r="D1136" s="8" t="s">
        <v>1474</v>
      </c>
      <c r="E1136" s="8" t="s">
        <v>1475</v>
      </c>
      <c r="F1136" s="9"/>
      <c r="G1136" s="8" t="s">
        <v>1476</v>
      </c>
      <c r="H1136" s="8"/>
      <c r="I1136" s="8" t="s">
        <v>45</v>
      </c>
      <c r="J1136" s="10" t="n">
        <v>10</v>
      </c>
      <c r="K1136" s="8" t="s">
        <v>330</v>
      </c>
      <c r="L1136" s="8" t="s">
        <v>331</v>
      </c>
      <c r="M1136" s="8" t="s">
        <v>1471</v>
      </c>
      <c r="N1136" s="8" t="s">
        <v>1472</v>
      </c>
      <c r="O1136" s="8" t="n">
        <v>549496316</v>
      </c>
      <c r="P1136" s="8" t="s">
        <v>1473</v>
      </c>
      <c r="Q1136" s="11"/>
      <c r="R1136" s="12"/>
      <c r="S1136" s="13" t="n">
        <f aca="false">((J1136*Q1136)*(R1136/100))/J1136</f>
        <v>0</v>
      </c>
      <c r="T1136" s="13" t="n">
        <f aca="false">ROUND(J1136*ROUND(Q1136,2),2)</f>
        <v>0</v>
      </c>
      <c r="U1136" s="13" t="n">
        <f aca="false">ROUND(T1136*((100+R1136)/100),2)</f>
        <v>0</v>
      </c>
      <c r="X1136" s="14" t="n">
        <v>18</v>
      </c>
      <c r="Y1136" s="14" t="n">
        <f aca="false">18*10</f>
        <v>180</v>
      </c>
    </row>
    <row r="1137" customFormat="false" ht="25.5" hidden="false" customHeight="false" outlineLevel="0" collapsed="false">
      <c r="A1137" s="7" t="n">
        <v>12303</v>
      </c>
      <c r="B1137" s="7" t="n">
        <v>29218</v>
      </c>
      <c r="C1137" s="8" t="s">
        <v>51</v>
      </c>
      <c r="D1137" s="8" t="s">
        <v>1477</v>
      </c>
      <c r="E1137" s="8" t="s">
        <v>1478</v>
      </c>
      <c r="F1137" s="9"/>
      <c r="G1137" s="8" t="s">
        <v>1479</v>
      </c>
      <c r="H1137" s="8"/>
      <c r="I1137" s="8" t="s">
        <v>50</v>
      </c>
      <c r="J1137" s="10" t="n">
        <v>1</v>
      </c>
      <c r="K1137" s="8" t="s">
        <v>330</v>
      </c>
      <c r="L1137" s="8" t="s">
        <v>331</v>
      </c>
      <c r="M1137" s="8" t="s">
        <v>1471</v>
      </c>
      <c r="N1137" s="8" t="s">
        <v>1472</v>
      </c>
      <c r="O1137" s="8" t="n">
        <v>549496316</v>
      </c>
      <c r="P1137" s="8" t="s">
        <v>1473</v>
      </c>
      <c r="Q1137" s="11"/>
      <c r="R1137" s="12"/>
      <c r="S1137" s="13" t="n">
        <f aca="false">((J1137*Q1137)*(R1137/100))/J1137</f>
        <v>0</v>
      </c>
      <c r="T1137" s="13" t="n">
        <f aca="false">ROUND(J1137*ROUND(Q1137,2),2)</f>
        <v>0</v>
      </c>
      <c r="U1137" s="13" t="n">
        <f aca="false">ROUND(T1137*((100+R1137)/100),2)</f>
        <v>0</v>
      </c>
      <c r="X1137" s="14" t="n">
        <v>198</v>
      </c>
      <c r="Y1137" s="14" t="n">
        <f aca="false">198*1</f>
        <v>198</v>
      </c>
    </row>
    <row r="1138" customFormat="false" ht="25.5" hidden="false" customHeight="false" outlineLevel="0" collapsed="false">
      <c r="A1138" s="7" t="n">
        <v>12303</v>
      </c>
      <c r="B1138" s="7" t="n">
        <v>29219</v>
      </c>
      <c r="C1138" s="8" t="s">
        <v>51</v>
      </c>
      <c r="D1138" s="8" t="s">
        <v>1480</v>
      </c>
      <c r="E1138" s="8" t="s">
        <v>1481</v>
      </c>
      <c r="F1138" s="9"/>
      <c r="G1138" s="8" t="s">
        <v>1482</v>
      </c>
      <c r="H1138" s="8"/>
      <c r="I1138" s="8" t="s">
        <v>45</v>
      </c>
      <c r="J1138" s="10" t="n">
        <v>4</v>
      </c>
      <c r="K1138" s="8" t="s">
        <v>330</v>
      </c>
      <c r="L1138" s="8" t="s">
        <v>331</v>
      </c>
      <c r="M1138" s="8" t="s">
        <v>1471</v>
      </c>
      <c r="N1138" s="8" t="s">
        <v>1472</v>
      </c>
      <c r="O1138" s="8" t="n">
        <v>549496316</v>
      </c>
      <c r="P1138" s="8" t="s">
        <v>1473</v>
      </c>
      <c r="Q1138" s="11"/>
      <c r="R1138" s="12"/>
      <c r="S1138" s="13" t="n">
        <f aca="false">((J1138*Q1138)*(R1138/100))/J1138</f>
        <v>0</v>
      </c>
      <c r="T1138" s="13" t="n">
        <f aca="false">ROUND(J1138*ROUND(Q1138,2),2)</f>
        <v>0</v>
      </c>
      <c r="U1138" s="13" t="n">
        <f aca="false">ROUND(T1138*((100+R1138)/100),2)</f>
        <v>0</v>
      </c>
      <c r="X1138" s="14" t="n">
        <v>43</v>
      </c>
      <c r="Y1138" s="14" t="n">
        <f aca="false">43*4</f>
        <v>172</v>
      </c>
    </row>
    <row r="1139" customFormat="false" ht="25.5" hidden="false" customHeight="false" outlineLevel="0" collapsed="false">
      <c r="A1139" s="7" t="n">
        <v>12303</v>
      </c>
      <c r="B1139" s="7" t="n">
        <v>29221</v>
      </c>
      <c r="C1139" s="8" t="s">
        <v>51</v>
      </c>
      <c r="D1139" s="8" t="s">
        <v>1242</v>
      </c>
      <c r="E1139" s="8" t="s">
        <v>1243</v>
      </c>
      <c r="F1139" s="9"/>
      <c r="G1139" s="8" t="s">
        <v>1244</v>
      </c>
      <c r="H1139" s="8"/>
      <c r="I1139" s="8" t="s">
        <v>81</v>
      </c>
      <c r="J1139" s="10" t="n">
        <v>1</v>
      </c>
      <c r="K1139" s="8" t="s">
        <v>330</v>
      </c>
      <c r="L1139" s="8" t="s">
        <v>331</v>
      </c>
      <c r="M1139" s="8" t="s">
        <v>1471</v>
      </c>
      <c r="N1139" s="8" t="s">
        <v>1472</v>
      </c>
      <c r="O1139" s="8" t="n">
        <v>549496316</v>
      </c>
      <c r="P1139" s="8" t="s">
        <v>1473</v>
      </c>
      <c r="Q1139" s="11"/>
      <c r="R1139" s="12"/>
      <c r="S1139" s="13" t="n">
        <f aca="false">((J1139*Q1139)*(R1139/100))/J1139</f>
        <v>0</v>
      </c>
      <c r="T1139" s="13" t="n">
        <f aca="false">ROUND(J1139*ROUND(Q1139,2),2)</f>
        <v>0</v>
      </c>
      <c r="U1139" s="13" t="n">
        <f aca="false">ROUND(T1139*((100+R1139)/100),2)</f>
        <v>0</v>
      </c>
      <c r="X1139" s="14" t="n">
        <v>208</v>
      </c>
      <c r="Y1139" s="14" t="n">
        <f aca="false">208*1</f>
        <v>208</v>
      </c>
    </row>
    <row r="1140" customFormat="false" ht="25.5" hidden="false" customHeight="false" outlineLevel="0" collapsed="false">
      <c r="A1140" s="7" t="n">
        <v>12303</v>
      </c>
      <c r="B1140" s="7" t="n">
        <v>29222</v>
      </c>
      <c r="C1140" s="8" t="s">
        <v>51</v>
      </c>
      <c r="D1140" s="8" t="s">
        <v>1483</v>
      </c>
      <c r="E1140" s="8" t="s">
        <v>1484</v>
      </c>
      <c r="F1140" s="9"/>
      <c r="G1140" s="8" t="s">
        <v>1485</v>
      </c>
      <c r="H1140" s="8"/>
      <c r="I1140" s="8" t="s">
        <v>45</v>
      </c>
      <c r="J1140" s="10" t="n">
        <v>20</v>
      </c>
      <c r="K1140" s="8" t="s">
        <v>330</v>
      </c>
      <c r="L1140" s="8" t="s">
        <v>331</v>
      </c>
      <c r="M1140" s="8" t="s">
        <v>1471</v>
      </c>
      <c r="N1140" s="8" t="s">
        <v>1472</v>
      </c>
      <c r="O1140" s="8" t="n">
        <v>549496316</v>
      </c>
      <c r="P1140" s="8" t="s">
        <v>1473</v>
      </c>
      <c r="Q1140" s="11"/>
      <c r="R1140" s="12"/>
      <c r="S1140" s="13" t="n">
        <f aca="false">((J1140*Q1140)*(R1140/100))/J1140</f>
        <v>0</v>
      </c>
      <c r="T1140" s="13" t="n">
        <f aca="false">ROUND(J1140*ROUND(Q1140,2),2)</f>
        <v>0</v>
      </c>
      <c r="U1140" s="13" t="n">
        <f aca="false">ROUND(T1140*((100+R1140)/100),2)</f>
        <v>0</v>
      </c>
      <c r="X1140" s="14" t="n">
        <v>3.5</v>
      </c>
      <c r="Y1140" s="14" t="n">
        <f aca="false">3.5*20</f>
        <v>70</v>
      </c>
    </row>
    <row r="1141" customFormat="false" ht="25.5" hidden="false" customHeight="false" outlineLevel="0" collapsed="false">
      <c r="A1141" s="7" t="n">
        <v>12303</v>
      </c>
      <c r="B1141" s="7" t="n">
        <v>29223</v>
      </c>
      <c r="C1141" s="8" t="s">
        <v>51</v>
      </c>
      <c r="D1141" s="8" t="s">
        <v>1486</v>
      </c>
      <c r="E1141" s="8" t="s">
        <v>1487</v>
      </c>
      <c r="F1141" s="9"/>
      <c r="G1141" s="8" t="s">
        <v>1488</v>
      </c>
      <c r="H1141" s="8"/>
      <c r="I1141" s="8" t="s">
        <v>45</v>
      </c>
      <c r="J1141" s="10" t="n">
        <v>20</v>
      </c>
      <c r="K1141" s="8" t="s">
        <v>330</v>
      </c>
      <c r="L1141" s="8" t="s">
        <v>331</v>
      </c>
      <c r="M1141" s="8" t="s">
        <v>1471</v>
      </c>
      <c r="N1141" s="8" t="s">
        <v>1472</v>
      </c>
      <c r="O1141" s="8" t="n">
        <v>549496316</v>
      </c>
      <c r="P1141" s="8" t="s">
        <v>1473</v>
      </c>
      <c r="Q1141" s="11"/>
      <c r="R1141" s="12"/>
      <c r="S1141" s="13" t="n">
        <f aca="false">((J1141*Q1141)*(R1141/100))/J1141</f>
        <v>0</v>
      </c>
      <c r="T1141" s="13" t="n">
        <f aca="false">ROUND(J1141*ROUND(Q1141,2),2)</f>
        <v>0</v>
      </c>
      <c r="U1141" s="13" t="n">
        <f aca="false">ROUND(T1141*((100+R1141)/100),2)</f>
        <v>0</v>
      </c>
      <c r="X1141" s="14" t="n">
        <v>3.5</v>
      </c>
      <c r="Y1141" s="14" t="n">
        <f aca="false">3.5*20</f>
        <v>70</v>
      </c>
    </row>
    <row r="1142" customFormat="false" ht="25.5" hidden="false" customHeight="false" outlineLevel="0" collapsed="false">
      <c r="A1142" s="7" t="n">
        <v>12303</v>
      </c>
      <c r="B1142" s="7" t="n">
        <v>29236</v>
      </c>
      <c r="C1142" s="8" t="s">
        <v>51</v>
      </c>
      <c r="D1142" s="8" t="s">
        <v>800</v>
      </c>
      <c r="E1142" s="8" t="s">
        <v>801</v>
      </c>
      <c r="F1142" s="9"/>
      <c r="G1142" s="8" t="s">
        <v>802</v>
      </c>
      <c r="H1142" s="8"/>
      <c r="I1142" s="8" t="s">
        <v>45</v>
      </c>
      <c r="J1142" s="10" t="n">
        <v>8</v>
      </c>
      <c r="K1142" s="8" t="s">
        <v>330</v>
      </c>
      <c r="L1142" s="8" t="s">
        <v>331</v>
      </c>
      <c r="M1142" s="8" t="s">
        <v>1471</v>
      </c>
      <c r="N1142" s="8" t="s">
        <v>1472</v>
      </c>
      <c r="O1142" s="8" t="n">
        <v>549496316</v>
      </c>
      <c r="P1142" s="8" t="s">
        <v>1473</v>
      </c>
      <c r="Q1142" s="11"/>
      <c r="R1142" s="12"/>
      <c r="S1142" s="13" t="n">
        <f aca="false">((J1142*Q1142)*(R1142/100))/J1142</f>
        <v>0</v>
      </c>
      <c r="T1142" s="13" t="n">
        <f aca="false">ROUND(J1142*ROUND(Q1142,2),2)</f>
        <v>0</v>
      </c>
      <c r="U1142" s="13" t="n">
        <f aca="false">ROUND(T1142*((100+R1142)/100),2)</f>
        <v>0</v>
      </c>
      <c r="X1142" s="14" t="n">
        <v>25</v>
      </c>
      <c r="Y1142" s="14" t="n">
        <f aca="false">25*8</f>
        <v>200</v>
      </c>
    </row>
    <row r="1143" customFormat="false" ht="25.5" hidden="false" customHeight="false" outlineLevel="0" collapsed="false">
      <c r="A1143" s="7" t="n">
        <v>12303</v>
      </c>
      <c r="B1143" s="7" t="n">
        <v>29237</v>
      </c>
      <c r="C1143" s="8" t="s">
        <v>51</v>
      </c>
      <c r="D1143" s="8" t="s">
        <v>1489</v>
      </c>
      <c r="E1143" s="8" t="s">
        <v>1490</v>
      </c>
      <c r="F1143" s="9"/>
      <c r="G1143" s="8" t="s">
        <v>1491</v>
      </c>
      <c r="H1143" s="8"/>
      <c r="I1143" s="8" t="s">
        <v>45</v>
      </c>
      <c r="J1143" s="10" t="n">
        <v>20</v>
      </c>
      <c r="K1143" s="8" t="s">
        <v>330</v>
      </c>
      <c r="L1143" s="8" t="s">
        <v>331</v>
      </c>
      <c r="M1143" s="8" t="s">
        <v>1471</v>
      </c>
      <c r="N1143" s="8" t="s">
        <v>1472</v>
      </c>
      <c r="O1143" s="8" t="n">
        <v>549496316</v>
      </c>
      <c r="P1143" s="8" t="s">
        <v>1473</v>
      </c>
      <c r="Q1143" s="11"/>
      <c r="R1143" s="12"/>
      <c r="S1143" s="13" t="n">
        <f aca="false">((J1143*Q1143)*(R1143/100))/J1143</f>
        <v>0</v>
      </c>
      <c r="T1143" s="13" t="n">
        <f aca="false">ROUND(J1143*ROUND(Q1143,2),2)</f>
        <v>0</v>
      </c>
      <c r="U1143" s="13" t="n">
        <f aca="false">ROUND(T1143*((100+R1143)/100),2)</f>
        <v>0</v>
      </c>
      <c r="X1143" s="14" t="n">
        <v>3.5</v>
      </c>
      <c r="Y1143" s="14" t="n">
        <f aca="false">3.5*20</f>
        <v>70</v>
      </c>
    </row>
    <row r="1144" customFormat="false" ht="25.5" hidden="false" customHeight="false" outlineLevel="0" collapsed="false">
      <c r="A1144" s="7" t="n">
        <v>12303</v>
      </c>
      <c r="B1144" s="7" t="n">
        <v>29238</v>
      </c>
      <c r="C1144" s="8" t="s">
        <v>51</v>
      </c>
      <c r="D1144" s="8" t="s">
        <v>518</v>
      </c>
      <c r="E1144" s="8" t="s">
        <v>519</v>
      </c>
      <c r="F1144" s="9"/>
      <c r="G1144" s="8" t="s">
        <v>520</v>
      </c>
      <c r="H1144" s="8"/>
      <c r="I1144" s="8" t="s">
        <v>45</v>
      </c>
      <c r="J1144" s="10" t="n">
        <v>20</v>
      </c>
      <c r="K1144" s="8" t="s">
        <v>330</v>
      </c>
      <c r="L1144" s="8" t="s">
        <v>331</v>
      </c>
      <c r="M1144" s="8" t="s">
        <v>1471</v>
      </c>
      <c r="N1144" s="8" t="s">
        <v>1472</v>
      </c>
      <c r="O1144" s="8" t="n">
        <v>549496316</v>
      </c>
      <c r="P1144" s="8" t="s">
        <v>1473</v>
      </c>
      <c r="Q1144" s="11"/>
      <c r="R1144" s="12"/>
      <c r="S1144" s="13" t="n">
        <f aca="false">((J1144*Q1144)*(R1144/100))/J1144</f>
        <v>0</v>
      </c>
      <c r="T1144" s="13" t="n">
        <f aca="false">ROUND(J1144*ROUND(Q1144,2),2)</f>
        <v>0</v>
      </c>
      <c r="U1144" s="13" t="n">
        <f aca="false">ROUND(T1144*((100+R1144)/100),2)</f>
        <v>0</v>
      </c>
      <c r="X1144" s="14" t="n">
        <v>3.5</v>
      </c>
      <c r="Y1144" s="14" t="n">
        <f aca="false">3.5*20</f>
        <v>70</v>
      </c>
    </row>
    <row r="1145" customFormat="false" ht="25.5" hidden="false" customHeight="false" outlineLevel="0" collapsed="false">
      <c r="A1145" s="7" t="n">
        <v>12303</v>
      </c>
      <c r="B1145" s="7" t="n">
        <v>29239</v>
      </c>
      <c r="C1145" s="8" t="s">
        <v>51</v>
      </c>
      <c r="D1145" s="8" t="s">
        <v>1492</v>
      </c>
      <c r="E1145" s="8" t="s">
        <v>1493</v>
      </c>
      <c r="F1145" s="9"/>
      <c r="G1145" s="8" t="s">
        <v>1494</v>
      </c>
      <c r="H1145" s="8"/>
      <c r="I1145" s="8" t="s">
        <v>45</v>
      </c>
      <c r="J1145" s="10" t="n">
        <v>30</v>
      </c>
      <c r="K1145" s="8" t="s">
        <v>330</v>
      </c>
      <c r="L1145" s="8" t="s">
        <v>331</v>
      </c>
      <c r="M1145" s="8" t="s">
        <v>1471</v>
      </c>
      <c r="N1145" s="8" t="s">
        <v>1472</v>
      </c>
      <c r="O1145" s="8" t="n">
        <v>549496316</v>
      </c>
      <c r="P1145" s="8" t="s">
        <v>1473</v>
      </c>
      <c r="Q1145" s="11"/>
      <c r="R1145" s="12"/>
      <c r="S1145" s="13" t="n">
        <f aca="false">((J1145*Q1145)*(R1145/100))/J1145</f>
        <v>0</v>
      </c>
      <c r="T1145" s="13" t="n">
        <f aca="false">ROUND(J1145*ROUND(Q1145,2),2)</f>
        <v>0</v>
      </c>
      <c r="U1145" s="13" t="n">
        <f aca="false">ROUND(T1145*((100+R1145)/100),2)</f>
        <v>0</v>
      </c>
      <c r="X1145" s="14" t="n">
        <v>6</v>
      </c>
      <c r="Y1145" s="14" t="n">
        <f aca="false">6*30</f>
        <v>180</v>
      </c>
    </row>
    <row r="1146" customFormat="false" ht="25.5" hidden="false" customHeight="false" outlineLevel="0" collapsed="false">
      <c r="A1146" s="7" t="n">
        <v>12303</v>
      </c>
      <c r="B1146" s="7" t="n">
        <v>29240</v>
      </c>
      <c r="C1146" s="8" t="s">
        <v>51</v>
      </c>
      <c r="D1146" s="8" t="s">
        <v>892</v>
      </c>
      <c r="E1146" s="8" t="s">
        <v>893</v>
      </c>
      <c r="F1146" s="9"/>
      <c r="G1146" s="8" t="s">
        <v>894</v>
      </c>
      <c r="H1146" s="8"/>
      <c r="I1146" s="8" t="s">
        <v>40</v>
      </c>
      <c r="J1146" s="10" t="n">
        <v>4</v>
      </c>
      <c r="K1146" s="8" t="s">
        <v>330</v>
      </c>
      <c r="L1146" s="8" t="s">
        <v>331</v>
      </c>
      <c r="M1146" s="8" t="s">
        <v>1471</v>
      </c>
      <c r="N1146" s="8" t="s">
        <v>1472</v>
      </c>
      <c r="O1146" s="8" t="n">
        <v>549496316</v>
      </c>
      <c r="P1146" s="8" t="s">
        <v>1473</v>
      </c>
      <c r="Q1146" s="11"/>
      <c r="R1146" s="12"/>
      <c r="S1146" s="13" t="n">
        <f aca="false">((J1146*Q1146)*(R1146/100))/J1146</f>
        <v>0</v>
      </c>
      <c r="T1146" s="13" t="n">
        <f aca="false">ROUND(J1146*ROUND(Q1146,2),2)</f>
        <v>0</v>
      </c>
      <c r="U1146" s="13" t="n">
        <f aca="false">ROUND(T1146*((100+R1146)/100),2)</f>
        <v>0</v>
      </c>
      <c r="X1146" s="14" t="n">
        <v>50</v>
      </c>
      <c r="Y1146" s="14" t="n">
        <f aca="false">50*4</f>
        <v>200</v>
      </c>
    </row>
    <row r="1147" customFormat="false" ht="25.5" hidden="false" customHeight="false" outlineLevel="0" collapsed="false">
      <c r="A1147" s="7" t="n">
        <v>12303</v>
      </c>
      <c r="B1147" s="7" t="n">
        <v>29241</v>
      </c>
      <c r="C1147" s="8" t="s">
        <v>51</v>
      </c>
      <c r="D1147" s="8" t="s">
        <v>1495</v>
      </c>
      <c r="E1147" s="8" t="s">
        <v>1496</v>
      </c>
      <c r="F1147" s="9"/>
      <c r="G1147" s="8" t="s">
        <v>1497</v>
      </c>
      <c r="H1147" s="8"/>
      <c r="I1147" s="8" t="s">
        <v>40</v>
      </c>
      <c r="J1147" s="10" t="n">
        <v>2</v>
      </c>
      <c r="K1147" s="8" t="s">
        <v>330</v>
      </c>
      <c r="L1147" s="8" t="s">
        <v>331</v>
      </c>
      <c r="M1147" s="8" t="s">
        <v>1471</v>
      </c>
      <c r="N1147" s="8" t="s">
        <v>1472</v>
      </c>
      <c r="O1147" s="8" t="n">
        <v>549496316</v>
      </c>
      <c r="P1147" s="8" t="s">
        <v>1473</v>
      </c>
      <c r="Q1147" s="11"/>
      <c r="R1147" s="12"/>
      <c r="S1147" s="13" t="n">
        <f aca="false">((J1147*Q1147)*(R1147/100))/J1147</f>
        <v>0</v>
      </c>
      <c r="T1147" s="13" t="n">
        <f aca="false">ROUND(J1147*ROUND(Q1147,2),2)</f>
        <v>0</v>
      </c>
      <c r="U1147" s="13" t="n">
        <f aca="false">ROUND(T1147*((100+R1147)/100),2)</f>
        <v>0</v>
      </c>
      <c r="X1147" s="14" t="n">
        <v>50</v>
      </c>
      <c r="Y1147" s="14" t="n">
        <f aca="false">50*2</f>
        <v>100</v>
      </c>
    </row>
    <row r="1148" customFormat="false" ht="25.5" hidden="false" customHeight="false" outlineLevel="0" collapsed="false">
      <c r="A1148" s="7" t="n">
        <v>12303</v>
      </c>
      <c r="B1148" s="7" t="n">
        <v>29242</v>
      </c>
      <c r="C1148" s="8" t="s">
        <v>627</v>
      </c>
      <c r="D1148" s="8" t="s">
        <v>628</v>
      </c>
      <c r="E1148" s="8" t="s">
        <v>629</v>
      </c>
      <c r="F1148" s="9"/>
      <c r="G1148" s="8" t="s">
        <v>630</v>
      </c>
      <c r="H1148" s="8"/>
      <c r="I1148" s="8" t="s">
        <v>45</v>
      </c>
      <c r="J1148" s="10" t="n">
        <v>10</v>
      </c>
      <c r="K1148" s="8" t="s">
        <v>330</v>
      </c>
      <c r="L1148" s="8" t="s">
        <v>331</v>
      </c>
      <c r="M1148" s="8" t="s">
        <v>1471</v>
      </c>
      <c r="N1148" s="8" t="s">
        <v>1472</v>
      </c>
      <c r="O1148" s="8" t="n">
        <v>549496316</v>
      </c>
      <c r="P1148" s="8" t="s">
        <v>1473</v>
      </c>
      <c r="Q1148" s="11"/>
      <c r="R1148" s="12"/>
      <c r="S1148" s="13" t="n">
        <f aca="false">((J1148*Q1148)*(R1148/100))/J1148</f>
        <v>0</v>
      </c>
      <c r="T1148" s="13" t="n">
        <f aca="false">ROUND(J1148*ROUND(Q1148,2),2)</f>
        <v>0</v>
      </c>
      <c r="U1148" s="13" t="n">
        <f aca="false">ROUND(T1148*((100+R1148)/100),2)</f>
        <v>0</v>
      </c>
      <c r="X1148" s="14" t="n">
        <v>16</v>
      </c>
      <c r="Y1148" s="14" t="n">
        <f aca="false">16*10</f>
        <v>160</v>
      </c>
    </row>
    <row r="1149" customFormat="false" ht="25.5" hidden="false" customHeight="false" outlineLevel="0" collapsed="false">
      <c r="A1149" s="7" t="n">
        <v>12303</v>
      </c>
      <c r="B1149" s="7" t="n">
        <v>29243</v>
      </c>
      <c r="C1149" s="8" t="s">
        <v>416</v>
      </c>
      <c r="D1149" s="8" t="s">
        <v>743</v>
      </c>
      <c r="E1149" s="8" t="s">
        <v>744</v>
      </c>
      <c r="F1149" s="9"/>
      <c r="G1149" s="8" t="s">
        <v>745</v>
      </c>
      <c r="H1149" s="8"/>
      <c r="I1149" s="8" t="s">
        <v>45</v>
      </c>
      <c r="J1149" s="10" t="n">
        <v>4</v>
      </c>
      <c r="K1149" s="8" t="s">
        <v>330</v>
      </c>
      <c r="L1149" s="8" t="s">
        <v>331</v>
      </c>
      <c r="M1149" s="8" t="s">
        <v>1471</v>
      </c>
      <c r="N1149" s="8" t="s">
        <v>1472</v>
      </c>
      <c r="O1149" s="8" t="n">
        <v>549496316</v>
      </c>
      <c r="P1149" s="8" t="s">
        <v>1473</v>
      </c>
      <c r="Q1149" s="11"/>
      <c r="R1149" s="12"/>
      <c r="S1149" s="13" t="n">
        <f aca="false">((J1149*Q1149)*(R1149/100))/J1149</f>
        <v>0</v>
      </c>
      <c r="T1149" s="13" t="n">
        <f aca="false">ROUND(J1149*ROUND(Q1149,2),2)</f>
        <v>0</v>
      </c>
      <c r="U1149" s="13" t="n">
        <f aca="false">ROUND(T1149*((100+R1149)/100),2)</f>
        <v>0</v>
      </c>
      <c r="X1149" s="14" t="n">
        <v>4</v>
      </c>
      <c r="Y1149" s="14" t="n">
        <f aca="false">4*4</f>
        <v>16</v>
      </c>
    </row>
    <row r="1150" customFormat="false" ht="25.5" hidden="false" customHeight="false" outlineLevel="0" collapsed="false">
      <c r="A1150" s="7" t="n">
        <v>12303</v>
      </c>
      <c r="B1150" s="7" t="n">
        <v>29244</v>
      </c>
      <c r="C1150" s="8" t="s">
        <v>416</v>
      </c>
      <c r="D1150" s="8" t="s">
        <v>417</v>
      </c>
      <c r="E1150" s="8" t="s">
        <v>418</v>
      </c>
      <c r="F1150" s="9"/>
      <c r="G1150" s="8" t="s">
        <v>419</v>
      </c>
      <c r="H1150" s="8"/>
      <c r="I1150" s="8" t="s">
        <v>45</v>
      </c>
      <c r="J1150" s="10" t="n">
        <v>1</v>
      </c>
      <c r="K1150" s="8" t="s">
        <v>330</v>
      </c>
      <c r="L1150" s="8" t="s">
        <v>331</v>
      </c>
      <c r="M1150" s="8" t="s">
        <v>1471</v>
      </c>
      <c r="N1150" s="8" t="s">
        <v>1472</v>
      </c>
      <c r="O1150" s="8" t="n">
        <v>549496316</v>
      </c>
      <c r="P1150" s="8" t="s">
        <v>1473</v>
      </c>
      <c r="Q1150" s="11"/>
      <c r="R1150" s="12"/>
      <c r="S1150" s="13" t="n">
        <f aca="false">((J1150*Q1150)*(R1150/100))/J1150</f>
        <v>0</v>
      </c>
      <c r="T1150" s="13" t="n">
        <f aca="false">ROUND(J1150*ROUND(Q1150,2),2)</f>
        <v>0</v>
      </c>
      <c r="U1150" s="13" t="n">
        <f aca="false">ROUND(T1150*((100+R1150)/100),2)</f>
        <v>0</v>
      </c>
      <c r="X1150" s="14" t="n">
        <v>4</v>
      </c>
      <c r="Y1150" s="14" t="n">
        <f aca="false">4*1</f>
        <v>4</v>
      </c>
    </row>
    <row r="1151" customFormat="false" ht="25.5" hidden="false" customHeight="false" outlineLevel="0" collapsed="false">
      <c r="A1151" s="7" t="n">
        <v>12303</v>
      </c>
      <c r="B1151" s="7" t="n">
        <v>29245</v>
      </c>
      <c r="C1151" s="8" t="s">
        <v>416</v>
      </c>
      <c r="D1151" s="8" t="s">
        <v>420</v>
      </c>
      <c r="E1151" s="8" t="s">
        <v>421</v>
      </c>
      <c r="F1151" s="9"/>
      <c r="G1151" s="8" t="s">
        <v>422</v>
      </c>
      <c r="H1151" s="8"/>
      <c r="I1151" s="8" t="s">
        <v>45</v>
      </c>
      <c r="J1151" s="10" t="n">
        <v>2</v>
      </c>
      <c r="K1151" s="8" t="s">
        <v>330</v>
      </c>
      <c r="L1151" s="8" t="s">
        <v>331</v>
      </c>
      <c r="M1151" s="8" t="s">
        <v>1471</v>
      </c>
      <c r="N1151" s="8" t="s">
        <v>1472</v>
      </c>
      <c r="O1151" s="8" t="n">
        <v>549496316</v>
      </c>
      <c r="P1151" s="8" t="s">
        <v>1473</v>
      </c>
      <c r="Q1151" s="11"/>
      <c r="R1151" s="12"/>
      <c r="S1151" s="13" t="n">
        <f aca="false">((J1151*Q1151)*(R1151/100))/J1151</f>
        <v>0</v>
      </c>
      <c r="T1151" s="13" t="n">
        <f aca="false">ROUND(J1151*ROUND(Q1151,2),2)</f>
        <v>0</v>
      </c>
      <c r="U1151" s="13" t="n">
        <f aca="false">ROUND(T1151*((100+R1151)/100),2)</f>
        <v>0</v>
      </c>
      <c r="X1151" s="14" t="n">
        <v>8</v>
      </c>
      <c r="Y1151" s="14" t="n">
        <f aca="false">8*2</f>
        <v>16</v>
      </c>
    </row>
    <row r="1152" customFormat="false" ht="25.5" hidden="false" customHeight="false" outlineLevel="0" collapsed="false">
      <c r="A1152" s="7" t="n">
        <v>12303</v>
      </c>
      <c r="B1152" s="7" t="n">
        <v>29247</v>
      </c>
      <c r="C1152" s="8" t="s">
        <v>104</v>
      </c>
      <c r="D1152" s="8" t="s">
        <v>260</v>
      </c>
      <c r="E1152" s="8" t="s">
        <v>261</v>
      </c>
      <c r="F1152" s="9"/>
      <c r="G1152" s="8" t="s">
        <v>262</v>
      </c>
      <c r="H1152" s="8"/>
      <c r="I1152" s="8" t="s">
        <v>45</v>
      </c>
      <c r="J1152" s="10" t="n">
        <v>4</v>
      </c>
      <c r="K1152" s="8" t="s">
        <v>330</v>
      </c>
      <c r="L1152" s="8" t="s">
        <v>331</v>
      </c>
      <c r="M1152" s="8" t="s">
        <v>1471</v>
      </c>
      <c r="N1152" s="8" t="s">
        <v>1472</v>
      </c>
      <c r="O1152" s="8" t="n">
        <v>549496316</v>
      </c>
      <c r="P1152" s="8" t="s">
        <v>1473</v>
      </c>
      <c r="Q1152" s="11"/>
      <c r="R1152" s="12"/>
      <c r="S1152" s="13" t="n">
        <f aca="false">((J1152*Q1152)*(R1152/100))/J1152</f>
        <v>0</v>
      </c>
      <c r="T1152" s="13" t="n">
        <f aca="false">ROUND(J1152*ROUND(Q1152,2),2)</f>
        <v>0</v>
      </c>
      <c r="U1152" s="13" t="n">
        <f aca="false">ROUND(T1152*((100+R1152)/100),2)</f>
        <v>0</v>
      </c>
      <c r="X1152" s="14" t="n">
        <v>23</v>
      </c>
      <c r="Y1152" s="14" t="n">
        <f aca="false">23*4</f>
        <v>92</v>
      </c>
    </row>
    <row r="1153" customFormat="false" ht="25.5" hidden="false" customHeight="false" outlineLevel="0" collapsed="false">
      <c r="A1153" s="7" t="n">
        <v>12303</v>
      </c>
      <c r="B1153" s="7" t="n">
        <v>29248</v>
      </c>
      <c r="C1153" s="8" t="s">
        <v>104</v>
      </c>
      <c r="D1153" s="8" t="s">
        <v>108</v>
      </c>
      <c r="E1153" s="8" t="s">
        <v>109</v>
      </c>
      <c r="F1153" s="9"/>
      <c r="G1153" s="8" t="s">
        <v>110</v>
      </c>
      <c r="H1153" s="8"/>
      <c r="I1153" s="8" t="s">
        <v>45</v>
      </c>
      <c r="J1153" s="10" t="n">
        <v>2</v>
      </c>
      <c r="K1153" s="8" t="s">
        <v>330</v>
      </c>
      <c r="L1153" s="8" t="s">
        <v>331</v>
      </c>
      <c r="M1153" s="8" t="s">
        <v>1471</v>
      </c>
      <c r="N1153" s="8" t="s">
        <v>1472</v>
      </c>
      <c r="O1153" s="8" t="n">
        <v>549496316</v>
      </c>
      <c r="P1153" s="8" t="s">
        <v>1473</v>
      </c>
      <c r="Q1153" s="11"/>
      <c r="R1153" s="12"/>
      <c r="S1153" s="13" t="n">
        <f aca="false">((J1153*Q1153)*(R1153/100))/J1153</f>
        <v>0</v>
      </c>
      <c r="T1153" s="13" t="n">
        <f aca="false">ROUND(J1153*ROUND(Q1153,2),2)</f>
        <v>0</v>
      </c>
      <c r="U1153" s="13" t="n">
        <f aca="false">ROUND(T1153*((100+R1153)/100),2)</f>
        <v>0</v>
      </c>
      <c r="X1153" s="14" t="n">
        <v>12</v>
      </c>
      <c r="Y1153" s="14" t="n">
        <f aca="false">12*2</f>
        <v>24</v>
      </c>
    </row>
    <row r="1154" customFormat="false" ht="25.5" hidden="false" customHeight="false" outlineLevel="0" collapsed="false">
      <c r="A1154" s="7" t="n">
        <v>12303</v>
      </c>
      <c r="B1154" s="7" t="n">
        <v>29249</v>
      </c>
      <c r="C1154" s="8" t="s">
        <v>345</v>
      </c>
      <c r="D1154" s="8" t="s">
        <v>349</v>
      </c>
      <c r="E1154" s="8" t="s">
        <v>350</v>
      </c>
      <c r="F1154" s="9"/>
      <c r="G1154" s="8" t="s">
        <v>351</v>
      </c>
      <c r="H1154" s="8"/>
      <c r="I1154" s="8" t="s">
        <v>81</v>
      </c>
      <c r="J1154" s="10" t="n">
        <v>2</v>
      </c>
      <c r="K1154" s="8" t="s">
        <v>330</v>
      </c>
      <c r="L1154" s="8" t="s">
        <v>331</v>
      </c>
      <c r="M1154" s="8" t="s">
        <v>1471</v>
      </c>
      <c r="N1154" s="8" t="s">
        <v>1472</v>
      </c>
      <c r="O1154" s="8" t="n">
        <v>549496316</v>
      </c>
      <c r="P1154" s="8" t="s">
        <v>1473</v>
      </c>
      <c r="Q1154" s="11"/>
      <c r="R1154" s="12"/>
      <c r="S1154" s="13" t="n">
        <f aca="false">((J1154*Q1154)*(R1154/100))/J1154</f>
        <v>0</v>
      </c>
      <c r="T1154" s="13" t="n">
        <f aca="false">ROUND(J1154*ROUND(Q1154,2),2)</f>
        <v>0</v>
      </c>
      <c r="U1154" s="13" t="n">
        <f aca="false">ROUND(T1154*((100+R1154)/100),2)</f>
        <v>0</v>
      </c>
      <c r="X1154" s="14" t="n">
        <v>55</v>
      </c>
      <c r="Y1154" s="14" t="n">
        <f aca="false">55*2</f>
        <v>110</v>
      </c>
    </row>
    <row r="1155" customFormat="false" ht="25.5" hidden="false" customHeight="false" outlineLevel="0" collapsed="false">
      <c r="A1155" s="7" t="n">
        <v>12303</v>
      </c>
      <c r="B1155" s="7" t="n">
        <v>29251</v>
      </c>
      <c r="C1155" s="8" t="s">
        <v>36</v>
      </c>
      <c r="D1155" s="8" t="s">
        <v>1306</v>
      </c>
      <c r="E1155" s="8" t="s">
        <v>1307</v>
      </c>
      <c r="F1155" s="9"/>
      <c r="G1155" s="8" t="s">
        <v>1308</v>
      </c>
      <c r="H1155" s="8"/>
      <c r="I1155" s="8" t="s">
        <v>31</v>
      </c>
      <c r="J1155" s="10" t="n">
        <v>4</v>
      </c>
      <c r="K1155" s="8" t="s">
        <v>330</v>
      </c>
      <c r="L1155" s="8" t="s">
        <v>331</v>
      </c>
      <c r="M1155" s="8" t="s">
        <v>1471</v>
      </c>
      <c r="N1155" s="8" t="s">
        <v>1472</v>
      </c>
      <c r="O1155" s="8" t="n">
        <v>549496316</v>
      </c>
      <c r="P1155" s="8" t="s">
        <v>1473</v>
      </c>
      <c r="Q1155" s="11"/>
      <c r="R1155" s="12"/>
      <c r="S1155" s="13" t="n">
        <f aca="false">((J1155*Q1155)*(R1155/100))/J1155</f>
        <v>0</v>
      </c>
      <c r="T1155" s="13" t="n">
        <f aca="false">ROUND(J1155*ROUND(Q1155,2),2)</f>
        <v>0</v>
      </c>
      <c r="U1155" s="13" t="n">
        <f aca="false">ROUND(T1155*((100+R1155)/100),2)</f>
        <v>0</v>
      </c>
      <c r="X1155" s="14" t="n">
        <v>138</v>
      </c>
      <c r="Y1155" s="14" t="n">
        <f aca="false">138*4</f>
        <v>552</v>
      </c>
    </row>
    <row r="1156" customFormat="false" ht="25.5" hidden="false" customHeight="false" outlineLevel="0" collapsed="false">
      <c r="A1156" s="7" t="n">
        <v>12303</v>
      </c>
      <c r="B1156" s="7" t="n">
        <v>29252</v>
      </c>
      <c r="C1156" s="8" t="s">
        <v>266</v>
      </c>
      <c r="D1156" s="8" t="s">
        <v>490</v>
      </c>
      <c r="E1156" s="8" t="s">
        <v>491</v>
      </c>
      <c r="F1156" s="9"/>
      <c r="G1156" s="8" t="s">
        <v>492</v>
      </c>
      <c r="H1156" s="8"/>
      <c r="I1156" s="8" t="s">
        <v>270</v>
      </c>
      <c r="J1156" s="10" t="n">
        <v>6</v>
      </c>
      <c r="K1156" s="8" t="s">
        <v>330</v>
      </c>
      <c r="L1156" s="8" t="s">
        <v>331</v>
      </c>
      <c r="M1156" s="8" t="s">
        <v>1471</v>
      </c>
      <c r="N1156" s="8" t="s">
        <v>1472</v>
      </c>
      <c r="O1156" s="8" t="n">
        <v>549496316</v>
      </c>
      <c r="P1156" s="8" t="s">
        <v>1473</v>
      </c>
      <c r="Q1156" s="11"/>
      <c r="R1156" s="12"/>
      <c r="S1156" s="13" t="n">
        <f aca="false">((J1156*Q1156)*(R1156/100))/J1156</f>
        <v>0</v>
      </c>
      <c r="T1156" s="13" t="n">
        <f aca="false">ROUND(J1156*ROUND(Q1156,2),2)</f>
        <v>0</v>
      </c>
      <c r="U1156" s="13" t="n">
        <f aca="false">ROUND(T1156*((100+R1156)/100),2)</f>
        <v>0</v>
      </c>
      <c r="X1156" s="14" t="n">
        <v>4</v>
      </c>
      <c r="Y1156" s="14" t="n">
        <f aca="false">4*6</f>
        <v>24</v>
      </c>
    </row>
    <row r="1157" customFormat="false" ht="25.5" hidden="false" customHeight="false" outlineLevel="0" collapsed="false">
      <c r="A1157" s="7" t="n">
        <v>12303</v>
      </c>
      <c r="B1157" s="7" t="n">
        <v>29253</v>
      </c>
      <c r="C1157" s="8" t="s">
        <v>266</v>
      </c>
      <c r="D1157" s="8" t="s">
        <v>1498</v>
      </c>
      <c r="E1157" s="8" t="s">
        <v>1499</v>
      </c>
      <c r="F1157" s="9"/>
      <c r="G1157" s="8" t="s">
        <v>1500</v>
      </c>
      <c r="H1157" s="8"/>
      <c r="I1157" s="8" t="s">
        <v>270</v>
      </c>
      <c r="J1157" s="10" t="n">
        <v>2</v>
      </c>
      <c r="K1157" s="8" t="s">
        <v>330</v>
      </c>
      <c r="L1157" s="8" t="s">
        <v>331</v>
      </c>
      <c r="M1157" s="8" t="s">
        <v>1471</v>
      </c>
      <c r="N1157" s="8" t="s">
        <v>1472</v>
      </c>
      <c r="O1157" s="8" t="n">
        <v>549496316</v>
      </c>
      <c r="P1157" s="8" t="s">
        <v>1473</v>
      </c>
      <c r="Q1157" s="11"/>
      <c r="R1157" s="12"/>
      <c r="S1157" s="13" t="n">
        <f aca="false">((J1157*Q1157)*(R1157/100))/J1157</f>
        <v>0</v>
      </c>
      <c r="T1157" s="13" t="n">
        <f aca="false">ROUND(J1157*ROUND(Q1157,2),2)</f>
        <v>0</v>
      </c>
      <c r="U1157" s="13" t="n">
        <f aca="false">ROUND(T1157*((100+R1157)/100),2)</f>
        <v>0</v>
      </c>
      <c r="X1157" s="14" t="n">
        <v>16</v>
      </c>
      <c r="Y1157" s="14" t="n">
        <f aca="false">16*2</f>
        <v>32</v>
      </c>
    </row>
    <row r="1158" customFormat="false" ht="25.5" hidden="false" customHeight="false" outlineLevel="0" collapsed="false">
      <c r="A1158" s="7" t="n">
        <v>12303</v>
      </c>
      <c r="B1158" s="7" t="n">
        <v>29255</v>
      </c>
      <c r="C1158" s="8" t="s">
        <v>266</v>
      </c>
      <c r="D1158" s="8" t="s">
        <v>1338</v>
      </c>
      <c r="E1158" s="8" t="s">
        <v>1339</v>
      </c>
      <c r="F1158" s="9"/>
      <c r="G1158" s="8" t="s">
        <v>1340</v>
      </c>
      <c r="H1158" s="8"/>
      <c r="I1158" s="8" t="s">
        <v>270</v>
      </c>
      <c r="J1158" s="10" t="n">
        <v>4</v>
      </c>
      <c r="K1158" s="8" t="s">
        <v>330</v>
      </c>
      <c r="L1158" s="8" t="s">
        <v>331</v>
      </c>
      <c r="M1158" s="8" t="s">
        <v>1471</v>
      </c>
      <c r="N1158" s="8" t="s">
        <v>1472</v>
      </c>
      <c r="O1158" s="8" t="n">
        <v>549496316</v>
      </c>
      <c r="P1158" s="8" t="s">
        <v>1473</v>
      </c>
      <c r="Q1158" s="11"/>
      <c r="R1158" s="12"/>
      <c r="S1158" s="13" t="n">
        <f aca="false">((J1158*Q1158)*(R1158/100))/J1158</f>
        <v>0</v>
      </c>
      <c r="T1158" s="13" t="n">
        <f aca="false">ROUND(J1158*ROUND(Q1158,2),2)</f>
        <v>0</v>
      </c>
      <c r="U1158" s="13" t="n">
        <f aca="false">ROUND(T1158*((100+R1158)/100),2)</f>
        <v>0</v>
      </c>
      <c r="X1158" s="14" t="n">
        <v>10</v>
      </c>
      <c r="Y1158" s="14" t="n">
        <f aca="false">10*4</f>
        <v>40</v>
      </c>
    </row>
    <row r="1159" customFormat="false" ht="25.5" hidden="false" customHeight="false" outlineLevel="0" collapsed="false">
      <c r="A1159" s="7" t="n">
        <v>12303</v>
      </c>
      <c r="B1159" s="7" t="n">
        <v>29256</v>
      </c>
      <c r="C1159" s="8" t="s">
        <v>266</v>
      </c>
      <c r="D1159" s="8" t="s">
        <v>991</v>
      </c>
      <c r="E1159" s="8" t="s">
        <v>992</v>
      </c>
      <c r="F1159" s="9"/>
      <c r="G1159" s="8" t="s">
        <v>993</v>
      </c>
      <c r="H1159" s="8"/>
      <c r="I1159" s="8" t="s">
        <v>596</v>
      </c>
      <c r="J1159" s="10" t="n">
        <v>4</v>
      </c>
      <c r="K1159" s="8" t="s">
        <v>330</v>
      </c>
      <c r="L1159" s="8" t="s">
        <v>331</v>
      </c>
      <c r="M1159" s="8" t="s">
        <v>1471</v>
      </c>
      <c r="N1159" s="8" t="s">
        <v>1472</v>
      </c>
      <c r="O1159" s="8" t="n">
        <v>549496316</v>
      </c>
      <c r="P1159" s="8" t="s">
        <v>1473</v>
      </c>
      <c r="Q1159" s="11"/>
      <c r="R1159" s="12"/>
      <c r="S1159" s="13" t="n">
        <f aca="false">((J1159*Q1159)*(R1159/100))/J1159</f>
        <v>0</v>
      </c>
      <c r="T1159" s="13" t="n">
        <f aca="false">ROUND(J1159*ROUND(Q1159,2),2)</f>
        <v>0</v>
      </c>
      <c r="U1159" s="13" t="n">
        <f aca="false">ROUND(T1159*((100+R1159)/100),2)</f>
        <v>0</v>
      </c>
      <c r="X1159" s="14" t="n">
        <v>6</v>
      </c>
      <c r="Y1159" s="14" t="n">
        <f aca="false">6*4</f>
        <v>24</v>
      </c>
    </row>
    <row r="1160" customFormat="false" ht="25.5" hidden="false" customHeight="false" outlineLevel="0" collapsed="false">
      <c r="A1160" s="7" t="n">
        <v>12303</v>
      </c>
      <c r="B1160" s="7" t="n">
        <v>29257</v>
      </c>
      <c r="C1160" s="8" t="s">
        <v>266</v>
      </c>
      <c r="D1160" s="8" t="s">
        <v>1501</v>
      </c>
      <c r="E1160" s="8" t="s">
        <v>1502</v>
      </c>
      <c r="F1160" s="9"/>
      <c r="G1160" s="8" t="s">
        <v>1503</v>
      </c>
      <c r="H1160" s="8"/>
      <c r="I1160" s="8" t="s">
        <v>596</v>
      </c>
      <c r="J1160" s="10" t="n">
        <v>8</v>
      </c>
      <c r="K1160" s="8" t="s">
        <v>330</v>
      </c>
      <c r="L1160" s="8" t="s">
        <v>331</v>
      </c>
      <c r="M1160" s="8" t="s">
        <v>1471</v>
      </c>
      <c r="N1160" s="8" t="s">
        <v>1472</v>
      </c>
      <c r="O1160" s="8" t="n">
        <v>549496316</v>
      </c>
      <c r="P1160" s="8" t="s">
        <v>1473</v>
      </c>
      <c r="Q1160" s="11"/>
      <c r="R1160" s="12"/>
      <c r="S1160" s="13" t="n">
        <f aca="false">((J1160*Q1160)*(R1160/100))/J1160</f>
        <v>0</v>
      </c>
      <c r="T1160" s="13" t="n">
        <f aca="false">ROUND(J1160*ROUND(Q1160,2),2)</f>
        <v>0</v>
      </c>
      <c r="U1160" s="13" t="n">
        <f aca="false">ROUND(T1160*((100+R1160)/100),2)</f>
        <v>0</v>
      </c>
      <c r="X1160" s="14" t="n">
        <v>8</v>
      </c>
      <c r="Y1160" s="14" t="n">
        <f aca="false">8*8</f>
        <v>64</v>
      </c>
    </row>
    <row r="1161" customFormat="false" ht="25.5" hidden="false" customHeight="false" outlineLevel="0" collapsed="false">
      <c r="A1161" s="7" t="n">
        <v>12303</v>
      </c>
      <c r="B1161" s="7" t="n">
        <v>29258</v>
      </c>
      <c r="C1161" s="8" t="s">
        <v>266</v>
      </c>
      <c r="D1161" s="8" t="s">
        <v>1504</v>
      </c>
      <c r="E1161" s="8" t="s">
        <v>1505</v>
      </c>
      <c r="F1161" s="9"/>
      <c r="G1161" s="8" t="s">
        <v>1506</v>
      </c>
      <c r="H1161" s="8"/>
      <c r="I1161" s="8" t="s">
        <v>596</v>
      </c>
      <c r="J1161" s="10" t="n">
        <v>4</v>
      </c>
      <c r="K1161" s="8" t="s">
        <v>330</v>
      </c>
      <c r="L1161" s="8" t="s">
        <v>331</v>
      </c>
      <c r="M1161" s="8" t="s">
        <v>1471</v>
      </c>
      <c r="N1161" s="8" t="s">
        <v>1472</v>
      </c>
      <c r="O1161" s="8" t="n">
        <v>549496316</v>
      </c>
      <c r="P1161" s="8" t="s">
        <v>1473</v>
      </c>
      <c r="Q1161" s="11"/>
      <c r="R1161" s="12"/>
      <c r="S1161" s="13" t="n">
        <f aca="false">((J1161*Q1161)*(R1161/100))/J1161</f>
        <v>0</v>
      </c>
      <c r="T1161" s="13" t="n">
        <f aca="false">ROUND(J1161*ROUND(Q1161,2),2)</f>
        <v>0</v>
      </c>
      <c r="U1161" s="13" t="n">
        <f aca="false">ROUND(T1161*((100+R1161)/100),2)</f>
        <v>0</v>
      </c>
      <c r="X1161" s="14" t="n">
        <v>22</v>
      </c>
      <c r="Y1161" s="14" t="n">
        <f aca="false">22*4</f>
        <v>88</v>
      </c>
    </row>
    <row r="1162" customFormat="false" ht="25.5" hidden="false" customHeight="false" outlineLevel="0" collapsed="false">
      <c r="A1162" s="7" t="n">
        <v>12303</v>
      </c>
      <c r="B1162" s="7" t="n">
        <v>29259</v>
      </c>
      <c r="C1162" s="8" t="s">
        <v>77</v>
      </c>
      <c r="D1162" s="8" t="s">
        <v>385</v>
      </c>
      <c r="E1162" s="8" t="s">
        <v>386</v>
      </c>
      <c r="F1162" s="9"/>
      <c r="G1162" s="8" t="s">
        <v>387</v>
      </c>
      <c r="H1162" s="8"/>
      <c r="I1162" s="8" t="s">
        <v>81</v>
      </c>
      <c r="J1162" s="10" t="n">
        <v>8</v>
      </c>
      <c r="K1162" s="8" t="s">
        <v>330</v>
      </c>
      <c r="L1162" s="8" t="s">
        <v>331</v>
      </c>
      <c r="M1162" s="8" t="s">
        <v>1471</v>
      </c>
      <c r="N1162" s="8" t="s">
        <v>1472</v>
      </c>
      <c r="O1162" s="8" t="n">
        <v>549496316</v>
      </c>
      <c r="P1162" s="8" t="s">
        <v>1473</v>
      </c>
      <c r="Q1162" s="11"/>
      <c r="R1162" s="12"/>
      <c r="S1162" s="13" t="n">
        <f aca="false">((J1162*Q1162)*(R1162/100))/J1162</f>
        <v>0</v>
      </c>
      <c r="T1162" s="13" t="n">
        <f aca="false">ROUND(J1162*ROUND(Q1162,2),2)</f>
        <v>0</v>
      </c>
      <c r="U1162" s="13" t="n">
        <f aca="false">ROUND(T1162*((100+R1162)/100),2)</f>
        <v>0</v>
      </c>
      <c r="X1162" s="14" t="n">
        <v>3</v>
      </c>
      <c r="Y1162" s="14" t="n">
        <f aca="false">3*8</f>
        <v>24</v>
      </c>
    </row>
    <row r="1163" customFormat="false" ht="25.5" hidden="false" customHeight="false" outlineLevel="0" collapsed="false">
      <c r="A1163" s="7" t="n">
        <v>12303</v>
      </c>
      <c r="B1163" s="7" t="n">
        <v>29260</v>
      </c>
      <c r="C1163" s="8" t="s">
        <v>77</v>
      </c>
      <c r="D1163" s="8" t="s">
        <v>378</v>
      </c>
      <c r="E1163" s="8" t="s">
        <v>379</v>
      </c>
      <c r="F1163" s="9"/>
      <c r="G1163" s="8" t="s">
        <v>380</v>
      </c>
      <c r="H1163" s="8"/>
      <c r="I1163" s="8" t="s">
        <v>381</v>
      </c>
      <c r="J1163" s="10" t="n">
        <v>8</v>
      </c>
      <c r="K1163" s="8" t="s">
        <v>330</v>
      </c>
      <c r="L1163" s="8" t="s">
        <v>331</v>
      </c>
      <c r="M1163" s="8" t="s">
        <v>1471</v>
      </c>
      <c r="N1163" s="8" t="s">
        <v>1472</v>
      </c>
      <c r="O1163" s="8" t="n">
        <v>549496316</v>
      </c>
      <c r="P1163" s="8" t="s">
        <v>1473</v>
      </c>
      <c r="Q1163" s="11"/>
      <c r="R1163" s="12"/>
      <c r="S1163" s="13" t="n">
        <f aca="false">((J1163*Q1163)*(R1163/100))/J1163</f>
        <v>0</v>
      </c>
      <c r="T1163" s="13" t="n">
        <f aca="false">ROUND(J1163*ROUND(Q1163,2),2)</f>
        <v>0</v>
      </c>
      <c r="U1163" s="13" t="n">
        <f aca="false">ROUND(T1163*((100+R1163)/100),2)</f>
        <v>0</v>
      </c>
      <c r="X1163" s="14" t="n">
        <v>4</v>
      </c>
      <c r="Y1163" s="14" t="n">
        <f aca="false">4*8</f>
        <v>32</v>
      </c>
    </row>
    <row r="1164" customFormat="false" ht="25.5" hidden="false" customHeight="false" outlineLevel="0" collapsed="false">
      <c r="A1164" s="7" t="n">
        <v>12303</v>
      </c>
      <c r="B1164" s="7" t="n">
        <v>29261</v>
      </c>
      <c r="C1164" s="8" t="s">
        <v>77</v>
      </c>
      <c r="D1164" s="8" t="s">
        <v>382</v>
      </c>
      <c r="E1164" s="8" t="s">
        <v>383</v>
      </c>
      <c r="F1164" s="9"/>
      <c r="G1164" s="8" t="s">
        <v>384</v>
      </c>
      <c r="H1164" s="8"/>
      <c r="I1164" s="8" t="s">
        <v>381</v>
      </c>
      <c r="J1164" s="10" t="n">
        <v>8</v>
      </c>
      <c r="K1164" s="8" t="s">
        <v>330</v>
      </c>
      <c r="L1164" s="8" t="s">
        <v>331</v>
      </c>
      <c r="M1164" s="8" t="s">
        <v>1471</v>
      </c>
      <c r="N1164" s="8" t="s">
        <v>1472</v>
      </c>
      <c r="O1164" s="8" t="n">
        <v>549496316</v>
      </c>
      <c r="P1164" s="8" t="s">
        <v>1473</v>
      </c>
      <c r="Q1164" s="11"/>
      <c r="R1164" s="12"/>
      <c r="S1164" s="13" t="n">
        <f aca="false">((J1164*Q1164)*(R1164/100))/J1164</f>
        <v>0</v>
      </c>
      <c r="T1164" s="13" t="n">
        <f aca="false">ROUND(J1164*ROUND(Q1164,2),2)</f>
        <v>0</v>
      </c>
      <c r="U1164" s="13" t="n">
        <f aca="false">ROUND(T1164*((100+R1164)/100),2)</f>
        <v>0</v>
      </c>
      <c r="X1164" s="14" t="n">
        <v>9</v>
      </c>
      <c r="Y1164" s="14" t="n">
        <f aca="false">9*8</f>
        <v>72</v>
      </c>
    </row>
    <row r="1165" customFormat="false" ht="25.5" hidden="false" customHeight="false" outlineLevel="0" collapsed="false">
      <c r="A1165" s="7" t="n">
        <v>12303</v>
      </c>
      <c r="B1165" s="7" t="n">
        <v>29262</v>
      </c>
      <c r="C1165" s="8" t="s">
        <v>77</v>
      </c>
      <c r="D1165" s="8" t="s">
        <v>1507</v>
      </c>
      <c r="E1165" s="8" t="s">
        <v>1508</v>
      </c>
      <c r="F1165" s="9"/>
      <c r="G1165" s="8" t="s">
        <v>1509</v>
      </c>
      <c r="H1165" s="8"/>
      <c r="I1165" s="8" t="s">
        <v>40</v>
      </c>
      <c r="J1165" s="10" t="n">
        <v>8</v>
      </c>
      <c r="K1165" s="8" t="s">
        <v>330</v>
      </c>
      <c r="L1165" s="8" t="s">
        <v>331</v>
      </c>
      <c r="M1165" s="8" t="s">
        <v>1471</v>
      </c>
      <c r="N1165" s="8" t="s">
        <v>1472</v>
      </c>
      <c r="O1165" s="8" t="n">
        <v>549496316</v>
      </c>
      <c r="P1165" s="8" t="s">
        <v>1473</v>
      </c>
      <c r="Q1165" s="11"/>
      <c r="R1165" s="12"/>
      <c r="S1165" s="13" t="n">
        <f aca="false">((J1165*Q1165)*(R1165/100))/J1165</f>
        <v>0</v>
      </c>
      <c r="T1165" s="13" t="n">
        <f aca="false">ROUND(J1165*ROUND(Q1165,2),2)</f>
        <v>0</v>
      </c>
      <c r="U1165" s="13" t="n">
        <f aca="false">ROUND(T1165*((100+R1165)/100),2)</f>
        <v>0</v>
      </c>
      <c r="X1165" s="14" t="n">
        <v>13</v>
      </c>
      <c r="Y1165" s="14" t="n">
        <f aca="false">13*8</f>
        <v>104</v>
      </c>
    </row>
    <row r="1166" customFormat="false" ht="25.5" hidden="false" customHeight="false" outlineLevel="0" collapsed="false">
      <c r="A1166" s="7" t="n">
        <v>12303</v>
      </c>
      <c r="B1166" s="7" t="n">
        <v>29263</v>
      </c>
      <c r="C1166" s="8" t="s">
        <v>770</v>
      </c>
      <c r="D1166" s="8" t="s">
        <v>771</v>
      </c>
      <c r="E1166" s="8" t="s">
        <v>772</v>
      </c>
      <c r="F1166" s="9"/>
      <c r="G1166" s="8" t="s">
        <v>773</v>
      </c>
      <c r="H1166" s="8"/>
      <c r="I1166" s="8" t="s">
        <v>45</v>
      </c>
      <c r="J1166" s="10" t="n">
        <v>3</v>
      </c>
      <c r="K1166" s="8" t="s">
        <v>330</v>
      </c>
      <c r="L1166" s="8" t="s">
        <v>331</v>
      </c>
      <c r="M1166" s="8" t="s">
        <v>1471</v>
      </c>
      <c r="N1166" s="8" t="s">
        <v>1472</v>
      </c>
      <c r="O1166" s="8" t="n">
        <v>549496316</v>
      </c>
      <c r="P1166" s="8" t="s">
        <v>1473</v>
      </c>
      <c r="Q1166" s="11"/>
      <c r="R1166" s="12"/>
      <c r="S1166" s="13" t="n">
        <f aca="false">((J1166*Q1166)*(R1166/100))/J1166</f>
        <v>0</v>
      </c>
      <c r="T1166" s="13" t="n">
        <f aca="false">ROUND(J1166*ROUND(Q1166,2),2)</f>
        <v>0</v>
      </c>
      <c r="U1166" s="13" t="n">
        <f aca="false">ROUND(T1166*((100+R1166)/100),2)</f>
        <v>0</v>
      </c>
      <c r="X1166" s="14" t="n">
        <v>27.6</v>
      </c>
      <c r="Y1166" s="14" t="n">
        <f aca="false">27.6*3</f>
        <v>82.8</v>
      </c>
    </row>
    <row r="1167" customFormat="false" ht="25.5" hidden="false" customHeight="false" outlineLevel="0" collapsed="false">
      <c r="A1167" s="7" t="n">
        <v>12303</v>
      </c>
      <c r="B1167" s="7" t="n">
        <v>29264</v>
      </c>
      <c r="C1167" s="8" t="s">
        <v>363</v>
      </c>
      <c r="D1167" s="8" t="s">
        <v>364</v>
      </c>
      <c r="E1167" s="8" t="s">
        <v>365</v>
      </c>
      <c r="F1167" s="9"/>
      <c r="G1167" s="8" t="s">
        <v>366</v>
      </c>
      <c r="H1167" s="8"/>
      <c r="I1167" s="8" t="s">
        <v>45</v>
      </c>
      <c r="J1167" s="10" t="n">
        <v>2</v>
      </c>
      <c r="K1167" s="8" t="s">
        <v>330</v>
      </c>
      <c r="L1167" s="8" t="s">
        <v>331</v>
      </c>
      <c r="M1167" s="8" t="s">
        <v>1471</v>
      </c>
      <c r="N1167" s="8" t="s">
        <v>1472</v>
      </c>
      <c r="O1167" s="8" t="n">
        <v>549496316</v>
      </c>
      <c r="P1167" s="8" t="s">
        <v>1473</v>
      </c>
      <c r="Q1167" s="11"/>
      <c r="R1167" s="12"/>
      <c r="S1167" s="13" t="n">
        <f aca="false">((J1167*Q1167)*(R1167/100))/J1167</f>
        <v>0</v>
      </c>
      <c r="T1167" s="13" t="n">
        <f aca="false">ROUND(J1167*ROUND(Q1167,2),2)</f>
        <v>0</v>
      </c>
      <c r="U1167" s="13" t="n">
        <f aca="false">ROUND(T1167*((100+R1167)/100),2)</f>
        <v>0</v>
      </c>
      <c r="X1167" s="14" t="n">
        <v>73</v>
      </c>
      <c r="Y1167" s="14" t="n">
        <f aca="false">73*2</f>
        <v>146</v>
      </c>
    </row>
    <row r="1168" customFormat="false" ht="25.5" hidden="false" customHeight="false" outlineLevel="0" collapsed="false">
      <c r="A1168" s="7" t="n">
        <v>12303</v>
      </c>
      <c r="B1168" s="7" t="n">
        <v>29266</v>
      </c>
      <c r="C1168" s="8" t="s">
        <v>447</v>
      </c>
      <c r="D1168" s="8" t="s">
        <v>448</v>
      </c>
      <c r="E1168" s="8" t="s">
        <v>449</v>
      </c>
      <c r="F1168" s="9"/>
      <c r="G1168" s="8" t="s">
        <v>450</v>
      </c>
      <c r="H1168" s="8"/>
      <c r="I1168" s="8" t="s">
        <v>45</v>
      </c>
      <c r="J1168" s="10" t="n">
        <v>5</v>
      </c>
      <c r="K1168" s="8" t="s">
        <v>330</v>
      </c>
      <c r="L1168" s="8" t="s">
        <v>331</v>
      </c>
      <c r="M1168" s="8" t="s">
        <v>1471</v>
      </c>
      <c r="N1168" s="8" t="s">
        <v>1472</v>
      </c>
      <c r="O1168" s="8" t="n">
        <v>549496316</v>
      </c>
      <c r="P1168" s="8" t="s">
        <v>1473</v>
      </c>
      <c r="Q1168" s="11"/>
      <c r="R1168" s="12"/>
      <c r="S1168" s="13" t="n">
        <f aca="false">((J1168*Q1168)*(R1168/100))/J1168</f>
        <v>0</v>
      </c>
      <c r="T1168" s="13" t="n">
        <f aca="false">ROUND(J1168*ROUND(Q1168,2),2)</f>
        <v>0</v>
      </c>
      <c r="U1168" s="13" t="n">
        <f aca="false">ROUND(T1168*((100+R1168)/100),2)</f>
        <v>0</v>
      </c>
      <c r="X1168" s="14" t="n">
        <v>6</v>
      </c>
      <c r="Y1168" s="14" t="n">
        <f aca="false">6*5</f>
        <v>30</v>
      </c>
    </row>
    <row r="1169" customFormat="false" ht="25.5" hidden="false" customHeight="false" outlineLevel="0" collapsed="false">
      <c r="A1169" s="7" t="n">
        <v>12303</v>
      </c>
      <c r="B1169" s="7" t="n">
        <v>29267</v>
      </c>
      <c r="C1169" s="8" t="s">
        <v>620</v>
      </c>
      <c r="D1169" s="8" t="s">
        <v>621</v>
      </c>
      <c r="E1169" s="8" t="s">
        <v>622</v>
      </c>
      <c r="F1169" s="9"/>
      <c r="G1169" s="8" t="s">
        <v>623</v>
      </c>
      <c r="H1169" s="8"/>
      <c r="I1169" s="8" t="s">
        <v>45</v>
      </c>
      <c r="J1169" s="10" t="n">
        <v>1</v>
      </c>
      <c r="K1169" s="8" t="s">
        <v>330</v>
      </c>
      <c r="L1169" s="8" t="s">
        <v>331</v>
      </c>
      <c r="M1169" s="8" t="s">
        <v>1471</v>
      </c>
      <c r="N1169" s="8" t="s">
        <v>1472</v>
      </c>
      <c r="O1169" s="8" t="n">
        <v>549496316</v>
      </c>
      <c r="P1169" s="8" t="s">
        <v>1473</v>
      </c>
      <c r="Q1169" s="11"/>
      <c r="R1169" s="12"/>
      <c r="S1169" s="13" t="n">
        <f aca="false">((J1169*Q1169)*(R1169/100))/J1169</f>
        <v>0</v>
      </c>
      <c r="T1169" s="13" t="n">
        <f aca="false">ROUND(J1169*ROUND(Q1169,2),2)</f>
        <v>0</v>
      </c>
      <c r="U1169" s="13" t="n">
        <f aca="false">ROUND(T1169*((100+R1169)/100),2)</f>
        <v>0</v>
      </c>
      <c r="X1169" s="14" t="n">
        <v>85</v>
      </c>
      <c r="Y1169" s="14" t="n">
        <f aca="false">85*1</f>
        <v>85</v>
      </c>
    </row>
    <row r="1170" customFormat="false" ht="25.5" hidden="false" customHeight="false" outlineLevel="0" collapsed="false">
      <c r="A1170" s="7" t="n">
        <v>12303</v>
      </c>
      <c r="B1170" s="7" t="n">
        <v>29268</v>
      </c>
      <c r="C1170" s="8" t="s">
        <v>82</v>
      </c>
      <c r="D1170" s="8" t="s">
        <v>174</v>
      </c>
      <c r="E1170" s="8" t="s">
        <v>175</v>
      </c>
      <c r="F1170" s="9"/>
      <c r="G1170" s="8" t="s">
        <v>176</v>
      </c>
      <c r="H1170" s="8"/>
      <c r="I1170" s="8" t="s">
        <v>45</v>
      </c>
      <c r="J1170" s="10" t="n">
        <v>5</v>
      </c>
      <c r="K1170" s="8" t="s">
        <v>330</v>
      </c>
      <c r="L1170" s="8" t="s">
        <v>331</v>
      </c>
      <c r="M1170" s="8" t="s">
        <v>1471</v>
      </c>
      <c r="N1170" s="8" t="s">
        <v>1472</v>
      </c>
      <c r="O1170" s="8" t="n">
        <v>549496316</v>
      </c>
      <c r="P1170" s="8" t="s">
        <v>1473</v>
      </c>
      <c r="Q1170" s="11"/>
      <c r="R1170" s="12"/>
      <c r="S1170" s="13" t="n">
        <f aca="false">((J1170*Q1170)*(R1170/100))/J1170</f>
        <v>0</v>
      </c>
      <c r="T1170" s="13" t="n">
        <f aca="false">ROUND(J1170*ROUND(Q1170,2),2)</f>
        <v>0</v>
      </c>
      <c r="U1170" s="13" t="n">
        <f aca="false">ROUND(T1170*((100+R1170)/100),2)</f>
        <v>0</v>
      </c>
      <c r="X1170" s="14" t="n">
        <v>31</v>
      </c>
      <c r="Y1170" s="14" t="n">
        <f aca="false">31*5</f>
        <v>155</v>
      </c>
    </row>
    <row r="1171" customFormat="false" ht="25.5" hidden="false" customHeight="false" outlineLevel="0" collapsed="false">
      <c r="A1171" s="7" t="n">
        <v>12303</v>
      </c>
      <c r="B1171" s="7" t="n">
        <v>29269</v>
      </c>
      <c r="C1171" s="8" t="s">
        <v>82</v>
      </c>
      <c r="D1171" s="8" t="s">
        <v>1510</v>
      </c>
      <c r="E1171" s="8" t="s">
        <v>1408</v>
      </c>
      <c r="F1171" s="9"/>
      <c r="G1171" s="8" t="s">
        <v>1511</v>
      </c>
      <c r="H1171" s="8"/>
      <c r="I1171" s="8" t="s">
        <v>45</v>
      </c>
      <c r="J1171" s="10" t="n">
        <v>2</v>
      </c>
      <c r="K1171" s="8" t="s">
        <v>330</v>
      </c>
      <c r="L1171" s="8" t="s">
        <v>331</v>
      </c>
      <c r="M1171" s="8" t="s">
        <v>1471</v>
      </c>
      <c r="N1171" s="8" t="s">
        <v>1472</v>
      </c>
      <c r="O1171" s="8" t="n">
        <v>549496316</v>
      </c>
      <c r="P1171" s="8" t="s">
        <v>1473</v>
      </c>
      <c r="Q1171" s="11"/>
      <c r="R1171" s="12"/>
      <c r="S1171" s="13" t="n">
        <f aca="false">((J1171*Q1171)*(R1171/100))/J1171</f>
        <v>0</v>
      </c>
      <c r="T1171" s="13" t="n">
        <f aca="false">ROUND(J1171*ROUND(Q1171,2),2)</f>
        <v>0</v>
      </c>
      <c r="U1171" s="13" t="n">
        <f aca="false">ROUND(T1171*((100+R1171)/100),2)</f>
        <v>0</v>
      </c>
      <c r="X1171" s="14" t="n">
        <v>83</v>
      </c>
      <c r="Y1171" s="14" t="n">
        <f aca="false">83*2</f>
        <v>166</v>
      </c>
    </row>
    <row r="1172" customFormat="false" ht="25.5" hidden="false" customHeight="false" outlineLevel="0" collapsed="false">
      <c r="A1172" s="7" t="n">
        <v>12303</v>
      </c>
      <c r="B1172" s="7" t="n">
        <v>29270</v>
      </c>
      <c r="C1172" s="8" t="s">
        <v>136</v>
      </c>
      <c r="D1172" s="8" t="s">
        <v>137</v>
      </c>
      <c r="E1172" s="8" t="s">
        <v>138</v>
      </c>
      <c r="F1172" s="9"/>
      <c r="G1172" s="8" t="s">
        <v>139</v>
      </c>
      <c r="H1172" s="8"/>
      <c r="I1172" s="8" t="s">
        <v>140</v>
      </c>
      <c r="J1172" s="10" t="n">
        <v>10</v>
      </c>
      <c r="K1172" s="8" t="s">
        <v>330</v>
      </c>
      <c r="L1172" s="8" t="s">
        <v>331</v>
      </c>
      <c r="M1172" s="8" t="s">
        <v>1471</v>
      </c>
      <c r="N1172" s="8" t="s">
        <v>1472</v>
      </c>
      <c r="O1172" s="8" t="n">
        <v>549496316</v>
      </c>
      <c r="P1172" s="8" t="s">
        <v>1473</v>
      </c>
      <c r="Q1172" s="11"/>
      <c r="R1172" s="12"/>
      <c r="S1172" s="13" t="n">
        <f aca="false">((J1172*Q1172)*(R1172/100))/J1172</f>
        <v>0</v>
      </c>
      <c r="T1172" s="13" t="n">
        <f aca="false">ROUND(J1172*ROUND(Q1172,2),2)</f>
        <v>0</v>
      </c>
      <c r="U1172" s="13" t="n">
        <f aca="false">ROUND(T1172*((100+R1172)/100),2)</f>
        <v>0</v>
      </c>
      <c r="X1172" s="14" t="n">
        <v>62</v>
      </c>
      <c r="Y1172" s="14" t="n">
        <f aca="false">62*10</f>
        <v>620</v>
      </c>
    </row>
    <row r="1173" customFormat="false" ht="25.5" hidden="false" customHeight="false" outlineLevel="0" collapsed="false">
      <c r="A1173" s="7" t="n">
        <v>12303</v>
      </c>
      <c r="B1173" s="7" t="n">
        <v>29271</v>
      </c>
      <c r="C1173" s="8" t="s">
        <v>136</v>
      </c>
      <c r="D1173" s="8" t="s">
        <v>774</v>
      </c>
      <c r="E1173" s="8" t="s">
        <v>775</v>
      </c>
      <c r="F1173" s="9"/>
      <c r="G1173" s="8" t="s">
        <v>776</v>
      </c>
      <c r="H1173" s="8"/>
      <c r="I1173" s="8" t="s">
        <v>301</v>
      </c>
      <c r="J1173" s="10" t="n">
        <v>1</v>
      </c>
      <c r="K1173" s="8" t="s">
        <v>330</v>
      </c>
      <c r="L1173" s="8" t="s">
        <v>331</v>
      </c>
      <c r="M1173" s="8" t="s">
        <v>1471</v>
      </c>
      <c r="N1173" s="8" t="s">
        <v>1472</v>
      </c>
      <c r="O1173" s="8" t="n">
        <v>549496316</v>
      </c>
      <c r="P1173" s="8" t="s">
        <v>1473</v>
      </c>
      <c r="Q1173" s="11"/>
      <c r="R1173" s="12"/>
      <c r="S1173" s="13" t="n">
        <f aca="false">((J1173*Q1173)*(R1173/100))/J1173</f>
        <v>0</v>
      </c>
      <c r="T1173" s="13" t="n">
        <f aca="false">ROUND(J1173*ROUND(Q1173,2),2)</f>
        <v>0</v>
      </c>
      <c r="U1173" s="13" t="n">
        <f aca="false">ROUND(T1173*((100+R1173)/100),2)</f>
        <v>0</v>
      </c>
      <c r="X1173" s="14" t="n">
        <v>142</v>
      </c>
      <c r="Y1173" s="14" t="n">
        <f aca="false">142*1</f>
        <v>142</v>
      </c>
    </row>
    <row r="1174" customFormat="false" ht="38.25" hidden="false" customHeight="false" outlineLevel="0" collapsed="false">
      <c r="A1174" s="7" t="n">
        <v>12303</v>
      </c>
      <c r="B1174" s="7" t="n">
        <v>29272</v>
      </c>
      <c r="C1174" s="8" t="s">
        <v>458</v>
      </c>
      <c r="D1174" s="8" t="s">
        <v>539</v>
      </c>
      <c r="E1174" s="8" t="s">
        <v>540</v>
      </c>
      <c r="F1174" s="9"/>
      <c r="G1174" s="8" t="s">
        <v>541</v>
      </c>
      <c r="H1174" s="8"/>
      <c r="I1174" s="8" t="s">
        <v>45</v>
      </c>
      <c r="J1174" s="10" t="n">
        <v>5</v>
      </c>
      <c r="K1174" s="8" t="s">
        <v>330</v>
      </c>
      <c r="L1174" s="8" t="s">
        <v>331</v>
      </c>
      <c r="M1174" s="8" t="s">
        <v>1471</v>
      </c>
      <c r="N1174" s="8" t="s">
        <v>1472</v>
      </c>
      <c r="O1174" s="8" t="n">
        <v>549496316</v>
      </c>
      <c r="P1174" s="8" t="s">
        <v>1473</v>
      </c>
      <c r="Q1174" s="11"/>
      <c r="R1174" s="12"/>
      <c r="S1174" s="13" t="n">
        <f aca="false">((J1174*Q1174)*(R1174/100))/J1174</f>
        <v>0</v>
      </c>
      <c r="T1174" s="13" t="n">
        <f aca="false">ROUND(J1174*ROUND(Q1174,2),2)</f>
        <v>0</v>
      </c>
      <c r="U1174" s="13" t="n">
        <f aca="false">ROUND(T1174*((100+R1174)/100),2)</f>
        <v>0</v>
      </c>
      <c r="X1174" s="14" t="n">
        <v>47</v>
      </c>
      <c r="Y1174" s="14" t="n">
        <f aca="false">47*5</f>
        <v>235</v>
      </c>
    </row>
    <row r="1175" customFormat="false" ht="38.25" hidden="false" customHeight="false" outlineLevel="0" collapsed="false">
      <c r="A1175" s="7" t="n">
        <v>12303</v>
      </c>
      <c r="B1175" s="7" t="n">
        <v>29273</v>
      </c>
      <c r="C1175" s="8" t="s">
        <v>458</v>
      </c>
      <c r="D1175" s="8" t="s">
        <v>1512</v>
      </c>
      <c r="E1175" s="8" t="s">
        <v>1513</v>
      </c>
      <c r="F1175" s="9"/>
      <c r="G1175" s="8" t="s">
        <v>1514</v>
      </c>
      <c r="H1175" s="8"/>
      <c r="I1175" s="8" t="s">
        <v>45</v>
      </c>
      <c r="J1175" s="10" t="n">
        <v>5</v>
      </c>
      <c r="K1175" s="8" t="s">
        <v>330</v>
      </c>
      <c r="L1175" s="8" t="s">
        <v>331</v>
      </c>
      <c r="M1175" s="8" t="s">
        <v>1471</v>
      </c>
      <c r="N1175" s="8" t="s">
        <v>1472</v>
      </c>
      <c r="O1175" s="8" t="n">
        <v>549496316</v>
      </c>
      <c r="P1175" s="8" t="s">
        <v>1473</v>
      </c>
      <c r="Q1175" s="11"/>
      <c r="R1175" s="12"/>
      <c r="S1175" s="13" t="n">
        <f aca="false">((J1175*Q1175)*(R1175/100))/J1175</f>
        <v>0</v>
      </c>
      <c r="T1175" s="13" t="n">
        <f aca="false">ROUND(J1175*ROUND(Q1175,2),2)</f>
        <v>0</v>
      </c>
      <c r="U1175" s="13" t="n">
        <f aca="false">ROUND(T1175*((100+R1175)/100),2)</f>
        <v>0</v>
      </c>
      <c r="X1175" s="14" t="n">
        <v>52</v>
      </c>
      <c r="Y1175" s="14" t="n">
        <f aca="false">52*5</f>
        <v>260</v>
      </c>
    </row>
    <row r="1176" customFormat="false" ht="25.5" hidden="false" customHeight="false" outlineLevel="0" collapsed="false">
      <c r="A1176" s="7" t="n">
        <v>12303</v>
      </c>
      <c r="B1176" s="7" t="n">
        <v>29274</v>
      </c>
      <c r="C1176" s="8" t="s">
        <v>188</v>
      </c>
      <c r="D1176" s="8" t="s">
        <v>189</v>
      </c>
      <c r="E1176" s="8" t="s">
        <v>190</v>
      </c>
      <c r="F1176" s="9"/>
      <c r="G1176" s="8" t="s">
        <v>191</v>
      </c>
      <c r="H1176" s="8"/>
      <c r="I1176" s="8" t="s">
        <v>145</v>
      </c>
      <c r="J1176" s="10" t="n">
        <v>4</v>
      </c>
      <c r="K1176" s="8" t="s">
        <v>330</v>
      </c>
      <c r="L1176" s="8" t="s">
        <v>331</v>
      </c>
      <c r="M1176" s="8" t="s">
        <v>1471</v>
      </c>
      <c r="N1176" s="8" t="s">
        <v>1472</v>
      </c>
      <c r="O1176" s="8" t="n">
        <v>549496316</v>
      </c>
      <c r="P1176" s="8" t="s">
        <v>1473</v>
      </c>
      <c r="Q1176" s="11"/>
      <c r="R1176" s="12"/>
      <c r="S1176" s="13" t="n">
        <f aca="false">((J1176*Q1176)*(R1176/100))/J1176</f>
        <v>0</v>
      </c>
      <c r="T1176" s="13" t="n">
        <f aca="false">ROUND(J1176*ROUND(Q1176,2),2)</f>
        <v>0</v>
      </c>
      <c r="U1176" s="13" t="n">
        <f aca="false">ROUND(T1176*((100+R1176)/100),2)</f>
        <v>0</v>
      </c>
      <c r="X1176" s="14" t="n">
        <v>40</v>
      </c>
      <c r="Y1176" s="14" t="n">
        <f aca="false">40*4</f>
        <v>160</v>
      </c>
    </row>
    <row r="1177" customFormat="false" ht="25.5" hidden="false" customHeight="false" outlineLevel="0" collapsed="false">
      <c r="A1177" s="7" t="n">
        <v>12303</v>
      </c>
      <c r="B1177" s="7" t="n">
        <v>29275</v>
      </c>
      <c r="C1177" s="8" t="s">
        <v>352</v>
      </c>
      <c r="D1177" s="8" t="s">
        <v>929</v>
      </c>
      <c r="E1177" s="8" t="s">
        <v>930</v>
      </c>
      <c r="F1177" s="9"/>
      <c r="G1177" s="8" t="s">
        <v>931</v>
      </c>
      <c r="H1177" s="8"/>
      <c r="I1177" s="8" t="s">
        <v>567</v>
      </c>
      <c r="J1177" s="10" t="n">
        <v>1</v>
      </c>
      <c r="K1177" s="8" t="s">
        <v>330</v>
      </c>
      <c r="L1177" s="8" t="s">
        <v>331</v>
      </c>
      <c r="M1177" s="8" t="s">
        <v>1471</v>
      </c>
      <c r="N1177" s="8" t="s">
        <v>1472</v>
      </c>
      <c r="O1177" s="8" t="n">
        <v>549496316</v>
      </c>
      <c r="P1177" s="8" t="s">
        <v>1473</v>
      </c>
      <c r="Q1177" s="11"/>
      <c r="R1177" s="12"/>
      <c r="S1177" s="13" t="n">
        <f aca="false">((J1177*Q1177)*(R1177/100))/J1177</f>
        <v>0</v>
      </c>
      <c r="T1177" s="13" t="n">
        <f aca="false">ROUND(J1177*ROUND(Q1177,2),2)</f>
        <v>0</v>
      </c>
      <c r="U1177" s="13" t="n">
        <f aca="false">ROUND(T1177*((100+R1177)/100),2)</f>
        <v>0</v>
      </c>
      <c r="X1177" s="14" t="n">
        <v>230</v>
      </c>
      <c r="Y1177" s="14" t="n">
        <f aca="false">230*1</f>
        <v>230</v>
      </c>
    </row>
    <row r="1178" customFormat="false" ht="25.5" hidden="false" customHeight="false" outlineLevel="0" collapsed="false">
      <c r="A1178" s="7" t="n">
        <v>12303</v>
      </c>
      <c r="B1178" s="7" t="n">
        <v>29289</v>
      </c>
      <c r="C1178" s="8" t="s">
        <v>51</v>
      </c>
      <c r="D1178" s="8" t="s">
        <v>235</v>
      </c>
      <c r="E1178" s="8" t="s">
        <v>236</v>
      </c>
      <c r="F1178" s="9"/>
      <c r="G1178" s="8" t="s">
        <v>237</v>
      </c>
      <c r="H1178" s="8"/>
      <c r="I1178" s="8" t="s">
        <v>81</v>
      </c>
      <c r="J1178" s="10" t="n">
        <v>6</v>
      </c>
      <c r="K1178" s="8" t="s">
        <v>330</v>
      </c>
      <c r="L1178" s="8" t="s">
        <v>331</v>
      </c>
      <c r="M1178" s="8" t="s">
        <v>1471</v>
      </c>
      <c r="N1178" s="8" t="s">
        <v>1472</v>
      </c>
      <c r="O1178" s="8" t="n">
        <v>549496316</v>
      </c>
      <c r="P1178" s="8" t="s">
        <v>1473</v>
      </c>
      <c r="Q1178" s="11"/>
      <c r="R1178" s="12"/>
      <c r="S1178" s="13" t="n">
        <f aca="false">((J1178*Q1178)*(R1178/100))/J1178</f>
        <v>0</v>
      </c>
      <c r="T1178" s="13" t="n">
        <f aca="false">ROUND(J1178*ROUND(Q1178,2),2)</f>
        <v>0</v>
      </c>
      <c r="U1178" s="13" t="n">
        <f aca="false">ROUND(T1178*((100+R1178)/100),2)</f>
        <v>0</v>
      </c>
      <c r="X1178" s="14" t="n">
        <v>39</v>
      </c>
      <c r="Y1178" s="14" t="n">
        <f aca="false">39*6</f>
        <v>234</v>
      </c>
    </row>
    <row r="1179" customFormat="false" ht="26.25" hidden="false" customHeight="false" outlineLevel="0" collapsed="false">
      <c r="A1179" s="7" t="n">
        <v>12303</v>
      </c>
      <c r="B1179" s="7" t="n">
        <v>29290</v>
      </c>
      <c r="C1179" s="8" t="s">
        <v>352</v>
      </c>
      <c r="D1179" s="8" t="s">
        <v>353</v>
      </c>
      <c r="E1179" s="8" t="s">
        <v>354</v>
      </c>
      <c r="F1179" s="9"/>
      <c r="G1179" s="8" t="s">
        <v>355</v>
      </c>
      <c r="H1179" s="8"/>
      <c r="I1179" s="8" t="s">
        <v>356</v>
      </c>
      <c r="J1179" s="10" t="n">
        <v>1</v>
      </c>
      <c r="K1179" s="8" t="s">
        <v>330</v>
      </c>
      <c r="L1179" s="8" t="s">
        <v>331</v>
      </c>
      <c r="M1179" s="8" t="s">
        <v>1471</v>
      </c>
      <c r="N1179" s="8" t="s">
        <v>1472</v>
      </c>
      <c r="O1179" s="8" t="n">
        <v>549496316</v>
      </c>
      <c r="P1179" s="8" t="s">
        <v>1473</v>
      </c>
      <c r="Q1179" s="11"/>
      <c r="R1179" s="12"/>
      <c r="S1179" s="13" t="n">
        <f aca="false">((J1179*Q1179)*(R1179/100))/J1179</f>
        <v>0</v>
      </c>
      <c r="T1179" s="13" t="n">
        <f aca="false">ROUND(J1179*ROUND(Q1179,2),2)</f>
        <v>0</v>
      </c>
      <c r="U1179" s="13" t="n">
        <f aca="false">ROUND(T1179*((100+R1179)/100),2)</f>
        <v>0</v>
      </c>
      <c r="X1179" s="14" t="n">
        <v>174</v>
      </c>
      <c r="Y1179" s="14" t="n">
        <f aca="false">174*1</f>
        <v>174</v>
      </c>
    </row>
    <row r="1180" customFormat="false" ht="14.1" hidden="false" customHeight="true" outlineLevel="0" collapsed="false">
      <c r="A1180" s="15" t="s">
        <v>204</v>
      </c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 t="s">
        <v>205</v>
      </c>
      <c r="S1180" s="15"/>
      <c r="T1180" s="16" t="n">
        <f aca="false">SUM(T1125:T1179)</f>
        <v>0</v>
      </c>
      <c r="U1180" s="16" t="n">
        <f aca="false">SUM(U1125:U1179)</f>
        <v>0</v>
      </c>
      <c r="V1180" s="15"/>
      <c r="X1180" s="16"/>
      <c r="Y1180" s="16" t="n">
        <f aca="false">SUM(Y1125:Y1179)</f>
        <v>7094.8</v>
      </c>
    </row>
    <row r="1181" customFormat="false" ht="12.7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</row>
    <row r="1182" customFormat="false" ht="25.5" hidden="false" customHeight="false" outlineLevel="0" collapsed="false">
      <c r="A1182" s="7" t="n">
        <v>12304</v>
      </c>
      <c r="B1182" s="7" t="n">
        <v>29220</v>
      </c>
      <c r="C1182" s="8" t="s">
        <v>51</v>
      </c>
      <c r="D1182" s="8" t="s">
        <v>1515</v>
      </c>
      <c r="E1182" s="8" t="s">
        <v>1516</v>
      </c>
      <c r="F1182" s="9"/>
      <c r="G1182" s="8" t="s">
        <v>1517</v>
      </c>
      <c r="H1182" s="8"/>
      <c r="I1182" s="8" t="s">
        <v>31</v>
      </c>
      <c r="J1182" s="10" t="n">
        <v>5</v>
      </c>
      <c r="K1182" s="8" t="s">
        <v>1459</v>
      </c>
      <c r="L1182" s="8" t="s">
        <v>303</v>
      </c>
      <c r="M1182" s="8" t="s">
        <v>1460</v>
      </c>
      <c r="N1182" s="8" t="s">
        <v>1461</v>
      </c>
      <c r="O1182" s="8" t="n">
        <v>549494642</v>
      </c>
      <c r="P1182" s="8"/>
      <c r="Q1182" s="11"/>
      <c r="R1182" s="12"/>
      <c r="S1182" s="13" t="n">
        <f aca="false">((J1182*Q1182)*(R1182/100))/J1182</f>
        <v>0</v>
      </c>
      <c r="T1182" s="13" t="n">
        <f aca="false">ROUND(J1182*ROUND(Q1182,2),2)</f>
        <v>0</v>
      </c>
      <c r="U1182" s="13" t="n">
        <f aca="false">ROUND(T1182*((100+R1182)/100),2)</f>
        <v>0</v>
      </c>
      <c r="X1182" s="14" t="n">
        <v>4</v>
      </c>
      <c r="Y1182" s="14" t="n">
        <f aca="false">4*5</f>
        <v>20</v>
      </c>
    </row>
    <row r="1183" customFormat="false" ht="13.5" hidden="false" customHeight="false" outlineLevel="0" collapsed="false">
      <c r="A1183" s="7" t="n">
        <v>12304</v>
      </c>
      <c r="B1183" s="7" t="n">
        <v>29235</v>
      </c>
      <c r="C1183" s="8" t="s">
        <v>458</v>
      </c>
      <c r="D1183" s="8" t="s">
        <v>1518</v>
      </c>
      <c r="E1183" s="8" t="s">
        <v>1519</v>
      </c>
      <c r="F1183" s="9"/>
      <c r="G1183" s="8" t="s">
        <v>1520</v>
      </c>
      <c r="H1183" s="8"/>
      <c r="I1183" s="8" t="s">
        <v>45</v>
      </c>
      <c r="J1183" s="10" t="n">
        <v>3</v>
      </c>
      <c r="K1183" s="8" t="s">
        <v>1459</v>
      </c>
      <c r="L1183" s="8" t="s">
        <v>303</v>
      </c>
      <c r="M1183" s="8" t="s">
        <v>1460</v>
      </c>
      <c r="N1183" s="8" t="s">
        <v>1461</v>
      </c>
      <c r="O1183" s="8" t="n">
        <v>549494642</v>
      </c>
      <c r="P1183" s="8" t="s">
        <v>1463</v>
      </c>
      <c r="Q1183" s="11"/>
      <c r="R1183" s="12"/>
      <c r="S1183" s="13" t="n">
        <f aca="false">((J1183*Q1183)*(R1183/100))/J1183</f>
        <v>0</v>
      </c>
      <c r="T1183" s="13" t="n">
        <f aca="false">ROUND(J1183*ROUND(Q1183,2),2)</f>
        <v>0</v>
      </c>
      <c r="U1183" s="13" t="n">
        <f aca="false">ROUND(T1183*((100+R1183)/100),2)</f>
        <v>0</v>
      </c>
      <c r="X1183" s="14" t="n">
        <v>54</v>
      </c>
      <c r="Y1183" s="14" t="n">
        <f aca="false">54*3</f>
        <v>162</v>
      </c>
    </row>
    <row r="1184" customFormat="false" ht="14.1" hidden="false" customHeight="true" outlineLevel="0" collapsed="false">
      <c r="A1184" s="15" t="s">
        <v>204</v>
      </c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 t="s">
        <v>205</v>
      </c>
      <c r="S1184" s="15"/>
      <c r="T1184" s="16" t="n">
        <f aca="false">SUM(T1182:T1183)</f>
        <v>0</v>
      </c>
      <c r="U1184" s="16" t="n">
        <f aca="false">SUM(U1182:U1183)</f>
        <v>0</v>
      </c>
      <c r="V1184" s="15"/>
      <c r="X1184" s="16"/>
      <c r="Y1184" s="16" t="n">
        <f aca="false">SUM(Y1182:Y1183)</f>
        <v>182</v>
      </c>
    </row>
    <row r="1185" customFormat="false" ht="12.7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</row>
    <row r="1186" customFormat="false" ht="25.5" hidden="false" customHeight="false" outlineLevel="0" collapsed="false">
      <c r="A1186" s="7" t="n">
        <v>12342</v>
      </c>
      <c r="B1186" s="7" t="n">
        <v>29430</v>
      </c>
      <c r="C1186" s="8" t="s">
        <v>61</v>
      </c>
      <c r="D1186" s="8" t="s">
        <v>1430</v>
      </c>
      <c r="E1186" s="8" t="s">
        <v>1431</v>
      </c>
      <c r="F1186" s="9"/>
      <c r="G1186" s="8" t="s">
        <v>1432</v>
      </c>
      <c r="H1186" s="8"/>
      <c r="I1186" s="8" t="s">
        <v>45</v>
      </c>
      <c r="J1186" s="10" t="n">
        <v>5</v>
      </c>
      <c r="K1186" s="8" t="s">
        <v>1521</v>
      </c>
      <c r="L1186" s="8" t="s">
        <v>1522</v>
      </c>
      <c r="M1186" s="8" t="s">
        <v>1523</v>
      </c>
      <c r="N1186" s="8" t="s">
        <v>1524</v>
      </c>
      <c r="O1186" s="8" t="n">
        <v>532233206</v>
      </c>
      <c r="P1186" s="8" t="s">
        <v>1525</v>
      </c>
      <c r="Q1186" s="11"/>
      <c r="R1186" s="12"/>
      <c r="S1186" s="13" t="n">
        <f aca="false">((J1186*Q1186)*(R1186/100))/J1186</f>
        <v>0</v>
      </c>
      <c r="T1186" s="13" t="n">
        <f aca="false">ROUND(J1186*ROUND(Q1186,2),2)</f>
        <v>0</v>
      </c>
      <c r="U1186" s="13" t="n">
        <f aca="false">ROUND(T1186*((100+R1186)/100),2)</f>
        <v>0</v>
      </c>
      <c r="X1186" s="14" t="n">
        <v>40</v>
      </c>
      <c r="Y1186" s="14" t="n">
        <f aca="false">40*5</f>
        <v>200</v>
      </c>
    </row>
    <row r="1187" customFormat="false" ht="25.5" hidden="false" customHeight="false" outlineLevel="0" collapsed="false">
      <c r="A1187" s="7" t="n">
        <v>12342</v>
      </c>
      <c r="B1187" s="7" t="n">
        <v>29449</v>
      </c>
      <c r="C1187" s="8" t="s">
        <v>61</v>
      </c>
      <c r="D1187" s="8" t="s">
        <v>1147</v>
      </c>
      <c r="E1187" s="8" t="s">
        <v>1148</v>
      </c>
      <c r="F1187" s="9"/>
      <c r="G1187" s="8" t="s">
        <v>1149</v>
      </c>
      <c r="H1187" s="8"/>
      <c r="I1187" s="8" t="s">
        <v>45</v>
      </c>
      <c r="J1187" s="10" t="n">
        <v>2</v>
      </c>
      <c r="K1187" s="8" t="s">
        <v>1521</v>
      </c>
      <c r="L1187" s="8" t="s">
        <v>1522</v>
      </c>
      <c r="M1187" s="8" t="s">
        <v>1523</v>
      </c>
      <c r="N1187" s="8" t="s">
        <v>1524</v>
      </c>
      <c r="O1187" s="8" t="n">
        <v>532233206</v>
      </c>
      <c r="P1187" s="8" t="s">
        <v>1525</v>
      </c>
      <c r="Q1187" s="11"/>
      <c r="R1187" s="12"/>
      <c r="S1187" s="13" t="n">
        <f aca="false">((J1187*Q1187)*(R1187/100))/J1187</f>
        <v>0</v>
      </c>
      <c r="T1187" s="13" t="n">
        <f aca="false">ROUND(J1187*ROUND(Q1187,2),2)</f>
        <v>0</v>
      </c>
      <c r="U1187" s="13" t="n">
        <f aca="false">ROUND(T1187*((100+R1187)/100),2)</f>
        <v>0</v>
      </c>
      <c r="X1187" s="14" t="n">
        <v>40</v>
      </c>
      <c r="Y1187" s="14" t="n">
        <f aca="false">40*2</f>
        <v>80</v>
      </c>
    </row>
    <row r="1188" customFormat="false" ht="25.5" hidden="false" customHeight="false" outlineLevel="0" collapsed="false">
      <c r="A1188" s="7" t="n">
        <v>12342</v>
      </c>
      <c r="B1188" s="7" t="n">
        <v>29498</v>
      </c>
      <c r="C1188" s="8" t="s">
        <v>61</v>
      </c>
      <c r="D1188" s="8" t="s">
        <v>1116</v>
      </c>
      <c r="E1188" s="8" t="s">
        <v>1117</v>
      </c>
      <c r="F1188" s="9"/>
      <c r="G1188" s="8" t="s">
        <v>1118</v>
      </c>
      <c r="H1188" s="8"/>
      <c r="I1188" s="8" t="s">
        <v>45</v>
      </c>
      <c r="J1188" s="10" t="n">
        <v>2</v>
      </c>
      <c r="K1188" s="8" t="s">
        <v>1521</v>
      </c>
      <c r="L1188" s="8" t="s">
        <v>1522</v>
      </c>
      <c r="M1188" s="8" t="s">
        <v>1523</v>
      </c>
      <c r="N1188" s="8" t="s">
        <v>1524</v>
      </c>
      <c r="O1188" s="8" t="n">
        <v>532233206</v>
      </c>
      <c r="P1188" s="8"/>
      <c r="Q1188" s="11"/>
      <c r="R1188" s="12"/>
      <c r="S1188" s="13" t="n">
        <f aca="false">((J1188*Q1188)*(R1188/100))/J1188</f>
        <v>0</v>
      </c>
      <c r="T1188" s="13" t="n">
        <f aca="false">ROUND(J1188*ROUND(Q1188,2),2)</f>
        <v>0</v>
      </c>
      <c r="U1188" s="13" t="n">
        <f aca="false">ROUND(T1188*((100+R1188)/100),2)</f>
        <v>0</v>
      </c>
      <c r="X1188" s="14" t="n">
        <v>40</v>
      </c>
      <c r="Y1188" s="14" t="n">
        <f aca="false">40*2</f>
        <v>80</v>
      </c>
    </row>
    <row r="1189" customFormat="false" ht="25.5" hidden="false" customHeight="false" outlineLevel="0" collapsed="false">
      <c r="A1189" s="7" t="n">
        <v>12342</v>
      </c>
      <c r="B1189" s="7" t="n">
        <v>29780</v>
      </c>
      <c r="C1189" s="8" t="s">
        <v>61</v>
      </c>
      <c r="D1189" s="8" t="s">
        <v>468</v>
      </c>
      <c r="E1189" s="8" t="s">
        <v>469</v>
      </c>
      <c r="F1189" s="9"/>
      <c r="G1189" s="8" t="s">
        <v>470</v>
      </c>
      <c r="H1189" s="8"/>
      <c r="I1189" s="8" t="s">
        <v>45</v>
      </c>
      <c r="J1189" s="10" t="n">
        <v>2</v>
      </c>
      <c r="K1189" s="8" t="s">
        <v>1521</v>
      </c>
      <c r="L1189" s="8" t="s">
        <v>1522</v>
      </c>
      <c r="M1189" s="8" t="s">
        <v>1523</v>
      </c>
      <c r="N1189" s="8" t="s">
        <v>1524</v>
      </c>
      <c r="O1189" s="8" t="n">
        <v>532233206</v>
      </c>
      <c r="P1189" s="8"/>
      <c r="Q1189" s="11"/>
      <c r="R1189" s="12"/>
      <c r="S1189" s="13" t="n">
        <f aca="false">((J1189*Q1189)*(R1189/100))/J1189</f>
        <v>0</v>
      </c>
      <c r="T1189" s="13" t="n">
        <f aca="false">ROUND(J1189*ROUND(Q1189,2),2)</f>
        <v>0</v>
      </c>
      <c r="U1189" s="13" t="n">
        <f aca="false">ROUND(T1189*((100+R1189)/100),2)</f>
        <v>0</v>
      </c>
      <c r="X1189" s="14" t="n">
        <v>40</v>
      </c>
      <c r="Y1189" s="14" t="n">
        <f aca="false">40*2</f>
        <v>80</v>
      </c>
    </row>
    <row r="1190" customFormat="false" ht="25.5" hidden="false" customHeight="false" outlineLevel="0" collapsed="false">
      <c r="A1190" s="7" t="n">
        <v>12342</v>
      </c>
      <c r="B1190" s="7" t="n">
        <v>29781</v>
      </c>
      <c r="C1190" s="8" t="s">
        <v>51</v>
      </c>
      <c r="D1190" s="8" t="s">
        <v>1526</v>
      </c>
      <c r="E1190" s="8" t="s">
        <v>1527</v>
      </c>
      <c r="F1190" s="9"/>
      <c r="G1190" s="8" t="s">
        <v>1528</v>
      </c>
      <c r="H1190" s="8"/>
      <c r="I1190" s="8" t="s">
        <v>45</v>
      </c>
      <c r="J1190" s="10" t="n">
        <v>20</v>
      </c>
      <c r="K1190" s="8" t="s">
        <v>1521</v>
      </c>
      <c r="L1190" s="8" t="s">
        <v>1522</v>
      </c>
      <c r="M1190" s="8" t="s">
        <v>1523</v>
      </c>
      <c r="N1190" s="8" t="s">
        <v>1524</v>
      </c>
      <c r="O1190" s="8" t="n">
        <v>532233206</v>
      </c>
      <c r="P1190" s="8"/>
      <c r="Q1190" s="11"/>
      <c r="R1190" s="12"/>
      <c r="S1190" s="13" t="n">
        <f aca="false">((J1190*Q1190)*(R1190/100))/J1190</f>
        <v>0</v>
      </c>
      <c r="T1190" s="13" t="n">
        <f aca="false">ROUND(J1190*ROUND(Q1190,2),2)</f>
        <v>0</v>
      </c>
      <c r="U1190" s="13" t="n">
        <f aca="false">ROUND(T1190*((100+R1190)/100),2)</f>
        <v>0</v>
      </c>
      <c r="X1190" s="14" t="n">
        <v>6</v>
      </c>
      <c r="Y1190" s="14" t="n">
        <f aca="false">6*20</f>
        <v>120</v>
      </c>
    </row>
    <row r="1191" customFormat="false" ht="25.5" hidden="false" customHeight="false" outlineLevel="0" collapsed="false">
      <c r="A1191" s="7" t="n">
        <v>12342</v>
      </c>
      <c r="B1191" s="7" t="n">
        <v>29782</v>
      </c>
      <c r="C1191" s="8" t="s">
        <v>627</v>
      </c>
      <c r="D1191" s="8" t="s">
        <v>838</v>
      </c>
      <c r="E1191" s="8" t="s">
        <v>839</v>
      </c>
      <c r="F1191" s="9"/>
      <c r="G1191" s="8" t="s">
        <v>840</v>
      </c>
      <c r="H1191" s="8"/>
      <c r="I1191" s="8" t="s">
        <v>45</v>
      </c>
      <c r="J1191" s="10" t="n">
        <v>4</v>
      </c>
      <c r="K1191" s="8" t="s">
        <v>1521</v>
      </c>
      <c r="L1191" s="8" t="s">
        <v>1522</v>
      </c>
      <c r="M1191" s="8" t="s">
        <v>1523</v>
      </c>
      <c r="N1191" s="8" t="s">
        <v>1524</v>
      </c>
      <c r="O1191" s="8" t="n">
        <v>532233206</v>
      </c>
      <c r="P1191" s="8"/>
      <c r="Q1191" s="11"/>
      <c r="R1191" s="12"/>
      <c r="S1191" s="13" t="n">
        <f aca="false">((J1191*Q1191)*(R1191/100))/J1191</f>
        <v>0</v>
      </c>
      <c r="T1191" s="13" t="n">
        <f aca="false">ROUND(J1191*ROUND(Q1191,2),2)</f>
        <v>0</v>
      </c>
      <c r="U1191" s="13" t="n">
        <f aca="false">ROUND(T1191*((100+R1191)/100),2)</f>
        <v>0</v>
      </c>
      <c r="X1191" s="14" t="n">
        <v>55</v>
      </c>
      <c r="Y1191" s="14" t="n">
        <f aca="false">55*4</f>
        <v>220</v>
      </c>
    </row>
    <row r="1192" customFormat="false" ht="12.75" hidden="false" customHeight="false" outlineLevel="0" collapsed="false">
      <c r="A1192" s="7" t="n">
        <v>12342</v>
      </c>
      <c r="B1192" s="7" t="n">
        <v>29784</v>
      </c>
      <c r="C1192" s="8" t="s">
        <v>447</v>
      </c>
      <c r="D1192" s="8" t="s">
        <v>448</v>
      </c>
      <c r="E1192" s="8" t="s">
        <v>449</v>
      </c>
      <c r="F1192" s="9"/>
      <c r="G1192" s="8" t="s">
        <v>450</v>
      </c>
      <c r="H1192" s="8"/>
      <c r="I1192" s="8" t="s">
        <v>45</v>
      </c>
      <c r="J1192" s="10" t="n">
        <v>4</v>
      </c>
      <c r="K1192" s="8" t="s">
        <v>1521</v>
      </c>
      <c r="L1192" s="8" t="s">
        <v>1522</v>
      </c>
      <c r="M1192" s="8" t="s">
        <v>1523</v>
      </c>
      <c r="N1192" s="8" t="s">
        <v>1524</v>
      </c>
      <c r="O1192" s="8" t="n">
        <v>532233206</v>
      </c>
      <c r="P1192" s="8"/>
      <c r="Q1192" s="11"/>
      <c r="R1192" s="12"/>
      <c r="S1192" s="13" t="n">
        <f aca="false">((J1192*Q1192)*(R1192/100))/J1192</f>
        <v>0</v>
      </c>
      <c r="T1192" s="13" t="n">
        <f aca="false">ROUND(J1192*ROUND(Q1192,2),2)</f>
        <v>0</v>
      </c>
      <c r="U1192" s="13" t="n">
        <f aca="false">ROUND(T1192*((100+R1192)/100),2)</f>
        <v>0</v>
      </c>
      <c r="X1192" s="14" t="n">
        <v>6</v>
      </c>
      <c r="Y1192" s="14" t="n">
        <f aca="false">6*4</f>
        <v>24</v>
      </c>
    </row>
    <row r="1193" customFormat="false" ht="25.5" hidden="false" customHeight="false" outlineLevel="0" collapsed="false">
      <c r="A1193" s="7" t="n">
        <v>12342</v>
      </c>
      <c r="B1193" s="7" t="n">
        <v>29785</v>
      </c>
      <c r="C1193" s="8" t="s">
        <v>82</v>
      </c>
      <c r="D1193" s="8" t="s">
        <v>1510</v>
      </c>
      <c r="E1193" s="8" t="s">
        <v>1529</v>
      </c>
      <c r="F1193" s="9"/>
      <c r="G1193" s="8" t="s">
        <v>1530</v>
      </c>
      <c r="H1193" s="8"/>
      <c r="I1193" s="8" t="s">
        <v>45</v>
      </c>
      <c r="J1193" s="10" t="n">
        <v>1</v>
      </c>
      <c r="K1193" s="8" t="s">
        <v>1521</v>
      </c>
      <c r="L1193" s="8" t="s">
        <v>1522</v>
      </c>
      <c r="M1193" s="8" t="s">
        <v>1523</v>
      </c>
      <c r="N1193" s="8" t="s">
        <v>1524</v>
      </c>
      <c r="O1193" s="8" t="n">
        <v>532233206</v>
      </c>
      <c r="P1193" s="8"/>
      <c r="Q1193" s="11"/>
      <c r="R1193" s="12"/>
      <c r="S1193" s="13" t="n">
        <f aca="false">((J1193*Q1193)*(R1193/100))/J1193</f>
        <v>0</v>
      </c>
      <c r="T1193" s="13" t="n">
        <f aca="false">ROUND(J1193*ROUND(Q1193,2),2)</f>
        <v>0</v>
      </c>
      <c r="U1193" s="13" t="n">
        <f aca="false">ROUND(T1193*((100+R1193)/100),2)</f>
        <v>0</v>
      </c>
      <c r="X1193" s="14" t="n">
        <v>83</v>
      </c>
      <c r="Y1193" s="14" t="n">
        <f aca="false">83*1</f>
        <v>83</v>
      </c>
    </row>
    <row r="1194" customFormat="false" ht="38.25" hidden="false" customHeight="false" outlineLevel="0" collapsed="false">
      <c r="A1194" s="7" t="n">
        <v>12342</v>
      </c>
      <c r="B1194" s="7" t="n">
        <v>29787</v>
      </c>
      <c r="C1194" s="8" t="s">
        <v>458</v>
      </c>
      <c r="D1194" s="8" t="s">
        <v>542</v>
      </c>
      <c r="E1194" s="8" t="s">
        <v>543</v>
      </c>
      <c r="F1194" s="9"/>
      <c r="G1194" s="8" t="s">
        <v>544</v>
      </c>
      <c r="H1194" s="8"/>
      <c r="I1194" s="8" t="s">
        <v>45</v>
      </c>
      <c r="J1194" s="10" t="n">
        <v>4</v>
      </c>
      <c r="K1194" s="8" t="s">
        <v>1521</v>
      </c>
      <c r="L1194" s="8" t="s">
        <v>1522</v>
      </c>
      <c r="M1194" s="8" t="s">
        <v>1523</v>
      </c>
      <c r="N1194" s="8" t="s">
        <v>1524</v>
      </c>
      <c r="O1194" s="8" t="n">
        <v>532233206</v>
      </c>
      <c r="P1194" s="8"/>
      <c r="Q1194" s="11"/>
      <c r="R1194" s="12"/>
      <c r="S1194" s="13" t="n">
        <f aca="false">((J1194*Q1194)*(R1194/100))/J1194</f>
        <v>0</v>
      </c>
      <c r="T1194" s="13" t="n">
        <f aca="false">ROUND(J1194*ROUND(Q1194,2),2)</f>
        <v>0</v>
      </c>
      <c r="U1194" s="13" t="n">
        <f aca="false">ROUND(T1194*((100+R1194)/100),2)</f>
        <v>0</v>
      </c>
      <c r="X1194" s="14" t="n">
        <v>47</v>
      </c>
      <c r="Y1194" s="14" t="n">
        <f aca="false">47*4</f>
        <v>188</v>
      </c>
    </row>
    <row r="1195" customFormat="false" ht="25.5" hidden="false" customHeight="false" outlineLevel="0" collapsed="false">
      <c r="A1195" s="7" t="n">
        <v>12342</v>
      </c>
      <c r="B1195" s="7" t="n">
        <v>29796</v>
      </c>
      <c r="C1195" s="8" t="s">
        <v>51</v>
      </c>
      <c r="D1195" s="8" t="s">
        <v>429</v>
      </c>
      <c r="E1195" s="8" t="s">
        <v>430</v>
      </c>
      <c r="F1195" s="9"/>
      <c r="G1195" s="8" t="s">
        <v>431</v>
      </c>
      <c r="H1195" s="8"/>
      <c r="I1195" s="8" t="s">
        <v>45</v>
      </c>
      <c r="J1195" s="10" t="n">
        <v>20</v>
      </c>
      <c r="K1195" s="8" t="s">
        <v>1521</v>
      </c>
      <c r="L1195" s="8" t="s">
        <v>1522</v>
      </c>
      <c r="M1195" s="8" t="s">
        <v>1523</v>
      </c>
      <c r="N1195" s="8" t="s">
        <v>1524</v>
      </c>
      <c r="O1195" s="8" t="n">
        <v>532233206</v>
      </c>
      <c r="P1195" s="8"/>
      <c r="Q1195" s="11"/>
      <c r="R1195" s="12"/>
      <c r="S1195" s="13" t="n">
        <f aca="false">((J1195*Q1195)*(R1195/100))/J1195</f>
        <v>0</v>
      </c>
      <c r="T1195" s="13" t="n">
        <f aca="false">ROUND(J1195*ROUND(Q1195,2),2)</f>
        <v>0</v>
      </c>
      <c r="U1195" s="13" t="n">
        <f aca="false">ROUND(T1195*((100+R1195)/100),2)</f>
        <v>0</v>
      </c>
      <c r="X1195" s="14" t="n">
        <v>6</v>
      </c>
      <c r="Y1195" s="14" t="n">
        <f aca="false">6*20</f>
        <v>120</v>
      </c>
    </row>
    <row r="1196" customFormat="false" ht="12.75" hidden="false" customHeight="false" outlineLevel="0" collapsed="false">
      <c r="A1196" s="7" t="n">
        <v>12342</v>
      </c>
      <c r="B1196" s="7" t="n">
        <v>29797</v>
      </c>
      <c r="C1196" s="8" t="s">
        <v>266</v>
      </c>
      <c r="D1196" s="8" t="s">
        <v>1504</v>
      </c>
      <c r="E1196" s="8" t="s">
        <v>1505</v>
      </c>
      <c r="F1196" s="9"/>
      <c r="G1196" s="8" t="s">
        <v>1506</v>
      </c>
      <c r="H1196" s="8"/>
      <c r="I1196" s="8" t="s">
        <v>596</v>
      </c>
      <c r="J1196" s="10" t="n">
        <v>4</v>
      </c>
      <c r="K1196" s="8" t="s">
        <v>1521</v>
      </c>
      <c r="L1196" s="8" t="s">
        <v>1522</v>
      </c>
      <c r="M1196" s="8" t="s">
        <v>1523</v>
      </c>
      <c r="N1196" s="8" t="s">
        <v>1524</v>
      </c>
      <c r="O1196" s="8" t="n">
        <v>532233206</v>
      </c>
      <c r="P1196" s="8"/>
      <c r="Q1196" s="11"/>
      <c r="R1196" s="12"/>
      <c r="S1196" s="13" t="n">
        <f aca="false">((J1196*Q1196)*(R1196/100))/J1196</f>
        <v>0</v>
      </c>
      <c r="T1196" s="13" t="n">
        <f aca="false">ROUND(J1196*ROUND(Q1196,2),2)</f>
        <v>0</v>
      </c>
      <c r="U1196" s="13" t="n">
        <f aca="false">ROUND(T1196*((100+R1196)/100),2)</f>
        <v>0</v>
      </c>
      <c r="X1196" s="14" t="n">
        <v>22</v>
      </c>
      <c r="Y1196" s="14" t="n">
        <f aca="false">22*4</f>
        <v>88</v>
      </c>
    </row>
    <row r="1197" customFormat="false" ht="38.25" hidden="false" customHeight="false" outlineLevel="0" collapsed="false">
      <c r="A1197" s="7" t="n">
        <v>12342</v>
      </c>
      <c r="B1197" s="7" t="n">
        <v>29801</v>
      </c>
      <c r="C1197" s="8" t="s">
        <v>1112</v>
      </c>
      <c r="D1197" s="8" t="s">
        <v>1123</v>
      </c>
      <c r="E1197" s="8" t="s">
        <v>1124</v>
      </c>
      <c r="F1197" s="9"/>
      <c r="G1197" s="8" t="s">
        <v>1125</v>
      </c>
      <c r="H1197" s="8"/>
      <c r="I1197" s="8" t="s">
        <v>45</v>
      </c>
      <c r="J1197" s="10" t="n">
        <v>4</v>
      </c>
      <c r="K1197" s="8" t="s">
        <v>1521</v>
      </c>
      <c r="L1197" s="8" t="s">
        <v>1522</v>
      </c>
      <c r="M1197" s="8" t="s">
        <v>1523</v>
      </c>
      <c r="N1197" s="8" t="s">
        <v>1524</v>
      </c>
      <c r="O1197" s="8" t="n">
        <v>532233206</v>
      </c>
      <c r="P1197" s="8"/>
      <c r="Q1197" s="11"/>
      <c r="R1197" s="12"/>
      <c r="S1197" s="13" t="n">
        <f aca="false">((J1197*Q1197)*(R1197/100))/J1197</f>
        <v>0</v>
      </c>
      <c r="T1197" s="13" t="n">
        <f aca="false">ROUND(J1197*ROUND(Q1197,2),2)</f>
        <v>0</v>
      </c>
      <c r="U1197" s="13" t="n">
        <f aca="false">ROUND(T1197*((100+R1197)/100),2)</f>
        <v>0</v>
      </c>
      <c r="X1197" s="14" t="n">
        <v>31</v>
      </c>
      <c r="Y1197" s="14" t="n">
        <f aca="false">31*4</f>
        <v>124</v>
      </c>
    </row>
    <row r="1198" customFormat="false" ht="38.25" hidden="false" customHeight="false" outlineLevel="0" collapsed="false">
      <c r="A1198" s="7" t="n">
        <v>12342</v>
      </c>
      <c r="B1198" s="7" t="n">
        <v>29808</v>
      </c>
      <c r="C1198" s="8" t="s">
        <v>458</v>
      </c>
      <c r="D1198" s="8" t="s">
        <v>1087</v>
      </c>
      <c r="E1198" s="8" t="s">
        <v>1088</v>
      </c>
      <c r="F1198" s="9"/>
      <c r="G1198" s="8" t="s">
        <v>1089</v>
      </c>
      <c r="H1198" s="8"/>
      <c r="I1198" s="8" t="s">
        <v>45</v>
      </c>
      <c r="J1198" s="10" t="n">
        <v>4</v>
      </c>
      <c r="K1198" s="8" t="s">
        <v>1521</v>
      </c>
      <c r="L1198" s="8" t="s">
        <v>1522</v>
      </c>
      <c r="M1198" s="8" t="s">
        <v>1523</v>
      </c>
      <c r="N1198" s="8" t="s">
        <v>1524</v>
      </c>
      <c r="O1198" s="8" t="n">
        <v>532233206</v>
      </c>
      <c r="P1198" s="8"/>
      <c r="Q1198" s="11"/>
      <c r="R1198" s="12"/>
      <c r="S1198" s="13" t="n">
        <f aca="false">((J1198*Q1198)*(R1198/100))/J1198</f>
        <v>0</v>
      </c>
      <c r="T1198" s="13" t="n">
        <f aca="false">ROUND(J1198*ROUND(Q1198,2),2)</f>
        <v>0</v>
      </c>
      <c r="U1198" s="13" t="n">
        <f aca="false">ROUND(T1198*((100+R1198)/100),2)</f>
        <v>0</v>
      </c>
      <c r="X1198" s="14" t="n">
        <v>52</v>
      </c>
      <c r="Y1198" s="14" t="n">
        <f aca="false">52*4</f>
        <v>208</v>
      </c>
    </row>
    <row r="1199" customFormat="false" ht="25.5" hidden="false" customHeight="false" outlineLevel="0" collapsed="false">
      <c r="A1199" s="7" t="n">
        <v>12342</v>
      </c>
      <c r="B1199" s="7" t="n">
        <v>29810</v>
      </c>
      <c r="C1199" s="8" t="s">
        <v>458</v>
      </c>
      <c r="D1199" s="8" t="s">
        <v>823</v>
      </c>
      <c r="E1199" s="8" t="s">
        <v>824</v>
      </c>
      <c r="F1199" s="9"/>
      <c r="G1199" s="8" t="s">
        <v>825</v>
      </c>
      <c r="H1199" s="8"/>
      <c r="I1199" s="8" t="s">
        <v>45</v>
      </c>
      <c r="J1199" s="10" t="n">
        <v>5</v>
      </c>
      <c r="K1199" s="8" t="s">
        <v>1521</v>
      </c>
      <c r="L1199" s="8" t="s">
        <v>1522</v>
      </c>
      <c r="M1199" s="8" t="s">
        <v>1523</v>
      </c>
      <c r="N1199" s="8" t="s">
        <v>1524</v>
      </c>
      <c r="O1199" s="8" t="n">
        <v>532233206</v>
      </c>
      <c r="P1199" s="8"/>
      <c r="Q1199" s="11"/>
      <c r="R1199" s="12"/>
      <c r="S1199" s="13" t="n">
        <f aca="false">((J1199*Q1199)*(R1199/100))/J1199</f>
        <v>0</v>
      </c>
      <c r="T1199" s="13" t="n">
        <f aca="false">ROUND(J1199*ROUND(Q1199,2),2)</f>
        <v>0</v>
      </c>
      <c r="U1199" s="13" t="n">
        <f aca="false">ROUND(T1199*((100+R1199)/100),2)</f>
        <v>0</v>
      </c>
      <c r="X1199" s="14" t="n">
        <v>39</v>
      </c>
      <c r="Y1199" s="14" t="n">
        <f aca="false">39*5</f>
        <v>195</v>
      </c>
    </row>
    <row r="1200" customFormat="false" ht="26.25" hidden="false" customHeight="false" outlineLevel="0" collapsed="false">
      <c r="A1200" s="7" t="n">
        <v>12342</v>
      </c>
      <c r="B1200" s="7" t="n">
        <v>29813</v>
      </c>
      <c r="C1200" s="8" t="s">
        <v>1112</v>
      </c>
      <c r="D1200" s="8" t="s">
        <v>1531</v>
      </c>
      <c r="E1200" s="8" t="s">
        <v>1532</v>
      </c>
      <c r="F1200" s="9"/>
      <c r="G1200" s="8" t="s">
        <v>1533</v>
      </c>
      <c r="H1200" s="8"/>
      <c r="I1200" s="8" t="s">
        <v>45</v>
      </c>
      <c r="J1200" s="10" t="n">
        <v>2</v>
      </c>
      <c r="K1200" s="8" t="s">
        <v>1521</v>
      </c>
      <c r="L1200" s="8" t="s">
        <v>1522</v>
      </c>
      <c r="M1200" s="8" t="s">
        <v>1523</v>
      </c>
      <c r="N1200" s="8" t="s">
        <v>1524</v>
      </c>
      <c r="O1200" s="8" t="n">
        <v>532233206</v>
      </c>
      <c r="P1200" s="8"/>
      <c r="Q1200" s="11"/>
      <c r="R1200" s="12"/>
      <c r="S1200" s="13" t="n">
        <f aca="false">((J1200*Q1200)*(R1200/100))/J1200</f>
        <v>0</v>
      </c>
      <c r="T1200" s="13" t="n">
        <f aca="false">ROUND(J1200*ROUND(Q1200,2),2)</f>
        <v>0</v>
      </c>
      <c r="U1200" s="13" t="n">
        <f aca="false">ROUND(T1200*((100+R1200)/100),2)</f>
        <v>0</v>
      </c>
      <c r="X1200" s="14" t="n">
        <v>19</v>
      </c>
      <c r="Y1200" s="14" t="n">
        <f aca="false">19*2</f>
        <v>38</v>
      </c>
    </row>
    <row r="1201" customFormat="false" ht="14.1" hidden="false" customHeight="true" outlineLevel="0" collapsed="false">
      <c r="A1201" s="15" t="s">
        <v>204</v>
      </c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 t="s">
        <v>205</v>
      </c>
      <c r="S1201" s="15"/>
      <c r="T1201" s="16" t="n">
        <f aca="false">SUM(T1186:T1200)</f>
        <v>0</v>
      </c>
      <c r="U1201" s="16" t="n">
        <f aca="false">SUM(U1186:U1200)</f>
        <v>0</v>
      </c>
      <c r="V1201" s="15"/>
      <c r="X1201" s="16"/>
      <c r="Y1201" s="16" t="n">
        <f aca="false">SUM(Y1186:Y1200)</f>
        <v>1848</v>
      </c>
    </row>
    <row r="1202" customFormat="false" ht="12.7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</row>
    <row r="1203" customFormat="false" ht="25.5" hidden="false" customHeight="false" outlineLevel="0" collapsed="false">
      <c r="A1203" s="7" t="n">
        <v>12329</v>
      </c>
      <c r="B1203" s="7" t="n">
        <v>29479</v>
      </c>
      <c r="C1203" s="8" t="s">
        <v>136</v>
      </c>
      <c r="D1203" s="8" t="s">
        <v>137</v>
      </c>
      <c r="E1203" s="8" t="s">
        <v>138</v>
      </c>
      <c r="F1203" s="9"/>
      <c r="G1203" s="8" t="s">
        <v>139</v>
      </c>
      <c r="H1203" s="8"/>
      <c r="I1203" s="8" t="s">
        <v>140</v>
      </c>
      <c r="J1203" s="10" t="n">
        <v>20</v>
      </c>
      <c r="K1203" s="8" t="s">
        <v>1534</v>
      </c>
      <c r="L1203" s="8" t="s">
        <v>1535</v>
      </c>
      <c r="M1203" s="8" t="s">
        <v>1536</v>
      </c>
      <c r="N1203" s="8" t="s">
        <v>1537</v>
      </c>
      <c r="O1203" s="8" t="n">
        <v>549494344</v>
      </c>
      <c r="P1203" s="8" t="s">
        <v>1538</v>
      </c>
      <c r="Q1203" s="11"/>
      <c r="R1203" s="12"/>
      <c r="S1203" s="13" t="n">
        <f aca="false">((J1203*Q1203)*(R1203/100))/J1203</f>
        <v>0</v>
      </c>
      <c r="T1203" s="13" t="n">
        <f aca="false">ROUND(J1203*ROUND(Q1203,2),2)</f>
        <v>0</v>
      </c>
      <c r="U1203" s="13" t="n">
        <f aca="false">ROUND(T1203*((100+R1203)/100),2)</f>
        <v>0</v>
      </c>
      <c r="X1203" s="14" t="n">
        <v>62</v>
      </c>
      <c r="Y1203" s="14" t="n">
        <f aca="false">62*20</f>
        <v>1240</v>
      </c>
    </row>
    <row r="1204" customFormat="false" ht="25.5" hidden="false" customHeight="false" outlineLevel="0" collapsed="false">
      <c r="A1204" s="7" t="n">
        <v>12329</v>
      </c>
      <c r="B1204" s="7" t="n">
        <v>29487</v>
      </c>
      <c r="C1204" s="8" t="s">
        <v>141</v>
      </c>
      <c r="D1204" s="8" t="s">
        <v>803</v>
      </c>
      <c r="E1204" s="8" t="s">
        <v>804</v>
      </c>
      <c r="F1204" s="9"/>
      <c r="G1204" s="8" t="s">
        <v>805</v>
      </c>
      <c r="H1204" s="8"/>
      <c r="I1204" s="8" t="s">
        <v>806</v>
      </c>
      <c r="J1204" s="10" t="n">
        <v>3</v>
      </c>
      <c r="K1204" s="8" t="s">
        <v>1534</v>
      </c>
      <c r="L1204" s="8" t="s">
        <v>1535</v>
      </c>
      <c r="M1204" s="8" t="s">
        <v>1536</v>
      </c>
      <c r="N1204" s="8" t="s">
        <v>1537</v>
      </c>
      <c r="O1204" s="8" t="n">
        <v>549494344</v>
      </c>
      <c r="P1204" s="8" t="s">
        <v>1538</v>
      </c>
      <c r="Q1204" s="11"/>
      <c r="R1204" s="12"/>
      <c r="S1204" s="13" t="n">
        <f aca="false">((J1204*Q1204)*(R1204/100))/J1204</f>
        <v>0</v>
      </c>
      <c r="T1204" s="13" t="n">
        <f aca="false">ROUND(J1204*ROUND(Q1204,2),2)</f>
        <v>0</v>
      </c>
      <c r="U1204" s="13" t="n">
        <f aca="false">ROUND(T1204*((100+R1204)/100),2)</f>
        <v>0</v>
      </c>
      <c r="X1204" s="14" t="n">
        <v>40</v>
      </c>
      <c r="Y1204" s="14" t="n">
        <f aca="false">40*3</f>
        <v>120</v>
      </c>
    </row>
    <row r="1205" customFormat="false" ht="25.5" hidden="false" customHeight="false" outlineLevel="0" collapsed="false">
      <c r="A1205" s="7" t="n">
        <v>12329</v>
      </c>
      <c r="B1205" s="7" t="n">
        <v>29488</v>
      </c>
      <c r="C1205" s="8" t="s">
        <v>51</v>
      </c>
      <c r="D1205" s="8" t="s">
        <v>624</v>
      </c>
      <c r="E1205" s="8" t="s">
        <v>625</v>
      </c>
      <c r="F1205" s="9"/>
      <c r="G1205" s="8" t="s">
        <v>626</v>
      </c>
      <c r="H1205" s="8"/>
      <c r="I1205" s="8" t="s">
        <v>81</v>
      </c>
      <c r="J1205" s="10" t="n">
        <v>2</v>
      </c>
      <c r="K1205" s="8" t="s">
        <v>1534</v>
      </c>
      <c r="L1205" s="8" t="s">
        <v>1535</v>
      </c>
      <c r="M1205" s="8" t="s">
        <v>1536</v>
      </c>
      <c r="N1205" s="8" t="s">
        <v>1537</v>
      </c>
      <c r="O1205" s="8" t="n">
        <v>549494344</v>
      </c>
      <c r="P1205" s="8" t="s">
        <v>1538</v>
      </c>
      <c r="Q1205" s="11"/>
      <c r="R1205" s="12"/>
      <c r="S1205" s="13" t="n">
        <f aca="false">((J1205*Q1205)*(R1205/100))/J1205</f>
        <v>0</v>
      </c>
      <c r="T1205" s="13" t="n">
        <f aca="false">ROUND(J1205*ROUND(Q1205,2),2)</f>
        <v>0</v>
      </c>
      <c r="U1205" s="13" t="n">
        <f aca="false">ROUND(T1205*((100+R1205)/100),2)</f>
        <v>0</v>
      </c>
      <c r="X1205" s="14" t="n">
        <v>28</v>
      </c>
      <c r="Y1205" s="14" t="n">
        <f aca="false">28*2</f>
        <v>56</v>
      </c>
    </row>
    <row r="1206" customFormat="false" ht="25.5" hidden="false" customHeight="false" outlineLevel="0" collapsed="false">
      <c r="A1206" s="7" t="n">
        <v>12329</v>
      </c>
      <c r="B1206" s="7" t="n">
        <v>29490</v>
      </c>
      <c r="C1206" s="8" t="s">
        <v>51</v>
      </c>
      <c r="D1206" s="8" t="s">
        <v>235</v>
      </c>
      <c r="E1206" s="8" t="s">
        <v>236</v>
      </c>
      <c r="F1206" s="9"/>
      <c r="G1206" s="8" t="s">
        <v>237</v>
      </c>
      <c r="H1206" s="8"/>
      <c r="I1206" s="8" t="s">
        <v>81</v>
      </c>
      <c r="J1206" s="10" t="n">
        <v>2</v>
      </c>
      <c r="K1206" s="8" t="s">
        <v>1534</v>
      </c>
      <c r="L1206" s="8" t="s">
        <v>1535</v>
      </c>
      <c r="M1206" s="8" t="s">
        <v>1536</v>
      </c>
      <c r="N1206" s="8" t="s">
        <v>1537</v>
      </c>
      <c r="O1206" s="8" t="n">
        <v>549494344</v>
      </c>
      <c r="P1206" s="8" t="s">
        <v>1538</v>
      </c>
      <c r="Q1206" s="11"/>
      <c r="R1206" s="12"/>
      <c r="S1206" s="13" t="n">
        <f aca="false">((J1206*Q1206)*(R1206/100))/J1206</f>
        <v>0</v>
      </c>
      <c r="T1206" s="13" t="n">
        <f aca="false">ROUND(J1206*ROUND(Q1206,2),2)</f>
        <v>0</v>
      </c>
      <c r="U1206" s="13" t="n">
        <f aca="false">ROUND(T1206*((100+R1206)/100),2)</f>
        <v>0</v>
      </c>
      <c r="X1206" s="14" t="n">
        <v>39</v>
      </c>
      <c r="Y1206" s="14" t="n">
        <f aca="false">39*2</f>
        <v>78</v>
      </c>
    </row>
    <row r="1207" customFormat="false" ht="25.5" hidden="false" customHeight="false" outlineLevel="0" collapsed="false">
      <c r="A1207" s="7" t="n">
        <v>12329</v>
      </c>
      <c r="B1207" s="7" t="n">
        <v>29493</v>
      </c>
      <c r="C1207" s="8" t="s">
        <v>188</v>
      </c>
      <c r="D1207" s="8" t="s">
        <v>189</v>
      </c>
      <c r="E1207" s="8" t="s">
        <v>190</v>
      </c>
      <c r="F1207" s="9"/>
      <c r="G1207" s="8" t="s">
        <v>191</v>
      </c>
      <c r="H1207" s="8"/>
      <c r="I1207" s="8" t="s">
        <v>145</v>
      </c>
      <c r="J1207" s="10" t="n">
        <v>2</v>
      </c>
      <c r="K1207" s="8" t="s">
        <v>1534</v>
      </c>
      <c r="L1207" s="8" t="s">
        <v>1535</v>
      </c>
      <c r="M1207" s="8" t="s">
        <v>1536</v>
      </c>
      <c r="N1207" s="8" t="s">
        <v>1537</v>
      </c>
      <c r="O1207" s="8" t="n">
        <v>549494344</v>
      </c>
      <c r="P1207" s="8" t="s">
        <v>1538</v>
      </c>
      <c r="Q1207" s="11"/>
      <c r="R1207" s="12"/>
      <c r="S1207" s="13" t="n">
        <f aca="false">((J1207*Q1207)*(R1207/100))/J1207</f>
        <v>0</v>
      </c>
      <c r="T1207" s="13" t="n">
        <f aca="false">ROUND(J1207*ROUND(Q1207,2),2)</f>
        <v>0</v>
      </c>
      <c r="U1207" s="13" t="n">
        <f aca="false">ROUND(T1207*((100+R1207)/100),2)</f>
        <v>0</v>
      </c>
      <c r="X1207" s="14" t="n">
        <v>40</v>
      </c>
      <c r="Y1207" s="14" t="n">
        <f aca="false">40*2</f>
        <v>80</v>
      </c>
    </row>
    <row r="1208" customFormat="false" ht="25.5" hidden="false" customHeight="false" outlineLevel="0" collapsed="false">
      <c r="A1208" s="7" t="n">
        <v>12329</v>
      </c>
      <c r="B1208" s="7" t="n">
        <v>29495</v>
      </c>
      <c r="C1208" s="8" t="s">
        <v>51</v>
      </c>
      <c r="D1208" s="8" t="s">
        <v>235</v>
      </c>
      <c r="E1208" s="8" t="s">
        <v>236</v>
      </c>
      <c r="F1208" s="9"/>
      <c r="G1208" s="8" t="s">
        <v>237</v>
      </c>
      <c r="H1208" s="8"/>
      <c r="I1208" s="8" t="s">
        <v>81</v>
      </c>
      <c r="J1208" s="10" t="n">
        <v>5</v>
      </c>
      <c r="K1208" s="8" t="s">
        <v>1534</v>
      </c>
      <c r="L1208" s="8" t="s">
        <v>1535</v>
      </c>
      <c r="M1208" s="8" t="s">
        <v>1536</v>
      </c>
      <c r="N1208" s="8" t="s">
        <v>1537</v>
      </c>
      <c r="O1208" s="8" t="n">
        <v>549494344</v>
      </c>
      <c r="P1208" s="8" t="s">
        <v>1538</v>
      </c>
      <c r="Q1208" s="11"/>
      <c r="R1208" s="12"/>
      <c r="S1208" s="13" t="n">
        <f aca="false">((J1208*Q1208)*(R1208/100))/J1208</f>
        <v>0</v>
      </c>
      <c r="T1208" s="13" t="n">
        <f aca="false">ROUND(J1208*ROUND(Q1208,2),2)</f>
        <v>0</v>
      </c>
      <c r="U1208" s="13" t="n">
        <f aca="false">ROUND(T1208*((100+R1208)/100),2)</f>
        <v>0</v>
      </c>
      <c r="X1208" s="14" t="n">
        <v>39</v>
      </c>
      <c r="Y1208" s="14" t="n">
        <f aca="false">39*5</f>
        <v>195</v>
      </c>
    </row>
    <row r="1209" customFormat="false" ht="25.5" hidden="false" customHeight="false" outlineLevel="0" collapsed="false">
      <c r="A1209" s="7" t="n">
        <v>12329</v>
      </c>
      <c r="B1209" s="7" t="n">
        <v>29496</v>
      </c>
      <c r="C1209" s="8" t="s">
        <v>188</v>
      </c>
      <c r="D1209" s="8" t="s">
        <v>1326</v>
      </c>
      <c r="E1209" s="8" t="s">
        <v>1327</v>
      </c>
      <c r="F1209" s="9"/>
      <c r="G1209" s="8" t="s">
        <v>1328</v>
      </c>
      <c r="H1209" s="8"/>
      <c r="I1209" s="8" t="s">
        <v>45</v>
      </c>
      <c r="J1209" s="10" t="n">
        <v>5</v>
      </c>
      <c r="K1209" s="8" t="s">
        <v>1534</v>
      </c>
      <c r="L1209" s="8" t="s">
        <v>1535</v>
      </c>
      <c r="M1209" s="8" t="s">
        <v>1536</v>
      </c>
      <c r="N1209" s="8" t="s">
        <v>1537</v>
      </c>
      <c r="O1209" s="8" t="n">
        <v>549494344</v>
      </c>
      <c r="P1209" s="8" t="s">
        <v>1538</v>
      </c>
      <c r="Q1209" s="11"/>
      <c r="R1209" s="12"/>
      <c r="S1209" s="13" t="n">
        <f aca="false">((J1209*Q1209)*(R1209/100))/J1209</f>
        <v>0</v>
      </c>
      <c r="T1209" s="13" t="n">
        <f aca="false">ROUND(J1209*ROUND(Q1209,2),2)</f>
        <v>0</v>
      </c>
      <c r="U1209" s="13" t="n">
        <f aca="false">ROUND(T1209*((100+R1209)/100),2)</f>
        <v>0</v>
      </c>
      <c r="X1209" s="14" t="n">
        <v>10</v>
      </c>
      <c r="Y1209" s="14" t="n">
        <f aca="false">10*5</f>
        <v>50</v>
      </c>
    </row>
    <row r="1210" customFormat="false" ht="25.5" hidden="false" customHeight="false" outlineLevel="0" collapsed="false">
      <c r="A1210" s="7" t="n">
        <v>12329</v>
      </c>
      <c r="B1210" s="7" t="n">
        <v>29509</v>
      </c>
      <c r="C1210" s="8" t="s">
        <v>588</v>
      </c>
      <c r="D1210" s="8" t="s">
        <v>589</v>
      </c>
      <c r="E1210" s="8" t="s">
        <v>590</v>
      </c>
      <c r="F1210" s="9"/>
      <c r="G1210" s="8" t="s">
        <v>591</v>
      </c>
      <c r="H1210" s="8"/>
      <c r="I1210" s="8" t="s">
        <v>45</v>
      </c>
      <c r="J1210" s="10" t="n">
        <v>5</v>
      </c>
      <c r="K1210" s="8" t="s">
        <v>1534</v>
      </c>
      <c r="L1210" s="8" t="s">
        <v>1535</v>
      </c>
      <c r="M1210" s="8" t="s">
        <v>1536</v>
      </c>
      <c r="N1210" s="8" t="s">
        <v>1537</v>
      </c>
      <c r="O1210" s="8" t="n">
        <v>549494344</v>
      </c>
      <c r="P1210" s="8" t="s">
        <v>1538</v>
      </c>
      <c r="Q1210" s="11"/>
      <c r="R1210" s="12"/>
      <c r="S1210" s="13" t="n">
        <f aca="false">((J1210*Q1210)*(R1210/100))/J1210</f>
        <v>0</v>
      </c>
      <c r="T1210" s="13" t="n">
        <f aca="false">ROUND(J1210*ROUND(Q1210,2),2)</f>
        <v>0</v>
      </c>
      <c r="U1210" s="13" t="n">
        <f aca="false">ROUND(T1210*((100+R1210)/100),2)</f>
        <v>0</v>
      </c>
      <c r="X1210" s="14" t="n">
        <v>7</v>
      </c>
      <c r="Y1210" s="14" t="n">
        <f aca="false">7*5</f>
        <v>35</v>
      </c>
    </row>
    <row r="1211" customFormat="false" ht="25.5" hidden="false" customHeight="false" outlineLevel="0" collapsed="false">
      <c r="A1211" s="7" t="n">
        <v>12329</v>
      </c>
      <c r="B1211" s="7" t="n">
        <v>29510</v>
      </c>
      <c r="C1211" s="8" t="s">
        <v>592</v>
      </c>
      <c r="D1211" s="8" t="s">
        <v>593</v>
      </c>
      <c r="E1211" s="8" t="s">
        <v>594</v>
      </c>
      <c r="F1211" s="9"/>
      <c r="G1211" s="8" t="s">
        <v>595</v>
      </c>
      <c r="H1211" s="8"/>
      <c r="I1211" s="8" t="s">
        <v>596</v>
      </c>
      <c r="J1211" s="10" t="n">
        <v>2</v>
      </c>
      <c r="K1211" s="8" t="s">
        <v>1534</v>
      </c>
      <c r="L1211" s="8" t="s">
        <v>1535</v>
      </c>
      <c r="M1211" s="8" t="s">
        <v>1536</v>
      </c>
      <c r="N1211" s="8" t="s">
        <v>1537</v>
      </c>
      <c r="O1211" s="8" t="n">
        <v>549494344</v>
      </c>
      <c r="P1211" s="8" t="s">
        <v>1538</v>
      </c>
      <c r="Q1211" s="11"/>
      <c r="R1211" s="12"/>
      <c r="S1211" s="13" t="n">
        <f aca="false">((J1211*Q1211)*(R1211/100))/J1211</f>
        <v>0</v>
      </c>
      <c r="T1211" s="13" t="n">
        <f aca="false">ROUND(J1211*ROUND(Q1211,2),2)</f>
        <v>0</v>
      </c>
      <c r="U1211" s="13" t="n">
        <f aca="false">ROUND(T1211*((100+R1211)/100),2)</f>
        <v>0</v>
      </c>
      <c r="X1211" s="14" t="n">
        <v>4</v>
      </c>
      <c r="Y1211" s="14" t="n">
        <f aca="false">4*2</f>
        <v>8</v>
      </c>
    </row>
    <row r="1212" customFormat="false" ht="25.5" hidden="false" customHeight="false" outlineLevel="0" collapsed="false">
      <c r="A1212" s="7" t="n">
        <v>12329</v>
      </c>
      <c r="B1212" s="7" t="n">
        <v>29515</v>
      </c>
      <c r="C1212" s="8" t="s">
        <v>511</v>
      </c>
      <c r="D1212" s="8" t="s">
        <v>512</v>
      </c>
      <c r="E1212" s="8" t="s">
        <v>513</v>
      </c>
      <c r="F1212" s="9"/>
      <c r="G1212" s="8" t="s">
        <v>514</v>
      </c>
      <c r="H1212" s="8"/>
      <c r="I1212" s="8" t="s">
        <v>45</v>
      </c>
      <c r="J1212" s="10" t="n">
        <v>5</v>
      </c>
      <c r="K1212" s="8" t="s">
        <v>1534</v>
      </c>
      <c r="L1212" s="8" t="s">
        <v>1535</v>
      </c>
      <c r="M1212" s="8" t="s">
        <v>1536</v>
      </c>
      <c r="N1212" s="8" t="s">
        <v>1537</v>
      </c>
      <c r="O1212" s="8" t="n">
        <v>549494344</v>
      </c>
      <c r="P1212" s="8" t="s">
        <v>1538</v>
      </c>
      <c r="Q1212" s="11"/>
      <c r="R1212" s="12"/>
      <c r="S1212" s="13" t="n">
        <f aca="false">((J1212*Q1212)*(R1212/100))/J1212</f>
        <v>0</v>
      </c>
      <c r="T1212" s="13" t="n">
        <f aca="false">ROUND(J1212*ROUND(Q1212,2),2)</f>
        <v>0</v>
      </c>
      <c r="U1212" s="13" t="n">
        <f aca="false">ROUND(T1212*((100+R1212)/100),2)</f>
        <v>0</v>
      </c>
      <c r="X1212" s="14" t="n">
        <v>30</v>
      </c>
      <c r="Y1212" s="14" t="n">
        <f aca="false">30*5</f>
        <v>150</v>
      </c>
    </row>
    <row r="1213" customFormat="false" ht="25.5" hidden="false" customHeight="false" outlineLevel="0" collapsed="false">
      <c r="A1213" s="7" t="n">
        <v>12329</v>
      </c>
      <c r="B1213" s="7" t="n">
        <v>29516</v>
      </c>
      <c r="C1213" s="8" t="s">
        <v>61</v>
      </c>
      <c r="D1213" s="8" t="s">
        <v>96</v>
      </c>
      <c r="E1213" s="8" t="s">
        <v>97</v>
      </c>
      <c r="F1213" s="9"/>
      <c r="G1213" s="8" t="s">
        <v>98</v>
      </c>
      <c r="H1213" s="8"/>
      <c r="I1213" s="8" t="s">
        <v>45</v>
      </c>
      <c r="J1213" s="10" t="n">
        <v>5</v>
      </c>
      <c r="K1213" s="8" t="s">
        <v>1534</v>
      </c>
      <c r="L1213" s="8" t="s">
        <v>1535</v>
      </c>
      <c r="M1213" s="8" t="s">
        <v>1536</v>
      </c>
      <c r="N1213" s="8" t="s">
        <v>1537</v>
      </c>
      <c r="O1213" s="8" t="n">
        <v>549494344</v>
      </c>
      <c r="P1213" s="8" t="s">
        <v>1538</v>
      </c>
      <c r="Q1213" s="11"/>
      <c r="R1213" s="12"/>
      <c r="S1213" s="13" t="n">
        <f aca="false">((J1213*Q1213)*(R1213/100))/J1213</f>
        <v>0</v>
      </c>
      <c r="T1213" s="13" t="n">
        <f aca="false">ROUND(J1213*ROUND(Q1213,2),2)</f>
        <v>0</v>
      </c>
      <c r="U1213" s="13" t="n">
        <f aca="false">ROUND(T1213*((100+R1213)/100),2)</f>
        <v>0</v>
      </c>
      <c r="X1213" s="14" t="n">
        <v>40</v>
      </c>
      <c r="Y1213" s="14" t="n">
        <f aca="false">40*5</f>
        <v>200</v>
      </c>
    </row>
    <row r="1214" customFormat="false" ht="25.5" hidden="false" customHeight="false" outlineLevel="0" collapsed="false">
      <c r="A1214" s="7" t="n">
        <v>12329</v>
      </c>
      <c r="B1214" s="7" t="n">
        <v>29517</v>
      </c>
      <c r="C1214" s="8" t="s">
        <v>136</v>
      </c>
      <c r="D1214" s="8" t="s">
        <v>137</v>
      </c>
      <c r="E1214" s="8" t="s">
        <v>138</v>
      </c>
      <c r="F1214" s="9"/>
      <c r="G1214" s="8" t="s">
        <v>139</v>
      </c>
      <c r="H1214" s="8"/>
      <c r="I1214" s="8" t="s">
        <v>140</v>
      </c>
      <c r="J1214" s="10" t="n">
        <v>15</v>
      </c>
      <c r="K1214" s="8" t="s">
        <v>1534</v>
      </c>
      <c r="L1214" s="8" t="s">
        <v>1535</v>
      </c>
      <c r="M1214" s="8" t="s">
        <v>1536</v>
      </c>
      <c r="N1214" s="8" t="s">
        <v>1537</v>
      </c>
      <c r="O1214" s="8" t="n">
        <v>549494344</v>
      </c>
      <c r="P1214" s="8" t="s">
        <v>1538</v>
      </c>
      <c r="Q1214" s="11"/>
      <c r="R1214" s="12"/>
      <c r="S1214" s="13" t="n">
        <f aca="false">((J1214*Q1214)*(R1214/100))/J1214</f>
        <v>0</v>
      </c>
      <c r="T1214" s="13" t="n">
        <f aca="false">ROUND(J1214*ROUND(Q1214,2),2)</f>
        <v>0</v>
      </c>
      <c r="U1214" s="13" t="n">
        <f aca="false">ROUND(T1214*((100+R1214)/100),2)</f>
        <v>0</v>
      </c>
      <c r="X1214" s="14" t="n">
        <v>62</v>
      </c>
      <c r="Y1214" s="14" t="n">
        <f aca="false">62*15</f>
        <v>930</v>
      </c>
    </row>
    <row r="1215" customFormat="false" ht="25.5" hidden="false" customHeight="false" outlineLevel="0" collapsed="false">
      <c r="A1215" s="7" t="n">
        <v>12329</v>
      </c>
      <c r="B1215" s="7" t="n">
        <v>29518</v>
      </c>
      <c r="C1215" s="8" t="s">
        <v>188</v>
      </c>
      <c r="D1215" s="8" t="s">
        <v>1332</v>
      </c>
      <c r="E1215" s="8" t="s">
        <v>1333</v>
      </c>
      <c r="F1215" s="9"/>
      <c r="G1215" s="8" t="s">
        <v>1334</v>
      </c>
      <c r="H1215" s="8"/>
      <c r="I1215" s="8" t="s">
        <v>45</v>
      </c>
      <c r="J1215" s="10" t="n">
        <v>5</v>
      </c>
      <c r="K1215" s="8" t="s">
        <v>1534</v>
      </c>
      <c r="L1215" s="8" t="s">
        <v>1535</v>
      </c>
      <c r="M1215" s="8" t="s">
        <v>1536</v>
      </c>
      <c r="N1215" s="8" t="s">
        <v>1537</v>
      </c>
      <c r="O1215" s="8" t="n">
        <v>549494344</v>
      </c>
      <c r="P1215" s="8" t="s">
        <v>1538</v>
      </c>
      <c r="Q1215" s="11"/>
      <c r="R1215" s="12"/>
      <c r="S1215" s="13" t="n">
        <f aca="false">((J1215*Q1215)*(R1215/100))/J1215</f>
        <v>0</v>
      </c>
      <c r="T1215" s="13" t="n">
        <f aca="false">ROUND(J1215*ROUND(Q1215,2),2)</f>
        <v>0</v>
      </c>
      <c r="U1215" s="13" t="n">
        <f aca="false">ROUND(T1215*((100+R1215)/100),2)</f>
        <v>0</v>
      </c>
      <c r="X1215" s="14" t="n">
        <v>10</v>
      </c>
      <c r="Y1215" s="14" t="n">
        <f aca="false">10*5</f>
        <v>50</v>
      </c>
    </row>
    <row r="1216" customFormat="false" ht="25.5" hidden="false" customHeight="false" outlineLevel="0" collapsed="false">
      <c r="A1216" s="7" t="n">
        <v>12329</v>
      </c>
      <c r="B1216" s="7" t="n">
        <v>29520</v>
      </c>
      <c r="C1216" s="8" t="s">
        <v>188</v>
      </c>
      <c r="D1216" s="8" t="s">
        <v>1329</v>
      </c>
      <c r="E1216" s="8" t="s">
        <v>1330</v>
      </c>
      <c r="F1216" s="9"/>
      <c r="G1216" s="8" t="s">
        <v>1331</v>
      </c>
      <c r="H1216" s="8"/>
      <c r="I1216" s="8" t="s">
        <v>45</v>
      </c>
      <c r="J1216" s="10" t="n">
        <v>5</v>
      </c>
      <c r="K1216" s="8" t="s">
        <v>1534</v>
      </c>
      <c r="L1216" s="8" t="s">
        <v>1535</v>
      </c>
      <c r="M1216" s="8" t="s">
        <v>1536</v>
      </c>
      <c r="N1216" s="8" t="s">
        <v>1537</v>
      </c>
      <c r="O1216" s="8" t="n">
        <v>549494344</v>
      </c>
      <c r="P1216" s="8" t="s">
        <v>1538</v>
      </c>
      <c r="Q1216" s="11"/>
      <c r="R1216" s="12"/>
      <c r="S1216" s="13" t="n">
        <f aca="false">((J1216*Q1216)*(R1216/100))/J1216</f>
        <v>0</v>
      </c>
      <c r="T1216" s="13" t="n">
        <f aca="false">ROUND(J1216*ROUND(Q1216,2),2)</f>
        <v>0</v>
      </c>
      <c r="U1216" s="13" t="n">
        <f aca="false">ROUND(T1216*((100+R1216)/100),2)</f>
        <v>0</v>
      </c>
      <c r="X1216" s="14" t="n">
        <v>10</v>
      </c>
      <c r="Y1216" s="14" t="n">
        <f aca="false">10*5</f>
        <v>50</v>
      </c>
    </row>
    <row r="1217" customFormat="false" ht="25.5" hidden="false" customHeight="false" outlineLevel="0" collapsed="false">
      <c r="A1217" s="7" t="n">
        <v>12329</v>
      </c>
      <c r="B1217" s="7" t="n">
        <v>29521</v>
      </c>
      <c r="C1217" s="8" t="s">
        <v>188</v>
      </c>
      <c r="D1217" s="8" t="s">
        <v>481</v>
      </c>
      <c r="E1217" s="8" t="s">
        <v>482</v>
      </c>
      <c r="F1217" s="9"/>
      <c r="G1217" s="8" t="s">
        <v>483</v>
      </c>
      <c r="H1217" s="8"/>
      <c r="I1217" s="8" t="s">
        <v>45</v>
      </c>
      <c r="J1217" s="10" t="n">
        <v>5</v>
      </c>
      <c r="K1217" s="8" t="s">
        <v>1534</v>
      </c>
      <c r="L1217" s="8" t="s">
        <v>1535</v>
      </c>
      <c r="M1217" s="8" t="s">
        <v>1536</v>
      </c>
      <c r="N1217" s="8" t="s">
        <v>1537</v>
      </c>
      <c r="O1217" s="8" t="n">
        <v>549494344</v>
      </c>
      <c r="P1217" s="8" t="s">
        <v>1538</v>
      </c>
      <c r="Q1217" s="11"/>
      <c r="R1217" s="12"/>
      <c r="S1217" s="13" t="n">
        <f aca="false">((J1217*Q1217)*(R1217/100))/J1217</f>
        <v>0</v>
      </c>
      <c r="T1217" s="13" t="n">
        <f aca="false">ROUND(J1217*ROUND(Q1217,2),2)</f>
        <v>0</v>
      </c>
      <c r="U1217" s="13" t="n">
        <f aca="false">ROUND(T1217*((100+R1217)/100),2)</f>
        <v>0</v>
      </c>
      <c r="X1217" s="14" t="n">
        <v>10</v>
      </c>
      <c r="Y1217" s="14" t="n">
        <f aca="false">10*5</f>
        <v>50</v>
      </c>
    </row>
    <row r="1218" customFormat="false" ht="38.25" hidden="false" customHeight="false" outlineLevel="0" collapsed="false">
      <c r="A1218" s="7" t="n">
        <v>12329</v>
      </c>
      <c r="B1218" s="7" t="n">
        <v>29522</v>
      </c>
      <c r="C1218" s="8" t="s">
        <v>458</v>
      </c>
      <c r="D1218" s="8" t="s">
        <v>545</v>
      </c>
      <c r="E1218" s="8" t="s">
        <v>546</v>
      </c>
      <c r="F1218" s="9"/>
      <c r="G1218" s="8" t="s">
        <v>547</v>
      </c>
      <c r="H1218" s="8"/>
      <c r="I1218" s="8" t="s">
        <v>45</v>
      </c>
      <c r="J1218" s="10" t="n">
        <v>8</v>
      </c>
      <c r="K1218" s="8" t="s">
        <v>1534</v>
      </c>
      <c r="L1218" s="8" t="s">
        <v>1535</v>
      </c>
      <c r="M1218" s="8" t="s">
        <v>1536</v>
      </c>
      <c r="N1218" s="8" t="s">
        <v>1537</v>
      </c>
      <c r="O1218" s="8" t="n">
        <v>549494344</v>
      </c>
      <c r="P1218" s="8" t="s">
        <v>1538</v>
      </c>
      <c r="Q1218" s="11"/>
      <c r="R1218" s="12"/>
      <c r="S1218" s="13" t="n">
        <f aca="false">((J1218*Q1218)*(R1218/100))/J1218</f>
        <v>0</v>
      </c>
      <c r="T1218" s="13" t="n">
        <f aca="false">ROUND(J1218*ROUND(Q1218,2),2)</f>
        <v>0</v>
      </c>
      <c r="U1218" s="13" t="n">
        <f aca="false">ROUND(T1218*((100+R1218)/100),2)</f>
        <v>0</v>
      </c>
      <c r="X1218" s="14" t="n">
        <v>47</v>
      </c>
      <c r="Y1218" s="14" t="n">
        <f aca="false">47*8</f>
        <v>376</v>
      </c>
    </row>
    <row r="1219" customFormat="false" ht="25.5" hidden="false" customHeight="false" outlineLevel="0" collapsed="false">
      <c r="A1219" s="7" t="n">
        <v>12329</v>
      </c>
      <c r="B1219" s="7" t="n">
        <v>29523</v>
      </c>
      <c r="C1219" s="8" t="s">
        <v>104</v>
      </c>
      <c r="D1219" s="8" t="s">
        <v>260</v>
      </c>
      <c r="E1219" s="8" t="s">
        <v>261</v>
      </c>
      <c r="F1219" s="9"/>
      <c r="G1219" s="8" t="s">
        <v>262</v>
      </c>
      <c r="H1219" s="8"/>
      <c r="I1219" s="8" t="s">
        <v>45</v>
      </c>
      <c r="J1219" s="10" t="n">
        <v>3</v>
      </c>
      <c r="K1219" s="8" t="s">
        <v>1534</v>
      </c>
      <c r="L1219" s="8" t="s">
        <v>1535</v>
      </c>
      <c r="M1219" s="8" t="s">
        <v>1536</v>
      </c>
      <c r="N1219" s="8" t="s">
        <v>1537</v>
      </c>
      <c r="O1219" s="8" t="n">
        <v>549494344</v>
      </c>
      <c r="P1219" s="8" t="s">
        <v>1538</v>
      </c>
      <c r="Q1219" s="11"/>
      <c r="R1219" s="12"/>
      <c r="S1219" s="13" t="n">
        <f aca="false">((J1219*Q1219)*(R1219/100))/J1219</f>
        <v>0</v>
      </c>
      <c r="T1219" s="13" t="n">
        <f aca="false">ROUND(J1219*ROUND(Q1219,2),2)</f>
        <v>0</v>
      </c>
      <c r="U1219" s="13" t="n">
        <f aca="false">ROUND(T1219*((100+R1219)/100),2)</f>
        <v>0</v>
      </c>
      <c r="X1219" s="14" t="n">
        <v>23</v>
      </c>
      <c r="Y1219" s="14" t="n">
        <f aca="false">23*3</f>
        <v>69</v>
      </c>
    </row>
    <row r="1220" customFormat="false" ht="25.5" hidden="false" customHeight="false" outlineLevel="0" collapsed="false">
      <c r="A1220" s="7" t="n">
        <v>12329</v>
      </c>
      <c r="B1220" s="7" t="n">
        <v>29525</v>
      </c>
      <c r="C1220" s="8" t="s">
        <v>104</v>
      </c>
      <c r="D1220" s="8" t="s">
        <v>1539</v>
      </c>
      <c r="E1220" s="8" t="s">
        <v>1540</v>
      </c>
      <c r="F1220" s="9"/>
      <c r="G1220" s="8" t="s">
        <v>1541</v>
      </c>
      <c r="H1220" s="8"/>
      <c r="I1220" s="8" t="s">
        <v>45</v>
      </c>
      <c r="J1220" s="10" t="n">
        <v>2</v>
      </c>
      <c r="K1220" s="8" t="s">
        <v>1534</v>
      </c>
      <c r="L1220" s="8" t="s">
        <v>1535</v>
      </c>
      <c r="M1220" s="8" t="s">
        <v>1536</v>
      </c>
      <c r="N1220" s="8" t="s">
        <v>1537</v>
      </c>
      <c r="O1220" s="8" t="n">
        <v>549494344</v>
      </c>
      <c r="P1220" s="8" t="s">
        <v>1538</v>
      </c>
      <c r="Q1220" s="11"/>
      <c r="R1220" s="12"/>
      <c r="S1220" s="13" t="n">
        <f aca="false">((J1220*Q1220)*(R1220/100))/J1220</f>
        <v>0</v>
      </c>
      <c r="T1220" s="13" t="n">
        <f aca="false">ROUND(J1220*ROUND(Q1220,2),2)</f>
        <v>0</v>
      </c>
      <c r="U1220" s="13" t="n">
        <f aca="false">ROUND(T1220*((100+R1220)/100),2)</f>
        <v>0</v>
      </c>
      <c r="X1220" s="14" t="n">
        <v>19</v>
      </c>
      <c r="Y1220" s="14" t="n">
        <f aca="false">19*2</f>
        <v>38</v>
      </c>
    </row>
    <row r="1221" customFormat="false" ht="26.25" hidden="false" customHeight="false" outlineLevel="0" collapsed="false">
      <c r="A1221" s="7" t="n">
        <v>12329</v>
      </c>
      <c r="B1221" s="7" t="n">
        <v>29526</v>
      </c>
      <c r="C1221" s="8" t="s">
        <v>36</v>
      </c>
      <c r="D1221" s="8" t="s">
        <v>1306</v>
      </c>
      <c r="E1221" s="8" t="s">
        <v>1307</v>
      </c>
      <c r="F1221" s="9"/>
      <c r="G1221" s="8" t="s">
        <v>1308</v>
      </c>
      <c r="H1221" s="8"/>
      <c r="I1221" s="8" t="s">
        <v>31</v>
      </c>
      <c r="J1221" s="10" t="n">
        <v>5</v>
      </c>
      <c r="K1221" s="8" t="s">
        <v>1534</v>
      </c>
      <c r="L1221" s="8" t="s">
        <v>1535</v>
      </c>
      <c r="M1221" s="8" t="s">
        <v>1536</v>
      </c>
      <c r="N1221" s="8" t="s">
        <v>1537</v>
      </c>
      <c r="O1221" s="8" t="n">
        <v>549494344</v>
      </c>
      <c r="P1221" s="8" t="s">
        <v>1538</v>
      </c>
      <c r="Q1221" s="11"/>
      <c r="R1221" s="12"/>
      <c r="S1221" s="13" t="n">
        <f aca="false">((J1221*Q1221)*(R1221/100))/J1221</f>
        <v>0</v>
      </c>
      <c r="T1221" s="13" t="n">
        <f aca="false">ROUND(J1221*ROUND(Q1221,2),2)</f>
        <v>0</v>
      </c>
      <c r="U1221" s="13" t="n">
        <f aca="false">ROUND(T1221*((100+R1221)/100),2)</f>
        <v>0</v>
      </c>
      <c r="X1221" s="14" t="n">
        <v>138</v>
      </c>
      <c r="Y1221" s="14" t="n">
        <f aca="false">138*5</f>
        <v>690</v>
      </c>
    </row>
    <row r="1222" customFormat="false" ht="14.1" hidden="false" customHeight="true" outlineLevel="0" collapsed="false">
      <c r="A1222" s="15" t="s">
        <v>204</v>
      </c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 t="s">
        <v>205</v>
      </c>
      <c r="S1222" s="15"/>
      <c r="T1222" s="16" t="n">
        <f aca="false">SUM(T1203:T1221)</f>
        <v>0</v>
      </c>
      <c r="U1222" s="16" t="n">
        <f aca="false">SUM(U1203:U1221)</f>
        <v>0</v>
      </c>
      <c r="V1222" s="15"/>
      <c r="X1222" s="16"/>
      <c r="Y1222" s="16" t="n">
        <f aca="false">SUM(Y1203:Y1221)</f>
        <v>4465</v>
      </c>
    </row>
    <row r="1223" customFormat="false" ht="12.7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</row>
    <row r="1224" customFormat="false" ht="25.5" hidden="false" customHeight="false" outlineLevel="0" collapsed="false">
      <c r="A1224" s="7" t="n">
        <v>12333</v>
      </c>
      <c r="B1224" s="7" t="n">
        <v>29533</v>
      </c>
      <c r="C1224" s="8" t="s">
        <v>51</v>
      </c>
      <c r="D1224" s="8" t="s">
        <v>1542</v>
      </c>
      <c r="E1224" s="8" t="s">
        <v>1543</v>
      </c>
      <c r="F1224" s="9"/>
      <c r="G1224" s="8" t="s">
        <v>1544</v>
      </c>
      <c r="H1224" s="8"/>
      <c r="I1224" s="8" t="s">
        <v>45</v>
      </c>
      <c r="J1224" s="10" t="n">
        <v>1</v>
      </c>
      <c r="K1224" s="8" t="s">
        <v>1309</v>
      </c>
      <c r="L1224" s="8" t="s">
        <v>1130</v>
      </c>
      <c r="M1224" s="8" t="s">
        <v>1310</v>
      </c>
      <c r="N1224" s="8" t="s">
        <v>1311</v>
      </c>
      <c r="O1224" s="8" t="n">
        <v>532234226</v>
      </c>
      <c r="P1224" s="8"/>
      <c r="Q1224" s="11"/>
      <c r="R1224" s="12"/>
      <c r="S1224" s="13" t="n">
        <f aca="false">((J1224*Q1224)*(R1224/100))/J1224</f>
        <v>0</v>
      </c>
      <c r="T1224" s="13" t="n">
        <f aca="false">ROUND(J1224*ROUND(Q1224,2),2)</f>
        <v>0</v>
      </c>
      <c r="U1224" s="13" t="n">
        <f aca="false">ROUND(T1224*((100+R1224)/100),2)</f>
        <v>0</v>
      </c>
      <c r="X1224" s="14" t="n">
        <v>390</v>
      </c>
      <c r="Y1224" s="14" t="n">
        <f aca="false">390*1</f>
        <v>390</v>
      </c>
    </row>
    <row r="1225" customFormat="false" ht="25.5" hidden="false" customHeight="false" outlineLevel="0" collapsed="false">
      <c r="A1225" s="7" t="n">
        <v>12333</v>
      </c>
      <c r="B1225" s="7" t="n">
        <v>29534</v>
      </c>
      <c r="C1225" s="8" t="s">
        <v>640</v>
      </c>
      <c r="D1225" s="8" t="s">
        <v>641</v>
      </c>
      <c r="E1225" s="8" t="s">
        <v>642</v>
      </c>
      <c r="F1225" s="9"/>
      <c r="G1225" s="8" t="s">
        <v>643</v>
      </c>
      <c r="H1225" s="8"/>
      <c r="I1225" s="8" t="s">
        <v>45</v>
      </c>
      <c r="J1225" s="10" t="n">
        <v>10</v>
      </c>
      <c r="K1225" s="8" t="s">
        <v>1309</v>
      </c>
      <c r="L1225" s="8" t="s">
        <v>1130</v>
      </c>
      <c r="M1225" s="8" t="s">
        <v>1310</v>
      </c>
      <c r="N1225" s="8" t="s">
        <v>1311</v>
      </c>
      <c r="O1225" s="8" t="n">
        <v>532234226</v>
      </c>
      <c r="P1225" s="8"/>
      <c r="Q1225" s="11"/>
      <c r="R1225" s="12"/>
      <c r="S1225" s="13" t="n">
        <f aca="false">((J1225*Q1225)*(R1225/100))/J1225</f>
        <v>0</v>
      </c>
      <c r="T1225" s="13" t="n">
        <f aca="false">ROUND(J1225*ROUND(Q1225,2),2)</f>
        <v>0</v>
      </c>
      <c r="U1225" s="13" t="n">
        <f aca="false">ROUND(T1225*((100+R1225)/100),2)</f>
        <v>0</v>
      </c>
      <c r="X1225" s="14" t="n">
        <v>49</v>
      </c>
      <c r="Y1225" s="14" t="n">
        <f aca="false">49*10</f>
        <v>490</v>
      </c>
    </row>
    <row r="1226" customFormat="false" ht="25.5" hidden="false" customHeight="false" outlineLevel="0" collapsed="false">
      <c r="A1226" s="7" t="n">
        <v>12333</v>
      </c>
      <c r="B1226" s="7" t="n">
        <v>29536</v>
      </c>
      <c r="C1226" s="8" t="s">
        <v>627</v>
      </c>
      <c r="D1226" s="8" t="s">
        <v>1545</v>
      </c>
      <c r="E1226" s="8" t="s">
        <v>1546</v>
      </c>
      <c r="F1226" s="9"/>
      <c r="G1226" s="8" t="s">
        <v>1547</v>
      </c>
      <c r="H1226" s="8"/>
      <c r="I1226" s="8" t="s">
        <v>45</v>
      </c>
      <c r="J1226" s="10" t="n">
        <v>2</v>
      </c>
      <c r="K1226" s="8" t="s">
        <v>1309</v>
      </c>
      <c r="L1226" s="8" t="s">
        <v>1130</v>
      </c>
      <c r="M1226" s="8" t="s">
        <v>1310</v>
      </c>
      <c r="N1226" s="8" t="s">
        <v>1311</v>
      </c>
      <c r="O1226" s="8" t="n">
        <v>532234226</v>
      </c>
      <c r="P1226" s="8"/>
      <c r="Q1226" s="11"/>
      <c r="R1226" s="12"/>
      <c r="S1226" s="13" t="n">
        <f aca="false">((J1226*Q1226)*(R1226/100))/J1226</f>
        <v>0</v>
      </c>
      <c r="T1226" s="13" t="n">
        <f aca="false">ROUND(J1226*ROUND(Q1226,2),2)</f>
        <v>0</v>
      </c>
      <c r="U1226" s="13" t="n">
        <f aca="false">ROUND(T1226*((100+R1226)/100),2)</f>
        <v>0</v>
      </c>
      <c r="X1226" s="14" t="n">
        <v>55</v>
      </c>
      <c r="Y1226" s="14" t="n">
        <f aca="false">55*2</f>
        <v>110</v>
      </c>
    </row>
    <row r="1227" customFormat="false" ht="25.5" hidden="false" customHeight="false" outlineLevel="0" collapsed="false">
      <c r="A1227" s="7" t="n">
        <v>12333</v>
      </c>
      <c r="B1227" s="7" t="n">
        <v>29537</v>
      </c>
      <c r="C1227" s="8" t="s">
        <v>627</v>
      </c>
      <c r="D1227" s="8" t="s">
        <v>841</v>
      </c>
      <c r="E1227" s="8" t="s">
        <v>842</v>
      </c>
      <c r="F1227" s="9"/>
      <c r="G1227" s="8" t="s">
        <v>843</v>
      </c>
      <c r="H1227" s="8"/>
      <c r="I1227" s="8" t="s">
        <v>45</v>
      </c>
      <c r="J1227" s="10" t="n">
        <v>2</v>
      </c>
      <c r="K1227" s="8" t="s">
        <v>1309</v>
      </c>
      <c r="L1227" s="8" t="s">
        <v>1130</v>
      </c>
      <c r="M1227" s="8" t="s">
        <v>1310</v>
      </c>
      <c r="N1227" s="8" t="s">
        <v>1311</v>
      </c>
      <c r="O1227" s="8" t="n">
        <v>532234226</v>
      </c>
      <c r="P1227" s="8"/>
      <c r="Q1227" s="11"/>
      <c r="R1227" s="12"/>
      <c r="S1227" s="13" t="n">
        <f aca="false">((J1227*Q1227)*(R1227/100))/J1227</f>
        <v>0</v>
      </c>
      <c r="T1227" s="13" t="n">
        <f aca="false">ROUND(J1227*ROUND(Q1227,2),2)</f>
        <v>0</v>
      </c>
      <c r="U1227" s="13" t="n">
        <f aca="false">ROUND(T1227*((100+R1227)/100),2)</f>
        <v>0</v>
      </c>
      <c r="X1227" s="14" t="n">
        <v>55</v>
      </c>
      <c r="Y1227" s="14" t="n">
        <f aca="false">55*2</f>
        <v>110</v>
      </c>
    </row>
    <row r="1228" customFormat="false" ht="26.25" hidden="false" customHeight="false" outlineLevel="0" collapsed="false">
      <c r="A1228" s="7" t="n">
        <v>12333</v>
      </c>
      <c r="B1228" s="7" t="n">
        <v>29538</v>
      </c>
      <c r="C1228" s="8" t="s">
        <v>627</v>
      </c>
      <c r="D1228" s="8" t="s">
        <v>838</v>
      </c>
      <c r="E1228" s="8" t="s">
        <v>839</v>
      </c>
      <c r="F1228" s="9"/>
      <c r="G1228" s="8" t="s">
        <v>840</v>
      </c>
      <c r="H1228" s="8"/>
      <c r="I1228" s="8" t="s">
        <v>45</v>
      </c>
      <c r="J1228" s="10" t="n">
        <v>2</v>
      </c>
      <c r="K1228" s="8" t="s">
        <v>1309</v>
      </c>
      <c r="L1228" s="8" t="s">
        <v>1130</v>
      </c>
      <c r="M1228" s="8" t="s">
        <v>1310</v>
      </c>
      <c r="N1228" s="8" t="s">
        <v>1311</v>
      </c>
      <c r="O1228" s="8" t="n">
        <v>532234226</v>
      </c>
      <c r="P1228" s="8"/>
      <c r="Q1228" s="11"/>
      <c r="R1228" s="12"/>
      <c r="S1228" s="13" t="n">
        <f aca="false">((J1228*Q1228)*(R1228/100))/J1228</f>
        <v>0</v>
      </c>
      <c r="T1228" s="13" t="n">
        <f aca="false">ROUND(J1228*ROUND(Q1228,2),2)</f>
        <v>0</v>
      </c>
      <c r="U1228" s="13" t="n">
        <f aca="false">ROUND(T1228*((100+R1228)/100),2)</f>
        <v>0</v>
      </c>
      <c r="X1228" s="14" t="n">
        <v>55</v>
      </c>
      <c r="Y1228" s="14" t="n">
        <f aca="false">55*2</f>
        <v>110</v>
      </c>
    </row>
    <row r="1229" customFormat="false" ht="14.1" hidden="false" customHeight="true" outlineLevel="0" collapsed="false">
      <c r="A1229" s="15" t="s">
        <v>204</v>
      </c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 t="s">
        <v>205</v>
      </c>
      <c r="S1229" s="15"/>
      <c r="T1229" s="16" t="n">
        <f aca="false">SUM(T1224:T1228)</f>
        <v>0</v>
      </c>
      <c r="U1229" s="16" t="n">
        <f aca="false">SUM(U1224:U1228)</f>
        <v>0</v>
      </c>
      <c r="V1229" s="15"/>
      <c r="X1229" s="16"/>
      <c r="Y1229" s="16" t="n">
        <f aca="false">SUM(Y1224:Y1228)</f>
        <v>1210</v>
      </c>
    </row>
    <row r="1230" customFormat="false" ht="12.7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</row>
    <row r="1231" customFormat="false" ht="25.5" hidden="false" customHeight="false" outlineLevel="0" collapsed="false">
      <c r="A1231" s="7" t="n">
        <v>12361</v>
      </c>
      <c r="B1231" s="7" t="n">
        <v>29499</v>
      </c>
      <c r="C1231" s="8" t="s">
        <v>51</v>
      </c>
      <c r="D1231" s="8" t="s">
        <v>1548</v>
      </c>
      <c r="E1231" s="8" t="s">
        <v>1549</v>
      </c>
      <c r="F1231" s="9"/>
      <c r="G1231" s="8" t="s">
        <v>1550</v>
      </c>
      <c r="H1231" s="8"/>
      <c r="I1231" s="8" t="s">
        <v>81</v>
      </c>
      <c r="J1231" s="10" t="n">
        <v>2</v>
      </c>
      <c r="K1231" s="8" t="s">
        <v>1551</v>
      </c>
      <c r="L1231" s="8" t="s">
        <v>33</v>
      </c>
      <c r="M1231" s="8" t="s">
        <v>1552</v>
      </c>
      <c r="N1231" s="8" t="s">
        <v>1553</v>
      </c>
      <c r="O1231" s="8"/>
      <c r="P1231" s="8"/>
      <c r="Q1231" s="11"/>
      <c r="R1231" s="12"/>
      <c r="S1231" s="13" t="n">
        <f aca="false">((J1231*Q1231)*(R1231/100))/J1231</f>
        <v>0</v>
      </c>
      <c r="T1231" s="13" t="n">
        <f aca="false">ROUND(J1231*ROUND(Q1231,2),2)</f>
        <v>0</v>
      </c>
      <c r="U1231" s="13" t="n">
        <f aca="false">ROUND(T1231*((100+R1231)/100),2)</f>
        <v>0</v>
      </c>
      <c r="X1231" s="14" t="n">
        <v>58</v>
      </c>
      <c r="Y1231" s="14" t="n">
        <f aca="false">58*2</f>
        <v>116</v>
      </c>
    </row>
    <row r="1232" customFormat="false" ht="38.25" hidden="false" customHeight="false" outlineLevel="0" collapsed="false">
      <c r="A1232" s="7" t="n">
        <v>12361</v>
      </c>
      <c r="B1232" s="7" t="n">
        <v>29500</v>
      </c>
      <c r="C1232" s="8" t="s">
        <v>136</v>
      </c>
      <c r="D1232" s="8" t="s">
        <v>1554</v>
      </c>
      <c r="E1232" s="8" t="s">
        <v>1555</v>
      </c>
      <c r="F1232" s="9"/>
      <c r="G1232" s="8" t="s">
        <v>1556</v>
      </c>
      <c r="H1232" s="8"/>
      <c r="I1232" s="8" t="s">
        <v>1468</v>
      </c>
      <c r="J1232" s="10" t="n">
        <v>10</v>
      </c>
      <c r="K1232" s="8" t="s">
        <v>1551</v>
      </c>
      <c r="L1232" s="8" t="s">
        <v>33</v>
      </c>
      <c r="M1232" s="8" t="s">
        <v>1552</v>
      </c>
      <c r="N1232" s="8" t="s">
        <v>1553</v>
      </c>
      <c r="O1232" s="8"/>
      <c r="P1232" s="8"/>
      <c r="Q1232" s="11"/>
      <c r="R1232" s="12"/>
      <c r="S1232" s="13" t="n">
        <f aca="false">((J1232*Q1232)*(R1232/100))/J1232</f>
        <v>0</v>
      </c>
      <c r="T1232" s="13" t="n">
        <f aca="false">ROUND(J1232*ROUND(Q1232,2),2)</f>
        <v>0</v>
      </c>
      <c r="U1232" s="13" t="n">
        <f aca="false">ROUND(T1232*((100+R1232)/100),2)</f>
        <v>0</v>
      </c>
      <c r="X1232" s="14" t="n">
        <v>150</v>
      </c>
      <c r="Y1232" s="14" t="n">
        <f aca="false">150*10</f>
        <v>1500</v>
      </c>
    </row>
    <row r="1233" customFormat="false" ht="25.5" hidden="false" customHeight="false" outlineLevel="0" collapsed="false">
      <c r="A1233" s="7" t="n">
        <v>12361</v>
      </c>
      <c r="B1233" s="7" t="n">
        <v>29503</v>
      </c>
      <c r="C1233" s="8" t="s">
        <v>141</v>
      </c>
      <c r="D1233" s="8" t="s">
        <v>1071</v>
      </c>
      <c r="E1233" s="8" t="s">
        <v>1072</v>
      </c>
      <c r="F1233" s="9"/>
      <c r="G1233" s="8" t="s">
        <v>1073</v>
      </c>
      <c r="H1233" s="8"/>
      <c r="I1233" s="8" t="s">
        <v>806</v>
      </c>
      <c r="J1233" s="10" t="n">
        <v>2</v>
      </c>
      <c r="K1233" s="8" t="s">
        <v>1551</v>
      </c>
      <c r="L1233" s="8" t="s">
        <v>33</v>
      </c>
      <c r="M1233" s="8" t="s">
        <v>1552</v>
      </c>
      <c r="N1233" s="8" t="s">
        <v>1553</v>
      </c>
      <c r="O1233" s="8"/>
      <c r="P1233" s="8"/>
      <c r="Q1233" s="11"/>
      <c r="R1233" s="12"/>
      <c r="S1233" s="13" t="n">
        <f aca="false">((J1233*Q1233)*(R1233/100))/J1233</f>
        <v>0</v>
      </c>
      <c r="T1233" s="13" t="n">
        <f aca="false">ROUND(J1233*ROUND(Q1233,2),2)</f>
        <v>0</v>
      </c>
      <c r="U1233" s="13" t="n">
        <f aca="false">ROUND(T1233*((100+R1233)/100),2)</f>
        <v>0</v>
      </c>
      <c r="X1233" s="14" t="n">
        <v>60</v>
      </c>
      <c r="Y1233" s="14" t="n">
        <f aca="false">60*2</f>
        <v>120</v>
      </c>
    </row>
    <row r="1234" customFormat="false" ht="25.5" hidden="false" customHeight="false" outlineLevel="0" collapsed="false">
      <c r="A1234" s="7" t="n">
        <v>12361</v>
      </c>
      <c r="B1234" s="7" t="n">
        <v>29541</v>
      </c>
      <c r="C1234" s="8" t="s">
        <v>136</v>
      </c>
      <c r="D1234" s="8" t="s">
        <v>334</v>
      </c>
      <c r="E1234" s="8" t="s">
        <v>335</v>
      </c>
      <c r="F1234" s="9"/>
      <c r="G1234" s="8" t="s">
        <v>336</v>
      </c>
      <c r="H1234" s="8"/>
      <c r="I1234" s="8" t="s">
        <v>301</v>
      </c>
      <c r="J1234" s="10" t="n">
        <v>15</v>
      </c>
      <c r="K1234" s="8" t="s">
        <v>1551</v>
      </c>
      <c r="L1234" s="8" t="s">
        <v>33</v>
      </c>
      <c r="M1234" s="8" t="s">
        <v>1552</v>
      </c>
      <c r="N1234" s="8" t="s">
        <v>1553</v>
      </c>
      <c r="O1234" s="8"/>
      <c r="P1234" s="8"/>
      <c r="Q1234" s="11"/>
      <c r="R1234" s="12"/>
      <c r="S1234" s="13" t="n">
        <f aca="false">((J1234*Q1234)*(R1234/100))/J1234</f>
        <v>0</v>
      </c>
      <c r="T1234" s="13" t="n">
        <f aca="false">ROUND(J1234*ROUND(Q1234,2),2)</f>
        <v>0</v>
      </c>
      <c r="U1234" s="13" t="n">
        <f aca="false">ROUND(T1234*((100+R1234)/100),2)</f>
        <v>0</v>
      </c>
      <c r="X1234" s="14" t="n">
        <v>74</v>
      </c>
      <c r="Y1234" s="14" t="n">
        <f aca="false">74*15</f>
        <v>1110</v>
      </c>
    </row>
    <row r="1235" customFormat="false" ht="25.5" hidden="false" customHeight="false" outlineLevel="0" collapsed="false">
      <c r="A1235" s="7" t="n">
        <v>12361</v>
      </c>
      <c r="B1235" s="7" t="n">
        <v>29547</v>
      </c>
      <c r="C1235" s="8" t="s">
        <v>61</v>
      </c>
      <c r="D1235" s="8" t="s">
        <v>96</v>
      </c>
      <c r="E1235" s="8" t="s">
        <v>97</v>
      </c>
      <c r="F1235" s="9"/>
      <c r="G1235" s="8" t="s">
        <v>98</v>
      </c>
      <c r="H1235" s="8"/>
      <c r="I1235" s="8" t="s">
        <v>45</v>
      </c>
      <c r="J1235" s="10" t="n">
        <v>20</v>
      </c>
      <c r="K1235" s="8" t="s">
        <v>1551</v>
      </c>
      <c r="L1235" s="8" t="s">
        <v>33</v>
      </c>
      <c r="M1235" s="8" t="s">
        <v>1552</v>
      </c>
      <c r="N1235" s="8" t="s">
        <v>1553</v>
      </c>
      <c r="O1235" s="8"/>
      <c r="P1235" s="8"/>
      <c r="Q1235" s="11"/>
      <c r="R1235" s="12"/>
      <c r="S1235" s="13" t="n">
        <f aca="false">((J1235*Q1235)*(R1235/100))/J1235</f>
        <v>0</v>
      </c>
      <c r="T1235" s="13" t="n">
        <f aca="false">ROUND(J1235*ROUND(Q1235,2),2)</f>
        <v>0</v>
      </c>
      <c r="U1235" s="13" t="n">
        <f aca="false">ROUND(T1235*((100+R1235)/100),2)</f>
        <v>0</v>
      </c>
      <c r="X1235" s="14" t="n">
        <v>10</v>
      </c>
      <c r="Y1235" s="14" t="n">
        <f aca="false">10*20</f>
        <v>200</v>
      </c>
    </row>
    <row r="1236" customFormat="false" ht="25.5" hidden="false" customHeight="false" outlineLevel="0" collapsed="false">
      <c r="A1236" s="7" t="n">
        <v>12361</v>
      </c>
      <c r="B1236" s="7" t="n">
        <v>29548</v>
      </c>
      <c r="C1236" s="8" t="s">
        <v>77</v>
      </c>
      <c r="D1236" s="8" t="s">
        <v>78</v>
      </c>
      <c r="E1236" s="8" t="s">
        <v>79</v>
      </c>
      <c r="F1236" s="9"/>
      <c r="G1236" s="8" t="s">
        <v>80</v>
      </c>
      <c r="H1236" s="8"/>
      <c r="I1236" s="8" t="s">
        <v>81</v>
      </c>
      <c r="J1236" s="10" t="n">
        <v>3</v>
      </c>
      <c r="K1236" s="8" t="s">
        <v>1551</v>
      </c>
      <c r="L1236" s="8" t="s">
        <v>33</v>
      </c>
      <c r="M1236" s="8" t="s">
        <v>1552</v>
      </c>
      <c r="N1236" s="8" t="s">
        <v>1553</v>
      </c>
      <c r="O1236" s="8"/>
      <c r="P1236" s="8"/>
      <c r="Q1236" s="11"/>
      <c r="R1236" s="12"/>
      <c r="S1236" s="13" t="n">
        <f aca="false">((J1236*Q1236)*(R1236/100))/J1236</f>
        <v>0</v>
      </c>
      <c r="T1236" s="13" t="n">
        <f aca="false">ROUND(J1236*ROUND(Q1236,2),2)</f>
        <v>0</v>
      </c>
      <c r="U1236" s="13" t="n">
        <f aca="false">ROUND(T1236*((100+R1236)/100),2)</f>
        <v>0</v>
      </c>
      <c r="X1236" s="14" t="n">
        <v>20</v>
      </c>
      <c r="Y1236" s="14" t="n">
        <f aca="false">20*3</f>
        <v>60</v>
      </c>
    </row>
    <row r="1237" customFormat="false" ht="25.5" hidden="false" customHeight="false" outlineLevel="0" collapsed="false">
      <c r="A1237" s="7" t="n">
        <v>12361</v>
      </c>
      <c r="B1237" s="7" t="n">
        <v>29549</v>
      </c>
      <c r="C1237" s="8" t="s">
        <v>132</v>
      </c>
      <c r="D1237" s="8" t="s">
        <v>133</v>
      </c>
      <c r="E1237" s="8" t="s">
        <v>134</v>
      </c>
      <c r="F1237" s="9"/>
      <c r="G1237" s="8" t="s">
        <v>135</v>
      </c>
      <c r="H1237" s="8"/>
      <c r="I1237" s="8" t="s">
        <v>45</v>
      </c>
      <c r="J1237" s="10" t="n">
        <v>3</v>
      </c>
      <c r="K1237" s="8" t="s">
        <v>1551</v>
      </c>
      <c r="L1237" s="8" t="s">
        <v>33</v>
      </c>
      <c r="M1237" s="8" t="s">
        <v>1552</v>
      </c>
      <c r="N1237" s="8" t="s">
        <v>1553</v>
      </c>
      <c r="O1237" s="8"/>
      <c r="P1237" s="8"/>
      <c r="Q1237" s="11"/>
      <c r="R1237" s="12"/>
      <c r="S1237" s="13" t="n">
        <f aca="false">((J1237*Q1237)*(R1237/100))/J1237</f>
        <v>0</v>
      </c>
      <c r="T1237" s="13" t="n">
        <f aca="false">ROUND(J1237*ROUND(Q1237,2),2)</f>
        <v>0</v>
      </c>
      <c r="U1237" s="13" t="n">
        <f aca="false">ROUND(T1237*((100+R1237)/100),2)</f>
        <v>0</v>
      </c>
      <c r="X1237" s="14" t="n">
        <v>3</v>
      </c>
      <c r="Y1237" s="14" t="n">
        <f aca="false">3*3</f>
        <v>9</v>
      </c>
    </row>
    <row r="1238" customFormat="false" ht="26.25" hidden="false" customHeight="false" outlineLevel="0" collapsed="false">
      <c r="A1238" s="7" t="n">
        <v>12361</v>
      </c>
      <c r="B1238" s="7" t="n">
        <v>29550</v>
      </c>
      <c r="C1238" s="8" t="s">
        <v>36</v>
      </c>
      <c r="D1238" s="8" t="s">
        <v>149</v>
      </c>
      <c r="E1238" s="8" t="s">
        <v>150</v>
      </c>
      <c r="F1238" s="9"/>
      <c r="G1238" s="8" t="s">
        <v>151</v>
      </c>
      <c r="H1238" s="8"/>
      <c r="I1238" s="8" t="s">
        <v>152</v>
      </c>
      <c r="J1238" s="10" t="n">
        <v>3</v>
      </c>
      <c r="K1238" s="8" t="s">
        <v>1551</v>
      </c>
      <c r="L1238" s="8" t="s">
        <v>33</v>
      </c>
      <c r="M1238" s="8" t="s">
        <v>1552</v>
      </c>
      <c r="N1238" s="8" t="s">
        <v>1553</v>
      </c>
      <c r="O1238" s="8"/>
      <c r="P1238" s="8"/>
      <c r="Q1238" s="11"/>
      <c r="R1238" s="12"/>
      <c r="S1238" s="13" t="n">
        <f aca="false">((J1238*Q1238)*(R1238/100))/J1238</f>
        <v>0</v>
      </c>
      <c r="T1238" s="13" t="n">
        <f aca="false">ROUND(J1238*ROUND(Q1238,2),2)</f>
        <v>0</v>
      </c>
      <c r="U1238" s="13" t="n">
        <f aca="false">ROUND(T1238*((100+R1238)/100),2)</f>
        <v>0</v>
      </c>
      <c r="X1238" s="14" t="n">
        <v>7</v>
      </c>
      <c r="Y1238" s="14" t="n">
        <f aca="false">7*3</f>
        <v>21</v>
      </c>
    </row>
    <row r="1239" customFormat="false" ht="14.1" hidden="false" customHeight="true" outlineLevel="0" collapsed="false">
      <c r="A1239" s="15" t="s">
        <v>204</v>
      </c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 t="s">
        <v>205</v>
      </c>
      <c r="S1239" s="15"/>
      <c r="T1239" s="16" t="n">
        <f aca="false">SUM(T1231:T1238)</f>
        <v>0</v>
      </c>
      <c r="U1239" s="16" t="n">
        <f aca="false">SUM(U1231:U1238)</f>
        <v>0</v>
      </c>
      <c r="V1239" s="15"/>
      <c r="X1239" s="16"/>
      <c r="Y1239" s="16" t="n">
        <f aca="false">SUM(Y1231:Y1238)</f>
        <v>3136</v>
      </c>
    </row>
    <row r="1240" customFormat="false" ht="12.7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</row>
    <row r="1241" customFormat="false" ht="25.5" hidden="false" customHeight="false" outlineLevel="0" collapsed="false">
      <c r="A1241" s="7" t="n">
        <v>12362</v>
      </c>
      <c r="B1241" s="7" t="n">
        <v>29506</v>
      </c>
      <c r="C1241" s="8" t="s">
        <v>51</v>
      </c>
      <c r="D1241" s="8" t="s">
        <v>1557</v>
      </c>
      <c r="E1241" s="8" t="s">
        <v>1558</v>
      </c>
      <c r="F1241" s="9"/>
      <c r="G1241" s="8" t="s">
        <v>1559</v>
      </c>
      <c r="H1241" s="8"/>
      <c r="I1241" s="8" t="s">
        <v>45</v>
      </c>
      <c r="J1241" s="10" t="n">
        <v>3</v>
      </c>
      <c r="K1241" s="8" t="s">
        <v>1551</v>
      </c>
      <c r="L1241" s="8" t="s">
        <v>33</v>
      </c>
      <c r="M1241" s="8" t="s">
        <v>1552</v>
      </c>
      <c r="N1241" s="8" t="s">
        <v>1553</v>
      </c>
      <c r="O1241" s="8"/>
      <c r="P1241" s="8"/>
      <c r="Q1241" s="11"/>
      <c r="R1241" s="12"/>
      <c r="S1241" s="13" t="n">
        <f aca="false">((J1241*Q1241)*(R1241/100))/J1241</f>
        <v>0</v>
      </c>
      <c r="T1241" s="13" t="n">
        <f aca="false">ROUND(J1241*ROUND(Q1241,2),2)</f>
        <v>0</v>
      </c>
      <c r="U1241" s="13" t="n">
        <f aca="false">ROUND(T1241*((100+R1241)/100),2)</f>
        <v>0</v>
      </c>
      <c r="X1241" s="14" t="n">
        <v>15</v>
      </c>
      <c r="Y1241" s="14" t="n">
        <f aca="false">15*3</f>
        <v>45</v>
      </c>
    </row>
    <row r="1242" customFormat="false" ht="25.5" hidden="false" customHeight="false" outlineLevel="0" collapsed="false">
      <c r="A1242" s="7" t="n">
        <v>12362</v>
      </c>
      <c r="B1242" s="7" t="n">
        <v>29507</v>
      </c>
      <c r="C1242" s="8" t="s">
        <v>51</v>
      </c>
      <c r="D1242" s="8" t="s">
        <v>1560</v>
      </c>
      <c r="E1242" s="8" t="s">
        <v>1561</v>
      </c>
      <c r="F1242" s="9"/>
      <c r="G1242" s="8" t="s">
        <v>1562</v>
      </c>
      <c r="H1242" s="8"/>
      <c r="I1242" s="8" t="s">
        <v>1563</v>
      </c>
      <c r="J1242" s="10" t="n">
        <v>5</v>
      </c>
      <c r="K1242" s="8" t="s">
        <v>1551</v>
      </c>
      <c r="L1242" s="8" t="s">
        <v>33</v>
      </c>
      <c r="M1242" s="8" t="s">
        <v>1552</v>
      </c>
      <c r="N1242" s="8" t="s">
        <v>1553</v>
      </c>
      <c r="O1242" s="8"/>
      <c r="P1242" s="8"/>
      <c r="Q1242" s="11"/>
      <c r="R1242" s="12"/>
      <c r="S1242" s="13" t="n">
        <f aca="false">((J1242*Q1242)*(R1242/100))/J1242</f>
        <v>0</v>
      </c>
      <c r="T1242" s="13" t="n">
        <f aca="false">ROUND(J1242*ROUND(Q1242,2),2)</f>
        <v>0</v>
      </c>
      <c r="U1242" s="13" t="n">
        <f aca="false">ROUND(T1242*((100+R1242)/100),2)</f>
        <v>0</v>
      </c>
      <c r="X1242" s="14" t="n">
        <v>17</v>
      </c>
      <c r="Y1242" s="14" t="n">
        <f aca="false">17*5</f>
        <v>85</v>
      </c>
    </row>
    <row r="1243" customFormat="false" ht="25.5" hidden="false" customHeight="false" outlineLevel="0" collapsed="false">
      <c r="A1243" s="7" t="n">
        <v>12362</v>
      </c>
      <c r="B1243" s="7" t="n">
        <v>29557</v>
      </c>
      <c r="C1243" s="8" t="s">
        <v>136</v>
      </c>
      <c r="D1243" s="8" t="s">
        <v>1564</v>
      </c>
      <c r="E1243" s="8" t="s">
        <v>1565</v>
      </c>
      <c r="F1243" s="9"/>
      <c r="G1243" s="8" t="s">
        <v>1566</v>
      </c>
      <c r="H1243" s="8"/>
      <c r="I1243" s="8" t="s">
        <v>1567</v>
      </c>
      <c r="J1243" s="10" t="n">
        <v>1</v>
      </c>
      <c r="K1243" s="8" t="s">
        <v>1551</v>
      </c>
      <c r="L1243" s="8" t="s">
        <v>33</v>
      </c>
      <c r="M1243" s="8" t="s">
        <v>1552</v>
      </c>
      <c r="N1243" s="8" t="s">
        <v>1553</v>
      </c>
      <c r="O1243" s="8"/>
      <c r="P1243" s="8"/>
      <c r="Q1243" s="11"/>
      <c r="R1243" s="12"/>
      <c r="S1243" s="13" t="n">
        <f aca="false">((J1243*Q1243)*(R1243/100))/J1243</f>
        <v>0</v>
      </c>
      <c r="T1243" s="13" t="n">
        <f aca="false">ROUND(J1243*ROUND(Q1243,2),2)</f>
        <v>0</v>
      </c>
      <c r="U1243" s="13" t="n">
        <f aca="false">ROUND(T1243*((100+R1243)/100),2)</f>
        <v>0</v>
      </c>
      <c r="X1243" s="14" t="n">
        <v>305</v>
      </c>
      <c r="Y1243" s="14" t="n">
        <f aca="false">305*1</f>
        <v>305</v>
      </c>
    </row>
    <row r="1244" customFormat="false" ht="25.5" hidden="false" customHeight="false" outlineLevel="0" collapsed="false">
      <c r="A1244" s="7" t="n">
        <v>12362</v>
      </c>
      <c r="B1244" s="7" t="n">
        <v>29558</v>
      </c>
      <c r="C1244" s="8" t="s">
        <v>136</v>
      </c>
      <c r="D1244" s="8" t="s">
        <v>1568</v>
      </c>
      <c r="E1244" s="8" t="s">
        <v>1569</v>
      </c>
      <c r="F1244" s="9"/>
      <c r="G1244" s="8" t="s">
        <v>1570</v>
      </c>
      <c r="H1244" s="8"/>
      <c r="I1244" s="8" t="s">
        <v>1567</v>
      </c>
      <c r="J1244" s="10" t="n">
        <v>1</v>
      </c>
      <c r="K1244" s="8" t="s">
        <v>1551</v>
      </c>
      <c r="L1244" s="8" t="s">
        <v>33</v>
      </c>
      <c r="M1244" s="8" t="s">
        <v>1552</v>
      </c>
      <c r="N1244" s="8" t="s">
        <v>1553</v>
      </c>
      <c r="O1244" s="8"/>
      <c r="P1244" s="8"/>
      <c r="Q1244" s="11"/>
      <c r="R1244" s="12"/>
      <c r="S1244" s="13" t="n">
        <f aca="false">((J1244*Q1244)*(R1244/100))/J1244</f>
        <v>0</v>
      </c>
      <c r="T1244" s="13" t="n">
        <f aca="false">ROUND(J1244*ROUND(Q1244,2),2)</f>
        <v>0</v>
      </c>
      <c r="U1244" s="13" t="n">
        <f aca="false">ROUND(T1244*((100+R1244)/100),2)</f>
        <v>0</v>
      </c>
      <c r="X1244" s="14" t="n">
        <v>305</v>
      </c>
      <c r="Y1244" s="14" t="n">
        <f aca="false">305*1</f>
        <v>305</v>
      </c>
    </row>
    <row r="1245" customFormat="false" ht="25.5" hidden="false" customHeight="false" outlineLevel="0" collapsed="false">
      <c r="A1245" s="7" t="n">
        <v>12362</v>
      </c>
      <c r="B1245" s="7" t="n">
        <v>29560</v>
      </c>
      <c r="C1245" s="8" t="s">
        <v>136</v>
      </c>
      <c r="D1245" s="8" t="s">
        <v>1571</v>
      </c>
      <c r="E1245" s="8" t="s">
        <v>1572</v>
      </c>
      <c r="F1245" s="9"/>
      <c r="G1245" s="8" t="s">
        <v>1573</v>
      </c>
      <c r="H1245" s="8"/>
      <c r="I1245" s="8" t="s">
        <v>1567</v>
      </c>
      <c r="J1245" s="10" t="n">
        <v>1</v>
      </c>
      <c r="K1245" s="8" t="s">
        <v>1551</v>
      </c>
      <c r="L1245" s="8" t="s">
        <v>33</v>
      </c>
      <c r="M1245" s="8" t="s">
        <v>1552</v>
      </c>
      <c r="N1245" s="8" t="s">
        <v>1553</v>
      </c>
      <c r="O1245" s="8"/>
      <c r="P1245" s="8"/>
      <c r="Q1245" s="11"/>
      <c r="R1245" s="12"/>
      <c r="S1245" s="13" t="n">
        <f aca="false">((J1245*Q1245)*(R1245/100))/J1245</f>
        <v>0</v>
      </c>
      <c r="T1245" s="13" t="n">
        <f aca="false">ROUND(J1245*ROUND(Q1245,2),2)</f>
        <v>0</v>
      </c>
      <c r="U1245" s="13" t="n">
        <f aca="false">ROUND(T1245*((100+R1245)/100),2)</f>
        <v>0</v>
      </c>
      <c r="X1245" s="14" t="n">
        <v>305</v>
      </c>
      <c r="Y1245" s="14" t="n">
        <f aca="false">305*1</f>
        <v>305</v>
      </c>
    </row>
    <row r="1246" customFormat="false" ht="25.5" hidden="false" customHeight="false" outlineLevel="0" collapsed="false">
      <c r="A1246" s="7" t="n">
        <v>12362</v>
      </c>
      <c r="B1246" s="7" t="n">
        <v>29561</v>
      </c>
      <c r="C1246" s="8" t="s">
        <v>136</v>
      </c>
      <c r="D1246" s="8" t="s">
        <v>1574</v>
      </c>
      <c r="E1246" s="8" t="s">
        <v>1575</v>
      </c>
      <c r="F1246" s="9"/>
      <c r="G1246" s="8" t="s">
        <v>1576</v>
      </c>
      <c r="H1246" s="8"/>
      <c r="I1246" s="8" t="s">
        <v>1567</v>
      </c>
      <c r="J1246" s="10" t="n">
        <v>1</v>
      </c>
      <c r="K1246" s="8" t="s">
        <v>1551</v>
      </c>
      <c r="L1246" s="8" t="s">
        <v>33</v>
      </c>
      <c r="M1246" s="8" t="s">
        <v>1552</v>
      </c>
      <c r="N1246" s="8" t="s">
        <v>1553</v>
      </c>
      <c r="O1246" s="8"/>
      <c r="P1246" s="8"/>
      <c r="Q1246" s="11"/>
      <c r="R1246" s="12"/>
      <c r="S1246" s="13" t="n">
        <f aca="false">((J1246*Q1246)*(R1246/100))/J1246</f>
        <v>0</v>
      </c>
      <c r="T1246" s="13" t="n">
        <f aca="false">ROUND(J1246*ROUND(Q1246,2),2)</f>
        <v>0</v>
      </c>
      <c r="U1246" s="13" t="n">
        <f aca="false">ROUND(T1246*((100+R1246)/100),2)</f>
        <v>0</v>
      </c>
      <c r="X1246" s="14" t="n">
        <v>305</v>
      </c>
      <c r="Y1246" s="14" t="n">
        <f aca="false">305*1</f>
        <v>305</v>
      </c>
    </row>
    <row r="1247" customFormat="false" ht="25.5" hidden="false" customHeight="false" outlineLevel="0" collapsed="false">
      <c r="A1247" s="7" t="n">
        <v>12362</v>
      </c>
      <c r="B1247" s="7" t="n">
        <v>29563</v>
      </c>
      <c r="C1247" s="8" t="s">
        <v>136</v>
      </c>
      <c r="D1247" s="8" t="s">
        <v>1577</v>
      </c>
      <c r="E1247" s="8" t="s">
        <v>1578</v>
      </c>
      <c r="F1247" s="9"/>
      <c r="G1247" s="8" t="s">
        <v>1579</v>
      </c>
      <c r="H1247" s="8"/>
      <c r="I1247" s="8" t="s">
        <v>1567</v>
      </c>
      <c r="J1247" s="10" t="n">
        <v>1</v>
      </c>
      <c r="K1247" s="8" t="s">
        <v>1551</v>
      </c>
      <c r="L1247" s="8" t="s">
        <v>33</v>
      </c>
      <c r="M1247" s="8" t="s">
        <v>1552</v>
      </c>
      <c r="N1247" s="8" t="s">
        <v>1553</v>
      </c>
      <c r="O1247" s="8"/>
      <c r="P1247" s="8"/>
      <c r="Q1247" s="11"/>
      <c r="R1247" s="12"/>
      <c r="S1247" s="13" t="n">
        <f aca="false">((J1247*Q1247)*(R1247/100))/J1247</f>
        <v>0</v>
      </c>
      <c r="T1247" s="13" t="n">
        <f aca="false">ROUND(J1247*ROUND(Q1247,2),2)</f>
        <v>0</v>
      </c>
      <c r="U1247" s="13" t="n">
        <f aca="false">ROUND(T1247*((100+R1247)/100),2)</f>
        <v>0</v>
      </c>
      <c r="X1247" s="14" t="n">
        <v>305</v>
      </c>
      <c r="Y1247" s="14" t="n">
        <f aca="false">305*1</f>
        <v>305</v>
      </c>
    </row>
    <row r="1248" customFormat="false" ht="25.5" hidden="false" customHeight="false" outlineLevel="0" collapsed="false">
      <c r="A1248" s="7" t="n">
        <v>12362</v>
      </c>
      <c r="B1248" s="7" t="n">
        <v>29564</v>
      </c>
      <c r="C1248" s="8" t="s">
        <v>136</v>
      </c>
      <c r="D1248" s="8" t="s">
        <v>1580</v>
      </c>
      <c r="E1248" s="8" t="s">
        <v>1581</v>
      </c>
      <c r="F1248" s="9"/>
      <c r="G1248" s="8" t="s">
        <v>1582</v>
      </c>
      <c r="H1248" s="8"/>
      <c r="I1248" s="8" t="s">
        <v>1567</v>
      </c>
      <c r="J1248" s="10" t="n">
        <v>1</v>
      </c>
      <c r="K1248" s="8" t="s">
        <v>1551</v>
      </c>
      <c r="L1248" s="8" t="s">
        <v>33</v>
      </c>
      <c r="M1248" s="8" t="s">
        <v>1552</v>
      </c>
      <c r="N1248" s="8" t="s">
        <v>1553</v>
      </c>
      <c r="O1248" s="8"/>
      <c r="P1248" s="8"/>
      <c r="Q1248" s="11"/>
      <c r="R1248" s="12"/>
      <c r="S1248" s="13" t="n">
        <f aca="false">((J1248*Q1248)*(R1248/100))/J1248</f>
        <v>0</v>
      </c>
      <c r="T1248" s="13" t="n">
        <f aca="false">ROUND(J1248*ROUND(Q1248,2),2)</f>
        <v>0</v>
      </c>
      <c r="U1248" s="13" t="n">
        <f aca="false">ROUND(T1248*((100+R1248)/100),2)</f>
        <v>0</v>
      </c>
      <c r="X1248" s="14" t="n">
        <v>305</v>
      </c>
      <c r="Y1248" s="14" t="n">
        <f aca="false">305*1</f>
        <v>305</v>
      </c>
    </row>
    <row r="1249" customFormat="false" ht="25.5" hidden="false" customHeight="false" outlineLevel="0" collapsed="false">
      <c r="A1249" s="7" t="n">
        <v>12362</v>
      </c>
      <c r="B1249" s="7" t="n">
        <v>29565</v>
      </c>
      <c r="C1249" s="8" t="s">
        <v>111</v>
      </c>
      <c r="D1249" s="8" t="s">
        <v>982</v>
      </c>
      <c r="E1249" s="8" t="s">
        <v>983</v>
      </c>
      <c r="F1249" s="9"/>
      <c r="G1249" s="8" t="s">
        <v>984</v>
      </c>
      <c r="H1249" s="8"/>
      <c r="I1249" s="8" t="s">
        <v>45</v>
      </c>
      <c r="J1249" s="10" t="n">
        <v>20</v>
      </c>
      <c r="K1249" s="8" t="s">
        <v>1551</v>
      </c>
      <c r="L1249" s="8" t="s">
        <v>33</v>
      </c>
      <c r="M1249" s="8" t="s">
        <v>1552</v>
      </c>
      <c r="N1249" s="8" t="s">
        <v>1553</v>
      </c>
      <c r="O1249" s="8"/>
      <c r="P1249" s="8"/>
      <c r="Q1249" s="11"/>
      <c r="R1249" s="12"/>
      <c r="S1249" s="13" t="n">
        <f aca="false">((J1249*Q1249)*(R1249/100))/J1249</f>
        <v>0</v>
      </c>
      <c r="T1249" s="13" t="n">
        <f aca="false">ROUND(J1249*ROUND(Q1249,2),2)</f>
        <v>0</v>
      </c>
      <c r="U1249" s="13" t="n">
        <f aca="false">ROUND(T1249*((100+R1249)/100),2)</f>
        <v>0</v>
      </c>
      <c r="X1249" s="14" t="n">
        <v>11</v>
      </c>
      <c r="Y1249" s="14" t="n">
        <f aca="false">11*20</f>
        <v>220</v>
      </c>
    </row>
    <row r="1250" customFormat="false" ht="25.5" hidden="false" customHeight="false" outlineLevel="0" collapsed="false">
      <c r="A1250" s="7" t="n">
        <v>12362</v>
      </c>
      <c r="B1250" s="7" t="n">
        <v>29566</v>
      </c>
      <c r="C1250" s="8" t="s">
        <v>188</v>
      </c>
      <c r="D1250" s="8" t="s">
        <v>1019</v>
      </c>
      <c r="E1250" s="8" t="s">
        <v>1020</v>
      </c>
      <c r="F1250" s="9"/>
      <c r="G1250" s="8" t="s">
        <v>1021</v>
      </c>
      <c r="H1250" s="8"/>
      <c r="I1250" s="8" t="s">
        <v>145</v>
      </c>
      <c r="J1250" s="10" t="n">
        <v>8</v>
      </c>
      <c r="K1250" s="8" t="s">
        <v>1551</v>
      </c>
      <c r="L1250" s="8" t="s">
        <v>33</v>
      </c>
      <c r="M1250" s="8" t="s">
        <v>1552</v>
      </c>
      <c r="N1250" s="8" t="s">
        <v>1553</v>
      </c>
      <c r="O1250" s="8"/>
      <c r="P1250" s="8"/>
      <c r="Q1250" s="11"/>
      <c r="R1250" s="12"/>
      <c r="S1250" s="13" t="n">
        <f aca="false">((J1250*Q1250)*(R1250/100))/J1250</f>
        <v>0</v>
      </c>
      <c r="T1250" s="13" t="n">
        <f aca="false">ROUND(J1250*ROUND(Q1250,2),2)</f>
        <v>0</v>
      </c>
      <c r="U1250" s="13" t="n">
        <f aca="false">ROUND(T1250*((100+R1250)/100),2)</f>
        <v>0</v>
      </c>
      <c r="X1250" s="14" t="n">
        <v>40</v>
      </c>
      <c r="Y1250" s="14" t="n">
        <f aca="false">40*8</f>
        <v>320</v>
      </c>
    </row>
    <row r="1251" customFormat="false" ht="25.5" hidden="false" customHeight="false" outlineLevel="0" collapsed="false">
      <c r="A1251" s="7" t="n">
        <v>12362</v>
      </c>
      <c r="B1251" s="7" t="n">
        <v>29567</v>
      </c>
      <c r="C1251" s="8" t="s">
        <v>141</v>
      </c>
      <c r="D1251" s="8" t="s">
        <v>910</v>
      </c>
      <c r="E1251" s="8" t="s">
        <v>911</v>
      </c>
      <c r="F1251" s="9"/>
      <c r="G1251" s="8" t="s">
        <v>912</v>
      </c>
      <c r="H1251" s="8"/>
      <c r="I1251" s="8" t="s">
        <v>806</v>
      </c>
      <c r="J1251" s="10" t="n">
        <v>8</v>
      </c>
      <c r="K1251" s="8" t="s">
        <v>1551</v>
      </c>
      <c r="L1251" s="8" t="s">
        <v>33</v>
      </c>
      <c r="M1251" s="8" t="s">
        <v>1552</v>
      </c>
      <c r="N1251" s="8" t="s">
        <v>1553</v>
      </c>
      <c r="O1251" s="8"/>
      <c r="P1251" s="8"/>
      <c r="Q1251" s="11"/>
      <c r="R1251" s="12"/>
      <c r="S1251" s="13" t="n">
        <f aca="false">((J1251*Q1251)*(R1251/100))/J1251</f>
        <v>0</v>
      </c>
      <c r="T1251" s="13" t="n">
        <f aca="false">ROUND(J1251*ROUND(Q1251,2),2)</f>
        <v>0</v>
      </c>
      <c r="U1251" s="13" t="n">
        <f aca="false">ROUND(T1251*((100+R1251)/100),2)</f>
        <v>0</v>
      </c>
      <c r="X1251" s="14" t="n">
        <v>40</v>
      </c>
      <c r="Y1251" s="14" t="n">
        <f aca="false">40*8</f>
        <v>320</v>
      </c>
    </row>
    <row r="1252" customFormat="false" ht="25.5" hidden="false" customHeight="false" outlineLevel="0" collapsed="false">
      <c r="A1252" s="7" t="n">
        <v>12362</v>
      </c>
      <c r="B1252" s="7" t="n">
        <v>29568</v>
      </c>
      <c r="C1252" s="8" t="s">
        <v>51</v>
      </c>
      <c r="D1252" s="8" t="s">
        <v>1583</v>
      </c>
      <c r="E1252" s="8" t="s">
        <v>1584</v>
      </c>
      <c r="F1252" s="9"/>
      <c r="G1252" s="8" t="s">
        <v>1585</v>
      </c>
      <c r="H1252" s="8"/>
      <c r="I1252" s="8" t="s">
        <v>81</v>
      </c>
      <c r="J1252" s="10" t="n">
        <v>2</v>
      </c>
      <c r="K1252" s="8" t="s">
        <v>1551</v>
      </c>
      <c r="L1252" s="8" t="s">
        <v>33</v>
      </c>
      <c r="M1252" s="8" t="s">
        <v>1552</v>
      </c>
      <c r="N1252" s="8" t="s">
        <v>1553</v>
      </c>
      <c r="O1252" s="8"/>
      <c r="P1252" s="8"/>
      <c r="Q1252" s="11"/>
      <c r="R1252" s="12"/>
      <c r="S1252" s="13" t="n">
        <f aca="false">((J1252*Q1252)*(R1252/100))/J1252</f>
        <v>0</v>
      </c>
      <c r="T1252" s="13" t="n">
        <f aca="false">ROUND(J1252*ROUND(Q1252,2),2)</f>
        <v>0</v>
      </c>
      <c r="U1252" s="13" t="n">
        <f aca="false">ROUND(T1252*((100+R1252)/100),2)</f>
        <v>0</v>
      </c>
      <c r="X1252" s="14" t="n">
        <v>26</v>
      </c>
      <c r="Y1252" s="14" t="n">
        <f aca="false">26*2</f>
        <v>52</v>
      </c>
    </row>
    <row r="1253" customFormat="false" ht="25.5" hidden="false" customHeight="false" outlineLevel="0" collapsed="false">
      <c r="A1253" s="7" t="n">
        <v>12362</v>
      </c>
      <c r="B1253" s="7" t="n">
        <v>29570</v>
      </c>
      <c r="C1253" s="8" t="s">
        <v>51</v>
      </c>
      <c r="D1253" s="8" t="s">
        <v>1586</v>
      </c>
      <c r="E1253" s="8" t="s">
        <v>1587</v>
      </c>
      <c r="F1253" s="9"/>
      <c r="G1253" s="8" t="s">
        <v>1588</v>
      </c>
      <c r="H1253" s="8"/>
      <c r="I1253" s="8" t="s">
        <v>81</v>
      </c>
      <c r="J1253" s="10" t="n">
        <v>3</v>
      </c>
      <c r="K1253" s="8" t="s">
        <v>1551</v>
      </c>
      <c r="L1253" s="8" t="s">
        <v>33</v>
      </c>
      <c r="M1253" s="8" t="s">
        <v>1552</v>
      </c>
      <c r="N1253" s="8" t="s">
        <v>1553</v>
      </c>
      <c r="O1253" s="8"/>
      <c r="P1253" s="8"/>
      <c r="Q1253" s="11"/>
      <c r="R1253" s="12"/>
      <c r="S1253" s="13" t="n">
        <f aca="false">((J1253*Q1253)*(R1253/100))/J1253</f>
        <v>0</v>
      </c>
      <c r="T1253" s="13" t="n">
        <f aca="false">ROUND(J1253*ROUND(Q1253,2),2)</f>
        <v>0</v>
      </c>
      <c r="U1253" s="13" t="n">
        <f aca="false">ROUND(T1253*((100+R1253)/100),2)</f>
        <v>0</v>
      </c>
      <c r="X1253" s="14" t="n">
        <v>19</v>
      </c>
      <c r="Y1253" s="14" t="n">
        <f aca="false">19*3</f>
        <v>57</v>
      </c>
    </row>
    <row r="1254" customFormat="false" ht="25.5" hidden="false" customHeight="false" outlineLevel="0" collapsed="false">
      <c r="A1254" s="7" t="n">
        <v>12362</v>
      </c>
      <c r="B1254" s="7" t="n">
        <v>29572</v>
      </c>
      <c r="C1254" s="8" t="s">
        <v>51</v>
      </c>
      <c r="D1254" s="8" t="s">
        <v>1589</v>
      </c>
      <c r="E1254" s="8" t="s">
        <v>1590</v>
      </c>
      <c r="F1254" s="9"/>
      <c r="G1254" s="8" t="s">
        <v>1591</v>
      </c>
      <c r="H1254" s="8"/>
      <c r="I1254" s="8" t="s">
        <v>81</v>
      </c>
      <c r="J1254" s="10" t="n">
        <v>2</v>
      </c>
      <c r="K1254" s="8" t="s">
        <v>1551</v>
      </c>
      <c r="L1254" s="8" t="s">
        <v>33</v>
      </c>
      <c r="M1254" s="8" t="s">
        <v>1552</v>
      </c>
      <c r="N1254" s="8" t="s">
        <v>1553</v>
      </c>
      <c r="O1254" s="8"/>
      <c r="P1254" s="8"/>
      <c r="Q1254" s="11"/>
      <c r="R1254" s="12"/>
      <c r="S1254" s="13" t="n">
        <f aca="false">((J1254*Q1254)*(R1254/100))/J1254</f>
        <v>0</v>
      </c>
      <c r="T1254" s="13" t="n">
        <f aca="false">ROUND(J1254*ROUND(Q1254,2),2)</f>
        <v>0</v>
      </c>
      <c r="U1254" s="13" t="n">
        <f aca="false">ROUND(T1254*((100+R1254)/100),2)</f>
        <v>0</v>
      </c>
      <c r="X1254" s="14" t="n">
        <v>15</v>
      </c>
      <c r="Y1254" s="14" t="n">
        <f aca="false">15*2</f>
        <v>30</v>
      </c>
    </row>
    <row r="1255" customFormat="false" ht="25.5" hidden="false" customHeight="false" outlineLevel="0" collapsed="false">
      <c r="A1255" s="7" t="n">
        <v>12362</v>
      </c>
      <c r="B1255" s="7" t="n">
        <v>29573</v>
      </c>
      <c r="C1255" s="8" t="s">
        <v>51</v>
      </c>
      <c r="D1255" s="8" t="s">
        <v>685</v>
      </c>
      <c r="E1255" s="8" t="s">
        <v>686</v>
      </c>
      <c r="F1255" s="9"/>
      <c r="G1255" s="8" t="s">
        <v>687</v>
      </c>
      <c r="H1255" s="8"/>
      <c r="I1255" s="8" t="s">
        <v>45</v>
      </c>
      <c r="J1255" s="10" t="n">
        <v>3</v>
      </c>
      <c r="K1255" s="8" t="s">
        <v>1551</v>
      </c>
      <c r="L1255" s="8" t="s">
        <v>33</v>
      </c>
      <c r="M1255" s="8" t="s">
        <v>1552</v>
      </c>
      <c r="N1255" s="8" t="s">
        <v>1553</v>
      </c>
      <c r="O1255" s="8"/>
      <c r="P1255" s="8"/>
      <c r="Q1255" s="11"/>
      <c r="R1255" s="12"/>
      <c r="S1255" s="13" t="n">
        <f aca="false">((J1255*Q1255)*(R1255/100))/J1255</f>
        <v>0</v>
      </c>
      <c r="T1255" s="13" t="n">
        <f aca="false">ROUND(J1255*ROUND(Q1255,2),2)</f>
        <v>0</v>
      </c>
      <c r="U1255" s="13" t="n">
        <f aca="false">ROUND(T1255*((100+R1255)/100),2)</f>
        <v>0</v>
      </c>
      <c r="X1255" s="14" t="n">
        <v>8</v>
      </c>
      <c r="Y1255" s="14" t="n">
        <f aca="false">8*3</f>
        <v>24</v>
      </c>
    </row>
    <row r="1256" customFormat="false" ht="25.5" hidden="false" customHeight="false" outlineLevel="0" collapsed="false">
      <c r="A1256" s="7" t="n">
        <v>12362</v>
      </c>
      <c r="B1256" s="7" t="n">
        <v>29574</v>
      </c>
      <c r="C1256" s="8" t="s">
        <v>111</v>
      </c>
      <c r="D1256" s="8" t="s">
        <v>112</v>
      </c>
      <c r="E1256" s="8" t="s">
        <v>113</v>
      </c>
      <c r="F1256" s="9"/>
      <c r="G1256" s="8" t="s">
        <v>114</v>
      </c>
      <c r="H1256" s="8"/>
      <c r="I1256" s="8" t="s">
        <v>115</v>
      </c>
      <c r="J1256" s="10" t="n">
        <v>20</v>
      </c>
      <c r="K1256" s="8" t="s">
        <v>1551</v>
      </c>
      <c r="L1256" s="8" t="s">
        <v>33</v>
      </c>
      <c r="M1256" s="8" t="s">
        <v>1552</v>
      </c>
      <c r="N1256" s="8" t="s">
        <v>1553</v>
      </c>
      <c r="O1256" s="8"/>
      <c r="P1256" s="8"/>
      <c r="Q1256" s="11"/>
      <c r="R1256" s="12"/>
      <c r="S1256" s="13" t="n">
        <f aca="false">((J1256*Q1256)*(R1256/100))/J1256</f>
        <v>0</v>
      </c>
      <c r="T1256" s="13" t="n">
        <f aca="false">ROUND(J1256*ROUND(Q1256,2),2)</f>
        <v>0</v>
      </c>
      <c r="U1256" s="13" t="n">
        <f aca="false">ROUND(T1256*((100+R1256)/100),2)</f>
        <v>0</v>
      </c>
      <c r="X1256" s="14" t="n">
        <v>7</v>
      </c>
      <c r="Y1256" s="14" t="n">
        <f aca="false">7*20</f>
        <v>140</v>
      </c>
    </row>
    <row r="1257" customFormat="false" ht="25.5" hidden="false" customHeight="false" outlineLevel="0" collapsed="false">
      <c r="A1257" s="7" t="n">
        <v>12362</v>
      </c>
      <c r="B1257" s="7" t="n">
        <v>29575</v>
      </c>
      <c r="C1257" s="8" t="s">
        <v>111</v>
      </c>
      <c r="D1257" s="8" t="s">
        <v>119</v>
      </c>
      <c r="E1257" s="8" t="s">
        <v>120</v>
      </c>
      <c r="F1257" s="9"/>
      <c r="G1257" s="8" t="s">
        <v>121</v>
      </c>
      <c r="H1257" s="8"/>
      <c r="I1257" s="8" t="s">
        <v>122</v>
      </c>
      <c r="J1257" s="10" t="n">
        <v>5</v>
      </c>
      <c r="K1257" s="8" t="s">
        <v>1551</v>
      </c>
      <c r="L1257" s="8" t="s">
        <v>33</v>
      </c>
      <c r="M1257" s="8" t="s">
        <v>1552</v>
      </c>
      <c r="N1257" s="8" t="s">
        <v>1553</v>
      </c>
      <c r="O1257" s="8"/>
      <c r="P1257" s="8"/>
      <c r="Q1257" s="11"/>
      <c r="R1257" s="12"/>
      <c r="S1257" s="13" t="n">
        <f aca="false">((J1257*Q1257)*(R1257/100))/J1257</f>
        <v>0</v>
      </c>
      <c r="T1257" s="13" t="n">
        <f aca="false">ROUND(J1257*ROUND(Q1257,2),2)</f>
        <v>0</v>
      </c>
      <c r="U1257" s="13" t="n">
        <f aca="false">ROUND(T1257*((100+R1257)/100),2)</f>
        <v>0</v>
      </c>
      <c r="X1257" s="14" t="n">
        <v>16</v>
      </c>
      <c r="Y1257" s="14" t="n">
        <f aca="false">16*5</f>
        <v>80</v>
      </c>
    </row>
    <row r="1258" customFormat="false" ht="25.5" hidden="false" customHeight="false" outlineLevel="0" collapsed="false">
      <c r="A1258" s="7" t="n">
        <v>12362</v>
      </c>
      <c r="B1258" s="7" t="n">
        <v>29576</v>
      </c>
      <c r="C1258" s="8" t="s">
        <v>36</v>
      </c>
      <c r="D1258" s="8" t="s">
        <v>149</v>
      </c>
      <c r="E1258" s="8" t="s">
        <v>150</v>
      </c>
      <c r="F1258" s="9"/>
      <c r="G1258" s="8" t="s">
        <v>151</v>
      </c>
      <c r="H1258" s="8"/>
      <c r="I1258" s="8" t="s">
        <v>152</v>
      </c>
      <c r="J1258" s="10" t="n">
        <v>5</v>
      </c>
      <c r="K1258" s="8" t="s">
        <v>1551</v>
      </c>
      <c r="L1258" s="8" t="s">
        <v>33</v>
      </c>
      <c r="M1258" s="8" t="s">
        <v>1552</v>
      </c>
      <c r="N1258" s="8" t="s">
        <v>1553</v>
      </c>
      <c r="O1258" s="8"/>
      <c r="P1258" s="8"/>
      <c r="Q1258" s="11"/>
      <c r="R1258" s="12"/>
      <c r="S1258" s="13" t="n">
        <f aca="false">((J1258*Q1258)*(R1258/100))/J1258</f>
        <v>0</v>
      </c>
      <c r="T1258" s="13" t="n">
        <f aca="false">ROUND(J1258*ROUND(Q1258,2),2)</f>
        <v>0</v>
      </c>
      <c r="U1258" s="13" t="n">
        <f aca="false">ROUND(T1258*((100+R1258)/100),2)</f>
        <v>0</v>
      </c>
      <c r="X1258" s="14" t="n">
        <v>7</v>
      </c>
      <c r="Y1258" s="14" t="n">
        <f aca="false">7*5</f>
        <v>35</v>
      </c>
    </row>
    <row r="1259" customFormat="false" ht="25.5" hidden="false" customHeight="false" outlineLevel="0" collapsed="false">
      <c r="A1259" s="7" t="n">
        <v>12362</v>
      </c>
      <c r="B1259" s="7" t="n">
        <v>29581</v>
      </c>
      <c r="C1259" s="8" t="s">
        <v>416</v>
      </c>
      <c r="D1259" s="8" t="s">
        <v>420</v>
      </c>
      <c r="E1259" s="8" t="s">
        <v>421</v>
      </c>
      <c r="F1259" s="9"/>
      <c r="G1259" s="8" t="s">
        <v>422</v>
      </c>
      <c r="H1259" s="8"/>
      <c r="I1259" s="8" t="s">
        <v>45</v>
      </c>
      <c r="J1259" s="10" t="n">
        <v>5</v>
      </c>
      <c r="K1259" s="8" t="s">
        <v>1551</v>
      </c>
      <c r="L1259" s="8" t="s">
        <v>33</v>
      </c>
      <c r="M1259" s="8" t="s">
        <v>1552</v>
      </c>
      <c r="N1259" s="8" t="s">
        <v>1553</v>
      </c>
      <c r="O1259" s="8"/>
      <c r="P1259" s="8"/>
      <c r="Q1259" s="11"/>
      <c r="R1259" s="12"/>
      <c r="S1259" s="13" t="n">
        <f aca="false">((J1259*Q1259)*(R1259/100))/J1259</f>
        <v>0</v>
      </c>
      <c r="T1259" s="13" t="n">
        <f aca="false">ROUND(J1259*ROUND(Q1259,2),2)</f>
        <v>0</v>
      </c>
      <c r="U1259" s="13" t="n">
        <f aca="false">ROUND(T1259*((100+R1259)/100),2)</f>
        <v>0</v>
      </c>
      <c r="X1259" s="14" t="n">
        <v>8</v>
      </c>
      <c r="Y1259" s="14" t="n">
        <f aca="false">8*5</f>
        <v>40</v>
      </c>
    </row>
    <row r="1260" customFormat="false" ht="25.5" hidden="false" customHeight="false" outlineLevel="0" collapsed="false">
      <c r="A1260" s="7" t="n">
        <v>12362</v>
      </c>
      <c r="B1260" s="7" t="n">
        <v>29583</v>
      </c>
      <c r="C1260" s="8" t="s">
        <v>99</v>
      </c>
      <c r="D1260" s="8" t="s">
        <v>100</v>
      </c>
      <c r="E1260" s="8" t="s">
        <v>101</v>
      </c>
      <c r="F1260" s="9"/>
      <c r="G1260" s="8" t="s">
        <v>102</v>
      </c>
      <c r="H1260" s="8"/>
      <c r="I1260" s="8" t="s">
        <v>103</v>
      </c>
      <c r="J1260" s="10" t="n">
        <v>5</v>
      </c>
      <c r="K1260" s="8" t="s">
        <v>1551</v>
      </c>
      <c r="L1260" s="8" t="s">
        <v>33</v>
      </c>
      <c r="M1260" s="8" t="s">
        <v>1552</v>
      </c>
      <c r="N1260" s="8" t="s">
        <v>1553</v>
      </c>
      <c r="O1260" s="8"/>
      <c r="P1260" s="8"/>
      <c r="Q1260" s="11"/>
      <c r="R1260" s="12"/>
      <c r="S1260" s="13" t="n">
        <f aca="false">((J1260*Q1260)*(R1260/100))/J1260</f>
        <v>0</v>
      </c>
      <c r="T1260" s="13" t="n">
        <f aca="false">ROUND(J1260*ROUND(Q1260,2),2)</f>
        <v>0</v>
      </c>
      <c r="U1260" s="13" t="n">
        <f aca="false">ROUND(T1260*((100+R1260)/100),2)</f>
        <v>0</v>
      </c>
      <c r="X1260" s="14" t="n">
        <v>38</v>
      </c>
      <c r="Y1260" s="14" t="n">
        <f aca="false">38*5</f>
        <v>190</v>
      </c>
    </row>
    <row r="1261" customFormat="false" ht="25.5" hidden="false" customHeight="false" outlineLevel="0" collapsed="false">
      <c r="A1261" s="7" t="n">
        <v>12362</v>
      </c>
      <c r="B1261" s="7" t="n">
        <v>29585</v>
      </c>
      <c r="C1261" s="8" t="s">
        <v>104</v>
      </c>
      <c r="D1261" s="8" t="s">
        <v>694</v>
      </c>
      <c r="E1261" s="8" t="s">
        <v>695</v>
      </c>
      <c r="F1261" s="9"/>
      <c r="G1261" s="8" t="s">
        <v>696</v>
      </c>
      <c r="H1261" s="8"/>
      <c r="I1261" s="8" t="s">
        <v>45</v>
      </c>
      <c r="J1261" s="10" t="n">
        <v>1</v>
      </c>
      <c r="K1261" s="8" t="s">
        <v>1551</v>
      </c>
      <c r="L1261" s="8" t="s">
        <v>33</v>
      </c>
      <c r="M1261" s="8" t="s">
        <v>1552</v>
      </c>
      <c r="N1261" s="8" t="s">
        <v>1553</v>
      </c>
      <c r="O1261" s="8"/>
      <c r="P1261" s="8"/>
      <c r="Q1261" s="11"/>
      <c r="R1261" s="12"/>
      <c r="S1261" s="13" t="n">
        <f aca="false">((J1261*Q1261)*(R1261/100))/J1261</f>
        <v>0</v>
      </c>
      <c r="T1261" s="13" t="n">
        <f aca="false">ROUND(J1261*ROUND(Q1261,2),2)</f>
        <v>0</v>
      </c>
      <c r="U1261" s="13" t="n">
        <f aca="false">ROUND(T1261*((100+R1261)/100),2)</f>
        <v>0</v>
      </c>
      <c r="X1261" s="14" t="n">
        <v>38</v>
      </c>
      <c r="Y1261" s="14" t="n">
        <f aca="false">38*1</f>
        <v>38</v>
      </c>
    </row>
    <row r="1262" customFormat="false" ht="25.5" hidden="false" customHeight="false" outlineLevel="0" collapsed="false">
      <c r="A1262" s="7" t="n">
        <v>12362</v>
      </c>
      <c r="B1262" s="7" t="n">
        <v>29587</v>
      </c>
      <c r="C1262" s="8" t="s">
        <v>136</v>
      </c>
      <c r="D1262" s="8" t="s">
        <v>1592</v>
      </c>
      <c r="E1262" s="8" t="s">
        <v>1593</v>
      </c>
      <c r="F1262" s="9"/>
      <c r="G1262" s="8" t="s">
        <v>1594</v>
      </c>
      <c r="H1262" s="8"/>
      <c r="I1262" s="8" t="s">
        <v>301</v>
      </c>
      <c r="J1262" s="10" t="n">
        <v>1</v>
      </c>
      <c r="K1262" s="8" t="s">
        <v>1551</v>
      </c>
      <c r="L1262" s="8" t="s">
        <v>33</v>
      </c>
      <c r="M1262" s="8" t="s">
        <v>1552</v>
      </c>
      <c r="N1262" s="8" t="s">
        <v>1553</v>
      </c>
      <c r="O1262" s="8"/>
      <c r="P1262" s="8"/>
      <c r="Q1262" s="11"/>
      <c r="R1262" s="12"/>
      <c r="S1262" s="13" t="n">
        <f aca="false">((J1262*Q1262)*(R1262/100))/J1262</f>
        <v>0</v>
      </c>
      <c r="T1262" s="13" t="n">
        <f aca="false">ROUND(J1262*ROUND(Q1262,2),2)</f>
        <v>0</v>
      </c>
      <c r="U1262" s="13" t="n">
        <f aca="false">ROUND(T1262*((100+R1262)/100),2)</f>
        <v>0</v>
      </c>
      <c r="X1262" s="14" t="n">
        <v>234</v>
      </c>
      <c r="Y1262" s="14" t="n">
        <f aca="false">234*1</f>
        <v>234</v>
      </c>
    </row>
    <row r="1263" customFormat="false" ht="25.5" hidden="false" customHeight="false" outlineLevel="0" collapsed="false">
      <c r="A1263" s="7" t="n">
        <v>12362</v>
      </c>
      <c r="B1263" s="7" t="n">
        <v>29589</v>
      </c>
      <c r="C1263" s="8" t="s">
        <v>184</v>
      </c>
      <c r="D1263" s="8" t="s">
        <v>505</v>
      </c>
      <c r="E1263" s="8" t="s">
        <v>506</v>
      </c>
      <c r="F1263" s="9"/>
      <c r="G1263" s="8" t="s">
        <v>507</v>
      </c>
      <c r="H1263" s="8"/>
      <c r="I1263" s="8" t="s">
        <v>45</v>
      </c>
      <c r="J1263" s="10" t="n">
        <v>20</v>
      </c>
      <c r="K1263" s="8" t="s">
        <v>1551</v>
      </c>
      <c r="L1263" s="8" t="s">
        <v>33</v>
      </c>
      <c r="M1263" s="8" t="s">
        <v>1552</v>
      </c>
      <c r="N1263" s="8" t="s">
        <v>1553</v>
      </c>
      <c r="O1263" s="8"/>
      <c r="P1263" s="8"/>
      <c r="Q1263" s="11"/>
      <c r="R1263" s="12"/>
      <c r="S1263" s="13" t="n">
        <f aca="false">((J1263*Q1263)*(R1263/100))/J1263</f>
        <v>0</v>
      </c>
      <c r="T1263" s="13" t="n">
        <f aca="false">ROUND(J1263*ROUND(Q1263,2),2)</f>
        <v>0</v>
      </c>
      <c r="U1263" s="13" t="n">
        <f aca="false">ROUND(T1263*((100+R1263)/100),2)</f>
        <v>0</v>
      </c>
      <c r="X1263" s="14" t="n">
        <v>2</v>
      </c>
      <c r="Y1263" s="14" t="n">
        <f aca="false">2*20</f>
        <v>40</v>
      </c>
    </row>
    <row r="1264" customFormat="false" ht="25.5" hidden="false" customHeight="false" outlineLevel="0" collapsed="false">
      <c r="A1264" s="7" t="n">
        <v>12362</v>
      </c>
      <c r="B1264" s="7" t="n">
        <v>29590</v>
      </c>
      <c r="C1264" s="8" t="s">
        <v>136</v>
      </c>
      <c r="D1264" s="8" t="s">
        <v>1595</v>
      </c>
      <c r="E1264" s="8" t="s">
        <v>1596</v>
      </c>
      <c r="F1264" s="9"/>
      <c r="G1264" s="8" t="s">
        <v>1597</v>
      </c>
      <c r="H1264" s="8"/>
      <c r="I1264" s="8" t="s">
        <v>1317</v>
      </c>
      <c r="J1264" s="10" t="n">
        <v>1</v>
      </c>
      <c r="K1264" s="8" t="s">
        <v>1551</v>
      </c>
      <c r="L1264" s="8" t="s">
        <v>33</v>
      </c>
      <c r="M1264" s="8" t="s">
        <v>1552</v>
      </c>
      <c r="N1264" s="8" t="s">
        <v>1553</v>
      </c>
      <c r="O1264" s="8"/>
      <c r="P1264" s="8"/>
      <c r="Q1264" s="11"/>
      <c r="R1264" s="12"/>
      <c r="S1264" s="13" t="n">
        <f aca="false">((J1264*Q1264)*(R1264/100))/J1264</f>
        <v>0</v>
      </c>
      <c r="T1264" s="13" t="n">
        <f aca="false">ROUND(J1264*ROUND(Q1264,2),2)</f>
        <v>0</v>
      </c>
      <c r="U1264" s="13" t="n">
        <f aca="false">ROUND(T1264*((100+R1264)/100),2)</f>
        <v>0</v>
      </c>
      <c r="X1264" s="14" t="n">
        <v>588</v>
      </c>
      <c r="Y1264" s="14" t="n">
        <f aca="false">588*1</f>
        <v>588</v>
      </c>
    </row>
    <row r="1265" customFormat="false" ht="25.5" hidden="false" customHeight="false" outlineLevel="0" collapsed="false">
      <c r="A1265" s="7" t="n">
        <v>12362</v>
      </c>
      <c r="B1265" s="7" t="n">
        <v>29592</v>
      </c>
      <c r="C1265" s="8" t="s">
        <v>136</v>
      </c>
      <c r="D1265" s="8" t="s">
        <v>1598</v>
      </c>
      <c r="E1265" s="8" t="s">
        <v>1599</v>
      </c>
      <c r="F1265" s="9"/>
      <c r="G1265" s="8" t="s">
        <v>1600</v>
      </c>
      <c r="H1265" s="8"/>
      <c r="I1265" s="8" t="s">
        <v>81</v>
      </c>
      <c r="J1265" s="10" t="n">
        <v>2</v>
      </c>
      <c r="K1265" s="8" t="s">
        <v>1551</v>
      </c>
      <c r="L1265" s="8" t="s">
        <v>33</v>
      </c>
      <c r="M1265" s="8" t="s">
        <v>1552</v>
      </c>
      <c r="N1265" s="8" t="s">
        <v>1553</v>
      </c>
      <c r="O1265" s="8"/>
      <c r="P1265" s="8"/>
      <c r="Q1265" s="11"/>
      <c r="R1265" s="12"/>
      <c r="S1265" s="13" t="n">
        <f aca="false">((J1265*Q1265)*(R1265/100))/J1265</f>
        <v>0</v>
      </c>
      <c r="T1265" s="13" t="n">
        <f aca="false">ROUND(J1265*ROUND(Q1265,2),2)</f>
        <v>0</v>
      </c>
      <c r="U1265" s="13" t="n">
        <f aca="false">ROUND(T1265*((100+R1265)/100),2)</f>
        <v>0</v>
      </c>
      <c r="X1265" s="14" t="n">
        <v>140</v>
      </c>
      <c r="Y1265" s="14" t="n">
        <f aca="false">140*2</f>
        <v>280</v>
      </c>
    </row>
    <row r="1266" customFormat="false" ht="25.5" hidden="false" customHeight="false" outlineLevel="0" collapsed="false">
      <c r="A1266" s="7" t="n">
        <v>12362</v>
      </c>
      <c r="B1266" s="7" t="n">
        <v>29594</v>
      </c>
      <c r="C1266" s="8" t="s">
        <v>160</v>
      </c>
      <c r="D1266" s="8" t="s">
        <v>1601</v>
      </c>
      <c r="E1266" s="8" t="s">
        <v>1602</v>
      </c>
      <c r="F1266" s="9"/>
      <c r="G1266" s="8" t="s">
        <v>1603</v>
      </c>
      <c r="H1266" s="8"/>
      <c r="I1266" s="8" t="s">
        <v>164</v>
      </c>
      <c r="J1266" s="10" t="n">
        <v>1</v>
      </c>
      <c r="K1266" s="8" t="s">
        <v>1551</v>
      </c>
      <c r="L1266" s="8" t="s">
        <v>33</v>
      </c>
      <c r="M1266" s="8" t="s">
        <v>1552</v>
      </c>
      <c r="N1266" s="8" t="s">
        <v>1553</v>
      </c>
      <c r="O1266" s="8"/>
      <c r="P1266" s="8"/>
      <c r="Q1266" s="11"/>
      <c r="R1266" s="12"/>
      <c r="S1266" s="13" t="n">
        <f aca="false">((J1266*Q1266)*(R1266/100))/J1266</f>
        <v>0</v>
      </c>
      <c r="T1266" s="13" t="n">
        <f aca="false">ROUND(J1266*ROUND(Q1266,2),2)</f>
        <v>0</v>
      </c>
      <c r="U1266" s="13" t="n">
        <f aca="false">ROUND(T1266*((100+R1266)/100),2)</f>
        <v>0</v>
      </c>
      <c r="X1266" s="14" t="n">
        <v>339</v>
      </c>
      <c r="Y1266" s="14" t="n">
        <f aca="false">339*1</f>
        <v>339</v>
      </c>
    </row>
    <row r="1267" customFormat="false" ht="25.5" hidden="false" customHeight="false" outlineLevel="0" collapsed="false">
      <c r="A1267" s="7" t="n">
        <v>12362</v>
      </c>
      <c r="B1267" s="7" t="n">
        <v>29595</v>
      </c>
      <c r="C1267" s="8" t="s">
        <v>160</v>
      </c>
      <c r="D1267" s="8" t="s">
        <v>997</v>
      </c>
      <c r="E1267" s="8" t="s">
        <v>998</v>
      </c>
      <c r="F1267" s="9"/>
      <c r="G1267" s="8" t="s">
        <v>999</v>
      </c>
      <c r="H1267" s="8"/>
      <c r="I1267" s="8" t="s">
        <v>164</v>
      </c>
      <c r="J1267" s="10" t="n">
        <v>1</v>
      </c>
      <c r="K1267" s="8" t="s">
        <v>1551</v>
      </c>
      <c r="L1267" s="8" t="s">
        <v>33</v>
      </c>
      <c r="M1267" s="8" t="s">
        <v>1552</v>
      </c>
      <c r="N1267" s="8" t="s">
        <v>1553</v>
      </c>
      <c r="O1267" s="8"/>
      <c r="P1267" s="8"/>
      <c r="Q1267" s="11"/>
      <c r="R1267" s="12"/>
      <c r="S1267" s="13" t="n">
        <f aca="false">((J1267*Q1267)*(R1267/100))/J1267</f>
        <v>0</v>
      </c>
      <c r="T1267" s="13" t="n">
        <f aca="false">ROUND(J1267*ROUND(Q1267,2),2)</f>
        <v>0</v>
      </c>
      <c r="U1267" s="13" t="n">
        <f aca="false">ROUND(T1267*((100+R1267)/100),2)</f>
        <v>0</v>
      </c>
      <c r="X1267" s="14" t="n">
        <v>127</v>
      </c>
      <c r="Y1267" s="14" t="n">
        <f aca="false">127*1</f>
        <v>127</v>
      </c>
    </row>
    <row r="1268" customFormat="false" ht="25.5" hidden="false" customHeight="false" outlineLevel="0" collapsed="false">
      <c r="A1268" s="7" t="n">
        <v>12362</v>
      </c>
      <c r="B1268" s="7" t="n">
        <v>29596</v>
      </c>
      <c r="C1268" s="8" t="s">
        <v>160</v>
      </c>
      <c r="D1268" s="8" t="s">
        <v>1604</v>
      </c>
      <c r="E1268" s="8" t="s">
        <v>1605</v>
      </c>
      <c r="F1268" s="9"/>
      <c r="G1268" s="8" t="s">
        <v>1606</v>
      </c>
      <c r="H1268" s="8"/>
      <c r="I1268" s="8" t="s">
        <v>684</v>
      </c>
      <c r="J1268" s="10" t="n">
        <v>2</v>
      </c>
      <c r="K1268" s="8" t="s">
        <v>1551</v>
      </c>
      <c r="L1268" s="8" t="s">
        <v>33</v>
      </c>
      <c r="M1268" s="8" t="s">
        <v>1552</v>
      </c>
      <c r="N1268" s="8" t="s">
        <v>1553</v>
      </c>
      <c r="O1268" s="8"/>
      <c r="P1268" s="8"/>
      <c r="Q1268" s="11"/>
      <c r="R1268" s="12"/>
      <c r="S1268" s="13" t="n">
        <f aca="false">((J1268*Q1268)*(R1268/100))/J1268</f>
        <v>0</v>
      </c>
      <c r="T1268" s="13" t="n">
        <f aca="false">ROUND(J1268*ROUND(Q1268,2),2)</f>
        <v>0</v>
      </c>
      <c r="U1268" s="13" t="n">
        <f aca="false">ROUND(T1268*((100+R1268)/100),2)</f>
        <v>0</v>
      </c>
      <c r="X1268" s="14" t="n">
        <v>154</v>
      </c>
      <c r="Y1268" s="14" t="n">
        <f aca="false">154*2</f>
        <v>308</v>
      </c>
    </row>
    <row r="1269" customFormat="false" ht="25.5" hidden="false" customHeight="false" outlineLevel="0" collapsed="false">
      <c r="A1269" s="7" t="n">
        <v>12362</v>
      </c>
      <c r="B1269" s="7" t="n">
        <v>29597</v>
      </c>
      <c r="C1269" s="8" t="s">
        <v>1607</v>
      </c>
      <c r="D1269" s="8" t="s">
        <v>1608</v>
      </c>
      <c r="E1269" s="8" t="s">
        <v>1609</v>
      </c>
      <c r="F1269" s="9"/>
      <c r="G1269" s="8" t="s">
        <v>1610</v>
      </c>
      <c r="H1269" s="8"/>
      <c r="I1269" s="8" t="s">
        <v>1611</v>
      </c>
      <c r="J1269" s="10" t="n">
        <v>2</v>
      </c>
      <c r="K1269" s="8" t="s">
        <v>1551</v>
      </c>
      <c r="L1269" s="8" t="s">
        <v>33</v>
      </c>
      <c r="M1269" s="8" t="s">
        <v>1552</v>
      </c>
      <c r="N1269" s="8" t="s">
        <v>1553</v>
      </c>
      <c r="O1269" s="8"/>
      <c r="P1269" s="8"/>
      <c r="Q1269" s="11"/>
      <c r="R1269" s="12"/>
      <c r="S1269" s="13" t="n">
        <f aca="false">((J1269*Q1269)*(R1269/100))/J1269</f>
        <v>0</v>
      </c>
      <c r="T1269" s="13" t="n">
        <f aca="false">ROUND(J1269*ROUND(Q1269,2),2)</f>
        <v>0</v>
      </c>
      <c r="U1269" s="13" t="n">
        <f aca="false">ROUND(T1269*((100+R1269)/100),2)</f>
        <v>0</v>
      </c>
      <c r="X1269" s="14" t="n">
        <v>52</v>
      </c>
      <c r="Y1269" s="14" t="n">
        <f aca="false">52*2</f>
        <v>104</v>
      </c>
    </row>
    <row r="1270" customFormat="false" ht="25.5" hidden="false" customHeight="false" outlineLevel="0" collapsed="false">
      <c r="A1270" s="7" t="n">
        <v>12362</v>
      </c>
      <c r="B1270" s="7" t="n">
        <v>29598</v>
      </c>
      <c r="C1270" s="8" t="s">
        <v>104</v>
      </c>
      <c r="D1270" s="8" t="s">
        <v>105</v>
      </c>
      <c r="E1270" s="8" t="s">
        <v>106</v>
      </c>
      <c r="F1270" s="9"/>
      <c r="G1270" s="8" t="s">
        <v>107</v>
      </c>
      <c r="H1270" s="8"/>
      <c r="I1270" s="8" t="s">
        <v>45</v>
      </c>
      <c r="J1270" s="10" t="n">
        <v>5</v>
      </c>
      <c r="K1270" s="8" t="s">
        <v>1551</v>
      </c>
      <c r="L1270" s="8" t="s">
        <v>33</v>
      </c>
      <c r="M1270" s="8" t="s">
        <v>1552</v>
      </c>
      <c r="N1270" s="8" t="s">
        <v>1553</v>
      </c>
      <c r="O1270" s="8"/>
      <c r="P1270" s="8"/>
      <c r="Q1270" s="11"/>
      <c r="R1270" s="12"/>
      <c r="S1270" s="13" t="n">
        <f aca="false">((J1270*Q1270)*(R1270/100))/J1270</f>
        <v>0</v>
      </c>
      <c r="T1270" s="13" t="n">
        <f aca="false">ROUND(J1270*ROUND(Q1270,2),2)</f>
        <v>0</v>
      </c>
      <c r="U1270" s="13" t="n">
        <f aca="false">ROUND(T1270*((100+R1270)/100),2)</f>
        <v>0</v>
      </c>
      <c r="X1270" s="14" t="n">
        <v>5</v>
      </c>
      <c r="Y1270" s="14" t="n">
        <f aca="false">5*5</f>
        <v>25</v>
      </c>
    </row>
    <row r="1271" customFormat="false" ht="25.5" hidden="false" customHeight="false" outlineLevel="0" collapsed="false">
      <c r="A1271" s="7" t="n">
        <v>12362</v>
      </c>
      <c r="B1271" s="7" t="n">
        <v>29599</v>
      </c>
      <c r="C1271" s="8" t="s">
        <v>406</v>
      </c>
      <c r="D1271" s="8" t="s">
        <v>1000</v>
      </c>
      <c r="E1271" s="8" t="s">
        <v>1001</v>
      </c>
      <c r="F1271" s="9"/>
      <c r="G1271" s="8" t="s">
        <v>1002</v>
      </c>
      <c r="H1271" s="8"/>
      <c r="I1271" s="8" t="s">
        <v>81</v>
      </c>
      <c r="J1271" s="10" t="n">
        <v>2</v>
      </c>
      <c r="K1271" s="8" t="s">
        <v>1551</v>
      </c>
      <c r="L1271" s="8" t="s">
        <v>33</v>
      </c>
      <c r="M1271" s="8" t="s">
        <v>1552</v>
      </c>
      <c r="N1271" s="8" t="s">
        <v>1553</v>
      </c>
      <c r="O1271" s="8"/>
      <c r="P1271" s="8"/>
      <c r="Q1271" s="11"/>
      <c r="R1271" s="12"/>
      <c r="S1271" s="13" t="n">
        <f aca="false">((J1271*Q1271)*(R1271/100))/J1271</f>
        <v>0</v>
      </c>
      <c r="T1271" s="13" t="n">
        <f aca="false">ROUND(J1271*ROUND(Q1271,2),2)</f>
        <v>0</v>
      </c>
      <c r="U1271" s="13" t="n">
        <f aca="false">ROUND(T1271*((100+R1271)/100),2)</f>
        <v>0</v>
      </c>
      <c r="X1271" s="14" t="n">
        <v>222</v>
      </c>
      <c r="Y1271" s="14" t="n">
        <f aca="false">222*2</f>
        <v>444</v>
      </c>
    </row>
    <row r="1272" customFormat="false" ht="25.5" hidden="false" customHeight="false" outlineLevel="0" collapsed="false">
      <c r="A1272" s="7" t="n">
        <v>12362</v>
      </c>
      <c r="B1272" s="7" t="n">
        <v>29603</v>
      </c>
      <c r="C1272" s="8" t="s">
        <v>141</v>
      </c>
      <c r="D1272" s="8" t="s">
        <v>1612</v>
      </c>
      <c r="E1272" s="8" t="s">
        <v>1613</v>
      </c>
      <c r="F1272" s="9"/>
      <c r="G1272" s="8" t="s">
        <v>1614</v>
      </c>
      <c r="H1272" s="8"/>
      <c r="I1272" s="8" t="s">
        <v>45</v>
      </c>
      <c r="J1272" s="10" t="n">
        <v>10</v>
      </c>
      <c r="K1272" s="8" t="s">
        <v>1551</v>
      </c>
      <c r="L1272" s="8" t="s">
        <v>33</v>
      </c>
      <c r="M1272" s="8" t="s">
        <v>1552</v>
      </c>
      <c r="N1272" s="8" t="s">
        <v>1553</v>
      </c>
      <c r="O1272" s="8"/>
      <c r="P1272" s="8"/>
      <c r="Q1272" s="11"/>
      <c r="R1272" s="12"/>
      <c r="S1272" s="13" t="n">
        <f aca="false">((J1272*Q1272)*(R1272/100))/J1272</f>
        <v>0</v>
      </c>
      <c r="T1272" s="13" t="n">
        <f aca="false">ROUND(J1272*ROUND(Q1272,2),2)</f>
        <v>0</v>
      </c>
      <c r="U1272" s="13" t="n">
        <f aca="false">ROUND(T1272*((100+R1272)/100),2)</f>
        <v>0</v>
      </c>
      <c r="X1272" s="14" t="n">
        <v>2</v>
      </c>
      <c r="Y1272" s="14" t="n">
        <f aca="false">2*10</f>
        <v>20</v>
      </c>
    </row>
    <row r="1273" customFormat="false" ht="25.5" hidden="false" customHeight="false" outlineLevel="0" collapsed="false">
      <c r="A1273" s="7" t="n">
        <v>12362</v>
      </c>
      <c r="B1273" s="7" t="n">
        <v>29604</v>
      </c>
      <c r="C1273" s="8" t="s">
        <v>141</v>
      </c>
      <c r="D1273" s="8" t="s">
        <v>1615</v>
      </c>
      <c r="E1273" s="8" t="s">
        <v>1616</v>
      </c>
      <c r="F1273" s="9"/>
      <c r="G1273" s="8" t="s">
        <v>1617</v>
      </c>
      <c r="H1273" s="8"/>
      <c r="I1273" s="8" t="s">
        <v>45</v>
      </c>
      <c r="J1273" s="10" t="n">
        <v>20</v>
      </c>
      <c r="K1273" s="8" t="s">
        <v>1551</v>
      </c>
      <c r="L1273" s="8" t="s">
        <v>33</v>
      </c>
      <c r="M1273" s="8" t="s">
        <v>1552</v>
      </c>
      <c r="N1273" s="8" t="s">
        <v>1553</v>
      </c>
      <c r="O1273" s="8"/>
      <c r="P1273" s="8"/>
      <c r="Q1273" s="11"/>
      <c r="R1273" s="12"/>
      <c r="S1273" s="13" t="n">
        <f aca="false">((J1273*Q1273)*(R1273/100))/J1273</f>
        <v>0</v>
      </c>
      <c r="T1273" s="13" t="n">
        <f aca="false">ROUND(J1273*ROUND(Q1273,2),2)</f>
        <v>0</v>
      </c>
      <c r="U1273" s="13" t="n">
        <f aca="false">ROUND(T1273*((100+R1273)/100),2)</f>
        <v>0</v>
      </c>
      <c r="X1273" s="14" t="n">
        <v>2</v>
      </c>
      <c r="Y1273" s="14" t="n">
        <f aca="false">2*20</f>
        <v>40</v>
      </c>
    </row>
    <row r="1274" customFormat="false" ht="25.5" hidden="false" customHeight="false" outlineLevel="0" collapsed="false">
      <c r="A1274" s="7" t="n">
        <v>12362</v>
      </c>
      <c r="B1274" s="7" t="n">
        <v>29605</v>
      </c>
      <c r="C1274" s="8" t="s">
        <v>141</v>
      </c>
      <c r="D1274" s="8" t="s">
        <v>1618</v>
      </c>
      <c r="E1274" s="8" t="s">
        <v>1619</v>
      </c>
      <c r="F1274" s="9"/>
      <c r="G1274" s="8" t="s">
        <v>1620</v>
      </c>
      <c r="H1274" s="8"/>
      <c r="I1274" s="8" t="s">
        <v>45</v>
      </c>
      <c r="J1274" s="10" t="n">
        <v>20</v>
      </c>
      <c r="K1274" s="8" t="s">
        <v>1551</v>
      </c>
      <c r="L1274" s="8" t="s">
        <v>33</v>
      </c>
      <c r="M1274" s="8" t="s">
        <v>1552</v>
      </c>
      <c r="N1274" s="8" t="s">
        <v>1553</v>
      </c>
      <c r="O1274" s="8"/>
      <c r="P1274" s="8"/>
      <c r="Q1274" s="11"/>
      <c r="R1274" s="12"/>
      <c r="S1274" s="13" t="n">
        <f aca="false">((J1274*Q1274)*(R1274/100))/J1274</f>
        <v>0</v>
      </c>
      <c r="T1274" s="13" t="n">
        <f aca="false">ROUND(J1274*ROUND(Q1274,2),2)</f>
        <v>0</v>
      </c>
      <c r="U1274" s="13" t="n">
        <f aca="false">ROUND(T1274*((100+R1274)/100),2)</f>
        <v>0</v>
      </c>
      <c r="X1274" s="14" t="n">
        <v>2</v>
      </c>
      <c r="Y1274" s="14" t="n">
        <f aca="false">2*20</f>
        <v>40</v>
      </c>
    </row>
    <row r="1275" customFormat="false" ht="25.5" hidden="false" customHeight="false" outlineLevel="0" collapsed="false">
      <c r="A1275" s="7" t="n">
        <v>12362</v>
      </c>
      <c r="B1275" s="7" t="n">
        <v>29608</v>
      </c>
      <c r="C1275" s="8" t="s">
        <v>136</v>
      </c>
      <c r="D1275" s="8" t="s">
        <v>777</v>
      </c>
      <c r="E1275" s="8" t="s">
        <v>778</v>
      </c>
      <c r="F1275" s="9"/>
      <c r="G1275" s="8" t="s">
        <v>779</v>
      </c>
      <c r="H1275" s="8"/>
      <c r="I1275" s="8" t="s">
        <v>301</v>
      </c>
      <c r="J1275" s="10" t="n">
        <v>5</v>
      </c>
      <c r="K1275" s="8" t="s">
        <v>1551</v>
      </c>
      <c r="L1275" s="8" t="s">
        <v>33</v>
      </c>
      <c r="M1275" s="8" t="s">
        <v>1552</v>
      </c>
      <c r="N1275" s="8" t="s">
        <v>1553</v>
      </c>
      <c r="O1275" s="8"/>
      <c r="P1275" s="8"/>
      <c r="Q1275" s="11"/>
      <c r="R1275" s="12"/>
      <c r="S1275" s="13" t="n">
        <f aca="false">((J1275*Q1275)*(R1275/100))/J1275</f>
        <v>0</v>
      </c>
      <c r="T1275" s="13" t="n">
        <f aca="false">ROUND(J1275*ROUND(Q1275,2),2)</f>
        <v>0</v>
      </c>
      <c r="U1275" s="13" t="n">
        <f aca="false">ROUND(T1275*((100+R1275)/100),2)</f>
        <v>0</v>
      </c>
      <c r="X1275" s="14" t="n">
        <v>86</v>
      </c>
      <c r="Y1275" s="14" t="n">
        <f aca="false">86*5</f>
        <v>430</v>
      </c>
    </row>
    <row r="1276" customFormat="false" ht="25.5" hidden="false" customHeight="false" outlineLevel="0" collapsed="false">
      <c r="A1276" s="7" t="n">
        <v>12362</v>
      </c>
      <c r="B1276" s="7" t="n">
        <v>29609</v>
      </c>
      <c r="C1276" s="8" t="s">
        <v>136</v>
      </c>
      <c r="D1276" s="8" t="s">
        <v>1621</v>
      </c>
      <c r="E1276" s="8" t="s">
        <v>1622</v>
      </c>
      <c r="F1276" s="9"/>
      <c r="G1276" s="8" t="s">
        <v>1623</v>
      </c>
      <c r="H1276" s="8"/>
      <c r="I1276" s="8" t="s">
        <v>1624</v>
      </c>
      <c r="J1276" s="10" t="n">
        <v>1</v>
      </c>
      <c r="K1276" s="8" t="s">
        <v>1551</v>
      </c>
      <c r="L1276" s="8" t="s">
        <v>33</v>
      </c>
      <c r="M1276" s="8" t="s">
        <v>1552</v>
      </c>
      <c r="N1276" s="8" t="s">
        <v>1553</v>
      </c>
      <c r="O1276" s="8"/>
      <c r="P1276" s="8"/>
      <c r="Q1276" s="11"/>
      <c r="R1276" s="12"/>
      <c r="S1276" s="13" t="n">
        <f aca="false">((J1276*Q1276)*(R1276/100))/J1276</f>
        <v>0</v>
      </c>
      <c r="T1276" s="13" t="n">
        <f aca="false">ROUND(J1276*ROUND(Q1276,2),2)</f>
        <v>0</v>
      </c>
      <c r="U1276" s="13" t="n">
        <f aca="false">ROUND(T1276*((100+R1276)/100),2)</f>
        <v>0</v>
      </c>
      <c r="X1276" s="14" t="n">
        <v>250</v>
      </c>
      <c r="Y1276" s="14" t="n">
        <f aca="false">250*1</f>
        <v>250</v>
      </c>
    </row>
    <row r="1277" customFormat="false" ht="25.5" hidden="false" customHeight="false" outlineLevel="0" collapsed="false">
      <c r="A1277" s="7" t="n">
        <v>12362</v>
      </c>
      <c r="B1277" s="7" t="n">
        <v>29610</v>
      </c>
      <c r="C1277" s="8" t="s">
        <v>136</v>
      </c>
      <c r="D1277" s="8" t="s">
        <v>1625</v>
      </c>
      <c r="E1277" s="8" t="s">
        <v>1626</v>
      </c>
      <c r="F1277" s="9"/>
      <c r="G1277" s="8" t="s">
        <v>1627</v>
      </c>
      <c r="H1277" s="8"/>
      <c r="I1277" s="8" t="s">
        <v>1624</v>
      </c>
      <c r="J1277" s="10" t="n">
        <v>1</v>
      </c>
      <c r="K1277" s="8" t="s">
        <v>1551</v>
      </c>
      <c r="L1277" s="8" t="s">
        <v>33</v>
      </c>
      <c r="M1277" s="8" t="s">
        <v>1552</v>
      </c>
      <c r="N1277" s="8" t="s">
        <v>1553</v>
      </c>
      <c r="O1277" s="8"/>
      <c r="P1277" s="8"/>
      <c r="Q1277" s="11"/>
      <c r="R1277" s="12"/>
      <c r="S1277" s="13" t="n">
        <f aca="false">((J1277*Q1277)*(R1277/100))/J1277</f>
        <v>0</v>
      </c>
      <c r="T1277" s="13" t="n">
        <f aca="false">ROUND(J1277*ROUND(Q1277,2),2)</f>
        <v>0</v>
      </c>
      <c r="U1277" s="13" t="n">
        <f aca="false">ROUND(T1277*((100+R1277)/100),2)</f>
        <v>0</v>
      </c>
      <c r="X1277" s="14" t="n">
        <v>250</v>
      </c>
      <c r="Y1277" s="14" t="n">
        <f aca="false">250*1</f>
        <v>250</v>
      </c>
    </row>
    <row r="1278" customFormat="false" ht="25.5" hidden="false" customHeight="false" outlineLevel="0" collapsed="false">
      <c r="A1278" s="7" t="n">
        <v>12362</v>
      </c>
      <c r="B1278" s="7" t="n">
        <v>29611</v>
      </c>
      <c r="C1278" s="8" t="s">
        <v>136</v>
      </c>
      <c r="D1278" s="8" t="s">
        <v>1628</v>
      </c>
      <c r="E1278" s="8" t="s">
        <v>1629</v>
      </c>
      <c r="F1278" s="9"/>
      <c r="G1278" s="8" t="s">
        <v>1630</v>
      </c>
      <c r="H1278" s="8"/>
      <c r="I1278" s="8" t="s">
        <v>1624</v>
      </c>
      <c r="J1278" s="10" t="n">
        <v>1</v>
      </c>
      <c r="K1278" s="8" t="s">
        <v>1551</v>
      </c>
      <c r="L1278" s="8" t="s">
        <v>33</v>
      </c>
      <c r="M1278" s="8" t="s">
        <v>1552</v>
      </c>
      <c r="N1278" s="8" t="s">
        <v>1553</v>
      </c>
      <c r="O1278" s="8"/>
      <c r="P1278" s="8"/>
      <c r="Q1278" s="11"/>
      <c r="R1278" s="12"/>
      <c r="S1278" s="13" t="n">
        <f aca="false">((J1278*Q1278)*(R1278/100))/J1278</f>
        <v>0</v>
      </c>
      <c r="T1278" s="13" t="n">
        <f aca="false">ROUND(J1278*ROUND(Q1278,2),2)</f>
        <v>0</v>
      </c>
      <c r="U1278" s="13" t="n">
        <f aca="false">ROUND(T1278*((100+R1278)/100),2)</f>
        <v>0</v>
      </c>
      <c r="X1278" s="14" t="n">
        <v>250</v>
      </c>
      <c r="Y1278" s="14" t="n">
        <f aca="false">250*1</f>
        <v>250</v>
      </c>
    </row>
    <row r="1279" customFormat="false" ht="25.5" hidden="false" customHeight="false" outlineLevel="0" collapsed="false">
      <c r="A1279" s="7" t="n">
        <v>12362</v>
      </c>
      <c r="B1279" s="7" t="n">
        <v>29612</v>
      </c>
      <c r="C1279" s="8" t="s">
        <v>136</v>
      </c>
      <c r="D1279" s="8" t="s">
        <v>1631</v>
      </c>
      <c r="E1279" s="8" t="s">
        <v>1632</v>
      </c>
      <c r="F1279" s="9"/>
      <c r="G1279" s="8" t="s">
        <v>1633</v>
      </c>
      <c r="H1279" s="8"/>
      <c r="I1279" s="8" t="s">
        <v>1624</v>
      </c>
      <c r="J1279" s="10" t="n">
        <v>1</v>
      </c>
      <c r="K1279" s="8" t="s">
        <v>1551</v>
      </c>
      <c r="L1279" s="8" t="s">
        <v>33</v>
      </c>
      <c r="M1279" s="8" t="s">
        <v>1552</v>
      </c>
      <c r="N1279" s="8" t="s">
        <v>1553</v>
      </c>
      <c r="O1279" s="8"/>
      <c r="P1279" s="8"/>
      <c r="Q1279" s="11"/>
      <c r="R1279" s="12"/>
      <c r="S1279" s="13" t="n">
        <f aca="false">((J1279*Q1279)*(R1279/100))/J1279</f>
        <v>0</v>
      </c>
      <c r="T1279" s="13" t="n">
        <f aca="false">ROUND(J1279*ROUND(Q1279,2),2)</f>
        <v>0</v>
      </c>
      <c r="U1279" s="13" t="n">
        <f aca="false">ROUND(T1279*((100+R1279)/100),2)</f>
        <v>0</v>
      </c>
      <c r="X1279" s="14" t="n">
        <v>250</v>
      </c>
      <c r="Y1279" s="14" t="n">
        <f aca="false">250*1</f>
        <v>250</v>
      </c>
    </row>
    <row r="1280" customFormat="false" ht="25.5" hidden="false" customHeight="false" outlineLevel="0" collapsed="false">
      <c r="A1280" s="7" t="n">
        <v>12362</v>
      </c>
      <c r="B1280" s="7" t="n">
        <v>29613</v>
      </c>
      <c r="C1280" s="8" t="s">
        <v>352</v>
      </c>
      <c r="D1280" s="8" t="s">
        <v>929</v>
      </c>
      <c r="E1280" s="8" t="s">
        <v>930</v>
      </c>
      <c r="F1280" s="9"/>
      <c r="G1280" s="8" t="s">
        <v>931</v>
      </c>
      <c r="H1280" s="8"/>
      <c r="I1280" s="8" t="s">
        <v>567</v>
      </c>
      <c r="J1280" s="10" t="n">
        <v>1</v>
      </c>
      <c r="K1280" s="8" t="s">
        <v>1551</v>
      </c>
      <c r="L1280" s="8" t="s">
        <v>33</v>
      </c>
      <c r="M1280" s="8" t="s">
        <v>1552</v>
      </c>
      <c r="N1280" s="8" t="s">
        <v>1553</v>
      </c>
      <c r="O1280" s="8"/>
      <c r="P1280" s="8"/>
      <c r="Q1280" s="11"/>
      <c r="R1280" s="12"/>
      <c r="S1280" s="13" t="n">
        <f aca="false">((J1280*Q1280)*(R1280/100))/J1280</f>
        <v>0</v>
      </c>
      <c r="T1280" s="13" t="n">
        <f aca="false">ROUND(J1280*ROUND(Q1280,2),2)</f>
        <v>0</v>
      </c>
      <c r="U1280" s="13" t="n">
        <f aca="false">ROUND(T1280*((100+R1280)/100),2)</f>
        <v>0</v>
      </c>
      <c r="X1280" s="14" t="n">
        <v>230</v>
      </c>
      <c r="Y1280" s="14" t="n">
        <f aca="false">230*1</f>
        <v>230</v>
      </c>
    </row>
    <row r="1281" customFormat="false" ht="25.5" hidden="false" customHeight="false" outlineLevel="0" collapsed="false">
      <c r="A1281" s="7" t="n">
        <v>12362</v>
      </c>
      <c r="B1281" s="7" t="n">
        <v>29614</v>
      </c>
      <c r="C1281" s="8" t="s">
        <v>352</v>
      </c>
      <c r="D1281" s="8" t="s">
        <v>564</v>
      </c>
      <c r="E1281" s="8" t="s">
        <v>565</v>
      </c>
      <c r="F1281" s="9"/>
      <c r="G1281" s="8" t="s">
        <v>566</v>
      </c>
      <c r="H1281" s="8"/>
      <c r="I1281" s="8" t="s">
        <v>567</v>
      </c>
      <c r="J1281" s="10" t="n">
        <v>1</v>
      </c>
      <c r="K1281" s="8" t="s">
        <v>1551</v>
      </c>
      <c r="L1281" s="8" t="s">
        <v>33</v>
      </c>
      <c r="M1281" s="8" t="s">
        <v>1552</v>
      </c>
      <c r="N1281" s="8" t="s">
        <v>1553</v>
      </c>
      <c r="O1281" s="8"/>
      <c r="P1281" s="8"/>
      <c r="Q1281" s="11"/>
      <c r="R1281" s="12"/>
      <c r="S1281" s="13" t="n">
        <f aca="false">((J1281*Q1281)*(R1281/100))/J1281</f>
        <v>0</v>
      </c>
      <c r="T1281" s="13" t="n">
        <f aca="false">ROUND(J1281*ROUND(Q1281,2),2)</f>
        <v>0</v>
      </c>
      <c r="U1281" s="13" t="n">
        <f aca="false">ROUND(T1281*((100+R1281)/100),2)</f>
        <v>0</v>
      </c>
      <c r="X1281" s="14" t="n">
        <v>230</v>
      </c>
      <c r="Y1281" s="14" t="n">
        <f aca="false">230*1</f>
        <v>230</v>
      </c>
    </row>
    <row r="1282" customFormat="false" ht="25.5" hidden="false" customHeight="false" outlineLevel="0" collapsed="false">
      <c r="A1282" s="7" t="n">
        <v>12362</v>
      </c>
      <c r="B1282" s="7" t="n">
        <v>29616</v>
      </c>
      <c r="C1282" s="8" t="s">
        <v>61</v>
      </c>
      <c r="D1282" s="8" t="s">
        <v>877</v>
      </c>
      <c r="E1282" s="8" t="s">
        <v>878</v>
      </c>
      <c r="F1282" s="9"/>
      <c r="G1282" s="8" t="s">
        <v>879</v>
      </c>
      <c r="H1282" s="8"/>
      <c r="I1282" s="8" t="s">
        <v>45</v>
      </c>
      <c r="J1282" s="10" t="n">
        <v>20</v>
      </c>
      <c r="K1282" s="8" t="s">
        <v>1551</v>
      </c>
      <c r="L1282" s="8" t="s">
        <v>33</v>
      </c>
      <c r="M1282" s="8" t="s">
        <v>1552</v>
      </c>
      <c r="N1282" s="8" t="s">
        <v>1553</v>
      </c>
      <c r="O1282" s="8"/>
      <c r="P1282" s="8"/>
      <c r="Q1282" s="11"/>
      <c r="R1282" s="12"/>
      <c r="S1282" s="13" t="n">
        <f aca="false">((J1282*Q1282)*(R1282/100))/J1282</f>
        <v>0</v>
      </c>
      <c r="T1282" s="13" t="n">
        <f aca="false">ROUND(J1282*ROUND(Q1282,2),2)</f>
        <v>0</v>
      </c>
      <c r="U1282" s="13" t="n">
        <f aca="false">ROUND(T1282*((100+R1282)/100),2)</f>
        <v>0</v>
      </c>
      <c r="X1282" s="14" t="n">
        <v>10</v>
      </c>
      <c r="Y1282" s="14" t="n">
        <f aca="false">10*20</f>
        <v>200</v>
      </c>
    </row>
    <row r="1283" customFormat="false" ht="26.25" hidden="false" customHeight="false" outlineLevel="0" collapsed="false">
      <c r="A1283" s="7" t="n">
        <v>12362</v>
      </c>
      <c r="B1283" s="7" t="n">
        <v>29619</v>
      </c>
      <c r="C1283" s="8" t="s">
        <v>938</v>
      </c>
      <c r="D1283" s="8" t="s">
        <v>939</v>
      </c>
      <c r="E1283" s="8" t="s">
        <v>940</v>
      </c>
      <c r="F1283" s="9"/>
      <c r="G1283" s="8" t="s">
        <v>941</v>
      </c>
      <c r="H1283" s="8"/>
      <c r="I1283" s="8" t="s">
        <v>942</v>
      </c>
      <c r="J1283" s="10" t="n">
        <v>1</v>
      </c>
      <c r="K1283" s="8" t="s">
        <v>1551</v>
      </c>
      <c r="L1283" s="8" t="s">
        <v>33</v>
      </c>
      <c r="M1283" s="8" t="s">
        <v>1552</v>
      </c>
      <c r="N1283" s="8" t="s">
        <v>1553</v>
      </c>
      <c r="O1283" s="8"/>
      <c r="P1283" s="8"/>
      <c r="Q1283" s="11"/>
      <c r="R1283" s="12"/>
      <c r="S1283" s="13" t="n">
        <f aca="false">((J1283*Q1283)*(R1283/100))/J1283</f>
        <v>0</v>
      </c>
      <c r="T1283" s="13" t="n">
        <f aca="false">ROUND(J1283*ROUND(Q1283,2),2)</f>
        <v>0</v>
      </c>
      <c r="U1283" s="13" t="n">
        <f aca="false">ROUND(T1283*((100+R1283)/100),2)</f>
        <v>0</v>
      </c>
      <c r="X1283" s="14" t="n">
        <v>35</v>
      </c>
      <c r="Y1283" s="14" t="n">
        <f aca="false">35*1</f>
        <v>35</v>
      </c>
    </row>
    <row r="1284" customFormat="false" ht="14.1" hidden="false" customHeight="true" outlineLevel="0" collapsed="false">
      <c r="A1284" s="15" t="s">
        <v>204</v>
      </c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 t="s">
        <v>205</v>
      </c>
      <c r="S1284" s="15"/>
      <c r="T1284" s="16" t="n">
        <f aca="false">SUM(T1241:T1283)</f>
        <v>0</v>
      </c>
      <c r="U1284" s="16" t="n">
        <f aca="false">SUM(U1241:U1283)</f>
        <v>0</v>
      </c>
      <c r="V1284" s="15"/>
      <c r="X1284" s="16"/>
      <c r="Y1284" s="16" t="n">
        <f aca="false">SUM(Y1241:Y1283)</f>
        <v>8220</v>
      </c>
    </row>
    <row r="1285" customFormat="false" ht="12.75" hidden="false" customHeight="false" outlineLevel="0" collapsed="false">
      <c r="A1285" s="17"/>
      <c r="B1285" s="17"/>
      <c r="C1285" s="17"/>
      <c r="D1285" s="17"/>
      <c r="E1285" s="17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</row>
    <row r="1286" customFormat="false" ht="12.75" hidden="false" customHeight="false" outlineLevel="0" collapsed="false">
      <c r="A1286" s="7" t="n">
        <v>12337</v>
      </c>
      <c r="B1286" s="7" t="n">
        <v>29505</v>
      </c>
      <c r="C1286" s="8" t="s">
        <v>61</v>
      </c>
      <c r="D1286" s="8" t="s">
        <v>794</v>
      </c>
      <c r="E1286" s="8" t="s">
        <v>795</v>
      </c>
      <c r="F1286" s="9"/>
      <c r="G1286" s="8" t="s">
        <v>796</v>
      </c>
      <c r="H1286" s="8"/>
      <c r="I1286" s="8" t="s">
        <v>45</v>
      </c>
      <c r="J1286" s="10" t="n">
        <v>10</v>
      </c>
      <c r="K1286" s="8" t="s">
        <v>1634</v>
      </c>
      <c r="L1286" s="8" t="s">
        <v>1151</v>
      </c>
      <c r="M1286" s="8" t="s">
        <v>1635</v>
      </c>
      <c r="N1286" s="8" t="s">
        <v>1636</v>
      </c>
      <c r="O1286" s="8" t="n">
        <v>549491670</v>
      </c>
      <c r="P1286" s="8"/>
      <c r="Q1286" s="11"/>
      <c r="R1286" s="12"/>
      <c r="S1286" s="13" t="n">
        <f aca="false">((J1286*Q1286)*(R1286/100))/J1286</f>
        <v>0</v>
      </c>
      <c r="T1286" s="13" t="n">
        <f aca="false">ROUND(J1286*ROUND(Q1286,2),2)</f>
        <v>0</v>
      </c>
      <c r="U1286" s="13" t="n">
        <f aca="false">ROUND(T1286*((100+R1286)/100),2)</f>
        <v>0</v>
      </c>
      <c r="X1286" s="14" t="n">
        <v>10</v>
      </c>
      <c r="Y1286" s="14" t="n">
        <f aca="false">10*10</f>
        <v>100</v>
      </c>
    </row>
    <row r="1287" customFormat="false" ht="25.5" hidden="false" customHeight="false" outlineLevel="0" collapsed="false">
      <c r="A1287" s="7" t="n">
        <v>12337</v>
      </c>
      <c r="B1287" s="7" t="n">
        <v>29571</v>
      </c>
      <c r="C1287" s="8" t="s">
        <v>61</v>
      </c>
      <c r="D1287" s="8" t="s">
        <v>400</v>
      </c>
      <c r="E1287" s="8" t="s">
        <v>401</v>
      </c>
      <c r="F1287" s="9"/>
      <c r="G1287" s="8" t="s">
        <v>402</v>
      </c>
      <c r="H1287" s="8"/>
      <c r="I1287" s="8" t="s">
        <v>45</v>
      </c>
      <c r="J1287" s="10" t="n">
        <v>10</v>
      </c>
      <c r="K1287" s="8" t="s">
        <v>1634</v>
      </c>
      <c r="L1287" s="8" t="s">
        <v>1151</v>
      </c>
      <c r="M1287" s="8" t="s">
        <v>1635</v>
      </c>
      <c r="N1287" s="8" t="s">
        <v>1636</v>
      </c>
      <c r="O1287" s="8" t="n">
        <v>549491670</v>
      </c>
      <c r="P1287" s="8"/>
      <c r="Q1287" s="11"/>
      <c r="R1287" s="12"/>
      <c r="S1287" s="13" t="n">
        <f aca="false">((J1287*Q1287)*(R1287/100))/J1287</f>
        <v>0</v>
      </c>
      <c r="T1287" s="13" t="n">
        <f aca="false">ROUND(J1287*ROUND(Q1287,2),2)</f>
        <v>0</v>
      </c>
      <c r="U1287" s="13" t="n">
        <f aca="false">ROUND(T1287*((100+R1287)/100),2)</f>
        <v>0</v>
      </c>
      <c r="X1287" s="14" t="n">
        <v>40</v>
      </c>
      <c r="Y1287" s="14" t="n">
        <f aca="false">40*10</f>
        <v>400</v>
      </c>
    </row>
    <row r="1288" customFormat="false" ht="38.25" hidden="false" customHeight="false" outlineLevel="0" collapsed="false">
      <c r="A1288" s="7" t="n">
        <v>12337</v>
      </c>
      <c r="B1288" s="7" t="n">
        <v>29577</v>
      </c>
      <c r="C1288" s="8" t="s">
        <v>367</v>
      </c>
      <c r="D1288" s="8" t="s">
        <v>780</v>
      </c>
      <c r="E1288" s="8" t="s">
        <v>369</v>
      </c>
      <c r="F1288" s="9"/>
      <c r="G1288" s="8" t="s">
        <v>781</v>
      </c>
      <c r="H1288" s="8"/>
      <c r="I1288" s="8" t="s">
        <v>45</v>
      </c>
      <c r="J1288" s="10" t="n">
        <v>3</v>
      </c>
      <c r="K1288" s="8" t="s">
        <v>1634</v>
      </c>
      <c r="L1288" s="8" t="s">
        <v>1151</v>
      </c>
      <c r="M1288" s="8" t="s">
        <v>1635</v>
      </c>
      <c r="N1288" s="8" t="s">
        <v>1636</v>
      </c>
      <c r="O1288" s="8" t="n">
        <v>549491670</v>
      </c>
      <c r="P1288" s="8"/>
      <c r="Q1288" s="11"/>
      <c r="R1288" s="12"/>
      <c r="S1288" s="13" t="n">
        <f aca="false">((J1288*Q1288)*(R1288/100))/J1288</f>
        <v>0</v>
      </c>
      <c r="T1288" s="13" t="n">
        <f aca="false">ROUND(J1288*ROUND(Q1288,2),2)</f>
        <v>0</v>
      </c>
      <c r="U1288" s="13" t="n">
        <f aca="false">ROUND(T1288*((100+R1288)/100),2)</f>
        <v>0</v>
      </c>
      <c r="X1288" s="14" t="n">
        <v>7</v>
      </c>
      <c r="Y1288" s="14" t="n">
        <f aca="false">7*3</f>
        <v>21</v>
      </c>
    </row>
    <row r="1289" customFormat="false" ht="12.75" hidden="false" customHeight="false" outlineLevel="0" collapsed="false">
      <c r="A1289" s="7" t="n">
        <v>12337</v>
      </c>
      <c r="B1289" s="7" t="n">
        <v>29579</v>
      </c>
      <c r="C1289" s="8" t="s">
        <v>606</v>
      </c>
      <c r="D1289" s="8" t="s">
        <v>607</v>
      </c>
      <c r="E1289" s="8" t="s">
        <v>608</v>
      </c>
      <c r="F1289" s="9"/>
      <c r="G1289" s="8" t="s">
        <v>609</v>
      </c>
      <c r="H1289" s="8"/>
      <c r="I1289" s="8" t="s">
        <v>45</v>
      </c>
      <c r="J1289" s="10" t="n">
        <v>10</v>
      </c>
      <c r="K1289" s="8" t="s">
        <v>1634</v>
      </c>
      <c r="L1289" s="8" t="s">
        <v>1151</v>
      </c>
      <c r="M1289" s="8" t="s">
        <v>1635</v>
      </c>
      <c r="N1289" s="8" t="s">
        <v>1636</v>
      </c>
      <c r="O1289" s="8" t="n">
        <v>549491670</v>
      </c>
      <c r="P1289" s="8"/>
      <c r="Q1289" s="11"/>
      <c r="R1289" s="12"/>
      <c r="S1289" s="13" t="n">
        <f aca="false">((J1289*Q1289)*(R1289/100))/J1289</f>
        <v>0</v>
      </c>
      <c r="T1289" s="13" t="n">
        <f aca="false">ROUND(J1289*ROUND(Q1289,2),2)</f>
        <v>0</v>
      </c>
      <c r="U1289" s="13" t="n">
        <f aca="false">ROUND(T1289*((100+R1289)/100),2)</f>
        <v>0</v>
      </c>
      <c r="X1289" s="14" t="n">
        <v>2</v>
      </c>
      <c r="Y1289" s="14" t="n">
        <f aca="false">2*10</f>
        <v>20</v>
      </c>
    </row>
    <row r="1290" customFormat="false" ht="25.5" hidden="false" customHeight="false" outlineLevel="0" collapsed="false">
      <c r="A1290" s="7" t="n">
        <v>12337</v>
      </c>
      <c r="B1290" s="7" t="n">
        <v>29593</v>
      </c>
      <c r="C1290" s="8" t="s">
        <v>141</v>
      </c>
      <c r="D1290" s="8" t="s">
        <v>192</v>
      </c>
      <c r="E1290" s="8" t="s">
        <v>193</v>
      </c>
      <c r="F1290" s="9"/>
      <c r="G1290" s="8" t="s">
        <v>194</v>
      </c>
      <c r="H1290" s="8"/>
      <c r="I1290" s="8" t="s">
        <v>45</v>
      </c>
      <c r="J1290" s="10" t="n">
        <v>30</v>
      </c>
      <c r="K1290" s="8" t="s">
        <v>1634</v>
      </c>
      <c r="L1290" s="8" t="s">
        <v>1151</v>
      </c>
      <c r="M1290" s="8" t="s">
        <v>1635</v>
      </c>
      <c r="N1290" s="8" t="s">
        <v>1636</v>
      </c>
      <c r="O1290" s="8" t="n">
        <v>549491670</v>
      </c>
      <c r="P1290" s="8"/>
      <c r="Q1290" s="11"/>
      <c r="R1290" s="12"/>
      <c r="S1290" s="13" t="n">
        <f aca="false">((J1290*Q1290)*(R1290/100))/J1290</f>
        <v>0</v>
      </c>
      <c r="T1290" s="13" t="n">
        <f aca="false">ROUND(J1290*ROUND(Q1290,2),2)</f>
        <v>0</v>
      </c>
      <c r="U1290" s="13" t="n">
        <f aca="false">ROUND(T1290*((100+R1290)/100),2)</f>
        <v>0</v>
      </c>
      <c r="X1290" s="14" t="n">
        <v>15</v>
      </c>
      <c r="Y1290" s="14" t="n">
        <f aca="false">15*30</f>
        <v>450</v>
      </c>
    </row>
    <row r="1291" customFormat="false" ht="12.75" hidden="false" customHeight="false" outlineLevel="0" collapsed="false">
      <c r="A1291" s="7" t="n">
        <v>12337</v>
      </c>
      <c r="B1291" s="7" t="n">
        <v>29799</v>
      </c>
      <c r="C1291" s="8" t="s">
        <v>51</v>
      </c>
      <c r="D1291" s="8" t="s">
        <v>631</v>
      </c>
      <c r="E1291" s="8" t="s">
        <v>632</v>
      </c>
      <c r="F1291" s="9"/>
      <c r="G1291" s="8" t="s">
        <v>633</v>
      </c>
      <c r="H1291" s="8"/>
      <c r="I1291" s="8" t="s">
        <v>45</v>
      </c>
      <c r="J1291" s="10" t="n">
        <v>20</v>
      </c>
      <c r="K1291" s="8" t="s">
        <v>1634</v>
      </c>
      <c r="L1291" s="8" t="s">
        <v>1151</v>
      </c>
      <c r="M1291" s="8" t="s">
        <v>1635</v>
      </c>
      <c r="N1291" s="8" t="s">
        <v>1636</v>
      </c>
      <c r="O1291" s="8" t="n">
        <v>549491670</v>
      </c>
      <c r="P1291" s="8"/>
      <c r="Q1291" s="11"/>
      <c r="R1291" s="12"/>
      <c r="S1291" s="13" t="n">
        <f aca="false">((J1291*Q1291)*(R1291/100))/J1291</f>
        <v>0</v>
      </c>
      <c r="T1291" s="13" t="n">
        <f aca="false">ROUND(J1291*ROUND(Q1291,2),2)</f>
        <v>0</v>
      </c>
      <c r="U1291" s="13" t="n">
        <f aca="false">ROUND(T1291*((100+R1291)/100),2)</f>
        <v>0</v>
      </c>
      <c r="X1291" s="14" t="n">
        <v>3</v>
      </c>
      <c r="Y1291" s="14" t="n">
        <f aca="false">3*20</f>
        <v>60</v>
      </c>
    </row>
    <row r="1292" customFormat="false" ht="12.75" hidden="false" customHeight="false" outlineLevel="0" collapsed="false">
      <c r="A1292" s="7" t="n">
        <v>12337</v>
      </c>
      <c r="B1292" s="7" t="n">
        <v>29800</v>
      </c>
      <c r="C1292" s="8" t="s">
        <v>51</v>
      </c>
      <c r="D1292" s="8" t="s">
        <v>1637</v>
      </c>
      <c r="E1292" s="8" t="s">
        <v>1638</v>
      </c>
      <c r="F1292" s="9"/>
      <c r="G1292" s="8" t="s">
        <v>1639</v>
      </c>
      <c r="H1292" s="8"/>
      <c r="I1292" s="8" t="s">
        <v>45</v>
      </c>
      <c r="J1292" s="10" t="n">
        <v>10</v>
      </c>
      <c r="K1292" s="8" t="s">
        <v>1634</v>
      </c>
      <c r="L1292" s="8" t="s">
        <v>1151</v>
      </c>
      <c r="M1292" s="8" t="s">
        <v>1635</v>
      </c>
      <c r="N1292" s="8" t="s">
        <v>1636</v>
      </c>
      <c r="O1292" s="8" t="n">
        <v>549491670</v>
      </c>
      <c r="P1292" s="8"/>
      <c r="Q1292" s="11"/>
      <c r="R1292" s="12"/>
      <c r="S1292" s="13" t="n">
        <f aca="false">((J1292*Q1292)*(R1292/100))/J1292</f>
        <v>0</v>
      </c>
      <c r="T1292" s="13" t="n">
        <f aca="false">ROUND(J1292*ROUND(Q1292,2),2)</f>
        <v>0</v>
      </c>
      <c r="U1292" s="13" t="n">
        <f aca="false">ROUND(T1292*((100+R1292)/100),2)</f>
        <v>0</v>
      </c>
      <c r="X1292" s="14" t="n">
        <v>3</v>
      </c>
      <c r="Y1292" s="14" t="n">
        <f aca="false">3*10</f>
        <v>30</v>
      </c>
    </row>
    <row r="1293" customFormat="false" ht="25.5" hidden="false" customHeight="false" outlineLevel="0" collapsed="false">
      <c r="A1293" s="7" t="n">
        <v>12337</v>
      </c>
      <c r="B1293" s="7" t="n">
        <v>29802</v>
      </c>
      <c r="C1293" s="8" t="s">
        <v>136</v>
      </c>
      <c r="D1293" s="8" t="s">
        <v>137</v>
      </c>
      <c r="E1293" s="8" t="s">
        <v>138</v>
      </c>
      <c r="F1293" s="9"/>
      <c r="G1293" s="8" t="s">
        <v>139</v>
      </c>
      <c r="H1293" s="8"/>
      <c r="I1293" s="8" t="s">
        <v>140</v>
      </c>
      <c r="J1293" s="10" t="n">
        <v>30</v>
      </c>
      <c r="K1293" s="8" t="s">
        <v>1634</v>
      </c>
      <c r="L1293" s="8" t="s">
        <v>1151</v>
      </c>
      <c r="M1293" s="8" t="s">
        <v>1635</v>
      </c>
      <c r="N1293" s="8" t="s">
        <v>1636</v>
      </c>
      <c r="O1293" s="8" t="n">
        <v>549491670</v>
      </c>
      <c r="P1293" s="8"/>
      <c r="Q1293" s="11"/>
      <c r="R1293" s="12"/>
      <c r="S1293" s="13" t="n">
        <f aca="false">((J1293*Q1293)*(R1293/100))/J1293</f>
        <v>0</v>
      </c>
      <c r="T1293" s="13" t="n">
        <f aca="false">ROUND(J1293*ROUND(Q1293,2),2)</f>
        <v>0</v>
      </c>
      <c r="U1293" s="13" t="n">
        <f aca="false">ROUND(T1293*((100+R1293)/100),2)</f>
        <v>0</v>
      </c>
      <c r="X1293" s="14" t="n">
        <v>62</v>
      </c>
      <c r="Y1293" s="14" t="n">
        <f aca="false">62*30</f>
        <v>1860</v>
      </c>
    </row>
    <row r="1294" customFormat="false" ht="12.75" hidden="false" customHeight="false" outlineLevel="0" collapsed="false">
      <c r="A1294" s="7" t="n">
        <v>12337</v>
      </c>
      <c r="B1294" s="7" t="n">
        <v>29806</v>
      </c>
      <c r="C1294" s="8" t="s">
        <v>588</v>
      </c>
      <c r="D1294" s="8" t="s">
        <v>761</v>
      </c>
      <c r="E1294" s="8" t="s">
        <v>762</v>
      </c>
      <c r="F1294" s="9"/>
      <c r="G1294" s="8" t="s">
        <v>763</v>
      </c>
      <c r="H1294" s="8"/>
      <c r="I1294" s="8" t="s">
        <v>45</v>
      </c>
      <c r="J1294" s="10" t="n">
        <v>5</v>
      </c>
      <c r="K1294" s="8" t="s">
        <v>1634</v>
      </c>
      <c r="L1294" s="8" t="s">
        <v>1151</v>
      </c>
      <c r="M1294" s="8" t="s">
        <v>1635</v>
      </c>
      <c r="N1294" s="8" t="s">
        <v>1636</v>
      </c>
      <c r="O1294" s="8" t="n">
        <v>549491670</v>
      </c>
      <c r="P1294" s="8"/>
      <c r="Q1294" s="11"/>
      <c r="R1294" s="12"/>
      <c r="S1294" s="13" t="n">
        <f aca="false">((J1294*Q1294)*(R1294/100))/J1294</f>
        <v>0</v>
      </c>
      <c r="T1294" s="13" t="n">
        <f aca="false">ROUND(J1294*ROUND(Q1294,2),2)</f>
        <v>0</v>
      </c>
      <c r="U1294" s="13" t="n">
        <f aca="false">ROUND(T1294*((100+R1294)/100),2)</f>
        <v>0</v>
      </c>
      <c r="X1294" s="14" t="n">
        <v>10</v>
      </c>
      <c r="Y1294" s="14" t="n">
        <f aca="false">10*5</f>
        <v>50</v>
      </c>
    </row>
    <row r="1295" customFormat="false" ht="12.75" hidden="false" customHeight="false" outlineLevel="0" collapsed="false">
      <c r="A1295" s="7" t="n">
        <v>12337</v>
      </c>
      <c r="B1295" s="7" t="n">
        <v>29811</v>
      </c>
      <c r="C1295" s="8" t="s">
        <v>271</v>
      </c>
      <c r="D1295" s="8" t="s">
        <v>275</v>
      </c>
      <c r="E1295" s="8" t="s">
        <v>276</v>
      </c>
      <c r="F1295" s="9"/>
      <c r="G1295" s="8" t="s">
        <v>277</v>
      </c>
      <c r="H1295" s="8"/>
      <c r="I1295" s="8" t="s">
        <v>81</v>
      </c>
      <c r="J1295" s="10" t="n">
        <v>2</v>
      </c>
      <c r="K1295" s="8" t="s">
        <v>1634</v>
      </c>
      <c r="L1295" s="8" t="s">
        <v>1151</v>
      </c>
      <c r="M1295" s="8" t="s">
        <v>1635</v>
      </c>
      <c r="N1295" s="8" t="s">
        <v>1636</v>
      </c>
      <c r="O1295" s="8" t="n">
        <v>549491670</v>
      </c>
      <c r="P1295" s="8"/>
      <c r="Q1295" s="11"/>
      <c r="R1295" s="12"/>
      <c r="S1295" s="13" t="n">
        <f aca="false">((J1295*Q1295)*(R1295/100))/J1295</f>
        <v>0</v>
      </c>
      <c r="T1295" s="13" t="n">
        <f aca="false">ROUND(J1295*ROUND(Q1295,2),2)</f>
        <v>0</v>
      </c>
      <c r="U1295" s="13" t="n">
        <f aca="false">ROUND(T1295*((100+R1295)/100),2)</f>
        <v>0</v>
      </c>
      <c r="X1295" s="14" t="n">
        <v>11</v>
      </c>
      <c r="Y1295" s="14" t="n">
        <f aca="false">11*2</f>
        <v>22</v>
      </c>
    </row>
    <row r="1296" customFormat="false" ht="12.75" hidden="false" customHeight="false" outlineLevel="0" collapsed="false">
      <c r="A1296" s="7" t="n">
        <v>12337</v>
      </c>
      <c r="B1296" s="7" t="n">
        <v>29812</v>
      </c>
      <c r="C1296" s="8" t="s">
        <v>77</v>
      </c>
      <c r="D1296" s="8" t="s">
        <v>385</v>
      </c>
      <c r="E1296" s="8" t="s">
        <v>386</v>
      </c>
      <c r="F1296" s="9"/>
      <c r="G1296" s="8" t="s">
        <v>387</v>
      </c>
      <c r="H1296" s="8"/>
      <c r="I1296" s="8" t="s">
        <v>81</v>
      </c>
      <c r="J1296" s="10" t="n">
        <v>5</v>
      </c>
      <c r="K1296" s="8" t="s">
        <v>1634</v>
      </c>
      <c r="L1296" s="8" t="s">
        <v>1151</v>
      </c>
      <c r="M1296" s="8" t="s">
        <v>1635</v>
      </c>
      <c r="N1296" s="8" t="s">
        <v>1636</v>
      </c>
      <c r="O1296" s="8" t="n">
        <v>549491670</v>
      </c>
      <c r="P1296" s="8"/>
      <c r="Q1296" s="11"/>
      <c r="R1296" s="12"/>
      <c r="S1296" s="13" t="n">
        <f aca="false">((J1296*Q1296)*(R1296/100))/J1296</f>
        <v>0</v>
      </c>
      <c r="T1296" s="13" t="n">
        <f aca="false">ROUND(J1296*ROUND(Q1296,2),2)</f>
        <v>0</v>
      </c>
      <c r="U1296" s="13" t="n">
        <f aca="false">ROUND(T1296*((100+R1296)/100),2)</f>
        <v>0</v>
      </c>
      <c r="X1296" s="14" t="n">
        <v>3</v>
      </c>
      <c r="Y1296" s="14" t="n">
        <f aca="false">3*5</f>
        <v>15</v>
      </c>
    </row>
    <row r="1297" customFormat="false" ht="25.5" hidden="false" customHeight="false" outlineLevel="0" collapsed="false">
      <c r="A1297" s="7" t="n">
        <v>12337</v>
      </c>
      <c r="B1297" s="7" t="n">
        <v>29814</v>
      </c>
      <c r="C1297" s="8" t="s">
        <v>27</v>
      </c>
      <c r="D1297" s="8" t="s">
        <v>55</v>
      </c>
      <c r="E1297" s="8" t="s">
        <v>56</v>
      </c>
      <c r="F1297" s="9"/>
      <c r="G1297" s="8" t="s">
        <v>57</v>
      </c>
      <c r="H1297" s="8"/>
      <c r="I1297" s="8" t="s">
        <v>50</v>
      </c>
      <c r="J1297" s="10" t="n">
        <v>5</v>
      </c>
      <c r="K1297" s="8" t="s">
        <v>1634</v>
      </c>
      <c r="L1297" s="8" t="s">
        <v>1151</v>
      </c>
      <c r="M1297" s="8" t="s">
        <v>1635</v>
      </c>
      <c r="N1297" s="8" t="s">
        <v>1636</v>
      </c>
      <c r="O1297" s="8" t="n">
        <v>549491670</v>
      </c>
      <c r="P1297" s="8"/>
      <c r="Q1297" s="11"/>
      <c r="R1297" s="12"/>
      <c r="S1297" s="13" t="n">
        <f aca="false">((J1297*Q1297)*(R1297/100))/J1297</f>
        <v>0</v>
      </c>
      <c r="T1297" s="13" t="n">
        <f aca="false">ROUND(J1297*ROUND(Q1297,2),2)</f>
        <v>0</v>
      </c>
      <c r="U1297" s="13" t="n">
        <f aca="false">ROUND(T1297*((100+R1297)/100),2)</f>
        <v>0</v>
      </c>
      <c r="X1297" s="14" t="n">
        <v>13</v>
      </c>
      <c r="Y1297" s="14" t="n">
        <f aca="false">13*5</f>
        <v>65</v>
      </c>
    </row>
    <row r="1298" customFormat="false" ht="25.5" hidden="false" customHeight="false" outlineLevel="0" collapsed="false">
      <c r="A1298" s="7" t="n">
        <v>12337</v>
      </c>
      <c r="B1298" s="7" t="n">
        <v>29815</v>
      </c>
      <c r="C1298" s="8" t="s">
        <v>27</v>
      </c>
      <c r="D1298" s="8" t="s">
        <v>126</v>
      </c>
      <c r="E1298" s="8" t="s">
        <v>127</v>
      </c>
      <c r="F1298" s="9"/>
      <c r="G1298" s="8" t="s">
        <v>128</v>
      </c>
      <c r="H1298" s="8"/>
      <c r="I1298" s="8" t="s">
        <v>50</v>
      </c>
      <c r="J1298" s="10" t="n">
        <v>1</v>
      </c>
      <c r="K1298" s="8" t="s">
        <v>1634</v>
      </c>
      <c r="L1298" s="8" t="s">
        <v>1151</v>
      </c>
      <c r="M1298" s="8" t="s">
        <v>1635</v>
      </c>
      <c r="N1298" s="8" t="s">
        <v>1636</v>
      </c>
      <c r="O1298" s="8" t="n">
        <v>549491670</v>
      </c>
      <c r="P1298" s="8"/>
      <c r="Q1298" s="11"/>
      <c r="R1298" s="12"/>
      <c r="S1298" s="13" t="n">
        <f aca="false">((J1298*Q1298)*(R1298/100))/J1298</f>
        <v>0</v>
      </c>
      <c r="T1298" s="13" t="n">
        <f aca="false">ROUND(J1298*ROUND(Q1298,2),2)</f>
        <v>0</v>
      </c>
      <c r="U1298" s="13" t="n">
        <f aca="false">ROUND(T1298*((100+R1298)/100),2)</f>
        <v>0</v>
      </c>
      <c r="X1298" s="14" t="n">
        <v>45</v>
      </c>
      <c r="Y1298" s="14" t="n">
        <f aca="false">45*1</f>
        <v>45</v>
      </c>
    </row>
    <row r="1299" customFormat="false" ht="12.75" hidden="false" customHeight="false" outlineLevel="0" collapsed="false">
      <c r="A1299" s="7" t="n">
        <v>12337</v>
      </c>
      <c r="B1299" s="7" t="n">
        <v>29816</v>
      </c>
      <c r="C1299" s="8" t="s">
        <v>160</v>
      </c>
      <c r="D1299" s="8" t="s">
        <v>1034</v>
      </c>
      <c r="E1299" s="8" t="s">
        <v>1035</v>
      </c>
      <c r="F1299" s="9"/>
      <c r="G1299" s="8" t="s">
        <v>1036</v>
      </c>
      <c r="H1299" s="8"/>
      <c r="I1299" s="8" t="s">
        <v>722</v>
      </c>
      <c r="J1299" s="10" t="n">
        <v>1</v>
      </c>
      <c r="K1299" s="8" t="s">
        <v>1634</v>
      </c>
      <c r="L1299" s="8" t="s">
        <v>1151</v>
      </c>
      <c r="M1299" s="8" t="s">
        <v>1635</v>
      </c>
      <c r="N1299" s="8" t="s">
        <v>1636</v>
      </c>
      <c r="O1299" s="8" t="n">
        <v>549491670</v>
      </c>
      <c r="P1299" s="8"/>
      <c r="Q1299" s="11"/>
      <c r="R1299" s="12"/>
      <c r="S1299" s="13" t="n">
        <f aca="false">((J1299*Q1299)*(R1299/100))/J1299</f>
        <v>0</v>
      </c>
      <c r="T1299" s="13" t="n">
        <f aca="false">ROUND(J1299*ROUND(Q1299,2),2)</f>
        <v>0</v>
      </c>
      <c r="U1299" s="13" t="n">
        <f aca="false">ROUND(T1299*((100+R1299)/100),2)</f>
        <v>0</v>
      </c>
      <c r="X1299" s="14" t="n">
        <v>42</v>
      </c>
      <c r="Y1299" s="14" t="n">
        <f aca="false">42*1</f>
        <v>42</v>
      </c>
    </row>
    <row r="1300" customFormat="false" ht="12.75" hidden="false" customHeight="false" outlineLevel="0" collapsed="false">
      <c r="A1300" s="7" t="n">
        <v>12337</v>
      </c>
      <c r="B1300" s="7" t="n">
        <v>29817</v>
      </c>
      <c r="C1300" s="8" t="s">
        <v>588</v>
      </c>
      <c r="D1300" s="8" t="s">
        <v>589</v>
      </c>
      <c r="E1300" s="8" t="s">
        <v>590</v>
      </c>
      <c r="F1300" s="9"/>
      <c r="G1300" s="8" t="s">
        <v>591</v>
      </c>
      <c r="H1300" s="8"/>
      <c r="I1300" s="8" t="s">
        <v>45</v>
      </c>
      <c r="J1300" s="10" t="n">
        <v>5</v>
      </c>
      <c r="K1300" s="8" t="s">
        <v>1634</v>
      </c>
      <c r="L1300" s="8" t="s">
        <v>1151</v>
      </c>
      <c r="M1300" s="8" t="s">
        <v>1635</v>
      </c>
      <c r="N1300" s="8" t="s">
        <v>1636</v>
      </c>
      <c r="O1300" s="8" t="n">
        <v>549491670</v>
      </c>
      <c r="P1300" s="8"/>
      <c r="Q1300" s="11"/>
      <c r="R1300" s="12"/>
      <c r="S1300" s="13" t="n">
        <f aca="false">((J1300*Q1300)*(R1300/100))/J1300</f>
        <v>0</v>
      </c>
      <c r="T1300" s="13" t="n">
        <f aca="false">ROUND(J1300*ROUND(Q1300,2),2)</f>
        <v>0</v>
      </c>
      <c r="U1300" s="13" t="n">
        <f aca="false">ROUND(T1300*((100+R1300)/100),2)</f>
        <v>0</v>
      </c>
      <c r="X1300" s="14" t="n">
        <v>7</v>
      </c>
      <c r="Y1300" s="14" t="n">
        <f aca="false">7*5</f>
        <v>35</v>
      </c>
    </row>
    <row r="1301" customFormat="false" ht="39" hidden="false" customHeight="false" outlineLevel="0" collapsed="false">
      <c r="A1301" s="7" t="n">
        <v>12337</v>
      </c>
      <c r="B1301" s="7" t="n">
        <v>29818</v>
      </c>
      <c r="C1301" s="8" t="s">
        <v>1112</v>
      </c>
      <c r="D1301" s="8" t="s">
        <v>1123</v>
      </c>
      <c r="E1301" s="8" t="s">
        <v>1124</v>
      </c>
      <c r="F1301" s="9"/>
      <c r="G1301" s="8" t="s">
        <v>1125</v>
      </c>
      <c r="H1301" s="8"/>
      <c r="I1301" s="8" t="s">
        <v>45</v>
      </c>
      <c r="J1301" s="10" t="n">
        <v>1</v>
      </c>
      <c r="K1301" s="8" t="s">
        <v>1634</v>
      </c>
      <c r="L1301" s="8" t="s">
        <v>1151</v>
      </c>
      <c r="M1301" s="8" t="s">
        <v>1635</v>
      </c>
      <c r="N1301" s="8" t="s">
        <v>1636</v>
      </c>
      <c r="O1301" s="8" t="n">
        <v>549491670</v>
      </c>
      <c r="P1301" s="8"/>
      <c r="Q1301" s="11"/>
      <c r="R1301" s="12"/>
      <c r="S1301" s="13" t="n">
        <f aca="false">((J1301*Q1301)*(R1301/100))/J1301</f>
        <v>0</v>
      </c>
      <c r="T1301" s="13" t="n">
        <f aca="false">ROUND(J1301*ROUND(Q1301,2),2)</f>
        <v>0</v>
      </c>
      <c r="U1301" s="13" t="n">
        <f aca="false">ROUND(T1301*((100+R1301)/100),2)</f>
        <v>0</v>
      </c>
      <c r="X1301" s="14" t="n">
        <v>31</v>
      </c>
      <c r="Y1301" s="14" t="n">
        <f aca="false">31*1</f>
        <v>31</v>
      </c>
    </row>
    <row r="1302" customFormat="false" ht="14.1" hidden="false" customHeight="true" outlineLevel="0" collapsed="false">
      <c r="A1302" s="15" t="s">
        <v>204</v>
      </c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 t="s">
        <v>205</v>
      </c>
      <c r="S1302" s="15"/>
      <c r="T1302" s="16" t="n">
        <f aca="false">SUM(T1286:T1301)</f>
        <v>0</v>
      </c>
      <c r="U1302" s="16" t="n">
        <f aca="false">SUM(U1286:U1301)</f>
        <v>0</v>
      </c>
      <c r="V1302" s="15"/>
      <c r="X1302" s="16"/>
      <c r="Y1302" s="16" t="n">
        <f aca="false">SUM(Y1286:Y1301)</f>
        <v>3246</v>
      </c>
    </row>
    <row r="1303" customFormat="false" ht="12.75" hidden="false" customHeight="false" outlineLevel="0" collapsed="false">
      <c r="A1303" s="17"/>
      <c r="B1303" s="17"/>
      <c r="C1303" s="17"/>
      <c r="D1303" s="17"/>
      <c r="E1303" s="17"/>
      <c r="F1303" s="17"/>
      <c r="G1303" s="17"/>
      <c r="H1303" s="17"/>
      <c r="I1303" s="17"/>
      <c r="J1303" s="17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</row>
    <row r="1304" customFormat="false" ht="25.5" hidden="false" customHeight="false" outlineLevel="0" collapsed="false">
      <c r="A1304" s="7" t="n">
        <v>12382</v>
      </c>
      <c r="B1304" s="7" t="n">
        <v>29622</v>
      </c>
      <c r="C1304" s="8" t="s">
        <v>61</v>
      </c>
      <c r="D1304" s="8" t="s">
        <v>1147</v>
      </c>
      <c r="E1304" s="8" t="s">
        <v>1148</v>
      </c>
      <c r="F1304" s="9"/>
      <c r="G1304" s="8" t="s">
        <v>1149</v>
      </c>
      <c r="H1304" s="8"/>
      <c r="I1304" s="8" t="s">
        <v>45</v>
      </c>
      <c r="J1304" s="10" t="n">
        <v>20</v>
      </c>
      <c r="K1304" s="8" t="s">
        <v>1640</v>
      </c>
      <c r="L1304" s="8" t="s">
        <v>1199</v>
      </c>
      <c r="M1304" s="8" t="s">
        <v>1641</v>
      </c>
      <c r="N1304" s="8" t="s">
        <v>1642</v>
      </c>
      <c r="O1304" s="8" t="n">
        <v>549495731</v>
      </c>
      <c r="P1304" s="8"/>
      <c r="Q1304" s="11"/>
      <c r="R1304" s="12"/>
      <c r="S1304" s="13" t="n">
        <f aca="false">((J1304*Q1304)*(R1304/100))/J1304</f>
        <v>0</v>
      </c>
      <c r="T1304" s="13" t="n">
        <f aca="false">ROUND(J1304*ROUND(Q1304,2),2)</f>
        <v>0</v>
      </c>
      <c r="U1304" s="13" t="n">
        <f aca="false">ROUND(T1304*((100+R1304)/100),2)</f>
        <v>0</v>
      </c>
      <c r="X1304" s="14" t="n">
        <v>40</v>
      </c>
      <c r="Y1304" s="14" t="n">
        <f aca="false">40*20</f>
        <v>800</v>
      </c>
    </row>
    <row r="1305" customFormat="false" ht="25.5" hidden="false" customHeight="false" outlineLevel="0" collapsed="false">
      <c r="A1305" s="7" t="n">
        <v>12382</v>
      </c>
      <c r="B1305" s="7" t="n">
        <v>29623</v>
      </c>
      <c r="C1305" s="8" t="s">
        <v>141</v>
      </c>
      <c r="D1305" s="8" t="s">
        <v>913</v>
      </c>
      <c r="E1305" s="8" t="s">
        <v>914</v>
      </c>
      <c r="F1305" s="9"/>
      <c r="G1305" s="8" t="s">
        <v>915</v>
      </c>
      <c r="H1305" s="8"/>
      <c r="I1305" s="8" t="s">
        <v>145</v>
      </c>
      <c r="J1305" s="10" t="n">
        <v>6</v>
      </c>
      <c r="K1305" s="8" t="s">
        <v>1640</v>
      </c>
      <c r="L1305" s="8" t="s">
        <v>1199</v>
      </c>
      <c r="M1305" s="8" t="s">
        <v>1641</v>
      </c>
      <c r="N1305" s="8" t="s">
        <v>1642</v>
      </c>
      <c r="O1305" s="8" t="n">
        <v>549495731</v>
      </c>
      <c r="P1305" s="8"/>
      <c r="Q1305" s="11"/>
      <c r="R1305" s="12"/>
      <c r="S1305" s="13" t="n">
        <f aca="false">((J1305*Q1305)*(R1305/100))/J1305</f>
        <v>0</v>
      </c>
      <c r="T1305" s="13" t="n">
        <f aca="false">ROUND(J1305*ROUND(Q1305,2),2)</f>
        <v>0</v>
      </c>
      <c r="U1305" s="13" t="n">
        <f aca="false">ROUND(T1305*((100+R1305)/100),2)</f>
        <v>0</v>
      </c>
      <c r="X1305" s="14" t="n">
        <v>49.32</v>
      </c>
      <c r="Y1305" s="14" t="n">
        <f aca="false">49.32*6</f>
        <v>295.92</v>
      </c>
    </row>
    <row r="1306" customFormat="false" ht="25.5" hidden="false" customHeight="false" outlineLevel="0" collapsed="false">
      <c r="A1306" s="7" t="n">
        <v>12382</v>
      </c>
      <c r="B1306" s="7" t="n">
        <v>29624</v>
      </c>
      <c r="C1306" s="8" t="s">
        <v>141</v>
      </c>
      <c r="D1306" s="8" t="s">
        <v>281</v>
      </c>
      <c r="E1306" s="8" t="s">
        <v>282</v>
      </c>
      <c r="F1306" s="9"/>
      <c r="G1306" s="8" t="s">
        <v>283</v>
      </c>
      <c r="H1306" s="8"/>
      <c r="I1306" s="8" t="s">
        <v>45</v>
      </c>
      <c r="J1306" s="10" t="n">
        <v>5</v>
      </c>
      <c r="K1306" s="8" t="s">
        <v>1640</v>
      </c>
      <c r="L1306" s="8" t="s">
        <v>1199</v>
      </c>
      <c r="M1306" s="8" t="s">
        <v>1641</v>
      </c>
      <c r="N1306" s="8" t="s">
        <v>1642</v>
      </c>
      <c r="O1306" s="8" t="n">
        <v>549495731</v>
      </c>
      <c r="P1306" s="8"/>
      <c r="Q1306" s="11"/>
      <c r="R1306" s="12"/>
      <c r="S1306" s="13" t="n">
        <f aca="false">((J1306*Q1306)*(R1306/100))/J1306</f>
        <v>0</v>
      </c>
      <c r="T1306" s="13" t="n">
        <f aca="false">ROUND(J1306*ROUND(Q1306,2),2)</f>
        <v>0</v>
      </c>
      <c r="U1306" s="13" t="n">
        <f aca="false">ROUND(T1306*((100+R1306)/100),2)</f>
        <v>0</v>
      </c>
      <c r="X1306" s="14" t="n">
        <v>24</v>
      </c>
      <c r="Y1306" s="14" t="n">
        <f aca="false">24*5</f>
        <v>120</v>
      </c>
    </row>
    <row r="1307" customFormat="false" ht="25.5" hidden="false" customHeight="false" outlineLevel="0" collapsed="false">
      <c r="A1307" s="7" t="n">
        <v>12382</v>
      </c>
      <c r="B1307" s="7" t="n">
        <v>29625</v>
      </c>
      <c r="C1307" s="8" t="s">
        <v>111</v>
      </c>
      <c r="D1307" s="8" t="s">
        <v>982</v>
      </c>
      <c r="E1307" s="8" t="s">
        <v>983</v>
      </c>
      <c r="F1307" s="9"/>
      <c r="G1307" s="8" t="s">
        <v>984</v>
      </c>
      <c r="H1307" s="8"/>
      <c r="I1307" s="8" t="s">
        <v>45</v>
      </c>
      <c r="J1307" s="10" t="n">
        <v>2</v>
      </c>
      <c r="K1307" s="8" t="s">
        <v>1640</v>
      </c>
      <c r="L1307" s="8" t="s">
        <v>1199</v>
      </c>
      <c r="M1307" s="8" t="s">
        <v>1641</v>
      </c>
      <c r="N1307" s="8" t="s">
        <v>1642</v>
      </c>
      <c r="O1307" s="8" t="n">
        <v>549495731</v>
      </c>
      <c r="P1307" s="8"/>
      <c r="Q1307" s="11"/>
      <c r="R1307" s="12"/>
      <c r="S1307" s="13" t="n">
        <f aca="false">((J1307*Q1307)*(R1307/100))/J1307</f>
        <v>0</v>
      </c>
      <c r="T1307" s="13" t="n">
        <f aca="false">ROUND(J1307*ROUND(Q1307,2),2)</f>
        <v>0</v>
      </c>
      <c r="U1307" s="13" t="n">
        <f aca="false">ROUND(T1307*((100+R1307)/100),2)</f>
        <v>0</v>
      </c>
      <c r="X1307" s="14" t="n">
        <v>11</v>
      </c>
      <c r="Y1307" s="14" t="n">
        <f aca="false">11*2</f>
        <v>22</v>
      </c>
    </row>
    <row r="1308" customFormat="false" ht="25.5" hidden="false" customHeight="false" outlineLevel="0" collapsed="false">
      <c r="A1308" s="7" t="n">
        <v>12382</v>
      </c>
      <c r="B1308" s="7" t="n">
        <v>29626</v>
      </c>
      <c r="C1308" s="8" t="s">
        <v>111</v>
      </c>
      <c r="D1308" s="8" t="s">
        <v>360</v>
      </c>
      <c r="E1308" s="8" t="s">
        <v>361</v>
      </c>
      <c r="F1308" s="9"/>
      <c r="G1308" s="8" t="s">
        <v>362</v>
      </c>
      <c r="H1308" s="8"/>
      <c r="I1308" s="8" t="s">
        <v>45</v>
      </c>
      <c r="J1308" s="10" t="n">
        <v>2</v>
      </c>
      <c r="K1308" s="8" t="s">
        <v>1640</v>
      </c>
      <c r="L1308" s="8" t="s">
        <v>1199</v>
      </c>
      <c r="M1308" s="8" t="s">
        <v>1641</v>
      </c>
      <c r="N1308" s="8" t="s">
        <v>1642</v>
      </c>
      <c r="O1308" s="8" t="n">
        <v>549495731</v>
      </c>
      <c r="P1308" s="8"/>
      <c r="Q1308" s="11"/>
      <c r="R1308" s="12"/>
      <c r="S1308" s="13" t="n">
        <f aca="false">((J1308*Q1308)*(R1308/100))/J1308</f>
        <v>0</v>
      </c>
      <c r="T1308" s="13" t="n">
        <f aca="false">ROUND(J1308*ROUND(Q1308,2),2)</f>
        <v>0</v>
      </c>
      <c r="U1308" s="13" t="n">
        <f aca="false">ROUND(T1308*((100+R1308)/100),2)</f>
        <v>0</v>
      </c>
      <c r="X1308" s="14" t="n">
        <v>18</v>
      </c>
      <c r="Y1308" s="14" t="n">
        <f aca="false">18*2</f>
        <v>36</v>
      </c>
    </row>
    <row r="1309" customFormat="false" ht="25.5" hidden="false" customHeight="false" outlineLevel="0" collapsed="false">
      <c r="A1309" s="7" t="n">
        <v>12382</v>
      </c>
      <c r="B1309" s="7" t="n">
        <v>29627</v>
      </c>
      <c r="C1309" s="8" t="s">
        <v>111</v>
      </c>
      <c r="D1309" s="8" t="s">
        <v>375</v>
      </c>
      <c r="E1309" s="8" t="s">
        <v>376</v>
      </c>
      <c r="F1309" s="9"/>
      <c r="G1309" s="8" t="s">
        <v>377</v>
      </c>
      <c r="H1309" s="8"/>
      <c r="I1309" s="8" t="s">
        <v>45</v>
      </c>
      <c r="J1309" s="10" t="n">
        <v>2</v>
      </c>
      <c r="K1309" s="8" t="s">
        <v>1640</v>
      </c>
      <c r="L1309" s="8" t="s">
        <v>1199</v>
      </c>
      <c r="M1309" s="8" t="s">
        <v>1641</v>
      </c>
      <c r="N1309" s="8" t="s">
        <v>1642</v>
      </c>
      <c r="O1309" s="8" t="n">
        <v>549495731</v>
      </c>
      <c r="P1309" s="8"/>
      <c r="Q1309" s="11"/>
      <c r="R1309" s="12"/>
      <c r="S1309" s="13" t="n">
        <f aca="false">((J1309*Q1309)*(R1309/100))/J1309</f>
        <v>0</v>
      </c>
      <c r="T1309" s="13" t="n">
        <f aca="false">ROUND(J1309*ROUND(Q1309,2),2)</f>
        <v>0</v>
      </c>
      <c r="U1309" s="13" t="n">
        <f aca="false">ROUND(T1309*((100+R1309)/100),2)</f>
        <v>0</v>
      </c>
      <c r="X1309" s="14" t="n">
        <v>20</v>
      </c>
      <c r="Y1309" s="14" t="n">
        <f aca="false">20*2</f>
        <v>40</v>
      </c>
    </row>
    <row r="1310" customFormat="false" ht="25.5" hidden="false" customHeight="false" outlineLevel="0" collapsed="false">
      <c r="A1310" s="7" t="n">
        <v>12382</v>
      </c>
      <c r="B1310" s="7" t="n">
        <v>29633</v>
      </c>
      <c r="C1310" s="8" t="s">
        <v>61</v>
      </c>
      <c r="D1310" s="8" t="s">
        <v>62</v>
      </c>
      <c r="E1310" s="8" t="s">
        <v>63</v>
      </c>
      <c r="F1310" s="9"/>
      <c r="G1310" s="8" t="s">
        <v>64</v>
      </c>
      <c r="H1310" s="8"/>
      <c r="I1310" s="8" t="s">
        <v>45</v>
      </c>
      <c r="J1310" s="10" t="n">
        <v>20</v>
      </c>
      <c r="K1310" s="8" t="s">
        <v>1640</v>
      </c>
      <c r="L1310" s="8" t="s">
        <v>1199</v>
      </c>
      <c r="M1310" s="8" t="s">
        <v>1641</v>
      </c>
      <c r="N1310" s="8" t="s">
        <v>1642</v>
      </c>
      <c r="O1310" s="8" t="n">
        <v>549495731</v>
      </c>
      <c r="P1310" s="8"/>
      <c r="Q1310" s="11"/>
      <c r="R1310" s="12"/>
      <c r="S1310" s="13" t="n">
        <f aca="false">((J1310*Q1310)*(R1310/100))/J1310</f>
        <v>0</v>
      </c>
      <c r="T1310" s="13" t="n">
        <f aca="false">ROUND(J1310*ROUND(Q1310,2),2)</f>
        <v>0</v>
      </c>
      <c r="U1310" s="13" t="n">
        <f aca="false">ROUND(T1310*((100+R1310)/100),2)</f>
        <v>0</v>
      </c>
      <c r="X1310" s="14" t="n">
        <v>40</v>
      </c>
      <c r="Y1310" s="14" t="n">
        <f aca="false">40*20</f>
        <v>800</v>
      </c>
    </row>
    <row r="1311" customFormat="false" ht="25.5" hidden="false" customHeight="false" outlineLevel="0" collapsed="false">
      <c r="A1311" s="7" t="n">
        <v>12382</v>
      </c>
      <c r="B1311" s="7" t="n">
        <v>29634</v>
      </c>
      <c r="C1311" s="8" t="s">
        <v>141</v>
      </c>
      <c r="D1311" s="8" t="s">
        <v>142</v>
      </c>
      <c r="E1311" s="8" t="s">
        <v>143</v>
      </c>
      <c r="F1311" s="9"/>
      <c r="G1311" s="8" t="s">
        <v>144</v>
      </c>
      <c r="H1311" s="8"/>
      <c r="I1311" s="8" t="s">
        <v>145</v>
      </c>
      <c r="J1311" s="10" t="n">
        <v>6</v>
      </c>
      <c r="K1311" s="8" t="s">
        <v>1640</v>
      </c>
      <c r="L1311" s="8" t="s">
        <v>1199</v>
      </c>
      <c r="M1311" s="8" t="s">
        <v>1641</v>
      </c>
      <c r="N1311" s="8" t="s">
        <v>1642</v>
      </c>
      <c r="O1311" s="8" t="n">
        <v>549495731</v>
      </c>
      <c r="P1311" s="8"/>
      <c r="Q1311" s="11"/>
      <c r="R1311" s="12"/>
      <c r="S1311" s="13" t="n">
        <f aca="false">((J1311*Q1311)*(R1311/100))/J1311</f>
        <v>0</v>
      </c>
      <c r="T1311" s="13" t="n">
        <f aca="false">ROUND(J1311*ROUND(Q1311,2),2)</f>
        <v>0</v>
      </c>
      <c r="U1311" s="13" t="n">
        <f aca="false">ROUND(T1311*((100+R1311)/100),2)</f>
        <v>0</v>
      </c>
      <c r="X1311" s="14" t="n">
        <v>32</v>
      </c>
      <c r="Y1311" s="14" t="n">
        <f aca="false">32*6</f>
        <v>192</v>
      </c>
    </row>
    <row r="1312" customFormat="false" ht="25.5" hidden="false" customHeight="false" outlineLevel="0" collapsed="false">
      <c r="A1312" s="7" t="n">
        <v>12382</v>
      </c>
      <c r="B1312" s="7" t="n">
        <v>29635</v>
      </c>
      <c r="C1312" s="8" t="s">
        <v>188</v>
      </c>
      <c r="D1312" s="8" t="s">
        <v>189</v>
      </c>
      <c r="E1312" s="8" t="s">
        <v>190</v>
      </c>
      <c r="F1312" s="9"/>
      <c r="G1312" s="8" t="s">
        <v>191</v>
      </c>
      <c r="H1312" s="8"/>
      <c r="I1312" s="8" t="s">
        <v>145</v>
      </c>
      <c r="J1312" s="10" t="n">
        <v>10</v>
      </c>
      <c r="K1312" s="8" t="s">
        <v>1640</v>
      </c>
      <c r="L1312" s="8" t="s">
        <v>1199</v>
      </c>
      <c r="M1312" s="8" t="s">
        <v>1641</v>
      </c>
      <c r="N1312" s="8" t="s">
        <v>1642</v>
      </c>
      <c r="O1312" s="8" t="n">
        <v>549495731</v>
      </c>
      <c r="P1312" s="8"/>
      <c r="Q1312" s="11"/>
      <c r="R1312" s="12"/>
      <c r="S1312" s="13" t="n">
        <f aca="false">((J1312*Q1312)*(R1312/100))/J1312</f>
        <v>0</v>
      </c>
      <c r="T1312" s="13" t="n">
        <f aca="false">ROUND(J1312*ROUND(Q1312,2),2)</f>
        <v>0</v>
      </c>
      <c r="U1312" s="13" t="n">
        <f aca="false">ROUND(T1312*((100+R1312)/100),2)</f>
        <v>0</v>
      </c>
      <c r="X1312" s="14" t="n">
        <v>40</v>
      </c>
      <c r="Y1312" s="14" t="n">
        <f aca="false">40*10</f>
        <v>400</v>
      </c>
    </row>
    <row r="1313" customFormat="false" ht="25.5" hidden="false" customHeight="false" outlineLevel="0" collapsed="false">
      <c r="A1313" s="7" t="n">
        <v>12382</v>
      </c>
      <c r="B1313" s="7" t="n">
        <v>29636</v>
      </c>
      <c r="C1313" s="8" t="s">
        <v>160</v>
      </c>
      <c r="D1313" s="8" t="s">
        <v>997</v>
      </c>
      <c r="E1313" s="8" t="s">
        <v>998</v>
      </c>
      <c r="F1313" s="9"/>
      <c r="G1313" s="8" t="s">
        <v>999</v>
      </c>
      <c r="H1313" s="8"/>
      <c r="I1313" s="8" t="s">
        <v>164</v>
      </c>
      <c r="J1313" s="10" t="n">
        <v>1</v>
      </c>
      <c r="K1313" s="8" t="s">
        <v>1640</v>
      </c>
      <c r="L1313" s="8" t="s">
        <v>1199</v>
      </c>
      <c r="M1313" s="8" t="s">
        <v>1641</v>
      </c>
      <c r="N1313" s="8" t="s">
        <v>1642</v>
      </c>
      <c r="O1313" s="8" t="n">
        <v>549495731</v>
      </c>
      <c r="P1313" s="8"/>
      <c r="Q1313" s="11"/>
      <c r="R1313" s="12"/>
      <c r="S1313" s="13" t="n">
        <f aca="false">((J1313*Q1313)*(R1313/100))/J1313</f>
        <v>0</v>
      </c>
      <c r="T1313" s="13" t="n">
        <f aca="false">ROUND(J1313*ROUND(Q1313,2),2)</f>
        <v>0</v>
      </c>
      <c r="U1313" s="13" t="n">
        <f aca="false">ROUND(T1313*((100+R1313)/100),2)</f>
        <v>0</v>
      </c>
      <c r="X1313" s="14" t="n">
        <v>127</v>
      </c>
      <c r="Y1313" s="14" t="n">
        <f aca="false">127*1</f>
        <v>127</v>
      </c>
    </row>
    <row r="1314" customFormat="false" ht="25.5" hidden="false" customHeight="false" outlineLevel="0" collapsed="false">
      <c r="A1314" s="7" t="n">
        <v>12382</v>
      </c>
      <c r="B1314" s="7" t="n">
        <v>29637</v>
      </c>
      <c r="C1314" s="8" t="s">
        <v>51</v>
      </c>
      <c r="D1314" s="8" t="s">
        <v>697</v>
      </c>
      <c r="E1314" s="8" t="s">
        <v>698</v>
      </c>
      <c r="F1314" s="9"/>
      <c r="G1314" s="8" t="s">
        <v>699</v>
      </c>
      <c r="H1314" s="8"/>
      <c r="I1314" s="8" t="s">
        <v>45</v>
      </c>
      <c r="J1314" s="10" t="n">
        <v>25</v>
      </c>
      <c r="K1314" s="8" t="s">
        <v>1640</v>
      </c>
      <c r="L1314" s="8" t="s">
        <v>1199</v>
      </c>
      <c r="M1314" s="8" t="s">
        <v>1641</v>
      </c>
      <c r="N1314" s="8" t="s">
        <v>1642</v>
      </c>
      <c r="O1314" s="8" t="n">
        <v>549495731</v>
      </c>
      <c r="P1314" s="8"/>
      <c r="Q1314" s="11"/>
      <c r="R1314" s="12"/>
      <c r="S1314" s="13" t="n">
        <f aca="false">((J1314*Q1314)*(R1314/100))/J1314</f>
        <v>0</v>
      </c>
      <c r="T1314" s="13" t="n">
        <f aca="false">ROUND(J1314*ROUND(Q1314,2),2)</f>
        <v>0</v>
      </c>
      <c r="U1314" s="13" t="n">
        <f aca="false">ROUND(T1314*((100+R1314)/100),2)</f>
        <v>0</v>
      </c>
      <c r="X1314" s="14" t="n">
        <v>25</v>
      </c>
      <c r="Y1314" s="14" t="n">
        <f aca="false">25*25</f>
        <v>625</v>
      </c>
    </row>
    <row r="1315" customFormat="false" ht="25.5" hidden="false" customHeight="false" outlineLevel="0" collapsed="false">
      <c r="A1315" s="7" t="n">
        <v>12382</v>
      </c>
      <c r="B1315" s="7" t="n">
        <v>29638</v>
      </c>
      <c r="C1315" s="8" t="s">
        <v>51</v>
      </c>
      <c r="D1315" s="8" t="s">
        <v>624</v>
      </c>
      <c r="E1315" s="8" t="s">
        <v>625</v>
      </c>
      <c r="F1315" s="9"/>
      <c r="G1315" s="8" t="s">
        <v>626</v>
      </c>
      <c r="H1315" s="8"/>
      <c r="I1315" s="8" t="s">
        <v>81</v>
      </c>
      <c r="J1315" s="10" t="n">
        <v>6</v>
      </c>
      <c r="K1315" s="8" t="s">
        <v>1640</v>
      </c>
      <c r="L1315" s="8" t="s">
        <v>1199</v>
      </c>
      <c r="M1315" s="8" t="s">
        <v>1641</v>
      </c>
      <c r="N1315" s="8" t="s">
        <v>1642</v>
      </c>
      <c r="O1315" s="8" t="n">
        <v>549495731</v>
      </c>
      <c r="P1315" s="8"/>
      <c r="Q1315" s="11"/>
      <c r="R1315" s="12"/>
      <c r="S1315" s="13" t="n">
        <f aca="false">((J1315*Q1315)*(R1315/100))/J1315</f>
        <v>0</v>
      </c>
      <c r="T1315" s="13" t="n">
        <f aca="false">ROUND(J1315*ROUND(Q1315,2),2)</f>
        <v>0</v>
      </c>
      <c r="U1315" s="13" t="n">
        <f aca="false">ROUND(T1315*((100+R1315)/100),2)</f>
        <v>0</v>
      </c>
      <c r="X1315" s="14" t="n">
        <v>28</v>
      </c>
      <c r="Y1315" s="14" t="n">
        <f aca="false">28*6</f>
        <v>168</v>
      </c>
    </row>
    <row r="1316" customFormat="false" ht="25.5" hidden="false" customHeight="false" outlineLevel="0" collapsed="false">
      <c r="A1316" s="7" t="n">
        <v>12382</v>
      </c>
      <c r="B1316" s="7" t="n">
        <v>29639</v>
      </c>
      <c r="C1316" s="8" t="s">
        <v>51</v>
      </c>
      <c r="D1316" s="8" t="s">
        <v>1583</v>
      </c>
      <c r="E1316" s="8" t="s">
        <v>1584</v>
      </c>
      <c r="F1316" s="9"/>
      <c r="G1316" s="8" t="s">
        <v>1585</v>
      </c>
      <c r="H1316" s="8"/>
      <c r="I1316" s="8" t="s">
        <v>81</v>
      </c>
      <c r="J1316" s="10" t="n">
        <v>2</v>
      </c>
      <c r="K1316" s="8" t="s">
        <v>1640</v>
      </c>
      <c r="L1316" s="8" t="s">
        <v>1199</v>
      </c>
      <c r="M1316" s="8" t="s">
        <v>1641</v>
      </c>
      <c r="N1316" s="8" t="s">
        <v>1642</v>
      </c>
      <c r="O1316" s="8" t="n">
        <v>549495731</v>
      </c>
      <c r="P1316" s="8"/>
      <c r="Q1316" s="11"/>
      <c r="R1316" s="12"/>
      <c r="S1316" s="13" t="n">
        <f aca="false">((J1316*Q1316)*(R1316/100))/J1316</f>
        <v>0</v>
      </c>
      <c r="T1316" s="13" t="n">
        <f aca="false">ROUND(J1316*ROUND(Q1316,2),2)</f>
        <v>0</v>
      </c>
      <c r="U1316" s="13" t="n">
        <f aca="false">ROUND(T1316*((100+R1316)/100),2)</f>
        <v>0</v>
      </c>
      <c r="X1316" s="14" t="n">
        <v>26</v>
      </c>
      <c r="Y1316" s="14" t="n">
        <f aca="false">26*2</f>
        <v>52</v>
      </c>
    </row>
    <row r="1317" customFormat="false" ht="25.5" hidden="false" customHeight="false" outlineLevel="0" collapsed="false">
      <c r="A1317" s="7" t="n">
        <v>12382</v>
      </c>
      <c r="B1317" s="7" t="n">
        <v>29640</v>
      </c>
      <c r="C1317" s="8" t="s">
        <v>99</v>
      </c>
      <c r="D1317" s="8" t="s">
        <v>100</v>
      </c>
      <c r="E1317" s="8" t="s">
        <v>101</v>
      </c>
      <c r="F1317" s="9"/>
      <c r="G1317" s="8" t="s">
        <v>102</v>
      </c>
      <c r="H1317" s="8"/>
      <c r="I1317" s="8" t="s">
        <v>103</v>
      </c>
      <c r="J1317" s="10" t="n">
        <v>3</v>
      </c>
      <c r="K1317" s="8" t="s">
        <v>1640</v>
      </c>
      <c r="L1317" s="8" t="s">
        <v>1199</v>
      </c>
      <c r="M1317" s="8" t="s">
        <v>1641</v>
      </c>
      <c r="N1317" s="8" t="s">
        <v>1642</v>
      </c>
      <c r="O1317" s="8" t="n">
        <v>549495731</v>
      </c>
      <c r="P1317" s="8"/>
      <c r="Q1317" s="11"/>
      <c r="R1317" s="12"/>
      <c r="S1317" s="13" t="n">
        <f aca="false">((J1317*Q1317)*(R1317/100))/J1317</f>
        <v>0</v>
      </c>
      <c r="T1317" s="13" t="n">
        <f aca="false">ROUND(J1317*ROUND(Q1317,2),2)</f>
        <v>0</v>
      </c>
      <c r="U1317" s="13" t="n">
        <f aca="false">ROUND(T1317*((100+R1317)/100),2)</f>
        <v>0</v>
      </c>
      <c r="X1317" s="14" t="n">
        <v>38</v>
      </c>
      <c r="Y1317" s="14" t="n">
        <f aca="false">38*3</f>
        <v>114</v>
      </c>
    </row>
    <row r="1318" customFormat="false" ht="25.5" hidden="false" customHeight="false" outlineLevel="0" collapsed="false">
      <c r="A1318" s="7" t="n">
        <v>12382</v>
      </c>
      <c r="B1318" s="7" t="n">
        <v>29641</v>
      </c>
      <c r="C1318" s="8" t="s">
        <v>104</v>
      </c>
      <c r="D1318" s="8" t="s">
        <v>263</v>
      </c>
      <c r="E1318" s="8" t="s">
        <v>264</v>
      </c>
      <c r="F1318" s="9"/>
      <c r="G1318" s="8" t="s">
        <v>265</v>
      </c>
      <c r="H1318" s="8"/>
      <c r="I1318" s="8" t="s">
        <v>45</v>
      </c>
      <c r="J1318" s="10" t="n">
        <v>4</v>
      </c>
      <c r="K1318" s="8" t="s">
        <v>1640</v>
      </c>
      <c r="L1318" s="8" t="s">
        <v>1199</v>
      </c>
      <c r="M1318" s="8" t="s">
        <v>1641</v>
      </c>
      <c r="N1318" s="8" t="s">
        <v>1642</v>
      </c>
      <c r="O1318" s="8" t="n">
        <v>549495731</v>
      </c>
      <c r="P1318" s="8"/>
      <c r="Q1318" s="11"/>
      <c r="R1318" s="12"/>
      <c r="S1318" s="13" t="n">
        <f aca="false">((J1318*Q1318)*(R1318/100))/J1318</f>
        <v>0</v>
      </c>
      <c r="T1318" s="13" t="n">
        <f aca="false">ROUND(J1318*ROUND(Q1318,2),2)</f>
        <v>0</v>
      </c>
      <c r="U1318" s="13" t="n">
        <f aca="false">ROUND(T1318*((100+R1318)/100),2)</f>
        <v>0</v>
      </c>
      <c r="X1318" s="14" t="n">
        <v>10</v>
      </c>
      <c r="Y1318" s="14" t="n">
        <f aca="false">10*4</f>
        <v>40</v>
      </c>
    </row>
    <row r="1319" customFormat="false" ht="25.5" hidden="false" customHeight="false" outlineLevel="0" collapsed="false">
      <c r="A1319" s="7" t="n">
        <v>12382</v>
      </c>
      <c r="B1319" s="7" t="n">
        <v>29642</v>
      </c>
      <c r="C1319" s="8" t="s">
        <v>104</v>
      </c>
      <c r="D1319" s="8" t="s">
        <v>105</v>
      </c>
      <c r="E1319" s="8" t="s">
        <v>106</v>
      </c>
      <c r="F1319" s="9"/>
      <c r="G1319" s="8" t="s">
        <v>107</v>
      </c>
      <c r="H1319" s="8"/>
      <c r="I1319" s="8" t="s">
        <v>45</v>
      </c>
      <c r="J1319" s="10" t="n">
        <v>4</v>
      </c>
      <c r="K1319" s="8" t="s">
        <v>1640</v>
      </c>
      <c r="L1319" s="8" t="s">
        <v>1199</v>
      </c>
      <c r="M1319" s="8" t="s">
        <v>1641</v>
      </c>
      <c r="N1319" s="8" t="s">
        <v>1642</v>
      </c>
      <c r="O1319" s="8" t="n">
        <v>549495731</v>
      </c>
      <c r="P1319" s="8"/>
      <c r="Q1319" s="11"/>
      <c r="R1319" s="12"/>
      <c r="S1319" s="13" t="n">
        <f aca="false">((J1319*Q1319)*(R1319/100))/J1319</f>
        <v>0</v>
      </c>
      <c r="T1319" s="13" t="n">
        <f aca="false">ROUND(J1319*ROUND(Q1319,2),2)</f>
        <v>0</v>
      </c>
      <c r="U1319" s="13" t="n">
        <f aca="false">ROUND(T1319*((100+R1319)/100),2)</f>
        <v>0</v>
      </c>
      <c r="X1319" s="14" t="n">
        <v>5</v>
      </c>
      <c r="Y1319" s="14" t="n">
        <f aca="false">5*4</f>
        <v>20</v>
      </c>
    </row>
    <row r="1320" customFormat="false" ht="25.5" hidden="false" customHeight="false" outlineLevel="0" collapsed="false">
      <c r="A1320" s="7" t="n">
        <v>12382</v>
      </c>
      <c r="B1320" s="7" t="n">
        <v>29643</v>
      </c>
      <c r="C1320" s="8" t="s">
        <v>104</v>
      </c>
      <c r="D1320" s="8" t="s">
        <v>694</v>
      </c>
      <c r="E1320" s="8" t="s">
        <v>695</v>
      </c>
      <c r="F1320" s="9"/>
      <c r="G1320" s="8" t="s">
        <v>696</v>
      </c>
      <c r="H1320" s="8"/>
      <c r="I1320" s="8" t="s">
        <v>45</v>
      </c>
      <c r="J1320" s="10" t="n">
        <v>2</v>
      </c>
      <c r="K1320" s="8" t="s">
        <v>1640</v>
      </c>
      <c r="L1320" s="8" t="s">
        <v>1199</v>
      </c>
      <c r="M1320" s="8" t="s">
        <v>1641</v>
      </c>
      <c r="N1320" s="8" t="s">
        <v>1642</v>
      </c>
      <c r="O1320" s="8" t="n">
        <v>549495731</v>
      </c>
      <c r="P1320" s="8"/>
      <c r="Q1320" s="11"/>
      <c r="R1320" s="12"/>
      <c r="S1320" s="13" t="n">
        <f aca="false">((J1320*Q1320)*(R1320/100))/J1320</f>
        <v>0</v>
      </c>
      <c r="T1320" s="13" t="n">
        <f aca="false">ROUND(J1320*ROUND(Q1320,2),2)</f>
        <v>0</v>
      </c>
      <c r="U1320" s="13" t="n">
        <f aca="false">ROUND(T1320*((100+R1320)/100),2)</f>
        <v>0</v>
      </c>
      <c r="X1320" s="14" t="n">
        <v>38</v>
      </c>
      <c r="Y1320" s="14" t="n">
        <f aca="false">38*2</f>
        <v>76</v>
      </c>
    </row>
    <row r="1321" customFormat="false" ht="25.5" hidden="false" customHeight="false" outlineLevel="0" collapsed="false">
      <c r="A1321" s="7" t="n">
        <v>12382</v>
      </c>
      <c r="B1321" s="7" t="n">
        <v>29644</v>
      </c>
      <c r="C1321" s="8" t="s">
        <v>36</v>
      </c>
      <c r="D1321" s="8" t="s">
        <v>1312</v>
      </c>
      <c r="E1321" s="8" t="s">
        <v>741</v>
      </c>
      <c r="F1321" s="9"/>
      <c r="G1321" s="8" t="s">
        <v>1313</v>
      </c>
      <c r="H1321" s="8"/>
      <c r="I1321" s="8" t="s">
        <v>45</v>
      </c>
      <c r="J1321" s="10" t="n">
        <v>2</v>
      </c>
      <c r="K1321" s="8" t="s">
        <v>1640</v>
      </c>
      <c r="L1321" s="8" t="s">
        <v>1199</v>
      </c>
      <c r="M1321" s="8" t="s">
        <v>1641</v>
      </c>
      <c r="N1321" s="8" t="s">
        <v>1642</v>
      </c>
      <c r="O1321" s="8" t="n">
        <v>549495731</v>
      </c>
      <c r="P1321" s="8"/>
      <c r="Q1321" s="11"/>
      <c r="R1321" s="12"/>
      <c r="S1321" s="13" t="n">
        <f aca="false">((J1321*Q1321)*(R1321/100))/J1321</f>
        <v>0</v>
      </c>
      <c r="T1321" s="13" t="n">
        <f aca="false">ROUND(J1321*ROUND(Q1321,2),2)</f>
        <v>0</v>
      </c>
      <c r="U1321" s="13" t="n">
        <f aca="false">ROUND(T1321*((100+R1321)/100),2)</f>
        <v>0</v>
      </c>
      <c r="X1321" s="14" t="n">
        <v>135</v>
      </c>
      <c r="Y1321" s="14" t="n">
        <f aca="false">135*2</f>
        <v>270</v>
      </c>
    </row>
    <row r="1322" customFormat="false" ht="25.5" hidden="false" customHeight="false" outlineLevel="0" collapsed="false">
      <c r="A1322" s="7" t="n">
        <v>12382</v>
      </c>
      <c r="B1322" s="7" t="n">
        <v>29645</v>
      </c>
      <c r="C1322" s="8" t="s">
        <v>36</v>
      </c>
      <c r="D1322" s="8" t="s">
        <v>74</v>
      </c>
      <c r="E1322" s="8" t="s">
        <v>75</v>
      </c>
      <c r="F1322" s="9"/>
      <c r="G1322" s="8" t="s">
        <v>76</v>
      </c>
      <c r="H1322" s="8"/>
      <c r="I1322" s="8" t="s">
        <v>45</v>
      </c>
      <c r="J1322" s="10" t="n">
        <v>1</v>
      </c>
      <c r="K1322" s="8" t="s">
        <v>1640</v>
      </c>
      <c r="L1322" s="8" t="s">
        <v>1199</v>
      </c>
      <c r="M1322" s="8" t="s">
        <v>1641</v>
      </c>
      <c r="N1322" s="8" t="s">
        <v>1642</v>
      </c>
      <c r="O1322" s="8" t="n">
        <v>549495731</v>
      </c>
      <c r="P1322" s="8"/>
      <c r="Q1322" s="11"/>
      <c r="R1322" s="12"/>
      <c r="S1322" s="13" t="n">
        <f aca="false">((J1322*Q1322)*(R1322/100))/J1322</f>
        <v>0</v>
      </c>
      <c r="T1322" s="13" t="n">
        <f aca="false">ROUND(J1322*ROUND(Q1322,2),2)</f>
        <v>0</v>
      </c>
      <c r="U1322" s="13" t="n">
        <f aca="false">ROUND(T1322*((100+R1322)/100),2)</f>
        <v>0</v>
      </c>
      <c r="X1322" s="14" t="n">
        <v>128</v>
      </c>
      <c r="Y1322" s="14" t="n">
        <f aca="false">128*1</f>
        <v>128</v>
      </c>
    </row>
    <row r="1323" customFormat="false" ht="25.5" hidden="false" customHeight="false" outlineLevel="0" collapsed="false">
      <c r="A1323" s="7" t="n">
        <v>12382</v>
      </c>
      <c r="B1323" s="7" t="n">
        <v>29646</v>
      </c>
      <c r="C1323" s="8" t="s">
        <v>363</v>
      </c>
      <c r="D1323" s="8" t="s">
        <v>364</v>
      </c>
      <c r="E1323" s="8" t="s">
        <v>365</v>
      </c>
      <c r="F1323" s="9"/>
      <c r="G1323" s="8" t="s">
        <v>366</v>
      </c>
      <c r="H1323" s="8"/>
      <c r="I1323" s="8" t="s">
        <v>45</v>
      </c>
      <c r="J1323" s="10" t="n">
        <v>1</v>
      </c>
      <c r="K1323" s="8" t="s">
        <v>1640</v>
      </c>
      <c r="L1323" s="8" t="s">
        <v>1199</v>
      </c>
      <c r="M1323" s="8" t="s">
        <v>1641</v>
      </c>
      <c r="N1323" s="8" t="s">
        <v>1642</v>
      </c>
      <c r="O1323" s="8" t="n">
        <v>549495731</v>
      </c>
      <c r="P1323" s="8"/>
      <c r="Q1323" s="11"/>
      <c r="R1323" s="12"/>
      <c r="S1323" s="13" t="n">
        <f aca="false">((J1323*Q1323)*(R1323/100))/J1323</f>
        <v>0</v>
      </c>
      <c r="T1323" s="13" t="n">
        <f aca="false">ROUND(J1323*ROUND(Q1323,2),2)</f>
        <v>0</v>
      </c>
      <c r="U1323" s="13" t="n">
        <f aca="false">ROUND(T1323*((100+R1323)/100),2)</f>
        <v>0</v>
      </c>
      <c r="X1323" s="14" t="n">
        <v>73</v>
      </c>
      <c r="Y1323" s="14" t="n">
        <f aca="false">73*1</f>
        <v>73</v>
      </c>
    </row>
    <row r="1324" customFormat="false" ht="25.5" hidden="false" customHeight="false" outlineLevel="0" collapsed="false">
      <c r="A1324" s="7" t="n">
        <v>12382</v>
      </c>
      <c r="B1324" s="7" t="n">
        <v>29647</v>
      </c>
      <c r="C1324" s="8" t="s">
        <v>82</v>
      </c>
      <c r="D1324" s="8" t="s">
        <v>254</v>
      </c>
      <c r="E1324" s="8" t="s">
        <v>255</v>
      </c>
      <c r="F1324" s="9"/>
      <c r="G1324" s="8" t="s">
        <v>256</v>
      </c>
      <c r="H1324" s="8"/>
      <c r="I1324" s="8" t="s">
        <v>45</v>
      </c>
      <c r="J1324" s="10" t="n">
        <v>5</v>
      </c>
      <c r="K1324" s="8" t="s">
        <v>1640</v>
      </c>
      <c r="L1324" s="8" t="s">
        <v>1199</v>
      </c>
      <c r="M1324" s="8" t="s">
        <v>1641</v>
      </c>
      <c r="N1324" s="8" t="s">
        <v>1642</v>
      </c>
      <c r="O1324" s="8" t="n">
        <v>549495731</v>
      </c>
      <c r="P1324" s="8"/>
      <c r="Q1324" s="11"/>
      <c r="R1324" s="12"/>
      <c r="S1324" s="13" t="n">
        <f aca="false">((J1324*Q1324)*(R1324/100))/J1324</f>
        <v>0</v>
      </c>
      <c r="T1324" s="13" t="n">
        <f aca="false">ROUND(J1324*ROUND(Q1324,2),2)</f>
        <v>0</v>
      </c>
      <c r="U1324" s="13" t="n">
        <f aca="false">ROUND(T1324*((100+R1324)/100),2)</f>
        <v>0</v>
      </c>
      <c r="X1324" s="14" t="n">
        <v>6</v>
      </c>
      <c r="Y1324" s="14" t="n">
        <f aca="false">6*5</f>
        <v>30</v>
      </c>
    </row>
    <row r="1325" customFormat="false" ht="25.5" hidden="false" customHeight="false" outlineLevel="0" collapsed="false">
      <c r="A1325" s="7" t="n">
        <v>12382</v>
      </c>
      <c r="B1325" s="7" t="n">
        <v>29648</v>
      </c>
      <c r="C1325" s="8" t="s">
        <v>111</v>
      </c>
      <c r="D1325" s="8" t="s">
        <v>597</v>
      </c>
      <c r="E1325" s="8" t="s">
        <v>598</v>
      </c>
      <c r="F1325" s="9"/>
      <c r="G1325" s="8" t="s">
        <v>599</v>
      </c>
      <c r="H1325" s="8"/>
      <c r="I1325" s="8" t="s">
        <v>45</v>
      </c>
      <c r="J1325" s="10" t="n">
        <v>4</v>
      </c>
      <c r="K1325" s="8" t="s">
        <v>1640</v>
      </c>
      <c r="L1325" s="8" t="s">
        <v>1199</v>
      </c>
      <c r="M1325" s="8" t="s">
        <v>1641</v>
      </c>
      <c r="N1325" s="8" t="s">
        <v>1642</v>
      </c>
      <c r="O1325" s="8" t="n">
        <v>549495731</v>
      </c>
      <c r="P1325" s="8"/>
      <c r="Q1325" s="11"/>
      <c r="R1325" s="12"/>
      <c r="S1325" s="13" t="n">
        <f aca="false">((J1325*Q1325)*(R1325/100))/J1325</f>
        <v>0</v>
      </c>
      <c r="T1325" s="13" t="n">
        <f aca="false">ROUND(J1325*ROUND(Q1325,2),2)</f>
        <v>0</v>
      </c>
      <c r="U1325" s="13" t="n">
        <f aca="false">ROUND(T1325*((100+R1325)/100),2)</f>
        <v>0</v>
      </c>
      <c r="X1325" s="14" t="n">
        <v>3</v>
      </c>
      <c r="Y1325" s="14" t="n">
        <f aca="false">3*4</f>
        <v>12</v>
      </c>
    </row>
    <row r="1326" customFormat="false" ht="25.5" hidden="false" customHeight="false" outlineLevel="0" collapsed="false">
      <c r="A1326" s="7" t="n">
        <v>12382</v>
      </c>
      <c r="B1326" s="7" t="n">
        <v>29649</v>
      </c>
      <c r="C1326" s="8" t="s">
        <v>160</v>
      </c>
      <c r="D1326" s="8" t="s">
        <v>1643</v>
      </c>
      <c r="E1326" s="8" t="s">
        <v>166</v>
      </c>
      <c r="F1326" s="9"/>
      <c r="G1326" s="8" t="s">
        <v>1644</v>
      </c>
      <c r="H1326" s="8"/>
      <c r="I1326" s="8" t="s">
        <v>164</v>
      </c>
      <c r="J1326" s="10" t="n">
        <v>1</v>
      </c>
      <c r="K1326" s="8" t="s">
        <v>1640</v>
      </c>
      <c r="L1326" s="8" t="s">
        <v>1199</v>
      </c>
      <c r="M1326" s="8" t="s">
        <v>1641</v>
      </c>
      <c r="N1326" s="8" t="s">
        <v>1642</v>
      </c>
      <c r="O1326" s="8" t="n">
        <v>549495731</v>
      </c>
      <c r="P1326" s="8"/>
      <c r="Q1326" s="11"/>
      <c r="R1326" s="12"/>
      <c r="S1326" s="13" t="n">
        <f aca="false">((J1326*Q1326)*(R1326/100))/J1326</f>
        <v>0</v>
      </c>
      <c r="T1326" s="13" t="n">
        <f aca="false">ROUND(J1326*ROUND(Q1326,2),2)</f>
        <v>0</v>
      </c>
      <c r="U1326" s="13" t="n">
        <f aca="false">ROUND(T1326*((100+R1326)/100),2)</f>
        <v>0</v>
      </c>
      <c r="X1326" s="14" t="n">
        <v>114</v>
      </c>
      <c r="Y1326" s="14" t="n">
        <f aca="false">114*1</f>
        <v>114</v>
      </c>
    </row>
    <row r="1327" customFormat="false" ht="25.5" hidden="false" customHeight="false" outlineLevel="0" collapsed="false">
      <c r="A1327" s="7" t="n">
        <v>12382</v>
      </c>
      <c r="B1327" s="7" t="n">
        <v>29650</v>
      </c>
      <c r="C1327" s="8" t="s">
        <v>51</v>
      </c>
      <c r="D1327" s="8" t="s">
        <v>752</v>
      </c>
      <c r="E1327" s="8" t="s">
        <v>753</v>
      </c>
      <c r="F1327" s="9"/>
      <c r="G1327" s="8" t="s">
        <v>754</v>
      </c>
      <c r="H1327" s="8"/>
      <c r="I1327" s="8" t="s">
        <v>45</v>
      </c>
      <c r="J1327" s="10" t="n">
        <v>5</v>
      </c>
      <c r="K1327" s="8" t="s">
        <v>1640</v>
      </c>
      <c r="L1327" s="8" t="s">
        <v>1199</v>
      </c>
      <c r="M1327" s="8" t="s">
        <v>1641</v>
      </c>
      <c r="N1327" s="8" t="s">
        <v>1642</v>
      </c>
      <c r="O1327" s="8" t="n">
        <v>549495731</v>
      </c>
      <c r="P1327" s="8"/>
      <c r="Q1327" s="11"/>
      <c r="R1327" s="12"/>
      <c r="S1327" s="13" t="n">
        <f aca="false">((J1327*Q1327)*(R1327/100))/J1327</f>
        <v>0</v>
      </c>
      <c r="T1327" s="13" t="n">
        <f aca="false">ROUND(J1327*ROUND(Q1327,2),2)</f>
        <v>0</v>
      </c>
      <c r="U1327" s="13" t="n">
        <f aca="false">ROUND(T1327*((100+R1327)/100),2)</f>
        <v>0</v>
      </c>
      <c r="X1327" s="14" t="n">
        <v>17</v>
      </c>
      <c r="Y1327" s="14" t="n">
        <f aca="false">17*5</f>
        <v>85</v>
      </c>
    </row>
    <row r="1328" customFormat="false" ht="25.5" hidden="false" customHeight="false" outlineLevel="0" collapsed="false">
      <c r="A1328" s="7" t="n">
        <v>12382</v>
      </c>
      <c r="B1328" s="7" t="n">
        <v>29651</v>
      </c>
      <c r="C1328" s="8" t="s">
        <v>51</v>
      </c>
      <c r="D1328" s="8" t="s">
        <v>1645</v>
      </c>
      <c r="E1328" s="8" t="s">
        <v>1646</v>
      </c>
      <c r="F1328" s="9"/>
      <c r="G1328" s="8" t="s">
        <v>1647</v>
      </c>
      <c r="H1328" s="8"/>
      <c r="I1328" s="8" t="s">
        <v>40</v>
      </c>
      <c r="J1328" s="10" t="n">
        <v>1</v>
      </c>
      <c r="K1328" s="8" t="s">
        <v>1640</v>
      </c>
      <c r="L1328" s="8" t="s">
        <v>1199</v>
      </c>
      <c r="M1328" s="8" t="s">
        <v>1641</v>
      </c>
      <c r="N1328" s="8" t="s">
        <v>1642</v>
      </c>
      <c r="O1328" s="8" t="n">
        <v>549495731</v>
      </c>
      <c r="P1328" s="8"/>
      <c r="Q1328" s="11"/>
      <c r="R1328" s="12"/>
      <c r="S1328" s="13" t="n">
        <f aca="false">((J1328*Q1328)*(R1328/100))/J1328</f>
        <v>0</v>
      </c>
      <c r="T1328" s="13" t="n">
        <f aca="false">ROUND(J1328*ROUND(Q1328,2),2)</f>
        <v>0</v>
      </c>
      <c r="U1328" s="13" t="n">
        <f aca="false">ROUND(T1328*((100+R1328)/100),2)</f>
        <v>0</v>
      </c>
      <c r="X1328" s="14" t="n">
        <v>520</v>
      </c>
      <c r="Y1328" s="14" t="n">
        <f aca="false">520*1</f>
        <v>520</v>
      </c>
    </row>
    <row r="1329" customFormat="false" ht="25.5" hidden="false" customHeight="false" outlineLevel="0" collapsed="false">
      <c r="A1329" s="7" t="n">
        <v>12382</v>
      </c>
      <c r="B1329" s="7" t="n">
        <v>29668</v>
      </c>
      <c r="C1329" s="8" t="s">
        <v>82</v>
      </c>
      <c r="D1329" s="8" t="s">
        <v>1648</v>
      </c>
      <c r="E1329" s="8" t="s">
        <v>1649</v>
      </c>
      <c r="F1329" s="9"/>
      <c r="G1329" s="8" t="s">
        <v>1650</v>
      </c>
      <c r="H1329" s="8"/>
      <c r="I1329" s="8" t="s">
        <v>45</v>
      </c>
      <c r="J1329" s="10" t="n">
        <v>5</v>
      </c>
      <c r="K1329" s="8" t="s">
        <v>1640</v>
      </c>
      <c r="L1329" s="8" t="s">
        <v>1199</v>
      </c>
      <c r="M1329" s="8" t="s">
        <v>1641</v>
      </c>
      <c r="N1329" s="8" t="s">
        <v>1642</v>
      </c>
      <c r="O1329" s="8" t="n">
        <v>549495731</v>
      </c>
      <c r="P1329" s="8"/>
      <c r="Q1329" s="11"/>
      <c r="R1329" s="12"/>
      <c r="S1329" s="13" t="n">
        <f aca="false">((J1329*Q1329)*(R1329/100))/J1329</f>
        <v>0</v>
      </c>
      <c r="T1329" s="13" t="n">
        <f aca="false">ROUND(J1329*ROUND(Q1329,2),2)</f>
        <v>0</v>
      </c>
      <c r="U1329" s="13" t="n">
        <f aca="false">ROUND(T1329*((100+R1329)/100),2)</f>
        <v>0</v>
      </c>
      <c r="X1329" s="14" t="n">
        <v>6</v>
      </c>
      <c r="Y1329" s="14" t="n">
        <f aca="false">6*5</f>
        <v>30</v>
      </c>
    </row>
    <row r="1330" customFormat="false" ht="25.5" hidden="false" customHeight="false" outlineLevel="0" collapsed="false">
      <c r="A1330" s="7" t="n">
        <v>12382</v>
      </c>
      <c r="B1330" s="7" t="n">
        <v>29669</v>
      </c>
      <c r="C1330" s="8" t="s">
        <v>82</v>
      </c>
      <c r="D1330" s="8" t="s">
        <v>946</v>
      </c>
      <c r="E1330" s="8" t="s">
        <v>947</v>
      </c>
      <c r="F1330" s="9"/>
      <c r="G1330" s="8" t="s">
        <v>948</v>
      </c>
      <c r="H1330" s="8"/>
      <c r="I1330" s="8" t="s">
        <v>45</v>
      </c>
      <c r="J1330" s="10" t="n">
        <v>2</v>
      </c>
      <c r="K1330" s="8" t="s">
        <v>1640</v>
      </c>
      <c r="L1330" s="8" t="s">
        <v>1199</v>
      </c>
      <c r="M1330" s="8" t="s">
        <v>1641</v>
      </c>
      <c r="N1330" s="8" t="s">
        <v>1642</v>
      </c>
      <c r="O1330" s="8" t="n">
        <v>549495731</v>
      </c>
      <c r="P1330" s="8"/>
      <c r="Q1330" s="11"/>
      <c r="R1330" s="12"/>
      <c r="S1330" s="13" t="n">
        <f aca="false">((J1330*Q1330)*(R1330/100))/J1330</f>
        <v>0</v>
      </c>
      <c r="T1330" s="13" t="n">
        <f aca="false">ROUND(J1330*ROUND(Q1330,2),2)</f>
        <v>0</v>
      </c>
      <c r="U1330" s="13" t="n">
        <f aca="false">ROUND(T1330*((100+R1330)/100),2)</f>
        <v>0</v>
      </c>
      <c r="X1330" s="14" t="n">
        <v>32</v>
      </c>
      <c r="Y1330" s="14" t="n">
        <f aca="false">32*2</f>
        <v>64</v>
      </c>
    </row>
    <row r="1331" customFormat="false" ht="25.5" hidden="false" customHeight="false" outlineLevel="0" collapsed="false">
      <c r="A1331" s="7" t="n">
        <v>12382</v>
      </c>
      <c r="B1331" s="7" t="n">
        <v>29670</v>
      </c>
      <c r="C1331" s="8" t="s">
        <v>82</v>
      </c>
      <c r="D1331" s="8" t="s">
        <v>257</v>
      </c>
      <c r="E1331" s="8" t="s">
        <v>258</v>
      </c>
      <c r="F1331" s="9"/>
      <c r="G1331" s="8" t="s">
        <v>259</v>
      </c>
      <c r="H1331" s="8"/>
      <c r="I1331" s="8" t="s">
        <v>45</v>
      </c>
      <c r="J1331" s="10" t="n">
        <v>10</v>
      </c>
      <c r="K1331" s="8" t="s">
        <v>1640</v>
      </c>
      <c r="L1331" s="8" t="s">
        <v>1199</v>
      </c>
      <c r="M1331" s="8" t="s">
        <v>1641</v>
      </c>
      <c r="N1331" s="8" t="s">
        <v>1642</v>
      </c>
      <c r="O1331" s="8" t="n">
        <v>549495731</v>
      </c>
      <c r="P1331" s="8"/>
      <c r="Q1331" s="11"/>
      <c r="R1331" s="12"/>
      <c r="S1331" s="13" t="n">
        <f aca="false">((J1331*Q1331)*(R1331/100))/J1331</f>
        <v>0</v>
      </c>
      <c r="T1331" s="13" t="n">
        <f aca="false">ROUND(J1331*ROUND(Q1331,2),2)</f>
        <v>0</v>
      </c>
      <c r="U1331" s="13" t="n">
        <f aca="false">ROUND(T1331*((100+R1331)/100),2)</f>
        <v>0</v>
      </c>
      <c r="X1331" s="14" t="n">
        <v>21</v>
      </c>
      <c r="Y1331" s="14" t="n">
        <f aca="false">21*10</f>
        <v>210</v>
      </c>
    </row>
    <row r="1332" customFormat="false" ht="25.5" hidden="false" customHeight="false" outlineLevel="0" collapsed="false">
      <c r="A1332" s="7" t="n">
        <v>12382</v>
      </c>
      <c r="B1332" s="7" t="n">
        <v>29671</v>
      </c>
      <c r="C1332" s="8" t="s">
        <v>82</v>
      </c>
      <c r="D1332" s="8" t="s">
        <v>241</v>
      </c>
      <c r="E1332" s="8" t="s">
        <v>242</v>
      </c>
      <c r="F1332" s="9"/>
      <c r="G1332" s="8" t="s">
        <v>243</v>
      </c>
      <c r="H1332" s="8"/>
      <c r="I1332" s="8" t="s">
        <v>45</v>
      </c>
      <c r="J1332" s="10" t="n">
        <v>10</v>
      </c>
      <c r="K1332" s="8" t="s">
        <v>1640</v>
      </c>
      <c r="L1332" s="8" t="s">
        <v>1199</v>
      </c>
      <c r="M1332" s="8" t="s">
        <v>1641</v>
      </c>
      <c r="N1332" s="8" t="s">
        <v>1642</v>
      </c>
      <c r="O1332" s="8" t="n">
        <v>549495731</v>
      </c>
      <c r="P1332" s="8"/>
      <c r="Q1332" s="11"/>
      <c r="R1332" s="12"/>
      <c r="S1332" s="13" t="n">
        <f aca="false">((J1332*Q1332)*(R1332/100))/J1332</f>
        <v>0</v>
      </c>
      <c r="T1332" s="13" t="n">
        <f aca="false">ROUND(J1332*ROUND(Q1332,2),2)</f>
        <v>0</v>
      </c>
      <c r="U1332" s="13" t="n">
        <f aca="false">ROUND(T1332*((100+R1332)/100),2)</f>
        <v>0</v>
      </c>
      <c r="X1332" s="14" t="n">
        <v>20</v>
      </c>
      <c r="Y1332" s="14" t="n">
        <f aca="false">20*10</f>
        <v>200</v>
      </c>
    </row>
    <row r="1333" customFormat="false" ht="25.5" hidden="false" customHeight="false" outlineLevel="0" collapsed="false">
      <c r="A1333" s="7" t="n">
        <v>12382</v>
      </c>
      <c r="B1333" s="7" t="n">
        <v>29672</v>
      </c>
      <c r="C1333" s="8" t="s">
        <v>640</v>
      </c>
      <c r="D1333" s="8" t="s">
        <v>641</v>
      </c>
      <c r="E1333" s="8" t="s">
        <v>642</v>
      </c>
      <c r="F1333" s="9"/>
      <c r="G1333" s="8" t="s">
        <v>643</v>
      </c>
      <c r="H1333" s="8"/>
      <c r="I1333" s="8" t="s">
        <v>45</v>
      </c>
      <c r="J1333" s="10" t="n">
        <v>10</v>
      </c>
      <c r="K1333" s="8" t="s">
        <v>1640</v>
      </c>
      <c r="L1333" s="8" t="s">
        <v>1199</v>
      </c>
      <c r="M1333" s="8" t="s">
        <v>1641</v>
      </c>
      <c r="N1333" s="8" t="s">
        <v>1642</v>
      </c>
      <c r="O1333" s="8" t="n">
        <v>549495731</v>
      </c>
      <c r="P1333" s="8"/>
      <c r="Q1333" s="11"/>
      <c r="R1333" s="12"/>
      <c r="S1333" s="13" t="n">
        <f aca="false">((J1333*Q1333)*(R1333/100))/J1333</f>
        <v>0</v>
      </c>
      <c r="T1333" s="13" t="n">
        <f aca="false">ROUND(J1333*ROUND(Q1333,2),2)</f>
        <v>0</v>
      </c>
      <c r="U1333" s="13" t="n">
        <f aca="false">ROUND(T1333*((100+R1333)/100),2)</f>
        <v>0</v>
      </c>
      <c r="X1333" s="14" t="n">
        <v>49</v>
      </c>
      <c r="Y1333" s="14" t="n">
        <f aca="false">49*10</f>
        <v>490</v>
      </c>
    </row>
    <row r="1334" customFormat="false" ht="25.5" hidden="false" customHeight="false" outlineLevel="0" collapsed="false">
      <c r="A1334" s="7" t="n">
        <v>12382</v>
      </c>
      <c r="B1334" s="7" t="n">
        <v>29673</v>
      </c>
      <c r="C1334" s="8" t="s">
        <v>136</v>
      </c>
      <c r="D1334" s="8" t="s">
        <v>774</v>
      </c>
      <c r="E1334" s="8" t="s">
        <v>775</v>
      </c>
      <c r="F1334" s="9"/>
      <c r="G1334" s="8" t="s">
        <v>776</v>
      </c>
      <c r="H1334" s="8"/>
      <c r="I1334" s="8" t="s">
        <v>301</v>
      </c>
      <c r="J1334" s="10" t="n">
        <v>3</v>
      </c>
      <c r="K1334" s="8" t="s">
        <v>1640</v>
      </c>
      <c r="L1334" s="8" t="s">
        <v>1199</v>
      </c>
      <c r="M1334" s="8" t="s">
        <v>1641</v>
      </c>
      <c r="N1334" s="8" t="s">
        <v>1642</v>
      </c>
      <c r="O1334" s="8" t="n">
        <v>549495731</v>
      </c>
      <c r="P1334" s="8"/>
      <c r="Q1334" s="11"/>
      <c r="R1334" s="12"/>
      <c r="S1334" s="13" t="n">
        <f aca="false">((J1334*Q1334)*(R1334/100))/J1334</f>
        <v>0</v>
      </c>
      <c r="T1334" s="13" t="n">
        <f aca="false">ROUND(J1334*ROUND(Q1334,2),2)</f>
        <v>0</v>
      </c>
      <c r="U1334" s="13" t="n">
        <f aca="false">ROUND(T1334*((100+R1334)/100),2)</f>
        <v>0</v>
      </c>
      <c r="X1334" s="14" t="n">
        <v>142</v>
      </c>
      <c r="Y1334" s="14" t="n">
        <f aca="false">142*3</f>
        <v>426</v>
      </c>
    </row>
    <row r="1335" customFormat="false" ht="25.5" hidden="false" customHeight="false" outlineLevel="0" collapsed="false">
      <c r="A1335" s="7" t="n">
        <v>12382</v>
      </c>
      <c r="B1335" s="7" t="n">
        <v>29674</v>
      </c>
      <c r="C1335" s="8" t="s">
        <v>136</v>
      </c>
      <c r="D1335" s="8" t="s">
        <v>1651</v>
      </c>
      <c r="E1335" s="8" t="s">
        <v>1652</v>
      </c>
      <c r="F1335" s="9"/>
      <c r="G1335" s="8" t="s">
        <v>1653</v>
      </c>
      <c r="H1335" s="8"/>
      <c r="I1335" s="8" t="s">
        <v>173</v>
      </c>
      <c r="J1335" s="10" t="n">
        <v>1</v>
      </c>
      <c r="K1335" s="8" t="s">
        <v>1640</v>
      </c>
      <c r="L1335" s="8" t="s">
        <v>1199</v>
      </c>
      <c r="M1335" s="8" t="s">
        <v>1641</v>
      </c>
      <c r="N1335" s="8" t="s">
        <v>1642</v>
      </c>
      <c r="O1335" s="8" t="n">
        <v>549495731</v>
      </c>
      <c r="P1335" s="8"/>
      <c r="Q1335" s="11"/>
      <c r="R1335" s="12"/>
      <c r="S1335" s="13" t="n">
        <f aca="false">((J1335*Q1335)*(R1335/100))/J1335</f>
        <v>0</v>
      </c>
      <c r="T1335" s="13" t="n">
        <f aca="false">ROUND(J1335*ROUND(Q1335,2),2)</f>
        <v>0</v>
      </c>
      <c r="U1335" s="13" t="n">
        <f aca="false">ROUND(T1335*((100+R1335)/100),2)</f>
        <v>0</v>
      </c>
      <c r="X1335" s="14" t="n">
        <v>122</v>
      </c>
      <c r="Y1335" s="14" t="n">
        <f aca="false">122*1</f>
        <v>122</v>
      </c>
    </row>
    <row r="1336" customFormat="false" ht="25.5" hidden="false" customHeight="false" outlineLevel="0" collapsed="false">
      <c r="A1336" s="7" t="n">
        <v>12382</v>
      </c>
      <c r="B1336" s="7" t="n">
        <v>29675</v>
      </c>
      <c r="C1336" s="8" t="s">
        <v>27</v>
      </c>
      <c r="D1336" s="8" t="s">
        <v>58</v>
      </c>
      <c r="E1336" s="8" t="s">
        <v>59</v>
      </c>
      <c r="F1336" s="9"/>
      <c r="G1336" s="8" t="s">
        <v>60</v>
      </c>
      <c r="H1336" s="8"/>
      <c r="I1336" s="8" t="s">
        <v>50</v>
      </c>
      <c r="J1336" s="10" t="n">
        <v>6</v>
      </c>
      <c r="K1336" s="8" t="s">
        <v>1640</v>
      </c>
      <c r="L1336" s="8" t="s">
        <v>1199</v>
      </c>
      <c r="M1336" s="8" t="s">
        <v>1641</v>
      </c>
      <c r="N1336" s="8" t="s">
        <v>1642</v>
      </c>
      <c r="O1336" s="8" t="n">
        <v>549495731</v>
      </c>
      <c r="P1336" s="8"/>
      <c r="Q1336" s="11"/>
      <c r="R1336" s="12"/>
      <c r="S1336" s="13" t="n">
        <f aca="false">((J1336*Q1336)*(R1336/100))/J1336</f>
        <v>0</v>
      </c>
      <c r="T1336" s="13" t="n">
        <f aca="false">ROUND(J1336*ROUND(Q1336,2),2)</f>
        <v>0</v>
      </c>
      <c r="U1336" s="13" t="n">
        <f aca="false">ROUND(T1336*((100+R1336)/100),2)</f>
        <v>0</v>
      </c>
      <c r="X1336" s="14" t="n">
        <v>16</v>
      </c>
      <c r="Y1336" s="14" t="n">
        <f aca="false">16*6</f>
        <v>96</v>
      </c>
    </row>
    <row r="1337" customFormat="false" ht="25.5" hidden="false" customHeight="false" outlineLevel="0" collapsed="false">
      <c r="A1337" s="7" t="n">
        <v>12382</v>
      </c>
      <c r="B1337" s="7" t="n">
        <v>29676</v>
      </c>
      <c r="C1337" s="8" t="s">
        <v>27</v>
      </c>
      <c r="D1337" s="8" t="s">
        <v>1349</v>
      </c>
      <c r="E1337" s="8" t="s">
        <v>1350</v>
      </c>
      <c r="F1337" s="9"/>
      <c r="G1337" s="8" t="s">
        <v>1351</v>
      </c>
      <c r="H1337" s="8"/>
      <c r="I1337" s="8" t="s">
        <v>31</v>
      </c>
      <c r="J1337" s="10" t="n">
        <v>1</v>
      </c>
      <c r="K1337" s="8" t="s">
        <v>1640</v>
      </c>
      <c r="L1337" s="8" t="s">
        <v>1199</v>
      </c>
      <c r="M1337" s="8" t="s">
        <v>1641</v>
      </c>
      <c r="N1337" s="8" t="s">
        <v>1642</v>
      </c>
      <c r="O1337" s="8" t="n">
        <v>549495731</v>
      </c>
      <c r="P1337" s="8"/>
      <c r="Q1337" s="11"/>
      <c r="R1337" s="12"/>
      <c r="S1337" s="13" t="n">
        <f aca="false">((J1337*Q1337)*(R1337/100))/J1337</f>
        <v>0</v>
      </c>
      <c r="T1337" s="13" t="n">
        <f aca="false">ROUND(J1337*ROUND(Q1337,2),2)</f>
        <v>0</v>
      </c>
      <c r="U1337" s="13" t="n">
        <f aca="false">ROUND(T1337*((100+R1337)/100),2)</f>
        <v>0</v>
      </c>
      <c r="X1337" s="14" t="n">
        <v>87</v>
      </c>
      <c r="Y1337" s="14" t="n">
        <f aca="false">87*1</f>
        <v>87</v>
      </c>
    </row>
    <row r="1338" customFormat="false" ht="25.5" hidden="false" customHeight="false" outlineLevel="0" collapsed="false">
      <c r="A1338" s="7" t="n">
        <v>12382</v>
      </c>
      <c r="B1338" s="7" t="n">
        <v>29677</v>
      </c>
      <c r="C1338" s="8" t="s">
        <v>27</v>
      </c>
      <c r="D1338" s="8" t="s">
        <v>1654</v>
      </c>
      <c r="E1338" s="8" t="s">
        <v>1655</v>
      </c>
      <c r="F1338" s="9"/>
      <c r="G1338" s="8" t="s">
        <v>1656</v>
      </c>
      <c r="H1338" s="8"/>
      <c r="I1338" s="8" t="s">
        <v>50</v>
      </c>
      <c r="J1338" s="10" t="n">
        <v>1</v>
      </c>
      <c r="K1338" s="8" t="s">
        <v>1640</v>
      </c>
      <c r="L1338" s="8" t="s">
        <v>1199</v>
      </c>
      <c r="M1338" s="8" t="s">
        <v>1641</v>
      </c>
      <c r="N1338" s="8" t="s">
        <v>1642</v>
      </c>
      <c r="O1338" s="8" t="n">
        <v>549495731</v>
      </c>
      <c r="P1338" s="8"/>
      <c r="Q1338" s="11"/>
      <c r="R1338" s="12"/>
      <c r="S1338" s="13" t="n">
        <f aca="false">((J1338*Q1338)*(R1338/100))/J1338</f>
        <v>0</v>
      </c>
      <c r="T1338" s="13" t="n">
        <f aca="false">ROUND(J1338*ROUND(Q1338,2),2)</f>
        <v>0</v>
      </c>
      <c r="U1338" s="13" t="n">
        <f aca="false">ROUND(T1338*((100+R1338)/100),2)</f>
        <v>0</v>
      </c>
      <c r="X1338" s="14" t="n">
        <v>51</v>
      </c>
      <c r="Y1338" s="14" t="n">
        <f aca="false">51*1</f>
        <v>51</v>
      </c>
    </row>
    <row r="1339" customFormat="false" ht="25.5" hidden="false" customHeight="false" outlineLevel="0" collapsed="false">
      <c r="A1339" s="7" t="n">
        <v>12382</v>
      </c>
      <c r="B1339" s="7" t="n">
        <v>29678</v>
      </c>
      <c r="C1339" s="8" t="s">
        <v>352</v>
      </c>
      <c r="D1339" s="8" t="s">
        <v>807</v>
      </c>
      <c r="E1339" s="8" t="s">
        <v>808</v>
      </c>
      <c r="F1339" s="9"/>
      <c r="G1339" s="8" t="s">
        <v>809</v>
      </c>
      <c r="H1339" s="8"/>
      <c r="I1339" s="8" t="s">
        <v>810</v>
      </c>
      <c r="J1339" s="10" t="n">
        <v>10</v>
      </c>
      <c r="K1339" s="8" t="s">
        <v>1640</v>
      </c>
      <c r="L1339" s="8" t="s">
        <v>1199</v>
      </c>
      <c r="M1339" s="8" t="s">
        <v>1641</v>
      </c>
      <c r="N1339" s="8" t="s">
        <v>1642</v>
      </c>
      <c r="O1339" s="8" t="n">
        <v>549495731</v>
      </c>
      <c r="P1339" s="8"/>
      <c r="Q1339" s="11"/>
      <c r="R1339" s="12"/>
      <c r="S1339" s="13" t="n">
        <f aca="false">((J1339*Q1339)*(R1339/100))/J1339</f>
        <v>0</v>
      </c>
      <c r="T1339" s="13" t="n">
        <f aca="false">ROUND(J1339*ROUND(Q1339,2),2)</f>
        <v>0</v>
      </c>
      <c r="U1339" s="13" t="n">
        <f aca="false">ROUND(T1339*((100+R1339)/100),2)</f>
        <v>0</v>
      </c>
      <c r="X1339" s="14" t="n">
        <v>50</v>
      </c>
      <c r="Y1339" s="14" t="n">
        <f aca="false">50*10</f>
        <v>500</v>
      </c>
    </row>
    <row r="1340" customFormat="false" ht="25.5" hidden="false" customHeight="false" outlineLevel="0" collapsed="false">
      <c r="A1340" s="7" t="n">
        <v>12382</v>
      </c>
      <c r="B1340" s="7" t="n">
        <v>29679</v>
      </c>
      <c r="C1340" s="8" t="s">
        <v>352</v>
      </c>
      <c r="D1340" s="8" t="s">
        <v>929</v>
      </c>
      <c r="E1340" s="8" t="s">
        <v>930</v>
      </c>
      <c r="F1340" s="9"/>
      <c r="G1340" s="8" t="s">
        <v>931</v>
      </c>
      <c r="H1340" s="8"/>
      <c r="I1340" s="8" t="s">
        <v>567</v>
      </c>
      <c r="J1340" s="10" t="n">
        <v>1</v>
      </c>
      <c r="K1340" s="8" t="s">
        <v>1640</v>
      </c>
      <c r="L1340" s="8" t="s">
        <v>1199</v>
      </c>
      <c r="M1340" s="8" t="s">
        <v>1641</v>
      </c>
      <c r="N1340" s="8" t="s">
        <v>1642</v>
      </c>
      <c r="O1340" s="8" t="n">
        <v>549495731</v>
      </c>
      <c r="P1340" s="8"/>
      <c r="Q1340" s="11"/>
      <c r="R1340" s="12"/>
      <c r="S1340" s="13" t="n">
        <f aca="false">((J1340*Q1340)*(R1340/100))/J1340</f>
        <v>0</v>
      </c>
      <c r="T1340" s="13" t="n">
        <f aca="false">ROUND(J1340*ROUND(Q1340,2),2)</f>
        <v>0</v>
      </c>
      <c r="U1340" s="13" t="n">
        <f aca="false">ROUND(T1340*((100+R1340)/100),2)</f>
        <v>0</v>
      </c>
      <c r="X1340" s="14" t="n">
        <v>230</v>
      </c>
      <c r="Y1340" s="14" t="n">
        <f aca="false">230*1</f>
        <v>230</v>
      </c>
    </row>
    <row r="1341" customFormat="false" ht="25.5" hidden="false" customHeight="false" outlineLevel="0" collapsed="false">
      <c r="A1341" s="7" t="n">
        <v>12382</v>
      </c>
      <c r="B1341" s="7" t="n">
        <v>29680</v>
      </c>
      <c r="C1341" s="8" t="s">
        <v>477</v>
      </c>
      <c r="D1341" s="8" t="s">
        <v>1403</v>
      </c>
      <c r="E1341" s="8" t="s">
        <v>1404</v>
      </c>
      <c r="F1341" s="9"/>
      <c r="G1341" s="8" t="s">
        <v>1405</v>
      </c>
      <c r="H1341" s="8"/>
      <c r="I1341" s="8" t="s">
        <v>227</v>
      </c>
      <c r="J1341" s="10" t="n">
        <v>2</v>
      </c>
      <c r="K1341" s="8" t="s">
        <v>1640</v>
      </c>
      <c r="L1341" s="8" t="s">
        <v>1199</v>
      </c>
      <c r="M1341" s="8" t="s">
        <v>1641</v>
      </c>
      <c r="N1341" s="8" t="s">
        <v>1642</v>
      </c>
      <c r="O1341" s="8" t="n">
        <v>549495731</v>
      </c>
      <c r="P1341" s="8"/>
      <c r="Q1341" s="11"/>
      <c r="R1341" s="12"/>
      <c r="S1341" s="13" t="n">
        <f aca="false">((J1341*Q1341)*(R1341/100))/J1341</f>
        <v>0</v>
      </c>
      <c r="T1341" s="13" t="n">
        <f aca="false">ROUND(J1341*ROUND(Q1341,2),2)</f>
        <v>0</v>
      </c>
      <c r="U1341" s="13" t="n">
        <f aca="false">ROUND(T1341*((100+R1341)/100),2)</f>
        <v>0</v>
      </c>
      <c r="X1341" s="14" t="n">
        <v>77</v>
      </c>
      <c r="Y1341" s="14" t="n">
        <f aca="false">77*2</f>
        <v>154</v>
      </c>
    </row>
    <row r="1342" customFormat="false" ht="25.5" hidden="false" customHeight="false" outlineLevel="0" collapsed="false">
      <c r="A1342" s="7" t="n">
        <v>12382</v>
      </c>
      <c r="B1342" s="7" t="n">
        <v>29681</v>
      </c>
      <c r="C1342" s="8" t="s">
        <v>153</v>
      </c>
      <c r="D1342" s="8" t="s">
        <v>1657</v>
      </c>
      <c r="E1342" s="8" t="s">
        <v>1658</v>
      </c>
      <c r="F1342" s="9"/>
      <c r="G1342" s="8" t="s">
        <v>1659</v>
      </c>
      <c r="H1342" s="8"/>
      <c r="I1342" s="8" t="s">
        <v>45</v>
      </c>
      <c r="J1342" s="10" t="n">
        <v>5</v>
      </c>
      <c r="K1342" s="8" t="s">
        <v>1640</v>
      </c>
      <c r="L1342" s="8" t="s">
        <v>1199</v>
      </c>
      <c r="M1342" s="8" t="s">
        <v>1641</v>
      </c>
      <c r="N1342" s="8" t="s">
        <v>1642</v>
      </c>
      <c r="O1342" s="8" t="n">
        <v>549495731</v>
      </c>
      <c r="P1342" s="8"/>
      <c r="Q1342" s="11"/>
      <c r="R1342" s="12"/>
      <c r="S1342" s="13" t="n">
        <f aca="false">((J1342*Q1342)*(R1342/100))/J1342</f>
        <v>0</v>
      </c>
      <c r="T1342" s="13" t="n">
        <f aca="false">ROUND(J1342*ROUND(Q1342,2),2)</f>
        <v>0</v>
      </c>
      <c r="U1342" s="13" t="n">
        <f aca="false">ROUND(T1342*((100+R1342)/100),2)</f>
        <v>0</v>
      </c>
      <c r="X1342" s="14" t="n">
        <v>35</v>
      </c>
      <c r="Y1342" s="14" t="n">
        <f aca="false">35*5</f>
        <v>175</v>
      </c>
    </row>
    <row r="1343" customFormat="false" ht="25.5" hidden="false" customHeight="false" outlineLevel="0" collapsed="false">
      <c r="A1343" s="7" t="n">
        <v>12382</v>
      </c>
      <c r="B1343" s="7" t="n">
        <v>29682</v>
      </c>
      <c r="C1343" s="8" t="s">
        <v>153</v>
      </c>
      <c r="D1343" s="8" t="s">
        <v>1660</v>
      </c>
      <c r="E1343" s="8" t="s">
        <v>1661</v>
      </c>
      <c r="F1343" s="9"/>
      <c r="G1343" s="8" t="s">
        <v>1662</v>
      </c>
      <c r="H1343" s="8"/>
      <c r="I1343" s="8" t="s">
        <v>45</v>
      </c>
      <c r="J1343" s="10" t="n">
        <v>3</v>
      </c>
      <c r="K1343" s="8" t="s">
        <v>1640</v>
      </c>
      <c r="L1343" s="8" t="s">
        <v>1199</v>
      </c>
      <c r="M1343" s="8" t="s">
        <v>1641</v>
      </c>
      <c r="N1343" s="8" t="s">
        <v>1642</v>
      </c>
      <c r="O1343" s="8" t="n">
        <v>549495731</v>
      </c>
      <c r="P1343" s="8"/>
      <c r="Q1343" s="11"/>
      <c r="R1343" s="12"/>
      <c r="S1343" s="13" t="n">
        <f aca="false">((J1343*Q1343)*(R1343/100))/J1343</f>
        <v>0</v>
      </c>
      <c r="T1343" s="13" t="n">
        <f aca="false">ROUND(J1343*ROUND(Q1343,2),2)</f>
        <v>0</v>
      </c>
      <c r="U1343" s="13" t="n">
        <f aca="false">ROUND(T1343*((100+R1343)/100),2)</f>
        <v>0</v>
      </c>
      <c r="X1343" s="14" t="n">
        <v>28</v>
      </c>
      <c r="Y1343" s="14" t="n">
        <f aca="false">28*3</f>
        <v>84</v>
      </c>
    </row>
    <row r="1344" customFormat="false" ht="25.5" hidden="false" customHeight="false" outlineLevel="0" collapsed="false">
      <c r="A1344" s="7" t="n">
        <v>12382</v>
      </c>
      <c r="B1344" s="7" t="n">
        <v>29683</v>
      </c>
      <c r="C1344" s="8" t="s">
        <v>153</v>
      </c>
      <c r="D1344" s="8" t="s">
        <v>154</v>
      </c>
      <c r="E1344" s="8" t="s">
        <v>155</v>
      </c>
      <c r="F1344" s="9"/>
      <c r="G1344" s="8" t="s">
        <v>156</v>
      </c>
      <c r="H1344" s="8"/>
      <c r="I1344" s="8" t="s">
        <v>45</v>
      </c>
      <c r="J1344" s="10" t="n">
        <v>3</v>
      </c>
      <c r="K1344" s="8" t="s">
        <v>1640</v>
      </c>
      <c r="L1344" s="8" t="s">
        <v>1199</v>
      </c>
      <c r="M1344" s="8" t="s">
        <v>1641</v>
      </c>
      <c r="N1344" s="8" t="s">
        <v>1642</v>
      </c>
      <c r="O1344" s="8" t="n">
        <v>549495731</v>
      </c>
      <c r="P1344" s="8"/>
      <c r="Q1344" s="11"/>
      <c r="R1344" s="12"/>
      <c r="S1344" s="13" t="n">
        <f aca="false">((J1344*Q1344)*(R1344/100))/J1344</f>
        <v>0</v>
      </c>
      <c r="T1344" s="13" t="n">
        <f aca="false">ROUND(J1344*ROUND(Q1344,2),2)</f>
        <v>0</v>
      </c>
      <c r="U1344" s="13" t="n">
        <f aca="false">ROUND(T1344*((100+R1344)/100),2)</f>
        <v>0</v>
      </c>
      <c r="X1344" s="14" t="n">
        <v>62</v>
      </c>
      <c r="Y1344" s="14" t="n">
        <f aca="false">62*3</f>
        <v>186</v>
      </c>
    </row>
    <row r="1345" customFormat="false" ht="26.25" hidden="false" customHeight="false" outlineLevel="0" collapsed="false">
      <c r="A1345" s="7" t="n">
        <v>12382</v>
      </c>
      <c r="B1345" s="7" t="n">
        <v>29684</v>
      </c>
      <c r="C1345" s="8" t="s">
        <v>938</v>
      </c>
      <c r="D1345" s="8" t="s">
        <v>939</v>
      </c>
      <c r="E1345" s="8" t="s">
        <v>940</v>
      </c>
      <c r="F1345" s="9"/>
      <c r="G1345" s="8" t="s">
        <v>941</v>
      </c>
      <c r="H1345" s="8"/>
      <c r="I1345" s="8" t="s">
        <v>942</v>
      </c>
      <c r="J1345" s="10" t="n">
        <v>3</v>
      </c>
      <c r="K1345" s="8" t="s">
        <v>1640</v>
      </c>
      <c r="L1345" s="8" t="s">
        <v>1199</v>
      </c>
      <c r="M1345" s="8" t="s">
        <v>1641</v>
      </c>
      <c r="N1345" s="8" t="s">
        <v>1642</v>
      </c>
      <c r="O1345" s="8" t="n">
        <v>549495731</v>
      </c>
      <c r="P1345" s="8"/>
      <c r="Q1345" s="11"/>
      <c r="R1345" s="12"/>
      <c r="S1345" s="13" t="n">
        <f aca="false">((J1345*Q1345)*(R1345/100))/J1345</f>
        <v>0</v>
      </c>
      <c r="T1345" s="13" t="n">
        <f aca="false">ROUND(J1345*ROUND(Q1345,2),2)</f>
        <v>0</v>
      </c>
      <c r="U1345" s="13" t="n">
        <f aca="false">ROUND(T1345*((100+R1345)/100),2)</f>
        <v>0</v>
      </c>
      <c r="X1345" s="14" t="n">
        <v>35</v>
      </c>
      <c r="Y1345" s="14" t="n">
        <f aca="false">35*3</f>
        <v>105</v>
      </c>
    </row>
    <row r="1346" customFormat="false" ht="14.1" hidden="false" customHeight="true" outlineLevel="0" collapsed="false">
      <c r="A1346" s="15" t="s">
        <v>204</v>
      </c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 t="s">
        <v>205</v>
      </c>
      <c r="S1346" s="15"/>
      <c r="T1346" s="16" t="n">
        <f aca="false">SUM(T1304:T1345)</f>
        <v>0</v>
      </c>
      <c r="U1346" s="16" t="n">
        <f aca="false">SUM(U1304:U1345)</f>
        <v>0</v>
      </c>
      <c r="V1346" s="15"/>
      <c r="X1346" s="16"/>
      <c r="Y1346" s="16" t="n">
        <f aca="false">SUM(Y1304:Y1345)</f>
        <v>8369.92</v>
      </c>
    </row>
    <row r="1347" customFormat="false" ht="12.75" hidden="false" customHeight="false" outlineLevel="0" collapsed="false">
      <c r="A1347" s="17"/>
      <c r="B1347" s="17"/>
      <c r="C1347" s="17"/>
      <c r="D1347" s="17"/>
      <c r="E1347" s="17"/>
      <c r="F1347" s="17"/>
      <c r="G1347" s="17"/>
      <c r="H1347" s="17"/>
      <c r="I1347" s="17"/>
      <c r="J1347" s="17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</row>
    <row r="1348" customFormat="false" ht="12.75" hidden="false" customHeight="false" outlineLevel="0" collapsed="false">
      <c r="A1348" s="7" t="n">
        <v>12401</v>
      </c>
      <c r="B1348" s="7" t="n">
        <v>29652</v>
      </c>
      <c r="C1348" s="8" t="s">
        <v>89</v>
      </c>
      <c r="D1348" s="8" t="s">
        <v>93</v>
      </c>
      <c r="E1348" s="8" t="s">
        <v>94</v>
      </c>
      <c r="F1348" s="9"/>
      <c r="G1348" s="8" t="s">
        <v>95</v>
      </c>
      <c r="H1348" s="8"/>
      <c r="I1348" s="8" t="s">
        <v>45</v>
      </c>
      <c r="J1348" s="10" t="n">
        <v>1</v>
      </c>
      <c r="K1348" s="8" t="s">
        <v>873</v>
      </c>
      <c r="L1348" s="8" t="s">
        <v>874</v>
      </c>
      <c r="M1348" s="8" t="s">
        <v>875</v>
      </c>
      <c r="N1348" s="8" t="s">
        <v>876</v>
      </c>
      <c r="O1348" s="8" t="n">
        <v>549491400</v>
      </c>
      <c r="P1348" s="8"/>
      <c r="Q1348" s="11"/>
      <c r="R1348" s="12"/>
      <c r="S1348" s="13" t="n">
        <f aca="false">((J1348*Q1348)*(R1348/100))/J1348</f>
        <v>0</v>
      </c>
      <c r="T1348" s="13" t="n">
        <f aca="false">ROUND(J1348*ROUND(Q1348,2),2)</f>
        <v>0</v>
      </c>
      <c r="U1348" s="13" t="n">
        <f aca="false">ROUND(T1348*((100+R1348)/100),2)</f>
        <v>0</v>
      </c>
      <c r="X1348" s="14" t="n">
        <v>345</v>
      </c>
      <c r="Y1348" s="14" t="n">
        <f aca="false">345*1</f>
        <v>345</v>
      </c>
    </row>
    <row r="1349" customFormat="false" ht="25.5" hidden="false" customHeight="false" outlineLevel="0" collapsed="false">
      <c r="A1349" s="7" t="n">
        <v>12401</v>
      </c>
      <c r="B1349" s="7" t="n">
        <v>29685</v>
      </c>
      <c r="C1349" s="8" t="s">
        <v>136</v>
      </c>
      <c r="D1349" s="8" t="s">
        <v>298</v>
      </c>
      <c r="E1349" s="8" t="s">
        <v>299</v>
      </c>
      <c r="F1349" s="9"/>
      <c r="G1349" s="8" t="s">
        <v>300</v>
      </c>
      <c r="H1349" s="8"/>
      <c r="I1349" s="8" t="s">
        <v>301</v>
      </c>
      <c r="J1349" s="10" t="n">
        <v>5</v>
      </c>
      <c r="K1349" s="8" t="s">
        <v>873</v>
      </c>
      <c r="L1349" s="8" t="s">
        <v>874</v>
      </c>
      <c r="M1349" s="8" t="s">
        <v>875</v>
      </c>
      <c r="N1349" s="8" t="s">
        <v>876</v>
      </c>
      <c r="O1349" s="8" t="n">
        <v>549491400</v>
      </c>
      <c r="P1349" s="8"/>
      <c r="Q1349" s="11"/>
      <c r="R1349" s="12"/>
      <c r="S1349" s="13" t="n">
        <f aca="false">((J1349*Q1349)*(R1349/100))/J1349</f>
        <v>0</v>
      </c>
      <c r="T1349" s="13" t="n">
        <f aca="false">ROUND(J1349*ROUND(Q1349,2),2)</f>
        <v>0</v>
      </c>
      <c r="U1349" s="13" t="n">
        <f aca="false">ROUND(T1349*((100+R1349)/100),2)</f>
        <v>0</v>
      </c>
      <c r="X1349" s="14" t="n">
        <v>131</v>
      </c>
      <c r="Y1349" s="14" t="n">
        <f aca="false">131*5</f>
        <v>655</v>
      </c>
    </row>
    <row r="1350" customFormat="false" ht="13.5" hidden="false" customHeight="false" outlineLevel="0" collapsed="false">
      <c r="A1350" s="7" t="n">
        <v>12401</v>
      </c>
      <c r="B1350" s="7" t="n">
        <v>29686</v>
      </c>
      <c r="C1350" s="8" t="s">
        <v>160</v>
      </c>
      <c r="D1350" s="8" t="s">
        <v>1643</v>
      </c>
      <c r="E1350" s="8" t="s">
        <v>166</v>
      </c>
      <c r="F1350" s="9"/>
      <c r="G1350" s="8" t="s">
        <v>1644</v>
      </c>
      <c r="H1350" s="8"/>
      <c r="I1350" s="8" t="s">
        <v>164</v>
      </c>
      <c r="J1350" s="10" t="n">
        <v>1</v>
      </c>
      <c r="K1350" s="8" t="s">
        <v>873</v>
      </c>
      <c r="L1350" s="8" t="s">
        <v>874</v>
      </c>
      <c r="M1350" s="8" t="s">
        <v>875</v>
      </c>
      <c r="N1350" s="8" t="s">
        <v>876</v>
      </c>
      <c r="O1350" s="8" t="n">
        <v>549491400</v>
      </c>
      <c r="P1350" s="8"/>
      <c r="Q1350" s="11"/>
      <c r="R1350" s="12"/>
      <c r="S1350" s="13" t="n">
        <f aca="false">((J1350*Q1350)*(R1350/100))/J1350</f>
        <v>0</v>
      </c>
      <c r="T1350" s="13" t="n">
        <f aca="false">ROUND(J1350*ROUND(Q1350,2),2)</f>
        <v>0</v>
      </c>
      <c r="U1350" s="13" t="n">
        <f aca="false">ROUND(T1350*((100+R1350)/100),2)</f>
        <v>0</v>
      </c>
      <c r="X1350" s="14" t="n">
        <v>114</v>
      </c>
      <c r="Y1350" s="14" t="n">
        <f aca="false">114*1</f>
        <v>114</v>
      </c>
    </row>
    <row r="1351" customFormat="false" ht="14.1" hidden="false" customHeight="true" outlineLevel="0" collapsed="false">
      <c r="A1351" s="15" t="s">
        <v>204</v>
      </c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 t="s">
        <v>205</v>
      </c>
      <c r="S1351" s="15"/>
      <c r="T1351" s="16" t="n">
        <f aca="false">SUM(T1348:T1350)</f>
        <v>0</v>
      </c>
      <c r="U1351" s="16" t="n">
        <f aca="false">SUM(U1348:U1350)</f>
        <v>0</v>
      </c>
      <c r="V1351" s="15"/>
      <c r="X1351" s="16"/>
      <c r="Y1351" s="16" t="n">
        <f aca="false">SUM(Y1348:Y1350)</f>
        <v>1114</v>
      </c>
    </row>
    <row r="1352" customFormat="false" ht="12.75" hidden="false" customHeight="false" outlineLevel="0" collapsed="false">
      <c r="A1352" s="17"/>
      <c r="B1352" s="17"/>
      <c r="C1352" s="17"/>
      <c r="D1352" s="17"/>
      <c r="E1352" s="17"/>
      <c r="F1352" s="17"/>
      <c r="G1352" s="17"/>
      <c r="H1352" s="17"/>
      <c r="I1352" s="17"/>
      <c r="J1352" s="17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</row>
    <row r="1353" customFormat="false" ht="25.5" hidden="false" customHeight="false" outlineLevel="0" collapsed="false">
      <c r="A1353" s="7" t="n">
        <v>12444</v>
      </c>
      <c r="B1353" s="7" t="n">
        <v>29659</v>
      </c>
      <c r="C1353" s="8" t="s">
        <v>51</v>
      </c>
      <c r="D1353" s="8" t="s">
        <v>232</v>
      </c>
      <c r="E1353" s="8" t="s">
        <v>233</v>
      </c>
      <c r="F1353" s="9"/>
      <c r="G1353" s="8" t="s">
        <v>234</v>
      </c>
      <c r="H1353" s="8"/>
      <c r="I1353" s="8" t="s">
        <v>50</v>
      </c>
      <c r="J1353" s="10" t="n">
        <v>1</v>
      </c>
      <c r="K1353" s="8" t="s">
        <v>1663</v>
      </c>
      <c r="L1353" s="8" t="s">
        <v>285</v>
      </c>
      <c r="M1353" s="8" t="s">
        <v>1664</v>
      </c>
      <c r="N1353" s="8" t="s">
        <v>1665</v>
      </c>
      <c r="O1353" s="8" t="n">
        <v>549494163</v>
      </c>
      <c r="P1353" s="8"/>
      <c r="Q1353" s="11"/>
      <c r="R1353" s="12"/>
      <c r="S1353" s="13" t="n">
        <f aca="false">((J1353*Q1353)*(R1353/100))/J1353</f>
        <v>0</v>
      </c>
      <c r="T1353" s="13" t="n">
        <f aca="false">ROUND(J1353*ROUND(Q1353,2),2)</f>
        <v>0</v>
      </c>
      <c r="U1353" s="13" t="n">
        <f aca="false">ROUND(T1353*((100+R1353)/100),2)</f>
        <v>0</v>
      </c>
      <c r="X1353" s="14" t="n">
        <v>93</v>
      </c>
      <c r="Y1353" s="14" t="n">
        <f aca="false">93*1</f>
        <v>93</v>
      </c>
    </row>
    <row r="1354" customFormat="false" ht="25.5" hidden="false" customHeight="false" outlineLevel="0" collapsed="false">
      <c r="A1354" s="7" t="n">
        <v>12444</v>
      </c>
      <c r="B1354" s="7" t="n">
        <v>29660</v>
      </c>
      <c r="C1354" s="8" t="s">
        <v>51</v>
      </c>
      <c r="D1354" s="8" t="s">
        <v>617</v>
      </c>
      <c r="E1354" s="8" t="s">
        <v>618</v>
      </c>
      <c r="F1354" s="9"/>
      <c r="G1354" s="8" t="s">
        <v>619</v>
      </c>
      <c r="H1354" s="8"/>
      <c r="I1354" s="8" t="s">
        <v>40</v>
      </c>
      <c r="J1354" s="10" t="n">
        <v>6</v>
      </c>
      <c r="K1354" s="8" t="s">
        <v>1663</v>
      </c>
      <c r="L1354" s="8" t="s">
        <v>285</v>
      </c>
      <c r="M1354" s="8" t="s">
        <v>1664</v>
      </c>
      <c r="N1354" s="8" t="s">
        <v>1665</v>
      </c>
      <c r="O1354" s="8" t="n">
        <v>549494163</v>
      </c>
      <c r="P1354" s="8"/>
      <c r="Q1354" s="11"/>
      <c r="R1354" s="12"/>
      <c r="S1354" s="13" t="n">
        <f aca="false">((J1354*Q1354)*(R1354/100))/J1354</f>
        <v>0</v>
      </c>
      <c r="T1354" s="13" t="n">
        <f aca="false">ROUND(J1354*ROUND(Q1354,2),2)</f>
        <v>0</v>
      </c>
      <c r="U1354" s="13" t="n">
        <f aca="false">ROUND(T1354*((100+R1354)/100),2)</f>
        <v>0</v>
      </c>
      <c r="X1354" s="14" t="n">
        <v>50</v>
      </c>
      <c r="Y1354" s="14" t="n">
        <f aca="false">50*6</f>
        <v>300</v>
      </c>
    </row>
    <row r="1355" customFormat="false" ht="25.5" hidden="false" customHeight="false" outlineLevel="0" collapsed="false">
      <c r="A1355" s="7" t="n">
        <v>12444</v>
      </c>
      <c r="B1355" s="7" t="n">
        <v>29661</v>
      </c>
      <c r="C1355" s="8" t="s">
        <v>51</v>
      </c>
      <c r="D1355" s="8" t="s">
        <v>617</v>
      </c>
      <c r="E1355" s="8" t="s">
        <v>618</v>
      </c>
      <c r="F1355" s="9"/>
      <c r="G1355" s="8" t="s">
        <v>619</v>
      </c>
      <c r="H1355" s="8"/>
      <c r="I1355" s="8" t="s">
        <v>40</v>
      </c>
      <c r="J1355" s="10" t="n">
        <v>2</v>
      </c>
      <c r="K1355" s="8" t="s">
        <v>1663</v>
      </c>
      <c r="L1355" s="8" t="s">
        <v>285</v>
      </c>
      <c r="M1355" s="8" t="s">
        <v>1664</v>
      </c>
      <c r="N1355" s="8" t="s">
        <v>1665</v>
      </c>
      <c r="O1355" s="8" t="n">
        <v>549494163</v>
      </c>
      <c r="P1355" s="8" t="s">
        <v>1666</v>
      </c>
      <c r="Q1355" s="11"/>
      <c r="R1355" s="12"/>
      <c r="S1355" s="13" t="n">
        <f aca="false">((J1355*Q1355)*(R1355/100))/J1355</f>
        <v>0</v>
      </c>
      <c r="T1355" s="13" t="n">
        <f aca="false">ROUND(J1355*ROUND(Q1355,2),2)</f>
        <v>0</v>
      </c>
      <c r="U1355" s="13" t="n">
        <f aca="false">ROUND(T1355*((100+R1355)/100),2)</f>
        <v>0</v>
      </c>
      <c r="X1355" s="14" t="n">
        <v>50</v>
      </c>
      <c r="Y1355" s="14" t="n">
        <f aca="false">50*2</f>
        <v>100</v>
      </c>
    </row>
    <row r="1356" customFormat="false" ht="25.5" hidden="false" customHeight="false" outlineLevel="0" collapsed="false">
      <c r="A1356" s="7" t="n">
        <v>12444</v>
      </c>
      <c r="B1356" s="7" t="n">
        <v>29663</v>
      </c>
      <c r="C1356" s="8" t="s">
        <v>51</v>
      </c>
      <c r="D1356" s="8" t="s">
        <v>235</v>
      </c>
      <c r="E1356" s="8" t="s">
        <v>236</v>
      </c>
      <c r="F1356" s="9"/>
      <c r="G1356" s="8" t="s">
        <v>237</v>
      </c>
      <c r="H1356" s="8"/>
      <c r="I1356" s="8" t="s">
        <v>81</v>
      </c>
      <c r="J1356" s="10" t="n">
        <v>1</v>
      </c>
      <c r="K1356" s="8" t="s">
        <v>1663</v>
      </c>
      <c r="L1356" s="8" t="s">
        <v>285</v>
      </c>
      <c r="M1356" s="8" t="s">
        <v>1664</v>
      </c>
      <c r="N1356" s="8" t="s">
        <v>1665</v>
      </c>
      <c r="O1356" s="8" t="n">
        <v>549494163</v>
      </c>
      <c r="P1356" s="8"/>
      <c r="Q1356" s="11"/>
      <c r="R1356" s="12"/>
      <c r="S1356" s="13" t="n">
        <f aca="false">((J1356*Q1356)*(R1356/100))/J1356</f>
        <v>0</v>
      </c>
      <c r="T1356" s="13" t="n">
        <f aca="false">ROUND(J1356*ROUND(Q1356,2),2)</f>
        <v>0</v>
      </c>
      <c r="U1356" s="13" t="n">
        <f aca="false">ROUND(T1356*((100+R1356)/100),2)</f>
        <v>0</v>
      </c>
      <c r="X1356" s="14" t="n">
        <v>39</v>
      </c>
      <c r="Y1356" s="14" t="n">
        <f aca="false">39*1</f>
        <v>39</v>
      </c>
    </row>
    <row r="1357" customFormat="false" ht="25.5" hidden="false" customHeight="false" outlineLevel="0" collapsed="false">
      <c r="A1357" s="7" t="n">
        <v>12444</v>
      </c>
      <c r="B1357" s="7" t="n">
        <v>29664</v>
      </c>
      <c r="C1357" s="8" t="s">
        <v>61</v>
      </c>
      <c r="D1357" s="8" t="s">
        <v>96</v>
      </c>
      <c r="E1357" s="8" t="s">
        <v>97</v>
      </c>
      <c r="F1357" s="9"/>
      <c r="G1357" s="8" t="s">
        <v>98</v>
      </c>
      <c r="H1357" s="8"/>
      <c r="I1357" s="8" t="s">
        <v>45</v>
      </c>
      <c r="J1357" s="10" t="n">
        <v>5</v>
      </c>
      <c r="K1357" s="8" t="s">
        <v>1663</v>
      </c>
      <c r="L1357" s="8" t="s">
        <v>285</v>
      </c>
      <c r="M1357" s="8" t="s">
        <v>1664</v>
      </c>
      <c r="N1357" s="8" t="s">
        <v>1665</v>
      </c>
      <c r="O1357" s="8" t="n">
        <v>549494163</v>
      </c>
      <c r="P1357" s="8"/>
      <c r="Q1357" s="11"/>
      <c r="R1357" s="12"/>
      <c r="S1357" s="13" t="n">
        <f aca="false">((J1357*Q1357)*(R1357/100))/J1357</f>
        <v>0</v>
      </c>
      <c r="T1357" s="13" t="n">
        <f aca="false">ROUND(J1357*ROUND(Q1357,2),2)</f>
        <v>0</v>
      </c>
      <c r="U1357" s="13" t="n">
        <f aca="false">ROUND(T1357*((100+R1357)/100),2)</f>
        <v>0</v>
      </c>
      <c r="X1357" s="14" t="n">
        <v>40</v>
      </c>
      <c r="Y1357" s="14" t="n">
        <f aca="false">40*5</f>
        <v>200</v>
      </c>
    </row>
    <row r="1358" customFormat="false" ht="25.5" hidden="false" customHeight="false" outlineLevel="0" collapsed="false">
      <c r="A1358" s="7" t="n">
        <v>12444</v>
      </c>
      <c r="B1358" s="7" t="n">
        <v>29665</v>
      </c>
      <c r="C1358" s="8" t="s">
        <v>61</v>
      </c>
      <c r="D1358" s="8" t="s">
        <v>794</v>
      </c>
      <c r="E1358" s="8" t="s">
        <v>795</v>
      </c>
      <c r="F1358" s="9"/>
      <c r="G1358" s="8" t="s">
        <v>796</v>
      </c>
      <c r="H1358" s="8"/>
      <c r="I1358" s="8" t="s">
        <v>45</v>
      </c>
      <c r="J1358" s="10" t="n">
        <v>1</v>
      </c>
      <c r="K1358" s="8" t="s">
        <v>1663</v>
      </c>
      <c r="L1358" s="8" t="s">
        <v>285</v>
      </c>
      <c r="M1358" s="8" t="s">
        <v>1664</v>
      </c>
      <c r="N1358" s="8" t="s">
        <v>1665</v>
      </c>
      <c r="O1358" s="8" t="n">
        <v>549494163</v>
      </c>
      <c r="P1358" s="8"/>
      <c r="Q1358" s="11"/>
      <c r="R1358" s="12"/>
      <c r="S1358" s="13" t="n">
        <f aca="false">((J1358*Q1358)*(R1358/100))/J1358</f>
        <v>0</v>
      </c>
      <c r="T1358" s="13" t="n">
        <f aca="false">ROUND(J1358*ROUND(Q1358,2),2)</f>
        <v>0</v>
      </c>
      <c r="U1358" s="13" t="n">
        <f aca="false">ROUND(T1358*((100+R1358)/100),2)</f>
        <v>0</v>
      </c>
      <c r="X1358" s="14" t="n">
        <v>10</v>
      </c>
      <c r="Y1358" s="14" t="n">
        <f aca="false">10*1</f>
        <v>10</v>
      </c>
    </row>
    <row r="1359" customFormat="false" ht="25.5" hidden="false" customHeight="false" outlineLevel="0" collapsed="false">
      <c r="A1359" s="7" t="n">
        <v>12444</v>
      </c>
      <c r="B1359" s="7" t="n">
        <v>29666</v>
      </c>
      <c r="C1359" s="8" t="s">
        <v>188</v>
      </c>
      <c r="D1359" s="8" t="s">
        <v>1667</v>
      </c>
      <c r="E1359" s="8" t="s">
        <v>1668</v>
      </c>
      <c r="F1359" s="9"/>
      <c r="G1359" s="8" t="s">
        <v>1669</v>
      </c>
      <c r="H1359" s="8"/>
      <c r="I1359" s="8" t="s">
        <v>45</v>
      </c>
      <c r="J1359" s="10" t="n">
        <v>1</v>
      </c>
      <c r="K1359" s="8" t="s">
        <v>1663</v>
      </c>
      <c r="L1359" s="8" t="s">
        <v>285</v>
      </c>
      <c r="M1359" s="8" t="s">
        <v>1664</v>
      </c>
      <c r="N1359" s="8" t="s">
        <v>1665</v>
      </c>
      <c r="O1359" s="8" t="n">
        <v>549494163</v>
      </c>
      <c r="P1359" s="8"/>
      <c r="Q1359" s="11"/>
      <c r="R1359" s="12"/>
      <c r="S1359" s="13" t="n">
        <f aca="false">((J1359*Q1359)*(R1359/100))/J1359</f>
        <v>0</v>
      </c>
      <c r="T1359" s="13" t="n">
        <f aca="false">ROUND(J1359*ROUND(Q1359,2),2)</f>
        <v>0</v>
      </c>
      <c r="U1359" s="13" t="n">
        <f aca="false">ROUND(T1359*((100+R1359)/100),2)</f>
        <v>0</v>
      </c>
      <c r="X1359" s="14" t="n">
        <v>10</v>
      </c>
      <c r="Y1359" s="14" t="n">
        <f aca="false">10*1</f>
        <v>10</v>
      </c>
    </row>
    <row r="1360" customFormat="false" ht="25.5" hidden="false" customHeight="false" outlineLevel="0" collapsed="false">
      <c r="A1360" s="7" t="n">
        <v>12444</v>
      </c>
      <c r="B1360" s="7" t="n">
        <v>29667</v>
      </c>
      <c r="C1360" s="8" t="s">
        <v>184</v>
      </c>
      <c r="D1360" s="8" t="s">
        <v>185</v>
      </c>
      <c r="E1360" s="8" t="s">
        <v>186</v>
      </c>
      <c r="F1360" s="9"/>
      <c r="G1360" s="8" t="s">
        <v>187</v>
      </c>
      <c r="H1360" s="8"/>
      <c r="I1360" s="8" t="s">
        <v>45</v>
      </c>
      <c r="J1360" s="10" t="n">
        <v>4</v>
      </c>
      <c r="K1360" s="8" t="s">
        <v>1663</v>
      </c>
      <c r="L1360" s="8" t="s">
        <v>285</v>
      </c>
      <c r="M1360" s="8" t="s">
        <v>1664</v>
      </c>
      <c r="N1360" s="8" t="s">
        <v>1665</v>
      </c>
      <c r="O1360" s="8" t="n">
        <v>549494163</v>
      </c>
      <c r="P1360" s="8"/>
      <c r="Q1360" s="11"/>
      <c r="R1360" s="12"/>
      <c r="S1360" s="13" t="n">
        <f aca="false">((J1360*Q1360)*(R1360/100))/J1360</f>
        <v>0</v>
      </c>
      <c r="T1360" s="13" t="n">
        <f aca="false">ROUND(J1360*ROUND(Q1360,2),2)</f>
        <v>0</v>
      </c>
      <c r="U1360" s="13" t="n">
        <f aca="false">ROUND(T1360*((100+R1360)/100),2)</f>
        <v>0</v>
      </c>
      <c r="X1360" s="14" t="n">
        <v>2</v>
      </c>
      <c r="Y1360" s="14" t="n">
        <f aca="false">2*4</f>
        <v>8</v>
      </c>
    </row>
    <row r="1361" customFormat="false" ht="25.5" hidden="false" customHeight="false" outlineLevel="0" collapsed="false">
      <c r="A1361" s="7" t="n">
        <v>12444</v>
      </c>
      <c r="B1361" s="7" t="n">
        <v>29691</v>
      </c>
      <c r="C1361" s="8" t="s">
        <v>51</v>
      </c>
      <c r="D1361" s="8" t="s">
        <v>1670</v>
      </c>
      <c r="E1361" s="8" t="s">
        <v>1671</v>
      </c>
      <c r="F1361" s="9"/>
      <c r="G1361" s="8" t="s">
        <v>1672</v>
      </c>
      <c r="H1361" s="8"/>
      <c r="I1361" s="8" t="s">
        <v>40</v>
      </c>
      <c r="J1361" s="10" t="n">
        <v>1</v>
      </c>
      <c r="K1361" s="8" t="s">
        <v>1663</v>
      </c>
      <c r="L1361" s="8" t="s">
        <v>285</v>
      </c>
      <c r="M1361" s="8" t="s">
        <v>1664</v>
      </c>
      <c r="N1361" s="8" t="s">
        <v>1665</v>
      </c>
      <c r="O1361" s="8" t="n">
        <v>549494163</v>
      </c>
      <c r="P1361" s="8"/>
      <c r="Q1361" s="11"/>
      <c r="R1361" s="12"/>
      <c r="S1361" s="13" t="n">
        <f aca="false">((J1361*Q1361)*(R1361/100))/J1361</f>
        <v>0</v>
      </c>
      <c r="T1361" s="13" t="n">
        <f aca="false">ROUND(J1361*ROUND(Q1361,2),2)</f>
        <v>0</v>
      </c>
      <c r="U1361" s="13" t="n">
        <f aca="false">ROUND(T1361*((100+R1361)/100),2)</f>
        <v>0</v>
      </c>
      <c r="X1361" s="14" t="n">
        <v>50</v>
      </c>
      <c r="Y1361" s="14" t="n">
        <f aca="false">50*1</f>
        <v>50</v>
      </c>
    </row>
    <row r="1362" customFormat="false" ht="25.5" hidden="false" customHeight="false" outlineLevel="0" collapsed="false">
      <c r="A1362" s="7" t="n">
        <v>12444</v>
      </c>
      <c r="B1362" s="7" t="n">
        <v>29692</v>
      </c>
      <c r="C1362" s="8" t="s">
        <v>82</v>
      </c>
      <c r="D1362" s="8" t="s">
        <v>254</v>
      </c>
      <c r="E1362" s="8" t="s">
        <v>255</v>
      </c>
      <c r="F1362" s="9"/>
      <c r="G1362" s="8" t="s">
        <v>256</v>
      </c>
      <c r="H1362" s="8"/>
      <c r="I1362" s="8" t="s">
        <v>45</v>
      </c>
      <c r="J1362" s="10" t="n">
        <v>3</v>
      </c>
      <c r="K1362" s="8" t="s">
        <v>1663</v>
      </c>
      <c r="L1362" s="8" t="s">
        <v>285</v>
      </c>
      <c r="M1362" s="8" t="s">
        <v>1664</v>
      </c>
      <c r="N1362" s="8" t="s">
        <v>1665</v>
      </c>
      <c r="O1362" s="8" t="n">
        <v>549494163</v>
      </c>
      <c r="P1362" s="8"/>
      <c r="Q1362" s="11"/>
      <c r="R1362" s="12"/>
      <c r="S1362" s="13" t="n">
        <f aca="false">((J1362*Q1362)*(R1362/100))/J1362</f>
        <v>0</v>
      </c>
      <c r="T1362" s="13" t="n">
        <f aca="false">ROUND(J1362*ROUND(Q1362,2),2)</f>
        <v>0</v>
      </c>
      <c r="U1362" s="13" t="n">
        <f aca="false">ROUND(T1362*((100+R1362)/100),2)</f>
        <v>0</v>
      </c>
      <c r="X1362" s="14" t="n">
        <v>6</v>
      </c>
      <c r="Y1362" s="14" t="n">
        <f aca="false">6*3</f>
        <v>18</v>
      </c>
    </row>
    <row r="1363" customFormat="false" ht="25.5" hidden="false" customHeight="false" outlineLevel="0" collapsed="false">
      <c r="A1363" s="7" t="n">
        <v>12444</v>
      </c>
      <c r="B1363" s="7" t="n">
        <v>29693</v>
      </c>
      <c r="C1363" s="8" t="s">
        <v>82</v>
      </c>
      <c r="D1363" s="8" t="s">
        <v>946</v>
      </c>
      <c r="E1363" s="8" t="s">
        <v>947</v>
      </c>
      <c r="F1363" s="9"/>
      <c r="G1363" s="8" t="s">
        <v>948</v>
      </c>
      <c r="H1363" s="8"/>
      <c r="I1363" s="8" t="s">
        <v>45</v>
      </c>
      <c r="J1363" s="10" t="n">
        <v>2</v>
      </c>
      <c r="K1363" s="8" t="s">
        <v>1663</v>
      </c>
      <c r="L1363" s="8" t="s">
        <v>285</v>
      </c>
      <c r="M1363" s="8" t="s">
        <v>1664</v>
      </c>
      <c r="N1363" s="8" t="s">
        <v>1665</v>
      </c>
      <c r="O1363" s="8" t="n">
        <v>549494163</v>
      </c>
      <c r="P1363" s="8"/>
      <c r="Q1363" s="11"/>
      <c r="R1363" s="12"/>
      <c r="S1363" s="13" t="n">
        <f aca="false">((J1363*Q1363)*(R1363/100))/J1363</f>
        <v>0</v>
      </c>
      <c r="T1363" s="13" t="n">
        <f aca="false">ROUND(J1363*ROUND(Q1363,2),2)</f>
        <v>0</v>
      </c>
      <c r="U1363" s="13" t="n">
        <f aca="false">ROUND(T1363*((100+R1363)/100),2)</f>
        <v>0</v>
      </c>
      <c r="X1363" s="14" t="n">
        <v>32</v>
      </c>
      <c r="Y1363" s="14" t="n">
        <f aca="false">32*2</f>
        <v>64</v>
      </c>
    </row>
    <row r="1364" customFormat="false" ht="25.5" hidden="false" customHeight="false" outlineLevel="0" collapsed="false">
      <c r="A1364" s="7" t="n">
        <v>12444</v>
      </c>
      <c r="B1364" s="7" t="n">
        <v>29694</v>
      </c>
      <c r="C1364" s="8" t="s">
        <v>51</v>
      </c>
      <c r="D1364" s="8" t="s">
        <v>1495</v>
      </c>
      <c r="E1364" s="8" t="s">
        <v>1496</v>
      </c>
      <c r="F1364" s="9"/>
      <c r="G1364" s="8" t="s">
        <v>1497</v>
      </c>
      <c r="H1364" s="8"/>
      <c r="I1364" s="8" t="s">
        <v>40</v>
      </c>
      <c r="J1364" s="10" t="n">
        <v>1</v>
      </c>
      <c r="K1364" s="8" t="s">
        <v>1663</v>
      </c>
      <c r="L1364" s="8" t="s">
        <v>285</v>
      </c>
      <c r="M1364" s="8" t="s">
        <v>1664</v>
      </c>
      <c r="N1364" s="8" t="s">
        <v>1665</v>
      </c>
      <c r="O1364" s="8" t="n">
        <v>549494163</v>
      </c>
      <c r="P1364" s="8"/>
      <c r="Q1364" s="11"/>
      <c r="R1364" s="12"/>
      <c r="S1364" s="13" t="n">
        <f aca="false">((J1364*Q1364)*(R1364/100))/J1364</f>
        <v>0</v>
      </c>
      <c r="T1364" s="13" t="n">
        <f aca="false">ROUND(J1364*ROUND(Q1364,2),2)</f>
        <v>0</v>
      </c>
      <c r="U1364" s="13" t="n">
        <f aca="false">ROUND(T1364*((100+R1364)/100),2)</f>
        <v>0</v>
      </c>
      <c r="X1364" s="14" t="n">
        <v>50</v>
      </c>
      <c r="Y1364" s="14" t="n">
        <f aca="false">50*1</f>
        <v>50</v>
      </c>
    </row>
    <row r="1365" customFormat="false" ht="25.5" hidden="false" customHeight="false" outlineLevel="0" collapsed="false">
      <c r="A1365" s="7" t="n">
        <v>12444</v>
      </c>
      <c r="B1365" s="7" t="n">
        <v>29695</v>
      </c>
      <c r="C1365" s="8" t="s">
        <v>266</v>
      </c>
      <c r="D1365" s="8" t="s">
        <v>490</v>
      </c>
      <c r="E1365" s="8" t="s">
        <v>491</v>
      </c>
      <c r="F1365" s="9"/>
      <c r="G1365" s="8" t="s">
        <v>492</v>
      </c>
      <c r="H1365" s="8"/>
      <c r="I1365" s="8" t="s">
        <v>270</v>
      </c>
      <c r="J1365" s="10" t="n">
        <v>5</v>
      </c>
      <c r="K1365" s="8" t="s">
        <v>1663</v>
      </c>
      <c r="L1365" s="8" t="s">
        <v>285</v>
      </c>
      <c r="M1365" s="8" t="s">
        <v>1664</v>
      </c>
      <c r="N1365" s="8" t="s">
        <v>1665</v>
      </c>
      <c r="O1365" s="8" t="n">
        <v>549494163</v>
      </c>
      <c r="P1365" s="8"/>
      <c r="Q1365" s="11"/>
      <c r="R1365" s="12"/>
      <c r="S1365" s="13" t="n">
        <f aca="false">((J1365*Q1365)*(R1365/100))/J1365</f>
        <v>0</v>
      </c>
      <c r="T1365" s="13" t="n">
        <f aca="false">ROUND(J1365*ROUND(Q1365,2),2)</f>
        <v>0</v>
      </c>
      <c r="U1365" s="13" t="n">
        <f aca="false">ROUND(T1365*((100+R1365)/100),2)</f>
        <v>0</v>
      </c>
      <c r="X1365" s="14" t="n">
        <v>4</v>
      </c>
      <c r="Y1365" s="14" t="n">
        <f aca="false">4*5</f>
        <v>20</v>
      </c>
    </row>
    <row r="1366" customFormat="false" ht="38.25" hidden="false" customHeight="false" outlineLevel="0" collapsed="false">
      <c r="A1366" s="7" t="n">
        <v>12444</v>
      </c>
      <c r="B1366" s="7" t="n">
        <v>29696</v>
      </c>
      <c r="C1366" s="8" t="s">
        <v>458</v>
      </c>
      <c r="D1366" s="8" t="s">
        <v>1673</v>
      </c>
      <c r="E1366" s="8" t="s">
        <v>1674</v>
      </c>
      <c r="F1366" s="9"/>
      <c r="G1366" s="8" t="s">
        <v>1675</v>
      </c>
      <c r="H1366" s="8"/>
      <c r="I1366" s="8" t="s">
        <v>45</v>
      </c>
      <c r="J1366" s="10" t="n">
        <v>7</v>
      </c>
      <c r="K1366" s="8" t="s">
        <v>1663</v>
      </c>
      <c r="L1366" s="8" t="s">
        <v>285</v>
      </c>
      <c r="M1366" s="8" t="s">
        <v>1664</v>
      </c>
      <c r="N1366" s="8" t="s">
        <v>1665</v>
      </c>
      <c r="O1366" s="8" t="n">
        <v>549494163</v>
      </c>
      <c r="P1366" s="8"/>
      <c r="Q1366" s="11"/>
      <c r="R1366" s="12"/>
      <c r="S1366" s="13" t="n">
        <f aca="false">((J1366*Q1366)*(R1366/100))/J1366</f>
        <v>0</v>
      </c>
      <c r="T1366" s="13" t="n">
        <f aca="false">ROUND(J1366*ROUND(Q1366,2),2)</f>
        <v>0</v>
      </c>
      <c r="U1366" s="13" t="n">
        <f aca="false">ROUND(T1366*((100+R1366)/100),2)</f>
        <v>0</v>
      </c>
      <c r="X1366" s="14" t="n">
        <v>47</v>
      </c>
      <c r="Y1366" s="14" t="n">
        <f aca="false">47*7</f>
        <v>329</v>
      </c>
    </row>
    <row r="1367" customFormat="false" ht="25.5" hidden="false" customHeight="false" outlineLevel="0" collapsed="false">
      <c r="A1367" s="7" t="n">
        <v>12444</v>
      </c>
      <c r="B1367" s="7" t="n">
        <v>29697</v>
      </c>
      <c r="C1367" s="8" t="s">
        <v>588</v>
      </c>
      <c r="D1367" s="8" t="s">
        <v>589</v>
      </c>
      <c r="E1367" s="8" t="s">
        <v>590</v>
      </c>
      <c r="F1367" s="9"/>
      <c r="G1367" s="8" t="s">
        <v>591</v>
      </c>
      <c r="H1367" s="8"/>
      <c r="I1367" s="8" t="s">
        <v>45</v>
      </c>
      <c r="J1367" s="10" t="n">
        <v>2</v>
      </c>
      <c r="K1367" s="8" t="s">
        <v>1663</v>
      </c>
      <c r="L1367" s="8" t="s">
        <v>285</v>
      </c>
      <c r="M1367" s="8" t="s">
        <v>1664</v>
      </c>
      <c r="N1367" s="8" t="s">
        <v>1665</v>
      </c>
      <c r="O1367" s="8" t="n">
        <v>549494163</v>
      </c>
      <c r="P1367" s="8"/>
      <c r="Q1367" s="11"/>
      <c r="R1367" s="12"/>
      <c r="S1367" s="13" t="n">
        <f aca="false">((J1367*Q1367)*(R1367/100))/J1367</f>
        <v>0</v>
      </c>
      <c r="T1367" s="13" t="n">
        <f aca="false">ROUND(J1367*ROUND(Q1367,2),2)</f>
        <v>0</v>
      </c>
      <c r="U1367" s="13" t="n">
        <f aca="false">ROUND(T1367*((100+R1367)/100),2)</f>
        <v>0</v>
      </c>
      <c r="X1367" s="14" t="n">
        <v>7</v>
      </c>
      <c r="Y1367" s="14" t="n">
        <f aca="false">7*2</f>
        <v>14</v>
      </c>
    </row>
    <row r="1368" customFormat="false" ht="25.5" hidden="false" customHeight="false" outlineLevel="0" collapsed="false">
      <c r="A1368" s="7" t="n">
        <v>12444</v>
      </c>
      <c r="B1368" s="7" t="n">
        <v>29698</v>
      </c>
      <c r="C1368" s="8" t="s">
        <v>363</v>
      </c>
      <c r="D1368" s="8" t="s">
        <v>364</v>
      </c>
      <c r="E1368" s="8" t="s">
        <v>365</v>
      </c>
      <c r="F1368" s="9"/>
      <c r="G1368" s="8" t="s">
        <v>366</v>
      </c>
      <c r="H1368" s="8"/>
      <c r="I1368" s="8" t="s">
        <v>45</v>
      </c>
      <c r="J1368" s="10" t="n">
        <v>1</v>
      </c>
      <c r="K1368" s="8" t="s">
        <v>1663</v>
      </c>
      <c r="L1368" s="8" t="s">
        <v>285</v>
      </c>
      <c r="M1368" s="8" t="s">
        <v>1664</v>
      </c>
      <c r="N1368" s="8" t="s">
        <v>1665</v>
      </c>
      <c r="O1368" s="8" t="n">
        <v>549494163</v>
      </c>
      <c r="P1368" s="8"/>
      <c r="Q1368" s="11"/>
      <c r="R1368" s="12"/>
      <c r="S1368" s="13" t="n">
        <f aca="false">((J1368*Q1368)*(R1368/100))/J1368</f>
        <v>0</v>
      </c>
      <c r="T1368" s="13" t="n">
        <f aca="false">ROUND(J1368*ROUND(Q1368,2),2)</f>
        <v>0</v>
      </c>
      <c r="U1368" s="13" t="n">
        <f aca="false">ROUND(T1368*((100+R1368)/100),2)</f>
        <v>0</v>
      </c>
      <c r="X1368" s="14" t="n">
        <v>73</v>
      </c>
      <c r="Y1368" s="14" t="n">
        <f aca="false">73*1</f>
        <v>73</v>
      </c>
    </row>
    <row r="1369" customFormat="false" ht="25.5" hidden="false" customHeight="false" outlineLevel="0" collapsed="false">
      <c r="A1369" s="7" t="n">
        <v>12444</v>
      </c>
      <c r="B1369" s="7" t="n">
        <v>29700</v>
      </c>
      <c r="C1369" s="8" t="s">
        <v>82</v>
      </c>
      <c r="D1369" s="8" t="s">
        <v>174</v>
      </c>
      <c r="E1369" s="8" t="s">
        <v>175</v>
      </c>
      <c r="F1369" s="9"/>
      <c r="G1369" s="8" t="s">
        <v>176</v>
      </c>
      <c r="H1369" s="8"/>
      <c r="I1369" s="8" t="s">
        <v>45</v>
      </c>
      <c r="J1369" s="10" t="n">
        <v>1</v>
      </c>
      <c r="K1369" s="8" t="s">
        <v>1663</v>
      </c>
      <c r="L1369" s="8" t="s">
        <v>285</v>
      </c>
      <c r="M1369" s="8" t="s">
        <v>1664</v>
      </c>
      <c r="N1369" s="8" t="s">
        <v>1665</v>
      </c>
      <c r="O1369" s="8" t="n">
        <v>549494163</v>
      </c>
      <c r="P1369" s="8"/>
      <c r="Q1369" s="11"/>
      <c r="R1369" s="12"/>
      <c r="S1369" s="13" t="n">
        <f aca="false">((J1369*Q1369)*(R1369/100))/J1369</f>
        <v>0</v>
      </c>
      <c r="T1369" s="13" t="n">
        <f aca="false">ROUND(J1369*ROUND(Q1369,2),2)</f>
        <v>0</v>
      </c>
      <c r="U1369" s="13" t="n">
        <f aca="false">ROUND(T1369*((100+R1369)/100),2)</f>
        <v>0</v>
      </c>
      <c r="X1369" s="14" t="n">
        <v>31</v>
      </c>
      <c r="Y1369" s="14" t="n">
        <f aca="false">31*1</f>
        <v>31</v>
      </c>
    </row>
    <row r="1370" customFormat="false" ht="25.5" hidden="false" customHeight="false" outlineLevel="0" collapsed="false">
      <c r="A1370" s="7" t="n">
        <v>12444</v>
      </c>
      <c r="B1370" s="7" t="n">
        <v>29701</v>
      </c>
      <c r="C1370" s="8" t="s">
        <v>477</v>
      </c>
      <c r="D1370" s="8" t="s">
        <v>691</v>
      </c>
      <c r="E1370" s="8" t="s">
        <v>672</v>
      </c>
      <c r="F1370" s="9"/>
      <c r="G1370" s="8" t="s">
        <v>692</v>
      </c>
      <c r="H1370" s="8"/>
      <c r="I1370" s="8" t="s">
        <v>693</v>
      </c>
      <c r="J1370" s="10" t="n">
        <v>2</v>
      </c>
      <c r="K1370" s="8" t="s">
        <v>1663</v>
      </c>
      <c r="L1370" s="8" t="s">
        <v>285</v>
      </c>
      <c r="M1370" s="8" t="s">
        <v>1664</v>
      </c>
      <c r="N1370" s="8" t="s">
        <v>1665</v>
      </c>
      <c r="O1370" s="8" t="n">
        <v>549494163</v>
      </c>
      <c r="P1370" s="8"/>
      <c r="Q1370" s="11"/>
      <c r="R1370" s="12"/>
      <c r="S1370" s="13" t="n">
        <f aca="false">((J1370*Q1370)*(R1370/100))/J1370</f>
        <v>0</v>
      </c>
      <c r="T1370" s="13" t="n">
        <f aca="false">ROUND(J1370*ROUND(Q1370,2),2)</f>
        <v>0</v>
      </c>
      <c r="U1370" s="13" t="n">
        <f aca="false">ROUND(T1370*((100+R1370)/100),2)</f>
        <v>0</v>
      </c>
      <c r="X1370" s="14" t="n">
        <v>28</v>
      </c>
      <c r="Y1370" s="14" t="n">
        <f aca="false">28*2</f>
        <v>56</v>
      </c>
    </row>
    <row r="1371" customFormat="false" ht="25.5" hidden="false" customHeight="false" outlineLevel="0" collapsed="false">
      <c r="A1371" s="7" t="n">
        <v>12444</v>
      </c>
      <c r="B1371" s="7" t="n">
        <v>29702</v>
      </c>
      <c r="C1371" s="8" t="s">
        <v>61</v>
      </c>
      <c r="D1371" s="8" t="s">
        <v>96</v>
      </c>
      <c r="E1371" s="8" t="s">
        <v>97</v>
      </c>
      <c r="F1371" s="9"/>
      <c r="G1371" s="8" t="s">
        <v>98</v>
      </c>
      <c r="H1371" s="8"/>
      <c r="I1371" s="8" t="s">
        <v>45</v>
      </c>
      <c r="J1371" s="10" t="n">
        <v>2</v>
      </c>
      <c r="K1371" s="8" t="s">
        <v>1663</v>
      </c>
      <c r="L1371" s="8" t="s">
        <v>285</v>
      </c>
      <c r="M1371" s="8" t="s">
        <v>1664</v>
      </c>
      <c r="N1371" s="8" t="s">
        <v>1665</v>
      </c>
      <c r="O1371" s="8" t="n">
        <v>549494163</v>
      </c>
      <c r="P1371" s="8"/>
      <c r="Q1371" s="11"/>
      <c r="R1371" s="12"/>
      <c r="S1371" s="13" t="n">
        <f aca="false">((J1371*Q1371)*(R1371/100))/J1371</f>
        <v>0</v>
      </c>
      <c r="T1371" s="13" t="n">
        <f aca="false">ROUND(J1371*ROUND(Q1371,2),2)</f>
        <v>0</v>
      </c>
      <c r="U1371" s="13" t="n">
        <f aca="false">ROUND(T1371*((100+R1371)/100),2)</f>
        <v>0</v>
      </c>
      <c r="X1371" s="14" t="n">
        <v>40</v>
      </c>
      <c r="Y1371" s="14" t="n">
        <f aca="false">40*2</f>
        <v>80</v>
      </c>
    </row>
    <row r="1372" customFormat="false" ht="25.5" hidden="false" customHeight="false" outlineLevel="0" collapsed="false">
      <c r="A1372" s="7" t="n">
        <v>12444</v>
      </c>
      <c r="B1372" s="7" t="n">
        <v>29703</v>
      </c>
      <c r="C1372" s="8" t="s">
        <v>136</v>
      </c>
      <c r="D1372" s="8" t="s">
        <v>137</v>
      </c>
      <c r="E1372" s="8" t="s">
        <v>138</v>
      </c>
      <c r="F1372" s="9"/>
      <c r="G1372" s="8" t="s">
        <v>139</v>
      </c>
      <c r="H1372" s="8"/>
      <c r="I1372" s="8" t="s">
        <v>140</v>
      </c>
      <c r="J1372" s="10" t="n">
        <v>3</v>
      </c>
      <c r="K1372" s="8" t="s">
        <v>1663</v>
      </c>
      <c r="L1372" s="8" t="s">
        <v>285</v>
      </c>
      <c r="M1372" s="8" t="s">
        <v>1664</v>
      </c>
      <c r="N1372" s="8" t="s">
        <v>1665</v>
      </c>
      <c r="O1372" s="8" t="n">
        <v>549494163</v>
      </c>
      <c r="P1372" s="8"/>
      <c r="Q1372" s="11"/>
      <c r="R1372" s="12"/>
      <c r="S1372" s="13" t="n">
        <f aca="false">((J1372*Q1372)*(R1372/100))/J1372</f>
        <v>0</v>
      </c>
      <c r="T1372" s="13" t="n">
        <f aca="false">ROUND(J1372*ROUND(Q1372,2),2)</f>
        <v>0</v>
      </c>
      <c r="U1372" s="13" t="n">
        <f aca="false">ROUND(T1372*((100+R1372)/100),2)</f>
        <v>0</v>
      </c>
      <c r="X1372" s="14" t="n">
        <v>62</v>
      </c>
      <c r="Y1372" s="14" t="n">
        <f aca="false">62*3</f>
        <v>186</v>
      </c>
    </row>
    <row r="1373" customFormat="false" ht="25.5" hidden="false" customHeight="false" outlineLevel="0" collapsed="false">
      <c r="A1373" s="7" t="n">
        <v>12444</v>
      </c>
      <c r="B1373" s="7" t="n">
        <v>29704</v>
      </c>
      <c r="C1373" s="8" t="s">
        <v>188</v>
      </c>
      <c r="D1373" s="8" t="s">
        <v>189</v>
      </c>
      <c r="E1373" s="8" t="s">
        <v>190</v>
      </c>
      <c r="F1373" s="9"/>
      <c r="G1373" s="8" t="s">
        <v>191</v>
      </c>
      <c r="H1373" s="8"/>
      <c r="I1373" s="8" t="s">
        <v>145</v>
      </c>
      <c r="J1373" s="10" t="n">
        <v>1</v>
      </c>
      <c r="K1373" s="8" t="s">
        <v>1663</v>
      </c>
      <c r="L1373" s="8" t="s">
        <v>285</v>
      </c>
      <c r="M1373" s="8" t="s">
        <v>1664</v>
      </c>
      <c r="N1373" s="8" t="s">
        <v>1665</v>
      </c>
      <c r="O1373" s="8" t="n">
        <v>549494163</v>
      </c>
      <c r="P1373" s="8"/>
      <c r="Q1373" s="11"/>
      <c r="R1373" s="12"/>
      <c r="S1373" s="13" t="n">
        <f aca="false">((J1373*Q1373)*(R1373/100))/J1373</f>
        <v>0</v>
      </c>
      <c r="T1373" s="13" t="n">
        <f aca="false">ROUND(J1373*ROUND(Q1373,2),2)</f>
        <v>0</v>
      </c>
      <c r="U1373" s="13" t="n">
        <f aca="false">ROUND(T1373*((100+R1373)/100),2)</f>
        <v>0</v>
      </c>
      <c r="X1373" s="14" t="n">
        <v>40</v>
      </c>
      <c r="Y1373" s="14" t="n">
        <f aca="false">40*1</f>
        <v>40</v>
      </c>
    </row>
    <row r="1374" customFormat="false" ht="25.5" hidden="false" customHeight="false" outlineLevel="0" collapsed="false">
      <c r="A1374" s="7" t="n">
        <v>12444</v>
      </c>
      <c r="B1374" s="7" t="n">
        <v>29705</v>
      </c>
      <c r="C1374" s="8" t="s">
        <v>228</v>
      </c>
      <c r="D1374" s="8" t="s">
        <v>767</v>
      </c>
      <c r="E1374" s="8" t="s">
        <v>768</v>
      </c>
      <c r="F1374" s="9"/>
      <c r="G1374" s="8" t="s">
        <v>769</v>
      </c>
      <c r="H1374" s="8"/>
      <c r="I1374" s="8" t="s">
        <v>45</v>
      </c>
      <c r="J1374" s="10" t="n">
        <v>1</v>
      </c>
      <c r="K1374" s="8" t="s">
        <v>1663</v>
      </c>
      <c r="L1374" s="8" t="s">
        <v>285</v>
      </c>
      <c r="M1374" s="8" t="s">
        <v>1664</v>
      </c>
      <c r="N1374" s="8" t="s">
        <v>1665</v>
      </c>
      <c r="O1374" s="8" t="n">
        <v>549494163</v>
      </c>
      <c r="P1374" s="8"/>
      <c r="Q1374" s="11"/>
      <c r="R1374" s="12"/>
      <c r="S1374" s="13" t="n">
        <f aca="false">((J1374*Q1374)*(R1374/100))/J1374</f>
        <v>0</v>
      </c>
      <c r="T1374" s="13" t="n">
        <f aca="false">ROUND(J1374*ROUND(Q1374,2),2)</f>
        <v>0</v>
      </c>
      <c r="U1374" s="13" t="n">
        <f aca="false">ROUND(T1374*((100+R1374)/100),2)</f>
        <v>0</v>
      </c>
      <c r="X1374" s="14" t="n">
        <v>16</v>
      </c>
      <c r="Y1374" s="14" t="n">
        <f aca="false">16*1</f>
        <v>16</v>
      </c>
    </row>
    <row r="1375" customFormat="false" ht="38.25" hidden="false" customHeight="false" outlineLevel="0" collapsed="false">
      <c r="A1375" s="7" t="n">
        <v>12444</v>
      </c>
      <c r="B1375" s="7" t="n">
        <v>29706</v>
      </c>
      <c r="C1375" s="8" t="s">
        <v>458</v>
      </c>
      <c r="D1375" s="8" t="s">
        <v>1673</v>
      </c>
      <c r="E1375" s="8" t="s">
        <v>1674</v>
      </c>
      <c r="F1375" s="9"/>
      <c r="G1375" s="8" t="s">
        <v>1675</v>
      </c>
      <c r="H1375" s="8"/>
      <c r="I1375" s="8" t="s">
        <v>45</v>
      </c>
      <c r="J1375" s="10" t="n">
        <v>10</v>
      </c>
      <c r="K1375" s="8" t="s">
        <v>1663</v>
      </c>
      <c r="L1375" s="8" t="s">
        <v>285</v>
      </c>
      <c r="M1375" s="8" t="s">
        <v>1664</v>
      </c>
      <c r="N1375" s="8" t="s">
        <v>1665</v>
      </c>
      <c r="O1375" s="8" t="n">
        <v>549494163</v>
      </c>
      <c r="P1375" s="8"/>
      <c r="Q1375" s="11"/>
      <c r="R1375" s="12"/>
      <c r="S1375" s="13" t="n">
        <f aca="false">((J1375*Q1375)*(R1375/100))/J1375</f>
        <v>0</v>
      </c>
      <c r="T1375" s="13" t="n">
        <f aca="false">ROUND(J1375*ROUND(Q1375,2),2)</f>
        <v>0</v>
      </c>
      <c r="U1375" s="13" t="n">
        <f aca="false">ROUND(T1375*((100+R1375)/100),2)</f>
        <v>0</v>
      </c>
      <c r="X1375" s="14" t="n">
        <v>47</v>
      </c>
      <c r="Y1375" s="14" t="n">
        <f aca="false">47*10</f>
        <v>470</v>
      </c>
    </row>
    <row r="1376" customFormat="false" ht="25.5" hidden="false" customHeight="false" outlineLevel="0" collapsed="false">
      <c r="A1376" s="7" t="n">
        <v>12444</v>
      </c>
      <c r="B1376" s="7" t="n">
        <v>29707</v>
      </c>
      <c r="C1376" s="8" t="s">
        <v>141</v>
      </c>
      <c r="D1376" s="8" t="s">
        <v>1013</v>
      </c>
      <c r="E1376" s="8" t="s">
        <v>1014</v>
      </c>
      <c r="F1376" s="9"/>
      <c r="G1376" s="8" t="s">
        <v>1015</v>
      </c>
      <c r="H1376" s="8"/>
      <c r="I1376" s="8" t="s">
        <v>45</v>
      </c>
      <c r="J1376" s="10" t="n">
        <v>3</v>
      </c>
      <c r="K1376" s="8" t="s">
        <v>1663</v>
      </c>
      <c r="L1376" s="8" t="s">
        <v>285</v>
      </c>
      <c r="M1376" s="8" t="s">
        <v>1664</v>
      </c>
      <c r="N1376" s="8" t="s">
        <v>1665</v>
      </c>
      <c r="O1376" s="8" t="n">
        <v>549494163</v>
      </c>
      <c r="P1376" s="8"/>
      <c r="Q1376" s="11"/>
      <c r="R1376" s="12"/>
      <c r="S1376" s="13" t="n">
        <f aca="false">((J1376*Q1376)*(R1376/100))/J1376</f>
        <v>0</v>
      </c>
      <c r="T1376" s="13" t="n">
        <f aca="false">ROUND(J1376*ROUND(Q1376,2),2)</f>
        <v>0</v>
      </c>
      <c r="U1376" s="13" t="n">
        <f aca="false">ROUND(T1376*((100+R1376)/100),2)</f>
        <v>0</v>
      </c>
      <c r="X1376" s="14" t="n">
        <v>10</v>
      </c>
      <c r="Y1376" s="14" t="n">
        <f aca="false">10*3</f>
        <v>30</v>
      </c>
    </row>
    <row r="1377" customFormat="false" ht="25.5" hidden="false" customHeight="false" outlineLevel="0" collapsed="false">
      <c r="A1377" s="7" t="n">
        <v>12444</v>
      </c>
      <c r="B1377" s="7" t="n">
        <v>29708</v>
      </c>
      <c r="C1377" s="8" t="s">
        <v>111</v>
      </c>
      <c r="D1377" s="8" t="s">
        <v>112</v>
      </c>
      <c r="E1377" s="8" t="s">
        <v>113</v>
      </c>
      <c r="F1377" s="9"/>
      <c r="G1377" s="8" t="s">
        <v>114</v>
      </c>
      <c r="H1377" s="8"/>
      <c r="I1377" s="8" t="s">
        <v>115</v>
      </c>
      <c r="J1377" s="10" t="n">
        <v>5</v>
      </c>
      <c r="K1377" s="8" t="s">
        <v>1663</v>
      </c>
      <c r="L1377" s="8" t="s">
        <v>285</v>
      </c>
      <c r="M1377" s="8" t="s">
        <v>1664</v>
      </c>
      <c r="N1377" s="8" t="s">
        <v>1665</v>
      </c>
      <c r="O1377" s="8" t="n">
        <v>549494163</v>
      </c>
      <c r="P1377" s="8"/>
      <c r="Q1377" s="11"/>
      <c r="R1377" s="12"/>
      <c r="S1377" s="13" t="n">
        <f aca="false">((J1377*Q1377)*(R1377/100))/J1377</f>
        <v>0</v>
      </c>
      <c r="T1377" s="13" t="n">
        <f aca="false">ROUND(J1377*ROUND(Q1377,2),2)</f>
        <v>0</v>
      </c>
      <c r="U1377" s="13" t="n">
        <f aca="false">ROUND(T1377*((100+R1377)/100),2)</f>
        <v>0</v>
      </c>
      <c r="X1377" s="14" t="n">
        <v>7</v>
      </c>
      <c r="Y1377" s="14" t="n">
        <f aca="false">7*5</f>
        <v>35</v>
      </c>
    </row>
    <row r="1378" customFormat="false" ht="25.5" hidden="false" customHeight="false" outlineLevel="0" collapsed="false">
      <c r="A1378" s="7" t="n">
        <v>12444</v>
      </c>
      <c r="B1378" s="7" t="n">
        <v>29711</v>
      </c>
      <c r="C1378" s="8" t="s">
        <v>477</v>
      </c>
      <c r="D1378" s="8" t="s">
        <v>1016</v>
      </c>
      <c r="E1378" s="8" t="s">
        <v>1017</v>
      </c>
      <c r="F1378" s="9"/>
      <c r="G1378" s="8" t="s">
        <v>1018</v>
      </c>
      <c r="H1378" s="8"/>
      <c r="I1378" s="8" t="s">
        <v>810</v>
      </c>
      <c r="J1378" s="10" t="n">
        <v>2</v>
      </c>
      <c r="K1378" s="8" t="s">
        <v>1663</v>
      </c>
      <c r="L1378" s="8" t="s">
        <v>285</v>
      </c>
      <c r="M1378" s="8" t="s">
        <v>1664</v>
      </c>
      <c r="N1378" s="8" t="s">
        <v>1665</v>
      </c>
      <c r="O1378" s="8" t="n">
        <v>549494163</v>
      </c>
      <c r="P1378" s="8"/>
      <c r="Q1378" s="11"/>
      <c r="R1378" s="12"/>
      <c r="S1378" s="13" t="n">
        <f aca="false">((J1378*Q1378)*(R1378/100))/J1378</f>
        <v>0</v>
      </c>
      <c r="T1378" s="13" t="n">
        <f aca="false">ROUND(J1378*ROUND(Q1378,2),2)</f>
        <v>0</v>
      </c>
      <c r="U1378" s="13" t="n">
        <f aca="false">ROUND(T1378*((100+R1378)/100),2)</f>
        <v>0</v>
      </c>
      <c r="X1378" s="14" t="n">
        <v>50</v>
      </c>
      <c r="Y1378" s="14" t="n">
        <f aca="false">50*2</f>
        <v>100</v>
      </c>
    </row>
    <row r="1379" customFormat="false" ht="25.5" hidden="false" customHeight="false" outlineLevel="0" collapsed="false">
      <c r="A1379" s="7" t="n">
        <v>12444</v>
      </c>
      <c r="B1379" s="7" t="n">
        <v>29712</v>
      </c>
      <c r="C1379" s="8" t="s">
        <v>104</v>
      </c>
      <c r="D1379" s="8" t="s">
        <v>263</v>
      </c>
      <c r="E1379" s="8" t="s">
        <v>264</v>
      </c>
      <c r="F1379" s="9"/>
      <c r="G1379" s="8" t="s">
        <v>265</v>
      </c>
      <c r="H1379" s="8"/>
      <c r="I1379" s="8" t="s">
        <v>45</v>
      </c>
      <c r="J1379" s="10" t="n">
        <v>2</v>
      </c>
      <c r="K1379" s="8" t="s">
        <v>1663</v>
      </c>
      <c r="L1379" s="8" t="s">
        <v>285</v>
      </c>
      <c r="M1379" s="8" t="s">
        <v>1664</v>
      </c>
      <c r="N1379" s="8" t="s">
        <v>1665</v>
      </c>
      <c r="O1379" s="8" t="n">
        <v>549494163</v>
      </c>
      <c r="P1379" s="8"/>
      <c r="Q1379" s="11"/>
      <c r="R1379" s="12"/>
      <c r="S1379" s="13" t="n">
        <f aca="false">((J1379*Q1379)*(R1379/100))/J1379</f>
        <v>0</v>
      </c>
      <c r="T1379" s="13" t="n">
        <f aca="false">ROUND(J1379*ROUND(Q1379,2),2)</f>
        <v>0</v>
      </c>
      <c r="U1379" s="13" t="n">
        <f aca="false">ROUND(T1379*((100+R1379)/100),2)</f>
        <v>0</v>
      </c>
      <c r="X1379" s="14" t="n">
        <v>10</v>
      </c>
      <c r="Y1379" s="14" t="n">
        <f aca="false">10*2</f>
        <v>20</v>
      </c>
    </row>
    <row r="1380" customFormat="false" ht="25.5" hidden="false" customHeight="false" outlineLevel="0" collapsed="false">
      <c r="A1380" s="7" t="n">
        <v>12444</v>
      </c>
      <c r="B1380" s="7" t="n">
        <v>29713</v>
      </c>
      <c r="C1380" s="8" t="s">
        <v>352</v>
      </c>
      <c r="D1380" s="8" t="s">
        <v>1224</v>
      </c>
      <c r="E1380" s="8" t="s">
        <v>1225</v>
      </c>
      <c r="F1380" s="9"/>
      <c r="G1380" s="8" t="s">
        <v>1226</v>
      </c>
      <c r="H1380" s="8"/>
      <c r="I1380" s="8" t="s">
        <v>1227</v>
      </c>
      <c r="J1380" s="10" t="n">
        <v>2</v>
      </c>
      <c r="K1380" s="8" t="s">
        <v>1663</v>
      </c>
      <c r="L1380" s="8" t="s">
        <v>285</v>
      </c>
      <c r="M1380" s="8" t="s">
        <v>1664</v>
      </c>
      <c r="N1380" s="8" t="s">
        <v>1665</v>
      </c>
      <c r="O1380" s="8" t="n">
        <v>549494163</v>
      </c>
      <c r="P1380" s="8"/>
      <c r="Q1380" s="11"/>
      <c r="R1380" s="12"/>
      <c r="S1380" s="13" t="n">
        <f aca="false">((J1380*Q1380)*(R1380/100))/J1380</f>
        <v>0</v>
      </c>
      <c r="T1380" s="13" t="n">
        <f aca="false">ROUND(J1380*ROUND(Q1380,2),2)</f>
        <v>0</v>
      </c>
      <c r="U1380" s="13" t="n">
        <f aca="false">ROUND(T1380*((100+R1380)/100),2)</f>
        <v>0</v>
      </c>
      <c r="X1380" s="14" t="n">
        <v>100</v>
      </c>
      <c r="Y1380" s="14" t="n">
        <f aca="false">100*2</f>
        <v>200</v>
      </c>
    </row>
    <row r="1381" customFormat="false" ht="25.5" hidden="false" customHeight="false" outlineLevel="0" collapsed="false">
      <c r="A1381" s="7" t="n">
        <v>12444</v>
      </c>
      <c r="B1381" s="7" t="n">
        <v>29714</v>
      </c>
      <c r="C1381" s="8" t="s">
        <v>141</v>
      </c>
      <c r="D1381" s="8" t="s">
        <v>146</v>
      </c>
      <c r="E1381" s="8" t="s">
        <v>147</v>
      </c>
      <c r="F1381" s="9"/>
      <c r="G1381" s="8" t="s">
        <v>148</v>
      </c>
      <c r="H1381" s="8"/>
      <c r="I1381" s="8" t="s">
        <v>45</v>
      </c>
      <c r="J1381" s="10" t="n">
        <v>4</v>
      </c>
      <c r="K1381" s="8" t="s">
        <v>1663</v>
      </c>
      <c r="L1381" s="8" t="s">
        <v>285</v>
      </c>
      <c r="M1381" s="8" t="s">
        <v>1664</v>
      </c>
      <c r="N1381" s="8" t="s">
        <v>1665</v>
      </c>
      <c r="O1381" s="8" t="n">
        <v>549494163</v>
      </c>
      <c r="P1381" s="8"/>
      <c r="Q1381" s="11"/>
      <c r="R1381" s="12"/>
      <c r="S1381" s="13" t="n">
        <f aca="false">((J1381*Q1381)*(R1381/100))/J1381</f>
        <v>0</v>
      </c>
      <c r="T1381" s="13" t="n">
        <f aca="false">ROUND(J1381*ROUND(Q1381,2),2)</f>
        <v>0</v>
      </c>
      <c r="U1381" s="13" t="n">
        <f aca="false">ROUND(T1381*((100+R1381)/100),2)</f>
        <v>0</v>
      </c>
      <c r="X1381" s="14" t="n">
        <v>15</v>
      </c>
      <c r="Y1381" s="14" t="n">
        <f aca="false">15*4</f>
        <v>60</v>
      </c>
    </row>
    <row r="1382" customFormat="false" ht="25.5" hidden="false" customHeight="false" outlineLevel="0" collapsed="false">
      <c r="A1382" s="7" t="n">
        <v>12444</v>
      </c>
      <c r="B1382" s="7" t="n">
        <v>29715</v>
      </c>
      <c r="C1382" s="8" t="s">
        <v>111</v>
      </c>
      <c r="D1382" s="8" t="s">
        <v>112</v>
      </c>
      <c r="E1382" s="8" t="s">
        <v>113</v>
      </c>
      <c r="F1382" s="9"/>
      <c r="G1382" s="8" t="s">
        <v>114</v>
      </c>
      <c r="H1382" s="8"/>
      <c r="I1382" s="8" t="s">
        <v>115</v>
      </c>
      <c r="J1382" s="10" t="n">
        <v>1</v>
      </c>
      <c r="K1382" s="8" t="s">
        <v>1663</v>
      </c>
      <c r="L1382" s="8" t="s">
        <v>285</v>
      </c>
      <c r="M1382" s="8" t="s">
        <v>1664</v>
      </c>
      <c r="N1382" s="8" t="s">
        <v>1665</v>
      </c>
      <c r="O1382" s="8" t="n">
        <v>549494163</v>
      </c>
      <c r="P1382" s="8"/>
      <c r="Q1382" s="11"/>
      <c r="R1382" s="12"/>
      <c r="S1382" s="13" t="n">
        <f aca="false">((J1382*Q1382)*(R1382/100))/J1382</f>
        <v>0</v>
      </c>
      <c r="T1382" s="13" t="n">
        <f aca="false">ROUND(J1382*ROUND(Q1382,2),2)</f>
        <v>0</v>
      </c>
      <c r="U1382" s="13" t="n">
        <f aca="false">ROUND(T1382*((100+R1382)/100),2)</f>
        <v>0</v>
      </c>
      <c r="X1382" s="14" t="n">
        <v>7</v>
      </c>
      <c r="Y1382" s="14" t="n">
        <f aca="false">7*1</f>
        <v>7</v>
      </c>
    </row>
    <row r="1383" customFormat="false" ht="25.5" hidden="false" customHeight="false" outlineLevel="0" collapsed="false">
      <c r="A1383" s="7" t="n">
        <v>12444</v>
      </c>
      <c r="B1383" s="7" t="n">
        <v>29716</v>
      </c>
      <c r="C1383" s="8" t="s">
        <v>458</v>
      </c>
      <c r="D1383" s="8" t="s">
        <v>1211</v>
      </c>
      <c r="E1383" s="8" t="s">
        <v>1212</v>
      </c>
      <c r="F1383" s="9"/>
      <c r="G1383" s="8" t="s">
        <v>1213</v>
      </c>
      <c r="H1383" s="8"/>
      <c r="I1383" s="8" t="s">
        <v>45</v>
      </c>
      <c r="J1383" s="10" t="n">
        <v>10</v>
      </c>
      <c r="K1383" s="8" t="s">
        <v>1663</v>
      </c>
      <c r="L1383" s="8" t="s">
        <v>285</v>
      </c>
      <c r="M1383" s="8" t="s">
        <v>1664</v>
      </c>
      <c r="N1383" s="8" t="s">
        <v>1665</v>
      </c>
      <c r="O1383" s="8" t="n">
        <v>549494163</v>
      </c>
      <c r="P1383" s="8"/>
      <c r="Q1383" s="11"/>
      <c r="R1383" s="12"/>
      <c r="S1383" s="13" t="n">
        <f aca="false">((J1383*Q1383)*(R1383/100))/J1383</f>
        <v>0</v>
      </c>
      <c r="T1383" s="13" t="n">
        <f aca="false">ROUND(J1383*ROUND(Q1383,2),2)</f>
        <v>0</v>
      </c>
      <c r="U1383" s="13" t="n">
        <f aca="false">ROUND(T1383*((100+R1383)/100),2)</f>
        <v>0</v>
      </c>
      <c r="X1383" s="14" t="n">
        <v>21</v>
      </c>
      <c r="Y1383" s="14" t="n">
        <f aca="false">21*10</f>
        <v>210</v>
      </c>
    </row>
    <row r="1384" customFormat="false" ht="25.5" hidden="false" customHeight="false" outlineLevel="0" collapsed="false">
      <c r="A1384" s="7" t="n">
        <v>12444</v>
      </c>
      <c r="B1384" s="7" t="n">
        <v>29717</v>
      </c>
      <c r="C1384" s="8" t="s">
        <v>141</v>
      </c>
      <c r="D1384" s="8" t="s">
        <v>1676</v>
      </c>
      <c r="E1384" s="8" t="s">
        <v>1677</v>
      </c>
      <c r="F1384" s="9"/>
      <c r="G1384" s="8" t="s">
        <v>1678</v>
      </c>
      <c r="H1384" s="8"/>
      <c r="I1384" s="8" t="s">
        <v>45</v>
      </c>
      <c r="J1384" s="10" t="n">
        <v>1</v>
      </c>
      <c r="K1384" s="8" t="s">
        <v>1663</v>
      </c>
      <c r="L1384" s="8" t="s">
        <v>285</v>
      </c>
      <c r="M1384" s="8" t="s">
        <v>1664</v>
      </c>
      <c r="N1384" s="8" t="s">
        <v>1665</v>
      </c>
      <c r="O1384" s="8" t="n">
        <v>549494163</v>
      </c>
      <c r="P1384" s="8"/>
      <c r="Q1384" s="11"/>
      <c r="R1384" s="12"/>
      <c r="S1384" s="13" t="n">
        <f aca="false">((J1384*Q1384)*(R1384/100))/J1384</f>
        <v>0</v>
      </c>
      <c r="T1384" s="13" t="n">
        <f aca="false">ROUND(J1384*ROUND(Q1384,2),2)</f>
        <v>0</v>
      </c>
      <c r="U1384" s="13" t="n">
        <f aca="false">ROUND(T1384*((100+R1384)/100),2)</f>
        <v>0</v>
      </c>
      <c r="X1384" s="14" t="n">
        <v>12</v>
      </c>
      <c r="Y1384" s="14" t="n">
        <f aca="false">12*1</f>
        <v>12</v>
      </c>
    </row>
    <row r="1385" customFormat="false" ht="25.5" hidden="false" customHeight="false" outlineLevel="0" collapsed="false">
      <c r="A1385" s="7" t="n">
        <v>12444</v>
      </c>
      <c r="B1385" s="7" t="n">
        <v>29718</v>
      </c>
      <c r="C1385" s="8" t="s">
        <v>141</v>
      </c>
      <c r="D1385" s="8" t="s">
        <v>1612</v>
      </c>
      <c r="E1385" s="8" t="s">
        <v>1613</v>
      </c>
      <c r="F1385" s="9"/>
      <c r="G1385" s="8" t="s">
        <v>1614</v>
      </c>
      <c r="H1385" s="8"/>
      <c r="I1385" s="8" t="s">
        <v>45</v>
      </c>
      <c r="J1385" s="10" t="n">
        <v>1</v>
      </c>
      <c r="K1385" s="8" t="s">
        <v>1663</v>
      </c>
      <c r="L1385" s="8" t="s">
        <v>285</v>
      </c>
      <c r="M1385" s="8" t="s">
        <v>1664</v>
      </c>
      <c r="N1385" s="8" t="s">
        <v>1665</v>
      </c>
      <c r="O1385" s="8" t="n">
        <v>549494163</v>
      </c>
      <c r="P1385" s="8"/>
      <c r="Q1385" s="11"/>
      <c r="R1385" s="12"/>
      <c r="S1385" s="13" t="n">
        <f aca="false">((J1385*Q1385)*(R1385/100))/J1385</f>
        <v>0</v>
      </c>
      <c r="T1385" s="13" t="n">
        <f aca="false">ROUND(J1385*ROUND(Q1385,2),2)</f>
        <v>0</v>
      </c>
      <c r="U1385" s="13" t="n">
        <f aca="false">ROUND(T1385*((100+R1385)/100),2)</f>
        <v>0</v>
      </c>
      <c r="X1385" s="14" t="n">
        <v>2</v>
      </c>
      <c r="Y1385" s="14" t="n">
        <f aca="false">2*1</f>
        <v>2</v>
      </c>
    </row>
    <row r="1386" customFormat="false" ht="25.5" hidden="false" customHeight="false" outlineLevel="0" collapsed="false">
      <c r="A1386" s="7" t="n">
        <v>12444</v>
      </c>
      <c r="B1386" s="7" t="n">
        <v>29719</v>
      </c>
      <c r="C1386" s="8" t="s">
        <v>160</v>
      </c>
      <c r="D1386" s="8" t="s">
        <v>168</v>
      </c>
      <c r="E1386" s="8" t="s">
        <v>169</v>
      </c>
      <c r="F1386" s="9"/>
      <c r="G1386" s="8" t="s">
        <v>170</v>
      </c>
      <c r="H1386" s="8"/>
      <c r="I1386" s="8" t="s">
        <v>81</v>
      </c>
      <c r="J1386" s="10" t="n">
        <v>3</v>
      </c>
      <c r="K1386" s="8" t="s">
        <v>1663</v>
      </c>
      <c r="L1386" s="8" t="s">
        <v>285</v>
      </c>
      <c r="M1386" s="8" t="s">
        <v>1664</v>
      </c>
      <c r="N1386" s="8" t="s">
        <v>1665</v>
      </c>
      <c r="O1386" s="8" t="n">
        <v>549494163</v>
      </c>
      <c r="P1386" s="8"/>
      <c r="Q1386" s="11"/>
      <c r="R1386" s="12"/>
      <c r="S1386" s="13" t="n">
        <f aca="false">((J1386*Q1386)*(R1386/100))/J1386</f>
        <v>0</v>
      </c>
      <c r="T1386" s="13" t="n">
        <f aca="false">ROUND(J1386*ROUND(Q1386,2),2)</f>
        <v>0</v>
      </c>
      <c r="U1386" s="13" t="n">
        <f aca="false">ROUND(T1386*((100+R1386)/100),2)</f>
        <v>0</v>
      </c>
      <c r="X1386" s="14" t="n">
        <v>13</v>
      </c>
      <c r="Y1386" s="14" t="n">
        <f aca="false">13*3</f>
        <v>39</v>
      </c>
    </row>
    <row r="1387" customFormat="false" ht="25.5" hidden="false" customHeight="false" outlineLevel="0" collapsed="false">
      <c r="A1387" s="7" t="n">
        <v>12444</v>
      </c>
      <c r="B1387" s="7" t="n">
        <v>29720</v>
      </c>
      <c r="C1387" s="8" t="s">
        <v>160</v>
      </c>
      <c r="D1387" s="8" t="s">
        <v>171</v>
      </c>
      <c r="E1387" s="8" t="s">
        <v>169</v>
      </c>
      <c r="F1387" s="9"/>
      <c r="G1387" s="8" t="s">
        <v>172</v>
      </c>
      <c r="H1387" s="8"/>
      <c r="I1387" s="8" t="s">
        <v>173</v>
      </c>
      <c r="J1387" s="10" t="n">
        <v>3</v>
      </c>
      <c r="K1387" s="8" t="s">
        <v>1663</v>
      </c>
      <c r="L1387" s="8" t="s">
        <v>285</v>
      </c>
      <c r="M1387" s="8" t="s">
        <v>1664</v>
      </c>
      <c r="N1387" s="8" t="s">
        <v>1665</v>
      </c>
      <c r="O1387" s="8" t="n">
        <v>549494163</v>
      </c>
      <c r="P1387" s="8"/>
      <c r="Q1387" s="11"/>
      <c r="R1387" s="12"/>
      <c r="S1387" s="13" t="n">
        <f aca="false">((J1387*Q1387)*(R1387/100))/J1387</f>
        <v>0</v>
      </c>
      <c r="T1387" s="13" t="n">
        <f aca="false">ROUND(J1387*ROUND(Q1387,2),2)</f>
        <v>0</v>
      </c>
      <c r="U1387" s="13" t="n">
        <f aca="false">ROUND(T1387*((100+R1387)/100),2)</f>
        <v>0</v>
      </c>
      <c r="X1387" s="14" t="n">
        <v>10</v>
      </c>
      <c r="Y1387" s="14" t="n">
        <f aca="false">10*3</f>
        <v>30</v>
      </c>
    </row>
    <row r="1388" customFormat="false" ht="38.25" hidden="false" customHeight="false" outlineLevel="0" collapsed="false">
      <c r="A1388" s="7" t="n">
        <v>12444</v>
      </c>
      <c r="B1388" s="7" t="n">
        <v>29721</v>
      </c>
      <c r="C1388" s="8" t="s">
        <v>228</v>
      </c>
      <c r="D1388" s="8" t="s">
        <v>737</v>
      </c>
      <c r="E1388" s="8" t="s">
        <v>738</v>
      </c>
      <c r="F1388" s="9"/>
      <c r="G1388" s="8" t="s">
        <v>739</v>
      </c>
      <c r="H1388" s="8"/>
      <c r="I1388" s="8" t="s">
        <v>45</v>
      </c>
      <c r="J1388" s="10" t="n">
        <v>2</v>
      </c>
      <c r="K1388" s="8" t="s">
        <v>1663</v>
      </c>
      <c r="L1388" s="8" t="s">
        <v>285</v>
      </c>
      <c r="M1388" s="8" t="s">
        <v>1664</v>
      </c>
      <c r="N1388" s="8" t="s">
        <v>1665</v>
      </c>
      <c r="O1388" s="8" t="n">
        <v>549494163</v>
      </c>
      <c r="P1388" s="8"/>
      <c r="Q1388" s="11"/>
      <c r="R1388" s="12"/>
      <c r="S1388" s="13" t="n">
        <f aca="false">((J1388*Q1388)*(R1388/100))/J1388</f>
        <v>0</v>
      </c>
      <c r="T1388" s="13" t="n">
        <f aca="false">ROUND(J1388*ROUND(Q1388,2),2)</f>
        <v>0</v>
      </c>
      <c r="U1388" s="13" t="n">
        <f aca="false">ROUND(T1388*((100+R1388)/100),2)</f>
        <v>0</v>
      </c>
      <c r="X1388" s="14" t="n">
        <v>80</v>
      </c>
      <c r="Y1388" s="14" t="n">
        <f aca="false">80*2</f>
        <v>160</v>
      </c>
    </row>
    <row r="1389" customFormat="false" ht="25.5" hidden="false" customHeight="false" outlineLevel="0" collapsed="false">
      <c r="A1389" s="7" t="n">
        <v>12444</v>
      </c>
      <c r="B1389" s="7" t="n">
        <v>29722</v>
      </c>
      <c r="C1389" s="8" t="s">
        <v>51</v>
      </c>
      <c r="D1389" s="8" t="s">
        <v>533</v>
      </c>
      <c r="E1389" s="8" t="s">
        <v>534</v>
      </c>
      <c r="F1389" s="9"/>
      <c r="G1389" s="8" t="s">
        <v>535</v>
      </c>
      <c r="H1389" s="8"/>
      <c r="I1389" s="8" t="s">
        <v>45</v>
      </c>
      <c r="J1389" s="10" t="n">
        <v>100</v>
      </c>
      <c r="K1389" s="8" t="s">
        <v>1663</v>
      </c>
      <c r="L1389" s="8" t="s">
        <v>285</v>
      </c>
      <c r="M1389" s="8" t="s">
        <v>1664</v>
      </c>
      <c r="N1389" s="8" t="s">
        <v>1665</v>
      </c>
      <c r="O1389" s="8" t="n">
        <v>549494163</v>
      </c>
      <c r="P1389" s="8" t="s">
        <v>1666</v>
      </c>
      <c r="Q1389" s="11"/>
      <c r="R1389" s="12"/>
      <c r="S1389" s="13" t="n">
        <f aca="false">((J1389*Q1389)*(R1389/100))/J1389</f>
        <v>0</v>
      </c>
      <c r="T1389" s="13" t="n">
        <f aca="false">ROUND(J1389*ROUND(Q1389,2),2)</f>
        <v>0</v>
      </c>
      <c r="U1389" s="13" t="n">
        <f aca="false">ROUND(T1389*((100+R1389)/100),2)</f>
        <v>0</v>
      </c>
      <c r="X1389" s="14" t="n">
        <v>2.5</v>
      </c>
      <c r="Y1389" s="14" t="n">
        <f aca="false">2.5*100</f>
        <v>250</v>
      </c>
    </row>
    <row r="1390" customFormat="false" ht="25.5" hidden="false" customHeight="false" outlineLevel="0" collapsed="false">
      <c r="A1390" s="7" t="n">
        <v>12444</v>
      </c>
      <c r="B1390" s="7" t="n">
        <v>29728</v>
      </c>
      <c r="C1390" s="8" t="s">
        <v>141</v>
      </c>
      <c r="D1390" s="8" t="s">
        <v>1618</v>
      </c>
      <c r="E1390" s="8" t="s">
        <v>1619</v>
      </c>
      <c r="F1390" s="9"/>
      <c r="G1390" s="8" t="s">
        <v>1620</v>
      </c>
      <c r="H1390" s="8"/>
      <c r="I1390" s="8" t="s">
        <v>45</v>
      </c>
      <c r="J1390" s="10" t="n">
        <v>1</v>
      </c>
      <c r="K1390" s="8" t="s">
        <v>1663</v>
      </c>
      <c r="L1390" s="8" t="s">
        <v>285</v>
      </c>
      <c r="M1390" s="8" t="s">
        <v>1664</v>
      </c>
      <c r="N1390" s="8" t="s">
        <v>1665</v>
      </c>
      <c r="O1390" s="8" t="n">
        <v>549494163</v>
      </c>
      <c r="P1390" s="8"/>
      <c r="Q1390" s="11"/>
      <c r="R1390" s="12"/>
      <c r="S1390" s="13" t="n">
        <f aca="false">((J1390*Q1390)*(R1390/100))/J1390</f>
        <v>0</v>
      </c>
      <c r="T1390" s="13" t="n">
        <f aca="false">ROUND(J1390*ROUND(Q1390,2),2)</f>
        <v>0</v>
      </c>
      <c r="U1390" s="13" t="n">
        <f aca="false">ROUND(T1390*((100+R1390)/100),2)</f>
        <v>0</v>
      </c>
      <c r="X1390" s="14" t="n">
        <v>2</v>
      </c>
      <c r="Y1390" s="14" t="n">
        <f aca="false">2*1</f>
        <v>2</v>
      </c>
    </row>
    <row r="1391" customFormat="false" ht="25.5" hidden="false" customHeight="false" outlineLevel="0" collapsed="false">
      <c r="A1391" s="7" t="n">
        <v>12444</v>
      </c>
      <c r="B1391" s="7" t="n">
        <v>29729</v>
      </c>
      <c r="C1391" s="8" t="s">
        <v>111</v>
      </c>
      <c r="D1391" s="8" t="s">
        <v>112</v>
      </c>
      <c r="E1391" s="8" t="s">
        <v>113</v>
      </c>
      <c r="F1391" s="9"/>
      <c r="G1391" s="8" t="s">
        <v>114</v>
      </c>
      <c r="H1391" s="8"/>
      <c r="I1391" s="8" t="s">
        <v>115</v>
      </c>
      <c r="J1391" s="10" t="n">
        <v>2</v>
      </c>
      <c r="K1391" s="8" t="s">
        <v>1663</v>
      </c>
      <c r="L1391" s="8" t="s">
        <v>285</v>
      </c>
      <c r="M1391" s="8" t="s">
        <v>1664</v>
      </c>
      <c r="N1391" s="8" t="s">
        <v>1665</v>
      </c>
      <c r="O1391" s="8" t="n">
        <v>549494163</v>
      </c>
      <c r="P1391" s="8"/>
      <c r="Q1391" s="11"/>
      <c r="R1391" s="12"/>
      <c r="S1391" s="13" t="n">
        <f aca="false">((J1391*Q1391)*(R1391/100))/J1391</f>
        <v>0</v>
      </c>
      <c r="T1391" s="13" t="n">
        <f aca="false">ROUND(J1391*ROUND(Q1391,2),2)</f>
        <v>0</v>
      </c>
      <c r="U1391" s="13" t="n">
        <f aca="false">ROUND(T1391*((100+R1391)/100),2)</f>
        <v>0</v>
      </c>
      <c r="X1391" s="14" t="n">
        <v>7</v>
      </c>
      <c r="Y1391" s="14" t="n">
        <f aca="false">7*2</f>
        <v>14</v>
      </c>
    </row>
    <row r="1392" customFormat="false" ht="25.5" hidden="false" customHeight="false" outlineLevel="0" collapsed="false">
      <c r="A1392" s="7" t="n">
        <v>12444</v>
      </c>
      <c r="B1392" s="7" t="n">
        <v>29730</v>
      </c>
      <c r="C1392" s="8" t="s">
        <v>228</v>
      </c>
      <c r="D1392" s="8" t="s">
        <v>455</v>
      </c>
      <c r="E1392" s="8" t="s">
        <v>456</v>
      </c>
      <c r="F1392" s="9"/>
      <c r="G1392" s="8" t="s">
        <v>457</v>
      </c>
      <c r="H1392" s="8"/>
      <c r="I1392" s="8" t="s">
        <v>45</v>
      </c>
      <c r="J1392" s="10" t="n">
        <v>2</v>
      </c>
      <c r="K1392" s="8" t="s">
        <v>1663</v>
      </c>
      <c r="L1392" s="8" t="s">
        <v>285</v>
      </c>
      <c r="M1392" s="8" t="s">
        <v>1664</v>
      </c>
      <c r="N1392" s="8" t="s">
        <v>1665</v>
      </c>
      <c r="O1392" s="8" t="n">
        <v>549494163</v>
      </c>
      <c r="P1392" s="8"/>
      <c r="Q1392" s="11"/>
      <c r="R1392" s="12"/>
      <c r="S1392" s="13" t="n">
        <f aca="false">((J1392*Q1392)*(R1392/100))/J1392</f>
        <v>0</v>
      </c>
      <c r="T1392" s="13" t="n">
        <f aca="false">ROUND(J1392*ROUND(Q1392,2),2)</f>
        <v>0</v>
      </c>
      <c r="U1392" s="13" t="n">
        <f aca="false">ROUND(T1392*((100+R1392)/100),2)</f>
        <v>0</v>
      </c>
      <c r="X1392" s="14" t="n">
        <v>12</v>
      </c>
      <c r="Y1392" s="14" t="n">
        <f aca="false">12*2</f>
        <v>24</v>
      </c>
    </row>
    <row r="1393" customFormat="false" ht="25.5" hidden="false" customHeight="false" outlineLevel="0" collapsed="false">
      <c r="A1393" s="7" t="n">
        <v>12444</v>
      </c>
      <c r="B1393" s="7" t="n">
        <v>29731</v>
      </c>
      <c r="C1393" s="8" t="s">
        <v>51</v>
      </c>
      <c r="D1393" s="8" t="s">
        <v>1474</v>
      </c>
      <c r="E1393" s="8" t="s">
        <v>1475</v>
      </c>
      <c r="F1393" s="9"/>
      <c r="G1393" s="8" t="s">
        <v>1476</v>
      </c>
      <c r="H1393" s="8"/>
      <c r="I1393" s="8" t="s">
        <v>45</v>
      </c>
      <c r="J1393" s="10" t="n">
        <v>2</v>
      </c>
      <c r="K1393" s="8" t="s">
        <v>1663</v>
      </c>
      <c r="L1393" s="8" t="s">
        <v>285</v>
      </c>
      <c r="M1393" s="8" t="s">
        <v>1664</v>
      </c>
      <c r="N1393" s="8" t="s">
        <v>1665</v>
      </c>
      <c r="O1393" s="8" t="n">
        <v>549494163</v>
      </c>
      <c r="P1393" s="8"/>
      <c r="Q1393" s="11"/>
      <c r="R1393" s="12"/>
      <c r="S1393" s="13" t="n">
        <f aca="false">((J1393*Q1393)*(R1393/100))/J1393</f>
        <v>0</v>
      </c>
      <c r="T1393" s="13" t="n">
        <f aca="false">ROUND(J1393*ROUND(Q1393,2),2)</f>
        <v>0</v>
      </c>
      <c r="U1393" s="13" t="n">
        <f aca="false">ROUND(T1393*((100+R1393)/100),2)</f>
        <v>0</v>
      </c>
      <c r="X1393" s="14" t="n">
        <v>18</v>
      </c>
      <c r="Y1393" s="14" t="n">
        <f aca="false">18*2</f>
        <v>36</v>
      </c>
    </row>
    <row r="1394" customFormat="false" ht="25.5" hidden="false" customHeight="false" outlineLevel="0" collapsed="false">
      <c r="A1394" s="7" t="n">
        <v>12444</v>
      </c>
      <c r="B1394" s="7" t="n">
        <v>29732</v>
      </c>
      <c r="C1394" s="8" t="s">
        <v>51</v>
      </c>
      <c r="D1394" s="8" t="s">
        <v>1679</v>
      </c>
      <c r="E1394" s="8" t="s">
        <v>1221</v>
      </c>
      <c r="F1394" s="9"/>
      <c r="G1394" s="8" t="s">
        <v>1680</v>
      </c>
      <c r="H1394" s="8"/>
      <c r="I1394" s="8" t="s">
        <v>81</v>
      </c>
      <c r="J1394" s="10" t="n">
        <v>1</v>
      </c>
      <c r="K1394" s="8" t="s">
        <v>1663</v>
      </c>
      <c r="L1394" s="8" t="s">
        <v>285</v>
      </c>
      <c r="M1394" s="8" t="s">
        <v>1664</v>
      </c>
      <c r="N1394" s="8" t="s">
        <v>1665</v>
      </c>
      <c r="O1394" s="8" t="n">
        <v>549494163</v>
      </c>
      <c r="P1394" s="8"/>
      <c r="Q1394" s="11"/>
      <c r="R1394" s="12"/>
      <c r="S1394" s="13" t="n">
        <f aca="false">((J1394*Q1394)*(R1394/100))/J1394</f>
        <v>0</v>
      </c>
      <c r="T1394" s="13" t="n">
        <f aca="false">ROUND(J1394*ROUND(Q1394,2),2)</f>
        <v>0</v>
      </c>
      <c r="U1394" s="13" t="n">
        <f aca="false">ROUND(T1394*((100+R1394)/100),2)</f>
        <v>0</v>
      </c>
      <c r="X1394" s="14" t="n">
        <v>54</v>
      </c>
      <c r="Y1394" s="14" t="n">
        <f aca="false">54*1</f>
        <v>54</v>
      </c>
    </row>
    <row r="1395" customFormat="false" ht="25.5" hidden="false" customHeight="false" outlineLevel="0" collapsed="false">
      <c r="A1395" s="7" t="n">
        <v>12444</v>
      </c>
      <c r="B1395" s="7" t="n">
        <v>29733</v>
      </c>
      <c r="C1395" s="8" t="s">
        <v>51</v>
      </c>
      <c r="D1395" s="8" t="s">
        <v>238</v>
      </c>
      <c r="E1395" s="8" t="s">
        <v>239</v>
      </c>
      <c r="F1395" s="9"/>
      <c r="G1395" s="8" t="s">
        <v>240</v>
      </c>
      <c r="H1395" s="8"/>
      <c r="I1395" s="8" t="s">
        <v>45</v>
      </c>
      <c r="J1395" s="10" t="n">
        <v>100</v>
      </c>
      <c r="K1395" s="8" t="s">
        <v>1663</v>
      </c>
      <c r="L1395" s="8" t="s">
        <v>285</v>
      </c>
      <c r="M1395" s="8" t="s">
        <v>1664</v>
      </c>
      <c r="N1395" s="8" t="s">
        <v>1665</v>
      </c>
      <c r="O1395" s="8" t="n">
        <v>549494163</v>
      </c>
      <c r="P1395" s="8" t="s">
        <v>1666</v>
      </c>
      <c r="Q1395" s="11"/>
      <c r="R1395" s="12"/>
      <c r="S1395" s="13" t="n">
        <f aca="false">((J1395*Q1395)*(R1395/100))/J1395</f>
        <v>0</v>
      </c>
      <c r="T1395" s="13" t="n">
        <f aca="false">ROUND(J1395*ROUND(Q1395,2),2)</f>
        <v>0</v>
      </c>
      <c r="U1395" s="13" t="n">
        <f aca="false">ROUND(T1395*((100+R1395)/100),2)</f>
        <v>0</v>
      </c>
      <c r="X1395" s="14" t="n">
        <v>2</v>
      </c>
      <c r="Y1395" s="14" t="n">
        <f aca="false">2*100</f>
        <v>200</v>
      </c>
    </row>
    <row r="1396" customFormat="false" ht="25.5" hidden="false" customHeight="false" outlineLevel="0" collapsed="false">
      <c r="A1396" s="7" t="n">
        <v>12444</v>
      </c>
      <c r="B1396" s="7" t="n">
        <v>29734</v>
      </c>
      <c r="C1396" s="8" t="s">
        <v>51</v>
      </c>
      <c r="D1396" s="8" t="s">
        <v>892</v>
      </c>
      <c r="E1396" s="8" t="s">
        <v>893</v>
      </c>
      <c r="F1396" s="9"/>
      <c r="G1396" s="8" t="s">
        <v>894</v>
      </c>
      <c r="H1396" s="8"/>
      <c r="I1396" s="8" t="s">
        <v>40</v>
      </c>
      <c r="J1396" s="10" t="n">
        <v>1</v>
      </c>
      <c r="K1396" s="8" t="s">
        <v>1663</v>
      </c>
      <c r="L1396" s="8" t="s">
        <v>285</v>
      </c>
      <c r="M1396" s="8" t="s">
        <v>1664</v>
      </c>
      <c r="N1396" s="8" t="s">
        <v>1665</v>
      </c>
      <c r="O1396" s="8" t="n">
        <v>549494163</v>
      </c>
      <c r="P1396" s="8" t="s">
        <v>1666</v>
      </c>
      <c r="Q1396" s="11"/>
      <c r="R1396" s="12"/>
      <c r="S1396" s="13" t="n">
        <f aca="false">((J1396*Q1396)*(R1396/100))/J1396</f>
        <v>0</v>
      </c>
      <c r="T1396" s="13" t="n">
        <f aca="false">ROUND(J1396*ROUND(Q1396,2),2)</f>
        <v>0</v>
      </c>
      <c r="U1396" s="13" t="n">
        <f aca="false">ROUND(T1396*((100+R1396)/100),2)</f>
        <v>0</v>
      </c>
      <c r="X1396" s="14" t="n">
        <v>50</v>
      </c>
      <c r="Y1396" s="14" t="n">
        <f aca="false">50*1</f>
        <v>50</v>
      </c>
    </row>
    <row r="1397" customFormat="false" ht="25.5" hidden="false" customHeight="false" outlineLevel="0" collapsed="false">
      <c r="A1397" s="7" t="n">
        <v>12444</v>
      </c>
      <c r="B1397" s="7" t="n">
        <v>29735</v>
      </c>
      <c r="C1397" s="8" t="s">
        <v>51</v>
      </c>
      <c r="D1397" s="8" t="s">
        <v>1681</v>
      </c>
      <c r="E1397" s="8" t="s">
        <v>1682</v>
      </c>
      <c r="F1397" s="9"/>
      <c r="G1397" s="8" t="s">
        <v>1683</v>
      </c>
      <c r="H1397" s="8"/>
      <c r="I1397" s="8" t="s">
        <v>40</v>
      </c>
      <c r="J1397" s="10" t="n">
        <v>1</v>
      </c>
      <c r="K1397" s="8" t="s">
        <v>1663</v>
      </c>
      <c r="L1397" s="8" t="s">
        <v>285</v>
      </c>
      <c r="M1397" s="8" t="s">
        <v>1664</v>
      </c>
      <c r="N1397" s="8" t="s">
        <v>1665</v>
      </c>
      <c r="O1397" s="8" t="n">
        <v>549494163</v>
      </c>
      <c r="P1397" s="8"/>
      <c r="Q1397" s="11"/>
      <c r="R1397" s="12"/>
      <c r="S1397" s="13" t="n">
        <f aca="false">((J1397*Q1397)*(R1397/100))/J1397</f>
        <v>0</v>
      </c>
      <c r="T1397" s="13" t="n">
        <f aca="false">ROUND(J1397*ROUND(Q1397,2),2)</f>
        <v>0</v>
      </c>
      <c r="U1397" s="13" t="n">
        <f aca="false">ROUND(T1397*((100+R1397)/100),2)</f>
        <v>0</v>
      </c>
      <c r="X1397" s="14" t="n">
        <v>50</v>
      </c>
      <c r="Y1397" s="14" t="n">
        <f aca="false">50*1</f>
        <v>50</v>
      </c>
    </row>
    <row r="1398" customFormat="false" ht="25.5" hidden="false" customHeight="false" outlineLevel="0" collapsed="false">
      <c r="A1398" s="7" t="n">
        <v>12444</v>
      </c>
      <c r="B1398" s="7" t="n">
        <v>29736</v>
      </c>
      <c r="C1398" s="8" t="s">
        <v>51</v>
      </c>
      <c r="D1398" s="8" t="s">
        <v>1495</v>
      </c>
      <c r="E1398" s="8" t="s">
        <v>1496</v>
      </c>
      <c r="F1398" s="9"/>
      <c r="G1398" s="8" t="s">
        <v>1497</v>
      </c>
      <c r="H1398" s="8"/>
      <c r="I1398" s="8" t="s">
        <v>40</v>
      </c>
      <c r="J1398" s="10" t="n">
        <v>1</v>
      </c>
      <c r="K1398" s="8" t="s">
        <v>1663</v>
      </c>
      <c r="L1398" s="8" t="s">
        <v>285</v>
      </c>
      <c r="M1398" s="8" t="s">
        <v>1664</v>
      </c>
      <c r="N1398" s="8" t="s">
        <v>1665</v>
      </c>
      <c r="O1398" s="8" t="n">
        <v>549494163</v>
      </c>
      <c r="P1398" s="8"/>
      <c r="Q1398" s="11"/>
      <c r="R1398" s="12"/>
      <c r="S1398" s="13" t="n">
        <f aca="false">((J1398*Q1398)*(R1398/100))/J1398</f>
        <v>0</v>
      </c>
      <c r="T1398" s="13" t="n">
        <f aca="false">ROUND(J1398*ROUND(Q1398,2),2)</f>
        <v>0</v>
      </c>
      <c r="U1398" s="13" t="n">
        <f aca="false">ROUND(T1398*((100+R1398)/100),2)</f>
        <v>0</v>
      </c>
      <c r="X1398" s="14" t="n">
        <v>50</v>
      </c>
      <c r="Y1398" s="14" t="n">
        <f aca="false">50*1</f>
        <v>50</v>
      </c>
    </row>
    <row r="1399" customFormat="false" ht="25.5" hidden="false" customHeight="false" outlineLevel="0" collapsed="false">
      <c r="A1399" s="7" t="n">
        <v>12444</v>
      </c>
      <c r="B1399" s="7" t="n">
        <v>29737</v>
      </c>
      <c r="C1399" s="8" t="s">
        <v>51</v>
      </c>
      <c r="D1399" s="8" t="s">
        <v>1670</v>
      </c>
      <c r="E1399" s="8" t="s">
        <v>1671</v>
      </c>
      <c r="F1399" s="9"/>
      <c r="G1399" s="8" t="s">
        <v>1672</v>
      </c>
      <c r="H1399" s="8"/>
      <c r="I1399" s="8" t="s">
        <v>40</v>
      </c>
      <c r="J1399" s="10" t="n">
        <v>1</v>
      </c>
      <c r="K1399" s="8" t="s">
        <v>1663</v>
      </c>
      <c r="L1399" s="8" t="s">
        <v>285</v>
      </c>
      <c r="M1399" s="8" t="s">
        <v>1664</v>
      </c>
      <c r="N1399" s="8" t="s">
        <v>1665</v>
      </c>
      <c r="O1399" s="8" t="n">
        <v>549494163</v>
      </c>
      <c r="P1399" s="8" t="s">
        <v>1666</v>
      </c>
      <c r="Q1399" s="11"/>
      <c r="R1399" s="12"/>
      <c r="S1399" s="13" t="n">
        <f aca="false">((J1399*Q1399)*(R1399/100))/J1399</f>
        <v>0</v>
      </c>
      <c r="T1399" s="13" t="n">
        <f aca="false">ROUND(J1399*ROUND(Q1399,2),2)</f>
        <v>0</v>
      </c>
      <c r="U1399" s="13" t="n">
        <f aca="false">ROUND(T1399*((100+R1399)/100),2)</f>
        <v>0</v>
      </c>
      <c r="X1399" s="14" t="n">
        <v>50</v>
      </c>
      <c r="Y1399" s="14" t="n">
        <f aca="false">50*1</f>
        <v>50</v>
      </c>
    </row>
    <row r="1400" customFormat="false" ht="25.5" hidden="false" customHeight="false" outlineLevel="0" collapsed="false">
      <c r="A1400" s="7" t="n">
        <v>12444</v>
      </c>
      <c r="B1400" s="7" t="n">
        <v>29738</v>
      </c>
      <c r="C1400" s="8" t="s">
        <v>51</v>
      </c>
      <c r="D1400" s="8" t="s">
        <v>1202</v>
      </c>
      <c r="E1400" s="8" t="s">
        <v>1203</v>
      </c>
      <c r="F1400" s="9"/>
      <c r="G1400" s="8" t="s">
        <v>1204</v>
      </c>
      <c r="H1400" s="8"/>
      <c r="I1400" s="8" t="s">
        <v>40</v>
      </c>
      <c r="J1400" s="10" t="n">
        <v>1</v>
      </c>
      <c r="K1400" s="8" t="s">
        <v>1663</v>
      </c>
      <c r="L1400" s="8" t="s">
        <v>285</v>
      </c>
      <c r="M1400" s="8" t="s">
        <v>1664</v>
      </c>
      <c r="N1400" s="8" t="s">
        <v>1665</v>
      </c>
      <c r="O1400" s="8" t="n">
        <v>549494163</v>
      </c>
      <c r="P1400" s="8"/>
      <c r="Q1400" s="11"/>
      <c r="R1400" s="12"/>
      <c r="S1400" s="13" t="n">
        <f aca="false">((J1400*Q1400)*(R1400/100))/J1400</f>
        <v>0</v>
      </c>
      <c r="T1400" s="13" t="n">
        <f aca="false">ROUND(J1400*ROUND(Q1400,2),2)</f>
        <v>0</v>
      </c>
      <c r="U1400" s="13" t="n">
        <f aca="false">ROUND(T1400*((100+R1400)/100),2)</f>
        <v>0</v>
      </c>
      <c r="X1400" s="14" t="n">
        <v>50</v>
      </c>
      <c r="Y1400" s="14" t="n">
        <f aca="false">50*1</f>
        <v>50</v>
      </c>
    </row>
    <row r="1401" customFormat="false" ht="25.5" hidden="false" customHeight="false" outlineLevel="0" collapsed="false">
      <c r="A1401" s="7" t="n">
        <v>12444</v>
      </c>
      <c r="B1401" s="7" t="n">
        <v>29739</v>
      </c>
      <c r="C1401" s="8" t="s">
        <v>104</v>
      </c>
      <c r="D1401" s="8" t="s">
        <v>105</v>
      </c>
      <c r="E1401" s="8" t="s">
        <v>106</v>
      </c>
      <c r="F1401" s="9"/>
      <c r="G1401" s="8" t="s">
        <v>107</v>
      </c>
      <c r="H1401" s="8"/>
      <c r="I1401" s="8" t="s">
        <v>45</v>
      </c>
      <c r="J1401" s="10" t="n">
        <v>1</v>
      </c>
      <c r="K1401" s="8" t="s">
        <v>1663</v>
      </c>
      <c r="L1401" s="8" t="s">
        <v>285</v>
      </c>
      <c r="M1401" s="8" t="s">
        <v>1664</v>
      </c>
      <c r="N1401" s="8" t="s">
        <v>1665</v>
      </c>
      <c r="O1401" s="8" t="n">
        <v>549494163</v>
      </c>
      <c r="P1401" s="8"/>
      <c r="Q1401" s="11"/>
      <c r="R1401" s="12"/>
      <c r="S1401" s="13" t="n">
        <f aca="false">((J1401*Q1401)*(R1401/100))/J1401</f>
        <v>0</v>
      </c>
      <c r="T1401" s="13" t="n">
        <f aca="false">ROUND(J1401*ROUND(Q1401,2),2)</f>
        <v>0</v>
      </c>
      <c r="U1401" s="13" t="n">
        <f aca="false">ROUND(T1401*((100+R1401)/100),2)</f>
        <v>0</v>
      </c>
      <c r="X1401" s="14" t="n">
        <v>5</v>
      </c>
      <c r="Y1401" s="14" t="n">
        <f aca="false">5*1</f>
        <v>5</v>
      </c>
    </row>
    <row r="1402" customFormat="false" ht="25.5" hidden="false" customHeight="false" outlineLevel="0" collapsed="false">
      <c r="A1402" s="7" t="n">
        <v>12444</v>
      </c>
      <c r="B1402" s="7" t="n">
        <v>29740</v>
      </c>
      <c r="C1402" s="8" t="s">
        <v>266</v>
      </c>
      <c r="D1402" s="8" t="s">
        <v>267</v>
      </c>
      <c r="E1402" s="8" t="s">
        <v>268</v>
      </c>
      <c r="F1402" s="9"/>
      <c r="G1402" s="8" t="s">
        <v>269</v>
      </c>
      <c r="H1402" s="8"/>
      <c r="I1402" s="8" t="s">
        <v>270</v>
      </c>
      <c r="J1402" s="10" t="n">
        <v>1</v>
      </c>
      <c r="K1402" s="8" t="s">
        <v>1663</v>
      </c>
      <c r="L1402" s="8" t="s">
        <v>285</v>
      </c>
      <c r="M1402" s="8" t="s">
        <v>1664</v>
      </c>
      <c r="N1402" s="8" t="s">
        <v>1665</v>
      </c>
      <c r="O1402" s="8" t="n">
        <v>549494163</v>
      </c>
      <c r="P1402" s="8"/>
      <c r="Q1402" s="11"/>
      <c r="R1402" s="12"/>
      <c r="S1402" s="13" t="n">
        <f aca="false">((J1402*Q1402)*(R1402/100))/J1402</f>
        <v>0</v>
      </c>
      <c r="T1402" s="13" t="n">
        <f aca="false">ROUND(J1402*ROUND(Q1402,2),2)</f>
        <v>0</v>
      </c>
      <c r="U1402" s="13" t="n">
        <f aca="false">ROUND(T1402*((100+R1402)/100),2)</f>
        <v>0</v>
      </c>
      <c r="X1402" s="14" t="n">
        <v>3</v>
      </c>
      <c r="Y1402" s="14" t="n">
        <f aca="false">3*1</f>
        <v>3</v>
      </c>
    </row>
    <row r="1403" customFormat="false" ht="25.5" hidden="false" customHeight="false" outlineLevel="0" collapsed="false">
      <c r="A1403" s="7" t="n">
        <v>12444</v>
      </c>
      <c r="B1403" s="7" t="n">
        <v>29741</v>
      </c>
      <c r="C1403" s="8" t="s">
        <v>77</v>
      </c>
      <c r="D1403" s="8" t="s">
        <v>382</v>
      </c>
      <c r="E1403" s="8" t="s">
        <v>383</v>
      </c>
      <c r="F1403" s="9"/>
      <c r="G1403" s="8" t="s">
        <v>384</v>
      </c>
      <c r="H1403" s="8"/>
      <c r="I1403" s="8" t="s">
        <v>381</v>
      </c>
      <c r="J1403" s="10" t="n">
        <v>2</v>
      </c>
      <c r="K1403" s="8" t="s">
        <v>1663</v>
      </c>
      <c r="L1403" s="8" t="s">
        <v>285</v>
      </c>
      <c r="M1403" s="8" t="s">
        <v>1664</v>
      </c>
      <c r="N1403" s="8" t="s">
        <v>1665</v>
      </c>
      <c r="O1403" s="8" t="n">
        <v>549494163</v>
      </c>
      <c r="P1403" s="8" t="s">
        <v>1666</v>
      </c>
      <c r="Q1403" s="11"/>
      <c r="R1403" s="12"/>
      <c r="S1403" s="13" t="n">
        <f aca="false">((J1403*Q1403)*(R1403/100))/J1403</f>
        <v>0</v>
      </c>
      <c r="T1403" s="13" t="n">
        <f aca="false">ROUND(J1403*ROUND(Q1403,2),2)</f>
        <v>0</v>
      </c>
      <c r="U1403" s="13" t="n">
        <f aca="false">ROUND(T1403*((100+R1403)/100),2)</f>
        <v>0</v>
      </c>
      <c r="X1403" s="14" t="n">
        <v>9</v>
      </c>
      <c r="Y1403" s="14" t="n">
        <f aca="false">9*2</f>
        <v>18</v>
      </c>
    </row>
    <row r="1404" customFormat="false" ht="25.5" hidden="false" customHeight="false" outlineLevel="0" collapsed="false">
      <c r="A1404" s="7" t="n">
        <v>12444</v>
      </c>
      <c r="B1404" s="7" t="n">
        <v>29742</v>
      </c>
      <c r="C1404" s="8" t="s">
        <v>77</v>
      </c>
      <c r="D1404" s="8" t="s">
        <v>378</v>
      </c>
      <c r="E1404" s="8" t="s">
        <v>379</v>
      </c>
      <c r="F1404" s="9"/>
      <c r="G1404" s="8" t="s">
        <v>380</v>
      </c>
      <c r="H1404" s="8"/>
      <c r="I1404" s="8" t="s">
        <v>381</v>
      </c>
      <c r="J1404" s="10" t="n">
        <v>3</v>
      </c>
      <c r="K1404" s="8" t="s">
        <v>1663</v>
      </c>
      <c r="L1404" s="8" t="s">
        <v>285</v>
      </c>
      <c r="M1404" s="8" t="s">
        <v>1664</v>
      </c>
      <c r="N1404" s="8" t="s">
        <v>1665</v>
      </c>
      <c r="O1404" s="8" t="n">
        <v>549494163</v>
      </c>
      <c r="P1404" s="8" t="s">
        <v>1666</v>
      </c>
      <c r="Q1404" s="11"/>
      <c r="R1404" s="12"/>
      <c r="S1404" s="13" t="n">
        <f aca="false">((J1404*Q1404)*(R1404/100))/J1404</f>
        <v>0</v>
      </c>
      <c r="T1404" s="13" t="n">
        <f aca="false">ROUND(J1404*ROUND(Q1404,2),2)</f>
        <v>0</v>
      </c>
      <c r="U1404" s="13" t="n">
        <f aca="false">ROUND(T1404*((100+R1404)/100),2)</f>
        <v>0</v>
      </c>
      <c r="X1404" s="14" t="n">
        <v>4</v>
      </c>
      <c r="Y1404" s="14" t="n">
        <f aca="false">4*3</f>
        <v>12</v>
      </c>
    </row>
    <row r="1405" customFormat="false" ht="25.5" hidden="false" customHeight="false" outlineLevel="0" collapsed="false">
      <c r="A1405" s="7" t="n">
        <v>12444</v>
      </c>
      <c r="B1405" s="7" t="n">
        <v>29743</v>
      </c>
      <c r="C1405" s="8" t="s">
        <v>77</v>
      </c>
      <c r="D1405" s="8" t="s">
        <v>1507</v>
      </c>
      <c r="E1405" s="8" t="s">
        <v>1508</v>
      </c>
      <c r="F1405" s="9"/>
      <c r="G1405" s="8" t="s">
        <v>1509</v>
      </c>
      <c r="H1405" s="8"/>
      <c r="I1405" s="8" t="s">
        <v>40</v>
      </c>
      <c r="J1405" s="10" t="n">
        <v>1</v>
      </c>
      <c r="K1405" s="8" t="s">
        <v>1663</v>
      </c>
      <c r="L1405" s="8" t="s">
        <v>285</v>
      </c>
      <c r="M1405" s="8" t="s">
        <v>1664</v>
      </c>
      <c r="N1405" s="8" t="s">
        <v>1665</v>
      </c>
      <c r="O1405" s="8" t="n">
        <v>549494163</v>
      </c>
      <c r="P1405" s="8" t="s">
        <v>1666</v>
      </c>
      <c r="Q1405" s="11"/>
      <c r="R1405" s="12"/>
      <c r="S1405" s="13" t="n">
        <f aca="false">((J1405*Q1405)*(R1405/100))/J1405</f>
        <v>0</v>
      </c>
      <c r="T1405" s="13" t="n">
        <f aca="false">ROUND(J1405*ROUND(Q1405,2),2)</f>
        <v>0</v>
      </c>
      <c r="U1405" s="13" t="n">
        <f aca="false">ROUND(T1405*((100+R1405)/100),2)</f>
        <v>0</v>
      </c>
      <c r="X1405" s="14" t="n">
        <v>13</v>
      </c>
      <c r="Y1405" s="14" t="n">
        <f aca="false">13*1</f>
        <v>13</v>
      </c>
    </row>
    <row r="1406" customFormat="false" ht="25.5" hidden="false" customHeight="false" outlineLevel="0" collapsed="false">
      <c r="A1406" s="7" t="n">
        <v>12444</v>
      </c>
      <c r="B1406" s="7" t="n">
        <v>29744</v>
      </c>
      <c r="C1406" s="8" t="s">
        <v>77</v>
      </c>
      <c r="D1406" s="8" t="s">
        <v>78</v>
      </c>
      <c r="E1406" s="8" t="s">
        <v>79</v>
      </c>
      <c r="F1406" s="9"/>
      <c r="G1406" s="8" t="s">
        <v>80</v>
      </c>
      <c r="H1406" s="8"/>
      <c r="I1406" s="8" t="s">
        <v>81</v>
      </c>
      <c r="J1406" s="10" t="n">
        <v>1</v>
      </c>
      <c r="K1406" s="8" t="s">
        <v>1663</v>
      </c>
      <c r="L1406" s="8" t="s">
        <v>285</v>
      </c>
      <c r="M1406" s="8" t="s">
        <v>1664</v>
      </c>
      <c r="N1406" s="8" t="s">
        <v>1665</v>
      </c>
      <c r="O1406" s="8" t="n">
        <v>549494163</v>
      </c>
      <c r="P1406" s="8" t="s">
        <v>1666</v>
      </c>
      <c r="Q1406" s="11"/>
      <c r="R1406" s="12"/>
      <c r="S1406" s="13" t="n">
        <f aca="false">((J1406*Q1406)*(R1406/100))/J1406</f>
        <v>0</v>
      </c>
      <c r="T1406" s="13" t="n">
        <f aca="false">ROUND(J1406*ROUND(Q1406,2),2)</f>
        <v>0</v>
      </c>
      <c r="U1406" s="13" t="n">
        <f aca="false">ROUND(T1406*((100+R1406)/100),2)</f>
        <v>0</v>
      </c>
      <c r="X1406" s="14" t="n">
        <v>20</v>
      </c>
      <c r="Y1406" s="14" t="n">
        <f aca="false">20*1</f>
        <v>20</v>
      </c>
    </row>
    <row r="1407" customFormat="false" ht="25.5" hidden="false" customHeight="false" outlineLevel="0" collapsed="false">
      <c r="A1407" s="7" t="n">
        <v>12444</v>
      </c>
      <c r="B1407" s="7" t="n">
        <v>29745</v>
      </c>
      <c r="C1407" s="8" t="s">
        <v>352</v>
      </c>
      <c r="D1407" s="8" t="s">
        <v>1224</v>
      </c>
      <c r="E1407" s="8" t="s">
        <v>1225</v>
      </c>
      <c r="F1407" s="9"/>
      <c r="G1407" s="8" t="s">
        <v>1226</v>
      </c>
      <c r="H1407" s="8"/>
      <c r="I1407" s="8" t="s">
        <v>1227</v>
      </c>
      <c r="J1407" s="10" t="n">
        <v>1</v>
      </c>
      <c r="K1407" s="8" t="s">
        <v>1663</v>
      </c>
      <c r="L1407" s="8" t="s">
        <v>285</v>
      </c>
      <c r="M1407" s="8" t="s">
        <v>1664</v>
      </c>
      <c r="N1407" s="8" t="s">
        <v>1665</v>
      </c>
      <c r="O1407" s="8" t="n">
        <v>549494163</v>
      </c>
      <c r="P1407" s="8"/>
      <c r="Q1407" s="11"/>
      <c r="R1407" s="12"/>
      <c r="S1407" s="13" t="n">
        <f aca="false">((J1407*Q1407)*(R1407/100))/J1407</f>
        <v>0</v>
      </c>
      <c r="T1407" s="13" t="n">
        <f aca="false">ROUND(J1407*ROUND(Q1407,2),2)</f>
        <v>0</v>
      </c>
      <c r="U1407" s="13" t="n">
        <f aca="false">ROUND(T1407*((100+R1407)/100),2)</f>
        <v>0</v>
      </c>
      <c r="X1407" s="14" t="n">
        <v>100</v>
      </c>
      <c r="Y1407" s="14" t="n">
        <f aca="false">100*1</f>
        <v>100</v>
      </c>
    </row>
    <row r="1408" customFormat="false" ht="25.5" hidden="false" customHeight="false" outlineLevel="0" collapsed="false">
      <c r="A1408" s="7" t="n">
        <v>12444</v>
      </c>
      <c r="B1408" s="7" t="n">
        <v>29746</v>
      </c>
      <c r="C1408" s="8" t="s">
        <v>188</v>
      </c>
      <c r="D1408" s="8" t="s">
        <v>1326</v>
      </c>
      <c r="E1408" s="8" t="s">
        <v>1327</v>
      </c>
      <c r="F1408" s="9"/>
      <c r="G1408" s="8" t="s">
        <v>1328</v>
      </c>
      <c r="H1408" s="8"/>
      <c r="I1408" s="8" t="s">
        <v>45</v>
      </c>
      <c r="J1408" s="10" t="n">
        <v>3</v>
      </c>
      <c r="K1408" s="8" t="s">
        <v>1663</v>
      </c>
      <c r="L1408" s="8" t="s">
        <v>285</v>
      </c>
      <c r="M1408" s="8" t="s">
        <v>1664</v>
      </c>
      <c r="N1408" s="8" t="s">
        <v>1665</v>
      </c>
      <c r="O1408" s="8" t="n">
        <v>549494163</v>
      </c>
      <c r="P1408" s="8"/>
      <c r="Q1408" s="11"/>
      <c r="R1408" s="12"/>
      <c r="S1408" s="13" t="n">
        <f aca="false">((J1408*Q1408)*(R1408/100))/J1408</f>
        <v>0</v>
      </c>
      <c r="T1408" s="13" t="n">
        <f aca="false">ROUND(J1408*ROUND(Q1408,2),2)</f>
        <v>0</v>
      </c>
      <c r="U1408" s="13" t="n">
        <f aca="false">ROUND(T1408*((100+R1408)/100),2)</f>
        <v>0</v>
      </c>
      <c r="X1408" s="14" t="n">
        <v>10</v>
      </c>
      <c r="Y1408" s="14" t="n">
        <f aca="false">10*3</f>
        <v>30</v>
      </c>
    </row>
    <row r="1409" customFormat="false" ht="25.5" hidden="false" customHeight="false" outlineLevel="0" collapsed="false">
      <c r="A1409" s="7" t="n">
        <v>12444</v>
      </c>
      <c r="B1409" s="7" t="n">
        <v>29747</v>
      </c>
      <c r="C1409" s="8" t="s">
        <v>188</v>
      </c>
      <c r="D1409" s="8" t="s">
        <v>1332</v>
      </c>
      <c r="E1409" s="8" t="s">
        <v>1333</v>
      </c>
      <c r="F1409" s="9"/>
      <c r="G1409" s="8" t="s">
        <v>1334</v>
      </c>
      <c r="H1409" s="8"/>
      <c r="I1409" s="8" t="s">
        <v>45</v>
      </c>
      <c r="J1409" s="10" t="n">
        <v>1</v>
      </c>
      <c r="K1409" s="8" t="s">
        <v>1663</v>
      </c>
      <c r="L1409" s="8" t="s">
        <v>285</v>
      </c>
      <c r="M1409" s="8" t="s">
        <v>1664</v>
      </c>
      <c r="N1409" s="8" t="s">
        <v>1665</v>
      </c>
      <c r="O1409" s="8" t="n">
        <v>549494163</v>
      </c>
      <c r="P1409" s="8"/>
      <c r="Q1409" s="11"/>
      <c r="R1409" s="12"/>
      <c r="S1409" s="13" t="n">
        <f aca="false">((J1409*Q1409)*(R1409/100))/J1409</f>
        <v>0</v>
      </c>
      <c r="T1409" s="13" t="n">
        <f aca="false">ROUND(J1409*ROUND(Q1409,2),2)</f>
        <v>0</v>
      </c>
      <c r="U1409" s="13" t="n">
        <f aca="false">ROUND(T1409*((100+R1409)/100),2)</f>
        <v>0</v>
      </c>
      <c r="X1409" s="14" t="n">
        <v>10</v>
      </c>
      <c r="Y1409" s="14" t="n">
        <f aca="false">10*1</f>
        <v>10</v>
      </c>
    </row>
    <row r="1410" customFormat="false" ht="25.5" hidden="false" customHeight="false" outlineLevel="0" collapsed="false">
      <c r="A1410" s="7" t="n">
        <v>12444</v>
      </c>
      <c r="B1410" s="7" t="n">
        <v>29748</v>
      </c>
      <c r="C1410" s="8" t="s">
        <v>188</v>
      </c>
      <c r="D1410" s="8" t="s">
        <v>1329</v>
      </c>
      <c r="E1410" s="8" t="s">
        <v>1330</v>
      </c>
      <c r="F1410" s="9"/>
      <c r="G1410" s="8" t="s">
        <v>1331</v>
      </c>
      <c r="H1410" s="8"/>
      <c r="I1410" s="8" t="s">
        <v>45</v>
      </c>
      <c r="J1410" s="10" t="n">
        <v>3</v>
      </c>
      <c r="K1410" s="8" t="s">
        <v>1663</v>
      </c>
      <c r="L1410" s="8" t="s">
        <v>285</v>
      </c>
      <c r="M1410" s="8" t="s">
        <v>1664</v>
      </c>
      <c r="N1410" s="8" t="s">
        <v>1665</v>
      </c>
      <c r="O1410" s="8" t="n">
        <v>549494163</v>
      </c>
      <c r="P1410" s="8"/>
      <c r="Q1410" s="11"/>
      <c r="R1410" s="12"/>
      <c r="S1410" s="13" t="n">
        <f aca="false">((J1410*Q1410)*(R1410/100))/J1410</f>
        <v>0</v>
      </c>
      <c r="T1410" s="13" t="n">
        <f aca="false">ROUND(J1410*ROUND(Q1410,2),2)</f>
        <v>0</v>
      </c>
      <c r="U1410" s="13" t="n">
        <f aca="false">ROUND(T1410*((100+R1410)/100),2)</f>
        <v>0</v>
      </c>
      <c r="X1410" s="14" t="n">
        <v>10</v>
      </c>
      <c r="Y1410" s="14" t="n">
        <f aca="false">10*3</f>
        <v>30</v>
      </c>
    </row>
    <row r="1411" customFormat="false" ht="26.25" hidden="false" customHeight="false" outlineLevel="0" collapsed="false">
      <c r="A1411" s="7" t="n">
        <v>12444</v>
      </c>
      <c r="B1411" s="7" t="n">
        <v>29749</v>
      </c>
      <c r="C1411" s="8" t="s">
        <v>188</v>
      </c>
      <c r="D1411" s="8" t="s">
        <v>481</v>
      </c>
      <c r="E1411" s="8" t="s">
        <v>482</v>
      </c>
      <c r="F1411" s="9"/>
      <c r="G1411" s="8" t="s">
        <v>483</v>
      </c>
      <c r="H1411" s="8"/>
      <c r="I1411" s="8" t="s">
        <v>45</v>
      </c>
      <c r="J1411" s="10" t="n">
        <v>7</v>
      </c>
      <c r="K1411" s="8" t="s">
        <v>1663</v>
      </c>
      <c r="L1411" s="8" t="s">
        <v>285</v>
      </c>
      <c r="M1411" s="8" t="s">
        <v>1664</v>
      </c>
      <c r="N1411" s="8" t="s">
        <v>1665</v>
      </c>
      <c r="O1411" s="8" t="n">
        <v>549494163</v>
      </c>
      <c r="P1411" s="8"/>
      <c r="Q1411" s="11"/>
      <c r="R1411" s="12"/>
      <c r="S1411" s="13" t="n">
        <f aca="false">((J1411*Q1411)*(R1411/100))/J1411</f>
        <v>0</v>
      </c>
      <c r="T1411" s="13" t="n">
        <f aca="false">ROUND(J1411*ROUND(Q1411,2),2)</f>
        <v>0</v>
      </c>
      <c r="U1411" s="13" t="n">
        <f aca="false">ROUND(T1411*((100+R1411)/100),2)</f>
        <v>0</v>
      </c>
      <c r="X1411" s="14" t="n">
        <v>10</v>
      </c>
      <c r="Y1411" s="14" t="n">
        <f aca="false">10*7</f>
        <v>70</v>
      </c>
    </row>
    <row r="1412" customFormat="false" ht="14.1" hidden="false" customHeight="true" outlineLevel="0" collapsed="false">
      <c r="A1412" s="15" t="s">
        <v>204</v>
      </c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 t="s">
        <v>205</v>
      </c>
      <c r="S1412" s="15"/>
      <c r="T1412" s="16" t="n">
        <f aca="false">SUM(T1353:T1411)</f>
        <v>0</v>
      </c>
      <c r="U1412" s="16" t="n">
        <f aca="false">SUM(U1353:U1411)</f>
        <v>0</v>
      </c>
      <c r="V1412" s="15"/>
      <c r="X1412" s="16"/>
      <c r="Y1412" s="16" t="n">
        <f aca="false">SUM(Y1353:Y1411)</f>
        <v>4303</v>
      </c>
    </row>
    <row r="1413" customFormat="false" ht="12.75" hidden="false" customHeight="false" outlineLevel="0" collapsed="false">
      <c r="A1413" s="17"/>
      <c r="B1413" s="17"/>
      <c r="C1413" s="17"/>
      <c r="D1413" s="17"/>
      <c r="E1413" s="17"/>
      <c r="F1413" s="17"/>
      <c r="G1413" s="17"/>
      <c r="H1413" s="17"/>
      <c r="I1413" s="17"/>
      <c r="J1413" s="17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</row>
    <row r="1414" customFormat="false" ht="38.25" hidden="false" customHeight="false" outlineLevel="0" collapsed="false">
      <c r="A1414" s="7" t="n">
        <v>12423</v>
      </c>
      <c r="B1414" s="7" t="n">
        <v>29752</v>
      </c>
      <c r="C1414" s="8" t="s">
        <v>458</v>
      </c>
      <c r="D1414" s="8" t="s">
        <v>545</v>
      </c>
      <c r="E1414" s="8" t="s">
        <v>546</v>
      </c>
      <c r="F1414" s="9"/>
      <c r="G1414" s="8" t="s">
        <v>547</v>
      </c>
      <c r="H1414" s="8"/>
      <c r="I1414" s="8" t="s">
        <v>45</v>
      </c>
      <c r="J1414" s="10" t="n">
        <v>3</v>
      </c>
      <c r="K1414" s="8" t="s">
        <v>1684</v>
      </c>
      <c r="L1414" s="8" t="s">
        <v>1199</v>
      </c>
      <c r="M1414" s="8" t="s">
        <v>1685</v>
      </c>
      <c r="N1414" s="8" t="s">
        <v>1686</v>
      </c>
      <c r="O1414" s="8" t="n">
        <v>549497663</v>
      </c>
      <c r="P1414" s="8" t="s">
        <v>1687</v>
      </c>
      <c r="Q1414" s="11"/>
      <c r="R1414" s="12"/>
      <c r="S1414" s="13" t="n">
        <f aca="false">((J1414*Q1414)*(R1414/100))/J1414</f>
        <v>0</v>
      </c>
      <c r="T1414" s="13" t="n">
        <f aca="false">ROUND(J1414*ROUND(Q1414,2),2)</f>
        <v>0</v>
      </c>
      <c r="U1414" s="13" t="n">
        <f aca="false">ROUND(T1414*((100+R1414)/100),2)</f>
        <v>0</v>
      </c>
      <c r="X1414" s="14" t="n">
        <v>47</v>
      </c>
      <c r="Y1414" s="14" t="n">
        <f aca="false">47*3</f>
        <v>141</v>
      </c>
    </row>
    <row r="1415" customFormat="false" ht="38.25" hidden="false" customHeight="false" outlineLevel="0" collapsed="false">
      <c r="A1415" s="7" t="n">
        <v>12423</v>
      </c>
      <c r="B1415" s="7" t="n">
        <v>29753</v>
      </c>
      <c r="C1415" s="8" t="s">
        <v>458</v>
      </c>
      <c r="D1415" s="8" t="s">
        <v>542</v>
      </c>
      <c r="E1415" s="8" t="s">
        <v>543</v>
      </c>
      <c r="F1415" s="9"/>
      <c r="G1415" s="8" t="s">
        <v>544</v>
      </c>
      <c r="H1415" s="8"/>
      <c r="I1415" s="8" t="s">
        <v>45</v>
      </c>
      <c r="J1415" s="10" t="n">
        <v>3</v>
      </c>
      <c r="K1415" s="8" t="s">
        <v>1684</v>
      </c>
      <c r="L1415" s="8" t="s">
        <v>1199</v>
      </c>
      <c r="M1415" s="8" t="s">
        <v>1685</v>
      </c>
      <c r="N1415" s="8" t="s">
        <v>1686</v>
      </c>
      <c r="O1415" s="8" t="n">
        <v>549497663</v>
      </c>
      <c r="P1415" s="8" t="s">
        <v>1687</v>
      </c>
      <c r="Q1415" s="11"/>
      <c r="R1415" s="12"/>
      <c r="S1415" s="13" t="n">
        <f aca="false">((J1415*Q1415)*(R1415/100))/J1415</f>
        <v>0</v>
      </c>
      <c r="T1415" s="13" t="n">
        <f aca="false">ROUND(J1415*ROUND(Q1415,2),2)</f>
        <v>0</v>
      </c>
      <c r="U1415" s="13" t="n">
        <f aca="false">ROUND(T1415*((100+R1415)/100),2)</f>
        <v>0</v>
      </c>
      <c r="X1415" s="14" t="n">
        <v>47</v>
      </c>
      <c r="Y1415" s="14" t="n">
        <f aca="false">47*3</f>
        <v>141</v>
      </c>
    </row>
    <row r="1416" customFormat="false" ht="38.25" hidden="false" customHeight="false" outlineLevel="0" collapsed="false">
      <c r="A1416" s="7" t="n">
        <v>12423</v>
      </c>
      <c r="B1416" s="7" t="n">
        <v>29754</v>
      </c>
      <c r="C1416" s="8" t="s">
        <v>458</v>
      </c>
      <c r="D1416" s="8" t="s">
        <v>548</v>
      </c>
      <c r="E1416" s="8" t="s">
        <v>549</v>
      </c>
      <c r="F1416" s="9"/>
      <c r="G1416" s="8" t="s">
        <v>550</v>
      </c>
      <c r="H1416" s="8"/>
      <c r="I1416" s="8" t="s">
        <v>45</v>
      </c>
      <c r="J1416" s="10" t="n">
        <v>3</v>
      </c>
      <c r="K1416" s="8" t="s">
        <v>1684</v>
      </c>
      <c r="L1416" s="8" t="s">
        <v>1199</v>
      </c>
      <c r="M1416" s="8" t="s">
        <v>1685</v>
      </c>
      <c r="N1416" s="8" t="s">
        <v>1686</v>
      </c>
      <c r="O1416" s="8" t="n">
        <v>549497663</v>
      </c>
      <c r="P1416" s="8" t="s">
        <v>1687</v>
      </c>
      <c r="Q1416" s="11"/>
      <c r="R1416" s="12"/>
      <c r="S1416" s="13" t="n">
        <f aca="false">((J1416*Q1416)*(R1416/100))/J1416</f>
        <v>0</v>
      </c>
      <c r="T1416" s="13" t="n">
        <f aca="false">ROUND(J1416*ROUND(Q1416,2),2)</f>
        <v>0</v>
      </c>
      <c r="U1416" s="13" t="n">
        <f aca="false">ROUND(T1416*((100+R1416)/100),2)</f>
        <v>0</v>
      </c>
      <c r="X1416" s="14" t="n">
        <v>47</v>
      </c>
      <c r="Y1416" s="14" t="n">
        <f aca="false">47*3</f>
        <v>141</v>
      </c>
    </row>
    <row r="1417" customFormat="false" ht="38.25" hidden="false" customHeight="false" outlineLevel="0" collapsed="false">
      <c r="A1417" s="7" t="n">
        <v>12423</v>
      </c>
      <c r="B1417" s="7" t="n">
        <v>29755</v>
      </c>
      <c r="C1417" s="8" t="s">
        <v>458</v>
      </c>
      <c r="D1417" s="8" t="s">
        <v>1084</v>
      </c>
      <c r="E1417" s="8" t="s">
        <v>1085</v>
      </c>
      <c r="F1417" s="9"/>
      <c r="G1417" s="8" t="s">
        <v>1086</v>
      </c>
      <c r="H1417" s="8"/>
      <c r="I1417" s="8" t="s">
        <v>45</v>
      </c>
      <c r="J1417" s="10" t="n">
        <v>2</v>
      </c>
      <c r="K1417" s="8" t="s">
        <v>1684</v>
      </c>
      <c r="L1417" s="8" t="s">
        <v>1199</v>
      </c>
      <c r="M1417" s="8" t="s">
        <v>1685</v>
      </c>
      <c r="N1417" s="8" t="s">
        <v>1686</v>
      </c>
      <c r="O1417" s="8" t="n">
        <v>549497663</v>
      </c>
      <c r="P1417" s="8" t="s">
        <v>1687</v>
      </c>
      <c r="Q1417" s="11"/>
      <c r="R1417" s="12"/>
      <c r="S1417" s="13" t="n">
        <f aca="false">((J1417*Q1417)*(R1417/100))/J1417</f>
        <v>0</v>
      </c>
      <c r="T1417" s="13" t="n">
        <f aca="false">ROUND(J1417*ROUND(Q1417,2),2)</f>
        <v>0</v>
      </c>
      <c r="U1417" s="13" t="n">
        <f aca="false">ROUND(T1417*((100+R1417)/100),2)</f>
        <v>0</v>
      </c>
      <c r="X1417" s="14" t="n">
        <v>95</v>
      </c>
      <c r="Y1417" s="14" t="n">
        <f aca="false">95*2</f>
        <v>190</v>
      </c>
    </row>
    <row r="1418" customFormat="false" ht="38.25" hidden="false" customHeight="false" outlineLevel="0" collapsed="false">
      <c r="A1418" s="7" t="n">
        <v>12423</v>
      </c>
      <c r="B1418" s="7" t="n">
        <v>29756</v>
      </c>
      <c r="C1418" s="8" t="s">
        <v>458</v>
      </c>
      <c r="D1418" s="8" t="s">
        <v>1099</v>
      </c>
      <c r="E1418" s="8" t="s">
        <v>1100</v>
      </c>
      <c r="F1418" s="9"/>
      <c r="G1418" s="8" t="s">
        <v>1101</v>
      </c>
      <c r="H1418" s="8"/>
      <c r="I1418" s="8" t="s">
        <v>45</v>
      </c>
      <c r="J1418" s="10" t="n">
        <v>2</v>
      </c>
      <c r="K1418" s="8" t="s">
        <v>1684</v>
      </c>
      <c r="L1418" s="8" t="s">
        <v>1199</v>
      </c>
      <c r="M1418" s="8" t="s">
        <v>1685</v>
      </c>
      <c r="N1418" s="8" t="s">
        <v>1686</v>
      </c>
      <c r="O1418" s="8" t="n">
        <v>549497663</v>
      </c>
      <c r="P1418" s="8" t="s">
        <v>1687</v>
      </c>
      <c r="Q1418" s="11"/>
      <c r="R1418" s="12"/>
      <c r="S1418" s="13" t="n">
        <f aca="false">((J1418*Q1418)*(R1418/100))/J1418</f>
        <v>0</v>
      </c>
      <c r="T1418" s="13" t="n">
        <f aca="false">ROUND(J1418*ROUND(Q1418,2),2)</f>
        <v>0</v>
      </c>
      <c r="U1418" s="13" t="n">
        <f aca="false">ROUND(T1418*((100+R1418)/100),2)</f>
        <v>0</v>
      </c>
      <c r="X1418" s="14" t="n">
        <v>95</v>
      </c>
      <c r="Y1418" s="14" t="n">
        <f aca="false">95*2</f>
        <v>190</v>
      </c>
    </row>
    <row r="1419" customFormat="false" ht="26.25" hidden="false" customHeight="false" outlineLevel="0" collapsed="false">
      <c r="A1419" s="7" t="n">
        <v>12423</v>
      </c>
      <c r="B1419" s="7" t="n">
        <v>29757</v>
      </c>
      <c r="C1419" s="8" t="s">
        <v>136</v>
      </c>
      <c r="D1419" s="8" t="s">
        <v>137</v>
      </c>
      <c r="E1419" s="8" t="s">
        <v>138</v>
      </c>
      <c r="F1419" s="9"/>
      <c r="G1419" s="8" t="s">
        <v>139</v>
      </c>
      <c r="H1419" s="8"/>
      <c r="I1419" s="8" t="s">
        <v>140</v>
      </c>
      <c r="J1419" s="10" t="n">
        <v>25</v>
      </c>
      <c r="K1419" s="8" t="s">
        <v>1684</v>
      </c>
      <c r="L1419" s="8" t="s">
        <v>1199</v>
      </c>
      <c r="M1419" s="8" t="s">
        <v>1685</v>
      </c>
      <c r="N1419" s="8" t="s">
        <v>1686</v>
      </c>
      <c r="O1419" s="8" t="n">
        <v>549497663</v>
      </c>
      <c r="P1419" s="8" t="s">
        <v>1687</v>
      </c>
      <c r="Q1419" s="11"/>
      <c r="R1419" s="12"/>
      <c r="S1419" s="13" t="n">
        <f aca="false">((J1419*Q1419)*(R1419/100))/J1419</f>
        <v>0</v>
      </c>
      <c r="T1419" s="13" t="n">
        <f aca="false">ROUND(J1419*ROUND(Q1419,2),2)</f>
        <v>0</v>
      </c>
      <c r="U1419" s="13" t="n">
        <f aca="false">ROUND(T1419*((100+R1419)/100),2)</f>
        <v>0</v>
      </c>
      <c r="X1419" s="14" t="n">
        <v>62</v>
      </c>
      <c r="Y1419" s="14" t="n">
        <f aca="false">62*25</f>
        <v>1550</v>
      </c>
    </row>
    <row r="1420" customFormat="false" ht="14.1" hidden="false" customHeight="true" outlineLevel="0" collapsed="false">
      <c r="A1420" s="15" t="s">
        <v>204</v>
      </c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 t="s">
        <v>205</v>
      </c>
      <c r="S1420" s="15"/>
      <c r="T1420" s="16" t="n">
        <f aca="false">SUM(T1414:T1419)</f>
        <v>0</v>
      </c>
      <c r="U1420" s="16" t="n">
        <f aca="false">SUM(U1414:U1419)</f>
        <v>0</v>
      </c>
      <c r="V1420" s="15"/>
      <c r="X1420" s="16"/>
      <c r="Y1420" s="16" t="n">
        <f aca="false">SUM(Y1414:Y1419)</f>
        <v>2353</v>
      </c>
    </row>
    <row r="1421" customFormat="false" ht="12.75" hidden="false" customHeight="false" outlineLevel="0" collapsed="false">
      <c r="A1421" s="17"/>
      <c r="B1421" s="17"/>
      <c r="C1421" s="17"/>
      <c r="D1421" s="17"/>
      <c r="E1421" s="17"/>
      <c r="F1421" s="17"/>
      <c r="G1421" s="17"/>
      <c r="H1421" s="17"/>
      <c r="I1421" s="17"/>
      <c r="J1421" s="17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</row>
    <row r="1422" customFormat="false" ht="25.5" hidden="false" customHeight="false" outlineLevel="0" collapsed="false">
      <c r="A1422" s="7" t="n">
        <v>12425</v>
      </c>
      <c r="B1422" s="7" t="n">
        <v>29761</v>
      </c>
      <c r="C1422" s="8" t="s">
        <v>82</v>
      </c>
      <c r="D1422" s="8" t="s">
        <v>1648</v>
      </c>
      <c r="E1422" s="8" t="s">
        <v>1649</v>
      </c>
      <c r="F1422" s="9"/>
      <c r="G1422" s="8" t="s">
        <v>1650</v>
      </c>
      <c r="H1422" s="8"/>
      <c r="I1422" s="8" t="s">
        <v>45</v>
      </c>
      <c r="J1422" s="10" t="n">
        <v>5</v>
      </c>
      <c r="K1422" s="8" t="s">
        <v>1688</v>
      </c>
      <c r="L1422" s="8" t="s">
        <v>885</v>
      </c>
      <c r="M1422" s="8" t="s">
        <v>1689</v>
      </c>
      <c r="N1422" s="8" t="s">
        <v>1690</v>
      </c>
      <c r="O1422" s="8" t="n">
        <v>549493569</v>
      </c>
      <c r="P1422" s="8"/>
      <c r="Q1422" s="11"/>
      <c r="R1422" s="12"/>
      <c r="S1422" s="13" t="n">
        <f aca="false">((J1422*Q1422)*(R1422/100))/J1422</f>
        <v>0</v>
      </c>
      <c r="T1422" s="13" t="n">
        <f aca="false">ROUND(J1422*ROUND(Q1422,2),2)</f>
        <v>0</v>
      </c>
      <c r="U1422" s="13" t="n">
        <f aca="false">ROUND(T1422*((100+R1422)/100),2)</f>
        <v>0</v>
      </c>
      <c r="X1422" s="14" t="n">
        <v>6</v>
      </c>
      <c r="Y1422" s="14" t="n">
        <f aca="false">6*5</f>
        <v>30</v>
      </c>
    </row>
    <row r="1423" customFormat="false" ht="25.5" hidden="false" customHeight="false" outlineLevel="0" collapsed="false">
      <c r="A1423" s="7" t="n">
        <v>12425</v>
      </c>
      <c r="B1423" s="7" t="n">
        <v>29766</v>
      </c>
      <c r="C1423" s="8" t="s">
        <v>620</v>
      </c>
      <c r="D1423" s="8" t="s">
        <v>621</v>
      </c>
      <c r="E1423" s="8" t="s">
        <v>622</v>
      </c>
      <c r="F1423" s="9"/>
      <c r="G1423" s="8" t="s">
        <v>623</v>
      </c>
      <c r="H1423" s="8"/>
      <c r="I1423" s="8" t="s">
        <v>45</v>
      </c>
      <c r="J1423" s="10" t="n">
        <v>1</v>
      </c>
      <c r="K1423" s="8" t="s">
        <v>1688</v>
      </c>
      <c r="L1423" s="8" t="s">
        <v>885</v>
      </c>
      <c r="M1423" s="8" t="s">
        <v>1689</v>
      </c>
      <c r="N1423" s="8" t="s">
        <v>1690</v>
      </c>
      <c r="O1423" s="8" t="n">
        <v>549493569</v>
      </c>
      <c r="P1423" s="8"/>
      <c r="Q1423" s="11"/>
      <c r="R1423" s="12"/>
      <c r="S1423" s="13" t="n">
        <f aca="false">((J1423*Q1423)*(R1423/100))/J1423</f>
        <v>0</v>
      </c>
      <c r="T1423" s="13" t="n">
        <f aca="false">ROUND(J1423*ROUND(Q1423,2),2)</f>
        <v>0</v>
      </c>
      <c r="U1423" s="13" t="n">
        <f aca="false">ROUND(T1423*((100+R1423)/100),2)</f>
        <v>0</v>
      </c>
      <c r="X1423" s="14" t="n">
        <v>85</v>
      </c>
      <c r="Y1423" s="14" t="n">
        <f aca="false">85*1</f>
        <v>85</v>
      </c>
    </row>
    <row r="1424" customFormat="false" ht="25.5" hidden="false" customHeight="false" outlineLevel="0" collapsed="false">
      <c r="A1424" s="7" t="n">
        <v>12425</v>
      </c>
      <c r="B1424" s="7" t="n">
        <v>29768</v>
      </c>
      <c r="C1424" s="8" t="s">
        <v>111</v>
      </c>
      <c r="D1424" s="8" t="s">
        <v>112</v>
      </c>
      <c r="E1424" s="8" t="s">
        <v>113</v>
      </c>
      <c r="F1424" s="9"/>
      <c r="G1424" s="8" t="s">
        <v>114</v>
      </c>
      <c r="H1424" s="8"/>
      <c r="I1424" s="8" t="s">
        <v>115</v>
      </c>
      <c r="J1424" s="10" t="n">
        <v>10</v>
      </c>
      <c r="K1424" s="8" t="s">
        <v>1688</v>
      </c>
      <c r="L1424" s="8" t="s">
        <v>885</v>
      </c>
      <c r="M1424" s="8" t="s">
        <v>1689</v>
      </c>
      <c r="N1424" s="8" t="s">
        <v>1690</v>
      </c>
      <c r="O1424" s="8" t="n">
        <v>549493569</v>
      </c>
      <c r="P1424" s="8"/>
      <c r="Q1424" s="11"/>
      <c r="R1424" s="12"/>
      <c r="S1424" s="13" t="n">
        <f aca="false">((J1424*Q1424)*(R1424/100))/J1424</f>
        <v>0</v>
      </c>
      <c r="T1424" s="13" t="n">
        <f aca="false">ROUND(J1424*ROUND(Q1424,2),2)</f>
        <v>0</v>
      </c>
      <c r="U1424" s="13" t="n">
        <f aca="false">ROUND(T1424*((100+R1424)/100),2)</f>
        <v>0</v>
      </c>
      <c r="X1424" s="14" t="n">
        <v>7</v>
      </c>
      <c r="Y1424" s="14" t="n">
        <f aca="false">7*10</f>
        <v>70</v>
      </c>
    </row>
    <row r="1425" customFormat="false" ht="25.5" hidden="false" customHeight="false" outlineLevel="0" collapsed="false">
      <c r="A1425" s="7" t="n">
        <v>12425</v>
      </c>
      <c r="B1425" s="7" t="n">
        <v>29770</v>
      </c>
      <c r="C1425" s="8" t="s">
        <v>77</v>
      </c>
      <c r="D1425" s="8" t="s">
        <v>78</v>
      </c>
      <c r="E1425" s="8" t="s">
        <v>79</v>
      </c>
      <c r="F1425" s="9"/>
      <c r="G1425" s="8" t="s">
        <v>80</v>
      </c>
      <c r="H1425" s="8"/>
      <c r="I1425" s="8" t="s">
        <v>81</v>
      </c>
      <c r="J1425" s="10" t="n">
        <v>5</v>
      </c>
      <c r="K1425" s="8" t="s">
        <v>1688</v>
      </c>
      <c r="L1425" s="8" t="s">
        <v>885</v>
      </c>
      <c r="M1425" s="8" t="s">
        <v>1689</v>
      </c>
      <c r="N1425" s="8" t="s">
        <v>1690</v>
      </c>
      <c r="O1425" s="8" t="n">
        <v>549493569</v>
      </c>
      <c r="P1425" s="8"/>
      <c r="Q1425" s="11"/>
      <c r="R1425" s="12"/>
      <c r="S1425" s="13" t="n">
        <f aca="false">((J1425*Q1425)*(R1425/100))/J1425</f>
        <v>0</v>
      </c>
      <c r="T1425" s="13" t="n">
        <f aca="false">ROUND(J1425*ROUND(Q1425,2),2)</f>
        <v>0</v>
      </c>
      <c r="U1425" s="13" t="n">
        <f aca="false">ROUND(T1425*((100+R1425)/100),2)</f>
        <v>0</v>
      </c>
      <c r="X1425" s="14" t="n">
        <v>20</v>
      </c>
      <c r="Y1425" s="14" t="n">
        <f aca="false">20*5</f>
        <v>100</v>
      </c>
    </row>
    <row r="1426" customFormat="false" ht="25.5" hidden="false" customHeight="false" outlineLevel="0" collapsed="false">
      <c r="A1426" s="7" t="n">
        <v>12425</v>
      </c>
      <c r="B1426" s="7" t="n">
        <v>29772</v>
      </c>
      <c r="C1426" s="8" t="s">
        <v>352</v>
      </c>
      <c r="D1426" s="8" t="s">
        <v>929</v>
      </c>
      <c r="E1426" s="8" t="s">
        <v>930</v>
      </c>
      <c r="F1426" s="9"/>
      <c r="G1426" s="8" t="s">
        <v>931</v>
      </c>
      <c r="H1426" s="8"/>
      <c r="I1426" s="8" t="s">
        <v>567</v>
      </c>
      <c r="J1426" s="10" t="n">
        <v>1</v>
      </c>
      <c r="K1426" s="8" t="s">
        <v>1688</v>
      </c>
      <c r="L1426" s="8" t="s">
        <v>885</v>
      </c>
      <c r="M1426" s="8" t="s">
        <v>1689</v>
      </c>
      <c r="N1426" s="8" t="s">
        <v>1690</v>
      </c>
      <c r="O1426" s="8" t="n">
        <v>549493569</v>
      </c>
      <c r="P1426" s="8"/>
      <c r="Q1426" s="11"/>
      <c r="R1426" s="12"/>
      <c r="S1426" s="13" t="n">
        <f aca="false">((J1426*Q1426)*(R1426/100))/J1426</f>
        <v>0</v>
      </c>
      <c r="T1426" s="13" t="n">
        <f aca="false">ROUND(J1426*ROUND(Q1426,2),2)</f>
        <v>0</v>
      </c>
      <c r="U1426" s="13" t="n">
        <f aca="false">ROUND(T1426*((100+R1426)/100),2)</f>
        <v>0</v>
      </c>
      <c r="X1426" s="14" t="n">
        <v>230</v>
      </c>
      <c r="Y1426" s="14" t="n">
        <f aca="false">230*1</f>
        <v>230</v>
      </c>
    </row>
    <row r="1427" customFormat="false" ht="38.25" hidden="false" customHeight="false" outlineLevel="0" collapsed="false">
      <c r="A1427" s="7" t="n">
        <v>12425</v>
      </c>
      <c r="B1427" s="7" t="n">
        <v>29773</v>
      </c>
      <c r="C1427" s="8" t="s">
        <v>458</v>
      </c>
      <c r="D1427" s="8" t="s">
        <v>1691</v>
      </c>
      <c r="E1427" s="8" t="s">
        <v>1692</v>
      </c>
      <c r="F1427" s="9"/>
      <c r="G1427" s="8" t="s">
        <v>1693</v>
      </c>
      <c r="H1427" s="8"/>
      <c r="I1427" s="8" t="s">
        <v>45</v>
      </c>
      <c r="J1427" s="10" t="n">
        <v>5</v>
      </c>
      <c r="K1427" s="8" t="s">
        <v>1688</v>
      </c>
      <c r="L1427" s="8" t="s">
        <v>885</v>
      </c>
      <c r="M1427" s="8" t="s">
        <v>1689</v>
      </c>
      <c r="N1427" s="8" t="s">
        <v>1690</v>
      </c>
      <c r="O1427" s="8" t="n">
        <v>549493569</v>
      </c>
      <c r="P1427" s="8"/>
      <c r="Q1427" s="11"/>
      <c r="R1427" s="12"/>
      <c r="S1427" s="13" t="n">
        <f aca="false">((J1427*Q1427)*(R1427/100))/J1427</f>
        <v>0</v>
      </c>
      <c r="T1427" s="13" t="n">
        <f aca="false">ROUND(J1427*ROUND(Q1427,2),2)</f>
        <v>0</v>
      </c>
      <c r="U1427" s="13" t="n">
        <f aca="false">ROUND(T1427*((100+R1427)/100),2)</f>
        <v>0</v>
      </c>
      <c r="X1427" s="14" t="n">
        <v>95</v>
      </c>
      <c r="Y1427" s="14" t="n">
        <f aca="false">95*5</f>
        <v>475</v>
      </c>
    </row>
    <row r="1428" customFormat="false" ht="25.5" hidden="false" customHeight="false" outlineLevel="0" collapsed="false">
      <c r="A1428" s="7" t="n">
        <v>12425</v>
      </c>
      <c r="B1428" s="7" t="n">
        <v>29788</v>
      </c>
      <c r="C1428" s="8" t="s">
        <v>627</v>
      </c>
      <c r="D1428" s="8" t="s">
        <v>628</v>
      </c>
      <c r="E1428" s="8" t="s">
        <v>629</v>
      </c>
      <c r="F1428" s="9"/>
      <c r="G1428" s="8" t="s">
        <v>630</v>
      </c>
      <c r="H1428" s="8"/>
      <c r="I1428" s="8" t="s">
        <v>45</v>
      </c>
      <c r="J1428" s="10" t="n">
        <v>20</v>
      </c>
      <c r="K1428" s="8" t="s">
        <v>1688</v>
      </c>
      <c r="L1428" s="8" t="s">
        <v>885</v>
      </c>
      <c r="M1428" s="8" t="s">
        <v>1689</v>
      </c>
      <c r="N1428" s="8" t="s">
        <v>1690</v>
      </c>
      <c r="O1428" s="8" t="n">
        <v>549493569</v>
      </c>
      <c r="P1428" s="8"/>
      <c r="Q1428" s="11"/>
      <c r="R1428" s="12"/>
      <c r="S1428" s="13" t="n">
        <f aca="false">((J1428*Q1428)*(R1428/100))/J1428</f>
        <v>0</v>
      </c>
      <c r="T1428" s="13" t="n">
        <f aca="false">ROUND(J1428*ROUND(Q1428,2),2)</f>
        <v>0</v>
      </c>
      <c r="U1428" s="13" t="n">
        <f aca="false">ROUND(T1428*((100+R1428)/100),2)</f>
        <v>0</v>
      </c>
      <c r="X1428" s="14" t="n">
        <v>16</v>
      </c>
      <c r="Y1428" s="14" t="n">
        <f aca="false">16*20</f>
        <v>320</v>
      </c>
    </row>
    <row r="1429" customFormat="false" ht="25.5" hidden="false" customHeight="false" outlineLevel="0" collapsed="false">
      <c r="A1429" s="7" t="n">
        <v>12425</v>
      </c>
      <c r="B1429" s="7" t="n">
        <v>29789</v>
      </c>
      <c r="C1429" s="8" t="s">
        <v>141</v>
      </c>
      <c r="D1429" s="8" t="s">
        <v>474</v>
      </c>
      <c r="E1429" s="8" t="s">
        <v>475</v>
      </c>
      <c r="F1429" s="9"/>
      <c r="G1429" s="8" t="s">
        <v>476</v>
      </c>
      <c r="H1429" s="8"/>
      <c r="I1429" s="8" t="s">
        <v>45</v>
      </c>
      <c r="J1429" s="10" t="n">
        <v>10</v>
      </c>
      <c r="K1429" s="8" t="s">
        <v>1688</v>
      </c>
      <c r="L1429" s="8" t="s">
        <v>885</v>
      </c>
      <c r="M1429" s="8" t="s">
        <v>1689</v>
      </c>
      <c r="N1429" s="8" t="s">
        <v>1690</v>
      </c>
      <c r="O1429" s="8" t="n">
        <v>549493569</v>
      </c>
      <c r="P1429" s="8"/>
      <c r="Q1429" s="11"/>
      <c r="R1429" s="12"/>
      <c r="S1429" s="13" t="n">
        <f aca="false">((J1429*Q1429)*(R1429/100))/J1429</f>
        <v>0</v>
      </c>
      <c r="T1429" s="13" t="n">
        <f aca="false">ROUND(J1429*ROUND(Q1429,2),2)</f>
        <v>0</v>
      </c>
      <c r="U1429" s="13" t="n">
        <f aca="false">ROUND(T1429*((100+R1429)/100),2)</f>
        <v>0</v>
      </c>
      <c r="X1429" s="14" t="n">
        <v>10</v>
      </c>
      <c r="Y1429" s="14" t="n">
        <f aca="false">10*10</f>
        <v>100</v>
      </c>
    </row>
    <row r="1430" customFormat="false" ht="25.5" hidden="false" customHeight="false" outlineLevel="0" collapsed="false">
      <c r="A1430" s="7" t="n">
        <v>12425</v>
      </c>
      <c r="B1430" s="7" t="n">
        <v>29790</v>
      </c>
      <c r="C1430" s="8" t="s">
        <v>36</v>
      </c>
      <c r="D1430" s="8" t="s">
        <v>149</v>
      </c>
      <c r="E1430" s="8" t="s">
        <v>150</v>
      </c>
      <c r="F1430" s="9"/>
      <c r="G1430" s="8" t="s">
        <v>151</v>
      </c>
      <c r="H1430" s="8"/>
      <c r="I1430" s="8" t="s">
        <v>152</v>
      </c>
      <c r="J1430" s="10" t="n">
        <v>3</v>
      </c>
      <c r="K1430" s="8" t="s">
        <v>1688</v>
      </c>
      <c r="L1430" s="8" t="s">
        <v>885</v>
      </c>
      <c r="M1430" s="8" t="s">
        <v>1689</v>
      </c>
      <c r="N1430" s="8" t="s">
        <v>1690</v>
      </c>
      <c r="O1430" s="8" t="n">
        <v>549493569</v>
      </c>
      <c r="P1430" s="8"/>
      <c r="Q1430" s="11"/>
      <c r="R1430" s="12"/>
      <c r="S1430" s="13" t="n">
        <f aca="false">((J1430*Q1430)*(R1430/100))/J1430</f>
        <v>0</v>
      </c>
      <c r="T1430" s="13" t="n">
        <f aca="false">ROUND(J1430*ROUND(Q1430,2),2)</f>
        <v>0</v>
      </c>
      <c r="U1430" s="13" t="n">
        <f aca="false">ROUND(T1430*((100+R1430)/100),2)</f>
        <v>0</v>
      </c>
      <c r="X1430" s="14" t="n">
        <v>7</v>
      </c>
      <c r="Y1430" s="14" t="n">
        <f aca="false">7*3</f>
        <v>21</v>
      </c>
    </row>
    <row r="1431" customFormat="false" ht="25.5" hidden="false" customHeight="false" outlineLevel="0" collapsed="false">
      <c r="A1431" s="7" t="n">
        <v>12425</v>
      </c>
      <c r="B1431" s="7" t="n">
        <v>29791</v>
      </c>
      <c r="C1431" s="8" t="s">
        <v>51</v>
      </c>
      <c r="D1431" s="8" t="s">
        <v>617</v>
      </c>
      <c r="E1431" s="8" t="s">
        <v>618</v>
      </c>
      <c r="F1431" s="9"/>
      <c r="G1431" s="8" t="s">
        <v>619</v>
      </c>
      <c r="H1431" s="8"/>
      <c r="I1431" s="8" t="s">
        <v>40</v>
      </c>
      <c r="J1431" s="10" t="n">
        <v>3</v>
      </c>
      <c r="K1431" s="8" t="s">
        <v>1688</v>
      </c>
      <c r="L1431" s="8" t="s">
        <v>885</v>
      </c>
      <c r="M1431" s="8" t="s">
        <v>1689</v>
      </c>
      <c r="N1431" s="8" t="s">
        <v>1690</v>
      </c>
      <c r="O1431" s="8" t="n">
        <v>549493569</v>
      </c>
      <c r="P1431" s="8"/>
      <c r="Q1431" s="11"/>
      <c r="R1431" s="12"/>
      <c r="S1431" s="13" t="n">
        <f aca="false">((J1431*Q1431)*(R1431/100))/J1431</f>
        <v>0</v>
      </c>
      <c r="T1431" s="13" t="n">
        <f aca="false">ROUND(J1431*ROUND(Q1431,2),2)</f>
        <v>0</v>
      </c>
      <c r="U1431" s="13" t="n">
        <f aca="false">ROUND(T1431*((100+R1431)/100),2)</f>
        <v>0</v>
      </c>
      <c r="X1431" s="14" t="n">
        <v>50</v>
      </c>
      <c r="Y1431" s="14" t="n">
        <f aca="false">50*3</f>
        <v>150</v>
      </c>
    </row>
    <row r="1432" customFormat="false" ht="25.5" hidden="false" customHeight="false" outlineLevel="0" collapsed="false">
      <c r="A1432" s="7" t="n">
        <v>12425</v>
      </c>
      <c r="B1432" s="7" t="n">
        <v>29792</v>
      </c>
      <c r="C1432" s="8" t="s">
        <v>188</v>
      </c>
      <c r="D1432" s="8" t="s">
        <v>189</v>
      </c>
      <c r="E1432" s="8" t="s">
        <v>190</v>
      </c>
      <c r="F1432" s="9"/>
      <c r="G1432" s="8" t="s">
        <v>191</v>
      </c>
      <c r="H1432" s="8"/>
      <c r="I1432" s="8" t="s">
        <v>145</v>
      </c>
      <c r="J1432" s="10" t="n">
        <v>2</v>
      </c>
      <c r="K1432" s="8" t="s">
        <v>1688</v>
      </c>
      <c r="L1432" s="8" t="s">
        <v>885</v>
      </c>
      <c r="M1432" s="8" t="s">
        <v>1689</v>
      </c>
      <c r="N1432" s="8" t="s">
        <v>1690</v>
      </c>
      <c r="O1432" s="8" t="n">
        <v>549493569</v>
      </c>
      <c r="P1432" s="8"/>
      <c r="Q1432" s="11"/>
      <c r="R1432" s="12"/>
      <c r="S1432" s="13" t="n">
        <f aca="false">((J1432*Q1432)*(R1432/100))/J1432</f>
        <v>0</v>
      </c>
      <c r="T1432" s="13" t="n">
        <f aca="false">ROUND(J1432*ROUND(Q1432,2),2)</f>
        <v>0</v>
      </c>
      <c r="U1432" s="13" t="n">
        <f aca="false">ROUND(T1432*((100+R1432)/100),2)</f>
        <v>0</v>
      </c>
      <c r="X1432" s="14" t="n">
        <v>40</v>
      </c>
      <c r="Y1432" s="14" t="n">
        <f aca="false">40*2</f>
        <v>80</v>
      </c>
    </row>
    <row r="1433" customFormat="false" ht="26.25" hidden="false" customHeight="false" outlineLevel="0" collapsed="false">
      <c r="A1433" s="7" t="n">
        <v>12425</v>
      </c>
      <c r="B1433" s="7" t="n">
        <v>29794</v>
      </c>
      <c r="C1433" s="8" t="s">
        <v>61</v>
      </c>
      <c r="D1433" s="8" t="s">
        <v>1397</v>
      </c>
      <c r="E1433" s="8" t="s">
        <v>1398</v>
      </c>
      <c r="F1433" s="9"/>
      <c r="G1433" s="8" t="s">
        <v>1399</v>
      </c>
      <c r="H1433" s="8"/>
      <c r="I1433" s="8" t="s">
        <v>45</v>
      </c>
      <c r="J1433" s="10" t="n">
        <v>5</v>
      </c>
      <c r="K1433" s="8" t="s">
        <v>1688</v>
      </c>
      <c r="L1433" s="8" t="s">
        <v>885</v>
      </c>
      <c r="M1433" s="8" t="s">
        <v>1689</v>
      </c>
      <c r="N1433" s="8" t="s">
        <v>1690</v>
      </c>
      <c r="O1433" s="8" t="n">
        <v>549493569</v>
      </c>
      <c r="P1433" s="8"/>
      <c r="Q1433" s="11"/>
      <c r="R1433" s="12"/>
      <c r="S1433" s="13" t="n">
        <f aca="false">((J1433*Q1433)*(R1433/100))/J1433</f>
        <v>0</v>
      </c>
      <c r="T1433" s="13" t="n">
        <f aca="false">ROUND(J1433*ROUND(Q1433,2),2)</f>
        <v>0</v>
      </c>
      <c r="U1433" s="13" t="n">
        <f aca="false">ROUND(T1433*((100+R1433)/100),2)</f>
        <v>0</v>
      </c>
      <c r="X1433" s="14" t="n">
        <v>9</v>
      </c>
      <c r="Y1433" s="14" t="n">
        <f aca="false">9*5</f>
        <v>45</v>
      </c>
    </row>
    <row r="1434" customFormat="false" ht="14.1" hidden="false" customHeight="true" outlineLevel="0" collapsed="false">
      <c r="A1434" s="15" t="s">
        <v>204</v>
      </c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 t="s">
        <v>205</v>
      </c>
      <c r="S1434" s="15"/>
      <c r="T1434" s="16" t="n">
        <f aca="false">SUM(T1422:T1433)</f>
        <v>0</v>
      </c>
      <c r="U1434" s="16" t="n">
        <f aca="false">SUM(U1422:U1433)</f>
        <v>0</v>
      </c>
      <c r="V1434" s="15"/>
      <c r="X1434" s="16"/>
      <c r="Y1434" s="16" t="n">
        <f aca="false">SUM(Y1422:Y1433)</f>
        <v>1706</v>
      </c>
    </row>
    <row r="1435" customFormat="false" ht="12.75" hidden="false" customHeight="false" outlineLevel="0" collapsed="false">
      <c r="A1435" s="17"/>
      <c r="B1435" s="17"/>
      <c r="C1435" s="17"/>
      <c r="D1435" s="17"/>
      <c r="E1435" s="17"/>
      <c r="F1435" s="17"/>
      <c r="G1435" s="17"/>
      <c r="H1435" s="17"/>
      <c r="I1435" s="17"/>
      <c r="J1435" s="17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</row>
    <row r="1436" customFormat="false" ht="25.5" hidden="false" customHeight="false" outlineLevel="0" collapsed="false">
      <c r="A1436" s="7" t="n">
        <v>12426</v>
      </c>
      <c r="B1436" s="7" t="n">
        <v>29774</v>
      </c>
      <c r="C1436" s="8" t="s">
        <v>51</v>
      </c>
      <c r="D1436" s="8" t="s">
        <v>235</v>
      </c>
      <c r="E1436" s="8" t="s">
        <v>236</v>
      </c>
      <c r="F1436" s="9"/>
      <c r="G1436" s="8" t="s">
        <v>237</v>
      </c>
      <c r="H1436" s="8"/>
      <c r="I1436" s="8" t="s">
        <v>81</v>
      </c>
      <c r="J1436" s="10" t="n">
        <v>3</v>
      </c>
      <c r="K1436" s="8" t="s">
        <v>1694</v>
      </c>
      <c r="L1436" s="8" t="s">
        <v>1253</v>
      </c>
      <c r="M1436" s="8" t="s">
        <v>1695</v>
      </c>
      <c r="N1436" s="8" t="s">
        <v>1696</v>
      </c>
      <c r="O1436" s="8" t="n">
        <v>549491624</v>
      </c>
      <c r="P1436" s="8"/>
      <c r="Q1436" s="11"/>
      <c r="R1436" s="12"/>
      <c r="S1436" s="13" t="n">
        <f aca="false">((J1436*Q1436)*(R1436/100))/J1436</f>
        <v>0</v>
      </c>
      <c r="T1436" s="13" t="n">
        <f aca="false">ROUND(J1436*ROUND(Q1436,2),2)</f>
        <v>0</v>
      </c>
      <c r="U1436" s="13" t="n">
        <f aca="false">ROUND(T1436*((100+R1436)/100),2)</f>
        <v>0</v>
      </c>
      <c r="X1436" s="14" t="n">
        <v>39</v>
      </c>
      <c r="Y1436" s="14" t="n">
        <f aca="false">39*3</f>
        <v>117</v>
      </c>
    </row>
    <row r="1437" customFormat="false" ht="25.5" hidden="false" customHeight="false" outlineLevel="0" collapsed="false">
      <c r="A1437" s="7" t="n">
        <v>12426</v>
      </c>
      <c r="B1437" s="7" t="n">
        <v>29775</v>
      </c>
      <c r="C1437" s="8" t="s">
        <v>104</v>
      </c>
      <c r="D1437" s="8" t="s">
        <v>108</v>
      </c>
      <c r="E1437" s="8" t="s">
        <v>109</v>
      </c>
      <c r="F1437" s="9"/>
      <c r="G1437" s="8" t="s">
        <v>110</v>
      </c>
      <c r="H1437" s="8"/>
      <c r="I1437" s="8" t="s">
        <v>45</v>
      </c>
      <c r="J1437" s="10" t="n">
        <v>5</v>
      </c>
      <c r="K1437" s="8" t="s">
        <v>1694</v>
      </c>
      <c r="L1437" s="8" t="s">
        <v>1253</v>
      </c>
      <c r="M1437" s="8" t="s">
        <v>1695</v>
      </c>
      <c r="N1437" s="8" t="s">
        <v>1696</v>
      </c>
      <c r="O1437" s="8" t="n">
        <v>549491624</v>
      </c>
      <c r="P1437" s="8"/>
      <c r="Q1437" s="11"/>
      <c r="R1437" s="12"/>
      <c r="S1437" s="13" t="n">
        <f aca="false">((J1437*Q1437)*(R1437/100))/J1437</f>
        <v>0</v>
      </c>
      <c r="T1437" s="13" t="n">
        <f aca="false">ROUND(J1437*ROUND(Q1437,2),2)</f>
        <v>0</v>
      </c>
      <c r="U1437" s="13" t="n">
        <f aca="false">ROUND(T1437*((100+R1437)/100),2)</f>
        <v>0</v>
      </c>
      <c r="X1437" s="14" t="n">
        <v>12</v>
      </c>
      <c r="Y1437" s="14" t="n">
        <f aca="false">12*5</f>
        <v>60</v>
      </c>
    </row>
    <row r="1438" customFormat="false" ht="25.5" hidden="false" customHeight="false" outlineLevel="0" collapsed="false">
      <c r="A1438" s="7" t="n">
        <v>12426</v>
      </c>
      <c r="B1438" s="7" t="n">
        <v>29776</v>
      </c>
      <c r="C1438" s="8" t="s">
        <v>61</v>
      </c>
      <c r="D1438" s="8" t="s">
        <v>206</v>
      </c>
      <c r="E1438" s="8" t="s">
        <v>207</v>
      </c>
      <c r="F1438" s="9"/>
      <c r="G1438" s="8" t="s">
        <v>208</v>
      </c>
      <c r="H1438" s="8"/>
      <c r="I1438" s="8" t="s">
        <v>45</v>
      </c>
      <c r="J1438" s="10" t="n">
        <v>4</v>
      </c>
      <c r="K1438" s="8" t="s">
        <v>1694</v>
      </c>
      <c r="L1438" s="8" t="s">
        <v>1253</v>
      </c>
      <c r="M1438" s="8" t="s">
        <v>1695</v>
      </c>
      <c r="N1438" s="8" t="s">
        <v>1696</v>
      </c>
      <c r="O1438" s="8" t="n">
        <v>549491624</v>
      </c>
      <c r="P1438" s="8"/>
      <c r="Q1438" s="11"/>
      <c r="R1438" s="12"/>
      <c r="S1438" s="13" t="n">
        <f aca="false">((J1438*Q1438)*(R1438/100))/J1438</f>
        <v>0</v>
      </c>
      <c r="T1438" s="13" t="n">
        <f aca="false">ROUND(J1438*ROUND(Q1438,2),2)</f>
        <v>0</v>
      </c>
      <c r="U1438" s="13" t="n">
        <f aca="false">ROUND(T1438*((100+R1438)/100),2)</f>
        <v>0</v>
      </c>
      <c r="X1438" s="14" t="n">
        <v>48</v>
      </c>
      <c r="Y1438" s="14" t="n">
        <f aca="false">48*4</f>
        <v>192</v>
      </c>
    </row>
    <row r="1439" customFormat="false" ht="26.25" hidden="false" customHeight="false" outlineLevel="0" collapsed="false">
      <c r="A1439" s="7" t="n">
        <v>12426</v>
      </c>
      <c r="B1439" s="7" t="n">
        <v>29778</v>
      </c>
      <c r="C1439" s="8" t="s">
        <v>51</v>
      </c>
      <c r="D1439" s="8" t="s">
        <v>631</v>
      </c>
      <c r="E1439" s="8" t="s">
        <v>632</v>
      </c>
      <c r="F1439" s="9"/>
      <c r="G1439" s="8" t="s">
        <v>633</v>
      </c>
      <c r="H1439" s="8"/>
      <c r="I1439" s="8" t="s">
        <v>45</v>
      </c>
      <c r="J1439" s="10" t="n">
        <v>20</v>
      </c>
      <c r="K1439" s="8" t="s">
        <v>1694</v>
      </c>
      <c r="L1439" s="8" t="s">
        <v>1253</v>
      </c>
      <c r="M1439" s="8" t="s">
        <v>1695</v>
      </c>
      <c r="N1439" s="8" t="s">
        <v>1696</v>
      </c>
      <c r="O1439" s="8" t="n">
        <v>549491624</v>
      </c>
      <c r="P1439" s="8"/>
      <c r="Q1439" s="11"/>
      <c r="R1439" s="12"/>
      <c r="S1439" s="13" t="n">
        <f aca="false">((J1439*Q1439)*(R1439/100))/J1439</f>
        <v>0</v>
      </c>
      <c r="T1439" s="13" t="n">
        <f aca="false">ROUND(J1439*ROUND(Q1439,2),2)</f>
        <v>0</v>
      </c>
      <c r="U1439" s="13" t="n">
        <f aca="false">ROUND(T1439*((100+R1439)/100),2)</f>
        <v>0</v>
      </c>
      <c r="X1439" s="14" t="n">
        <v>3</v>
      </c>
      <c r="Y1439" s="14" t="n">
        <f aca="false">3*20</f>
        <v>60</v>
      </c>
    </row>
    <row r="1440" customFormat="false" ht="14.1" hidden="false" customHeight="true" outlineLevel="0" collapsed="false">
      <c r="A1440" s="15" t="s">
        <v>204</v>
      </c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 t="s">
        <v>205</v>
      </c>
      <c r="S1440" s="15"/>
      <c r="T1440" s="16" t="n">
        <f aca="false">SUM(T1436:T1439)</f>
        <v>0</v>
      </c>
      <c r="U1440" s="16" t="n">
        <f aca="false">SUM(U1436:U1439)</f>
        <v>0</v>
      </c>
      <c r="V1440" s="15"/>
      <c r="X1440" s="16"/>
      <c r="Y1440" s="16" t="n">
        <f aca="false">SUM(Y1436:Y1439)</f>
        <v>429</v>
      </c>
    </row>
    <row r="1441" customFormat="false" ht="12.75" hidden="false" customHeight="false" outlineLevel="0" collapsed="false">
      <c r="A1441" s="17"/>
      <c r="B1441" s="17"/>
      <c r="C1441" s="17"/>
      <c r="D1441" s="17"/>
      <c r="E1441" s="17"/>
      <c r="F1441" s="17"/>
      <c r="G1441" s="17"/>
      <c r="H1441" s="17"/>
      <c r="I1441" s="17"/>
      <c r="J1441" s="17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</row>
    <row r="1442" customFormat="false" ht="26.25" hidden="false" customHeight="false" outlineLevel="0" collapsed="false">
      <c r="A1442" s="7" t="n">
        <v>12462</v>
      </c>
      <c r="B1442" s="7" t="n">
        <v>29829</v>
      </c>
      <c r="C1442" s="8" t="s">
        <v>477</v>
      </c>
      <c r="D1442" s="8" t="s">
        <v>1031</v>
      </c>
      <c r="E1442" s="8" t="s">
        <v>1032</v>
      </c>
      <c r="F1442" s="9"/>
      <c r="G1442" s="8" t="s">
        <v>1033</v>
      </c>
      <c r="H1442" s="8"/>
      <c r="I1442" s="8" t="s">
        <v>45</v>
      </c>
      <c r="J1442" s="10" t="n">
        <v>20</v>
      </c>
      <c r="K1442" s="8" t="s">
        <v>484</v>
      </c>
      <c r="L1442" s="8" t="s">
        <v>485</v>
      </c>
      <c r="M1442" s="8" t="s">
        <v>1234</v>
      </c>
      <c r="N1442" s="8" t="s">
        <v>1235</v>
      </c>
      <c r="O1442" s="8" t="n">
        <v>549493744</v>
      </c>
      <c r="P1442" s="8" t="s">
        <v>1697</v>
      </c>
      <c r="Q1442" s="11"/>
      <c r="R1442" s="12"/>
      <c r="S1442" s="13" t="n">
        <f aca="false">((J1442*Q1442)*(R1442/100))/J1442</f>
        <v>0</v>
      </c>
      <c r="T1442" s="13" t="n">
        <f aca="false">ROUND(J1442*ROUND(Q1442,2),2)</f>
        <v>0</v>
      </c>
      <c r="U1442" s="13" t="n">
        <f aca="false">ROUND(T1442*((100+R1442)/100),2)</f>
        <v>0</v>
      </c>
      <c r="X1442" s="14" t="n">
        <v>13</v>
      </c>
      <c r="Y1442" s="14" t="n">
        <f aca="false">13*20</f>
        <v>260</v>
      </c>
    </row>
    <row r="1443" customFormat="false" ht="14.1" hidden="false" customHeight="true" outlineLevel="0" collapsed="false">
      <c r="A1443" s="15" t="s">
        <v>204</v>
      </c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 t="s">
        <v>205</v>
      </c>
      <c r="S1443" s="15"/>
      <c r="T1443" s="16" t="n">
        <f aca="false">SUM(T1442:T1442)</f>
        <v>0</v>
      </c>
      <c r="U1443" s="16" t="n">
        <f aca="false">SUM(U1442:U1442)</f>
        <v>0</v>
      </c>
      <c r="V1443" s="15"/>
      <c r="X1443" s="16"/>
      <c r="Y1443" s="16" t="n">
        <f aca="false">SUM(Y1442:Y1442)</f>
        <v>260</v>
      </c>
    </row>
    <row r="1444" customFormat="false" ht="12.75" hidden="false" customHeight="false" outlineLevel="0" collapsed="false">
      <c r="A1444" s="17"/>
      <c r="B1444" s="17"/>
      <c r="C1444" s="17"/>
      <c r="D1444" s="17"/>
      <c r="E1444" s="17"/>
      <c r="F1444" s="17"/>
      <c r="G1444" s="17"/>
      <c r="H1444" s="17"/>
      <c r="I1444" s="17"/>
      <c r="J1444" s="17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</row>
    <row r="1445" customFormat="false" ht="38.25" hidden="false" customHeight="false" outlineLevel="0" collapsed="false">
      <c r="A1445" s="7" t="n">
        <v>12435</v>
      </c>
      <c r="B1445" s="7" t="n">
        <v>29853</v>
      </c>
      <c r="C1445" s="8" t="s">
        <v>1698</v>
      </c>
      <c r="D1445" s="8" t="s">
        <v>1699</v>
      </c>
      <c r="E1445" s="8" t="s">
        <v>1700</v>
      </c>
      <c r="F1445" s="9"/>
      <c r="G1445" s="8" t="s">
        <v>1701</v>
      </c>
      <c r="H1445" s="8"/>
      <c r="I1445" s="8" t="s">
        <v>45</v>
      </c>
      <c r="J1445" s="10" t="n">
        <v>1</v>
      </c>
      <c r="K1445" s="8" t="s">
        <v>1263</v>
      </c>
      <c r="L1445" s="8" t="s">
        <v>1264</v>
      </c>
      <c r="M1445" s="8" t="s">
        <v>1702</v>
      </c>
      <c r="N1445" s="8" t="s">
        <v>1703</v>
      </c>
      <c r="O1445" s="8" t="n">
        <v>549494812</v>
      </c>
      <c r="P1445" s="8" t="s">
        <v>1704</v>
      </c>
      <c r="Q1445" s="11"/>
      <c r="R1445" s="12"/>
      <c r="S1445" s="13" t="n">
        <f aca="false">((J1445*Q1445)*(R1445/100))/J1445</f>
        <v>0</v>
      </c>
      <c r="T1445" s="13" t="n">
        <f aca="false">ROUND(J1445*ROUND(Q1445,2),2)</f>
        <v>0</v>
      </c>
      <c r="U1445" s="13" t="n">
        <f aca="false">ROUND(T1445*((100+R1445)/100),2)</f>
        <v>0</v>
      </c>
      <c r="X1445" s="14" t="n">
        <v>1168</v>
      </c>
      <c r="Y1445" s="14" t="n">
        <f aca="false">1168*1</f>
        <v>1168</v>
      </c>
    </row>
    <row r="1446" customFormat="false" ht="25.5" hidden="false" customHeight="false" outlineLevel="0" collapsed="false">
      <c r="A1446" s="7" t="n">
        <v>12435</v>
      </c>
      <c r="B1446" s="7" t="n">
        <v>29854</v>
      </c>
      <c r="C1446" s="8" t="s">
        <v>36</v>
      </c>
      <c r="D1446" s="8" t="s">
        <v>1312</v>
      </c>
      <c r="E1446" s="8" t="s">
        <v>741</v>
      </c>
      <c r="F1446" s="9"/>
      <c r="G1446" s="8" t="s">
        <v>1313</v>
      </c>
      <c r="H1446" s="8"/>
      <c r="I1446" s="8" t="s">
        <v>45</v>
      </c>
      <c r="J1446" s="10" t="n">
        <v>2</v>
      </c>
      <c r="K1446" s="8" t="s">
        <v>1263</v>
      </c>
      <c r="L1446" s="8" t="s">
        <v>1264</v>
      </c>
      <c r="M1446" s="8" t="s">
        <v>1702</v>
      </c>
      <c r="N1446" s="8" t="s">
        <v>1703</v>
      </c>
      <c r="O1446" s="8" t="n">
        <v>549494812</v>
      </c>
      <c r="P1446" s="8" t="s">
        <v>1704</v>
      </c>
      <c r="Q1446" s="11"/>
      <c r="R1446" s="12"/>
      <c r="S1446" s="13" t="n">
        <f aca="false">((J1446*Q1446)*(R1446/100))/J1446</f>
        <v>0</v>
      </c>
      <c r="T1446" s="13" t="n">
        <f aca="false">ROUND(J1446*ROUND(Q1446,2),2)</f>
        <v>0</v>
      </c>
      <c r="U1446" s="13" t="n">
        <f aca="false">ROUND(T1446*((100+R1446)/100),2)</f>
        <v>0</v>
      </c>
      <c r="X1446" s="14" t="n">
        <v>135</v>
      </c>
      <c r="Y1446" s="14" t="n">
        <f aca="false">135*2</f>
        <v>270</v>
      </c>
    </row>
    <row r="1447" customFormat="false" ht="25.5" hidden="false" customHeight="false" outlineLevel="0" collapsed="false">
      <c r="A1447" s="7" t="n">
        <v>12435</v>
      </c>
      <c r="B1447" s="7" t="n">
        <v>29855</v>
      </c>
      <c r="C1447" s="8" t="s">
        <v>627</v>
      </c>
      <c r="D1447" s="8" t="s">
        <v>1705</v>
      </c>
      <c r="E1447" s="8" t="s">
        <v>1706</v>
      </c>
      <c r="F1447" s="9"/>
      <c r="G1447" s="8" t="s">
        <v>1707</v>
      </c>
      <c r="H1447" s="8"/>
      <c r="I1447" s="8" t="s">
        <v>45</v>
      </c>
      <c r="J1447" s="10" t="n">
        <v>10</v>
      </c>
      <c r="K1447" s="8" t="s">
        <v>1263</v>
      </c>
      <c r="L1447" s="8" t="s">
        <v>1264</v>
      </c>
      <c r="M1447" s="8" t="s">
        <v>1702</v>
      </c>
      <c r="N1447" s="8" t="s">
        <v>1703</v>
      </c>
      <c r="O1447" s="8" t="n">
        <v>549494812</v>
      </c>
      <c r="P1447" s="8" t="s">
        <v>1704</v>
      </c>
      <c r="Q1447" s="11"/>
      <c r="R1447" s="12"/>
      <c r="S1447" s="13" t="n">
        <f aca="false">((J1447*Q1447)*(R1447/100))/J1447</f>
        <v>0</v>
      </c>
      <c r="T1447" s="13" t="n">
        <f aca="false">ROUND(J1447*ROUND(Q1447,2),2)</f>
        <v>0</v>
      </c>
      <c r="U1447" s="13" t="n">
        <f aca="false">ROUND(T1447*((100+R1447)/100),2)</f>
        <v>0</v>
      </c>
      <c r="X1447" s="14" t="n">
        <v>17</v>
      </c>
      <c r="Y1447" s="14" t="n">
        <f aca="false">17*10</f>
        <v>170</v>
      </c>
    </row>
    <row r="1448" customFormat="false" ht="25.5" hidden="false" customHeight="false" outlineLevel="0" collapsed="false">
      <c r="A1448" s="7" t="n">
        <v>12435</v>
      </c>
      <c r="B1448" s="7" t="n">
        <v>29858</v>
      </c>
      <c r="C1448" s="8" t="s">
        <v>627</v>
      </c>
      <c r="D1448" s="8" t="s">
        <v>1708</v>
      </c>
      <c r="E1448" s="8" t="s">
        <v>1709</v>
      </c>
      <c r="F1448" s="9"/>
      <c r="G1448" s="8" t="s">
        <v>1710</v>
      </c>
      <c r="H1448" s="8"/>
      <c r="I1448" s="8" t="s">
        <v>45</v>
      </c>
      <c r="J1448" s="10" t="n">
        <v>5</v>
      </c>
      <c r="K1448" s="8" t="s">
        <v>1263</v>
      </c>
      <c r="L1448" s="8" t="s">
        <v>1264</v>
      </c>
      <c r="M1448" s="8" t="s">
        <v>1702</v>
      </c>
      <c r="N1448" s="8" t="s">
        <v>1703</v>
      </c>
      <c r="O1448" s="8" t="n">
        <v>549494812</v>
      </c>
      <c r="P1448" s="8" t="s">
        <v>1704</v>
      </c>
      <c r="Q1448" s="11"/>
      <c r="R1448" s="12"/>
      <c r="S1448" s="13" t="n">
        <f aca="false">((J1448*Q1448)*(R1448/100))/J1448</f>
        <v>0</v>
      </c>
      <c r="T1448" s="13" t="n">
        <f aca="false">ROUND(J1448*ROUND(Q1448,2),2)</f>
        <v>0</v>
      </c>
      <c r="U1448" s="13" t="n">
        <f aca="false">ROUND(T1448*((100+R1448)/100),2)</f>
        <v>0</v>
      </c>
      <c r="X1448" s="14" t="n">
        <v>38</v>
      </c>
      <c r="Y1448" s="14" t="n">
        <f aca="false">38*5</f>
        <v>190</v>
      </c>
    </row>
    <row r="1449" customFormat="false" ht="25.5" hidden="false" customHeight="false" outlineLevel="0" collapsed="false">
      <c r="A1449" s="7" t="n">
        <v>12435</v>
      </c>
      <c r="B1449" s="7" t="n">
        <v>29891</v>
      </c>
      <c r="C1449" s="8" t="s">
        <v>136</v>
      </c>
      <c r="D1449" s="8" t="s">
        <v>137</v>
      </c>
      <c r="E1449" s="8" t="s">
        <v>138</v>
      </c>
      <c r="F1449" s="9"/>
      <c r="G1449" s="8" t="s">
        <v>139</v>
      </c>
      <c r="H1449" s="8"/>
      <c r="I1449" s="8" t="s">
        <v>140</v>
      </c>
      <c r="J1449" s="10" t="n">
        <v>15</v>
      </c>
      <c r="K1449" s="8" t="s">
        <v>1263</v>
      </c>
      <c r="L1449" s="8" t="s">
        <v>1264</v>
      </c>
      <c r="M1449" s="8" t="s">
        <v>1702</v>
      </c>
      <c r="N1449" s="8" t="s">
        <v>1703</v>
      </c>
      <c r="O1449" s="8" t="n">
        <v>549494812</v>
      </c>
      <c r="P1449" s="8" t="s">
        <v>1704</v>
      </c>
      <c r="Q1449" s="11"/>
      <c r="R1449" s="12"/>
      <c r="S1449" s="13" t="n">
        <f aca="false">((J1449*Q1449)*(R1449/100))/J1449</f>
        <v>0</v>
      </c>
      <c r="T1449" s="13" t="n">
        <f aca="false">ROUND(J1449*ROUND(Q1449,2),2)</f>
        <v>0</v>
      </c>
      <c r="U1449" s="13" t="n">
        <f aca="false">ROUND(T1449*((100+R1449)/100),2)</f>
        <v>0</v>
      </c>
      <c r="X1449" s="14" t="n">
        <v>62</v>
      </c>
      <c r="Y1449" s="14" t="n">
        <f aca="false">62*15</f>
        <v>930</v>
      </c>
    </row>
    <row r="1450" customFormat="false" ht="25.5" hidden="false" customHeight="false" outlineLevel="0" collapsed="false">
      <c r="A1450" s="7" t="n">
        <v>12435</v>
      </c>
      <c r="B1450" s="7" t="n">
        <v>29893</v>
      </c>
      <c r="C1450" s="8" t="s">
        <v>345</v>
      </c>
      <c r="D1450" s="8" t="s">
        <v>349</v>
      </c>
      <c r="E1450" s="8" t="s">
        <v>350</v>
      </c>
      <c r="F1450" s="9"/>
      <c r="G1450" s="8" t="s">
        <v>351</v>
      </c>
      <c r="H1450" s="8"/>
      <c r="I1450" s="8" t="s">
        <v>81</v>
      </c>
      <c r="J1450" s="10" t="n">
        <v>2</v>
      </c>
      <c r="K1450" s="8" t="s">
        <v>1263</v>
      </c>
      <c r="L1450" s="8" t="s">
        <v>1264</v>
      </c>
      <c r="M1450" s="8" t="s">
        <v>1702</v>
      </c>
      <c r="N1450" s="8" t="s">
        <v>1703</v>
      </c>
      <c r="O1450" s="8" t="n">
        <v>549494812</v>
      </c>
      <c r="P1450" s="8" t="s">
        <v>1704</v>
      </c>
      <c r="Q1450" s="11"/>
      <c r="R1450" s="12"/>
      <c r="S1450" s="13" t="n">
        <f aca="false">((J1450*Q1450)*(R1450/100))/J1450</f>
        <v>0</v>
      </c>
      <c r="T1450" s="13" t="n">
        <f aca="false">ROUND(J1450*ROUND(Q1450,2),2)</f>
        <v>0</v>
      </c>
      <c r="U1450" s="13" t="n">
        <f aca="false">ROUND(T1450*((100+R1450)/100),2)</f>
        <v>0</v>
      </c>
      <c r="X1450" s="14" t="n">
        <v>55</v>
      </c>
      <c r="Y1450" s="14" t="n">
        <f aca="false">55*2</f>
        <v>110</v>
      </c>
    </row>
    <row r="1451" customFormat="false" ht="25.5" hidden="false" customHeight="false" outlineLevel="0" collapsed="false">
      <c r="A1451" s="7" t="n">
        <v>12435</v>
      </c>
      <c r="B1451" s="7" t="n">
        <v>29897</v>
      </c>
      <c r="C1451" s="8" t="s">
        <v>228</v>
      </c>
      <c r="D1451" s="8" t="s">
        <v>767</v>
      </c>
      <c r="E1451" s="8" t="s">
        <v>768</v>
      </c>
      <c r="F1451" s="9"/>
      <c r="G1451" s="8" t="s">
        <v>769</v>
      </c>
      <c r="H1451" s="8"/>
      <c r="I1451" s="8" t="s">
        <v>45</v>
      </c>
      <c r="J1451" s="10" t="n">
        <v>3</v>
      </c>
      <c r="K1451" s="8" t="s">
        <v>1263</v>
      </c>
      <c r="L1451" s="8" t="s">
        <v>1264</v>
      </c>
      <c r="M1451" s="8" t="s">
        <v>1702</v>
      </c>
      <c r="N1451" s="8" t="s">
        <v>1703</v>
      </c>
      <c r="O1451" s="8" t="n">
        <v>549494812</v>
      </c>
      <c r="P1451" s="8" t="s">
        <v>1704</v>
      </c>
      <c r="Q1451" s="11"/>
      <c r="R1451" s="12"/>
      <c r="S1451" s="13" t="n">
        <f aca="false">((J1451*Q1451)*(R1451/100))/J1451</f>
        <v>0</v>
      </c>
      <c r="T1451" s="13" t="n">
        <f aca="false">ROUND(J1451*ROUND(Q1451,2),2)</f>
        <v>0</v>
      </c>
      <c r="U1451" s="13" t="n">
        <f aca="false">ROUND(T1451*((100+R1451)/100),2)</f>
        <v>0</v>
      </c>
      <c r="X1451" s="14" t="n">
        <v>16</v>
      </c>
      <c r="Y1451" s="14" t="n">
        <f aca="false">16*3</f>
        <v>48</v>
      </c>
    </row>
    <row r="1452" customFormat="false" ht="25.5" hidden="false" customHeight="false" outlineLevel="0" collapsed="false">
      <c r="A1452" s="7" t="n">
        <v>12435</v>
      </c>
      <c r="B1452" s="7" t="n">
        <v>29898</v>
      </c>
      <c r="C1452" s="8" t="s">
        <v>1287</v>
      </c>
      <c r="D1452" s="8" t="s">
        <v>1288</v>
      </c>
      <c r="E1452" s="8" t="s">
        <v>1289</v>
      </c>
      <c r="F1452" s="9"/>
      <c r="G1452" s="8" t="s">
        <v>1290</v>
      </c>
      <c r="H1452" s="8"/>
      <c r="I1452" s="8" t="s">
        <v>45</v>
      </c>
      <c r="J1452" s="10" t="n">
        <v>1</v>
      </c>
      <c r="K1452" s="8" t="s">
        <v>1263</v>
      </c>
      <c r="L1452" s="8" t="s">
        <v>1264</v>
      </c>
      <c r="M1452" s="8" t="s">
        <v>1702</v>
      </c>
      <c r="N1452" s="8" t="s">
        <v>1703</v>
      </c>
      <c r="O1452" s="8" t="n">
        <v>549494812</v>
      </c>
      <c r="P1452" s="8" t="s">
        <v>1704</v>
      </c>
      <c r="Q1452" s="11"/>
      <c r="R1452" s="12"/>
      <c r="S1452" s="13" t="n">
        <f aca="false">((J1452*Q1452)*(R1452/100))/J1452</f>
        <v>0</v>
      </c>
      <c r="T1452" s="13" t="n">
        <f aca="false">ROUND(J1452*ROUND(Q1452,2),2)</f>
        <v>0</v>
      </c>
      <c r="U1452" s="13" t="n">
        <f aca="false">ROUND(T1452*((100+R1452)/100),2)</f>
        <v>0</v>
      </c>
      <c r="X1452" s="14" t="n">
        <v>292</v>
      </c>
      <c r="Y1452" s="14" t="n">
        <f aca="false">292*1</f>
        <v>292</v>
      </c>
    </row>
    <row r="1453" customFormat="false" ht="26.25" hidden="false" customHeight="false" outlineLevel="0" collapsed="false">
      <c r="A1453" s="7" t="n">
        <v>12435</v>
      </c>
      <c r="B1453" s="7" t="n">
        <v>29909</v>
      </c>
      <c r="C1453" s="8" t="s">
        <v>136</v>
      </c>
      <c r="D1453" s="8" t="s">
        <v>1711</v>
      </c>
      <c r="E1453" s="8" t="s">
        <v>1712</v>
      </c>
      <c r="F1453" s="9"/>
      <c r="G1453" s="8" t="s">
        <v>1713</v>
      </c>
      <c r="H1453" s="8"/>
      <c r="I1453" s="8" t="s">
        <v>301</v>
      </c>
      <c r="J1453" s="10" t="n">
        <v>2</v>
      </c>
      <c r="K1453" s="8" t="s">
        <v>1263</v>
      </c>
      <c r="L1453" s="8" t="s">
        <v>1264</v>
      </c>
      <c r="M1453" s="8" t="s">
        <v>1702</v>
      </c>
      <c r="N1453" s="8" t="s">
        <v>1703</v>
      </c>
      <c r="O1453" s="8" t="n">
        <v>549494812</v>
      </c>
      <c r="P1453" s="8" t="s">
        <v>1704</v>
      </c>
      <c r="Q1453" s="11"/>
      <c r="R1453" s="12"/>
      <c r="S1453" s="13" t="n">
        <f aca="false">((J1453*Q1453)*(R1453/100))/J1453</f>
        <v>0</v>
      </c>
      <c r="T1453" s="13" t="n">
        <f aca="false">ROUND(J1453*ROUND(Q1453,2),2)</f>
        <v>0</v>
      </c>
      <c r="U1453" s="13" t="n">
        <f aca="false">ROUND(T1453*((100+R1453)/100),2)</f>
        <v>0</v>
      </c>
      <c r="X1453" s="14" t="n">
        <v>138</v>
      </c>
      <c r="Y1453" s="14" t="n">
        <f aca="false">138*2</f>
        <v>276</v>
      </c>
    </row>
    <row r="1454" customFormat="false" ht="14.1" hidden="false" customHeight="true" outlineLevel="0" collapsed="false">
      <c r="A1454" s="15" t="s">
        <v>204</v>
      </c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 t="s">
        <v>205</v>
      </c>
      <c r="S1454" s="15"/>
      <c r="T1454" s="16" t="n">
        <f aca="false">SUM(T1445:T1453)</f>
        <v>0</v>
      </c>
      <c r="U1454" s="16" t="n">
        <f aca="false">SUM(U1445:U1453)</f>
        <v>0</v>
      </c>
      <c r="V1454" s="15"/>
      <c r="X1454" s="16"/>
      <c r="Y1454" s="16" t="n">
        <f aca="false">SUM(Y1445:Y1453)</f>
        <v>3454</v>
      </c>
    </row>
    <row r="1455" customFormat="false" ht="12.75" hidden="false" customHeight="false" outlineLevel="0" collapsed="false">
      <c r="A1455" s="17"/>
      <c r="B1455" s="17"/>
      <c r="C1455" s="17"/>
      <c r="D1455" s="17"/>
      <c r="E1455" s="17"/>
      <c r="F1455" s="17"/>
      <c r="G1455" s="17"/>
      <c r="H1455" s="17"/>
      <c r="I1455" s="17"/>
      <c r="J1455" s="17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</row>
    <row r="1456" customFormat="false" ht="12.75" hidden="false" customHeight="false" outlineLevel="0" collapsed="false">
      <c r="A1456" s="7" t="n">
        <v>12436</v>
      </c>
      <c r="B1456" s="7" t="n">
        <v>29861</v>
      </c>
      <c r="C1456" s="8" t="s">
        <v>111</v>
      </c>
      <c r="D1456" s="8" t="s">
        <v>119</v>
      </c>
      <c r="E1456" s="8" t="s">
        <v>120</v>
      </c>
      <c r="F1456" s="9"/>
      <c r="G1456" s="8" t="s">
        <v>121</v>
      </c>
      <c r="H1456" s="8"/>
      <c r="I1456" s="8" t="s">
        <v>122</v>
      </c>
      <c r="J1456" s="10" t="n">
        <v>1</v>
      </c>
      <c r="K1456" s="8" t="s">
        <v>1714</v>
      </c>
      <c r="L1456" s="8" t="s">
        <v>1378</v>
      </c>
      <c r="M1456" s="8" t="s">
        <v>1715</v>
      </c>
      <c r="N1456" s="8" t="s">
        <v>1716</v>
      </c>
      <c r="O1456" s="8" t="n">
        <v>549498535</v>
      </c>
      <c r="P1456" s="8"/>
      <c r="Q1456" s="11"/>
      <c r="R1456" s="12"/>
      <c r="S1456" s="13" t="n">
        <f aca="false">((J1456*Q1456)*(R1456/100))/J1456</f>
        <v>0</v>
      </c>
      <c r="T1456" s="13" t="n">
        <f aca="false">ROUND(J1456*ROUND(Q1456,2),2)</f>
        <v>0</v>
      </c>
      <c r="U1456" s="13" t="n">
        <f aca="false">ROUND(T1456*((100+R1456)/100),2)</f>
        <v>0</v>
      </c>
      <c r="X1456" s="14" t="n">
        <v>16</v>
      </c>
      <c r="Y1456" s="14" t="n">
        <f aca="false">16*1</f>
        <v>16</v>
      </c>
    </row>
    <row r="1457" customFormat="false" ht="25.5" hidden="false" customHeight="false" outlineLevel="0" collapsed="false">
      <c r="A1457" s="7" t="n">
        <v>12436</v>
      </c>
      <c r="B1457" s="7" t="n">
        <v>29863</v>
      </c>
      <c r="C1457" s="8" t="s">
        <v>51</v>
      </c>
      <c r="D1457" s="8" t="s">
        <v>624</v>
      </c>
      <c r="E1457" s="8" t="s">
        <v>625</v>
      </c>
      <c r="F1457" s="9"/>
      <c r="G1457" s="8" t="s">
        <v>626</v>
      </c>
      <c r="H1457" s="8"/>
      <c r="I1457" s="8" t="s">
        <v>81</v>
      </c>
      <c r="J1457" s="10" t="n">
        <v>2</v>
      </c>
      <c r="K1457" s="8" t="s">
        <v>1714</v>
      </c>
      <c r="L1457" s="8" t="s">
        <v>1378</v>
      </c>
      <c r="M1457" s="8" t="s">
        <v>1715</v>
      </c>
      <c r="N1457" s="8" t="s">
        <v>1716</v>
      </c>
      <c r="O1457" s="8" t="n">
        <v>549498535</v>
      </c>
      <c r="P1457" s="8"/>
      <c r="Q1457" s="11"/>
      <c r="R1457" s="12"/>
      <c r="S1457" s="13" t="n">
        <f aca="false">((J1457*Q1457)*(R1457/100))/J1457</f>
        <v>0</v>
      </c>
      <c r="T1457" s="13" t="n">
        <f aca="false">ROUND(J1457*ROUND(Q1457,2),2)</f>
        <v>0</v>
      </c>
      <c r="U1457" s="13" t="n">
        <f aca="false">ROUND(T1457*((100+R1457)/100),2)</f>
        <v>0</v>
      </c>
      <c r="X1457" s="14" t="n">
        <v>28</v>
      </c>
      <c r="Y1457" s="14" t="n">
        <f aca="false">28*2</f>
        <v>56</v>
      </c>
    </row>
    <row r="1458" customFormat="false" ht="12.75" hidden="false" customHeight="false" outlineLevel="0" collapsed="false">
      <c r="A1458" s="7" t="n">
        <v>12436</v>
      </c>
      <c r="B1458" s="7" t="n">
        <v>29865</v>
      </c>
      <c r="C1458" s="8" t="s">
        <v>61</v>
      </c>
      <c r="D1458" s="8" t="s">
        <v>877</v>
      </c>
      <c r="E1458" s="8" t="s">
        <v>878</v>
      </c>
      <c r="F1458" s="9"/>
      <c r="G1458" s="8" t="s">
        <v>879</v>
      </c>
      <c r="H1458" s="8"/>
      <c r="I1458" s="8" t="s">
        <v>45</v>
      </c>
      <c r="J1458" s="10" t="n">
        <v>30</v>
      </c>
      <c r="K1458" s="8" t="s">
        <v>1714</v>
      </c>
      <c r="L1458" s="8" t="s">
        <v>1378</v>
      </c>
      <c r="M1458" s="8" t="s">
        <v>1715</v>
      </c>
      <c r="N1458" s="8" t="s">
        <v>1716</v>
      </c>
      <c r="O1458" s="8" t="n">
        <v>549498535</v>
      </c>
      <c r="P1458" s="8"/>
      <c r="Q1458" s="11"/>
      <c r="R1458" s="12"/>
      <c r="S1458" s="13" t="n">
        <f aca="false">((J1458*Q1458)*(R1458/100))/J1458</f>
        <v>0</v>
      </c>
      <c r="T1458" s="13" t="n">
        <f aca="false">ROUND(J1458*ROUND(Q1458,2),2)</f>
        <v>0</v>
      </c>
      <c r="U1458" s="13" t="n">
        <f aca="false">ROUND(T1458*((100+R1458)/100),2)</f>
        <v>0</v>
      </c>
      <c r="X1458" s="14" t="n">
        <v>10</v>
      </c>
      <c r="Y1458" s="14" t="n">
        <f aca="false">10*30</f>
        <v>300</v>
      </c>
    </row>
    <row r="1459" customFormat="false" ht="25.5" hidden="false" customHeight="false" outlineLevel="0" collapsed="false">
      <c r="A1459" s="7" t="n">
        <v>12436</v>
      </c>
      <c r="B1459" s="7" t="n">
        <v>29866</v>
      </c>
      <c r="C1459" s="8" t="s">
        <v>51</v>
      </c>
      <c r="D1459" s="8" t="s">
        <v>1300</v>
      </c>
      <c r="E1459" s="8" t="s">
        <v>1301</v>
      </c>
      <c r="F1459" s="9"/>
      <c r="G1459" s="8" t="s">
        <v>1302</v>
      </c>
      <c r="H1459" s="8"/>
      <c r="I1459" s="8" t="s">
        <v>45</v>
      </c>
      <c r="J1459" s="10" t="n">
        <v>5</v>
      </c>
      <c r="K1459" s="8" t="s">
        <v>1714</v>
      </c>
      <c r="L1459" s="8" t="s">
        <v>1378</v>
      </c>
      <c r="M1459" s="8" t="s">
        <v>1715</v>
      </c>
      <c r="N1459" s="8" t="s">
        <v>1716</v>
      </c>
      <c r="O1459" s="8" t="n">
        <v>549498535</v>
      </c>
      <c r="P1459" s="8"/>
      <c r="Q1459" s="11"/>
      <c r="R1459" s="12"/>
      <c r="S1459" s="13" t="n">
        <f aca="false">((J1459*Q1459)*(R1459/100))/J1459</f>
        <v>0</v>
      </c>
      <c r="T1459" s="13" t="n">
        <f aca="false">ROUND(J1459*ROUND(Q1459,2),2)</f>
        <v>0</v>
      </c>
      <c r="U1459" s="13" t="n">
        <f aca="false">ROUND(T1459*((100+R1459)/100),2)</f>
        <v>0</v>
      </c>
      <c r="X1459" s="14" t="n">
        <v>16</v>
      </c>
      <c r="Y1459" s="14" t="n">
        <f aca="false">16*5</f>
        <v>80</v>
      </c>
    </row>
    <row r="1460" customFormat="false" ht="12.75" hidden="false" customHeight="false" outlineLevel="0" collapsed="false">
      <c r="A1460" s="7" t="n">
        <v>12436</v>
      </c>
      <c r="B1460" s="7" t="n">
        <v>29880</v>
      </c>
      <c r="C1460" s="8" t="s">
        <v>51</v>
      </c>
      <c r="D1460" s="8" t="s">
        <v>631</v>
      </c>
      <c r="E1460" s="8" t="s">
        <v>632</v>
      </c>
      <c r="F1460" s="9"/>
      <c r="G1460" s="8" t="s">
        <v>633</v>
      </c>
      <c r="H1460" s="8"/>
      <c r="I1460" s="8" t="s">
        <v>45</v>
      </c>
      <c r="J1460" s="10" t="n">
        <v>10</v>
      </c>
      <c r="K1460" s="8" t="s">
        <v>1714</v>
      </c>
      <c r="L1460" s="8" t="s">
        <v>1378</v>
      </c>
      <c r="M1460" s="8" t="s">
        <v>1715</v>
      </c>
      <c r="N1460" s="8" t="s">
        <v>1716</v>
      </c>
      <c r="O1460" s="8" t="n">
        <v>549498535</v>
      </c>
      <c r="P1460" s="8"/>
      <c r="Q1460" s="11"/>
      <c r="R1460" s="12"/>
      <c r="S1460" s="13" t="n">
        <f aca="false">((J1460*Q1460)*(R1460/100))/J1460</f>
        <v>0</v>
      </c>
      <c r="T1460" s="13" t="n">
        <f aca="false">ROUND(J1460*ROUND(Q1460,2),2)</f>
        <v>0</v>
      </c>
      <c r="U1460" s="13" t="n">
        <f aca="false">ROUND(T1460*((100+R1460)/100),2)</f>
        <v>0</v>
      </c>
      <c r="X1460" s="14" t="n">
        <v>3</v>
      </c>
      <c r="Y1460" s="14" t="n">
        <f aca="false">3*10</f>
        <v>30</v>
      </c>
    </row>
    <row r="1461" customFormat="false" ht="12.75" hidden="false" customHeight="false" outlineLevel="0" collapsed="false">
      <c r="A1461" s="7" t="n">
        <v>12436</v>
      </c>
      <c r="B1461" s="7" t="n">
        <v>29881</v>
      </c>
      <c r="C1461" s="8" t="s">
        <v>51</v>
      </c>
      <c r="D1461" s="8" t="s">
        <v>1637</v>
      </c>
      <c r="E1461" s="8" t="s">
        <v>1638</v>
      </c>
      <c r="F1461" s="9"/>
      <c r="G1461" s="8" t="s">
        <v>1639</v>
      </c>
      <c r="H1461" s="8"/>
      <c r="I1461" s="8" t="s">
        <v>45</v>
      </c>
      <c r="J1461" s="10" t="n">
        <v>10</v>
      </c>
      <c r="K1461" s="8" t="s">
        <v>1714</v>
      </c>
      <c r="L1461" s="8" t="s">
        <v>1378</v>
      </c>
      <c r="M1461" s="8" t="s">
        <v>1715</v>
      </c>
      <c r="N1461" s="8" t="s">
        <v>1716</v>
      </c>
      <c r="O1461" s="8" t="n">
        <v>549498535</v>
      </c>
      <c r="P1461" s="8"/>
      <c r="Q1461" s="11"/>
      <c r="R1461" s="12"/>
      <c r="S1461" s="13" t="n">
        <f aca="false">((J1461*Q1461)*(R1461/100))/J1461</f>
        <v>0</v>
      </c>
      <c r="T1461" s="13" t="n">
        <f aca="false">ROUND(J1461*ROUND(Q1461,2),2)</f>
        <v>0</v>
      </c>
      <c r="U1461" s="13" t="n">
        <f aca="false">ROUND(T1461*((100+R1461)/100),2)</f>
        <v>0</v>
      </c>
      <c r="X1461" s="14" t="n">
        <v>3</v>
      </c>
      <c r="Y1461" s="14" t="n">
        <f aca="false">3*10</f>
        <v>30</v>
      </c>
    </row>
    <row r="1462" customFormat="false" ht="12.75" hidden="false" customHeight="false" outlineLevel="0" collapsed="false">
      <c r="A1462" s="7" t="n">
        <v>12436</v>
      </c>
      <c r="B1462" s="7" t="n">
        <v>29882</v>
      </c>
      <c r="C1462" s="8" t="s">
        <v>51</v>
      </c>
      <c r="D1462" s="8" t="s">
        <v>634</v>
      </c>
      <c r="E1462" s="8" t="s">
        <v>635</v>
      </c>
      <c r="F1462" s="9"/>
      <c r="G1462" s="8" t="s">
        <v>636</v>
      </c>
      <c r="H1462" s="8"/>
      <c r="I1462" s="8" t="s">
        <v>45</v>
      </c>
      <c r="J1462" s="10" t="n">
        <v>10</v>
      </c>
      <c r="K1462" s="8" t="s">
        <v>1714</v>
      </c>
      <c r="L1462" s="8" t="s">
        <v>1378</v>
      </c>
      <c r="M1462" s="8" t="s">
        <v>1715</v>
      </c>
      <c r="N1462" s="8" t="s">
        <v>1716</v>
      </c>
      <c r="O1462" s="8" t="n">
        <v>549498535</v>
      </c>
      <c r="P1462" s="8"/>
      <c r="Q1462" s="11"/>
      <c r="R1462" s="12"/>
      <c r="S1462" s="13" t="n">
        <f aca="false">((J1462*Q1462)*(R1462/100))/J1462</f>
        <v>0</v>
      </c>
      <c r="T1462" s="13" t="n">
        <f aca="false">ROUND(J1462*ROUND(Q1462,2),2)</f>
        <v>0</v>
      </c>
      <c r="U1462" s="13" t="n">
        <f aca="false">ROUND(T1462*((100+R1462)/100),2)</f>
        <v>0</v>
      </c>
      <c r="X1462" s="14" t="n">
        <v>3</v>
      </c>
      <c r="Y1462" s="14" t="n">
        <f aca="false">3*10</f>
        <v>30</v>
      </c>
    </row>
    <row r="1463" customFormat="false" ht="12.75" hidden="false" customHeight="false" outlineLevel="0" collapsed="false">
      <c r="A1463" s="7" t="n">
        <v>12436</v>
      </c>
      <c r="B1463" s="7" t="n">
        <v>29883</v>
      </c>
      <c r="C1463" s="8" t="s">
        <v>51</v>
      </c>
      <c r="D1463" s="8" t="s">
        <v>656</v>
      </c>
      <c r="E1463" s="8" t="s">
        <v>657</v>
      </c>
      <c r="F1463" s="9"/>
      <c r="G1463" s="8" t="s">
        <v>658</v>
      </c>
      <c r="H1463" s="8"/>
      <c r="I1463" s="8" t="s">
        <v>45</v>
      </c>
      <c r="J1463" s="10" t="n">
        <v>10</v>
      </c>
      <c r="K1463" s="8" t="s">
        <v>1714</v>
      </c>
      <c r="L1463" s="8" t="s">
        <v>1378</v>
      </c>
      <c r="M1463" s="8" t="s">
        <v>1715</v>
      </c>
      <c r="N1463" s="8" t="s">
        <v>1716</v>
      </c>
      <c r="O1463" s="8" t="n">
        <v>549498535</v>
      </c>
      <c r="P1463" s="8"/>
      <c r="Q1463" s="11"/>
      <c r="R1463" s="12"/>
      <c r="S1463" s="13" t="n">
        <f aca="false">((J1463*Q1463)*(R1463/100))/J1463</f>
        <v>0</v>
      </c>
      <c r="T1463" s="13" t="n">
        <f aca="false">ROUND(J1463*ROUND(Q1463,2),2)</f>
        <v>0</v>
      </c>
      <c r="U1463" s="13" t="n">
        <f aca="false">ROUND(T1463*((100+R1463)/100),2)</f>
        <v>0</v>
      </c>
      <c r="X1463" s="14" t="n">
        <v>3</v>
      </c>
      <c r="Y1463" s="14" t="n">
        <f aca="false">3*10</f>
        <v>30</v>
      </c>
    </row>
    <row r="1464" customFormat="false" ht="25.5" hidden="false" customHeight="false" outlineLevel="0" collapsed="false">
      <c r="A1464" s="7" t="n">
        <v>12436</v>
      </c>
      <c r="B1464" s="7" t="n">
        <v>29884</v>
      </c>
      <c r="C1464" s="8" t="s">
        <v>458</v>
      </c>
      <c r="D1464" s="8" t="s">
        <v>1427</v>
      </c>
      <c r="E1464" s="8" t="s">
        <v>1428</v>
      </c>
      <c r="F1464" s="9"/>
      <c r="G1464" s="8" t="s">
        <v>1429</v>
      </c>
      <c r="H1464" s="8"/>
      <c r="I1464" s="8" t="s">
        <v>45</v>
      </c>
      <c r="J1464" s="10" t="n">
        <v>5</v>
      </c>
      <c r="K1464" s="8" t="s">
        <v>1714</v>
      </c>
      <c r="L1464" s="8" t="s">
        <v>1378</v>
      </c>
      <c r="M1464" s="8" t="s">
        <v>1715</v>
      </c>
      <c r="N1464" s="8" t="s">
        <v>1716</v>
      </c>
      <c r="O1464" s="8" t="n">
        <v>549498535</v>
      </c>
      <c r="P1464" s="8"/>
      <c r="Q1464" s="11"/>
      <c r="R1464" s="12"/>
      <c r="S1464" s="13" t="n">
        <f aca="false">((J1464*Q1464)*(R1464/100))/J1464</f>
        <v>0</v>
      </c>
      <c r="T1464" s="13" t="n">
        <f aca="false">ROUND(J1464*ROUND(Q1464,2),2)</f>
        <v>0</v>
      </c>
      <c r="U1464" s="13" t="n">
        <f aca="false">ROUND(T1464*((100+R1464)/100),2)</f>
        <v>0</v>
      </c>
      <c r="X1464" s="14" t="n">
        <v>21</v>
      </c>
      <c r="Y1464" s="14" t="n">
        <f aca="false">21*5</f>
        <v>105</v>
      </c>
    </row>
    <row r="1465" customFormat="false" ht="25.5" hidden="false" customHeight="false" outlineLevel="0" collapsed="false">
      <c r="A1465" s="7" t="n">
        <v>12436</v>
      </c>
      <c r="B1465" s="7" t="n">
        <v>29885</v>
      </c>
      <c r="C1465" s="8" t="s">
        <v>458</v>
      </c>
      <c r="D1465" s="8" t="s">
        <v>1205</v>
      </c>
      <c r="E1465" s="8" t="s">
        <v>1206</v>
      </c>
      <c r="F1465" s="9"/>
      <c r="G1465" s="8" t="s">
        <v>1207</v>
      </c>
      <c r="H1465" s="8"/>
      <c r="I1465" s="8" t="s">
        <v>45</v>
      </c>
      <c r="J1465" s="10" t="n">
        <v>5</v>
      </c>
      <c r="K1465" s="8" t="s">
        <v>1714</v>
      </c>
      <c r="L1465" s="8" t="s">
        <v>1378</v>
      </c>
      <c r="M1465" s="8" t="s">
        <v>1715</v>
      </c>
      <c r="N1465" s="8" t="s">
        <v>1716</v>
      </c>
      <c r="O1465" s="8" t="n">
        <v>549498535</v>
      </c>
      <c r="P1465" s="8"/>
      <c r="Q1465" s="11"/>
      <c r="R1465" s="12"/>
      <c r="S1465" s="13" t="n">
        <f aca="false">((J1465*Q1465)*(R1465/100))/J1465</f>
        <v>0</v>
      </c>
      <c r="T1465" s="13" t="n">
        <f aca="false">ROUND(J1465*ROUND(Q1465,2),2)</f>
        <v>0</v>
      </c>
      <c r="U1465" s="13" t="n">
        <f aca="false">ROUND(T1465*((100+R1465)/100),2)</f>
        <v>0</v>
      </c>
      <c r="X1465" s="14" t="n">
        <v>21</v>
      </c>
      <c r="Y1465" s="14" t="n">
        <f aca="false">21*5</f>
        <v>105</v>
      </c>
    </row>
    <row r="1466" customFormat="false" ht="25.5" hidden="false" customHeight="false" outlineLevel="0" collapsed="false">
      <c r="A1466" s="7" t="n">
        <v>12436</v>
      </c>
      <c r="B1466" s="7" t="n">
        <v>29887</v>
      </c>
      <c r="C1466" s="8" t="s">
        <v>458</v>
      </c>
      <c r="D1466" s="8" t="s">
        <v>1211</v>
      </c>
      <c r="E1466" s="8" t="s">
        <v>1212</v>
      </c>
      <c r="F1466" s="9"/>
      <c r="G1466" s="8" t="s">
        <v>1213</v>
      </c>
      <c r="H1466" s="8"/>
      <c r="I1466" s="8" t="s">
        <v>45</v>
      </c>
      <c r="J1466" s="10" t="n">
        <v>5</v>
      </c>
      <c r="K1466" s="8" t="s">
        <v>1714</v>
      </c>
      <c r="L1466" s="8" t="s">
        <v>1378</v>
      </c>
      <c r="M1466" s="8" t="s">
        <v>1715</v>
      </c>
      <c r="N1466" s="8" t="s">
        <v>1716</v>
      </c>
      <c r="O1466" s="8" t="n">
        <v>549498535</v>
      </c>
      <c r="P1466" s="8"/>
      <c r="Q1466" s="11"/>
      <c r="R1466" s="12"/>
      <c r="S1466" s="13" t="n">
        <f aca="false">((J1466*Q1466)*(R1466/100))/J1466</f>
        <v>0</v>
      </c>
      <c r="T1466" s="13" t="n">
        <f aca="false">ROUND(J1466*ROUND(Q1466,2),2)</f>
        <v>0</v>
      </c>
      <c r="U1466" s="13" t="n">
        <f aca="false">ROUND(T1466*((100+R1466)/100),2)</f>
        <v>0</v>
      </c>
      <c r="X1466" s="14" t="n">
        <v>21</v>
      </c>
      <c r="Y1466" s="14" t="n">
        <f aca="false">21*5</f>
        <v>105</v>
      </c>
    </row>
    <row r="1467" customFormat="false" ht="25.5" hidden="false" customHeight="false" outlineLevel="0" collapsed="false">
      <c r="A1467" s="7" t="n">
        <v>12436</v>
      </c>
      <c r="B1467" s="7" t="n">
        <v>29888</v>
      </c>
      <c r="C1467" s="8" t="s">
        <v>458</v>
      </c>
      <c r="D1467" s="8" t="s">
        <v>1424</v>
      </c>
      <c r="E1467" s="8" t="s">
        <v>1425</v>
      </c>
      <c r="F1467" s="9"/>
      <c r="G1467" s="8" t="s">
        <v>1426</v>
      </c>
      <c r="H1467" s="8"/>
      <c r="I1467" s="8" t="s">
        <v>45</v>
      </c>
      <c r="J1467" s="10" t="n">
        <v>5</v>
      </c>
      <c r="K1467" s="8" t="s">
        <v>1714</v>
      </c>
      <c r="L1467" s="8" t="s">
        <v>1378</v>
      </c>
      <c r="M1467" s="8" t="s">
        <v>1715</v>
      </c>
      <c r="N1467" s="8" t="s">
        <v>1716</v>
      </c>
      <c r="O1467" s="8" t="n">
        <v>549498535</v>
      </c>
      <c r="P1467" s="8"/>
      <c r="Q1467" s="11"/>
      <c r="R1467" s="12"/>
      <c r="S1467" s="13" t="n">
        <f aca="false">((J1467*Q1467)*(R1467/100))/J1467</f>
        <v>0</v>
      </c>
      <c r="T1467" s="13" t="n">
        <f aca="false">ROUND(J1467*ROUND(Q1467,2),2)</f>
        <v>0</v>
      </c>
      <c r="U1467" s="13" t="n">
        <f aca="false">ROUND(T1467*((100+R1467)/100),2)</f>
        <v>0</v>
      </c>
      <c r="X1467" s="14" t="n">
        <v>21</v>
      </c>
      <c r="Y1467" s="14" t="n">
        <f aca="false">21*5</f>
        <v>105</v>
      </c>
    </row>
    <row r="1468" customFormat="false" ht="25.5" hidden="false" customHeight="false" outlineLevel="0" collapsed="false">
      <c r="A1468" s="7" t="n">
        <v>12436</v>
      </c>
      <c r="B1468" s="7" t="n">
        <v>29889</v>
      </c>
      <c r="C1468" s="8" t="s">
        <v>477</v>
      </c>
      <c r="D1468" s="8" t="s">
        <v>671</v>
      </c>
      <c r="E1468" s="8" t="s">
        <v>672</v>
      </c>
      <c r="F1468" s="9"/>
      <c r="G1468" s="8" t="s">
        <v>673</v>
      </c>
      <c r="H1468" s="8"/>
      <c r="I1468" s="8" t="s">
        <v>45</v>
      </c>
      <c r="J1468" s="10" t="n">
        <v>2</v>
      </c>
      <c r="K1468" s="8" t="s">
        <v>1714</v>
      </c>
      <c r="L1468" s="8" t="s">
        <v>1378</v>
      </c>
      <c r="M1468" s="8" t="s">
        <v>1715</v>
      </c>
      <c r="N1468" s="8" t="s">
        <v>1716</v>
      </c>
      <c r="O1468" s="8" t="n">
        <v>549498535</v>
      </c>
      <c r="P1468" s="8"/>
      <c r="Q1468" s="11"/>
      <c r="R1468" s="12"/>
      <c r="S1468" s="13" t="n">
        <f aca="false">((J1468*Q1468)*(R1468/100))/J1468</f>
        <v>0</v>
      </c>
      <c r="T1468" s="13" t="n">
        <f aca="false">ROUND(J1468*ROUND(Q1468,2),2)</f>
        <v>0</v>
      </c>
      <c r="U1468" s="13" t="n">
        <f aca="false">ROUND(T1468*((100+R1468)/100),2)</f>
        <v>0</v>
      </c>
      <c r="X1468" s="14" t="n">
        <v>12</v>
      </c>
      <c r="Y1468" s="14" t="n">
        <f aca="false">12*2</f>
        <v>24</v>
      </c>
    </row>
    <row r="1469" customFormat="false" ht="25.5" hidden="false" customHeight="false" outlineLevel="0" collapsed="false">
      <c r="A1469" s="7" t="n">
        <v>12436</v>
      </c>
      <c r="B1469" s="7" t="n">
        <v>29895</v>
      </c>
      <c r="C1469" s="8" t="s">
        <v>51</v>
      </c>
      <c r="D1469" s="8" t="s">
        <v>123</v>
      </c>
      <c r="E1469" s="8" t="s">
        <v>124</v>
      </c>
      <c r="F1469" s="9"/>
      <c r="G1469" s="8" t="s">
        <v>125</v>
      </c>
      <c r="H1469" s="8"/>
      <c r="I1469" s="8" t="s">
        <v>45</v>
      </c>
      <c r="J1469" s="10" t="n">
        <v>5</v>
      </c>
      <c r="K1469" s="8" t="s">
        <v>1714</v>
      </c>
      <c r="L1469" s="8" t="s">
        <v>1378</v>
      </c>
      <c r="M1469" s="8" t="s">
        <v>1715</v>
      </c>
      <c r="N1469" s="8" t="s">
        <v>1716</v>
      </c>
      <c r="O1469" s="8" t="n">
        <v>549498535</v>
      </c>
      <c r="P1469" s="8"/>
      <c r="Q1469" s="11"/>
      <c r="R1469" s="12"/>
      <c r="S1469" s="13" t="n">
        <f aca="false">((J1469*Q1469)*(R1469/100))/J1469</f>
        <v>0</v>
      </c>
      <c r="T1469" s="13" t="n">
        <f aca="false">ROUND(J1469*ROUND(Q1469,2),2)</f>
        <v>0</v>
      </c>
      <c r="U1469" s="13" t="n">
        <f aca="false">ROUND(T1469*((100+R1469)/100),2)</f>
        <v>0</v>
      </c>
      <c r="X1469" s="14" t="n">
        <v>16</v>
      </c>
      <c r="Y1469" s="14" t="n">
        <f aca="false">16*5</f>
        <v>80</v>
      </c>
    </row>
    <row r="1470" customFormat="false" ht="26.25" hidden="false" customHeight="false" outlineLevel="0" collapsed="false">
      <c r="A1470" s="7" t="n">
        <v>12436</v>
      </c>
      <c r="B1470" s="7" t="n">
        <v>29896</v>
      </c>
      <c r="C1470" s="8" t="s">
        <v>363</v>
      </c>
      <c r="D1470" s="8" t="s">
        <v>364</v>
      </c>
      <c r="E1470" s="8" t="s">
        <v>365</v>
      </c>
      <c r="F1470" s="9"/>
      <c r="G1470" s="8" t="s">
        <v>366</v>
      </c>
      <c r="H1470" s="8"/>
      <c r="I1470" s="8" t="s">
        <v>45</v>
      </c>
      <c r="J1470" s="10" t="n">
        <v>1</v>
      </c>
      <c r="K1470" s="8" t="s">
        <v>1714</v>
      </c>
      <c r="L1470" s="8" t="s">
        <v>1378</v>
      </c>
      <c r="M1470" s="8" t="s">
        <v>1715</v>
      </c>
      <c r="N1470" s="8" t="s">
        <v>1716</v>
      </c>
      <c r="O1470" s="8" t="n">
        <v>549498535</v>
      </c>
      <c r="P1470" s="8"/>
      <c r="Q1470" s="11"/>
      <c r="R1470" s="12"/>
      <c r="S1470" s="13" t="n">
        <f aca="false">((J1470*Q1470)*(R1470/100))/J1470</f>
        <v>0</v>
      </c>
      <c r="T1470" s="13" t="n">
        <f aca="false">ROUND(J1470*ROUND(Q1470,2),2)</f>
        <v>0</v>
      </c>
      <c r="U1470" s="13" t="n">
        <f aca="false">ROUND(T1470*((100+R1470)/100),2)</f>
        <v>0</v>
      </c>
      <c r="X1470" s="14" t="n">
        <v>73</v>
      </c>
      <c r="Y1470" s="14" t="n">
        <f aca="false">73*1</f>
        <v>73</v>
      </c>
    </row>
    <row r="1471" customFormat="false" ht="14.1" hidden="false" customHeight="true" outlineLevel="0" collapsed="false">
      <c r="A1471" s="15" t="s">
        <v>204</v>
      </c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 t="s">
        <v>205</v>
      </c>
      <c r="S1471" s="15"/>
      <c r="T1471" s="16" t="n">
        <f aca="false">SUM(T1456:T1470)</f>
        <v>0</v>
      </c>
      <c r="U1471" s="16" t="n">
        <f aca="false">SUM(U1456:U1470)</f>
        <v>0</v>
      </c>
      <c r="V1471" s="15"/>
      <c r="X1471" s="16"/>
      <c r="Y1471" s="16" t="n">
        <f aca="false">SUM(Y1456:Y1470)</f>
        <v>1169</v>
      </c>
    </row>
    <row r="1472" customFormat="false" ht="12.75" hidden="false" customHeight="false" outlineLevel="0" collapsed="false">
      <c r="A1472" s="17"/>
      <c r="B1472" s="17"/>
      <c r="C1472" s="17"/>
      <c r="D1472" s="17"/>
      <c r="E1472" s="17"/>
      <c r="F1472" s="17"/>
      <c r="G1472" s="17"/>
      <c r="H1472" s="17"/>
      <c r="I1472" s="17"/>
      <c r="J1472" s="17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</row>
    <row r="1473" customFormat="false" ht="12.75" hidden="false" customHeight="false" outlineLevel="0" collapsed="false">
      <c r="A1473" s="7" t="n">
        <v>12438</v>
      </c>
      <c r="B1473" s="7" t="n">
        <v>29860</v>
      </c>
      <c r="C1473" s="8" t="s">
        <v>213</v>
      </c>
      <c r="D1473" s="8" t="s">
        <v>218</v>
      </c>
      <c r="E1473" s="8" t="s">
        <v>219</v>
      </c>
      <c r="F1473" s="9"/>
      <c r="G1473" s="8" t="s">
        <v>220</v>
      </c>
      <c r="H1473" s="8"/>
      <c r="I1473" s="8" t="s">
        <v>217</v>
      </c>
      <c r="J1473" s="10" t="n">
        <v>10</v>
      </c>
      <c r="K1473" s="8" t="s">
        <v>1717</v>
      </c>
      <c r="L1473" s="8" t="s">
        <v>285</v>
      </c>
      <c r="M1473" s="8" t="s">
        <v>1718</v>
      </c>
      <c r="N1473" s="8" t="s">
        <v>1719</v>
      </c>
      <c r="O1473" s="8" t="n">
        <v>549494037</v>
      </c>
      <c r="P1473" s="8"/>
      <c r="Q1473" s="11"/>
      <c r="R1473" s="12"/>
      <c r="S1473" s="13" t="n">
        <f aca="false">((J1473*Q1473)*(R1473/100))/J1473</f>
        <v>0</v>
      </c>
      <c r="T1473" s="13" t="n">
        <f aca="false">ROUND(J1473*ROUND(Q1473,2),2)</f>
        <v>0</v>
      </c>
      <c r="U1473" s="13" t="n">
        <f aca="false">ROUND(T1473*((100+R1473)/100),2)</f>
        <v>0</v>
      </c>
      <c r="X1473" s="14" t="n">
        <v>130</v>
      </c>
      <c r="Y1473" s="14" t="n">
        <f aca="false">130*10</f>
        <v>1300</v>
      </c>
    </row>
    <row r="1474" customFormat="false" ht="12.75" hidden="false" customHeight="false" outlineLevel="0" collapsed="false">
      <c r="A1474" s="7" t="n">
        <v>12438</v>
      </c>
      <c r="B1474" s="7" t="n">
        <v>29862</v>
      </c>
      <c r="C1474" s="8" t="s">
        <v>271</v>
      </c>
      <c r="D1474" s="8" t="s">
        <v>275</v>
      </c>
      <c r="E1474" s="8" t="s">
        <v>276</v>
      </c>
      <c r="F1474" s="9"/>
      <c r="G1474" s="8" t="s">
        <v>277</v>
      </c>
      <c r="H1474" s="8"/>
      <c r="I1474" s="8" t="s">
        <v>81</v>
      </c>
      <c r="J1474" s="10" t="n">
        <v>2</v>
      </c>
      <c r="K1474" s="8" t="s">
        <v>1717</v>
      </c>
      <c r="L1474" s="8" t="s">
        <v>285</v>
      </c>
      <c r="M1474" s="8" t="s">
        <v>1718</v>
      </c>
      <c r="N1474" s="8" t="s">
        <v>1719</v>
      </c>
      <c r="O1474" s="8" t="n">
        <v>549494037</v>
      </c>
      <c r="P1474" s="8"/>
      <c r="Q1474" s="11"/>
      <c r="R1474" s="12"/>
      <c r="S1474" s="13" t="n">
        <f aca="false">((J1474*Q1474)*(R1474/100))/J1474</f>
        <v>0</v>
      </c>
      <c r="T1474" s="13" t="n">
        <f aca="false">ROUND(J1474*ROUND(Q1474,2),2)</f>
        <v>0</v>
      </c>
      <c r="U1474" s="13" t="n">
        <f aca="false">ROUND(T1474*((100+R1474)/100),2)</f>
        <v>0</v>
      </c>
      <c r="X1474" s="14" t="n">
        <v>11</v>
      </c>
      <c r="Y1474" s="14" t="n">
        <f aca="false">11*2</f>
        <v>22</v>
      </c>
    </row>
    <row r="1475" customFormat="false" ht="25.5" hidden="false" customHeight="false" outlineLevel="0" collapsed="false">
      <c r="A1475" s="7" t="n">
        <v>12438</v>
      </c>
      <c r="B1475" s="7" t="n">
        <v>29864</v>
      </c>
      <c r="C1475" s="8" t="s">
        <v>36</v>
      </c>
      <c r="D1475" s="8" t="s">
        <v>985</v>
      </c>
      <c r="E1475" s="8" t="s">
        <v>986</v>
      </c>
      <c r="F1475" s="9"/>
      <c r="G1475" s="8" t="s">
        <v>987</v>
      </c>
      <c r="H1475" s="8"/>
      <c r="I1475" s="8" t="s">
        <v>45</v>
      </c>
      <c r="J1475" s="10" t="n">
        <v>1</v>
      </c>
      <c r="K1475" s="8" t="s">
        <v>1717</v>
      </c>
      <c r="L1475" s="8" t="s">
        <v>285</v>
      </c>
      <c r="M1475" s="8" t="s">
        <v>1718</v>
      </c>
      <c r="N1475" s="8" t="s">
        <v>1719</v>
      </c>
      <c r="O1475" s="8" t="n">
        <v>549494037</v>
      </c>
      <c r="P1475" s="8"/>
      <c r="Q1475" s="11"/>
      <c r="R1475" s="12"/>
      <c r="S1475" s="13" t="n">
        <f aca="false">((J1475*Q1475)*(R1475/100))/J1475</f>
        <v>0</v>
      </c>
      <c r="T1475" s="13" t="n">
        <f aca="false">ROUND(J1475*ROUND(Q1475,2),2)</f>
        <v>0</v>
      </c>
      <c r="U1475" s="13" t="n">
        <f aca="false">ROUND(T1475*((100+R1475)/100),2)</f>
        <v>0</v>
      </c>
      <c r="X1475" s="14" t="n">
        <v>81</v>
      </c>
      <c r="Y1475" s="14" t="n">
        <f aca="false">81*1</f>
        <v>81</v>
      </c>
    </row>
    <row r="1476" customFormat="false" ht="26.25" hidden="false" customHeight="false" outlineLevel="0" collapsed="false">
      <c r="A1476" s="7" t="n">
        <v>12438</v>
      </c>
      <c r="B1476" s="7" t="n">
        <v>29892</v>
      </c>
      <c r="C1476" s="8" t="s">
        <v>439</v>
      </c>
      <c r="D1476" s="8" t="s">
        <v>440</v>
      </c>
      <c r="E1476" s="8" t="s">
        <v>441</v>
      </c>
      <c r="F1476" s="9"/>
      <c r="G1476" s="8" t="s">
        <v>442</v>
      </c>
      <c r="H1476" s="8"/>
      <c r="I1476" s="8" t="s">
        <v>270</v>
      </c>
      <c r="J1476" s="10" t="n">
        <v>1</v>
      </c>
      <c r="K1476" s="8" t="s">
        <v>1717</v>
      </c>
      <c r="L1476" s="8" t="s">
        <v>285</v>
      </c>
      <c r="M1476" s="8" t="s">
        <v>1718</v>
      </c>
      <c r="N1476" s="8" t="s">
        <v>1719</v>
      </c>
      <c r="O1476" s="8" t="n">
        <v>549494037</v>
      </c>
      <c r="P1476" s="8"/>
      <c r="Q1476" s="11"/>
      <c r="R1476" s="12"/>
      <c r="S1476" s="13" t="n">
        <f aca="false">((J1476*Q1476)*(R1476/100))/J1476</f>
        <v>0</v>
      </c>
      <c r="T1476" s="13" t="n">
        <f aca="false">ROUND(J1476*ROUND(Q1476,2),2)</f>
        <v>0</v>
      </c>
      <c r="U1476" s="13" t="n">
        <f aca="false">ROUND(T1476*((100+R1476)/100),2)</f>
        <v>0</v>
      </c>
      <c r="X1476" s="14" t="n">
        <v>200</v>
      </c>
      <c r="Y1476" s="14" t="n">
        <f aca="false">200*1</f>
        <v>200</v>
      </c>
    </row>
    <row r="1477" customFormat="false" ht="14.1" hidden="false" customHeight="true" outlineLevel="0" collapsed="false">
      <c r="A1477" s="15" t="s">
        <v>204</v>
      </c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 t="s">
        <v>205</v>
      </c>
      <c r="S1477" s="15"/>
      <c r="T1477" s="16" t="n">
        <f aca="false">SUM(T1473:T1476)</f>
        <v>0</v>
      </c>
      <c r="U1477" s="16" t="n">
        <f aca="false">SUM(U1473:U1476)</f>
        <v>0</v>
      </c>
      <c r="V1477" s="15"/>
      <c r="X1477" s="16"/>
      <c r="Y1477" s="16" t="n">
        <f aca="false">SUM(Y1473:Y1476)</f>
        <v>1603</v>
      </c>
    </row>
    <row r="1478" customFormat="false" ht="12.75" hidden="false" customHeight="false" outlineLevel="0" collapsed="false">
      <c r="A1478" s="17"/>
      <c r="B1478" s="17"/>
      <c r="C1478" s="17"/>
      <c r="D1478" s="17"/>
      <c r="E1478" s="17"/>
      <c r="F1478" s="17"/>
      <c r="G1478" s="17"/>
      <c r="H1478" s="17"/>
      <c r="I1478" s="17"/>
      <c r="J1478" s="17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</row>
    <row r="1479" customFormat="false" ht="25.5" hidden="false" customHeight="false" outlineLevel="0" collapsed="false">
      <c r="A1479" s="7" t="n">
        <v>12502</v>
      </c>
      <c r="B1479" s="7" t="n">
        <v>29912</v>
      </c>
      <c r="C1479" s="8" t="s">
        <v>51</v>
      </c>
      <c r="D1479" s="8" t="s">
        <v>1720</v>
      </c>
      <c r="E1479" s="8" t="s">
        <v>1721</v>
      </c>
      <c r="F1479" s="9"/>
      <c r="G1479" s="8" t="s">
        <v>1722</v>
      </c>
      <c r="H1479" s="8"/>
      <c r="I1479" s="8" t="s">
        <v>81</v>
      </c>
      <c r="J1479" s="10" t="n">
        <v>1</v>
      </c>
      <c r="K1479" s="8" t="s">
        <v>1309</v>
      </c>
      <c r="L1479" s="8" t="s">
        <v>1130</v>
      </c>
      <c r="M1479" s="8" t="s">
        <v>1310</v>
      </c>
      <c r="N1479" s="8" t="s">
        <v>1311</v>
      </c>
      <c r="O1479" s="8" t="n">
        <v>532234226</v>
      </c>
      <c r="P1479" s="8"/>
      <c r="Q1479" s="11"/>
      <c r="R1479" s="12"/>
      <c r="S1479" s="13" t="n">
        <f aca="false">((J1479*Q1479)*(R1479/100))/J1479</f>
        <v>0</v>
      </c>
      <c r="T1479" s="13" t="n">
        <f aca="false">ROUND(J1479*ROUND(Q1479,2),2)</f>
        <v>0</v>
      </c>
      <c r="U1479" s="13" t="n">
        <f aca="false">ROUND(T1479*((100+R1479)/100),2)</f>
        <v>0</v>
      </c>
      <c r="X1479" s="14" t="n">
        <v>466</v>
      </c>
      <c r="Y1479" s="14" t="n">
        <f aca="false">466*1</f>
        <v>466</v>
      </c>
    </row>
    <row r="1480" customFormat="false" ht="25.5" hidden="false" customHeight="false" outlineLevel="0" collapsed="false">
      <c r="A1480" s="7" t="n">
        <v>12502</v>
      </c>
      <c r="B1480" s="7" t="n">
        <v>29913</v>
      </c>
      <c r="C1480" s="8" t="s">
        <v>51</v>
      </c>
      <c r="D1480" s="8" t="s">
        <v>1055</v>
      </c>
      <c r="E1480" s="8" t="s">
        <v>1056</v>
      </c>
      <c r="F1480" s="9"/>
      <c r="G1480" s="8" t="s">
        <v>1057</v>
      </c>
      <c r="H1480" s="8"/>
      <c r="I1480" s="8" t="s">
        <v>81</v>
      </c>
      <c r="J1480" s="10" t="n">
        <v>1</v>
      </c>
      <c r="K1480" s="8" t="s">
        <v>1309</v>
      </c>
      <c r="L1480" s="8" t="s">
        <v>1130</v>
      </c>
      <c r="M1480" s="8" t="s">
        <v>1310</v>
      </c>
      <c r="N1480" s="8" t="s">
        <v>1311</v>
      </c>
      <c r="O1480" s="8" t="n">
        <v>532234226</v>
      </c>
      <c r="P1480" s="8"/>
      <c r="Q1480" s="11"/>
      <c r="R1480" s="12"/>
      <c r="S1480" s="13" t="n">
        <f aca="false">((J1480*Q1480)*(R1480/100))/J1480</f>
        <v>0</v>
      </c>
      <c r="T1480" s="13" t="n">
        <f aca="false">ROUND(J1480*ROUND(Q1480,2),2)</f>
        <v>0</v>
      </c>
      <c r="U1480" s="13" t="n">
        <f aca="false">ROUND(T1480*((100+R1480)/100),2)</f>
        <v>0</v>
      </c>
      <c r="X1480" s="14" t="n">
        <v>190</v>
      </c>
      <c r="Y1480" s="14" t="n">
        <f aca="false">190*1</f>
        <v>190</v>
      </c>
    </row>
    <row r="1481" customFormat="false" ht="25.5" hidden="false" customHeight="false" outlineLevel="0" collapsed="false">
      <c r="A1481" s="7" t="n">
        <v>12502</v>
      </c>
      <c r="B1481" s="7" t="n">
        <v>29914</v>
      </c>
      <c r="C1481" s="8" t="s">
        <v>51</v>
      </c>
      <c r="D1481" s="8" t="s">
        <v>1723</v>
      </c>
      <c r="E1481" s="8" t="s">
        <v>1724</v>
      </c>
      <c r="F1481" s="9"/>
      <c r="G1481" s="8" t="s">
        <v>1725</v>
      </c>
      <c r="H1481" s="8"/>
      <c r="I1481" s="8" t="s">
        <v>81</v>
      </c>
      <c r="J1481" s="10" t="n">
        <v>1</v>
      </c>
      <c r="K1481" s="8" t="s">
        <v>1309</v>
      </c>
      <c r="L1481" s="8" t="s">
        <v>1130</v>
      </c>
      <c r="M1481" s="8" t="s">
        <v>1310</v>
      </c>
      <c r="N1481" s="8" t="s">
        <v>1311</v>
      </c>
      <c r="O1481" s="8" t="n">
        <v>532234226</v>
      </c>
      <c r="P1481" s="8"/>
      <c r="Q1481" s="11"/>
      <c r="R1481" s="12"/>
      <c r="S1481" s="13" t="n">
        <f aca="false">((J1481*Q1481)*(R1481/100))/J1481</f>
        <v>0</v>
      </c>
      <c r="T1481" s="13" t="n">
        <f aca="false">ROUND(J1481*ROUND(Q1481,2),2)</f>
        <v>0</v>
      </c>
      <c r="U1481" s="13" t="n">
        <f aca="false">ROUND(T1481*((100+R1481)/100),2)</f>
        <v>0</v>
      </c>
      <c r="X1481" s="14" t="n">
        <v>250</v>
      </c>
      <c r="Y1481" s="14" t="n">
        <f aca="false">250*1</f>
        <v>250</v>
      </c>
    </row>
    <row r="1482" customFormat="false" ht="25.5" hidden="false" customHeight="false" outlineLevel="0" collapsed="false">
      <c r="A1482" s="7" t="n">
        <v>12502</v>
      </c>
      <c r="B1482" s="7" t="n">
        <v>29915</v>
      </c>
      <c r="C1482" s="8" t="s">
        <v>153</v>
      </c>
      <c r="D1482" s="8" t="s">
        <v>1726</v>
      </c>
      <c r="E1482" s="8" t="s">
        <v>1727</v>
      </c>
      <c r="F1482" s="9"/>
      <c r="G1482" s="8" t="s">
        <v>1728</v>
      </c>
      <c r="H1482" s="8"/>
      <c r="I1482" s="8" t="s">
        <v>45</v>
      </c>
      <c r="J1482" s="10" t="n">
        <v>3</v>
      </c>
      <c r="K1482" s="8" t="s">
        <v>1309</v>
      </c>
      <c r="L1482" s="8" t="s">
        <v>1130</v>
      </c>
      <c r="M1482" s="8" t="s">
        <v>1310</v>
      </c>
      <c r="N1482" s="8" t="s">
        <v>1311</v>
      </c>
      <c r="O1482" s="8" t="n">
        <v>532234226</v>
      </c>
      <c r="P1482" s="8"/>
      <c r="Q1482" s="11"/>
      <c r="R1482" s="12"/>
      <c r="S1482" s="13" t="n">
        <f aca="false">((J1482*Q1482)*(R1482/100))/J1482</f>
        <v>0</v>
      </c>
      <c r="T1482" s="13" t="n">
        <f aca="false">ROUND(J1482*ROUND(Q1482,2),2)</f>
        <v>0</v>
      </c>
      <c r="U1482" s="13" t="n">
        <f aca="false">ROUND(T1482*((100+R1482)/100),2)</f>
        <v>0</v>
      </c>
      <c r="X1482" s="14" t="n">
        <v>136</v>
      </c>
      <c r="Y1482" s="14" t="n">
        <f aca="false">136*3</f>
        <v>408</v>
      </c>
    </row>
    <row r="1483" customFormat="false" ht="25.5" hidden="false" customHeight="false" outlineLevel="0" collapsed="false">
      <c r="A1483" s="7" t="n">
        <v>12502</v>
      </c>
      <c r="B1483" s="7" t="n">
        <v>29916</v>
      </c>
      <c r="C1483" s="8" t="s">
        <v>160</v>
      </c>
      <c r="D1483" s="8" t="s">
        <v>171</v>
      </c>
      <c r="E1483" s="8" t="s">
        <v>169</v>
      </c>
      <c r="F1483" s="9"/>
      <c r="G1483" s="8" t="s">
        <v>172</v>
      </c>
      <c r="H1483" s="8"/>
      <c r="I1483" s="8" t="s">
        <v>173</v>
      </c>
      <c r="J1483" s="10" t="n">
        <v>1</v>
      </c>
      <c r="K1483" s="8" t="s">
        <v>1309</v>
      </c>
      <c r="L1483" s="8" t="s">
        <v>1130</v>
      </c>
      <c r="M1483" s="8" t="s">
        <v>1310</v>
      </c>
      <c r="N1483" s="8" t="s">
        <v>1311</v>
      </c>
      <c r="O1483" s="8" t="n">
        <v>532234226</v>
      </c>
      <c r="P1483" s="8"/>
      <c r="Q1483" s="11"/>
      <c r="R1483" s="12"/>
      <c r="S1483" s="13" t="n">
        <f aca="false">((J1483*Q1483)*(R1483/100))/J1483</f>
        <v>0</v>
      </c>
      <c r="T1483" s="13" t="n">
        <f aca="false">ROUND(J1483*ROUND(Q1483,2),2)</f>
        <v>0</v>
      </c>
      <c r="U1483" s="13" t="n">
        <f aca="false">ROUND(T1483*((100+R1483)/100),2)</f>
        <v>0</v>
      </c>
      <c r="X1483" s="14" t="n">
        <v>10</v>
      </c>
      <c r="Y1483" s="14" t="n">
        <f aca="false">10*1</f>
        <v>10</v>
      </c>
    </row>
    <row r="1484" customFormat="false" ht="26.25" hidden="false" customHeight="false" outlineLevel="0" collapsed="false">
      <c r="A1484" s="7" t="n">
        <v>12502</v>
      </c>
      <c r="B1484" s="7" t="n">
        <v>29931</v>
      </c>
      <c r="C1484" s="8" t="s">
        <v>51</v>
      </c>
      <c r="D1484" s="8" t="s">
        <v>1729</v>
      </c>
      <c r="E1484" s="8" t="s">
        <v>1730</v>
      </c>
      <c r="F1484" s="9"/>
      <c r="G1484" s="8" t="s">
        <v>1731</v>
      </c>
      <c r="H1484" s="8"/>
      <c r="I1484" s="8" t="s">
        <v>81</v>
      </c>
      <c r="J1484" s="10" t="n">
        <v>1</v>
      </c>
      <c r="K1484" s="8" t="s">
        <v>1309</v>
      </c>
      <c r="L1484" s="8" t="s">
        <v>1130</v>
      </c>
      <c r="M1484" s="8" t="s">
        <v>1310</v>
      </c>
      <c r="N1484" s="8" t="s">
        <v>1311</v>
      </c>
      <c r="O1484" s="8" t="n">
        <v>532234226</v>
      </c>
      <c r="P1484" s="8"/>
      <c r="Q1484" s="11"/>
      <c r="R1484" s="12"/>
      <c r="S1484" s="13" t="n">
        <f aca="false">((J1484*Q1484)*(R1484/100))/J1484</f>
        <v>0</v>
      </c>
      <c r="T1484" s="13" t="n">
        <f aca="false">ROUND(J1484*ROUND(Q1484,2),2)</f>
        <v>0</v>
      </c>
      <c r="U1484" s="13" t="n">
        <f aca="false">ROUND(T1484*((100+R1484)/100),2)</f>
        <v>0</v>
      </c>
      <c r="X1484" s="14" t="n">
        <v>190</v>
      </c>
      <c r="Y1484" s="14" t="n">
        <f aca="false">190*1</f>
        <v>190</v>
      </c>
    </row>
    <row r="1485" customFormat="false" ht="14.1" hidden="false" customHeight="true" outlineLevel="0" collapsed="false">
      <c r="A1485" s="15" t="s">
        <v>204</v>
      </c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 t="s">
        <v>205</v>
      </c>
      <c r="S1485" s="15"/>
      <c r="T1485" s="16" t="n">
        <f aca="false">SUM(T1479:T1484)</f>
        <v>0</v>
      </c>
      <c r="U1485" s="16" t="n">
        <f aca="false">SUM(U1479:U1484)</f>
        <v>0</v>
      </c>
      <c r="V1485" s="15"/>
      <c r="X1485" s="16"/>
      <c r="Y1485" s="16" t="n">
        <f aca="false">SUM(Y1479:Y1484)</f>
        <v>1514</v>
      </c>
    </row>
    <row r="1486" customFormat="false" ht="12.75" hidden="false" customHeight="false" outlineLevel="0" collapsed="false">
      <c r="A1486" s="17"/>
      <c r="B1486" s="17"/>
      <c r="C1486" s="17"/>
      <c r="D1486" s="17"/>
      <c r="E1486" s="17"/>
      <c r="F1486" s="17"/>
      <c r="G1486" s="17"/>
      <c r="H1486" s="17"/>
      <c r="I1486" s="17"/>
      <c r="J1486" s="17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</row>
    <row r="1487" customFormat="false" ht="25.5" hidden="false" customHeight="false" outlineLevel="0" collapsed="false">
      <c r="A1487" s="7" t="n">
        <v>12488</v>
      </c>
      <c r="B1487" s="7" t="n">
        <v>29920</v>
      </c>
      <c r="C1487" s="8" t="s">
        <v>627</v>
      </c>
      <c r="D1487" s="8" t="s">
        <v>628</v>
      </c>
      <c r="E1487" s="8" t="s">
        <v>629</v>
      </c>
      <c r="F1487" s="9"/>
      <c r="G1487" s="8" t="s">
        <v>630</v>
      </c>
      <c r="H1487" s="8"/>
      <c r="I1487" s="8" t="s">
        <v>45</v>
      </c>
      <c r="J1487" s="10" t="n">
        <v>20</v>
      </c>
      <c r="K1487" s="8" t="s">
        <v>853</v>
      </c>
      <c r="L1487" s="8" t="s">
        <v>1732</v>
      </c>
      <c r="M1487" s="8" t="s">
        <v>1733</v>
      </c>
      <c r="N1487" s="8" t="s">
        <v>1734</v>
      </c>
      <c r="O1487" s="8" t="n">
        <v>549496554</v>
      </c>
      <c r="P1487" s="8" t="s">
        <v>1735</v>
      </c>
      <c r="Q1487" s="11"/>
      <c r="R1487" s="12"/>
      <c r="S1487" s="13" t="n">
        <f aca="false">((J1487*Q1487)*(R1487/100))/J1487</f>
        <v>0</v>
      </c>
      <c r="T1487" s="13" t="n">
        <f aca="false">ROUND(J1487*ROUND(Q1487,2),2)</f>
        <v>0</v>
      </c>
      <c r="U1487" s="13" t="n">
        <f aca="false">ROUND(T1487*((100+R1487)/100),2)</f>
        <v>0</v>
      </c>
      <c r="X1487" s="14" t="n">
        <v>16</v>
      </c>
      <c r="Y1487" s="14" t="n">
        <f aca="false">16*20</f>
        <v>320</v>
      </c>
    </row>
    <row r="1488" customFormat="false" ht="25.5" hidden="false" customHeight="false" outlineLevel="0" collapsed="false">
      <c r="A1488" s="7" t="n">
        <v>12488</v>
      </c>
      <c r="B1488" s="7" t="n">
        <v>29925</v>
      </c>
      <c r="C1488" s="8" t="s">
        <v>416</v>
      </c>
      <c r="D1488" s="8" t="s">
        <v>417</v>
      </c>
      <c r="E1488" s="8" t="s">
        <v>418</v>
      </c>
      <c r="F1488" s="9"/>
      <c r="G1488" s="8" t="s">
        <v>419</v>
      </c>
      <c r="H1488" s="8"/>
      <c r="I1488" s="8" t="s">
        <v>45</v>
      </c>
      <c r="J1488" s="10" t="n">
        <v>10</v>
      </c>
      <c r="K1488" s="8" t="s">
        <v>853</v>
      </c>
      <c r="L1488" s="8" t="s">
        <v>1732</v>
      </c>
      <c r="M1488" s="8" t="s">
        <v>1733</v>
      </c>
      <c r="N1488" s="8" t="s">
        <v>1734</v>
      </c>
      <c r="O1488" s="8" t="n">
        <v>549496554</v>
      </c>
      <c r="P1488" s="8"/>
      <c r="Q1488" s="11"/>
      <c r="R1488" s="12"/>
      <c r="S1488" s="13" t="n">
        <f aca="false">((J1488*Q1488)*(R1488/100))/J1488</f>
        <v>0</v>
      </c>
      <c r="T1488" s="13" t="n">
        <f aca="false">ROUND(J1488*ROUND(Q1488,2),2)</f>
        <v>0</v>
      </c>
      <c r="U1488" s="13" t="n">
        <f aca="false">ROUND(T1488*((100+R1488)/100),2)</f>
        <v>0</v>
      </c>
      <c r="X1488" s="14" t="n">
        <v>4</v>
      </c>
      <c r="Y1488" s="14" t="n">
        <f aca="false">4*10</f>
        <v>40</v>
      </c>
    </row>
    <row r="1489" customFormat="false" ht="25.5" hidden="false" customHeight="false" outlineLevel="0" collapsed="false">
      <c r="A1489" s="7" t="n">
        <v>12488</v>
      </c>
      <c r="B1489" s="7" t="n">
        <v>29933</v>
      </c>
      <c r="C1489" s="8" t="s">
        <v>606</v>
      </c>
      <c r="D1489" s="8" t="s">
        <v>607</v>
      </c>
      <c r="E1489" s="8" t="s">
        <v>608</v>
      </c>
      <c r="F1489" s="9"/>
      <c r="G1489" s="8" t="s">
        <v>609</v>
      </c>
      <c r="H1489" s="8"/>
      <c r="I1489" s="8" t="s">
        <v>45</v>
      </c>
      <c r="J1489" s="10" t="n">
        <v>5</v>
      </c>
      <c r="K1489" s="8" t="s">
        <v>853</v>
      </c>
      <c r="L1489" s="8" t="s">
        <v>1732</v>
      </c>
      <c r="M1489" s="8" t="s">
        <v>1733</v>
      </c>
      <c r="N1489" s="8" t="s">
        <v>1734</v>
      </c>
      <c r="O1489" s="8" t="n">
        <v>549496554</v>
      </c>
      <c r="P1489" s="8"/>
      <c r="Q1489" s="11"/>
      <c r="R1489" s="12"/>
      <c r="S1489" s="13" t="n">
        <f aca="false">((J1489*Q1489)*(R1489/100))/J1489</f>
        <v>0</v>
      </c>
      <c r="T1489" s="13" t="n">
        <f aca="false">ROUND(J1489*ROUND(Q1489,2),2)</f>
        <v>0</v>
      </c>
      <c r="U1489" s="13" t="n">
        <f aca="false">ROUND(T1489*((100+R1489)/100),2)</f>
        <v>0</v>
      </c>
      <c r="X1489" s="14" t="n">
        <v>2</v>
      </c>
      <c r="Y1489" s="14" t="n">
        <f aca="false">2*5</f>
        <v>10</v>
      </c>
    </row>
    <row r="1490" customFormat="false" ht="25.5" hidden="false" customHeight="false" outlineLevel="0" collapsed="false">
      <c r="A1490" s="7" t="n">
        <v>12488</v>
      </c>
      <c r="B1490" s="7" t="n">
        <v>29934</v>
      </c>
      <c r="C1490" s="8" t="s">
        <v>141</v>
      </c>
      <c r="D1490" s="8" t="s">
        <v>910</v>
      </c>
      <c r="E1490" s="8" t="s">
        <v>911</v>
      </c>
      <c r="F1490" s="9"/>
      <c r="G1490" s="8" t="s">
        <v>912</v>
      </c>
      <c r="H1490" s="8"/>
      <c r="I1490" s="8" t="s">
        <v>806</v>
      </c>
      <c r="J1490" s="10" t="n">
        <v>1</v>
      </c>
      <c r="K1490" s="8" t="s">
        <v>853</v>
      </c>
      <c r="L1490" s="8" t="s">
        <v>1732</v>
      </c>
      <c r="M1490" s="8" t="s">
        <v>1733</v>
      </c>
      <c r="N1490" s="8" t="s">
        <v>1734</v>
      </c>
      <c r="O1490" s="8" t="n">
        <v>549496554</v>
      </c>
      <c r="P1490" s="8"/>
      <c r="Q1490" s="11"/>
      <c r="R1490" s="12"/>
      <c r="S1490" s="13" t="n">
        <f aca="false">((J1490*Q1490)*(R1490/100))/J1490</f>
        <v>0</v>
      </c>
      <c r="T1490" s="13" t="n">
        <f aca="false">ROUND(J1490*ROUND(Q1490,2),2)</f>
        <v>0</v>
      </c>
      <c r="U1490" s="13" t="n">
        <f aca="false">ROUND(T1490*((100+R1490)/100),2)</f>
        <v>0</v>
      </c>
      <c r="X1490" s="14" t="n">
        <v>40</v>
      </c>
      <c r="Y1490" s="14" t="n">
        <f aca="false">40*1</f>
        <v>40</v>
      </c>
    </row>
    <row r="1491" customFormat="false" ht="25.5" hidden="false" customHeight="false" outlineLevel="0" collapsed="false">
      <c r="A1491" s="7" t="n">
        <v>12488</v>
      </c>
      <c r="B1491" s="7" t="n">
        <v>29935</v>
      </c>
      <c r="C1491" s="8" t="s">
        <v>141</v>
      </c>
      <c r="D1491" s="8" t="s">
        <v>146</v>
      </c>
      <c r="E1491" s="8" t="s">
        <v>147</v>
      </c>
      <c r="F1491" s="9"/>
      <c r="G1491" s="8" t="s">
        <v>148</v>
      </c>
      <c r="H1491" s="8"/>
      <c r="I1491" s="8" t="s">
        <v>45</v>
      </c>
      <c r="J1491" s="10" t="n">
        <v>2</v>
      </c>
      <c r="K1491" s="8" t="s">
        <v>853</v>
      </c>
      <c r="L1491" s="8" t="s">
        <v>1732</v>
      </c>
      <c r="M1491" s="8" t="s">
        <v>1733</v>
      </c>
      <c r="N1491" s="8" t="s">
        <v>1734</v>
      </c>
      <c r="O1491" s="8" t="n">
        <v>549496554</v>
      </c>
      <c r="P1491" s="8"/>
      <c r="Q1491" s="11"/>
      <c r="R1491" s="12"/>
      <c r="S1491" s="13" t="n">
        <f aca="false">((J1491*Q1491)*(R1491/100))/J1491</f>
        <v>0</v>
      </c>
      <c r="T1491" s="13" t="n">
        <f aca="false">ROUND(J1491*ROUND(Q1491,2),2)</f>
        <v>0</v>
      </c>
      <c r="U1491" s="13" t="n">
        <f aca="false">ROUND(T1491*((100+R1491)/100),2)</f>
        <v>0</v>
      </c>
      <c r="X1491" s="14" t="n">
        <v>15</v>
      </c>
      <c r="Y1491" s="14" t="n">
        <f aca="false">15*2</f>
        <v>30</v>
      </c>
    </row>
    <row r="1492" customFormat="false" ht="25.5" hidden="false" customHeight="false" outlineLevel="0" collapsed="false">
      <c r="A1492" s="7" t="n">
        <v>12488</v>
      </c>
      <c r="B1492" s="7" t="n">
        <v>29936</v>
      </c>
      <c r="C1492" s="8" t="s">
        <v>188</v>
      </c>
      <c r="D1492" s="8" t="s">
        <v>189</v>
      </c>
      <c r="E1492" s="8" t="s">
        <v>190</v>
      </c>
      <c r="F1492" s="9"/>
      <c r="G1492" s="8" t="s">
        <v>191</v>
      </c>
      <c r="H1492" s="8"/>
      <c r="I1492" s="8" t="s">
        <v>145</v>
      </c>
      <c r="J1492" s="10" t="n">
        <v>1</v>
      </c>
      <c r="K1492" s="8" t="s">
        <v>853</v>
      </c>
      <c r="L1492" s="8" t="s">
        <v>1732</v>
      </c>
      <c r="M1492" s="8" t="s">
        <v>1733</v>
      </c>
      <c r="N1492" s="8" t="s">
        <v>1734</v>
      </c>
      <c r="O1492" s="8" t="n">
        <v>549496554</v>
      </c>
      <c r="P1492" s="8"/>
      <c r="Q1492" s="11"/>
      <c r="R1492" s="12"/>
      <c r="S1492" s="13" t="n">
        <f aca="false">((J1492*Q1492)*(R1492/100))/J1492</f>
        <v>0</v>
      </c>
      <c r="T1492" s="13" t="n">
        <f aca="false">ROUND(J1492*ROUND(Q1492,2),2)</f>
        <v>0</v>
      </c>
      <c r="U1492" s="13" t="n">
        <f aca="false">ROUND(T1492*((100+R1492)/100),2)</f>
        <v>0</v>
      </c>
      <c r="X1492" s="14" t="n">
        <v>40</v>
      </c>
      <c r="Y1492" s="14" t="n">
        <f aca="false">40*1</f>
        <v>40</v>
      </c>
    </row>
    <row r="1493" customFormat="false" ht="25.5" hidden="false" customHeight="false" outlineLevel="0" collapsed="false">
      <c r="A1493" s="7" t="n">
        <v>12488</v>
      </c>
      <c r="B1493" s="7" t="n">
        <v>29937</v>
      </c>
      <c r="C1493" s="8" t="s">
        <v>51</v>
      </c>
      <c r="D1493" s="8" t="s">
        <v>614</v>
      </c>
      <c r="E1493" s="8" t="s">
        <v>615</v>
      </c>
      <c r="F1493" s="9"/>
      <c r="G1493" s="8" t="s">
        <v>616</v>
      </c>
      <c r="H1493" s="8"/>
      <c r="I1493" s="8" t="s">
        <v>45</v>
      </c>
      <c r="J1493" s="10" t="n">
        <v>1</v>
      </c>
      <c r="K1493" s="8" t="s">
        <v>853</v>
      </c>
      <c r="L1493" s="8" t="s">
        <v>1732</v>
      </c>
      <c r="M1493" s="8" t="s">
        <v>1733</v>
      </c>
      <c r="N1493" s="8" t="s">
        <v>1734</v>
      </c>
      <c r="O1493" s="8" t="n">
        <v>549496554</v>
      </c>
      <c r="P1493" s="8"/>
      <c r="Q1493" s="11"/>
      <c r="R1493" s="12"/>
      <c r="S1493" s="13" t="n">
        <f aca="false">((J1493*Q1493)*(R1493/100))/J1493</f>
        <v>0</v>
      </c>
      <c r="T1493" s="13" t="n">
        <f aca="false">ROUND(J1493*ROUND(Q1493,2),2)</f>
        <v>0</v>
      </c>
      <c r="U1493" s="13" t="n">
        <f aca="false">ROUND(T1493*((100+R1493)/100),2)</f>
        <v>0</v>
      </c>
      <c r="X1493" s="14" t="n">
        <v>26</v>
      </c>
      <c r="Y1493" s="14" t="n">
        <f aca="false">26*1</f>
        <v>26</v>
      </c>
    </row>
    <row r="1494" customFormat="false" ht="25.5" hidden="false" customHeight="false" outlineLevel="0" collapsed="false">
      <c r="A1494" s="7" t="n">
        <v>12488</v>
      </c>
      <c r="B1494" s="7" t="n">
        <v>29938</v>
      </c>
      <c r="C1494" s="8" t="s">
        <v>51</v>
      </c>
      <c r="D1494" s="8" t="s">
        <v>600</v>
      </c>
      <c r="E1494" s="8" t="s">
        <v>601</v>
      </c>
      <c r="F1494" s="9"/>
      <c r="G1494" s="8" t="s">
        <v>602</v>
      </c>
      <c r="H1494" s="8"/>
      <c r="I1494" s="8" t="s">
        <v>45</v>
      </c>
      <c r="J1494" s="10" t="n">
        <v>1</v>
      </c>
      <c r="K1494" s="8" t="s">
        <v>853</v>
      </c>
      <c r="L1494" s="8" t="s">
        <v>1732</v>
      </c>
      <c r="M1494" s="8" t="s">
        <v>1733</v>
      </c>
      <c r="N1494" s="8" t="s">
        <v>1734</v>
      </c>
      <c r="O1494" s="8" t="n">
        <v>549496554</v>
      </c>
      <c r="P1494" s="8"/>
      <c r="Q1494" s="11"/>
      <c r="R1494" s="12"/>
      <c r="S1494" s="13" t="n">
        <f aca="false">((J1494*Q1494)*(R1494/100))/J1494</f>
        <v>0</v>
      </c>
      <c r="T1494" s="13" t="n">
        <f aca="false">ROUND(J1494*ROUND(Q1494,2),2)</f>
        <v>0</v>
      </c>
      <c r="U1494" s="13" t="n">
        <f aca="false">ROUND(T1494*((100+R1494)/100),2)</f>
        <v>0</v>
      </c>
      <c r="X1494" s="14" t="n">
        <v>14</v>
      </c>
      <c r="Y1494" s="14" t="n">
        <f aca="false">14*1</f>
        <v>14</v>
      </c>
    </row>
    <row r="1495" customFormat="false" ht="25.5" hidden="false" customHeight="false" outlineLevel="0" collapsed="false">
      <c r="A1495" s="7" t="n">
        <v>12488</v>
      </c>
      <c r="B1495" s="7" t="n">
        <v>29939</v>
      </c>
      <c r="C1495" s="8" t="s">
        <v>51</v>
      </c>
      <c r="D1495" s="8" t="s">
        <v>752</v>
      </c>
      <c r="E1495" s="8" t="s">
        <v>753</v>
      </c>
      <c r="F1495" s="9"/>
      <c r="G1495" s="8" t="s">
        <v>754</v>
      </c>
      <c r="H1495" s="8"/>
      <c r="I1495" s="8" t="s">
        <v>45</v>
      </c>
      <c r="J1495" s="10" t="n">
        <v>1</v>
      </c>
      <c r="K1495" s="8" t="s">
        <v>853</v>
      </c>
      <c r="L1495" s="8" t="s">
        <v>1732</v>
      </c>
      <c r="M1495" s="8" t="s">
        <v>1733</v>
      </c>
      <c r="N1495" s="8" t="s">
        <v>1734</v>
      </c>
      <c r="O1495" s="8" t="n">
        <v>549496554</v>
      </c>
      <c r="P1495" s="8"/>
      <c r="Q1495" s="11"/>
      <c r="R1495" s="12"/>
      <c r="S1495" s="13" t="n">
        <f aca="false">((J1495*Q1495)*(R1495/100))/J1495</f>
        <v>0</v>
      </c>
      <c r="T1495" s="13" t="n">
        <f aca="false">ROUND(J1495*ROUND(Q1495,2),2)</f>
        <v>0</v>
      </c>
      <c r="U1495" s="13" t="n">
        <f aca="false">ROUND(T1495*((100+R1495)/100),2)</f>
        <v>0</v>
      </c>
      <c r="X1495" s="14" t="n">
        <v>17</v>
      </c>
      <c r="Y1495" s="14" t="n">
        <f aca="false">17*1</f>
        <v>17</v>
      </c>
    </row>
    <row r="1496" customFormat="false" ht="38.25" hidden="false" customHeight="false" outlineLevel="0" collapsed="false">
      <c r="A1496" s="7" t="n">
        <v>12488</v>
      </c>
      <c r="B1496" s="7" t="n">
        <v>29940</v>
      </c>
      <c r="C1496" s="8" t="s">
        <v>51</v>
      </c>
      <c r="D1496" s="8" t="s">
        <v>755</v>
      </c>
      <c r="E1496" s="8" t="s">
        <v>756</v>
      </c>
      <c r="F1496" s="9"/>
      <c r="G1496" s="8" t="s">
        <v>757</v>
      </c>
      <c r="H1496" s="8"/>
      <c r="I1496" s="8" t="s">
        <v>45</v>
      </c>
      <c r="J1496" s="10" t="n">
        <v>1</v>
      </c>
      <c r="K1496" s="8" t="s">
        <v>853</v>
      </c>
      <c r="L1496" s="8" t="s">
        <v>1732</v>
      </c>
      <c r="M1496" s="8" t="s">
        <v>1733</v>
      </c>
      <c r="N1496" s="8" t="s">
        <v>1734</v>
      </c>
      <c r="O1496" s="8" t="n">
        <v>549496554</v>
      </c>
      <c r="P1496" s="8"/>
      <c r="Q1496" s="11"/>
      <c r="R1496" s="12"/>
      <c r="S1496" s="13" t="n">
        <f aca="false">((J1496*Q1496)*(R1496/100))/J1496</f>
        <v>0</v>
      </c>
      <c r="T1496" s="13" t="n">
        <f aca="false">ROUND(J1496*ROUND(Q1496,2),2)</f>
        <v>0</v>
      </c>
      <c r="U1496" s="13" t="n">
        <f aca="false">ROUND(T1496*((100+R1496)/100),2)</f>
        <v>0</v>
      </c>
      <c r="X1496" s="14" t="n">
        <v>66</v>
      </c>
      <c r="Y1496" s="14" t="n">
        <f aca="false">66*1</f>
        <v>66</v>
      </c>
    </row>
    <row r="1497" customFormat="false" ht="25.5" hidden="false" customHeight="false" outlineLevel="0" collapsed="false">
      <c r="A1497" s="7" t="n">
        <v>12488</v>
      </c>
      <c r="B1497" s="7" t="n">
        <v>29941</v>
      </c>
      <c r="C1497" s="8" t="s">
        <v>51</v>
      </c>
      <c r="D1497" s="8" t="s">
        <v>788</v>
      </c>
      <c r="E1497" s="8" t="s">
        <v>789</v>
      </c>
      <c r="F1497" s="9"/>
      <c r="G1497" s="8" t="s">
        <v>790</v>
      </c>
      <c r="H1497" s="8"/>
      <c r="I1497" s="8" t="s">
        <v>45</v>
      </c>
      <c r="J1497" s="10" t="n">
        <v>1</v>
      </c>
      <c r="K1497" s="8" t="s">
        <v>853</v>
      </c>
      <c r="L1497" s="8" t="s">
        <v>1732</v>
      </c>
      <c r="M1497" s="8" t="s">
        <v>1733</v>
      </c>
      <c r="N1497" s="8" t="s">
        <v>1734</v>
      </c>
      <c r="O1497" s="8" t="n">
        <v>549496554</v>
      </c>
      <c r="P1497" s="8"/>
      <c r="Q1497" s="11"/>
      <c r="R1497" s="12"/>
      <c r="S1497" s="13" t="n">
        <f aca="false">((J1497*Q1497)*(R1497/100))/J1497</f>
        <v>0</v>
      </c>
      <c r="T1497" s="13" t="n">
        <f aca="false">ROUND(J1497*ROUND(Q1497,2),2)</f>
        <v>0</v>
      </c>
      <c r="U1497" s="13" t="n">
        <f aca="false">ROUND(T1497*((100+R1497)/100),2)</f>
        <v>0</v>
      </c>
      <c r="X1497" s="14" t="n">
        <v>60</v>
      </c>
      <c r="Y1497" s="14" t="n">
        <f aca="false">60*1</f>
        <v>60</v>
      </c>
    </row>
    <row r="1498" customFormat="false" ht="25.5" hidden="false" customHeight="false" outlineLevel="0" collapsed="false">
      <c r="A1498" s="7" t="n">
        <v>12488</v>
      </c>
      <c r="B1498" s="7" t="n">
        <v>29942</v>
      </c>
      <c r="C1498" s="8" t="s">
        <v>51</v>
      </c>
      <c r="D1498" s="8" t="s">
        <v>925</v>
      </c>
      <c r="E1498" s="8" t="s">
        <v>926</v>
      </c>
      <c r="F1498" s="9"/>
      <c r="G1498" s="8" t="s">
        <v>927</v>
      </c>
      <c r="H1498" s="8"/>
      <c r="I1498" s="8" t="s">
        <v>45</v>
      </c>
      <c r="J1498" s="10" t="n">
        <v>1</v>
      </c>
      <c r="K1498" s="8" t="s">
        <v>853</v>
      </c>
      <c r="L1498" s="8" t="s">
        <v>1732</v>
      </c>
      <c r="M1498" s="8" t="s">
        <v>1733</v>
      </c>
      <c r="N1498" s="8" t="s">
        <v>1734</v>
      </c>
      <c r="O1498" s="8" t="n">
        <v>549496554</v>
      </c>
      <c r="P1498" s="8"/>
      <c r="Q1498" s="11"/>
      <c r="R1498" s="12"/>
      <c r="S1498" s="13" t="n">
        <f aca="false">((J1498*Q1498)*(R1498/100))/J1498</f>
        <v>0</v>
      </c>
      <c r="T1498" s="13" t="n">
        <f aca="false">ROUND(J1498*ROUND(Q1498,2),2)</f>
        <v>0</v>
      </c>
      <c r="U1498" s="13" t="n">
        <f aca="false">ROUND(T1498*((100+R1498)/100),2)</f>
        <v>0</v>
      </c>
      <c r="X1498" s="14" t="n">
        <v>60</v>
      </c>
      <c r="Y1498" s="14" t="n">
        <f aca="false">60*1</f>
        <v>60</v>
      </c>
    </row>
    <row r="1499" customFormat="false" ht="25.5" hidden="false" customHeight="false" outlineLevel="0" collapsed="false">
      <c r="A1499" s="7" t="n">
        <v>12488</v>
      </c>
      <c r="B1499" s="7" t="n">
        <v>29943</v>
      </c>
      <c r="C1499" s="8" t="s">
        <v>99</v>
      </c>
      <c r="D1499" s="8" t="s">
        <v>100</v>
      </c>
      <c r="E1499" s="8" t="s">
        <v>101</v>
      </c>
      <c r="F1499" s="9"/>
      <c r="G1499" s="8" t="s">
        <v>102</v>
      </c>
      <c r="H1499" s="8"/>
      <c r="I1499" s="8" t="s">
        <v>103</v>
      </c>
      <c r="J1499" s="10" t="n">
        <v>1</v>
      </c>
      <c r="K1499" s="8" t="s">
        <v>853</v>
      </c>
      <c r="L1499" s="8" t="s">
        <v>1732</v>
      </c>
      <c r="M1499" s="8" t="s">
        <v>1733</v>
      </c>
      <c r="N1499" s="8" t="s">
        <v>1734</v>
      </c>
      <c r="O1499" s="8" t="n">
        <v>549496554</v>
      </c>
      <c r="P1499" s="8"/>
      <c r="Q1499" s="11"/>
      <c r="R1499" s="12"/>
      <c r="S1499" s="13" t="n">
        <f aca="false">((J1499*Q1499)*(R1499/100))/J1499</f>
        <v>0</v>
      </c>
      <c r="T1499" s="13" t="n">
        <f aca="false">ROUND(J1499*ROUND(Q1499,2),2)</f>
        <v>0</v>
      </c>
      <c r="U1499" s="13" t="n">
        <f aca="false">ROUND(T1499*((100+R1499)/100),2)</f>
        <v>0</v>
      </c>
      <c r="X1499" s="14" t="n">
        <v>38</v>
      </c>
      <c r="Y1499" s="14" t="n">
        <f aca="false">38*1</f>
        <v>38</v>
      </c>
    </row>
    <row r="1500" customFormat="false" ht="25.5" hidden="false" customHeight="false" outlineLevel="0" collapsed="false">
      <c r="A1500" s="7" t="n">
        <v>12488</v>
      </c>
      <c r="B1500" s="7" t="n">
        <v>29944</v>
      </c>
      <c r="C1500" s="8" t="s">
        <v>99</v>
      </c>
      <c r="D1500" s="8" t="s">
        <v>1736</v>
      </c>
      <c r="E1500" s="8" t="s">
        <v>1737</v>
      </c>
      <c r="F1500" s="9"/>
      <c r="G1500" s="8" t="s">
        <v>1738</v>
      </c>
      <c r="H1500" s="8"/>
      <c r="I1500" s="8" t="s">
        <v>45</v>
      </c>
      <c r="J1500" s="10" t="n">
        <v>1</v>
      </c>
      <c r="K1500" s="8" t="s">
        <v>853</v>
      </c>
      <c r="L1500" s="8" t="s">
        <v>1732</v>
      </c>
      <c r="M1500" s="8" t="s">
        <v>1733</v>
      </c>
      <c r="N1500" s="8" t="s">
        <v>1734</v>
      </c>
      <c r="O1500" s="8" t="n">
        <v>549496554</v>
      </c>
      <c r="P1500" s="8"/>
      <c r="Q1500" s="11"/>
      <c r="R1500" s="12"/>
      <c r="S1500" s="13" t="n">
        <f aca="false">((J1500*Q1500)*(R1500/100))/J1500</f>
        <v>0</v>
      </c>
      <c r="T1500" s="13" t="n">
        <f aca="false">ROUND(J1500*ROUND(Q1500,2),2)</f>
        <v>0</v>
      </c>
      <c r="U1500" s="13" t="n">
        <f aca="false">ROUND(T1500*((100+R1500)/100),2)</f>
        <v>0</v>
      </c>
      <c r="X1500" s="14" t="n">
        <v>38</v>
      </c>
      <c r="Y1500" s="14" t="n">
        <f aca="false">38*1</f>
        <v>38</v>
      </c>
    </row>
    <row r="1501" customFormat="false" ht="25.5" hidden="false" customHeight="false" outlineLevel="0" collapsed="false">
      <c r="A1501" s="7" t="n">
        <v>12488</v>
      </c>
      <c r="B1501" s="7" t="n">
        <v>29945</v>
      </c>
      <c r="C1501" s="8" t="s">
        <v>104</v>
      </c>
      <c r="D1501" s="8" t="s">
        <v>263</v>
      </c>
      <c r="E1501" s="8" t="s">
        <v>264</v>
      </c>
      <c r="F1501" s="9"/>
      <c r="G1501" s="8" t="s">
        <v>265</v>
      </c>
      <c r="H1501" s="8"/>
      <c r="I1501" s="8" t="s">
        <v>45</v>
      </c>
      <c r="J1501" s="10" t="n">
        <v>2</v>
      </c>
      <c r="K1501" s="8" t="s">
        <v>853</v>
      </c>
      <c r="L1501" s="8" t="s">
        <v>1732</v>
      </c>
      <c r="M1501" s="8" t="s">
        <v>1733</v>
      </c>
      <c r="N1501" s="8" t="s">
        <v>1734</v>
      </c>
      <c r="O1501" s="8" t="n">
        <v>549496554</v>
      </c>
      <c r="P1501" s="8"/>
      <c r="Q1501" s="11"/>
      <c r="R1501" s="12"/>
      <c r="S1501" s="13" t="n">
        <f aca="false">((J1501*Q1501)*(R1501/100))/J1501</f>
        <v>0</v>
      </c>
      <c r="T1501" s="13" t="n">
        <f aca="false">ROUND(J1501*ROUND(Q1501,2),2)</f>
        <v>0</v>
      </c>
      <c r="U1501" s="13" t="n">
        <f aca="false">ROUND(T1501*((100+R1501)/100),2)</f>
        <v>0</v>
      </c>
      <c r="X1501" s="14" t="n">
        <v>10</v>
      </c>
      <c r="Y1501" s="14" t="n">
        <f aca="false">10*2</f>
        <v>20</v>
      </c>
    </row>
    <row r="1502" customFormat="false" ht="25.5" hidden="false" customHeight="false" outlineLevel="0" collapsed="false">
      <c r="A1502" s="7" t="n">
        <v>12488</v>
      </c>
      <c r="B1502" s="7" t="n">
        <v>29946</v>
      </c>
      <c r="C1502" s="8" t="s">
        <v>104</v>
      </c>
      <c r="D1502" s="8" t="s">
        <v>694</v>
      </c>
      <c r="E1502" s="8" t="s">
        <v>695</v>
      </c>
      <c r="F1502" s="9"/>
      <c r="G1502" s="8" t="s">
        <v>696</v>
      </c>
      <c r="H1502" s="8"/>
      <c r="I1502" s="8" t="s">
        <v>45</v>
      </c>
      <c r="J1502" s="10" t="n">
        <v>1</v>
      </c>
      <c r="K1502" s="8" t="s">
        <v>853</v>
      </c>
      <c r="L1502" s="8" t="s">
        <v>1732</v>
      </c>
      <c r="M1502" s="8" t="s">
        <v>1733</v>
      </c>
      <c r="N1502" s="8" t="s">
        <v>1734</v>
      </c>
      <c r="O1502" s="8" t="n">
        <v>549496554</v>
      </c>
      <c r="P1502" s="8"/>
      <c r="Q1502" s="11"/>
      <c r="R1502" s="12"/>
      <c r="S1502" s="13" t="n">
        <f aca="false">((J1502*Q1502)*(R1502/100))/J1502</f>
        <v>0</v>
      </c>
      <c r="T1502" s="13" t="n">
        <f aca="false">ROUND(J1502*ROUND(Q1502,2),2)</f>
        <v>0</v>
      </c>
      <c r="U1502" s="13" t="n">
        <f aca="false">ROUND(T1502*((100+R1502)/100),2)</f>
        <v>0</v>
      </c>
      <c r="X1502" s="14" t="n">
        <v>38</v>
      </c>
      <c r="Y1502" s="14" t="n">
        <f aca="false">38*1</f>
        <v>38</v>
      </c>
    </row>
    <row r="1503" customFormat="false" ht="25.5" hidden="false" customHeight="false" outlineLevel="0" collapsed="false">
      <c r="A1503" s="7" t="n">
        <v>12488</v>
      </c>
      <c r="B1503" s="7" t="n">
        <v>29947</v>
      </c>
      <c r="C1503" s="8" t="s">
        <v>104</v>
      </c>
      <c r="D1503" s="8" t="s">
        <v>1291</v>
      </c>
      <c r="E1503" s="8" t="s">
        <v>1292</v>
      </c>
      <c r="F1503" s="9"/>
      <c r="G1503" s="8" t="s">
        <v>1293</v>
      </c>
      <c r="H1503" s="8"/>
      <c r="I1503" s="8" t="s">
        <v>45</v>
      </c>
      <c r="J1503" s="10" t="n">
        <v>1</v>
      </c>
      <c r="K1503" s="8" t="s">
        <v>853</v>
      </c>
      <c r="L1503" s="8" t="s">
        <v>1732</v>
      </c>
      <c r="M1503" s="8" t="s">
        <v>1733</v>
      </c>
      <c r="N1503" s="8" t="s">
        <v>1734</v>
      </c>
      <c r="O1503" s="8" t="n">
        <v>549496554</v>
      </c>
      <c r="P1503" s="8"/>
      <c r="Q1503" s="11"/>
      <c r="R1503" s="12"/>
      <c r="S1503" s="13" t="n">
        <f aca="false">((J1503*Q1503)*(R1503/100))/J1503</f>
        <v>0</v>
      </c>
      <c r="T1503" s="13" t="n">
        <f aca="false">ROUND(J1503*ROUND(Q1503,2),2)</f>
        <v>0</v>
      </c>
      <c r="U1503" s="13" t="n">
        <f aca="false">ROUND(T1503*((100+R1503)/100),2)</f>
        <v>0</v>
      </c>
      <c r="X1503" s="14" t="n">
        <v>32</v>
      </c>
      <c r="Y1503" s="14" t="n">
        <f aca="false">32*1</f>
        <v>32</v>
      </c>
    </row>
    <row r="1504" customFormat="false" ht="25.5" hidden="false" customHeight="false" outlineLevel="0" collapsed="false">
      <c r="A1504" s="7" t="n">
        <v>12488</v>
      </c>
      <c r="B1504" s="7" t="n">
        <v>29950</v>
      </c>
      <c r="C1504" s="8" t="s">
        <v>77</v>
      </c>
      <c r="D1504" s="8" t="s">
        <v>78</v>
      </c>
      <c r="E1504" s="8" t="s">
        <v>79</v>
      </c>
      <c r="F1504" s="9"/>
      <c r="G1504" s="8" t="s">
        <v>80</v>
      </c>
      <c r="H1504" s="8"/>
      <c r="I1504" s="8" t="s">
        <v>81</v>
      </c>
      <c r="J1504" s="10" t="n">
        <v>4</v>
      </c>
      <c r="K1504" s="8" t="s">
        <v>853</v>
      </c>
      <c r="L1504" s="8" t="s">
        <v>1732</v>
      </c>
      <c r="M1504" s="8" t="s">
        <v>1733</v>
      </c>
      <c r="N1504" s="8" t="s">
        <v>1734</v>
      </c>
      <c r="O1504" s="8" t="n">
        <v>549496554</v>
      </c>
      <c r="P1504" s="8"/>
      <c r="Q1504" s="11"/>
      <c r="R1504" s="12"/>
      <c r="S1504" s="13" t="n">
        <f aca="false">((J1504*Q1504)*(R1504/100))/J1504</f>
        <v>0</v>
      </c>
      <c r="T1504" s="13" t="n">
        <f aca="false">ROUND(J1504*ROUND(Q1504,2),2)</f>
        <v>0</v>
      </c>
      <c r="U1504" s="13" t="n">
        <f aca="false">ROUND(T1504*((100+R1504)/100),2)</f>
        <v>0</v>
      </c>
      <c r="X1504" s="14" t="n">
        <v>20</v>
      </c>
      <c r="Y1504" s="14" t="n">
        <f aca="false">20*4</f>
        <v>80</v>
      </c>
    </row>
    <row r="1505" customFormat="false" ht="25.5" hidden="false" customHeight="false" outlineLevel="0" collapsed="false">
      <c r="A1505" s="7" t="n">
        <v>12488</v>
      </c>
      <c r="B1505" s="7" t="n">
        <v>29951</v>
      </c>
      <c r="C1505" s="8" t="s">
        <v>36</v>
      </c>
      <c r="D1505" s="8" t="s">
        <v>688</v>
      </c>
      <c r="E1505" s="8" t="s">
        <v>689</v>
      </c>
      <c r="F1505" s="9"/>
      <c r="G1505" s="8" t="s">
        <v>690</v>
      </c>
      <c r="H1505" s="8"/>
      <c r="I1505" s="8" t="s">
        <v>31</v>
      </c>
      <c r="J1505" s="10" t="n">
        <v>1</v>
      </c>
      <c r="K1505" s="8" t="s">
        <v>853</v>
      </c>
      <c r="L1505" s="8" t="s">
        <v>1732</v>
      </c>
      <c r="M1505" s="8" t="s">
        <v>1733</v>
      </c>
      <c r="N1505" s="8" t="s">
        <v>1734</v>
      </c>
      <c r="O1505" s="8" t="n">
        <v>549496554</v>
      </c>
      <c r="P1505" s="8"/>
      <c r="Q1505" s="11"/>
      <c r="R1505" s="12"/>
      <c r="S1505" s="13" t="n">
        <f aca="false">((J1505*Q1505)*(R1505/100))/J1505</f>
        <v>0</v>
      </c>
      <c r="T1505" s="13" t="n">
        <f aca="false">ROUND(J1505*ROUND(Q1505,2),2)</f>
        <v>0</v>
      </c>
      <c r="U1505" s="13" t="n">
        <f aca="false">ROUND(T1505*((100+R1505)/100),2)</f>
        <v>0</v>
      </c>
      <c r="X1505" s="14" t="n">
        <v>158</v>
      </c>
      <c r="Y1505" s="14" t="n">
        <f aca="false">158*1</f>
        <v>158</v>
      </c>
    </row>
    <row r="1506" customFormat="false" ht="25.5" hidden="false" customHeight="false" outlineLevel="0" collapsed="false">
      <c r="A1506" s="7" t="n">
        <v>12488</v>
      </c>
      <c r="B1506" s="7" t="n">
        <v>29952</v>
      </c>
      <c r="C1506" s="8" t="s">
        <v>36</v>
      </c>
      <c r="D1506" s="8" t="s">
        <v>1312</v>
      </c>
      <c r="E1506" s="8" t="s">
        <v>741</v>
      </c>
      <c r="F1506" s="9"/>
      <c r="G1506" s="8" t="s">
        <v>1313</v>
      </c>
      <c r="H1506" s="8"/>
      <c r="I1506" s="8" t="s">
        <v>45</v>
      </c>
      <c r="J1506" s="10" t="n">
        <v>1</v>
      </c>
      <c r="K1506" s="8" t="s">
        <v>853</v>
      </c>
      <c r="L1506" s="8" t="s">
        <v>1732</v>
      </c>
      <c r="M1506" s="8" t="s">
        <v>1733</v>
      </c>
      <c r="N1506" s="8" t="s">
        <v>1734</v>
      </c>
      <c r="O1506" s="8" t="n">
        <v>549496554</v>
      </c>
      <c r="P1506" s="8"/>
      <c r="Q1506" s="11"/>
      <c r="R1506" s="12"/>
      <c r="S1506" s="13" t="n">
        <f aca="false">((J1506*Q1506)*(R1506/100))/J1506</f>
        <v>0</v>
      </c>
      <c r="T1506" s="13" t="n">
        <f aca="false">ROUND(J1506*ROUND(Q1506,2),2)</f>
        <v>0</v>
      </c>
      <c r="U1506" s="13" t="n">
        <f aca="false">ROUND(T1506*((100+R1506)/100),2)</f>
        <v>0</v>
      </c>
      <c r="X1506" s="14" t="n">
        <v>135</v>
      </c>
      <c r="Y1506" s="14" t="n">
        <f aca="false">135*1</f>
        <v>135</v>
      </c>
    </row>
    <row r="1507" customFormat="false" ht="25.5" hidden="false" customHeight="false" outlineLevel="0" collapsed="false">
      <c r="A1507" s="7" t="n">
        <v>12488</v>
      </c>
      <c r="B1507" s="7" t="n">
        <v>29953</v>
      </c>
      <c r="C1507" s="8" t="s">
        <v>36</v>
      </c>
      <c r="D1507" s="8" t="s">
        <v>74</v>
      </c>
      <c r="E1507" s="8" t="s">
        <v>75</v>
      </c>
      <c r="F1507" s="9"/>
      <c r="G1507" s="8" t="s">
        <v>76</v>
      </c>
      <c r="H1507" s="8"/>
      <c r="I1507" s="8" t="s">
        <v>45</v>
      </c>
      <c r="J1507" s="10" t="n">
        <v>1</v>
      </c>
      <c r="K1507" s="8" t="s">
        <v>853</v>
      </c>
      <c r="L1507" s="8" t="s">
        <v>1732</v>
      </c>
      <c r="M1507" s="8" t="s">
        <v>1733</v>
      </c>
      <c r="N1507" s="8" t="s">
        <v>1734</v>
      </c>
      <c r="O1507" s="8" t="n">
        <v>549496554</v>
      </c>
      <c r="P1507" s="8"/>
      <c r="Q1507" s="11"/>
      <c r="R1507" s="12"/>
      <c r="S1507" s="13" t="n">
        <f aca="false">((J1507*Q1507)*(R1507/100))/J1507</f>
        <v>0</v>
      </c>
      <c r="T1507" s="13" t="n">
        <f aca="false">ROUND(J1507*ROUND(Q1507,2),2)</f>
        <v>0</v>
      </c>
      <c r="U1507" s="13" t="n">
        <f aca="false">ROUND(T1507*((100+R1507)/100),2)</f>
        <v>0</v>
      </c>
      <c r="X1507" s="14" t="n">
        <v>128</v>
      </c>
      <c r="Y1507" s="14" t="n">
        <f aca="false">128*1</f>
        <v>128</v>
      </c>
    </row>
    <row r="1508" customFormat="false" ht="25.5" hidden="false" customHeight="false" outlineLevel="0" collapsed="false">
      <c r="A1508" s="7" t="n">
        <v>12488</v>
      </c>
      <c r="B1508" s="7" t="n">
        <v>29955</v>
      </c>
      <c r="C1508" s="8" t="s">
        <v>36</v>
      </c>
      <c r="D1508" s="8" t="s">
        <v>1739</v>
      </c>
      <c r="E1508" s="8" t="s">
        <v>1740</v>
      </c>
      <c r="F1508" s="9"/>
      <c r="G1508" s="8" t="s">
        <v>978</v>
      </c>
      <c r="H1508" s="8"/>
      <c r="I1508" s="8" t="s">
        <v>40</v>
      </c>
      <c r="J1508" s="10" t="n">
        <v>2</v>
      </c>
      <c r="K1508" s="8" t="s">
        <v>853</v>
      </c>
      <c r="L1508" s="8" t="s">
        <v>1732</v>
      </c>
      <c r="M1508" s="8" t="s">
        <v>1733</v>
      </c>
      <c r="N1508" s="8" t="s">
        <v>1734</v>
      </c>
      <c r="O1508" s="8" t="n">
        <v>549496554</v>
      </c>
      <c r="P1508" s="8"/>
      <c r="Q1508" s="11"/>
      <c r="R1508" s="12"/>
      <c r="S1508" s="13" t="n">
        <f aca="false">((J1508*Q1508)*(R1508/100))/J1508</f>
        <v>0</v>
      </c>
      <c r="T1508" s="13" t="n">
        <f aca="false">ROUND(J1508*ROUND(Q1508,2),2)</f>
        <v>0</v>
      </c>
      <c r="U1508" s="13" t="n">
        <f aca="false">ROUND(T1508*((100+R1508)/100),2)</f>
        <v>0</v>
      </c>
      <c r="X1508" s="14" t="n">
        <v>122</v>
      </c>
      <c r="Y1508" s="14" t="n">
        <f aca="false">122*2</f>
        <v>244</v>
      </c>
    </row>
    <row r="1509" customFormat="false" ht="25.5" hidden="false" customHeight="false" outlineLevel="0" collapsed="false">
      <c r="A1509" s="7" t="n">
        <v>12488</v>
      </c>
      <c r="B1509" s="7" t="n">
        <v>29957</v>
      </c>
      <c r="C1509" s="8" t="s">
        <v>363</v>
      </c>
      <c r="D1509" s="8" t="s">
        <v>364</v>
      </c>
      <c r="E1509" s="8" t="s">
        <v>365</v>
      </c>
      <c r="F1509" s="9"/>
      <c r="G1509" s="8" t="s">
        <v>366</v>
      </c>
      <c r="H1509" s="8"/>
      <c r="I1509" s="8" t="s">
        <v>45</v>
      </c>
      <c r="J1509" s="10" t="n">
        <v>1</v>
      </c>
      <c r="K1509" s="8" t="s">
        <v>853</v>
      </c>
      <c r="L1509" s="8" t="s">
        <v>1732</v>
      </c>
      <c r="M1509" s="8" t="s">
        <v>1733</v>
      </c>
      <c r="N1509" s="8" t="s">
        <v>1734</v>
      </c>
      <c r="O1509" s="8" t="n">
        <v>549496554</v>
      </c>
      <c r="P1509" s="8"/>
      <c r="Q1509" s="11"/>
      <c r="R1509" s="12"/>
      <c r="S1509" s="13" t="n">
        <f aca="false">((J1509*Q1509)*(R1509/100))/J1509</f>
        <v>0</v>
      </c>
      <c r="T1509" s="13" t="n">
        <f aca="false">ROUND(J1509*ROUND(Q1509,2),2)</f>
        <v>0</v>
      </c>
      <c r="U1509" s="13" t="n">
        <f aca="false">ROUND(T1509*((100+R1509)/100),2)</f>
        <v>0</v>
      </c>
      <c r="X1509" s="14" t="n">
        <v>73</v>
      </c>
      <c r="Y1509" s="14" t="n">
        <f aca="false">73*1</f>
        <v>73</v>
      </c>
    </row>
    <row r="1510" customFormat="false" ht="25.5" hidden="false" customHeight="false" outlineLevel="0" collapsed="false">
      <c r="A1510" s="7" t="n">
        <v>12488</v>
      </c>
      <c r="B1510" s="7" t="n">
        <v>29958</v>
      </c>
      <c r="C1510" s="8" t="s">
        <v>938</v>
      </c>
      <c r="D1510" s="8" t="s">
        <v>939</v>
      </c>
      <c r="E1510" s="8" t="s">
        <v>940</v>
      </c>
      <c r="F1510" s="9"/>
      <c r="G1510" s="8" t="s">
        <v>941</v>
      </c>
      <c r="H1510" s="8"/>
      <c r="I1510" s="8" t="s">
        <v>942</v>
      </c>
      <c r="J1510" s="10" t="n">
        <v>5</v>
      </c>
      <c r="K1510" s="8" t="s">
        <v>853</v>
      </c>
      <c r="L1510" s="8" t="s">
        <v>1732</v>
      </c>
      <c r="M1510" s="8" t="s">
        <v>1733</v>
      </c>
      <c r="N1510" s="8" t="s">
        <v>1734</v>
      </c>
      <c r="O1510" s="8" t="n">
        <v>549496554</v>
      </c>
      <c r="P1510" s="8"/>
      <c r="Q1510" s="11"/>
      <c r="R1510" s="12"/>
      <c r="S1510" s="13" t="n">
        <f aca="false">((J1510*Q1510)*(R1510/100))/J1510</f>
        <v>0</v>
      </c>
      <c r="T1510" s="13" t="n">
        <f aca="false">ROUND(J1510*ROUND(Q1510,2),2)</f>
        <v>0</v>
      </c>
      <c r="U1510" s="13" t="n">
        <f aca="false">ROUND(T1510*((100+R1510)/100),2)</f>
        <v>0</v>
      </c>
      <c r="X1510" s="14" t="n">
        <v>35</v>
      </c>
      <c r="Y1510" s="14" t="n">
        <f aca="false">35*5</f>
        <v>175</v>
      </c>
    </row>
    <row r="1511" customFormat="false" ht="25.5" hidden="false" customHeight="false" outlineLevel="0" collapsed="false">
      <c r="A1511" s="7" t="n">
        <v>12488</v>
      </c>
      <c r="B1511" s="7" t="n">
        <v>29959</v>
      </c>
      <c r="C1511" s="8" t="s">
        <v>51</v>
      </c>
      <c r="D1511" s="8" t="s">
        <v>1586</v>
      </c>
      <c r="E1511" s="8" t="s">
        <v>1587</v>
      </c>
      <c r="F1511" s="9"/>
      <c r="G1511" s="8" t="s">
        <v>1588</v>
      </c>
      <c r="H1511" s="8"/>
      <c r="I1511" s="8" t="s">
        <v>81</v>
      </c>
      <c r="J1511" s="10" t="n">
        <v>1</v>
      </c>
      <c r="K1511" s="8" t="s">
        <v>853</v>
      </c>
      <c r="L1511" s="8" t="s">
        <v>1732</v>
      </c>
      <c r="M1511" s="8" t="s">
        <v>1733</v>
      </c>
      <c r="N1511" s="8" t="s">
        <v>1734</v>
      </c>
      <c r="O1511" s="8" t="n">
        <v>549496554</v>
      </c>
      <c r="P1511" s="8"/>
      <c r="Q1511" s="11"/>
      <c r="R1511" s="12"/>
      <c r="S1511" s="13" t="n">
        <f aca="false">((J1511*Q1511)*(R1511/100))/J1511</f>
        <v>0</v>
      </c>
      <c r="T1511" s="13" t="n">
        <f aca="false">ROUND(J1511*ROUND(Q1511,2),2)</f>
        <v>0</v>
      </c>
      <c r="U1511" s="13" t="n">
        <f aca="false">ROUND(T1511*((100+R1511)/100),2)</f>
        <v>0</v>
      </c>
      <c r="X1511" s="14" t="n">
        <v>19</v>
      </c>
      <c r="Y1511" s="14" t="n">
        <f aca="false">19*1</f>
        <v>19</v>
      </c>
    </row>
    <row r="1512" customFormat="false" ht="25.5" hidden="false" customHeight="false" outlineLevel="0" collapsed="false">
      <c r="A1512" s="7" t="n">
        <v>12488</v>
      </c>
      <c r="B1512" s="7" t="n">
        <v>29961</v>
      </c>
      <c r="C1512" s="8" t="s">
        <v>36</v>
      </c>
      <c r="D1512" s="8" t="s">
        <v>1741</v>
      </c>
      <c r="E1512" s="8" t="s">
        <v>1742</v>
      </c>
      <c r="F1512" s="9"/>
      <c r="G1512" s="8" t="s">
        <v>1743</v>
      </c>
      <c r="H1512" s="8"/>
      <c r="I1512" s="8" t="s">
        <v>45</v>
      </c>
      <c r="J1512" s="10" t="n">
        <v>1</v>
      </c>
      <c r="K1512" s="8" t="s">
        <v>853</v>
      </c>
      <c r="L1512" s="8" t="s">
        <v>1732</v>
      </c>
      <c r="M1512" s="8" t="s">
        <v>1733</v>
      </c>
      <c r="N1512" s="8" t="s">
        <v>1734</v>
      </c>
      <c r="O1512" s="8" t="n">
        <v>549496554</v>
      </c>
      <c r="P1512" s="8"/>
      <c r="Q1512" s="11"/>
      <c r="R1512" s="12"/>
      <c r="S1512" s="13" t="n">
        <f aca="false">((J1512*Q1512)*(R1512/100))/J1512</f>
        <v>0</v>
      </c>
      <c r="T1512" s="13" t="n">
        <f aca="false">ROUND(J1512*ROUND(Q1512,2),2)</f>
        <v>0</v>
      </c>
      <c r="U1512" s="13" t="n">
        <f aca="false">ROUND(T1512*((100+R1512)/100),2)</f>
        <v>0</v>
      </c>
      <c r="X1512" s="14" t="n">
        <v>501</v>
      </c>
      <c r="Y1512" s="14" t="n">
        <f aca="false">501*1</f>
        <v>501</v>
      </c>
    </row>
    <row r="1513" customFormat="false" ht="25.5" hidden="false" customHeight="false" outlineLevel="0" collapsed="false">
      <c r="A1513" s="7" t="n">
        <v>12488</v>
      </c>
      <c r="B1513" s="7" t="n">
        <v>29962</v>
      </c>
      <c r="C1513" s="8" t="s">
        <v>51</v>
      </c>
      <c r="D1513" s="8" t="s">
        <v>1214</v>
      </c>
      <c r="E1513" s="8" t="s">
        <v>1215</v>
      </c>
      <c r="F1513" s="9"/>
      <c r="G1513" s="8" t="s">
        <v>1216</v>
      </c>
      <c r="H1513" s="8"/>
      <c r="I1513" s="8" t="s">
        <v>50</v>
      </c>
      <c r="J1513" s="10" t="n">
        <v>2</v>
      </c>
      <c r="K1513" s="8" t="s">
        <v>853</v>
      </c>
      <c r="L1513" s="8" t="s">
        <v>1732</v>
      </c>
      <c r="M1513" s="8" t="s">
        <v>1733</v>
      </c>
      <c r="N1513" s="8" t="s">
        <v>1734</v>
      </c>
      <c r="O1513" s="8" t="n">
        <v>549496554</v>
      </c>
      <c r="P1513" s="8"/>
      <c r="Q1513" s="11"/>
      <c r="R1513" s="12"/>
      <c r="S1513" s="13" t="n">
        <f aca="false">((J1513*Q1513)*(R1513/100))/J1513</f>
        <v>0</v>
      </c>
      <c r="T1513" s="13" t="n">
        <f aca="false">ROUND(J1513*ROUND(Q1513,2),2)</f>
        <v>0</v>
      </c>
      <c r="U1513" s="13" t="n">
        <f aca="false">ROUND(T1513*((100+R1513)/100),2)</f>
        <v>0</v>
      </c>
      <c r="X1513" s="14" t="n">
        <v>400</v>
      </c>
      <c r="Y1513" s="14" t="n">
        <f aca="false">400*2</f>
        <v>800</v>
      </c>
    </row>
    <row r="1514" customFormat="false" ht="25.5" hidden="false" customHeight="false" outlineLevel="0" collapsed="false">
      <c r="A1514" s="7" t="n">
        <v>12488</v>
      </c>
      <c r="B1514" s="7" t="n">
        <v>29963</v>
      </c>
      <c r="C1514" s="8" t="s">
        <v>51</v>
      </c>
      <c r="D1514" s="8" t="s">
        <v>1465</v>
      </c>
      <c r="E1514" s="8" t="s">
        <v>1466</v>
      </c>
      <c r="F1514" s="9"/>
      <c r="G1514" s="8" t="s">
        <v>1467</v>
      </c>
      <c r="H1514" s="8"/>
      <c r="I1514" s="8" t="s">
        <v>1468</v>
      </c>
      <c r="J1514" s="10" t="n">
        <v>1</v>
      </c>
      <c r="K1514" s="8" t="s">
        <v>853</v>
      </c>
      <c r="L1514" s="8" t="s">
        <v>1732</v>
      </c>
      <c r="M1514" s="8" t="s">
        <v>1733</v>
      </c>
      <c r="N1514" s="8" t="s">
        <v>1734</v>
      </c>
      <c r="O1514" s="8" t="n">
        <v>549496554</v>
      </c>
      <c r="P1514" s="8"/>
      <c r="Q1514" s="11"/>
      <c r="R1514" s="12"/>
      <c r="S1514" s="13" t="n">
        <f aca="false">((J1514*Q1514)*(R1514/100))/J1514</f>
        <v>0</v>
      </c>
      <c r="T1514" s="13" t="n">
        <f aca="false">ROUND(J1514*ROUND(Q1514,2),2)</f>
        <v>0</v>
      </c>
      <c r="U1514" s="13" t="n">
        <f aca="false">ROUND(T1514*((100+R1514)/100),2)</f>
        <v>0</v>
      </c>
      <c r="X1514" s="14" t="n">
        <v>600</v>
      </c>
      <c r="Y1514" s="14" t="n">
        <f aca="false">600*1</f>
        <v>600</v>
      </c>
    </row>
    <row r="1515" customFormat="false" ht="25.5" hidden="false" customHeight="false" outlineLevel="0" collapsed="false">
      <c r="A1515" s="7" t="n">
        <v>12488</v>
      </c>
      <c r="B1515" s="7" t="n">
        <v>29964</v>
      </c>
      <c r="C1515" s="8" t="s">
        <v>51</v>
      </c>
      <c r="D1515" s="8" t="s">
        <v>1744</v>
      </c>
      <c r="E1515" s="8" t="s">
        <v>1745</v>
      </c>
      <c r="F1515" s="9"/>
      <c r="G1515" s="8" t="s">
        <v>1746</v>
      </c>
      <c r="H1515" s="8"/>
      <c r="I1515" s="8" t="s">
        <v>45</v>
      </c>
      <c r="J1515" s="10" t="n">
        <v>1</v>
      </c>
      <c r="K1515" s="8" t="s">
        <v>853</v>
      </c>
      <c r="L1515" s="8" t="s">
        <v>1732</v>
      </c>
      <c r="M1515" s="8" t="s">
        <v>1733</v>
      </c>
      <c r="N1515" s="8" t="s">
        <v>1734</v>
      </c>
      <c r="O1515" s="8" t="n">
        <v>549496554</v>
      </c>
      <c r="P1515" s="8"/>
      <c r="Q1515" s="11"/>
      <c r="R1515" s="12"/>
      <c r="S1515" s="13" t="n">
        <f aca="false">((J1515*Q1515)*(R1515/100))/J1515</f>
        <v>0</v>
      </c>
      <c r="T1515" s="13" t="n">
        <f aca="false">ROUND(J1515*ROUND(Q1515,2),2)</f>
        <v>0</v>
      </c>
      <c r="U1515" s="13" t="n">
        <f aca="false">ROUND(T1515*((100+R1515)/100),2)</f>
        <v>0</v>
      </c>
      <c r="X1515" s="14" t="n">
        <v>128</v>
      </c>
      <c r="Y1515" s="14" t="n">
        <f aca="false">128*1</f>
        <v>128</v>
      </c>
    </row>
    <row r="1516" customFormat="false" ht="25.5" hidden="false" customHeight="false" outlineLevel="0" collapsed="false">
      <c r="A1516" s="7" t="n">
        <v>12488</v>
      </c>
      <c r="B1516" s="7" t="n">
        <v>29965</v>
      </c>
      <c r="C1516" s="8" t="s">
        <v>51</v>
      </c>
      <c r="D1516" s="8" t="s">
        <v>1747</v>
      </c>
      <c r="E1516" s="8" t="s">
        <v>1748</v>
      </c>
      <c r="F1516" s="9"/>
      <c r="G1516" s="8" t="s">
        <v>1749</v>
      </c>
      <c r="H1516" s="8"/>
      <c r="I1516" s="8" t="s">
        <v>45</v>
      </c>
      <c r="J1516" s="10" t="n">
        <v>2</v>
      </c>
      <c r="K1516" s="8" t="s">
        <v>853</v>
      </c>
      <c r="L1516" s="8" t="s">
        <v>1732</v>
      </c>
      <c r="M1516" s="8" t="s">
        <v>1733</v>
      </c>
      <c r="N1516" s="8" t="s">
        <v>1734</v>
      </c>
      <c r="O1516" s="8" t="n">
        <v>549496554</v>
      </c>
      <c r="P1516" s="8"/>
      <c r="Q1516" s="11"/>
      <c r="R1516" s="12"/>
      <c r="S1516" s="13" t="n">
        <f aca="false">((J1516*Q1516)*(R1516/100))/J1516</f>
        <v>0</v>
      </c>
      <c r="T1516" s="13" t="n">
        <f aca="false">ROUND(J1516*ROUND(Q1516,2),2)</f>
        <v>0</v>
      </c>
      <c r="U1516" s="13" t="n">
        <f aca="false">ROUND(T1516*((100+R1516)/100),2)</f>
        <v>0</v>
      </c>
      <c r="X1516" s="14" t="n">
        <v>50</v>
      </c>
      <c r="Y1516" s="14" t="n">
        <f aca="false">50*2</f>
        <v>100</v>
      </c>
    </row>
    <row r="1517" customFormat="false" ht="25.5" hidden="false" customHeight="false" outlineLevel="0" collapsed="false">
      <c r="A1517" s="7" t="n">
        <v>12488</v>
      </c>
      <c r="B1517" s="7" t="n">
        <v>29966</v>
      </c>
      <c r="C1517" s="8" t="s">
        <v>51</v>
      </c>
      <c r="D1517" s="8" t="s">
        <v>1750</v>
      </c>
      <c r="E1517" s="8" t="s">
        <v>1751</v>
      </c>
      <c r="F1517" s="9"/>
      <c r="G1517" s="8" t="s">
        <v>1752</v>
      </c>
      <c r="H1517" s="8"/>
      <c r="I1517" s="8" t="s">
        <v>45</v>
      </c>
      <c r="J1517" s="10" t="n">
        <v>2</v>
      </c>
      <c r="K1517" s="8" t="s">
        <v>853</v>
      </c>
      <c r="L1517" s="8" t="s">
        <v>1732</v>
      </c>
      <c r="M1517" s="8" t="s">
        <v>1733</v>
      </c>
      <c r="N1517" s="8" t="s">
        <v>1734</v>
      </c>
      <c r="O1517" s="8" t="n">
        <v>549496554</v>
      </c>
      <c r="P1517" s="8"/>
      <c r="Q1517" s="11"/>
      <c r="R1517" s="12"/>
      <c r="S1517" s="13" t="n">
        <f aca="false">((J1517*Q1517)*(R1517/100))/J1517</f>
        <v>0</v>
      </c>
      <c r="T1517" s="13" t="n">
        <f aca="false">ROUND(J1517*ROUND(Q1517,2),2)</f>
        <v>0</v>
      </c>
      <c r="U1517" s="13" t="n">
        <f aca="false">ROUND(T1517*((100+R1517)/100),2)</f>
        <v>0</v>
      </c>
      <c r="X1517" s="14" t="n">
        <v>50</v>
      </c>
      <c r="Y1517" s="14" t="n">
        <f aca="false">50*2</f>
        <v>100</v>
      </c>
    </row>
    <row r="1518" customFormat="false" ht="25.5" hidden="false" customHeight="false" outlineLevel="0" collapsed="false">
      <c r="A1518" s="7" t="n">
        <v>12488</v>
      </c>
      <c r="B1518" s="7" t="n">
        <v>29967</v>
      </c>
      <c r="C1518" s="8" t="s">
        <v>51</v>
      </c>
      <c r="D1518" s="8" t="s">
        <v>1753</v>
      </c>
      <c r="E1518" s="8" t="s">
        <v>1754</v>
      </c>
      <c r="F1518" s="9"/>
      <c r="G1518" s="8" t="s">
        <v>1755</v>
      </c>
      <c r="H1518" s="8"/>
      <c r="I1518" s="8" t="s">
        <v>45</v>
      </c>
      <c r="J1518" s="10" t="n">
        <v>2</v>
      </c>
      <c r="K1518" s="8" t="s">
        <v>853</v>
      </c>
      <c r="L1518" s="8" t="s">
        <v>1732</v>
      </c>
      <c r="M1518" s="8" t="s">
        <v>1733</v>
      </c>
      <c r="N1518" s="8" t="s">
        <v>1734</v>
      </c>
      <c r="O1518" s="8" t="n">
        <v>549496554</v>
      </c>
      <c r="P1518" s="8"/>
      <c r="Q1518" s="11"/>
      <c r="R1518" s="12"/>
      <c r="S1518" s="13" t="n">
        <f aca="false">((J1518*Q1518)*(R1518/100))/J1518</f>
        <v>0</v>
      </c>
      <c r="T1518" s="13" t="n">
        <f aca="false">ROUND(J1518*ROUND(Q1518,2),2)</f>
        <v>0</v>
      </c>
      <c r="U1518" s="13" t="n">
        <f aca="false">ROUND(T1518*((100+R1518)/100),2)</f>
        <v>0</v>
      </c>
      <c r="X1518" s="14" t="n">
        <v>50</v>
      </c>
      <c r="Y1518" s="14" t="n">
        <f aca="false">50*2</f>
        <v>100</v>
      </c>
    </row>
    <row r="1519" customFormat="false" ht="25.5" hidden="false" customHeight="false" outlineLevel="0" collapsed="false">
      <c r="A1519" s="7" t="n">
        <v>12488</v>
      </c>
      <c r="B1519" s="7" t="n">
        <v>29968</v>
      </c>
      <c r="C1519" s="8" t="s">
        <v>51</v>
      </c>
      <c r="D1519" s="8" t="s">
        <v>1756</v>
      </c>
      <c r="E1519" s="8" t="s">
        <v>1757</v>
      </c>
      <c r="F1519" s="9"/>
      <c r="G1519" s="8" t="s">
        <v>1758</v>
      </c>
      <c r="H1519" s="8"/>
      <c r="I1519" s="8" t="s">
        <v>45</v>
      </c>
      <c r="J1519" s="10" t="n">
        <v>2</v>
      </c>
      <c r="K1519" s="8" t="s">
        <v>853</v>
      </c>
      <c r="L1519" s="8" t="s">
        <v>1732</v>
      </c>
      <c r="M1519" s="8" t="s">
        <v>1733</v>
      </c>
      <c r="N1519" s="8" t="s">
        <v>1734</v>
      </c>
      <c r="O1519" s="8" t="n">
        <v>549496554</v>
      </c>
      <c r="P1519" s="8"/>
      <c r="Q1519" s="11"/>
      <c r="R1519" s="12"/>
      <c r="S1519" s="13" t="n">
        <f aca="false">((J1519*Q1519)*(R1519/100))/J1519</f>
        <v>0</v>
      </c>
      <c r="T1519" s="13" t="n">
        <f aca="false">ROUND(J1519*ROUND(Q1519,2),2)</f>
        <v>0</v>
      </c>
      <c r="U1519" s="13" t="n">
        <f aca="false">ROUND(T1519*((100+R1519)/100),2)</f>
        <v>0</v>
      </c>
      <c r="X1519" s="14" t="n">
        <v>50</v>
      </c>
      <c r="Y1519" s="14" t="n">
        <f aca="false">50*2</f>
        <v>100</v>
      </c>
    </row>
    <row r="1520" customFormat="false" ht="25.5" hidden="false" customHeight="false" outlineLevel="0" collapsed="false">
      <c r="A1520" s="7" t="n">
        <v>12488</v>
      </c>
      <c r="B1520" s="7" t="n">
        <v>29969</v>
      </c>
      <c r="C1520" s="8" t="s">
        <v>51</v>
      </c>
      <c r="D1520" s="8" t="s">
        <v>1759</v>
      </c>
      <c r="E1520" s="8" t="s">
        <v>1760</v>
      </c>
      <c r="F1520" s="9"/>
      <c r="G1520" s="8" t="s">
        <v>1761</v>
      </c>
      <c r="H1520" s="8"/>
      <c r="I1520" s="8" t="s">
        <v>45</v>
      </c>
      <c r="J1520" s="10" t="n">
        <v>2</v>
      </c>
      <c r="K1520" s="8" t="s">
        <v>853</v>
      </c>
      <c r="L1520" s="8" t="s">
        <v>1732</v>
      </c>
      <c r="M1520" s="8" t="s">
        <v>1733</v>
      </c>
      <c r="N1520" s="8" t="s">
        <v>1734</v>
      </c>
      <c r="O1520" s="8" t="n">
        <v>549496554</v>
      </c>
      <c r="P1520" s="8"/>
      <c r="Q1520" s="11"/>
      <c r="R1520" s="12"/>
      <c r="S1520" s="13" t="n">
        <f aca="false">((J1520*Q1520)*(R1520/100))/J1520</f>
        <v>0</v>
      </c>
      <c r="T1520" s="13" t="n">
        <f aca="false">ROUND(J1520*ROUND(Q1520,2),2)</f>
        <v>0</v>
      </c>
      <c r="U1520" s="13" t="n">
        <f aca="false">ROUND(T1520*((100+R1520)/100),2)</f>
        <v>0</v>
      </c>
      <c r="X1520" s="14" t="n">
        <v>50</v>
      </c>
      <c r="Y1520" s="14" t="n">
        <f aca="false">50*2</f>
        <v>100</v>
      </c>
    </row>
    <row r="1521" customFormat="false" ht="25.5" hidden="false" customHeight="false" outlineLevel="0" collapsed="false">
      <c r="A1521" s="7" t="n">
        <v>12488</v>
      </c>
      <c r="B1521" s="7" t="n">
        <v>29970</v>
      </c>
      <c r="C1521" s="8" t="s">
        <v>51</v>
      </c>
      <c r="D1521" s="8" t="s">
        <v>1762</v>
      </c>
      <c r="E1521" s="8" t="s">
        <v>1763</v>
      </c>
      <c r="F1521" s="9"/>
      <c r="G1521" s="8" t="s">
        <v>1764</v>
      </c>
      <c r="H1521" s="8"/>
      <c r="I1521" s="8" t="s">
        <v>45</v>
      </c>
      <c r="J1521" s="10" t="n">
        <v>2</v>
      </c>
      <c r="K1521" s="8" t="s">
        <v>853</v>
      </c>
      <c r="L1521" s="8" t="s">
        <v>1732</v>
      </c>
      <c r="M1521" s="8" t="s">
        <v>1733</v>
      </c>
      <c r="N1521" s="8" t="s">
        <v>1734</v>
      </c>
      <c r="O1521" s="8" t="n">
        <v>549496554</v>
      </c>
      <c r="P1521" s="8"/>
      <c r="Q1521" s="11"/>
      <c r="R1521" s="12"/>
      <c r="S1521" s="13" t="n">
        <f aca="false">((J1521*Q1521)*(R1521/100))/J1521</f>
        <v>0</v>
      </c>
      <c r="T1521" s="13" t="n">
        <f aca="false">ROUND(J1521*ROUND(Q1521,2),2)</f>
        <v>0</v>
      </c>
      <c r="U1521" s="13" t="n">
        <f aca="false">ROUND(T1521*((100+R1521)/100),2)</f>
        <v>0</v>
      </c>
      <c r="X1521" s="14" t="n">
        <v>50</v>
      </c>
      <c r="Y1521" s="14" t="n">
        <f aca="false">50*2</f>
        <v>100</v>
      </c>
    </row>
    <row r="1522" customFormat="false" ht="25.5" hidden="false" customHeight="false" outlineLevel="0" collapsed="false">
      <c r="A1522" s="7" t="n">
        <v>12488</v>
      </c>
      <c r="B1522" s="7" t="n">
        <v>29971</v>
      </c>
      <c r="C1522" s="8" t="s">
        <v>51</v>
      </c>
      <c r="D1522" s="8" t="s">
        <v>1765</v>
      </c>
      <c r="E1522" s="8" t="s">
        <v>1766</v>
      </c>
      <c r="F1522" s="9"/>
      <c r="G1522" s="8" t="s">
        <v>1767</v>
      </c>
      <c r="H1522" s="8"/>
      <c r="I1522" s="8" t="s">
        <v>45</v>
      </c>
      <c r="J1522" s="10" t="n">
        <v>2</v>
      </c>
      <c r="K1522" s="8" t="s">
        <v>853</v>
      </c>
      <c r="L1522" s="8" t="s">
        <v>1732</v>
      </c>
      <c r="M1522" s="8" t="s">
        <v>1733</v>
      </c>
      <c r="N1522" s="8" t="s">
        <v>1734</v>
      </c>
      <c r="O1522" s="8" t="n">
        <v>549496554</v>
      </c>
      <c r="P1522" s="8"/>
      <c r="Q1522" s="11"/>
      <c r="R1522" s="12"/>
      <c r="S1522" s="13" t="n">
        <f aca="false">((J1522*Q1522)*(R1522/100))/J1522</f>
        <v>0</v>
      </c>
      <c r="T1522" s="13" t="n">
        <f aca="false">ROUND(J1522*ROUND(Q1522,2),2)</f>
        <v>0</v>
      </c>
      <c r="U1522" s="13" t="n">
        <f aca="false">ROUND(T1522*((100+R1522)/100),2)</f>
        <v>0</v>
      </c>
      <c r="X1522" s="14" t="n">
        <v>50</v>
      </c>
      <c r="Y1522" s="14" t="n">
        <f aca="false">50*2</f>
        <v>100</v>
      </c>
    </row>
    <row r="1523" customFormat="false" ht="26.25" hidden="false" customHeight="false" outlineLevel="0" collapsed="false">
      <c r="A1523" s="7" t="n">
        <v>12488</v>
      </c>
      <c r="B1523" s="7" t="n">
        <v>29972</v>
      </c>
      <c r="C1523" s="8" t="s">
        <v>51</v>
      </c>
      <c r="D1523" s="8" t="s">
        <v>1768</v>
      </c>
      <c r="E1523" s="8" t="s">
        <v>1769</v>
      </c>
      <c r="F1523" s="9"/>
      <c r="G1523" s="8" t="s">
        <v>1770</v>
      </c>
      <c r="H1523" s="8"/>
      <c r="I1523" s="8" t="s">
        <v>45</v>
      </c>
      <c r="J1523" s="10" t="n">
        <v>2</v>
      </c>
      <c r="K1523" s="8" t="s">
        <v>853</v>
      </c>
      <c r="L1523" s="8" t="s">
        <v>1732</v>
      </c>
      <c r="M1523" s="8" t="s">
        <v>1733</v>
      </c>
      <c r="N1523" s="8" t="s">
        <v>1734</v>
      </c>
      <c r="O1523" s="8" t="n">
        <v>549496554</v>
      </c>
      <c r="P1523" s="8"/>
      <c r="Q1523" s="11"/>
      <c r="R1523" s="12"/>
      <c r="S1523" s="13" t="n">
        <f aca="false">((J1523*Q1523)*(R1523/100))/J1523</f>
        <v>0</v>
      </c>
      <c r="T1523" s="13" t="n">
        <f aca="false">ROUND(J1523*ROUND(Q1523,2),2)</f>
        <v>0</v>
      </c>
      <c r="U1523" s="13" t="n">
        <f aca="false">ROUND(T1523*((100+R1523)/100),2)</f>
        <v>0</v>
      </c>
      <c r="X1523" s="14" t="n">
        <v>50</v>
      </c>
      <c r="Y1523" s="14" t="n">
        <f aca="false">50*2</f>
        <v>100</v>
      </c>
    </row>
    <row r="1524" customFormat="false" ht="14.1" hidden="false" customHeight="true" outlineLevel="0" collapsed="false">
      <c r="A1524" s="15" t="s">
        <v>204</v>
      </c>
      <c r="B1524" s="15"/>
      <c r="C1524" s="15"/>
      <c r="D1524" s="15"/>
      <c r="E1524" s="15"/>
      <c r="F1524" s="15"/>
      <c r="G1524" s="15"/>
      <c r="H1524" s="15"/>
      <c r="I1524" s="15"/>
      <c r="J1524" s="15"/>
      <c r="K1524" s="15"/>
      <c r="L1524" s="15"/>
      <c r="M1524" s="15"/>
      <c r="N1524" s="15"/>
      <c r="O1524" s="15"/>
      <c r="P1524" s="15"/>
      <c r="Q1524" s="15"/>
      <c r="R1524" s="15" t="s">
        <v>205</v>
      </c>
      <c r="S1524" s="15"/>
      <c r="T1524" s="16" t="n">
        <f aca="false">SUM(T1487:T1523)</f>
        <v>0</v>
      </c>
      <c r="U1524" s="16" t="n">
        <f aca="false">SUM(U1487:U1523)</f>
        <v>0</v>
      </c>
      <c r="V1524" s="15"/>
      <c r="X1524" s="16"/>
      <c r="Y1524" s="16" t="n">
        <f aca="false">SUM(Y1487:Y1523)</f>
        <v>4730</v>
      </c>
    </row>
    <row r="1525" customFormat="false" ht="12.75" hidden="false" customHeight="false" outlineLevel="0" collapsed="false">
      <c r="A1525" s="17"/>
      <c r="B1525" s="17"/>
      <c r="C1525" s="17"/>
      <c r="D1525" s="17"/>
      <c r="E1525" s="17"/>
      <c r="F1525" s="17"/>
      <c r="G1525" s="17"/>
      <c r="H1525" s="17"/>
      <c r="I1525" s="17"/>
      <c r="J1525" s="17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</row>
    <row r="1526" customFormat="false" ht="25.5" hidden="false" customHeight="false" outlineLevel="0" collapsed="false">
      <c r="A1526" s="7" t="n">
        <v>12491</v>
      </c>
      <c r="B1526" s="7" t="n">
        <v>29978</v>
      </c>
      <c r="C1526" s="8" t="s">
        <v>41</v>
      </c>
      <c r="D1526" s="8" t="s">
        <v>901</v>
      </c>
      <c r="E1526" s="8" t="s">
        <v>902</v>
      </c>
      <c r="F1526" s="9"/>
      <c r="G1526" s="8" t="s">
        <v>903</v>
      </c>
      <c r="H1526" s="8"/>
      <c r="I1526" s="8" t="s">
        <v>81</v>
      </c>
      <c r="J1526" s="10" t="n">
        <v>2</v>
      </c>
      <c r="K1526" s="8" t="s">
        <v>1771</v>
      </c>
      <c r="L1526" s="8" t="s">
        <v>1772</v>
      </c>
      <c r="M1526" s="8" t="s">
        <v>1773</v>
      </c>
      <c r="N1526" s="8" t="s">
        <v>1774</v>
      </c>
      <c r="O1526" s="8" t="n">
        <v>549491114</v>
      </c>
      <c r="P1526" s="8"/>
      <c r="Q1526" s="11"/>
      <c r="R1526" s="12"/>
      <c r="S1526" s="13" t="n">
        <f aca="false">((J1526*Q1526)*(R1526/100))/J1526</f>
        <v>0</v>
      </c>
      <c r="T1526" s="13" t="n">
        <f aca="false">ROUND(J1526*ROUND(Q1526,2),2)</f>
        <v>0</v>
      </c>
      <c r="U1526" s="13" t="n">
        <f aca="false">ROUND(T1526*((100+R1526)/100),2)</f>
        <v>0</v>
      </c>
      <c r="X1526" s="14" t="n">
        <v>52</v>
      </c>
      <c r="Y1526" s="14" t="n">
        <f aca="false">52*2</f>
        <v>104</v>
      </c>
    </row>
    <row r="1527" customFormat="false" ht="25.5" hidden="false" customHeight="false" outlineLevel="0" collapsed="false">
      <c r="A1527" s="7" t="n">
        <v>12491</v>
      </c>
      <c r="B1527" s="7" t="n">
        <v>29979</v>
      </c>
      <c r="C1527" s="8" t="s">
        <v>41</v>
      </c>
      <c r="D1527" s="8" t="s">
        <v>922</v>
      </c>
      <c r="E1527" s="8" t="s">
        <v>923</v>
      </c>
      <c r="F1527" s="9"/>
      <c r="G1527" s="8" t="s">
        <v>924</v>
      </c>
      <c r="H1527" s="8"/>
      <c r="I1527" s="8" t="s">
        <v>81</v>
      </c>
      <c r="J1527" s="10" t="n">
        <v>1</v>
      </c>
      <c r="K1527" s="8" t="s">
        <v>1771</v>
      </c>
      <c r="L1527" s="8" t="s">
        <v>1772</v>
      </c>
      <c r="M1527" s="8" t="s">
        <v>1773</v>
      </c>
      <c r="N1527" s="8" t="s">
        <v>1774</v>
      </c>
      <c r="O1527" s="8" t="n">
        <v>549491114</v>
      </c>
      <c r="P1527" s="8"/>
      <c r="Q1527" s="11"/>
      <c r="R1527" s="12"/>
      <c r="S1527" s="13" t="n">
        <f aca="false">((J1527*Q1527)*(R1527/100))/J1527</f>
        <v>0</v>
      </c>
      <c r="T1527" s="13" t="n">
        <f aca="false">ROUND(J1527*ROUND(Q1527,2),2)</f>
        <v>0</v>
      </c>
      <c r="U1527" s="13" t="n">
        <f aca="false">ROUND(T1527*((100+R1527)/100),2)</f>
        <v>0</v>
      </c>
      <c r="X1527" s="14" t="n">
        <v>87</v>
      </c>
      <c r="Y1527" s="14" t="n">
        <f aca="false">87*1</f>
        <v>87</v>
      </c>
    </row>
    <row r="1528" customFormat="false" ht="25.5" hidden="false" customHeight="false" outlineLevel="0" collapsed="false">
      <c r="A1528" s="7" t="n">
        <v>12491</v>
      </c>
      <c r="B1528" s="7" t="n">
        <v>29980</v>
      </c>
      <c r="C1528" s="8" t="s">
        <v>41</v>
      </c>
      <c r="D1528" s="8" t="s">
        <v>904</v>
      </c>
      <c r="E1528" s="8" t="s">
        <v>905</v>
      </c>
      <c r="F1528" s="9"/>
      <c r="G1528" s="8" t="s">
        <v>906</v>
      </c>
      <c r="H1528" s="8"/>
      <c r="I1528" s="8" t="s">
        <v>81</v>
      </c>
      <c r="J1528" s="10" t="n">
        <v>1</v>
      </c>
      <c r="K1528" s="8" t="s">
        <v>1771</v>
      </c>
      <c r="L1528" s="8" t="s">
        <v>1772</v>
      </c>
      <c r="M1528" s="8" t="s">
        <v>1773</v>
      </c>
      <c r="N1528" s="8" t="s">
        <v>1774</v>
      </c>
      <c r="O1528" s="8" t="n">
        <v>549491114</v>
      </c>
      <c r="P1528" s="8"/>
      <c r="Q1528" s="11"/>
      <c r="R1528" s="12"/>
      <c r="S1528" s="13" t="n">
        <f aca="false">((J1528*Q1528)*(R1528/100))/J1528</f>
        <v>0</v>
      </c>
      <c r="T1528" s="13" t="n">
        <f aca="false">ROUND(J1528*ROUND(Q1528,2),2)</f>
        <v>0</v>
      </c>
      <c r="U1528" s="13" t="n">
        <f aca="false">ROUND(T1528*((100+R1528)/100),2)</f>
        <v>0</v>
      </c>
      <c r="X1528" s="14" t="n">
        <v>50</v>
      </c>
      <c r="Y1528" s="14" t="n">
        <f aca="false">50*1</f>
        <v>50</v>
      </c>
    </row>
    <row r="1529" customFormat="false" ht="25.5" hidden="false" customHeight="false" outlineLevel="0" collapsed="false">
      <c r="A1529" s="7" t="n">
        <v>12491</v>
      </c>
      <c r="B1529" s="7" t="n">
        <v>29981</v>
      </c>
      <c r="C1529" s="8" t="s">
        <v>51</v>
      </c>
      <c r="D1529" s="8" t="s">
        <v>1775</v>
      </c>
      <c r="E1529" s="8" t="s">
        <v>1776</v>
      </c>
      <c r="F1529" s="9"/>
      <c r="G1529" s="8" t="s">
        <v>1777</v>
      </c>
      <c r="H1529" s="8"/>
      <c r="I1529" s="8" t="s">
        <v>81</v>
      </c>
      <c r="J1529" s="10" t="n">
        <v>1</v>
      </c>
      <c r="K1529" s="8" t="s">
        <v>1771</v>
      </c>
      <c r="L1529" s="8" t="s">
        <v>1772</v>
      </c>
      <c r="M1529" s="8" t="s">
        <v>1773</v>
      </c>
      <c r="N1529" s="8" t="s">
        <v>1774</v>
      </c>
      <c r="O1529" s="8" t="n">
        <v>549491114</v>
      </c>
      <c r="P1529" s="8"/>
      <c r="Q1529" s="11"/>
      <c r="R1529" s="12"/>
      <c r="S1529" s="13" t="n">
        <f aca="false">((J1529*Q1529)*(R1529/100))/J1529</f>
        <v>0</v>
      </c>
      <c r="T1529" s="13" t="n">
        <f aca="false">ROUND(J1529*ROUND(Q1529,2),2)</f>
        <v>0</v>
      </c>
      <c r="U1529" s="13" t="n">
        <f aca="false">ROUND(T1529*((100+R1529)/100),2)</f>
        <v>0</v>
      </c>
      <c r="X1529" s="14" t="n">
        <v>100</v>
      </c>
      <c r="Y1529" s="14" t="n">
        <f aca="false">100*1</f>
        <v>100</v>
      </c>
    </row>
    <row r="1530" customFormat="false" ht="26.25" hidden="false" customHeight="false" outlineLevel="0" collapsed="false">
      <c r="A1530" s="7" t="n">
        <v>12491</v>
      </c>
      <c r="B1530" s="7" t="n">
        <v>29982</v>
      </c>
      <c r="C1530" s="8" t="s">
        <v>51</v>
      </c>
      <c r="D1530" s="8" t="s">
        <v>617</v>
      </c>
      <c r="E1530" s="8" t="s">
        <v>618</v>
      </c>
      <c r="F1530" s="9"/>
      <c r="G1530" s="8" t="s">
        <v>619</v>
      </c>
      <c r="H1530" s="8"/>
      <c r="I1530" s="8" t="s">
        <v>40</v>
      </c>
      <c r="J1530" s="10" t="n">
        <v>8</v>
      </c>
      <c r="K1530" s="8" t="s">
        <v>1771</v>
      </c>
      <c r="L1530" s="8" t="s">
        <v>1772</v>
      </c>
      <c r="M1530" s="8" t="s">
        <v>1773</v>
      </c>
      <c r="N1530" s="8" t="s">
        <v>1774</v>
      </c>
      <c r="O1530" s="8" t="n">
        <v>549491114</v>
      </c>
      <c r="P1530" s="8"/>
      <c r="Q1530" s="11"/>
      <c r="R1530" s="12"/>
      <c r="S1530" s="13" t="n">
        <f aca="false">((J1530*Q1530)*(R1530/100))/J1530</f>
        <v>0</v>
      </c>
      <c r="T1530" s="13" t="n">
        <f aca="false">ROUND(J1530*ROUND(Q1530,2),2)</f>
        <v>0</v>
      </c>
      <c r="U1530" s="13" t="n">
        <f aca="false">ROUND(T1530*((100+R1530)/100),2)</f>
        <v>0</v>
      </c>
      <c r="X1530" s="14" t="n">
        <v>50</v>
      </c>
      <c r="Y1530" s="14" t="n">
        <f aca="false">50*8</f>
        <v>400</v>
      </c>
    </row>
    <row r="1531" customFormat="false" ht="14.1" hidden="false" customHeight="true" outlineLevel="0" collapsed="false">
      <c r="A1531" s="15" t="s">
        <v>204</v>
      </c>
      <c r="B1531" s="15"/>
      <c r="C1531" s="15"/>
      <c r="D1531" s="15"/>
      <c r="E1531" s="15"/>
      <c r="F1531" s="15"/>
      <c r="G1531" s="15"/>
      <c r="H1531" s="15"/>
      <c r="I1531" s="15"/>
      <c r="J1531" s="15"/>
      <c r="K1531" s="15"/>
      <c r="L1531" s="15"/>
      <c r="M1531" s="15"/>
      <c r="N1531" s="15"/>
      <c r="O1531" s="15"/>
      <c r="P1531" s="15"/>
      <c r="Q1531" s="15"/>
      <c r="R1531" s="15" t="s">
        <v>205</v>
      </c>
      <c r="S1531" s="15"/>
      <c r="T1531" s="16" t="n">
        <f aca="false">SUM(T1526:T1530)</f>
        <v>0</v>
      </c>
      <c r="U1531" s="16" t="n">
        <f aca="false">SUM(U1526:U1530)</f>
        <v>0</v>
      </c>
      <c r="V1531" s="15"/>
      <c r="X1531" s="16"/>
      <c r="Y1531" s="16" t="n">
        <f aca="false">SUM(Y1526:Y1530)</f>
        <v>741</v>
      </c>
    </row>
    <row r="1532" customFormat="false" ht="12.75" hidden="false" customHeight="false" outlineLevel="0" collapsed="false">
      <c r="A1532" s="17"/>
      <c r="B1532" s="17"/>
      <c r="C1532" s="17"/>
      <c r="D1532" s="17"/>
      <c r="E1532" s="17"/>
      <c r="F1532" s="17"/>
      <c r="G1532" s="17"/>
      <c r="H1532" s="17"/>
      <c r="I1532" s="17"/>
      <c r="J1532" s="17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</row>
    <row r="1533" customFormat="false" ht="26.25" hidden="false" customHeight="false" outlineLevel="0" collapsed="false">
      <c r="A1533" s="7" t="n">
        <v>12505</v>
      </c>
      <c r="B1533" s="7" t="n">
        <v>29990</v>
      </c>
      <c r="C1533" s="8" t="s">
        <v>51</v>
      </c>
      <c r="D1533" s="8" t="s">
        <v>1318</v>
      </c>
      <c r="E1533" s="8" t="s">
        <v>1319</v>
      </c>
      <c r="F1533" s="9"/>
      <c r="G1533" s="8" t="s">
        <v>1320</v>
      </c>
      <c r="H1533" s="8"/>
      <c r="I1533" s="8" t="s">
        <v>45</v>
      </c>
      <c r="J1533" s="10" t="n">
        <v>10</v>
      </c>
      <c r="K1533" s="8" t="s">
        <v>1294</v>
      </c>
      <c r="L1533" s="8" t="s">
        <v>285</v>
      </c>
      <c r="M1533" s="8" t="s">
        <v>1778</v>
      </c>
      <c r="N1533" s="8" t="s">
        <v>1779</v>
      </c>
      <c r="O1533" s="8" t="n">
        <v>549493137</v>
      </c>
      <c r="P1533" s="8"/>
      <c r="Q1533" s="11"/>
      <c r="R1533" s="12"/>
      <c r="S1533" s="13" t="n">
        <f aca="false">((J1533*Q1533)*(R1533/100))/J1533</f>
        <v>0</v>
      </c>
      <c r="T1533" s="13" t="n">
        <f aca="false">ROUND(J1533*ROUND(Q1533,2),2)</f>
        <v>0</v>
      </c>
      <c r="U1533" s="13" t="n">
        <f aca="false">ROUND(T1533*((100+R1533)/100),2)</f>
        <v>0</v>
      </c>
      <c r="X1533" s="14" t="n">
        <v>30</v>
      </c>
      <c r="Y1533" s="14" t="n">
        <f aca="false">30*10</f>
        <v>300</v>
      </c>
    </row>
    <row r="1534" customFormat="false" ht="14.1" hidden="false" customHeight="true" outlineLevel="0" collapsed="false">
      <c r="A1534" s="15" t="s">
        <v>204</v>
      </c>
      <c r="B1534" s="15"/>
      <c r="C1534" s="15"/>
      <c r="D1534" s="15"/>
      <c r="E1534" s="15"/>
      <c r="F1534" s="15"/>
      <c r="G1534" s="15"/>
      <c r="H1534" s="15"/>
      <c r="I1534" s="15"/>
      <c r="J1534" s="15"/>
      <c r="K1534" s="15"/>
      <c r="L1534" s="15"/>
      <c r="M1534" s="15"/>
      <c r="N1534" s="15"/>
      <c r="O1534" s="15"/>
      <c r="P1534" s="15"/>
      <c r="Q1534" s="15"/>
      <c r="R1534" s="15" t="s">
        <v>205</v>
      </c>
      <c r="S1534" s="15"/>
      <c r="T1534" s="16" t="n">
        <f aca="false">SUM(T1533:T1533)</f>
        <v>0</v>
      </c>
      <c r="U1534" s="16" t="n">
        <f aca="false">SUM(U1533:U1533)</f>
        <v>0</v>
      </c>
      <c r="V1534" s="15"/>
      <c r="X1534" s="16"/>
      <c r="Y1534" s="16" t="n">
        <f aca="false">SUM(Y1533:Y1533)</f>
        <v>300</v>
      </c>
    </row>
    <row r="1535" customFormat="false" ht="12.75" hidden="false" customHeight="false" outlineLevel="0" collapsed="false">
      <c r="A1535" s="17"/>
      <c r="B1535" s="17"/>
      <c r="C1535" s="17"/>
      <c r="D1535" s="17"/>
      <c r="E1535" s="17"/>
      <c r="F1535" s="17"/>
      <c r="G1535" s="17"/>
      <c r="H1535" s="17"/>
      <c r="I1535" s="17"/>
      <c r="J1535" s="17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</row>
    <row r="1536" customFormat="false" ht="25.5" hidden="false" customHeight="false" outlineLevel="0" collapsed="false">
      <c r="A1536" s="7" t="n">
        <v>12493</v>
      </c>
      <c r="B1536" s="7" t="n">
        <v>29985</v>
      </c>
      <c r="C1536" s="8" t="s">
        <v>61</v>
      </c>
      <c r="D1536" s="8" t="s">
        <v>96</v>
      </c>
      <c r="E1536" s="8" t="s">
        <v>97</v>
      </c>
      <c r="F1536" s="9"/>
      <c r="G1536" s="8" t="s">
        <v>98</v>
      </c>
      <c r="H1536" s="8"/>
      <c r="I1536" s="8" t="s">
        <v>45</v>
      </c>
      <c r="J1536" s="10" t="n">
        <v>3</v>
      </c>
      <c r="K1536" s="8" t="s">
        <v>1780</v>
      </c>
      <c r="L1536" s="8" t="s">
        <v>285</v>
      </c>
      <c r="M1536" s="8" t="s">
        <v>1781</v>
      </c>
      <c r="N1536" s="8" t="s">
        <v>1782</v>
      </c>
      <c r="O1536" s="8" t="n">
        <v>549493433</v>
      </c>
      <c r="P1536" s="8"/>
      <c r="Q1536" s="11"/>
      <c r="R1536" s="12"/>
      <c r="S1536" s="13" t="n">
        <f aca="false">((J1536*Q1536)*(R1536/100))/J1536</f>
        <v>0</v>
      </c>
      <c r="T1536" s="13" t="n">
        <f aca="false">ROUND(J1536*ROUND(Q1536,2),2)</f>
        <v>0</v>
      </c>
      <c r="U1536" s="13" t="n">
        <f aca="false">ROUND(T1536*((100+R1536)/100),2)</f>
        <v>0</v>
      </c>
      <c r="X1536" s="14" t="n">
        <v>40</v>
      </c>
      <c r="Y1536" s="14" t="n">
        <f aca="false">40*3</f>
        <v>120</v>
      </c>
    </row>
    <row r="1537" customFormat="false" ht="25.5" hidden="false" customHeight="false" outlineLevel="0" collapsed="false">
      <c r="A1537" s="7" t="n">
        <v>12493</v>
      </c>
      <c r="B1537" s="7" t="n">
        <v>29986</v>
      </c>
      <c r="C1537" s="8" t="s">
        <v>141</v>
      </c>
      <c r="D1537" s="8" t="s">
        <v>142</v>
      </c>
      <c r="E1537" s="8" t="s">
        <v>143</v>
      </c>
      <c r="F1537" s="9"/>
      <c r="G1537" s="8" t="s">
        <v>144</v>
      </c>
      <c r="H1537" s="8"/>
      <c r="I1537" s="8" t="s">
        <v>145</v>
      </c>
      <c r="J1537" s="10" t="n">
        <v>1</v>
      </c>
      <c r="K1537" s="8" t="s">
        <v>1780</v>
      </c>
      <c r="L1537" s="8" t="s">
        <v>285</v>
      </c>
      <c r="M1537" s="8" t="s">
        <v>1781</v>
      </c>
      <c r="N1537" s="8" t="s">
        <v>1782</v>
      </c>
      <c r="O1537" s="8" t="n">
        <v>549493433</v>
      </c>
      <c r="P1537" s="8"/>
      <c r="Q1537" s="11"/>
      <c r="R1537" s="12"/>
      <c r="S1537" s="13" t="n">
        <f aca="false">((J1537*Q1537)*(R1537/100))/J1537</f>
        <v>0</v>
      </c>
      <c r="T1537" s="13" t="n">
        <f aca="false">ROUND(J1537*ROUND(Q1537,2),2)</f>
        <v>0</v>
      </c>
      <c r="U1537" s="13" t="n">
        <f aca="false">ROUND(T1537*((100+R1537)/100),2)</f>
        <v>0</v>
      </c>
      <c r="X1537" s="14" t="n">
        <v>32</v>
      </c>
      <c r="Y1537" s="14" t="n">
        <f aca="false">32*1</f>
        <v>32</v>
      </c>
    </row>
    <row r="1538" customFormat="false" ht="26.25" hidden="false" customHeight="false" outlineLevel="0" collapsed="false">
      <c r="A1538" s="7" t="n">
        <v>12493</v>
      </c>
      <c r="B1538" s="7" t="n">
        <v>29996</v>
      </c>
      <c r="C1538" s="8" t="s">
        <v>136</v>
      </c>
      <c r="D1538" s="8" t="s">
        <v>919</v>
      </c>
      <c r="E1538" s="8" t="s">
        <v>920</v>
      </c>
      <c r="F1538" s="9"/>
      <c r="G1538" s="8" t="s">
        <v>921</v>
      </c>
      <c r="H1538" s="8"/>
      <c r="I1538" s="8" t="s">
        <v>301</v>
      </c>
      <c r="J1538" s="10" t="n">
        <v>2</v>
      </c>
      <c r="K1538" s="8" t="s">
        <v>1780</v>
      </c>
      <c r="L1538" s="8" t="s">
        <v>285</v>
      </c>
      <c r="M1538" s="8" t="s">
        <v>1781</v>
      </c>
      <c r="N1538" s="8" t="s">
        <v>1782</v>
      </c>
      <c r="O1538" s="8" t="n">
        <v>549493433</v>
      </c>
      <c r="P1538" s="8"/>
      <c r="Q1538" s="11"/>
      <c r="R1538" s="12"/>
      <c r="S1538" s="13" t="n">
        <f aca="false">((J1538*Q1538)*(R1538/100))/J1538</f>
        <v>0</v>
      </c>
      <c r="T1538" s="13" t="n">
        <f aca="false">ROUND(J1538*ROUND(Q1538,2),2)</f>
        <v>0</v>
      </c>
      <c r="U1538" s="13" t="n">
        <f aca="false">ROUND(T1538*((100+R1538)/100),2)</f>
        <v>0</v>
      </c>
      <c r="X1538" s="14" t="n">
        <v>107</v>
      </c>
      <c r="Y1538" s="14" t="n">
        <f aca="false">107*2</f>
        <v>214</v>
      </c>
    </row>
    <row r="1539" customFormat="false" ht="14.1" hidden="false" customHeight="true" outlineLevel="0" collapsed="false">
      <c r="A1539" s="15" t="s">
        <v>204</v>
      </c>
      <c r="B1539" s="15"/>
      <c r="C1539" s="15"/>
      <c r="D1539" s="15"/>
      <c r="E1539" s="15"/>
      <c r="F1539" s="15"/>
      <c r="G1539" s="15"/>
      <c r="H1539" s="15"/>
      <c r="I1539" s="15"/>
      <c r="J1539" s="15"/>
      <c r="K1539" s="15"/>
      <c r="L1539" s="15"/>
      <c r="M1539" s="15"/>
      <c r="N1539" s="15"/>
      <c r="O1539" s="15"/>
      <c r="P1539" s="15"/>
      <c r="Q1539" s="15"/>
      <c r="R1539" s="15" t="s">
        <v>205</v>
      </c>
      <c r="S1539" s="15"/>
      <c r="T1539" s="16" t="n">
        <f aca="false">SUM(T1536:T1538)</f>
        <v>0</v>
      </c>
      <c r="U1539" s="16" t="n">
        <f aca="false">SUM(U1536:U1538)</f>
        <v>0</v>
      </c>
      <c r="V1539" s="15"/>
      <c r="X1539" s="16"/>
      <c r="Y1539" s="16" t="n">
        <f aca="false">SUM(Y1536:Y1538)</f>
        <v>366</v>
      </c>
    </row>
    <row r="1540" customFormat="false" ht="12.75" hidden="false" customHeight="false" outlineLevel="0" collapsed="false">
      <c r="A1540" s="17"/>
      <c r="B1540" s="17"/>
      <c r="C1540" s="17"/>
      <c r="D1540" s="17"/>
      <c r="E1540" s="17"/>
      <c r="F1540" s="17"/>
      <c r="G1540" s="17"/>
      <c r="H1540" s="17"/>
      <c r="I1540" s="17"/>
      <c r="J1540" s="17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</row>
    <row r="1541" customFormat="false" ht="25.5" hidden="false" customHeight="false" outlineLevel="0" collapsed="false">
      <c r="A1541" s="7" t="n">
        <v>12494</v>
      </c>
      <c r="B1541" s="7" t="n">
        <v>29997</v>
      </c>
      <c r="C1541" s="8" t="s">
        <v>352</v>
      </c>
      <c r="D1541" s="8" t="s">
        <v>603</v>
      </c>
      <c r="E1541" s="8" t="s">
        <v>604</v>
      </c>
      <c r="F1541" s="9"/>
      <c r="G1541" s="8" t="s">
        <v>605</v>
      </c>
      <c r="H1541" s="8"/>
      <c r="I1541" s="8" t="s">
        <v>356</v>
      </c>
      <c r="J1541" s="10" t="n">
        <v>1</v>
      </c>
      <c r="K1541" s="8" t="s">
        <v>1783</v>
      </c>
      <c r="L1541" s="8" t="s">
        <v>1199</v>
      </c>
      <c r="M1541" s="8" t="s">
        <v>1784</v>
      </c>
      <c r="N1541" s="8" t="s">
        <v>1785</v>
      </c>
      <c r="O1541" s="8" t="n">
        <v>549496238</v>
      </c>
      <c r="P1541" s="8"/>
      <c r="Q1541" s="11"/>
      <c r="R1541" s="12"/>
      <c r="S1541" s="13" t="n">
        <f aca="false">((J1541*Q1541)*(R1541/100))/J1541</f>
        <v>0</v>
      </c>
      <c r="T1541" s="13" t="n">
        <f aca="false">ROUND(J1541*ROUND(Q1541,2),2)</f>
        <v>0</v>
      </c>
      <c r="U1541" s="13" t="n">
        <f aca="false">ROUND(T1541*((100+R1541)/100),2)</f>
        <v>0</v>
      </c>
      <c r="X1541" s="14" t="n">
        <v>250</v>
      </c>
      <c r="Y1541" s="14" t="n">
        <f aca="false">250*1</f>
        <v>250</v>
      </c>
    </row>
    <row r="1542" customFormat="false" ht="25.5" hidden="false" customHeight="false" outlineLevel="0" collapsed="false">
      <c r="A1542" s="7" t="n">
        <v>12494</v>
      </c>
      <c r="B1542" s="7" t="n">
        <v>29998</v>
      </c>
      <c r="C1542" s="8" t="s">
        <v>352</v>
      </c>
      <c r="D1542" s="8" t="s">
        <v>929</v>
      </c>
      <c r="E1542" s="8" t="s">
        <v>930</v>
      </c>
      <c r="F1542" s="9"/>
      <c r="G1542" s="8" t="s">
        <v>931</v>
      </c>
      <c r="H1542" s="8"/>
      <c r="I1542" s="8" t="s">
        <v>567</v>
      </c>
      <c r="J1542" s="10" t="n">
        <v>1</v>
      </c>
      <c r="K1542" s="8" t="s">
        <v>1783</v>
      </c>
      <c r="L1542" s="8" t="s">
        <v>1199</v>
      </c>
      <c r="M1542" s="8" t="s">
        <v>1784</v>
      </c>
      <c r="N1542" s="8" t="s">
        <v>1785</v>
      </c>
      <c r="O1542" s="8" t="n">
        <v>549496238</v>
      </c>
      <c r="P1542" s="8"/>
      <c r="Q1542" s="11"/>
      <c r="R1542" s="12"/>
      <c r="S1542" s="13" t="n">
        <f aca="false">((J1542*Q1542)*(R1542/100))/J1542</f>
        <v>0</v>
      </c>
      <c r="T1542" s="13" t="n">
        <f aca="false">ROUND(J1542*ROUND(Q1542,2),2)</f>
        <v>0</v>
      </c>
      <c r="U1542" s="13" t="n">
        <f aca="false">ROUND(T1542*((100+R1542)/100),2)</f>
        <v>0</v>
      </c>
      <c r="X1542" s="14" t="n">
        <v>230</v>
      </c>
      <c r="Y1542" s="14" t="n">
        <f aca="false">230*1</f>
        <v>230</v>
      </c>
    </row>
    <row r="1543" customFormat="false" ht="25.5" hidden="false" customHeight="false" outlineLevel="0" collapsed="false">
      <c r="A1543" s="7" t="n">
        <v>12494</v>
      </c>
      <c r="B1543" s="7" t="n">
        <v>29999</v>
      </c>
      <c r="C1543" s="8" t="s">
        <v>439</v>
      </c>
      <c r="D1543" s="8" t="s">
        <v>440</v>
      </c>
      <c r="E1543" s="8" t="s">
        <v>441</v>
      </c>
      <c r="F1543" s="9"/>
      <c r="G1543" s="8" t="s">
        <v>442</v>
      </c>
      <c r="H1543" s="8"/>
      <c r="I1543" s="8" t="s">
        <v>270</v>
      </c>
      <c r="J1543" s="10" t="n">
        <v>1</v>
      </c>
      <c r="K1543" s="8" t="s">
        <v>1783</v>
      </c>
      <c r="L1543" s="8" t="s">
        <v>1199</v>
      </c>
      <c r="M1543" s="8" t="s">
        <v>1784</v>
      </c>
      <c r="N1543" s="8" t="s">
        <v>1785</v>
      </c>
      <c r="O1543" s="8" t="n">
        <v>549496238</v>
      </c>
      <c r="P1543" s="8"/>
      <c r="Q1543" s="11"/>
      <c r="R1543" s="12"/>
      <c r="S1543" s="13" t="n">
        <f aca="false">((J1543*Q1543)*(R1543/100))/J1543</f>
        <v>0</v>
      </c>
      <c r="T1543" s="13" t="n">
        <f aca="false">ROUND(J1543*ROUND(Q1543,2),2)</f>
        <v>0</v>
      </c>
      <c r="U1543" s="13" t="n">
        <f aca="false">ROUND(T1543*((100+R1543)/100),2)</f>
        <v>0</v>
      </c>
      <c r="X1543" s="14" t="n">
        <v>200</v>
      </c>
      <c r="Y1543" s="14" t="n">
        <f aca="false">200*1</f>
        <v>200</v>
      </c>
    </row>
    <row r="1544" customFormat="false" ht="25.5" hidden="false" customHeight="false" outlineLevel="0" collapsed="false">
      <c r="A1544" s="7" t="n">
        <v>12494</v>
      </c>
      <c r="B1544" s="7" t="n">
        <v>30000</v>
      </c>
      <c r="C1544" s="8" t="s">
        <v>477</v>
      </c>
      <c r="D1544" s="8" t="s">
        <v>671</v>
      </c>
      <c r="E1544" s="8" t="s">
        <v>672</v>
      </c>
      <c r="F1544" s="9"/>
      <c r="G1544" s="8" t="s">
        <v>673</v>
      </c>
      <c r="H1544" s="8"/>
      <c r="I1544" s="8" t="s">
        <v>45</v>
      </c>
      <c r="J1544" s="10" t="n">
        <v>10</v>
      </c>
      <c r="K1544" s="8" t="s">
        <v>1783</v>
      </c>
      <c r="L1544" s="8" t="s">
        <v>1199</v>
      </c>
      <c r="M1544" s="8" t="s">
        <v>1784</v>
      </c>
      <c r="N1544" s="8" t="s">
        <v>1785</v>
      </c>
      <c r="O1544" s="8" t="n">
        <v>549496238</v>
      </c>
      <c r="P1544" s="8"/>
      <c r="Q1544" s="11"/>
      <c r="R1544" s="12"/>
      <c r="S1544" s="13" t="n">
        <f aca="false">((J1544*Q1544)*(R1544/100))/J1544</f>
        <v>0</v>
      </c>
      <c r="T1544" s="13" t="n">
        <f aca="false">ROUND(J1544*ROUND(Q1544,2),2)</f>
        <v>0</v>
      </c>
      <c r="U1544" s="13" t="n">
        <f aca="false">ROUND(T1544*((100+R1544)/100),2)</f>
        <v>0</v>
      </c>
      <c r="X1544" s="14" t="n">
        <v>12</v>
      </c>
      <c r="Y1544" s="14" t="n">
        <f aca="false">12*10</f>
        <v>120</v>
      </c>
    </row>
    <row r="1545" customFormat="false" ht="25.5" hidden="false" customHeight="false" outlineLevel="0" collapsed="false">
      <c r="A1545" s="7" t="n">
        <v>12494</v>
      </c>
      <c r="B1545" s="7" t="n">
        <v>30008</v>
      </c>
      <c r="C1545" s="8" t="s">
        <v>61</v>
      </c>
      <c r="D1545" s="8" t="s">
        <v>794</v>
      </c>
      <c r="E1545" s="8" t="s">
        <v>795</v>
      </c>
      <c r="F1545" s="9"/>
      <c r="G1545" s="8" t="s">
        <v>796</v>
      </c>
      <c r="H1545" s="8"/>
      <c r="I1545" s="8" t="s">
        <v>45</v>
      </c>
      <c r="J1545" s="10" t="n">
        <v>30</v>
      </c>
      <c r="K1545" s="8" t="s">
        <v>1783</v>
      </c>
      <c r="L1545" s="8" t="s">
        <v>1199</v>
      </c>
      <c r="M1545" s="8" t="s">
        <v>1784</v>
      </c>
      <c r="N1545" s="8" t="s">
        <v>1785</v>
      </c>
      <c r="O1545" s="8" t="n">
        <v>549496238</v>
      </c>
      <c r="P1545" s="8"/>
      <c r="Q1545" s="11"/>
      <c r="R1545" s="12"/>
      <c r="S1545" s="13" t="n">
        <f aca="false">((J1545*Q1545)*(R1545/100))/J1545</f>
        <v>0</v>
      </c>
      <c r="T1545" s="13" t="n">
        <f aca="false">ROUND(J1545*ROUND(Q1545,2),2)</f>
        <v>0</v>
      </c>
      <c r="U1545" s="13" t="n">
        <f aca="false">ROUND(T1545*((100+R1545)/100),2)</f>
        <v>0</v>
      </c>
      <c r="X1545" s="14" t="n">
        <v>10</v>
      </c>
      <c r="Y1545" s="14" t="n">
        <f aca="false">10*30</f>
        <v>300</v>
      </c>
    </row>
    <row r="1546" customFormat="false" ht="25.5" hidden="false" customHeight="false" outlineLevel="0" collapsed="false">
      <c r="A1546" s="7" t="n">
        <v>12494</v>
      </c>
      <c r="B1546" s="7" t="n">
        <v>30009</v>
      </c>
      <c r="C1546" s="8" t="s">
        <v>61</v>
      </c>
      <c r="D1546" s="8" t="s">
        <v>797</v>
      </c>
      <c r="E1546" s="8" t="s">
        <v>798</v>
      </c>
      <c r="F1546" s="9"/>
      <c r="G1546" s="8" t="s">
        <v>799</v>
      </c>
      <c r="H1546" s="8"/>
      <c r="I1546" s="8" t="s">
        <v>45</v>
      </c>
      <c r="J1546" s="10" t="n">
        <v>30</v>
      </c>
      <c r="K1546" s="8" t="s">
        <v>1783</v>
      </c>
      <c r="L1546" s="8" t="s">
        <v>1199</v>
      </c>
      <c r="M1546" s="8" t="s">
        <v>1784</v>
      </c>
      <c r="N1546" s="8" t="s">
        <v>1785</v>
      </c>
      <c r="O1546" s="8" t="n">
        <v>549496238</v>
      </c>
      <c r="P1546" s="8"/>
      <c r="Q1546" s="11"/>
      <c r="R1546" s="12"/>
      <c r="S1546" s="13" t="n">
        <f aca="false">((J1546*Q1546)*(R1546/100))/J1546</f>
        <v>0</v>
      </c>
      <c r="T1546" s="13" t="n">
        <f aca="false">ROUND(J1546*ROUND(Q1546,2),2)</f>
        <v>0</v>
      </c>
      <c r="U1546" s="13" t="n">
        <f aca="false">ROUND(T1546*((100+R1546)/100),2)</f>
        <v>0</v>
      </c>
      <c r="X1546" s="14" t="n">
        <v>10</v>
      </c>
      <c r="Y1546" s="14" t="n">
        <f aca="false">10*30</f>
        <v>300</v>
      </c>
    </row>
    <row r="1547" customFormat="false" ht="25.5" hidden="false" customHeight="false" outlineLevel="0" collapsed="false">
      <c r="A1547" s="7" t="n">
        <v>12494</v>
      </c>
      <c r="B1547" s="7" t="n">
        <v>30010</v>
      </c>
      <c r="C1547" s="8" t="s">
        <v>141</v>
      </c>
      <c r="D1547" s="8" t="s">
        <v>803</v>
      </c>
      <c r="E1547" s="8" t="s">
        <v>804</v>
      </c>
      <c r="F1547" s="9"/>
      <c r="G1547" s="8" t="s">
        <v>805</v>
      </c>
      <c r="H1547" s="8"/>
      <c r="I1547" s="8" t="s">
        <v>806</v>
      </c>
      <c r="J1547" s="10" t="n">
        <v>4</v>
      </c>
      <c r="K1547" s="8" t="s">
        <v>1783</v>
      </c>
      <c r="L1547" s="8" t="s">
        <v>1199</v>
      </c>
      <c r="M1547" s="8" t="s">
        <v>1784</v>
      </c>
      <c r="N1547" s="8" t="s">
        <v>1785</v>
      </c>
      <c r="O1547" s="8" t="n">
        <v>549496238</v>
      </c>
      <c r="P1547" s="8"/>
      <c r="Q1547" s="11"/>
      <c r="R1547" s="12"/>
      <c r="S1547" s="13" t="n">
        <f aca="false">((J1547*Q1547)*(R1547/100))/J1547</f>
        <v>0</v>
      </c>
      <c r="T1547" s="13" t="n">
        <f aca="false">ROUND(J1547*ROUND(Q1547,2),2)</f>
        <v>0</v>
      </c>
      <c r="U1547" s="13" t="n">
        <f aca="false">ROUND(T1547*((100+R1547)/100),2)</f>
        <v>0</v>
      </c>
      <c r="X1547" s="14" t="n">
        <v>40</v>
      </c>
      <c r="Y1547" s="14" t="n">
        <f aca="false">40*4</f>
        <v>160</v>
      </c>
    </row>
    <row r="1548" customFormat="false" ht="25.5" hidden="false" customHeight="false" outlineLevel="0" collapsed="false">
      <c r="A1548" s="7" t="n">
        <v>12494</v>
      </c>
      <c r="B1548" s="7" t="n">
        <v>30011</v>
      </c>
      <c r="C1548" s="8" t="s">
        <v>111</v>
      </c>
      <c r="D1548" s="8" t="s">
        <v>375</v>
      </c>
      <c r="E1548" s="8" t="s">
        <v>376</v>
      </c>
      <c r="F1548" s="9"/>
      <c r="G1548" s="8" t="s">
        <v>377</v>
      </c>
      <c r="H1548" s="8"/>
      <c r="I1548" s="8" t="s">
        <v>45</v>
      </c>
      <c r="J1548" s="10" t="n">
        <v>2</v>
      </c>
      <c r="K1548" s="8" t="s">
        <v>1783</v>
      </c>
      <c r="L1548" s="8" t="s">
        <v>1199</v>
      </c>
      <c r="M1548" s="8" t="s">
        <v>1784</v>
      </c>
      <c r="N1548" s="8" t="s">
        <v>1785</v>
      </c>
      <c r="O1548" s="8" t="n">
        <v>549496238</v>
      </c>
      <c r="P1548" s="8"/>
      <c r="Q1548" s="11"/>
      <c r="R1548" s="12"/>
      <c r="S1548" s="13" t="n">
        <f aca="false">((J1548*Q1548)*(R1548/100))/J1548</f>
        <v>0</v>
      </c>
      <c r="T1548" s="13" t="n">
        <f aca="false">ROUND(J1548*ROUND(Q1548,2),2)</f>
        <v>0</v>
      </c>
      <c r="U1548" s="13" t="n">
        <f aca="false">ROUND(T1548*((100+R1548)/100),2)</f>
        <v>0</v>
      </c>
      <c r="X1548" s="14" t="n">
        <v>20</v>
      </c>
      <c r="Y1548" s="14" t="n">
        <f aca="false">20*2</f>
        <v>40</v>
      </c>
    </row>
    <row r="1549" customFormat="false" ht="25.5" hidden="false" customHeight="false" outlineLevel="0" collapsed="false">
      <c r="A1549" s="7" t="n">
        <v>12494</v>
      </c>
      <c r="B1549" s="7" t="n">
        <v>30012</v>
      </c>
      <c r="C1549" s="8" t="s">
        <v>51</v>
      </c>
      <c r="D1549" s="8" t="s">
        <v>1318</v>
      </c>
      <c r="E1549" s="8" t="s">
        <v>1319</v>
      </c>
      <c r="F1549" s="9"/>
      <c r="G1549" s="8" t="s">
        <v>1320</v>
      </c>
      <c r="H1549" s="8"/>
      <c r="I1549" s="8" t="s">
        <v>45</v>
      </c>
      <c r="J1549" s="10" t="n">
        <v>2</v>
      </c>
      <c r="K1549" s="8" t="s">
        <v>1783</v>
      </c>
      <c r="L1549" s="8" t="s">
        <v>1199</v>
      </c>
      <c r="M1549" s="8" t="s">
        <v>1784</v>
      </c>
      <c r="N1549" s="8" t="s">
        <v>1785</v>
      </c>
      <c r="O1549" s="8" t="n">
        <v>549496238</v>
      </c>
      <c r="P1549" s="8"/>
      <c r="Q1549" s="11"/>
      <c r="R1549" s="12"/>
      <c r="S1549" s="13" t="n">
        <f aca="false">((J1549*Q1549)*(R1549/100))/J1549</f>
        <v>0</v>
      </c>
      <c r="T1549" s="13" t="n">
        <f aca="false">ROUND(J1549*ROUND(Q1549,2),2)</f>
        <v>0</v>
      </c>
      <c r="U1549" s="13" t="n">
        <f aca="false">ROUND(T1549*((100+R1549)/100),2)</f>
        <v>0</v>
      </c>
      <c r="X1549" s="14" t="n">
        <v>30</v>
      </c>
      <c r="Y1549" s="14" t="n">
        <f aca="false">30*2</f>
        <v>60</v>
      </c>
    </row>
    <row r="1550" customFormat="false" ht="25.5" hidden="false" customHeight="false" outlineLevel="0" collapsed="false">
      <c r="A1550" s="7" t="n">
        <v>12494</v>
      </c>
      <c r="B1550" s="7" t="n">
        <v>30013</v>
      </c>
      <c r="C1550" s="8" t="s">
        <v>104</v>
      </c>
      <c r="D1550" s="8" t="s">
        <v>108</v>
      </c>
      <c r="E1550" s="8" t="s">
        <v>109</v>
      </c>
      <c r="F1550" s="9"/>
      <c r="G1550" s="8" t="s">
        <v>110</v>
      </c>
      <c r="H1550" s="8"/>
      <c r="I1550" s="8" t="s">
        <v>45</v>
      </c>
      <c r="J1550" s="10" t="n">
        <v>4</v>
      </c>
      <c r="K1550" s="8" t="s">
        <v>1783</v>
      </c>
      <c r="L1550" s="8" t="s">
        <v>1199</v>
      </c>
      <c r="M1550" s="8" t="s">
        <v>1784</v>
      </c>
      <c r="N1550" s="8" t="s">
        <v>1785</v>
      </c>
      <c r="O1550" s="8" t="n">
        <v>549496238</v>
      </c>
      <c r="P1550" s="8"/>
      <c r="Q1550" s="11"/>
      <c r="R1550" s="12"/>
      <c r="S1550" s="13" t="n">
        <f aca="false">((J1550*Q1550)*(R1550/100))/J1550</f>
        <v>0</v>
      </c>
      <c r="T1550" s="13" t="n">
        <f aca="false">ROUND(J1550*ROUND(Q1550,2),2)</f>
        <v>0</v>
      </c>
      <c r="U1550" s="13" t="n">
        <f aca="false">ROUND(T1550*((100+R1550)/100),2)</f>
        <v>0</v>
      </c>
      <c r="X1550" s="14" t="n">
        <v>12</v>
      </c>
      <c r="Y1550" s="14" t="n">
        <f aca="false">12*4</f>
        <v>48</v>
      </c>
    </row>
    <row r="1551" customFormat="false" ht="25.5" hidden="false" customHeight="false" outlineLevel="0" collapsed="false">
      <c r="A1551" s="7" t="n">
        <v>12494</v>
      </c>
      <c r="B1551" s="7" t="n">
        <v>30014</v>
      </c>
      <c r="C1551" s="8" t="s">
        <v>136</v>
      </c>
      <c r="D1551" s="8" t="s">
        <v>1344</v>
      </c>
      <c r="E1551" s="8" t="s">
        <v>1184</v>
      </c>
      <c r="F1551" s="9"/>
      <c r="G1551" s="8" t="s">
        <v>1345</v>
      </c>
      <c r="H1551" s="8"/>
      <c r="I1551" s="8" t="s">
        <v>301</v>
      </c>
      <c r="J1551" s="10" t="n">
        <v>25</v>
      </c>
      <c r="K1551" s="8" t="s">
        <v>1783</v>
      </c>
      <c r="L1551" s="8" t="s">
        <v>1199</v>
      </c>
      <c r="M1551" s="8" t="s">
        <v>1784</v>
      </c>
      <c r="N1551" s="8" t="s">
        <v>1785</v>
      </c>
      <c r="O1551" s="8" t="n">
        <v>549496238</v>
      </c>
      <c r="P1551" s="8"/>
      <c r="Q1551" s="11"/>
      <c r="R1551" s="12"/>
      <c r="S1551" s="13" t="n">
        <f aca="false">((J1551*Q1551)*(R1551/100))/J1551</f>
        <v>0</v>
      </c>
      <c r="T1551" s="13" t="n">
        <f aca="false">ROUND(J1551*ROUND(Q1551,2),2)</f>
        <v>0</v>
      </c>
      <c r="U1551" s="13" t="n">
        <f aca="false">ROUND(T1551*((100+R1551)/100),2)</f>
        <v>0</v>
      </c>
      <c r="X1551" s="14" t="n">
        <v>102</v>
      </c>
      <c r="Y1551" s="14" t="n">
        <f aca="false">102*25</f>
        <v>2550</v>
      </c>
    </row>
    <row r="1552" customFormat="false" ht="25.5" hidden="false" customHeight="false" outlineLevel="0" collapsed="false">
      <c r="A1552" s="7" t="n">
        <v>12494</v>
      </c>
      <c r="B1552" s="7" t="n">
        <v>30015</v>
      </c>
      <c r="C1552" s="8" t="s">
        <v>27</v>
      </c>
      <c r="D1552" s="8" t="s">
        <v>1349</v>
      </c>
      <c r="E1552" s="8" t="s">
        <v>1350</v>
      </c>
      <c r="F1552" s="9"/>
      <c r="G1552" s="8" t="s">
        <v>1351</v>
      </c>
      <c r="H1552" s="8"/>
      <c r="I1552" s="8" t="s">
        <v>31</v>
      </c>
      <c r="J1552" s="10" t="n">
        <v>3</v>
      </c>
      <c r="K1552" s="8" t="s">
        <v>1783</v>
      </c>
      <c r="L1552" s="8" t="s">
        <v>1199</v>
      </c>
      <c r="M1552" s="8" t="s">
        <v>1784</v>
      </c>
      <c r="N1552" s="8" t="s">
        <v>1785</v>
      </c>
      <c r="O1552" s="8" t="n">
        <v>549496238</v>
      </c>
      <c r="P1552" s="8"/>
      <c r="Q1552" s="11"/>
      <c r="R1552" s="12"/>
      <c r="S1552" s="13" t="n">
        <f aca="false">((J1552*Q1552)*(R1552/100))/J1552</f>
        <v>0</v>
      </c>
      <c r="T1552" s="13" t="n">
        <f aca="false">ROUND(J1552*ROUND(Q1552,2),2)</f>
        <v>0</v>
      </c>
      <c r="U1552" s="13" t="n">
        <f aca="false">ROUND(T1552*((100+R1552)/100),2)</f>
        <v>0</v>
      </c>
      <c r="X1552" s="14" t="n">
        <v>87</v>
      </c>
      <c r="Y1552" s="14" t="n">
        <f aca="false">87*3</f>
        <v>261</v>
      </c>
    </row>
    <row r="1553" customFormat="false" ht="25.5" hidden="false" customHeight="false" outlineLevel="0" collapsed="false">
      <c r="A1553" s="7" t="n">
        <v>12494</v>
      </c>
      <c r="B1553" s="7" t="n">
        <v>30016</v>
      </c>
      <c r="C1553" s="8" t="s">
        <v>27</v>
      </c>
      <c r="D1553" s="8" t="s">
        <v>391</v>
      </c>
      <c r="E1553" s="8" t="s">
        <v>392</v>
      </c>
      <c r="F1553" s="9"/>
      <c r="G1553" s="8" t="s">
        <v>393</v>
      </c>
      <c r="H1553" s="8"/>
      <c r="I1553" s="8" t="s">
        <v>31</v>
      </c>
      <c r="J1553" s="10" t="n">
        <v>10</v>
      </c>
      <c r="K1553" s="8" t="s">
        <v>1783</v>
      </c>
      <c r="L1553" s="8" t="s">
        <v>1199</v>
      </c>
      <c r="M1553" s="8" t="s">
        <v>1784</v>
      </c>
      <c r="N1553" s="8" t="s">
        <v>1785</v>
      </c>
      <c r="O1553" s="8" t="n">
        <v>549496238</v>
      </c>
      <c r="P1553" s="8"/>
      <c r="Q1553" s="11"/>
      <c r="R1553" s="12"/>
      <c r="S1553" s="13" t="n">
        <f aca="false">((J1553*Q1553)*(R1553/100))/J1553</f>
        <v>0</v>
      </c>
      <c r="T1553" s="13" t="n">
        <f aca="false">ROUND(J1553*ROUND(Q1553,2),2)</f>
        <v>0</v>
      </c>
      <c r="U1553" s="13" t="n">
        <f aca="false">ROUND(T1553*((100+R1553)/100),2)</f>
        <v>0</v>
      </c>
      <c r="X1553" s="14" t="n">
        <v>64</v>
      </c>
      <c r="Y1553" s="14" t="n">
        <f aca="false">64*10</f>
        <v>640</v>
      </c>
    </row>
    <row r="1554" customFormat="false" ht="25.5" hidden="false" customHeight="false" outlineLevel="0" collapsed="false">
      <c r="A1554" s="7" t="n">
        <v>12494</v>
      </c>
      <c r="B1554" s="7" t="n">
        <v>30017</v>
      </c>
      <c r="C1554" s="8" t="s">
        <v>27</v>
      </c>
      <c r="D1554" s="8" t="s">
        <v>388</v>
      </c>
      <c r="E1554" s="8" t="s">
        <v>389</v>
      </c>
      <c r="F1554" s="9"/>
      <c r="G1554" s="8" t="s">
        <v>390</v>
      </c>
      <c r="H1554" s="8"/>
      <c r="I1554" s="8" t="s">
        <v>31</v>
      </c>
      <c r="J1554" s="10" t="n">
        <v>10</v>
      </c>
      <c r="K1554" s="8" t="s">
        <v>1783</v>
      </c>
      <c r="L1554" s="8" t="s">
        <v>1199</v>
      </c>
      <c r="M1554" s="8" t="s">
        <v>1784</v>
      </c>
      <c r="N1554" s="8" t="s">
        <v>1785</v>
      </c>
      <c r="O1554" s="8" t="n">
        <v>549496238</v>
      </c>
      <c r="P1554" s="8"/>
      <c r="Q1554" s="11"/>
      <c r="R1554" s="12"/>
      <c r="S1554" s="13" t="n">
        <f aca="false">((J1554*Q1554)*(R1554/100))/J1554</f>
        <v>0</v>
      </c>
      <c r="T1554" s="13" t="n">
        <f aca="false">ROUND(J1554*ROUND(Q1554,2),2)</f>
        <v>0</v>
      </c>
      <c r="U1554" s="13" t="n">
        <f aca="false">ROUND(T1554*((100+R1554)/100),2)</f>
        <v>0</v>
      </c>
      <c r="X1554" s="14" t="n">
        <v>54</v>
      </c>
      <c r="Y1554" s="14" t="n">
        <f aca="false">54*10</f>
        <v>540</v>
      </c>
    </row>
    <row r="1555" customFormat="false" ht="38.25" hidden="false" customHeight="false" outlineLevel="0" collapsed="false">
      <c r="A1555" s="7" t="n">
        <v>12494</v>
      </c>
      <c r="B1555" s="7" t="n">
        <v>30018</v>
      </c>
      <c r="C1555" s="8" t="s">
        <v>27</v>
      </c>
      <c r="D1555" s="8" t="s">
        <v>397</v>
      </c>
      <c r="E1555" s="8" t="s">
        <v>398</v>
      </c>
      <c r="F1555" s="9"/>
      <c r="G1555" s="8" t="s">
        <v>399</v>
      </c>
      <c r="H1555" s="8"/>
      <c r="I1555" s="8" t="s">
        <v>31</v>
      </c>
      <c r="J1555" s="10" t="n">
        <v>5</v>
      </c>
      <c r="K1555" s="8" t="s">
        <v>1783</v>
      </c>
      <c r="L1555" s="8" t="s">
        <v>1199</v>
      </c>
      <c r="M1555" s="8" t="s">
        <v>1784</v>
      </c>
      <c r="N1555" s="8" t="s">
        <v>1785</v>
      </c>
      <c r="O1555" s="8" t="n">
        <v>549496238</v>
      </c>
      <c r="P1555" s="8"/>
      <c r="Q1555" s="11"/>
      <c r="R1555" s="12"/>
      <c r="S1555" s="13" t="n">
        <f aca="false">((J1555*Q1555)*(R1555/100))/J1555</f>
        <v>0</v>
      </c>
      <c r="T1555" s="13" t="n">
        <f aca="false">ROUND(J1555*ROUND(Q1555,2),2)</f>
        <v>0</v>
      </c>
      <c r="U1555" s="13" t="n">
        <f aca="false">ROUND(T1555*((100+R1555)/100),2)</f>
        <v>0</v>
      </c>
      <c r="X1555" s="14" t="n">
        <v>105</v>
      </c>
      <c r="Y1555" s="14" t="n">
        <f aca="false">105*5</f>
        <v>525</v>
      </c>
    </row>
    <row r="1556" customFormat="false" ht="26.25" hidden="false" customHeight="false" outlineLevel="0" collapsed="false">
      <c r="A1556" s="7" t="n">
        <v>12494</v>
      </c>
      <c r="B1556" s="7" t="n">
        <v>30019</v>
      </c>
      <c r="C1556" s="8" t="s">
        <v>352</v>
      </c>
      <c r="D1556" s="8" t="s">
        <v>353</v>
      </c>
      <c r="E1556" s="8" t="s">
        <v>354</v>
      </c>
      <c r="F1556" s="9"/>
      <c r="G1556" s="8" t="s">
        <v>355</v>
      </c>
      <c r="H1556" s="8"/>
      <c r="I1556" s="8" t="s">
        <v>356</v>
      </c>
      <c r="J1556" s="10" t="n">
        <v>1</v>
      </c>
      <c r="K1556" s="8" t="s">
        <v>1783</v>
      </c>
      <c r="L1556" s="8" t="s">
        <v>1199</v>
      </c>
      <c r="M1556" s="8" t="s">
        <v>1784</v>
      </c>
      <c r="N1556" s="8" t="s">
        <v>1785</v>
      </c>
      <c r="O1556" s="8" t="n">
        <v>549496238</v>
      </c>
      <c r="P1556" s="8"/>
      <c r="Q1556" s="11"/>
      <c r="R1556" s="12"/>
      <c r="S1556" s="13" t="n">
        <f aca="false">((J1556*Q1556)*(R1556/100))/J1556</f>
        <v>0</v>
      </c>
      <c r="T1556" s="13" t="n">
        <f aca="false">ROUND(J1556*ROUND(Q1556,2),2)</f>
        <v>0</v>
      </c>
      <c r="U1556" s="13" t="n">
        <f aca="false">ROUND(T1556*((100+R1556)/100),2)</f>
        <v>0</v>
      </c>
      <c r="X1556" s="14" t="n">
        <v>174</v>
      </c>
      <c r="Y1556" s="14" t="n">
        <f aca="false">174*1</f>
        <v>174</v>
      </c>
    </row>
    <row r="1557" customFormat="false" ht="14.1" hidden="false" customHeight="true" outlineLevel="0" collapsed="false">
      <c r="A1557" s="15" t="s">
        <v>204</v>
      </c>
      <c r="B1557" s="15"/>
      <c r="C1557" s="15"/>
      <c r="D1557" s="15"/>
      <c r="E1557" s="15"/>
      <c r="F1557" s="15"/>
      <c r="G1557" s="15"/>
      <c r="H1557" s="15"/>
      <c r="I1557" s="15"/>
      <c r="J1557" s="15"/>
      <c r="K1557" s="15"/>
      <c r="L1557" s="15"/>
      <c r="M1557" s="15"/>
      <c r="N1557" s="15"/>
      <c r="O1557" s="15"/>
      <c r="P1557" s="15"/>
      <c r="Q1557" s="15"/>
      <c r="R1557" s="15" t="s">
        <v>205</v>
      </c>
      <c r="S1557" s="15"/>
      <c r="T1557" s="16" t="n">
        <f aca="false">SUM(T1541:T1556)</f>
        <v>0</v>
      </c>
      <c r="U1557" s="16" t="n">
        <f aca="false">SUM(U1541:U1556)</f>
        <v>0</v>
      </c>
      <c r="V1557" s="15"/>
      <c r="X1557" s="16"/>
      <c r="Y1557" s="16" t="n">
        <f aca="false">SUM(Y1541:Y1556)</f>
        <v>6398</v>
      </c>
    </row>
    <row r="1558" customFormat="false" ht="12.75" hidden="false" customHeight="false" outlineLevel="0" collapsed="false">
      <c r="A1558" s="17"/>
      <c r="B1558" s="17"/>
      <c r="C1558" s="17"/>
      <c r="D1558" s="17"/>
      <c r="E1558" s="17"/>
      <c r="F1558" s="17"/>
      <c r="G1558" s="17"/>
      <c r="H1558" s="17"/>
      <c r="I1558" s="17"/>
      <c r="J1558" s="17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</row>
    <row r="1559" customFormat="false" ht="25.5" hidden="false" customHeight="false" outlineLevel="0" collapsed="false">
      <c r="A1559" s="7" t="n">
        <v>12495</v>
      </c>
      <c r="B1559" s="7" t="n">
        <v>30001</v>
      </c>
      <c r="C1559" s="8" t="s">
        <v>136</v>
      </c>
      <c r="D1559" s="8" t="s">
        <v>292</v>
      </c>
      <c r="E1559" s="8" t="s">
        <v>293</v>
      </c>
      <c r="F1559" s="9"/>
      <c r="G1559" s="8" t="s">
        <v>294</v>
      </c>
      <c r="H1559" s="8"/>
      <c r="I1559" s="8" t="s">
        <v>140</v>
      </c>
      <c r="J1559" s="10" t="n">
        <v>20</v>
      </c>
      <c r="K1559" s="8" t="s">
        <v>1771</v>
      </c>
      <c r="L1559" s="8" t="s">
        <v>1772</v>
      </c>
      <c r="M1559" s="8" t="s">
        <v>1773</v>
      </c>
      <c r="N1559" s="8" t="s">
        <v>1774</v>
      </c>
      <c r="O1559" s="8" t="n">
        <v>549491114</v>
      </c>
      <c r="P1559" s="8"/>
      <c r="Q1559" s="11"/>
      <c r="R1559" s="12"/>
      <c r="S1559" s="13" t="n">
        <f aca="false">((J1559*Q1559)*(R1559/100))/J1559</f>
        <v>0</v>
      </c>
      <c r="T1559" s="13" t="n">
        <f aca="false">ROUND(J1559*ROUND(Q1559,2),2)</f>
        <v>0</v>
      </c>
      <c r="U1559" s="13" t="n">
        <f aca="false">ROUND(T1559*((100+R1559)/100),2)</f>
        <v>0</v>
      </c>
      <c r="X1559" s="14" t="n">
        <v>63</v>
      </c>
      <c r="Y1559" s="14" t="n">
        <f aca="false">63*20</f>
        <v>1260</v>
      </c>
    </row>
    <row r="1560" customFormat="false" ht="25.5" hidden="false" customHeight="false" outlineLevel="0" collapsed="false">
      <c r="A1560" s="7" t="n">
        <v>12495</v>
      </c>
      <c r="B1560" s="7" t="n">
        <v>30002</v>
      </c>
      <c r="C1560" s="8" t="s">
        <v>51</v>
      </c>
      <c r="D1560" s="8" t="s">
        <v>235</v>
      </c>
      <c r="E1560" s="8" t="s">
        <v>236</v>
      </c>
      <c r="F1560" s="9"/>
      <c r="G1560" s="8" t="s">
        <v>237</v>
      </c>
      <c r="H1560" s="8"/>
      <c r="I1560" s="8" t="s">
        <v>81</v>
      </c>
      <c r="J1560" s="10" t="n">
        <v>15</v>
      </c>
      <c r="K1560" s="8" t="s">
        <v>1771</v>
      </c>
      <c r="L1560" s="8" t="s">
        <v>1772</v>
      </c>
      <c r="M1560" s="8" t="s">
        <v>1773</v>
      </c>
      <c r="N1560" s="8" t="s">
        <v>1774</v>
      </c>
      <c r="O1560" s="8" t="n">
        <v>549491114</v>
      </c>
      <c r="P1560" s="8"/>
      <c r="Q1560" s="11"/>
      <c r="R1560" s="12"/>
      <c r="S1560" s="13" t="n">
        <f aca="false">((J1560*Q1560)*(R1560/100))/J1560</f>
        <v>0</v>
      </c>
      <c r="T1560" s="13" t="n">
        <f aca="false">ROUND(J1560*ROUND(Q1560,2),2)</f>
        <v>0</v>
      </c>
      <c r="U1560" s="13" t="n">
        <f aca="false">ROUND(T1560*((100+R1560)/100),2)</f>
        <v>0</v>
      </c>
      <c r="X1560" s="14" t="n">
        <v>39</v>
      </c>
      <c r="Y1560" s="14" t="n">
        <f aca="false">39*15</f>
        <v>585</v>
      </c>
    </row>
    <row r="1561" customFormat="false" ht="25.5" hidden="false" customHeight="false" outlineLevel="0" collapsed="false">
      <c r="A1561" s="7" t="n">
        <v>12495</v>
      </c>
      <c r="B1561" s="7" t="n">
        <v>30003</v>
      </c>
      <c r="C1561" s="8" t="s">
        <v>51</v>
      </c>
      <c r="D1561" s="8" t="s">
        <v>232</v>
      </c>
      <c r="E1561" s="8" t="s">
        <v>233</v>
      </c>
      <c r="F1561" s="9"/>
      <c r="G1561" s="8" t="s">
        <v>234</v>
      </c>
      <c r="H1561" s="8"/>
      <c r="I1561" s="8" t="s">
        <v>50</v>
      </c>
      <c r="J1561" s="10" t="n">
        <v>5</v>
      </c>
      <c r="K1561" s="8" t="s">
        <v>1771</v>
      </c>
      <c r="L1561" s="8" t="s">
        <v>1772</v>
      </c>
      <c r="M1561" s="8" t="s">
        <v>1773</v>
      </c>
      <c r="N1561" s="8" t="s">
        <v>1774</v>
      </c>
      <c r="O1561" s="8" t="n">
        <v>549491114</v>
      </c>
      <c r="P1561" s="8"/>
      <c r="Q1561" s="11"/>
      <c r="R1561" s="12"/>
      <c r="S1561" s="13" t="n">
        <f aca="false">((J1561*Q1561)*(R1561/100))/J1561</f>
        <v>0</v>
      </c>
      <c r="T1561" s="13" t="n">
        <f aca="false">ROUND(J1561*ROUND(Q1561,2),2)</f>
        <v>0</v>
      </c>
      <c r="U1561" s="13" t="n">
        <f aca="false">ROUND(T1561*((100+R1561)/100),2)</f>
        <v>0</v>
      </c>
      <c r="X1561" s="14" t="n">
        <v>93</v>
      </c>
      <c r="Y1561" s="14" t="n">
        <f aca="false">93*5</f>
        <v>465</v>
      </c>
    </row>
    <row r="1562" customFormat="false" ht="38.25" hidden="false" customHeight="false" outlineLevel="0" collapsed="false">
      <c r="A1562" s="7" t="n">
        <v>12495</v>
      </c>
      <c r="B1562" s="7" t="n">
        <v>30004</v>
      </c>
      <c r="C1562" s="8" t="s">
        <v>458</v>
      </c>
      <c r="D1562" s="8" t="s">
        <v>1691</v>
      </c>
      <c r="E1562" s="8" t="s">
        <v>1692</v>
      </c>
      <c r="F1562" s="9"/>
      <c r="G1562" s="8" t="s">
        <v>1693</v>
      </c>
      <c r="H1562" s="8"/>
      <c r="I1562" s="8" t="s">
        <v>45</v>
      </c>
      <c r="J1562" s="10" t="n">
        <v>6</v>
      </c>
      <c r="K1562" s="8" t="s">
        <v>1771</v>
      </c>
      <c r="L1562" s="8" t="s">
        <v>1772</v>
      </c>
      <c r="M1562" s="8" t="s">
        <v>1773</v>
      </c>
      <c r="N1562" s="8" t="s">
        <v>1774</v>
      </c>
      <c r="O1562" s="8" t="n">
        <v>549491114</v>
      </c>
      <c r="P1562" s="8"/>
      <c r="Q1562" s="11"/>
      <c r="R1562" s="12"/>
      <c r="S1562" s="13" t="n">
        <f aca="false">((J1562*Q1562)*(R1562/100))/J1562</f>
        <v>0</v>
      </c>
      <c r="T1562" s="13" t="n">
        <f aca="false">ROUND(J1562*ROUND(Q1562,2),2)</f>
        <v>0</v>
      </c>
      <c r="U1562" s="13" t="n">
        <f aca="false">ROUND(T1562*((100+R1562)/100),2)</f>
        <v>0</v>
      </c>
      <c r="X1562" s="14" t="n">
        <v>95</v>
      </c>
      <c r="Y1562" s="14" t="n">
        <f aca="false">95*6</f>
        <v>570</v>
      </c>
    </row>
    <row r="1563" customFormat="false" ht="38.25" hidden="false" customHeight="false" outlineLevel="0" collapsed="false">
      <c r="A1563" s="7" t="n">
        <v>12495</v>
      </c>
      <c r="B1563" s="7" t="n">
        <v>30005</v>
      </c>
      <c r="C1563" s="8" t="s">
        <v>458</v>
      </c>
      <c r="D1563" s="8" t="s">
        <v>539</v>
      </c>
      <c r="E1563" s="8" t="s">
        <v>540</v>
      </c>
      <c r="F1563" s="9"/>
      <c r="G1563" s="8" t="s">
        <v>541</v>
      </c>
      <c r="H1563" s="8"/>
      <c r="I1563" s="8" t="s">
        <v>45</v>
      </c>
      <c r="J1563" s="10" t="n">
        <v>3</v>
      </c>
      <c r="K1563" s="8" t="s">
        <v>1771</v>
      </c>
      <c r="L1563" s="8" t="s">
        <v>1772</v>
      </c>
      <c r="M1563" s="8" t="s">
        <v>1773</v>
      </c>
      <c r="N1563" s="8" t="s">
        <v>1774</v>
      </c>
      <c r="O1563" s="8" t="n">
        <v>549491114</v>
      </c>
      <c r="P1563" s="8"/>
      <c r="Q1563" s="11"/>
      <c r="R1563" s="12"/>
      <c r="S1563" s="13" t="n">
        <f aca="false">((J1563*Q1563)*(R1563/100))/J1563</f>
        <v>0</v>
      </c>
      <c r="T1563" s="13" t="n">
        <f aca="false">ROUND(J1563*ROUND(Q1563,2),2)</f>
        <v>0</v>
      </c>
      <c r="U1563" s="13" t="n">
        <f aca="false">ROUND(T1563*((100+R1563)/100),2)</f>
        <v>0</v>
      </c>
      <c r="X1563" s="14" t="n">
        <v>47</v>
      </c>
      <c r="Y1563" s="14" t="n">
        <f aca="false">47*3</f>
        <v>141</v>
      </c>
    </row>
    <row r="1564" customFormat="false" ht="38.25" hidden="false" customHeight="false" outlineLevel="0" collapsed="false">
      <c r="A1564" s="7" t="n">
        <v>12495</v>
      </c>
      <c r="B1564" s="7" t="n">
        <v>30006</v>
      </c>
      <c r="C1564" s="8" t="s">
        <v>458</v>
      </c>
      <c r="D1564" s="8" t="s">
        <v>459</v>
      </c>
      <c r="E1564" s="8" t="s">
        <v>460</v>
      </c>
      <c r="F1564" s="9"/>
      <c r="G1564" s="8" t="s">
        <v>461</v>
      </c>
      <c r="H1564" s="8"/>
      <c r="I1564" s="8" t="s">
        <v>45</v>
      </c>
      <c r="J1564" s="10" t="n">
        <v>6</v>
      </c>
      <c r="K1564" s="8" t="s">
        <v>1771</v>
      </c>
      <c r="L1564" s="8" t="s">
        <v>1772</v>
      </c>
      <c r="M1564" s="8" t="s">
        <v>1773</v>
      </c>
      <c r="N1564" s="8" t="s">
        <v>1774</v>
      </c>
      <c r="O1564" s="8" t="n">
        <v>549491114</v>
      </c>
      <c r="P1564" s="8"/>
      <c r="Q1564" s="11"/>
      <c r="R1564" s="12"/>
      <c r="S1564" s="13" t="n">
        <f aca="false">((J1564*Q1564)*(R1564/100))/J1564</f>
        <v>0</v>
      </c>
      <c r="T1564" s="13" t="n">
        <f aca="false">ROUND(J1564*ROUND(Q1564,2),2)</f>
        <v>0</v>
      </c>
      <c r="U1564" s="13" t="n">
        <f aca="false">ROUND(T1564*((100+R1564)/100),2)</f>
        <v>0</v>
      </c>
      <c r="X1564" s="14" t="n">
        <v>52</v>
      </c>
      <c r="Y1564" s="14" t="n">
        <f aca="false">52*6</f>
        <v>312</v>
      </c>
    </row>
    <row r="1565" customFormat="false" ht="25.5" hidden="false" customHeight="false" outlineLevel="0" collapsed="false">
      <c r="A1565" s="7" t="n">
        <v>12495</v>
      </c>
      <c r="B1565" s="7" t="n">
        <v>30007</v>
      </c>
      <c r="C1565" s="8" t="s">
        <v>27</v>
      </c>
      <c r="D1565" s="8" t="s">
        <v>988</v>
      </c>
      <c r="E1565" s="8" t="s">
        <v>989</v>
      </c>
      <c r="F1565" s="9"/>
      <c r="G1565" s="8" t="s">
        <v>990</v>
      </c>
      <c r="H1565" s="8"/>
      <c r="I1565" s="8" t="s">
        <v>81</v>
      </c>
      <c r="J1565" s="10" t="n">
        <v>2</v>
      </c>
      <c r="K1565" s="8" t="s">
        <v>1771</v>
      </c>
      <c r="L1565" s="8" t="s">
        <v>1772</v>
      </c>
      <c r="M1565" s="8" t="s">
        <v>1773</v>
      </c>
      <c r="N1565" s="8" t="s">
        <v>1774</v>
      </c>
      <c r="O1565" s="8" t="n">
        <v>549491114</v>
      </c>
      <c r="P1565" s="8"/>
      <c r="Q1565" s="11"/>
      <c r="R1565" s="12"/>
      <c r="S1565" s="13" t="n">
        <f aca="false">((J1565*Q1565)*(R1565/100))/J1565</f>
        <v>0</v>
      </c>
      <c r="T1565" s="13" t="n">
        <f aca="false">ROUND(J1565*ROUND(Q1565,2),2)</f>
        <v>0</v>
      </c>
      <c r="U1565" s="13" t="n">
        <f aca="false">ROUND(T1565*((100+R1565)/100),2)</f>
        <v>0</v>
      </c>
      <c r="X1565" s="14" t="n">
        <v>55</v>
      </c>
      <c r="Y1565" s="14" t="n">
        <f aca="false">55*2</f>
        <v>110</v>
      </c>
    </row>
    <row r="1566" customFormat="false" ht="25.5" hidden="false" customHeight="false" outlineLevel="0" collapsed="false">
      <c r="A1566" s="7" t="n">
        <v>12495</v>
      </c>
      <c r="B1566" s="7" t="n">
        <v>30022</v>
      </c>
      <c r="C1566" s="8" t="s">
        <v>27</v>
      </c>
      <c r="D1566" s="8" t="s">
        <v>47</v>
      </c>
      <c r="E1566" s="8" t="s">
        <v>48</v>
      </c>
      <c r="F1566" s="9"/>
      <c r="G1566" s="8" t="s">
        <v>49</v>
      </c>
      <c r="H1566" s="8"/>
      <c r="I1566" s="8" t="s">
        <v>50</v>
      </c>
      <c r="J1566" s="10" t="n">
        <v>2</v>
      </c>
      <c r="K1566" s="8" t="s">
        <v>1771</v>
      </c>
      <c r="L1566" s="8" t="s">
        <v>1772</v>
      </c>
      <c r="M1566" s="8" t="s">
        <v>1773</v>
      </c>
      <c r="N1566" s="8" t="s">
        <v>1774</v>
      </c>
      <c r="O1566" s="8" t="n">
        <v>549491114</v>
      </c>
      <c r="P1566" s="8"/>
      <c r="Q1566" s="11"/>
      <c r="R1566" s="12"/>
      <c r="S1566" s="13" t="n">
        <f aca="false">((J1566*Q1566)*(R1566/100))/J1566</f>
        <v>0</v>
      </c>
      <c r="T1566" s="13" t="n">
        <f aca="false">ROUND(J1566*ROUND(Q1566,2),2)</f>
        <v>0</v>
      </c>
      <c r="U1566" s="13" t="n">
        <f aca="false">ROUND(T1566*((100+R1566)/100),2)</f>
        <v>0</v>
      </c>
      <c r="X1566" s="14" t="n">
        <v>22</v>
      </c>
      <c r="Y1566" s="14" t="n">
        <f aca="false">22*2</f>
        <v>44</v>
      </c>
    </row>
    <row r="1567" customFormat="false" ht="25.5" hidden="false" customHeight="false" outlineLevel="0" collapsed="false">
      <c r="A1567" s="7" t="n">
        <v>12495</v>
      </c>
      <c r="B1567" s="7" t="n">
        <v>30023</v>
      </c>
      <c r="C1567" s="8" t="s">
        <v>27</v>
      </c>
      <c r="D1567" s="8" t="s">
        <v>126</v>
      </c>
      <c r="E1567" s="8" t="s">
        <v>127</v>
      </c>
      <c r="F1567" s="9"/>
      <c r="G1567" s="8" t="s">
        <v>128</v>
      </c>
      <c r="H1567" s="8"/>
      <c r="I1567" s="8" t="s">
        <v>50</v>
      </c>
      <c r="J1567" s="10" t="n">
        <v>2</v>
      </c>
      <c r="K1567" s="8" t="s">
        <v>1771</v>
      </c>
      <c r="L1567" s="8" t="s">
        <v>1772</v>
      </c>
      <c r="M1567" s="8" t="s">
        <v>1773</v>
      </c>
      <c r="N1567" s="8" t="s">
        <v>1774</v>
      </c>
      <c r="O1567" s="8" t="n">
        <v>549491114</v>
      </c>
      <c r="P1567" s="8"/>
      <c r="Q1567" s="11"/>
      <c r="R1567" s="12"/>
      <c r="S1567" s="13" t="n">
        <f aca="false">((J1567*Q1567)*(R1567/100))/J1567</f>
        <v>0</v>
      </c>
      <c r="T1567" s="13" t="n">
        <f aca="false">ROUND(J1567*ROUND(Q1567,2),2)</f>
        <v>0</v>
      </c>
      <c r="U1567" s="13" t="n">
        <f aca="false">ROUND(T1567*((100+R1567)/100),2)</f>
        <v>0</v>
      </c>
      <c r="X1567" s="14" t="n">
        <v>45</v>
      </c>
      <c r="Y1567" s="14" t="n">
        <f aca="false">45*2</f>
        <v>90</v>
      </c>
    </row>
    <row r="1568" customFormat="false" ht="25.5" hidden="false" customHeight="false" outlineLevel="0" collapsed="false">
      <c r="A1568" s="7" t="n">
        <v>12495</v>
      </c>
      <c r="B1568" s="7" t="n">
        <v>30024</v>
      </c>
      <c r="C1568" s="8" t="s">
        <v>27</v>
      </c>
      <c r="D1568" s="8" t="s">
        <v>1786</v>
      </c>
      <c r="E1568" s="8" t="s">
        <v>1787</v>
      </c>
      <c r="F1568" s="9"/>
      <c r="G1568" s="8" t="s">
        <v>1788</v>
      </c>
      <c r="H1568" s="8"/>
      <c r="I1568" s="8" t="s">
        <v>31</v>
      </c>
      <c r="J1568" s="10" t="n">
        <v>2</v>
      </c>
      <c r="K1568" s="8" t="s">
        <v>1771</v>
      </c>
      <c r="L1568" s="8" t="s">
        <v>1772</v>
      </c>
      <c r="M1568" s="8" t="s">
        <v>1773</v>
      </c>
      <c r="N1568" s="8" t="s">
        <v>1774</v>
      </c>
      <c r="O1568" s="8" t="n">
        <v>549491114</v>
      </c>
      <c r="P1568" s="8"/>
      <c r="Q1568" s="11"/>
      <c r="R1568" s="12"/>
      <c r="S1568" s="13" t="n">
        <f aca="false">((J1568*Q1568)*(R1568/100))/J1568</f>
        <v>0</v>
      </c>
      <c r="T1568" s="13" t="n">
        <f aca="false">ROUND(J1568*ROUND(Q1568,2),2)</f>
        <v>0</v>
      </c>
      <c r="U1568" s="13" t="n">
        <f aca="false">ROUND(T1568*((100+R1568)/100),2)</f>
        <v>0</v>
      </c>
      <c r="X1568" s="14" t="n">
        <v>64</v>
      </c>
      <c r="Y1568" s="14" t="n">
        <f aca="false">64*2</f>
        <v>128</v>
      </c>
    </row>
    <row r="1569" customFormat="false" ht="25.5" hidden="false" customHeight="false" outlineLevel="0" collapsed="false">
      <c r="A1569" s="7" t="n">
        <v>12495</v>
      </c>
      <c r="B1569" s="7" t="n">
        <v>30025</v>
      </c>
      <c r="C1569" s="8" t="s">
        <v>27</v>
      </c>
      <c r="D1569" s="8" t="s">
        <v>58</v>
      </c>
      <c r="E1569" s="8" t="s">
        <v>59</v>
      </c>
      <c r="F1569" s="9"/>
      <c r="G1569" s="8" t="s">
        <v>60</v>
      </c>
      <c r="H1569" s="8"/>
      <c r="I1569" s="8" t="s">
        <v>50</v>
      </c>
      <c r="J1569" s="10" t="n">
        <v>1</v>
      </c>
      <c r="K1569" s="8" t="s">
        <v>1771</v>
      </c>
      <c r="L1569" s="8" t="s">
        <v>1772</v>
      </c>
      <c r="M1569" s="8" t="s">
        <v>1773</v>
      </c>
      <c r="N1569" s="8" t="s">
        <v>1774</v>
      </c>
      <c r="O1569" s="8" t="n">
        <v>549491114</v>
      </c>
      <c r="P1569" s="8"/>
      <c r="Q1569" s="11"/>
      <c r="R1569" s="12"/>
      <c r="S1569" s="13" t="n">
        <f aca="false">((J1569*Q1569)*(R1569/100))/J1569</f>
        <v>0</v>
      </c>
      <c r="T1569" s="13" t="n">
        <f aca="false">ROUND(J1569*ROUND(Q1569,2),2)</f>
        <v>0</v>
      </c>
      <c r="U1569" s="13" t="n">
        <f aca="false">ROUND(T1569*((100+R1569)/100),2)</f>
        <v>0</v>
      </c>
      <c r="X1569" s="14" t="n">
        <v>16</v>
      </c>
      <c r="Y1569" s="14" t="n">
        <f aca="false">16*1</f>
        <v>16</v>
      </c>
    </row>
    <row r="1570" customFormat="false" ht="25.5" hidden="false" customHeight="false" outlineLevel="0" collapsed="false">
      <c r="A1570" s="7" t="n">
        <v>12495</v>
      </c>
      <c r="B1570" s="7" t="n">
        <v>30026</v>
      </c>
      <c r="C1570" s="8" t="s">
        <v>51</v>
      </c>
      <c r="D1570" s="8" t="s">
        <v>1220</v>
      </c>
      <c r="E1570" s="8" t="s">
        <v>1221</v>
      </c>
      <c r="F1570" s="9"/>
      <c r="G1570" s="8" t="s">
        <v>1222</v>
      </c>
      <c r="H1570" s="8"/>
      <c r="I1570" s="8" t="s">
        <v>81</v>
      </c>
      <c r="J1570" s="10" t="n">
        <v>1</v>
      </c>
      <c r="K1570" s="8" t="s">
        <v>1771</v>
      </c>
      <c r="L1570" s="8" t="s">
        <v>1772</v>
      </c>
      <c r="M1570" s="8" t="s">
        <v>1773</v>
      </c>
      <c r="N1570" s="8" t="s">
        <v>1774</v>
      </c>
      <c r="O1570" s="8" t="n">
        <v>549491114</v>
      </c>
      <c r="P1570" s="8"/>
      <c r="Q1570" s="11"/>
      <c r="R1570" s="12"/>
      <c r="S1570" s="13" t="n">
        <f aca="false">((J1570*Q1570)*(R1570/100))/J1570</f>
        <v>0</v>
      </c>
      <c r="T1570" s="13" t="n">
        <f aca="false">ROUND(J1570*ROUND(Q1570,2),2)</f>
        <v>0</v>
      </c>
      <c r="U1570" s="13" t="n">
        <f aca="false">ROUND(T1570*((100+R1570)/100),2)</f>
        <v>0</v>
      </c>
      <c r="X1570" s="14" t="n">
        <v>39</v>
      </c>
      <c r="Y1570" s="14" t="n">
        <f aca="false">39*1</f>
        <v>39</v>
      </c>
    </row>
    <row r="1571" customFormat="false" ht="25.5" hidden="false" customHeight="false" outlineLevel="0" collapsed="false">
      <c r="A1571" s="7" t="n">
        <v>12495</v>
      </c>
      <c r="B1571" s="7" t="n">
        <v>30027</v>
      </c>
      <c r="C1571" s="8" t="s">
        <v>51</v>
      </c>
      <c r="D1571" s="8" t="s">
        <v>653</v>
      </c>
      <c r="E1571" s="8" t="s">
        <v>654</v>
      </c>
      <c r="F1571" s="9"/>
      <c r="G1571" s="8" t="s">
        <v>655</v>
      </c>
      <c r="H1571" s="8"/>
      <c r="I1571" s="8" t="s">
        <v>45</v>
      </c>
      <c r="J1571" s="10" t="n">
        <v>5</v>
      </c>
      <c r="K1571" s="8" t="s">
        <v>1771</v>
      </c>
      <c r="L1571" s="8" t="s">
        <v>1772</v>
      </c>
      <c r="M1571" s="8" t="s">
        <v>1773</v>
      </c>
      <c r="N1571" s="8" t="s">
        <v>1774</v>
      </c>
      <c r="O1571" s="8" t="n">
        <v>549491114</v>
      </c>
      <c r="P1571" s="8"/>
      <c r="Q1571" s="11"/>
      <c r="R1571" s="12"/>
      <c r="S1571" s="13" t="n">
        <f aca="false">((J1571*Q1571)*(R1571/100))/J1571</f>
        <v>0</v>
      </c>
      <c r="T1571" s="13" t="n">
        <f aca="false">ROUND(J1571*ROUND(Q1571,2),2)</f>
        <v>0</v>
      </c>
      <c r="U1571" s="13" t="n">
        <f aca="false">ROUND(T1571*((100+R1571)/100),2)</f>
        <v>0</v>
      </c>
      <c r="X1571" s="14" t="n">
        <v>3.5</v>
      </c>
      <c r="Y1571" s="14" t="n">
        <f aca="false">3.5*5</f>
        <v>17.5</v>
      </c>
    </row>
    <row r="1572" customFormat="false" ht="25.5" hidden="false" customHeight="false" outlineLevel="0" collapsed="false">
      <c r="A1572" s="7" t="n">
        <v>12495</v>
      </c>
      <c r="B1572" s="7" t="n">
        <v>30028</v>
      </c>
      <c r="C1572" s="8" t="s">
        <v>36</v>
      </c>
      <c r="D1572" s="8" t="s">
        <v>37</v>
      </c>
      <c r="E1572" s="8" t="s">
        <v>38</v>
      </c>
      <c r="F1572" s="9"/>
      <c r="G1572" s="8" t="s">
        <v>39</v>
      </c>
      <c r="H1572" s="8"/>
      <c r="I1572" s="8" t="s">
        <v>40</v>
      </c>
      <c r="J1572" s="10" t="n">
        <v>2</v>
      </c>
      <c r="K1572" s="8" t="s">
        <v>1771</v>
      </c>
      <c r="L1572" s="8" t="s">
        <v>1772</v>
      </c>
      <c r="M1572" s="8" t="s">
        <v>1773</v>
      </c>
      <c r="N1572" s="8" t="s">
        <v>1774</v>
      </c>
      <c r="O1572" s="8" t="n">
        <v>549491114</v>
      </c>
      <c r="P1572" s="8"/>
      <c r="Q1572" s="11"/>
      <c r="R1572" s="12"/>
      <c r="S1572" s="13" t="n">
        <f aca="false">((J1572*Q1572)*(R1572/100))/J1572</f>
        <v>0</v>
      </c>
      <c r="T1572" s="13" t="n">
        <f aca="false">ROUND(J1572*ROUND(Q1572,2),2)</f>
        <v>0</v>
      </c>
      <c r="U1572" s="13" t="n">
        <f aca="false">ROUND(T1572*((100+R1572)/100),2)</f>
        <v>0</v>
      </c>
      <c r="X1572" s="14" t="n">
        <v>99</v>
      </c>
      <c r="Y1572" s="14" t="n">
        <f aca="false">99*2</f>
        <v>198</v>
      </c>
    </row>
    <row r="1573" customFormat="false" ht="25.5" hidden="false" customHeight="false" outlineLevel="0" collapsed="false">
      <c r="A1573" s="7" t="n">
        <v>12495</v>
      </c>
      <c r="B1573" s="7" t="n">
        <v>30029</v>
      </c>
      <c r="C1573" s="8" t="s">
        <v>36</v>
      </c>
      <c r="D1573" s="8" t="s">
        <v>1739</v>
      </c>
      <c r="E1573" s="8" t="s">
        <v>1740</v>
      </c>
      <c r="F1573" s="9"/>
      <c r="G1573" s="8" t="s">
        <v>978</v>
      </c>
      <c r="H1573" s="8"/>
      <c r="I1573" s="8" t="s">
        <v>40</v>
      </c>
      <c r="J1573" s="10" t="n">
        <v>2</v>
      </c>
      <c r="K1573" s="8" t="s">
        <v>1771</v>
      </c>
      <c r="L1573" s="8" t="s">
        <v>1772</v>
      </c>
      <c r="M1573" s="8" t="s">
        <v>1773</v>
      </c>
      <c r="N1573" s="8" t="s">
        <v>1774</v>
      </c>
      <c r="O1573" s="8" t="n">
        <v>549491114</v>
      </c>
      <c r="P1573" s="8"/>
      <c r="Q1573" s="11"/>
      <c r="R1573" s="12"/>
      <c r="S1573" s="13" t="n">
        <f aca="false">((J1573*Q1573)*(R1573/100))/J1573</f>
        <v>0</v>
      </c>
      <c r="T1573" s="13" t="n">
        <f aca="false">ROUND(J1573*ROUND(Q1573,2),2)</f>
        <v>0</v>
      </c>
      <c r="U1573" s="13" t="n">
        <f aca="false">ROUND(T1573*((100+R1573)/100),2)</f>
        <v>0</v>
      </c>
      <c r="X1573" s="14" t="n">
        <v>122</v>
      </c>
      <c r="Y1573" s="14" t="n">
        <f aca="false">122*2</f>
        <v>244</v>
      </c>
    </row>
    <row r="1574" customFormat="false" ht="25.5" hidden="false" customHeight="false" outlineLevel="0" collapsed="false">
      <c r="A1574" s="7" t="n">
        <v>12495</v>
      </c>
      <c r="B1574" s="7" t="n">
        <v>30031</v>
      </c>
      <c r="C1574" s="8" t="s">
        <v>352</v>
      </c>
      <c r="D1574" s="8" t="s">
        <v>560</v>
      </c>
      <c r="E1574" s="8" t="s">
        <v>561</v>
      </c>
      <c r="F1574" s="9"/>
      <c r="G1574" s="8" t="s">
        <v>562</v>
      </c>
      <c r="H1574" s="8"/>
      <c r="I1574" s="8" t="s">
        <v>563</v>
      </c>
      <c r="J1574" s="10" t="n">
        <v>5</v>
      </c>
      <c r="K1574" s="8" t="s">
        <v>1771</v>
      </c>
      <c r="L1574" s="8" t="s">
        <v>1772</v>
      </c>
      <c r="M1574" s="8" t="s">
        <v>1773</v>
      </c>
      <c r="N1574" s="8" t="s">
        <v>1774</v>
      </c>
      <c r="O1574" s="8" t="n">
        <v>549491114</v>
      </c>
      <c r="P1574" s="8"/>
      <c r="Q1574" s="11"/>
      <c r="R1574" s="12"/>
      <c r="S1574" s="13" t="n">
        <f aca="false">((J1574*Q1574)*(R1574/100))/J1574</f>
        <v>0</v>
      </c>
      <c r="T1574" s="13" t="n">
        <f aca="false">ROUND(J1574*ROUND(Q1574,2),2)</f>
        <v>0</v>
      </c>
      <c r="U1574" s="13" t="n">
        <f aca="false">ROUND(T1574*((100+R1574)/100),2)</f>
        <v>0</v>
      </c>
      <c r="X1574" s="14" t="n">
        <v>150</v>
      </c>
      <c r="Y1574" s="14" t="n">
        <f aca="false">150*5</f>
        <v>750</v>
      </c>
    </row>
    <row r="1575" customFormat="false" ht="25.5" hidden="false" customHeight="false" outlineLevel="0" collapsed="false">
      <c r="A1575" s="7" t="n">
        <v>12495</v>
      </c>
      <c r="B1575" s="7" t="n">
        <v>30032</v>
      </c>
      <c r="C1575" s="8" t="s">
        <v>352</v>
      </c>
      <c r="D1575" s="8" t="s">
        <v>564</v>
      </c>
      <c r="E1575" s="8" t="s">
        <v>565</v>
      </c>
      <c r="F1575" s="9"/>
      <c r="G1575" s="8" t="s">
        <v>566</v>
      </c>
      <c r="H1575" s="8"/>
      <c r="I1575" s="8" t="s">
        <v>567</v>
      </c>
      <c r="J1575" s="10" t="n">
        <v>1</v>
      </c>
      <c r="K1575" s="8" t="s">
        <v>1771</v>
      </c>
      <c r="L1575" s="8" t="s">
        <v>1772</v>
      </c>
      <c r="M1575" s="8" t="s">
        <v>1773</v>
      </c>
      <c r="N1575" s="8" t="s">
        <v>1774</v>
      </c>
      <c r="O1575" s="8" t="n">
        <v>549491114</v>
      </c>
      <c r="P1575" s="8"/>
      <c r="Q1575" s="11"/>
      <c r="R1575" s="12"/>
      <c r="S1575" s="13" t="n">
        <f aca="false">((J1575*Q1575)*(R1575/100))/J1575</f>
        <v>0</v>
      </c>
      <c r="T1575" s="13" t="n">
        <f aca="false">ROUND(J1575*ROUND(Q1575,2),2)</f>
        <v>0</v>
      </c>
      <c r="U1575" s="13" t="n">
        <f aca="false">ROUND(T1575*((100+R1575)/100),2)</f>
        <v>0</v>
      </c>
      <c r="X1575" s="14" t="n">
        <v>230</v>
      </c>
      <c r="Y1575" s="14" t="n">
        <f aca="false">230*1</f>
        <v>230</v>
      </c>
    </row>
    <row r="1576" customFormat="false" ht="25.5" hidden="false" customHeight="false" outlineLevel="0" collapsed="false">
      <c r="A1576" s="7" t="n">
        <v>12495</v>
      </c>
      <c r="B1576" s="7" t="n">
        <v>30033</v>
      </c>
      <c r="C1576" s="8" t="s">
        <v>141</v>
      </c>
      <c r="D1576" s="8" t="s">
        <v>281</v>
      </c>
      <c r="E1576" s="8" t="s">
        <v>282</v>
      </c>
      <c r="F1576" s="9"/>
      <c r="G1576" s="8" t="s">
        <v>283</v>
      </c>
      <c r="H1576" s="8"/>
      <c r="I1576" s="8" t="s">
        <v>45</v>
      </c>
      <c r="J1576" s="10" t="n">
        <v>20</v>
      </c>
      <c r="K1576" s="8" t="s">
        <v>1771</v>
      </c>
      <c r="L1576" s="8" t="s">
        <v>1772</v>
      </c>
      <c r="M1576" s="8" t="s">
        <v>1773</v>
      </c>
      <c r="N1576" s="8" t="s">
        <v>1774</v>
      </c>
      <c r="O1576" s="8" t="n">
        <v>549491114</v>
      </c>
      <c r="P1576" s="8"/>
      <c r="Q1576" s="11"/>
      <c r="R1576" s="12"/>
      <c r="S1576" s="13" t="n">
        <f aca="false">((J1576*Q1576)*(R1576/100))/J1576</f>
        <v>0</v>
      </c>
      <c r="T1576" s="13" t="n">
        <f aca="false">ROUND(J1576*ROUND(Q1576,2),2)</f>
        <v>0</v>
      </c>
      <c r="U1576" s="13" t="n">
        <f aca="false">ROUND(T1576*((100+R1576)/100),2)</f>
        <v>0</v>
      </c>
      <c r="X1576" s="14" t="n">
        <v>24</v>
      </c>
      <c r="Y1576" s="14" t="n">
        <f aca="false">24*20</f>
        <v>480</v>
      </c>
    </row>
    <row r="1577" customFormat="false" ht="25.5" hidden="false" customHeight="false" outlineLevel="0" collapsed="false">
      <c r="A1577" s="7" t="n">
        <v>12495</v>
      </c>
      <c r="B1577" s="7" t="n">
        <v>30034</v>
      </c>
      <c r="C1577" s="8" t="s">
        <v>141</v>
      </c>
      <c r="D1577" s="8" t="s">
        <v>288</v>
      </c>
      <c r="E1577" s="8" t="s">
        <v>289</v>
      </c>
      <c r="F1577" s="9"/>
      <c r="G1577" s="8" t="s">
        <v>283</v>
      </c>
      <c r="H1577" s="8"/>
      <c r="I1577" s="8" t="s">
        <v>45</v>
      </c>
      <c r="J1577" s="10" t="n">
        <v>10</v>
      </c>
      <c r="K1577" s="8" t="s">
        <v>1771</v>
      </c>
      <c r="L1577" s="8" t="s">
        <v>1772</v>
      </c>
      <c r="M1577" s="8" t="s">
        <v>1773</v>
      </c>
      <c r="N1577" s="8" t="s">
        <v>1774</v>
      </c>
      <c r="O1577" s="8" t="n">
        <v>549491114</v>
      </c>
      <c r="P1577" s="8"/>
      <c r="Q1577" s="11"/>
      <c r="R1577" s="12"/>
      <c r="S1577" s="13" t="n">
        <f aca="false">((J1577*Q1577)*(R1577/100))/J1577</f>
        <v>0</v>
      </c>
      <c r="T1577" s="13" t="n">
        <f aca="false">ROUND(J1577*ROUND(Q1577,2),2)</f>
        <v>0</v>
      </c>
      <c r="U1577" s="13" t="n">
        <f aca="false">ROUND(T1577*((100+R1577)/100),2)</f>
        <v>0</v>
      </c>
      <c r="X1577" s="14" t="n">
        <v>24</v>
      </c>
      <c r="Y1577" s="14" t="n">
        <f aca="false">24*10</f>
        <v>240</v>
      </c>
    </row>
    <row r="1578" customFormat="false" ht="25.5" hidden="false" customHeight="false" outlineLevel="0" collapsed="false">
      <c r="A1578" s="7" t="n">
        <v>12495</v>
      </c>
      <c r="B1578" s="7" t="n">
        <v>30035</v>
      </c>
      <c r="C1578" s="8" t="s">
        <v>141</v>
      </c>
      <c r="D1578" s="8" t="s">
        <v>290</v>
      </c>
      <c r="E1578" s="8" t="s">
        <v>291</v>
      </c>
      <c r="F1578" s="9"/>
      <c r="G1578" s="8" t="s">
        <v>283</v>
      </c>
      <c r="H1578" s="8"/>
      <c r="I1578" s="8" t="s">
        <v>45</v>
      </c>
      <c r="J1578" s="10" t="n">
        <v>10</v>
      </c>
      <c r="K1578" s="8" t="s">
        <v>1771</v>
      </c>
      <c r="L1578" s="8" t="s">
        <v>1772</v>
      </c>
      <c r="M1578" s="8" t="s">
        <v>1773</v>
      </c>
      <c r="N1578" s="8" t="s">
        <v>1774</v>
      </c>
      <c r="O1578" s="8" t="n">
        <v>549491114</v>
      </c>
      <c r="P1578" s="8"/>
      <c r="Q1578" s="11"/>
      <c r="R1578" s="12"/>
      <c r="S1578" s="13" t="n">
        <f aca="false">((J1578*Q1578)*(R1578/100))/J1578</f>
        <v>0</v>
      </c>
      <c r="T1578" s="13" t="n">
        <f aca="false">ROUND(J1578*ROUND(Q1578,2),2)</f>
        <v>0</v>
      </c>
      <c r="U1578" s="13" t="n">
        <f aca="false">ROUND(T1578*((100+R1578)/100),2)</f>
        <v>0</v>
      </c>
      <c r="X1578" s="14" t="n">
        <v>24</v>
      </c>
      <c r="Y1578" s="14" t="n">
        <f aca="false">24*10</f>
        <v>240</v>
      </c>
    </row>
    <row r="1579" customFormat="false" ht="25.5" hidden="false" customHeight="false" outlineLevel="0" collapsed="false">
      <c r="A1579" s="7" t="n">
        <v>12495</v>
      </c>
      <c r="B1579" s="7" t="n">
        <v>30048</v>
      </c>
      <c r="C1579" s="8" t="s">
        <v>51</v>
      </c>
      <c r="D1579" s="8" t="s">
        <v>1483</v>
      </c>
      <c r="E1579" s="8" t="s">
        <v>1484</v>
      </c>
      <c r="F1579" s="9"/>
      <c r="G1579" s="8" t="s">
        <v>1485</v>
      </c>
      <c r="H1579" s="8"/>
      <c r="I1579" s="8" t="s">
        <v>45</v>
      </c>
      <c r="J1579" s="10" t="n">
        <v>5</v>
      </c>
      <c r="K1579" s="8" t="s">
        <v>1771</v>
      </c>
      <c r="L1579" s="8" t="s">
        <v>1772</v>
      </c>
      <c r="M1579" s="8" t="s">
        <v>1773</v>
      </c>
      <c r="N1579" s="8" t="s">
        <v>1774</v>
      </c>
      <c r="O1579" s="8" t="n">
        <v>549491114</v>
      </c>
      <c r="P1579" s="8"/>
      <c r="Q1579" s="11"/>
      <c r="R1579" s="12"/>
      <c r="S1579" s="13" t="n">
        <f aca="false">((J1579*Q1579)*(R1579/100))/J1579</f>
        <v>0</v>
      </c>
      <c r="T1579" s="13" t="n">
        <f aca="false">ROUND(J1579*ROUND(Q1579,2),2)</f>
        <v>0</v>
      </c>
      <c r="U1579" s="13" t="n">
        <f aca="false">ROUND(T1579*((100+R1579)/100),2)</f>
        <v>0</v>
      </c>
      <c r="X1579" s="14" t="n">
        <v>3.5</v>
      </c>
      <c r="Y1579" s="14" t="n">
        <f aca="false">3.5*5</f>
        <v>17.5</v>
      </c>
    </row>
    <row r="1580" customFormat="false" ht="25.5" hidden="false" customHeight="false" outlineLevel="0" collapsed="false">
      <c r="A1580" s="7" t="n">
        <v>12495</v>
      </c>
      <c r="B1580" s="7" t="n">
        <v>30049</v>
      </c>
      <c r="C1580" s="8" t="s">
        <v>51</v>
      </c>
      <c r="D1580" s="8" t="s">
        <v>524</v>
      </c>
      <c r="E1580" s="8" t="s">
        <v>525</v>
      </c>
      <c r="F1580" s="9"/>
      <c r="G1580" s="8" t="s">
        <v>526</v>
      </c>
      <c r="H1580" s="8"/>
      <c r="I1580" s="8" t="s">
        <v>45</v>
      </c>
      <c r="J1580" s="10" t="n">
        <v>5</v>
      </c>
      <c r="K1580" s="8" t="s">
        <v>1771</v>
      </c>
      <c r="L1580" s="8" t="s">
        <v>1772</v>
      </c>
      <c r="M1580" s="8" t="s">
        <v>1773</v>
      </c>
      <c r="N1580" s="8" t="s">
        <v>1774</v>
      </c>
      <c r="O1580" s="8" t="n">
        <v>549491114</v>
      </c>
      <c r="P1580" s="8"/>
      <c r="Q1580" s="11"/>
      <c r="R1580" s="12"/>
      <c r="S1580" s="13" t="n">
        <f aca="false">((J1580*Q1580)*(R1580/100))/J1580</f>
        <v>0</v>
      </c>
      <c r="T1580" s="13" t="n">
        <f aca="false">ROUND(J1580*ROUND(Q1580,2),2)</f>
        <v>0</v>
      </c>
      <c r="U1580" s="13" t="n">
        <f aca="false">ROUND(T1580*((100+R1580)/100),2)</f>
        <v>0</v>
      </c>
      <c r="X1580" s="14" t="n">
        <v>3.5</v>
      </c>
      <c r="Y1580" s="14" t="n">
        <f aca="false">3.5*5</f>
        <v>17.5</v>
      </c>
    </row>
    <row r="1581" customFormat="false" ht="25.5" hidden="false" customHeight="false" outlineLevel="0" collapsed="false">
      <c r="A1581" s="7" t="n">
        <v>12495</v>
      </c>
      <c r="B1581" s="7" t="n">
        <v>30050</v>
      </c>
      <c r="C1581" s="8" t="s">
        <v>51</v>
      </c>
      <c r="D1581" s="8" t="s">
        <v>1789</v>
      </c>
      <c r="E1581" s="8" t="s">
        <v>1790</v>
      </c>
      <c r="F1581" s="9"/>
      <c r="G1581" s="8" t="s">
        <v>1791</v>
      </c>
      <c r="H1581" s="8"/>
      <c r="I1581" s="8" t="s">
        <v>45</v>
      </c>
      <c r="J1581" s="10" t="n">
        <v>5</v>
      </c>
      <c r="K1581" s="8" t="s">
        <v>1771</v>
      </c>
      <c r="L1581" s="8" t="s">
        <v>1772</v>
      </c>
      <c r="M1581" s="8" t="s">
        <v>1773</v>
      </c>
      <c r="N1581" s="8" t="s">
        <v>1774</v>
      </c>
      <c r="O1581" s="8" t="n">
        <v>549491114</v>
      </c>
      <c r="P1581" s="8"/>
      <c r="Q1581" s="11"/>
      <c r="R1581" s="12"/>
      <c r="S1581" s="13" t="n">
        <f aca="false">((J1581*Q1581)*(R1581/100))/J1581</f>
        <v>0</v>
      </c>
      <c r="T1581" s="13" t="n">
        <f aca="false">ROUND(J1581*ROUND(Q1581,2),2)</f>
        <v>0</v>
      </c>
      <c r="U1581" s="13" t="n">
        <f aca="false">ROUND(T1581*((100+R1581)/100),2)</f>
        <v>0</v>
      </c>
      <c r="X1581" s="14" t="n">
        <v>3.5</v>
      </c>
      <c r="Y1581" s="14" t="n">
        <f aca="false">3.5*5</f>
        <v>17.5</v>
      </c>
    </row>
    <row r="1582" customFormat="false" ht="25.5" hidden="false" customHeight="false" outlineLevel="0" collapsed="false">
      <c r="A1582" s="7" t="n">
        <v>12495</v>
      </c>
      <c r="B1582" s="7" t="n">
        <v>30051</v>
      </c>
      <c r="C1582" s="8" t="s">
        <v>160</v>
      </c>
      <c r="D1582" s="8" t="s">
        <v>168</v>
      </c>
      <c r="E1582" s="8" t="s">
        <v>169</v>
      </c>
      <c r="F1582" s="9"/>
      <c r="G1582" s="8" t="s">
        <v>170</v>
      </c>
      <c r="H1582" s="8"/>
      <c r="I1582" s="8" t="s">
        <v>81</v>
      </c>
      <c r="J1582" s="10" t="n">
        <v>5</v>
      </c>
      <c r="K1582" s="8" t="s">
        <v>1771</v>
      </c>
      <c r="L1582" s="8" t="s">
        <v>1772</v>
      </c>
      <c r="M1582" s="8" t="s">
        <v>1773</v>
      </c>
      <c r="N1582" s="8" t="s">
        <v>1774</v>
      </c>
      <c r="O1582" s="8" t="n">
        <v>549491114</v>
      </c>
      <c r="P1582" s="8"/>
      <c r="Q1582" s="11"/>
      <c r="R1582" s="12"/>
      <c r="S1582" s="13" t="n">
        <f aca="false">((J1582*Q1582)*(R1582/100))/J1582</f>
        <v>0</v>
      </c>
      <c r="T1582" s="13" t="n">
        <f aca="false">ROUND(J1582*ROUND(Q1582,2),2)</f>
        <v>0</v>
      </c>
      <c r="U1582" s="13" t="n">
        <f aca="false">ROUND(T1582*((100+R1582)/100),2)</f>
        <v>0</v>
      </c>
      <c r="X1582" s="14" t="n">
        <v>13</v>
      </c>
      <c r="Y1582" s="14" t="n">
        <f aca="false">13*5</f>
        <v>65</v>
      </c>
    </row>
    <row r="1583" customFormat="false" ht="25.5" hidden="false" customHeight="false" outlineLevel="0" collapsed="false">
      <c r="A1583" s="7" t="n">
        <v>12495</v>
      </c>
      <c r="B1583" s="7" t="n">
        <v>30052</v>
      </c>
      <c r="C1583" s="8" t="s">
        <v>477</v>
      </c>
      <c r="D1583" s="8" t="s">
        <v>691</v>
      </c>
      <c r="E1583" s="8" t="s">
        <v>672</v>
      </c>
      <c r="F1583" s="9"/>
      <c r="G1583" s="8" t="s">
        <v>692</v>
      </c>
      <c r="H1583" s="8"/>
      <c r="I1583" s="8" t="s">
        <v>693</v>
      </c>
      <c r="J1583" s="10" t="n">
        <v>5</v>
      </c>
      <c r="K1583" s="8" t="s">
        <v>1771</v>
      </c>
      <c r="L1583" s="8" t="s">
        <v>1772</v>
      </c>
      <c r="M1583" s="8" t="s">
        <v>1773</v>
      </c>
      <c r="N1583" s="8" t="s">
        <v>1774</v>
      </c>
      <c r="O1583" s="8" t="n">
        <v>549491114</v>
      </c>
      <c r="P1583" s="8"/>
      <c r="Q1583" s="11"/>
      <c r="R1583" s="12"/>
      <c r="S1583" s="13" t="n">
        <f aca="false">((J1583*Q1583)*(R1583/100))/J1583</f>
        <v>0</v>
      </c>
      <c r="T1583" s="13" t="n">
        <f aca="false">ROUND(J1583*ROUND(Q1583,2),2)</f>
        <v>0</v>
      </c>
      <c r="U1583" s="13" t="n">
        <f aca="false">ROUND(T1583*((100+R1583)/100),2)</f>
        <v>0</v>
      </c>
      <c r="X1583" s="14" t="n">
        <v>28</v>
      </c>
      <c r="Y1583" s="14" t="n">
        <f aca="false">28*5</f>
        <v>140</v>
      </c>
    </row>
    <row r="1584" customFormat="false" ht="25.5" hidden="false" customHeight="false" outlineLevel="0" collapsed="false">
      <c r="A1584" s="7" t="n">
        <v>12495</v>
      </c>
      <c r="B1584" s="7" t="n">
        <v>30053</v>
      </c>
      <c r="C1584" s="8" t="s">
        <v>141</v>
      </c>
      <c r="D1584" s="8" t="s">
        <v>313</v>
      </c>
      <c r="E1584" s="8" t="s">
        <v>314</v>
      </c>
      <c r="F1584" s="9"/>
      <c r="G1584" s="8" t="s">
        <v>283</v>
      </c>
      <c r="H1584" s="8"/>
      <c r="I1584" s="8" t="s">
        <v>45</v>
      </c>
      <c r="J1584" s="10" t="n">
        <v>20</v>
      </c>
      <c r="K1584" s="8" t="s">
        <v>1771</v>
      </c>
      <c r="L1584" s="8" t="s">
        <v>1772</v>
      </c>
      <c r="M1584" s="8" t="s">
        <v>1773</v>
      </c>
      <c r="N1584" s="8" t="s">
        <v>1774</v>
      </c>
      <c r="O1584" s="8" t="n">
        <v>549491114</v>
      </c>
      <c r="P1584" s="8"/>
      <c r="Q1584" s="11"/>
      <c r="R1584" s="12"/>
      <c r="S1584" s="13" t="n">
        <f aca="false">((J1584*Q1584)*(R1584/100))/J1584</f>
        <v>0</v>
      </c>
      <c r="T1584" s="13" t="n">
        <f aca="false">ROUND(J1584*ROUND(Q1584,2),2)</f>
        <v>0</v>
      </c>
      <c r="U1584" s="13" t="n">
        <f aca="false">ROUND(T1584*((100+R1584)/100),2)</f>
        <v>0</v>
      </c>
      <c r="X1584" s="14" t="n">
        <v>24</v>
      </c>
      <c r="Y1584" s="14" t="n">
        <f aca="false">24*20</f>
        <v>480</v>
      </c>
    </row>
    <row r="1585" customFormat="false" ht="25.5" hidden="false" customHeight="false" outlineLevel="0" collapsed="false">
      <c r="A1585" s="7" t="n">
        <v>12495</v>
      </c>
      <c r="B1585" s="7" t="n">
        <v>30054</v>
      </c>
      <c r="C1585" s="8" t="s">
        <v>141</v>
      </c>
      <c r="D1585" s="8" t="s">
        <v>146</v>
      </c>
      <c r="E1585" s="8" t="s">
        <v>147</v>
      </c>
      <c r="F1585" s="9"/>
      <c r="G1585" s="8" t="s">
        <v>148</v>
      </c>
      <c r="H1585" s="8"/>
      <c r="I1585" s="8" t="s">
        <v>45</v>
      </c>
      <c r="J1585" s="10" t="n">
        <v>5</v>
      </c>
      <c r="K1585" s="8" t="s">
        <v>1771</v>
      </c>
      <c r="L1585" s="8" t="s">
        <v>1772</v>
      </c>
      <c r="M1585" s="8" t="s">
        <v>1773</v>
      </c>
      <c r="N1585" s="8" t="s">
        <v>1774</v>
      </c>
      <c r="O1585" s="8" t="n">
        <v>549491114</v>
      </c>
      <c r="P1585" s="8"/>
      <c r="Q1585" s="11"/>
      <c r="R1585" s="12"/>
      <c r="S1585" s="13" t="n">
        <f aca="false">((J1585*Q1585)*(R1585/100))/J1585</f>
        <v>0</v>
      </c>
      <c r="T1585" s="13" t="n">
        <f aca="false">ROUND(J1585*ROUND(Q1585,2),2)</f>
        <v>0</v>
      </c>
      <c r="U1585" s="13" t="n">
        <f aca="false">ROUND(T1585*((100+R1585)/100),2)</f>
        <v>0</v>
      </c>
      <c r="X1585" s="14" t="n">
        <v>15</v>
      </c>
      <c r="Y1585" s="14" t="n">
        <f aca="false">15*5</f>
        <v>75</v>
      </c>
    </row>
    <row r="1586" customFormat="false" ht="25.5" hidden="false" customHeight="false" outlineLevel="0" collapsed="false">
      <c r="A1586" s="7" t="n">
        <v>12495</v>
      </c>
      <c r="B1586" s="7" t="n">
        <v>30055</v>
      </c>
      <c r="C1586" s="8" t="s">
        <v>61</v>
      </c>
      <c r="D1586" s="8" t="s">
        <v>96</v>
      </c>
      <c r="E1586" s="8" t="s">
        <v>97</v>
      </c>
      <c r="F1586" s="9"/>
      <c r="G1586" s="8" t="s">
        <v>98</v>
      </c>
      <c r="H1586" s="8"/>
      <c r="I1586" s="8" t="s">
        <v>45</v>
      </c>
      <c r="J1586" s="10" t="n">
        <v>10</v>
      </c>
      <c r="K1586" s="8" t="s">
        <v>1771</v>
      </c>
      <c r="L1586" s="8" t="s">
        <v>1772</v>
      </c>
      <c r="M1586" s="8" t="s">
        <v>1773</v>
      </c>
      <c r="N1586" s="8" t="s">
        <v>1774</v>
      </c>
      <c r="O1586" s="8" t="n">
        <v>549491114</v>
      </c>
      <c r="P1586" s="8"/>
      <c r="Q1586" s="11"/>
      <c r="R1586" s="12"/>
      <c r="S1586" s="13" t="n">
        <f aca="false">((J1586*Q1586)*(R1586/100))/J1586</f>
        <v>0</v>
      </c>
      <c r="T1586" s="13" t="n">
        <f aca="false">ROUND(J1586*ROUND(Q1586,2),2)</f>
        <v>0</v>
      </c>
      <c r="U1586" s="13" t="n">
        <f aca="false">ROUND(T1586*((100+R1586)/100),2)</f>
        <v>0</v>
      </c>
      <c r="X1586" s="14" t="n">
        <v>40</v>
      </c>
      <c r="Y1586" s="14" t="n">
        <f aca="false">40*10</f>
        <v>400</v>
      </c>
    </row>
    <row r="1587" customFormat="false" ht="25.5" hidden="false" customHeight="false" outlineLevel="0" collapsed="false">
      <c r="A1587" s="7" t="n">
        <v>12495</v>
      </c>
      <c r="B1587" s="7" t="n">
        <v>30056</v>
      </c>
      <c r="C1587" s="8" t="s">
        <v>588</v>
      </c>
      <c r="D1587" s="8" t="s">
        <v>589</v>
      </c>
      <c r="E1587" s="8" t="s">
        <v>590</v>
      </c>
      <c r="F1587" s="9"/>
      <c r="G1587" s="8" t="s">
        <v>591</v>
      </c>
      <c r="H1587" s="8"/>
      <c r="I1587" s="8" t="s">
        <v>45</v>
      </c>
      <c r="J1587" s="10" t="n">
        <v>6</v>
      </c>
      <c r="K1587" s="8" t="s">
        <v>1771</v>
      </c>
      <c r="L1587" s="8" t="s">
        <v>1772</v>
      </c>
      <c r="M1587" s="8" t="s">
        <v>1773</v>
      </c>
      <c r="N1587" s="8" t="s">
        <v>1774</v>
      </c>
      <c r="O1587" s="8" t="n">
        <v>549491114</v>
      </c>
      <c r="P1587" s="8"/>
      <c r="Q1587" s="11"/>
      <c r="R1587" s="12"/>
      <c r="S1587" s="13" t="n">
        <f aca="false">((J1587*Q1587)*(R1587/100))/J1587</f>
        <v>0</v>
      </c>
      <c r="T1587" s="13" t="n">
        <f aca="false">ROUND(J1587*ROUND(Q1587,2),2)</f>
        <v>0</v>
      </c>
      <c r="U1587" s="13" t="n">
        <f aca="false">ROUND(T1587*((100+R1587)/100),2)</f>
        <v>0</v>
      </c>
      <c r="X1587" s="14" t="n">
        <v>7</v>
      </c>
      <c r="Y1587" s="14" t="n">
        <f aca="false">7*6</f>
        <v>42</v>
      </c>
    </row>
    <row r="1588" customFormat="false" ht="25.5" hidden="false" customHeight="false" outlineLevel="0" collapsed="false">
      <c r="A1588" s="7" t="n">
        <v>12495</v>
      </c>
      <c r="B1588" s="7" t="n">
        <v>30057</v>
      </c>
      <c r="C1588" s="8" t="s">
        <v>592</v>
      </c>
      <c r="D1588" s="8" t="s">
        <v>1137</v>
      </c>
      <c r="E1588" s="8" t="s">
        <v>1138</v>
      </c>
      <c r="F1588" s="9"/>
      <c r="G1588" s="8" t="s">
        <v>1139</v>
      </c>
      <c r="H1588" s="8"/>
      <c r="I1588" s="8" t="s">
        <v>596</v>
      </c>
      <c r="J1588" s="10" t="n">
        <v>3</v>
      </c>
      <c r="K1588" s="8" t="s">
        <v>1771</v>
      </c>
      <c r="L1588" s="8" t="s">
        <v>1772</v>
      </c>
      <c r="M1588" s="8" t="s">
        <v>1773</v>
      </c>
      <c r="N1588" s="8" t="s">
        <v>1774</v>
      </c>
      <c r="O1588" s="8" t="n">
        <v>549491114</v>
      </c>
      <c r="P1588" s="8"/>
      <c r="Q1588" s="11"/>
      <c r="R1588" s="12"/>
      <c r="S1588" s="13" t="n">
        <f aca="false">((J1588*Q1588)*(R1588/100))/J1588</f>
        <v>0</v>
      </c>
      <c r="T1588" s="13" t="n">
        <f aca="false">ROUND(J1588*ROUND(Q1588,2),2)</f>
        <v>0</v>
      </c>
      <c r="U1588" s="13" t="n">
        <f aca="false">ROUND(T1588*((100+R1588)/100),2)</f>
        <v>0</v>
      </c>
      <c r="X1588" s="14" t="n">
        <v>19</v>
      </c>
      <c r="Y1588" s="14" t="n">
        <f aca="false">19*3</f>
        <v>57</v>
      </c>
    </row>
    <row r="1589" customFormat="false" ht="25.5" hidden="false" customHeight="false" outlineLevel="0" collapsed="false">
      <c r="A1589" s="7" t="n">
        <v>12495</v>
      </c>
      <c r="B1589" s="7" t="n">
        <v>30058</v>
      </c>
      <c r="C1589" s="8" t="s">
        <v>592</v>
      </c>
      <c r="D1589" s="8" t="s">
        <v>593</v>
      </c>
      <c r="E1589" s="8" t="s">
        <v>594</v>
      </c>
      <c r="F1589" s="9"/>
      <c r="G1589" s="8" t="s">
        <v>595</v>
      </c>
      <c r="H1589" s="8"/>
      <c r="I1589" s="8" t="s">
        <v>596</v>
      </c>
      <c r="J1589" s="10" t="n">
        <v>3</v>
      </c>
      <c r="K1589" s="8" t="s">
        <v>1771</v>
      </c>
      <c r="L1589" s="8" t="s">
        <v>1772</v>
      </c>
      <c r="M1589" s="8" t="s">
        <v>1773</v>
      </c>
      <c r="N1589" s="8" t="s">
        <v>1774</v>
      </c>
      <c r="O1589" s="8" t="n">
        <v>549491114</v>
      </c>
      <c r="P1589" s="8"/>
      <c r="Q1589" s="11"/>
      <c r="R1589" s="12"/>
      <c r="S1589" s="13" t="n">
        <f aca="false">((J1589*Q1589)*(R1589/100))/J1589</f>
        <v>0</v>
      </c>
      <c r="T1589" s="13" t="n">
        <f aca="false">ROUND(J1589*ROUND(Q1589,2),2)</f>
        <v>0</v>
      </c>
      <c r="U1589" s="13" t="n">
        <f aca="false">ROUND(T1589*((100+R1589)/100),2)</f>
        <v>0</v>
      </c>
      <c r="X1589" s="14" t="n">
        <v>4</v>
      </c>
      <c r="Y1589" s="14" t="n">
        <f aca="false">4*3</f>
        <v>12</v>
      </c>
    </row>
    <row r="1590" customFormat="false" ht="25.5" hidden="false" customHeight="false" outlineLevel="0" collapsed="false">
      <c r="A1590" s="7" t="n">
        <v>12495</v>
      </c>
      <c r="B1590" s="7" t="n">
        <v>30059</v>
      </c>
      <c r="C1590" s="8" t="s">
        <v>363</v>
      </c>
      <c r="D1590" s="8" t="s">
        <v>364</v>
      </c>
      <c r="E1590" s="8" t="s">
        <v>365</v>
      </c>
      <c r="F1590" s="9"/>
      <c r="G1590" s="8" t="s">
        <v>366</v>
      </c>
      <c r="H1590" s="8"/>
      <c r="I1590" s="8" t="s">
        <v>45</v>
      </c>
      <c r="J1590" s="10" t="n">
        <v>2</v>
      </c>
      <c r="K1590" s="8" t="s">
        <v>1771</v>
      </c>
      <c r="L1590" s="8" t="s">
        <v>1772</v>
      </c>
      <c r="M1590" s="8" t="s">
        <v>1773</v>
      </c>
      <c r="N1590" s="8" t="s">
        <v>1774</v>
      </c>
      <c r="O1590" s="8" t="n">
        <v>549491114</v>
      </c>
      <c r="P1590" s="8"/>
      <c r="Q1590" s="11"/>
      <c r="R1590" s="12"/>
      <c r="S1590" s="13" t="n">
        <f aca="false">((J1590*Q1590)*(R1590/100))/J1590</f>
        <v>0</v>
      </c>
      <c r="T1590" s="13" t="n">
        <f aca="false">ROUND(J1590*ROUND(Q1590,2),2)</f>
        <v>0</v>
      </c>
      <c r="U1590" s="13" t="n">
        <f aca="false">ROUND(T1590*((100+R1590)/100),2)</f>
        <v>0</v>
      </c>
      <c r="X1590" s="14" t="n">
        <v>73</v>
      </c>
      <c r="Y1590" s="14" t="n">
        <f aca="false">73*2</f>
        <v>146</v>
      </c>
    </row>
    <row r="1591" customFormat="false" ht="25.5" hidden="false" customHeight="false" outlineLevel="0" collapsed="false">
      <c r="A1591" s="7" t="n">
        <v>12495</v>
      </c>
      <c r="B1591" s="7" t="n">
        <v>30060</v>
      </c>
      <c r="C1591" s="8" t="s">
        <v>447</v>
      </c>
      <c r="D1591" s="8" t="s">
        <v>448</v>
      </c>
      <c r="E1591" s="8" t="s">
        <v>449</v>
      </c>
      <c r="F1591" s="9"/>
      <c r="G1591" s="8" t="s">
        <v>450</v>
      </c>
      <c r="H1591" s="8"/>
      <c r="I1591" s="8" t="s">
        <v>45</v>
      </c>
      <c r="J1591" s="10" t="n">
        <v>2</v>
      </c>
      <c r="K1591" s="8" t="s">
        <v>1771</v>
      </c>
      <c r="L1591" s="8" t="s">
        <v>1772</v>
      </c>
      <c r="M1591" s="8" t="s">
        <v>1773</v>
      </c>
      <c r="N1591" s="8" t="s">
        <v>1774</v>
      </c>
      <c r="O1591" s="8" t="n">
        <v>549491114</v>
      </c>
      <c r="P1591" s="8"/>
      <c r="Q1591" s="11"/>
      <c r="R1591" s="12"/>
      <c r="S1591" s="13" t="n">
        <f aca="false">((J1591*Q1591)*(R1591/100))/J1591</f>
        <v>0</v>
      </c>
      <c r="T1591" s="13" t="n">
        <f aca="false">ROUND(J1591*ROUND(Q1591,2),2)</f>
        <v>0</v>
      </c>
      <c r="U1591" s="13" t="n">
        <f aca="false">ROUND(T1591*((100+R1591)/100),2)</f>
        <v>0</v>
      </c>
      <c r="X1591" s="14" t="n">
        <v>6</v>
      </c>
      <c r="Y1591" s="14" t="n">
        <f aca="false">6*2</f>
        <v>12</v>
      </c>
    </row>
    <row r="1592" customFormat="false" ht="25.5" hidden="false" customHeight="false" outlineLevel="0" collapsed="false">
      <c r="A1592" s="7" t="n">
        <v>12495</v>
      </c>
      <c r="B1592" s="7" t="n">
        <v>30062</v>
      </c>
      <c r="C1592" s="8" t="s">
        <v>266</v>
      </c>
      <c r="D1592" s="8" t="s">
        <v>490</v>
      </c>
      <c r="E1592" s="8" t="s">
        <v>491</v>
      </c>
      <c r="F1592" s="9"/>
      <c r="G1592" s="8" t="s">
        <v>492</v>
      </c>
      <c r="H1592" s="8"/>
      <c r="I1592" s="8" t="s">
        <v>270</v>
      </c>
      <c r="J1592" s="10" t="n">
        <v>5</v>
      </c>
      <c r="K1592" s="8" t="s">
        <v>1771</v>
      </c>
      <c r="L1592" s="8" t="s">
        <v>1772</v>
      </c>
      <c r="M1592" s="8" t="s">
        <v>1773</v>
      </c>
      <c r="N1592" s="8" t="s">
        <v>1774</v>
      </c>
      <c r="O1592" s="8" t="n">
        <v>549491114</v>
      </c>
      <c r="P1592" s="8"/>
      <c r="Q1592" s="11"/>
      <c r="R1592" s="12"/>
      <c r="S1592" s="13" t="n">
        <f aca="false">((J1592*Q1592)*(R1592/100))/J1592</f>
        <v>0</v>
      </c>
      <c r="T1592" s="13" t="n">
        <f aca="false">ROUND(J1592*ROUND(Q1592,2),2)</f>
        <v>0</v>
      </c>
      <c r="U1592" s="13" t="n">
        <f aca="false">ROUND(T1592*((100+R1592)/100),2)</f>
        <v>0</v>
      </c>
      <c r="X1592" s="14" t="n">
        <v>4</v>
      </c>
      <c r="Y1592" s="14" t="n">
        <f aca="false">4*5</f>
        <v>20</v>
      </c>
    </row>
    <row r="1593" customFormat="false" ht="25.5" hidden="false" customHeight="false" outlineLevel="0" collapsed="false">
      <c r="A1593" s="7" t="n">
        <v>12495</v>
      </c>
      <c r="B1593" s="7" t="n">
        <v>30063</v>
      </c>
      <c r="C1593" s="8" t="s">
        <v>111</v>
      </c>
      <c r="D1593" s="8" t="s">
        <v>982</v>
      </c>
      <c r="E1593" s="8" t="s">
        <v>983</v>
      </c>
      <c r="F1593" s="9"/>
      <c r="G1593" s="8" t="s">
        <v>984</v>
      </c>
      <c r="H1593" s="8"/>
      <c r="I1593" s="8" t="s">
        <v>45</v>
      </c>
      <c r="J1593" s="10" t="n">
        <v>3</v>
      </c>
      <c r="K1593" s="8" t="s">
        <v>1771</v>
      </c>
      <c r="L1593" s="8" t="s">
        <v>1772</v>
      </c>
      <c r="M1593" s="8" t="s">
        <v>1773</v>
      </c>
      <c r="N1593" s="8" t="s">
        <v>1774</v>
      </c>
      <c r="O1593" s="8" t="n">
        <v>549491114</v>
      </c>
      <c r="P1593" s="8"/>
      <c r="Q1593" s="11"/>
      <c r="R1593" s="12"/>
      <c r="S1593" s="13" t="n">
        <f aca="false">((J1593*Q1593)*(R1593/100))/J1593</f>
        <v>0</v>
      </c>
      <c r="T1593" s="13" t="n">
        <f aca="false">ROUND(J1593*ROUND(Q1593,2),2)</f>
        <v>0</v>
      </c>
      <c r="U1593" s="13" t="n">
        <f aca="false">ROUND(T1593*((100+R1593)/100),2)</f>
        <v>0</v>
      </c>
      <c r="X1593" s="14" t="n">
        <v>11</v>
      </c>
      <c r="Y1593" s="14" t="n">
        <f aca="false">11*3</f>
        <v>33</v>
      </c>
    </row>
    <row r="1594" customFormat="false" ht="25.5" hidden="false" customHeight="false" outlineLevel="0" collapsed="false">
      <c r="A1594" s="7" t="n">
        <v>12495</v>
      </c>
      <c r="B1594" s="7" t="n">
        <v>30064</v>
      </c>
      <c r="C1594" s="8" t="s">
        <v>188</v>
      </c>
      <c r="D1594" s="8" t="s">
        <v>189</v>
      </c>
      <c r="E1594" s="8" t="s">
        <v>190</v>
      </c>
      <c r="F1594" s="9"/>
      <c r="G1594" s="8" t="s">
        <v>191</v>
      </c>
      <c r="H1594" s="8"/>
      <c r="I1594" s="8" t="s">
        <v>145</v>
      </c>
      <c r="J1594" s="10" t="n">
        <v>5</v>
      </c>
      <c r="K1594" s="8" t="s">
        <v>1771</v>
      </c>
      <c r="L1594" s="8" t="s">
        <v>1772</v>
      </c>
      <c r="M1594" s="8" t="s">
        <v>1773</v>
      </c>
      <c r="N1594" s="8" t="s">
        <v>1774</v>
      </c>
      <c r="O1594" s="8" t="n">
        <v>549491114</v>
      </c>
      <c r="P1594" s="8"/>
      <c r="Q1594" s="11"/>
      <c r="R1594" s="12"/>
      <c r="S1594" s="13" t="n">
        <f aca="false">((J1594*Q1594)*(R1594/100))/J1594</f>
        <v>0</v>
      </c>
      <c r="T1594" s="13" t="n">
        <f aca="false">ROUND(J1594*ROUND(Q1594,2),2)</f>
        <v>0</v>
      </c>
      <c r="U1594" s="13" t="n">
        <f aca="false">ROUND(T1594*((100+R1594)/100),2)</f>
        <v>0</v>
      </c>
      <c r="X1594" s="14" t="n">
        <v>40</v>
      </c>
      <c r="Y1594" s="14" t="n">
        <f aca="false">40*5</f>
        <v>200</v>
      </c>
    </row>
    <row r="1595" customFormat="false" ht="25.5" hidden="false" customHeight="false" outlineLevel="0" collapsed="false">
      <c r="A1595" s="7" t="n">
        <v>12495</v>
      </c>
      <c r="B1595" s="7" t="n">
        <v>30065</v>
      </c>
      <c r="C1595" s="8" t="s">
        <v>77</v>
      </c>
      <c r="D1595" s="8" t="s">
        <v>385</v>
      </c>
      <c r="E1595" s="8" t="s">
        <v>386</v>
      </c>
      <c r="F1595" s="9"/>
      <c r="G1595" s="8" t="s">
        <v>387</v>
      </c>
      <c r="H1595" s="8"/>
      <c r="I1595" s="8" t="s">
        <v>81</v>
      </c>
      <c r="J1595" s="10" t="n">
        <v>5</v>
      </c>
      <c r="K1595" s="8" t="s">
        <v>1771</v>
      </c>
      <c r="L1595" s="8" t="s">
        <v>1772</v>
      </c>
      <c r="M1595" s="8" t="s">
        <v>1773</v>
      </c>
      <c r="N1595" s="8" t="s">
        <v>1774</v>
      </c>
      <c r="O1595" s="8" t="n">
        <v>549491114</v>
      </c>
      <c r="P1595" s="8"/>
      <c r="Q1595" s="11"/>
      <c r="R1595" s="12"/>
      <c r="S1595" s="13" t="n">
        <f aca="false">((J1595*Q1595)*(R1595/100))/J1595</f>
        <v>0</v>
      </c>
      <c r="T1595" s="13" t="n">
        <f aca="false">ROUND(J1595*ROUND(Q1595,2),2)</f>
        <v>0</v>
      </c>
      <c r="U1595" s="13" t="n">
        <f aca="false">ROUND(T1595*((100+R1595)/100),2)</f>
        <v>0</v>
      </c>
      <c r="X1595" s="14" t="n">
        <v>3</v>
      </c>
      <c r="Y1595" s="14" t="n">
        <f aca="false">3*5</f>
        <v>15</v>
      </c>
    </row>
    <row r="1596" customFormat="false" ht="25.5" hidden="false" customHeight="false" outlineLevel="0" collapsed="false">
      <c r="A1596" s="7" t="n">
        <v>12495</v>
      </c>
      <c r="B1596" s="7" t="n">
        <v>30066</v>
      </c>
      <c r="C1596" s="8" t="s">
        <v>77</v>
      </c>
      <c r="D1596" s="8" t="s">
        <v>378</v>
      </c>
      <c r="E1596" s="8" t="s">
        <v>379</v>
      </c>
      <c r="F1596" s="9"/>
      <c r="G1596" s="8" t="s">
        <v>380</v>
      </c>
      <c r="H1596" s="8"/>
      <c r="I1596" s="8" t="s">
        <v>381</v>
      </c>
      <c r="J1596" s="10" t="n">
        <v>5</v>
      </c>
      <c r="K1596" s="8" t="s">
        <v>1771</v>
      </c>
      <c r="L1596" s="8" t="s">
        <v>1772</v>
      </c>
      <c r="M1596" s="8" t="s">
        <v>1773</v>
      </c>
      <c r="N1596" s="8" t="s">
        <v>1774</v>
      </c>
      <c r="O1596" s="8" t="n">
        <v>549491114</v>
      </c>
      <c r="P1596" s="8"/>
      <c r="Q1596" s="11"/>
      <c r="R1596" s="12"/>
      <c r="S1596" s="13" t="n">
        <f aca="false">((J1596*Q1596)*(R1596/100))/J1596</f>
        <v>0</v>
      </c>
      <c r="T1596" s="13" t="n">
        <f aca="false">ROUND(J1596*ROUND(Q1596,2),2)</f>
        <v>0</v>
      </c>
      <c r="U1596" s="13" t="n">
        <f aca="false">ROUND(T1596*((100+R1596)/100),2)</f>
        <v>0</v>
      </c>
      <c r="X1596" s="14" t="n">
        <v>4</v>
      </c>
      <c r="Y1596" s="14" t="n">
        <f aca="false">4*5</f>
        <v>20</v>
      </c>
    </row>
    <row r="1597" customFormat="false" ht="38.25" hidden="false" customHeight="false" outlineLevel="0" collapsed="false">
      <c r="A1597" s="7" t="n">
        <v>12495</v>
      </c>
      <c r="B1597" s="7" t="n">
        <v>30067</v>
      </c>
      <c r="C1597" s="8" t="s">
        <v>228</v>
      </c>
      <c r="D1597" s="8" t="s">
        <v>737</v>
      </c>
      <c r="E1597" s="8" t="s">
        <v>738</v>
      </c>
      <c r="F1597" s="9"/>
      <c r="G1597" s="8" t="s">
        <v>739</v>
      </c>
      <c r="H1597" s="8"/>
      <c r="I1597" s="8" t="s">
        <v>45</v>
      </c>
      <c r="J1597" s="10" t="n">
        <v>2</v>
      </c>
      <c r="K1597" s="8" t="s">
        <v>1771</v>
      </c>
      <c r="L1597" s="8" t="s">
        <v>1772</v>
      </c>
      <c r="M1597" s="8" t="s">
        <v>1773</v>
      </c>
      <c r="N1597" s="8" t="s">
        <v>1774</v>
      </c>
      <c r="O1597" s="8" t="n">
        <v>549491114</v>
      </c>
      <c r="P1597" s="8"/>
      <c r="Q1597" s="11"/>
      <c r="R1597" s="12"/>
      <c r="S1597" s="13" t="n">
        <f aca="false">((J1597*Q1597)*(R1597/100))/J1597</f>
        <v>0</v>
      </c>
      <c r="T1597" s="13" t="n">
        <f aca="false">ROUND(J1597*ROUND(Q1597,2),2)</f>
        <v>0</v>
      </c>
      <c r="U1597" s="13" t="n">
        <f aca="false">ROUND(T1597*((100+R1597)/100),2)</f>
        <v>0</v>
      </c>
      <c r="X1597" s="14" t="n">
        <v>80</v>
      </c>
      <c r="Y1597" s="14" t="n">
        <f aca="false">80*2</f>
        <v>160</v>
      </c>
    </row>
    <row r="1598" customFormat="false" ht="25.5" hidden="false" customHeight="false" outlineLevel="0" collapsed="false">
      <c r="A1598" s="7" t="n">
        <v>12495</v>
      </c>
      <c r="B1598" s="7" t="n">
        <v>30068</v>
      </c>
      <c r="C1598" s="8" t="s">
        <v>1792</v>
      </c>
      <c r="D1598" s="8" t="s">
        <v>1793</v>
      </c>
      <c r="E1598" s="8" t="s">
        <v>1794</v>
      </c>
      <c r="F1598" s="9"/>
      <c r="G1598" s="8" t="s">
        <v>1795</v>
      </c>
      <c r="H1598" s="8"/>
      <c r="I1598" s="8" t="s">
        <v>45</v>
      </c>
      <c r="J1598" s="10" t="n">
        <v>3</v>
      </c>
      <c r="K1598" s="8" t="s">
        <v>1771</v>
      </c>
      <c r="L1598" s="8" t="s">
        <v>1772</v>
      </c>
      <c r="M1598" s="8" t="s">
        <v>1773</v>
      </c>
      <c r="N1598" s="8" t="s">
        <v>1774</v>
      </c>
      <c r="O1598" s="8" t="n">
        <v>549491114</v>
      </c>
      <c r="P1598" s="8"/>
      <c r="Q1598" s="11"/>
      <c r="R1598" s="12"/>
      <c r="S1598" s="13" t="n">
        <f aca="false">((J1598*Q1598)*(R1598/100))/J1598</f>
        <v>0</v>
      </c>
      <c r="T1598" s="13" t="n">
        <f aca="false">ROUND(J1598*ROUND(Q1598,2),2)</f>
        <v>0</v>
      </c>
      <c r="U1598" s="13" t="n">
        <f aca="false">ROUND(T1598*((100+R1598)/100),2)</f>
        <v>0</v>
      </c>
      <c r="X1598" s="14" t="n">
        <v>51</v>
      </c>
      <c r="Y1598" s="14" t="n">
        <f aca="false">51*3</f>
        <v>153</v>
      </c>
    </row>
    <row r="1599" customFormat="false" ht="25.5" hidden="false" customHeight="false" outlineLevel="0" collapsed="false">
      <c r="A1599" s="7" t="n">
        <v>12495</v>
      </c>
      <c r="B1599" s="7" t="n">
        <v>30069</v>
      </c>
      <c r="C1599" s="8" t="s">
        <v>51</v>
      </c>
      <c r="D1599" s="8" t="s">
        <v>916</v>
      </c>
      <c r="E1599" s="8" t="s">
        <v>917</v>
      </c>
      <c r="F1599" s="9"/>
      <c r="G1599" s="8" t="s">
        <v>918</v>
      </c>
      <c r="H1599" s="8"/>
      <c r="I1599" s="8" t="s">
        <v>45</v>
      </c>
      <c r="J1599" s="10" t="n">
        <v>1</v>
      </c>
      <c r="K1599" s="8" t="s">
        <v>1771</v>
      </c>
      <c r="L1599" s="8" t="s">
        <v>1772</v>
      </c>
      <c r="M1599" s="8" t="s">
        <v>1773</v>
      </c>
      <c r="N1599" s="8" t="s">
        <v>1774</v>
      </c>
      <c r="O1599" s="8" t="n">
        <v>549491114</v>
      </c>
      <c r="P1599" s="8"/>
      <c r="Q1599" s="11"/>
      <c r="R1599" s="12"/>
      <c r="S1599" s="13" t="n">
        <f aca="false">((J1599*Q1599)*(R1599/100))/J1599</f>
        <v>0</v>
      </c>
      <c r="T1599" s="13" t="n">
        <f aca="false">ROUND(J1599*ROUND(Q1599,2),2)</f>
        <v>0</v>
      </c>
      <c r="U1599" s="13" t="n">
        <f aca="false">ROUND(T1599*((100+R1599)/100),2)</f>
        <v>0</v>
      </c>
      <c r="X1599" s="14" t="n">
        <v>60</v>
      </c>
      <c r="Y1599" s="14" t="n">
        <f aca="false">60*1</f>
        <v>60</v>
      </c>
    </row>
    <row r="1600" customFormat="false" ht="25.5" hidden="false" customHeight="false" outlineLevel="0" collapsed="false">
      <c r="A1600" s="7" t="n">
        <v>12495</v>
      </c>
      <c r="B1600" s="7" t="n">
        <v>30070</v>
      </c>
      <c r="C1600" s="8" t="s">
        <v>51</v>
      </c>
      <c r="D1600" s="8" t="s">
        <v>788</v>
      </c>
      <c r="E1600" s="8" t="s">
        <v>789</v>
      </c>
      <c r="F1600" s="9"/>
      <c r="G1600" s="8" t="s">
        <v>790</v>
      </c>
      <c r="H1600" s="8"/>
      <c r="I1600" s="8" t="s">
        <v>45</v>
      </c>
      <c r="J1600" s="10" t="n">
        <v>1</v>
      </c>
      <c r="K1600" s="8" t="s">
        <v>1771</v>
      </c>
      <c r="L1600" s="8" t="s">
        <v>1772</v>
      </c>
      <c r="M1600" s="8" t="s">
        <v>1773</v>
      </c>
      <c r="N1600" s="8" t="s">
        <v>1774</v>
      </c>
      <c r="O1600" s="8" t="n">
        <v>549491114</v>
      </c>
      <c r="P1600" s="8"/>
      <c r="Q1600" s="11"/>
      <c r="R1600" s="12"/>
      <c r="S1600" s="13" t="n">
        <f aca="false">((J1600*Q1600)*(R1600/100))/J1600</f>
        <v>0</v>
      </c>
      <c r="T1600" s="13" t="n">
        <f aca="false">ROUND(J1600*ROUND(Q1600,2),2)</f>
        <v>0</v>
      </c>
      <c r="U1600" s="13" t="n">
        <f aca="false">ROUND(T1600*((100+R1600)/100),2)</f>
        <v>0</v>
      </c>
      <c r="X1600" s="14" t="n">
        <v>60</v>
      </c>
      <c r="Y1600" s="14" t="n">
        <f aca="false">60*1</f>
        <v>60</v>
      </c>
    </row>
    <row r="1601" customFormat="false" ht="25.5" hidden="false" customHeight="false" outlineLevel="0" collapsed="false">
      <c r="A1601" s="7" t="n">
        <v>12495</v>
      </c>
      <c r="B1601" s="7" t="n">
        <v>30071</v>
      </c>
      <c r="C1601" s="8" t="s">
        <v>51</v>
      </c>
      <c r="D1601" s="8" t="s">
        <v>752</v>
      </c>
      <c r="E1601" s="8" t="s">
        <v>753</v>
      </c>
      <c r="F1601" s="9"/>
      <c r="G1601" s="8" t="s">
        <v>754</v>
      </c>
      <c r="H1601" s="8"/>
      <c r="I1601" s="8" t="s">
        <v>45</v>
      </c>
      <c r="J1601" s="10" t="n">
        <v>3</v>
      </c>
      <c r="K1601" s="8" t="s">
        <v>1771</v>
      </c>
      <c r="L1601" s="8" t="s">
        <v>1772</v>
      </c>
      <c r="M1601" s="8" t="s">
        <v>1773</v>
      </c>
      <c r="N1601" s="8" t="s">
        <v>1774</v>
      </c>
      <c r="O1601" s="8" t="n">
        <v>549491114</v>
      </c>
      <c r="P1601" s="8"/>
      <c r="Q1601" s="11"/>
      <c r="R1601" s="12"/>
      <c r="S1601" s="13" t="n">
        <f aca="false">((J1601*Q1601)*(R1601/100))/J1601</f>
        <v>0</v>
      </c>
      <c r="T1601" s="13" t="n">
        <f aca="false">ROUND(J1601*ROUND(Q1601,2),2)</f>
        <v>0</v>
      </c>
      <c r="U1601" s="13" t="n">
        <f aca="false">ROUND(T1601*((100+R1601)/100),2)</f>
        <v>0</v>
      </c>
      <c r="X1601" s="14" t="n">
        <v>17</v>
      </c>
      <c r="Y1601" s="14" t="n">
        <f aca="false">17*3</f>
        <v>51</v>
      </c>
    </row>
    <row r="1602" customFormat="false" ht="26.25" hidden="false" customHeight="false" outlineLevel="0" collapsed="false">
      <c r="A1602" s="7" t="n">
        <v>12495</v>
      </c>
      <c r="B1602" s="7" t="n">
        <v>30072</v>
      </c>
      <c r="C1602" s="8" t="s">
        <v>228</v>
      </c>
      <c r="D1602" s="8" t="s">
        <v>767</v>
      </c>
      <c r="E1602" s="8" t="s">
        <v>768</v>
      </c>
      <c r="F1602" s="9"/>
      <c r="G1602" s="8" t="s">
        <v>769</v>
      </c>
      <c r="H1602" s="8"/>
      <c r="I1602" s="8" t="s">
        <v>45</v>
      </c>
      <c r="J1602" s="10" t="n">
        <v>3</v>
      </c>
      <c r="K1602" s="8" t="s">
        <v>1771</v>
      </c>
      <c r="L1602" s="8" t="s">
        <v>1772</v>
      </c>
      <c r="M1602" s="8" t="s">
        <v>1773</v>
      </c>
      <c r="N1602" s="8" t="s">
        <v>1774</v>
      </c>
      <c r="O1602" s="8" t="n">
        <v>549491114</v>
      </c>
      <c r="P1602" s="8"/>
      <c r="Q1602" s="11"/>
      <c r="R1602" s="12"/>
      <c r="S1602" s="13" t="n">
        <f aca="false">((J1602*Q1602)*(R1602/100))/J1602</f>
        <v>0</v>
      </c>
      <c r="T1602" s="13" t="n">
        <f aca="false">ROUND(J1602*ROUND(Q1602,2),2)</f>
        <v>0</v>
      </c>
      <c r="U1602" s="13" t="n">
        <f aca="false">ROUND(T1602*((100+R1602)/100),2)</f>
        <v>0</v>
      </c>
      <c r="X1602" s="14" t="n">
        <v>16</v>
      </c>
      <c r="Y1602" s="14" t="n">
        <f aca="false">16*3</f>
        <v>48</v>
      </c>
    </row>
    <row r="1603" customFormat="false" ht="14.1" hidden="false" customHeight="true" outlineLevel="0" collapsed="false">
      <c r="A1603" s="15" t="s">
        <v>204</v>
      </c>
      <c r="B1603" s="15"/>
      <c r="C1603" s="15"/>
      <c r="D1603" s="15"/>
      <c r="E1603" s="15"/>
      <c r="F1603" s="15"/>
      <c r="G1603" s="15"/>
      <c r="H1603" s="15"/>
      <c r="I1603" s="15"/>
      <c r="J1603" s="15"/>
      <c r="K1603" s="15"/>
      <c r="L1603" s="15"/>
      <c r="M1603" s="15"/>
      <c r="N1603" s="15"/>
      <c r="O1603" s="15"/>
      <c r="P1603" s="15"/>
      <c r="Q1603" s="15"/>
      <c r="R1603" s="15" t="s">
        <v>205</v>
      </c>
      <c r="S1603" s="15"/>
      <c r="T1603" s="16" t="n">
        <f aca="false">SUM(T1559:T1602)</f>
        <v>0</v>
      </c>
      <c r="U1603" s="16" t="n">
        <f aca="false">SUM(U1559:U1602)</f>
        <v>0</v>
      </c>
      <c r="V1603" s="15"/>
      <c r="X1603" s="16"/>
      <c r="Y1603" s="16" t="n">
        <f aca="false">SUM(Y1559:Y1602)</f>
        <v>8461</v>
      </c>
    </row>
    <row r="1604" customFormat="false" ht="12.75" hidden="false" customHeight="false" outlineLevel="0" collapsed="false">
      <c r="A1604" s="17"/>
      <c r="B1604" s="17"/>
      <c r="C1604" s="17"/>
      <c r="D1604" s="17"/>
      <c r="E1604" s="17"/>
      <c r="F1604" s="17"/>
      <c r="G1604" s="17"/>
      <c r="H1604" s="17"/>
      <c r="I1604" s="17"/>
      <c r="J1604" s="17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</row>
    <row r="1605" customFormat="false" ht="25.5" hidden="false" customHeight="false" outlineLevel="0" collapsed="false">
      <c r="A1605" s="7" t="n">
        <v>12522</v>
      </c>
      <c r="B1605" s="7" t="n">
        <v>30117</v>
      </c>
      <c r="C1605" s="8" t="s">
        <v>141</v>
      </c>
      <c r="D1605" s="8" t="s">
        <v>146</v>
      </c>
      <c r="E1605" s="8" t="s">
        <v>147</v>
      </c>
      <c r="F1605" s="9"/>
      <c r="G1605" s="8" t="s">
        <v>148</v>
      </c>
      <c r="H1605" s="8"/>
      <c r="I1605" s="8" t="s">
        <v>45</v>
      </c>
      <c r="J1605" s="10" t="n">
        <v>3</v>
      </c>
      <c r="K1605" s="8" t="s">
        <v>1634</v>
      </c>
      <c r="L1605" s="8" t="s">
        <v>1151</v>
      </c>
      <c r="M1605" s="8" t="s">
        <v>1635</v>
      </c>
      <c r="N1605" s="8" t="s">
        <v>1636</v>
      </c>
      <c r="O1605" s="8" t="n">
        <v>549491670</v>
      </c>
      <c r="P1605" s="8"/>
      <c r="Q1605" s="11"/>
      <c r="R1605" s="12"/>
      <c r="S1605" s="13" t="n">
        <f aca="false">((J1605*Q1605)*(R1605/100))/J1605</f>
        <v>0</v>
      </c>
      <c r="T1605" s="13" t="n">
        <f aca="false">ROUND(J1605*ROUND(Q1605,2),2)</f>
        <v>0</v>
      </c>
      <c r="U1605" s="13" t="n">
        <f aca="false">ROUND(T1605*((100+R1605)/100),2)</f>
        <v>0</v>
      </c>
      <c r="X1605" s="14" t="n">
        <v>15</v>
      </c>
      <c r="Y1605" s="14" t="n">
        <f aca="false">15*3</f>
        <v>45</v>
      </c>
    </row>
    <row r="1606" customFormat="false" ht="12.75" hidden="false" customHeight="false" outlineLevel="0" collapsed="false">
      <c r="A1606" s="7" t="n">
        <v>12522</v>
      </c>
      <c r="B1606" s="7" t="n">
        <v>30119</v>
      </c>
      <c r="C1606" s="8" t="s">
        <v>51</v>
      </c>
      <c r="D1606" s="8" t="s">
        <v>177</v>
      </c>
      <c r="E1606" s="8" t="s">
        <v>178</v>
      </c>
      <c r="F1606" s="9"/>
      <c r="G1606" s="8" t="s">
        <v>179</v>
      </c>
      <c r="H1606" s="8"/>
      <c r="I1606" s="8" t="s">
        <v>45</v>
      </c>
      <c r="J1606" s="10" t="n">
        <v>10</v>
      </c>
      <c r="K1606" s="8" t="s">
        <v>1634</v>
      </c>
      <c r="L1606" s="8" t="s">
        <v>1151</v>
      </c>
      <c r="M1606" s="8" t="s">
        <v>1635</v>
      </c>
      <c r="N1606" s="8" t="s">
        <v>1636</v>
      </c>
      <c r="O1606" s="8" t="n">
        <v>549491670</v>
      </c>
      <c r="P1606" s="8"/>
      <c r="Q1606" s="11"/>
      <c r="R1606" s="12"/>
      <c r="S1606" s="13" t="n">
        <f aca="false">((J1606*Q1606)*(R1606/100))/J1606</f>
        <v>0</v>
      </c>
      <c r="T1606" s="13" t="n">
        <f aca="false">ROUND(J1606*ROUND(Q1606,2),2)</f>
        <v>0</v>
      </c>
      <c r="U1606" s="13" t="n">
        <f aca="false">ROUND(T1606*((100+R1606)/100),2)</f>
        <v>0</v>
      </c>
      <c r="X1606" s="14" t="n">
        <v>25</v>
      </c>
      <c r="Y1606" s="14" t="n">
        <f aca="false">25*10</f>
        <v>250</v>
      </c>
    </row>
    <row r="1607" customFormat="false" ht="12.75" hidden="false" customHeight="false" outlineLevel="0" collapsed="false">
      <c r="A1607" s="7" t="n">
        <v>12522</v>
      </c>
      <c r="B1607" s="7" t="n">
        <v>30133</v>
      </c>
      <c r="C1607" s="8" t="s">
        <v>36</v>
      </c>
      <c r="D1607" s="8" t="s">
        <v>37</v>
      </c>
      <c r="E1607" s="8" t="s">
        <v>38</v>
      </c>
      <c r="F1607" s="9"/>
      <c r="G1607" s="8" t="s">
        <v>39</v>
      </c>
      <c r="H1607" s="8"/>
      <c r="I1607" s="8" t="s">
        <v>40</v>
      </c>
      <c r="J1607" s="10" t="n">
        <v>1</v>
      </c>
      <c r="K1607" s="8" t="s">
        <v>1634</v>
      </c>
      <c r="L1607" s="8" t="s">
        <v>1151</v>
      </c>
      <c r="M1607" s="8" t="s">
        <v>1635</v>
      </c>
      <c r="N1607" s="8" t="s">
        <v>1636</v>
      </c>
      <c r="O1607" s="8" t="n">
        <v>549491670</v>
      </c>
      <c r="P1607" s="8"/>
      <c r="Q1607" s="11"/>
      <c r="R1607" s="12"/>
      <c r="S1607" s="13" t="n">
        <f aca="false">((J1607*Q1607)*(R1607/100))/J1607</f>
        <v>0</v>
      </c>
      <c r="T1607" s="13" t="n">
        <f aca="false">ROUND(J1607*ROUND(Q1607,2),2)</f>
        <v>0</v>
      </c>
      <c r="U1607" s="13" t="n">
        <f aca="false">ROUND(T1607*((100+R1607)/100),2)</f>
        <v>0</v>
      </c>
      <c r="X1607" s="14" t="n">
        <v>99</v>
      </c>
      <c r="Y1607" s="14" t="n">
        <f aca="false">99*1</f>
        <v>99</v>
      </c>
    </row>
    <row r="1608" customFormat="false" ht="25.5" hidden="false" customHeight="false" outlineLevel="0" collapsed="false">
      <c r="A1608" s="7" t="n">
        <v>12522</v>
      </c>
      <c r="B1608" s="7" t="n">
        <v>30135</v>
      </c>
      <c r="C1608" s="8" t="s">
        <v>136</v>
      </c>
      <c r="D1608" s="8" t="s">
        <v>137</v>
      </c>
      <c r="E1608" s="8" t="s">
        <v>138</v>
      </c>
      <c r="F1608" s="9"/>
      <c r="G1608" s="8" t="s">
        <v>139</v>
      </c>
      <c r="H1608" s="8"/>
      <c r="I1608" s="8" t="s">
        <v>140</v>
      </c>
      <c r="J1608" s="10" t="n">
        <v>10</v>
      </c>
      <c r="K1608" s="8" t="s">
        <v>1634</v>
      </c>
      <c r="L1608" s="8" t="s">
        <v>1151</v>
      </c>
      <c r="M1608" s="8" t="s">
        <v>1635</v>
      </c>
      <c r="N1608" s="8" t="s">
        <v>1636</v>
      </c>
      <c r="O1608" s="8" t="n">
        <v>549491670</v>
      </c>
      <c r="P1608" s="8"/>
      <c r="Q1608" s="11"/>
      <c r="R1608" s="12"/>
      <c r="S1608" s="13" t="n">
        <f aca="false">((J1608*Q1608)*(R1608/100))/J1608</f>
        <v>0</v>
      </c>
      <c r="T1608" s="13" t="n">
        <f aca="false">ROUND(J1608*ROUND(Q1608,2),2)</f>
        <v>0</v>
      </c>
      <c r="U1608" s="13" t="n">
        <f aca="false">ROUND(T1608*((100+R1608)/100),2)</f>
        <v>0</v>
      </c>
      <c r="X1608" s="14" t="n">
        <v>62</v>
      </c>
      <c r="Y1608" s="14" t="n">
        <f aca="false">62*10</f>
        <v>620</v>
      </c>
    </row>
    <row r="1609" customFormat="false" ht="25.5" hidden="false" customHeight="false" outlineLevel="0" collapsed="false">
      <c r="A1609" s="7" t="n">
        <v>12522</v>
      </c>
      <c r="B1609" s="7" t="n">
        <v>30141</v>
      </c>
      <c r="C1609" s="8" t="s">
        <v>363</v>
      </c>
      <c r="D1609" s="8" t="s">
        <v>857</v>
      </c>
      <c r="E1609" s="8" t="s">
        <v>858</v>
      </c>
      <c r="F1609" s="9"/>
      <c r="G1609" s="8" t="s">
        <v>859</v>
      </c>
      <c r="H1609" s="8"/>
      <c r="I1609" s="8" t="s">
        <v>45</v>
      </c>
      <c r="J1609" s="10" t="n">
        <v>2</v>
      </c>
      <c r="K1609" s="8" t="s">
        <v>1634</v>
      </c>
      <c r="L1609" s="8" t="s">
        <v>1151</v>
      </c>
      <c r="M1609" s="8" t="s">
        <v>1635</v>
      </c>
      <c r="N1609" s="8" t="s">
        <v>1636</v>
      </c>
      <c r="O1609" s="8" t="n">
        <v>549491670</v>
      </c>
      <c r="P1609" s="8"/>
      <c r="Q1609" s="11"/>
      <c r="R1609" s="12"/>
      <c r="S1609" s="13" t="n">
        <f aca="false">((J1609*Q1609)*(R1609/100))/J1609</f>
        <v>0</v>
      </c>
      <c r="T1609" s="13" t="n">
        <f aca="false">ROUND(J1609*ROUND(Q1609,2),2)</f>
        <v>0</v>
      </c>
      <c r="U1609" s="13" t="n">
        <f aca="false">ROUND(T1609*((100+R1609)/100),2)</f>
        <v>0</v>
      </c>
      <c r="X1609" s="14" t="n">
        <v>22</v>
      </c>
      <c r="Y1609" s="14" t="n">
        <f aca="false">22*2</f>
        <v>44</v>
      </c>
    </row>
    <row r="1610" customFormat="false" ht="12.75" hidden="false" customHeight="false" outlineLevel="0" collapsed="false">
      <c r="A1610" s="7" t="n">
        <v>12522</v>
      </c>
      <c r="B1610" s="7" t="n">
        <v>30147</v>
      </c>
      <c r="C1610" s="8" t="s">
        <v>27</v>
      </c>
      <c r="D1610" s="8" t="s">
        <v>988</v>
      </c>
      <c r="E1610" s="8" t="s">
        <v>989</v>
      </c>
      <c r="F1610" s="9"/>
      <c r="G1610" s="8" t="s">
        <v>990</v>
      </c>
      <c r="H1610" s="8"/>
      <c r="I1610" s="8" t="s">
        <v>81</v>
      </c>
      <c r="J1610" s="10" t="n">
        <v>1</v>
      </c>
      <c r="K1610" s="8" t="s">
        <v>1634</v>
      </c>
      <c r="L1610" s="8" t="s">
        <v>1151</v>
      </c>
      <c r="M1610" s="8" t="s">
        <v>1635</v>
      </c>
      <c r="N1610" s="8" t="s">
        <v>1636</v>
      </c>
      <c r="O1610" s="8" t="n">
        <v>549491670</v>
      </c>
      <c r="P1610" s="8"/>
      <c r="Q1610" s="11"/>
      <c r="R1610" s="12"/>
      <c r="S1610" s="13" t="n">
        <f aca="false">((J1610*Q1610)*(R1610/100))/J1610</f>
        <v>0</v>
      </c>
      <c r="T1610" s="13" t="n">
        <f aca="false">ROUND(J1610*ROUND(Q1610,2),2)</f>
        <v>0</v>
      </c>
      <c r="U1610" s="13" t="n">
        <f aca="false">ROUND(T1610*((100+R1610)/100),2)</f>
        <v>0</v>
      </c>
      <c r="X1610" s="14" t="n">
        <v>55</v>
      </c>
      <c r="Y1610" s="14" t="n">
        <f aca="false">55*1</f>
        <v>55</v>
      </c>
    </row>
    <row r="1611" customFormat="false" ht="25.5" hidden="false" customHeight="false" outlineLevel="0" collapsed="false">
      <c r="A1611" s="7" t="n">
        <v>12522</v>
      </c>
      <c r="B1611" s="7" t="n">
        <v>30177</v>
      </c>
      <c r="C1611" s="8" t="s">
        <v>184</v>
      </c>
      <c r="D1611" s="8" t="s">
        <v>185</v>
      </c>
      <c r="E1611" s="8" t="s">
        <v>186</v>
      </c>
      <c r="F1611" s="9"/>
      <c r="G1611" s="8" t="s">
        <v>187</v>
      </c>
      <c r="H1611" s="8"/>
      <c r="I1611" s="8" t="s">
        <v>45</v>
      </c>
      <c r="J1611" s="10" t="n">
        <v>10</v>
      </c>
      <c r="K1611" s="8" t="s">
        <v>1634</v>
      </c>
      <c r="L1611" s="8" t="s">
        <v>1151</v>
      </c>
      <c r="M1611" s="8" t="s">
        <v>1635</v>
      </c>
      <c r="N1611" s="8" t="s">
        <v>1636</v>
      </c>
      <c r="O1611" s="8" t="n">
        <v>549491670</v>
      </c>
      <c r="P1611" s="8"/>
      <c r="Q1611" s="11"/>
      <c r="R1611" s="12"/>
      <c r="S1611" s="13" t="n">
        <f aca="false">((J1611*Q1611)*(R1611/100))/J1611</f>
        <v>0</v>
      </c>
      <c r="T1611" s="13" t="n">
        <f aca="false">ROUND(J1611*ROUND(Q1611,2),2)</f>
        <v>0</v>
      </c>
      <c r="U1611" s="13" t="n">
        <f aca="false">ROUND(T1611*((100+R1611)/100),2)</f>
        <v>0</v>
      </c>
      <c r="X1611" s="14" t="n">
        <v>2</v>
      </c>
      <c r="Y1611" s="14" t="n">
        <f aca="false">2*10</f>
        <v>20</v>
      </c>
    </row>
    <row r="1612" customFormat="false" ht="13.5" hidden="false" customHeight="false" outlineLevel="0" collapsed="false">
      <c r="A1612" s="7" t="n">
        <v>12522</v>
      </c>
      <c r="B1612" s="7" t="n">
        <v>30178</v>
      </c>
      <c r="C1612" s="8" t="s">
        <v>938</v>
      </c>
      <c r="D1612" s="8" t="s">
        <v>939</v>
      </c>
      <c r="E1612" s="8" t="s">
        <v>940</v>
      </c>
      <c r="F1612" s="9"/>
      <c r="G1612" s="8" t="s">
        <v>941</v>
      </c>
      <c r="H1612" s="8"/>
      <c r="I1612" s="8" t="s">
        <v>942</v>
      </c>
      <c r="J1612" s="10" t="n">
        <v>2</v>
      </c>
      <c r="K1612" s="8" t="s">
        <v>1634</v>
      </c>
      <c r="L1612" s="8" t="s">
        <v>1151</v>
      </c>
      <c r="M1612" s="8" t="s">
        <v>1635</v>
      </c>
      <c r="N1612" s="8" t="s">
        <v>1636</v>
      </c>
      <c r="O1612" s="8" t="n">
        <v>549491670</v>
      </c>
      <c r="P1612" s="8"/>
      <c r="Q1612" s="11"/>
      <c r="R1612" s="12"/>
      <c r="S1612" s="13" t="n">
        <f aca="false">((J1612*Q1612)*(R1612/100))/J1612</f>
        <v>0</v>
      </c>
      <c r="T1612" s="13" t="n">
        <f aca="false">ROUND(J1612*ROUND(Q1612,2),2)</f>
        <v>0</v>
      </c>
      <c r="U1612" s="13" t="n">
        <f aca="false">ROUND(T1612*((100+R1612)/100),2)</f>
        <v>0</v>
      </c>
      <c r="X1612" s="14" t="n">
        <v>35</v>
      </c>
      <c r="Y1612" s="14" t="n">
        <f aca="false">35*2</f>
        <v>70</v>
      </c>
    </row>
    <row r="1613" customFormat="false" ht="14.1" hidden="false" customHeight="true" outlineLevel="0" collapsed="false">
      <c r="A1613" s="15" t="s">
        <v>204</v>
      </c>
      <c r="B1613" s="15"/>
      <c r="C1613" s="15"/>
      <c r="D1613" s="15"/>
      <c r="E1613" s="15"/>
      <c r="F1613" s="15"/>
      <c r="G1613" s="15"/>
      <c r="H1613" s="15"/>
      <c r="I1613" s="15"/>
      <c r="J1613" s="15"/>
      <c r="K1613" s="15"/>
      <c r="L1613" s="15"/>
      <c r="M1613" s="15"/>
      <c r="N1613" s="15"/>
      <c r="O1613" s="15"/>
      <c r="P1613" s="15"/>
      <c r="Q1613" s="15"/>
      <c r="R1613" s="15" t="s">
        <v>205</v>
      </c>
      <c r="S1613" s="15"/>
      <c r="T1613" s="16" t="n">
        <f aca="false">SUM(T1605:T1612)</f>
        <v>0</v>
      </c>
      <c r="U1613" s="16" t="n">
        <f aca="false">SUM(U1605:U1612)</f>
        <v>0</v>
      </c>
      <c r="V1613" s="15"/>
      <c r="X1613" s="16"/>
      <c r="Y1613" s="16" t="n">
        <f aca="false">SUM(Y1605:Y1612)</f>
        <v>1203</v>
      </c>
    </row>
    <row r="1614" customFormat="false" ht="12.75" hidden="false" customHeight="false" outlineLevel="0" collapsed="false">
      <c r="A1614" s="17"/>
      <c r="B1614" s="17"/>
      <c r="C1614" s="17"/>
      <c r="D1614" s="17"/>
      <c r="E1614" s="17"/>
      <c r="F1614" s="17"/>
      <c r="G1614" s="17"/>
      <c r="H1614" s="17"/>
      <c r="I1614" s="17"/>
      <c r="J1614" s="17"/>
      <c r="K1614" s="17"/>
      <c r="L1614" s="17"/>
      <c r="M1614" s="17"/>
      <c r="N1614" s="17"/>
      <c r="O1614" s="17"/>
      <c r="P1614" s="17"/>
      <c r="Q1614" s="17"/>
      <c r="R1614" s="17"/>
      <c r="S1614" s="17"/>
      <c r="T1614" s="17"/>
      <c r="U1614" s="17"/>
      <c r="V1614" s="17"/>
    </row>
    <row r="1615" customFormat="false" ht="25.5" hidden="false" customHeight="false" outlineLevel="0" collapsed="false">
      <c r="A1615" s="7" t="n">
        <v>12543</v>
      </c>
      <c r="B1615" s="7" t="n">
        <v>30113</v>
      </c>
      <c r="C1615" s="8" t="s">
        <v>188</v>
      </c>
      <c r="D1615" s="8" t="s">
        <v>189</v>
      </c>
      <c r="E1615" s="8" t="s">
        <v>190</v>
      </c>
      <c r="F1615" s="9"/>
      <c r="G1615" s="8" t="s">
        <v>191</v>
      </c>
      <c r="H1615" s="8"/>
      <c r="I1615" s="8" t="s">
        <v>145</v>
      </c>
      <c r="J1615" s="10" t="n">
        <v>3</v>
      </c>
      <c r="K1615" s="8" t="s">
        <v>1074</v>
      </c>
      <c r="L1615" s="8" t="s">
        <v>1075</v>
      </c>
      <c r="M1615" s="8" t="s">
        <v>1076</v>
      </c>
      <c r="N1615" s="8" t="s">
        <v>1077</v>
      </c>
      <c r="O1615" s="8" t="n">
        <v>549493634</v>
      </c>
      <c r="P1615" s="8"/>
      <c r="Q1615" s="11"/>
      <c r="R1615" s="12"/>
      <c r="S1615" s="13" t="n">
        <f aca="false">((J1615*Q1615)*(R1615/100))/J1615</f>
        <v>0</v>
      </c>
      <c r="T1615" s="13" t="n">
        <f aca="false">ROUND(J1615*ROUND(Q1615,2),2)</f>
        <v>0</v>
      </c>
      <c r="U1615" s="13" t="n">
        <f aca="false">ROUND(T1615*((100+R1615)/100),2)</f>
        <v>0</v>
      </c>
      <c r="X1615" s="14" t="n">
        <v>40</v>
      </c>
      <c r="Y1615" s="14" t="n">
        <f aca="false">40*3</f>
        <v>120</v>
      </c>
    </row>
    <row r="1616" customFormat="false" ht="12.75" hidden="false" customHeight="false" outlineLevel="0" collapsed="false">
      <c r="A1616" s="7" t="n">
        <v>12543</v>
      </c>
      <c r="B1616" s="7" t="n">
        <v>30114</v>
      </c>
      <c r="C1616" s="8" t="s">
        <v>89</v>
      </c>
      <c r="D1616" s="8" t="s">
        <v>749</v>
      </c>
      <c r="E1616" s="8" t="s">
        <v>750</v>
      </c>
      <c r="F1616" s="9"/>
      <c r="G1616" s="8" t="s">
        <v>751</v>
      </c>
      <c r="H1616" s="8"/>
      <c r="I1616" s="8" t="s">
        <v>45</v>
      </c>
      <c r="J1616" s="10" t="n">
        <v>3</v>
      </c>
      <c r="K1616" s="8" t="s">
        <v>1074</v>
      </c>
      <c r="L1616" s="8" t="s">
        <v>1075</v>
      </c>
      <c r="M1616" s="8" t="s">
        <v>1076</v>
      </c>
      <c r="N1616" s="8" t="s">
        <v>1077</v>
      </c>
      <c r="O1616" s="8" t="n">
        <v>549493634</v>
      </c>
      <c r="P1616" s="8"/>
      <c r="Q1616" s="11"/>
      <c r="R1616" s="12"/>
      <c r="S1616" s="13" t="n">
        <f aca="false">((J1616*Q1616)*(R1616/100))/J1616</f>
        <v>0</v>
      </c>
      <c r="T1616" s="13" t="n">
        <f aca="false">ROUND(J1616*ROUND(Q1616,2),2)</f>
        <v>0</v>
      </c>
      <c r="U1616" s="13" t="n">
        <f aca="false">ROUND(T1616*((100+R1616)/100),2)</f>
        <v>0</v>
      </c>
      <c r="X1616" s="14" t="n">
        <v>125</v>
      </c>
      <c r="Y1616" s="14" t="n">
        <f aca="false">125*3</f>
        <v>375</v>
      </c>
    </row>
    <row r="1617" customFormat="false" ht="25.5" hidden="false" customHeight="false" outlineLevel="0" collapsed="false">
      <c r="A1617" s="7" t="n">
        <v>12543</v>
      </c>
      <c r="B1617" s="7" t="n">
        <v>30115</v>
      </c>
      <c r="C1617" s="8" t="s">
        <v>111</v>
      </c>
      <c r="D1617" s="8" t="s">
        <v>375</v>
      </c>
      <c r="E1617" s="8" t="s">
        <v>376</v>
      </c>
      <c r="F1617" s="9"/>
      <c r="G1617" s="8" t="s">
        <v>377</v>
      </c>
      <c r="H1617" s="8"/>
      <c r="I1617" s="8" t="s">
        <v>45</v>
      </c>
      <c r="J1617" s="10" t="n">
        <v>2</v>
      </c>
      <c r="K1617" s="8" t="s">
        <v>1074</v>
      </c>
      <c r="L1617" s="8" t="s">
        <v>1075</v>
      </c>
      <c r="M1617" s="8" t="s">
        <v>1076</v>
      </c>
      <c r="N1617" s="8" t="s">
        <v>1077</v>
      </c>
      <c r="O1617" s="8" t="n">
        <v>549493634</v>
      </c>
      <c r="P1617" s="8"/>
      <c r="Q1617" s="11"/>
      <c r="R1617" s="12"/>
      <c r="S1617" s="13" t="n">
        <f aca="false">((J1617*Q1617)*(R1617/100))/J1617</f>
        <v>0</v>
      </c>
      <c r="T1617" s="13" t="n">
        <f aca="false">ROUND(J1617*ROUND(Q1617,2),2)</f>
        <v>0</v>
      </c>
      <c r="U1617" s="13" t="n">
        <f aca="false">ROUND(T1617*((100+R1617)/100),2)</f>
        <v>0</v>
      </c>
      <c r="X1617" s="14" t="n">
        <v>20</v>
      </c>
      <c r="Y1617" s="14" t="n">
        <f aca="false">20*2</f>
        <v>40</v>
      </c>
    </row>
    <row r="1618" customFormat="false" ht="25.5" hidden="false" customHeight="false" outlineLevel="0" collapsed="false">
      <c r="A1618" s="7" t="n">
        <v>12543</v>
      </c>
      <c r="B1618" s="7" t="n">
        <v>30116</v>
      </c>
      <c r="C1618" s="8" t="s">
        <v>51</v>
      </c>
      <c r="D1618" s="8" t="s">
        <v>624</v>
      </c>
      <c r="E1618" s="8" t="s">
        <v>625</v>
      </c>
      <c r="F1618" s="9"/>
      <c r="G1618" s="8" t="s">
        <v>626</v>
      </c>
      <c r="H1618" s="8"/>
      <c r="I1618" s="8" t="s">
        <v>81</v>
      </c>
      <c r="J1618" s="10" t="n">
        <v>10</v>
      </c>
      <c r="K1618" s="8" t="s">
        <v>1074</v>
      </c>
      <c r="L1618" s="8" t="s">
        <v>1075</v>
      </c>
      <c r="M1618" s="8" t="s">
        <v>1076</v>
      </c>
      <c r="N1618" s="8" t="s">
        <v>1077</v>
      </c>
      <c r="O1618" s="8" t="n">
        <v>549493634</v>
      </c>
      <c r="P1618" s="8"/>
      <c r="Q1618" s="11"/>
      <c r="R1618" s="12"/>
      <c r="S1618" s="13" t="n">
        <f aca="false">((J1618*Q1618)*(R1618/100))/J1618</f>
        <v>0</v>
      </c>
      <c r="T1618" s="13" t="n">
        <f aca="false">ROUND(J1618*ROUND(Q1618,2),2)</f>
        <v>0</v>
      </c>
      <c r="U1618" s="13" t="n">
        <f aca="false">ROUND(T1618*((100+R1618)/100),2)</f>
        <v>0</v>
      </c>
      <c r="X1618" s="14" t="n">
        <v>28</v>
      </c>
      <c r="Y1618" s="14" t="n">
        <f aca="false">28*10</f>
        <v>280</v>
      </c>
    </row>
    <row r="1619" customFormat="false" ht="25.5" hidden="false" customHeight="false" outlineLevel="0" collapsed="false">
      <c r="A1619" s="7" t="n">
        <v>12543</v>
      </c>
      <c r="B1619" s="7" t="n">
        <v>30118</v>
      </c>
      <c r="C1619" s="8" t="s">
        <v>51</v>
      </c>
      <c r="D1619" s="8" t="s">
        <v>1495</v>
      </c>
      <c r="E1619" s="8" t="s">
        <v>1496</v>
      </c>
      <c r="F1619" s="9"/>
      <c r="G1619" s="8" t="s">
        <v>1497</v>
      </c>
      <c r="H1619" s="8"/>
      <c r="I1619" s="8" t="s">
        <v>40</v>
      </c>
      <c r="J1619" s="10" t="n">
        <v>2</v>
      </c>
      <c r="K1619" s="8" t="s">
        <v>1074</v>
      </c>
      <c r="L1619" s="8" t="s">
        <v>1075</v>
      </c>
      <c r="M1619" s="8" t="s">
        <v>1076</v>
      </c>
      <c r="N1619" s="8" t="s">
        <v>1077</v>
      </c>
      <c r="O1619" s="8" t="n">
        <v>549493634</v>
      </c>
      <c r="P1619" s="8"/>
      <c r="Q1619" s="11"/>
      <c r="R1619" s="12"/>
      <c r="S1619" s="13" t="n">
        <f aca="false">((J1619*Q1619)*(R1619/100))/J1619</f>
        <v>0</v>
      </c>
      <c r="T1619" s="13" t="n">
        <f aca="false">ROUND(J1619*ROUND(Q1619,2),2)</f>
        <v>0</v>
      </c>
      <c r="U1619" s="13" t="n">
        <f aca="false">ROUND(T1619*((100+R1619)/100),2)</f>
        <v>0</v>
      </c>
      <c r="X1619" s="14" t="n">
        <v>50</v>
      </c>
      <c r="Y1619" s="14" t="n">
        <f aca="false">50*2</f>
        <v>100</v>
      </c>
    </row>
    <row r="1620" customFormat="false" ht="25.5" hidden="false" customHeight="false" outlineLevel="0" collapsed="false">
      <c r="A1620" s="7" t="n">
        <v>12543</v>
      </c>
      <c r="B1620" s="7" t="n">
        <v>30120</v>
      </c>
      <c r="C1620" s="8" t="s">
        <v>51</v>
      </c>
      <c r="D1620" s="8" t="s">
        <v>1670</v>
      </c>
      <c r="E1620" s="8" t="s">
        <v>1671</v>
      </c>
      <c r="F1620" s="9"/>
      <c r="G1620" s="8" t="s">
        <v>1672</v>
      </c>
      <c r="H1620" s="8"/>
      <c r="I1620" s="8" t="s">
        <v>40</v>
      </c>
      <c r="J1620" s="10" t="n">
        <v>2</v>
      </c>
      <c r="K1620" s="8" t="s">
        <v>1074</v>
      </c>
      <c r="L1620" s="8" t="s">
        <v>1075</v>
      </c>
      <c r="M1620" s="8" t="s">
        <v>1076</v>
      </c>
      <c r="N1620" s="8" t="s">
        <v>1077</v>
      </c>
      <c r="O1620" s="8" t="n">
        <v>549493634</v>
      </c>
      <c r="P1620" s="8"/>
      <c r="Q1620" s="11"/>
      <c r="R1620" s="12"/>
      <c r="S1620" s="13" t="n">
        <f aca="false">((J1620*Q1620)*(R1620/100))/J1620</f>
        <v>0</v>
      </c>
      <c r="T1620" s="13" t="n">
        <f aca="false">ROUND(J1620*ROUND(Q1620,2),2)</f>
        <v>0</v>
      </c>
      <c r="U1620" s="13" t="n">
        <f aca="false">ROUND(T1620*((100+R1620)/100),2)</f>
        <v>0</v>
      </c>
      <c r="X1620" s="14" t="n">
        <v>50</v>
      </c>
      <c r="Y1620" s="14" t="n">
        <f aca="false">50*2</f>
        <v>100</v>
      </c>
    </row>
    <row r="1621" customFormat="false" ht="25.5" hidden="false" customHeight="false" outlineLevel="0" collapsed="false">
      <c r="A1621" s="7" t="n">
        <v>12543</v>
      </c>
      <c r="B1621" s="7" t="n">
        <v>30123</v>
      </c>
      <c r="C1621" s="8" t="s">
        <v>27</v>
      </c>
      <c r="D1621" s="8" t="s">
        <v>55</v>
      </c>
      <c r="E1621" s="8" t="s">
        <v>56</v>
      </c>
      <c r="F1621" s="9"/>
      <c r="G1621" s="8" t="s">
        <v>57</v>
      </c>
      <c r="H1621" s="8"/>
      <c r="I1621" s="8" t="s">
        <v>50</v>
      </c>
      <c r="J1621" s="10" t="n">
        <v>4</v>
      </c>
      <c r="K1621" s="8" t="s">
        <v>1074</v>
      </c>
      <c r="L1621" s="8" t="s">
        <v>1075</v>
      </c>
      <c r="M1621" s="8" t="s">
        <v>1076</v>
      </c>
      <c r="N1621" s="8" t="s">
        <v>1077</v>
      </c>
      <c r="O1621" s="8" t="n">
        <v>549493634</v>
      </c>
      <c r="P1621" s="8"/>
      <c r="Q1621" s="11"/>
      <c r="R1621" s="12"/>
      <c r="S1621" s="13" t="n">
        <f aca="false">((J1621*Q1621)*(R1621/100))/J1621</f>
        <v>0</v>
      </c>
      <c r="T1621" s="13" t="n">
        <f aca="false">ROUND(J1621*ROUND(Q1621,2),2)</f>
        <v>0</v>
      </c>
      <c r="U1621" s="13" t="n">
        <f aca="false">ROUND(T1621*((100+R1621)/100),2)</f>
        <v>0</v>
      </c>
      <c r="X1621" s="14" t="n">
        <v>13</v>
      </c>
      <c r="Y1621" s="14" t="n">
        <f aca="false">13*4</f>
        <v>52</v>
      </c>
    </row>
    <row r="1622" customFormat="false" ht="12.75" hidden="false" customHeight="false" outlineLevel="0" collapsed="false">
      <c r="A1622" s="7" t="n">
        <v>12543</v>
      </c>
      <c r="B1622" s="7" t="n">
        <v>30129</v>
      </c>
      <c r="C1622" s="8" t="s">
        <v>61</v>
      </c>
      <c r="D1622" s="8" t="s">
        <v>794</v>
      </c>
      <c r="E1622" s="8" t="s">
        <v>795</v>
      </c>
      <c r="F1622" s="9"/>
      <c r="G1622" s="8" t="s">
        <v>796</v>
      </c>
      <c r="H1622" s="8"/>
      <c r="I1622" s="8" t="s">
        <v>45</v>
      </c>
      <c r="J1622" s="10" t="n">
        <v>5</v>
      </c>
      <c r="K1622" s="8" t="s">
        <v>1074</v>
      </c>
      <c r="L1622" s="8" t="s">
        <v>1075</v>
      </c>
      <c r="M1622" s="8" t="s">
        <v>1076</v>
      </c>
      <c r="N1622" s="8" t="s">
        <v>1077</v>
      </c>
      <c r="O1622" s="8" t="n">
        <v>549493634</v>
      </c>
      <c r="P1622" s="8" t="s">
        <v>1796</v>
      </c>
      <c r="Q1622" s="11"/>
      <c r="R1622" s="12"/>
      <c r="S1622" s="13" t="n">
        <f aca="false">((J1622*Q1622)*(R1622/100))/J1622</f>
        <v>0</v>
      </c>
      <c r="T1622" s="13" t="n">
        <f aca="false">ROUND(J1622*ROUND(Q1622,2),2)</f>
        <v>0</v>
      </c>
      <c r="U1622" s="13" t="n">
        <f aca="false">ROUND(T1622*((100+R1622)/100),2)</f>
        <v>0</v>
      </c>
      <c r="X1622" s="14" t="n">
        <v>10</v>
      </c>
      <c r="Y1622" s="14" t="n">
        <f aca="false">10*5</f>
        <v>50</v>
      </c>
    </row>
    <row r="1623" customFormat="false" ht="12.75" hidden="false" customHeight="false" outlineLevel="0" collapsed="false">
      <c r="A1623" s="7" t="n">
        <v>12543</v>
      </c>
      <c r="B1623" s="7" t="n">
        <v>30130</v>
      </c>
      <c r="C1623" s="8" t="s">
        <v>61</v>
      </c>
      <c r="D1623" s="8" t="s">
        <v>797</v>
      </c>
      <c r="E1623" s="8" t="s">
        <v>798</v>
      </c>
      <c r="F1623" s="9"/>
      <c r="G1623" s="8" t="s">
        <v>799</v>
      </c>
      <c r="H1623" s="8"/>
      <c r="I1623" s="8" t="s">
        <v>45</v>
      </c>
      <c r="J1623" s="10" t="n">
        <v>5</v>
      </c>
      <c r="K1623" s="8" t="s">
        <v>1074</v>
      </c>
      <c r="L1623" s="8" t="s">
        <v>1075</v>
      </c>
      <c r="M1623" s="8" t="s">
        <v>1076</v>
      </c>
      <c r="N1623" s="8" t="s">
        <v>1077</v>
      </c>
      <c r="O1623" s="8" t="n">
        <v>549493634</v>
      </c>
      <c r="P1623" s="8"/>
      <c r="Q1623" s="11"/>
      <c r="R1623" s="12"/>
      <c r="S1623" s="13" t="n">
        <f aca="false">((J1623*Q1623)*(R1623/100))/J1623</f>
        <v>0</v>
      </c>
      <c r="T1623" s="13" t="n">
        <f aca="false">ROUND(J1623*ROUND(Q1623,2),2)</f>
        <v>0</v>
      </c>
      <c r="U1623" s="13" t="n">
        <f aca="false">ROUND(T1623*((100+R1623)/100),2)</f>
        <v>0</v>
      </c>
      <c r="X1623" s="14" t="n">
        <v>10</v>
      </c>
      <c r="Y1623" s="14" t="n">
        <f aca="false">10*5</f>
        <v>50</v>
      </c>
    </row>
    <row r="1624" customFormat="false" ht="12.75" hidden="false" customHeight="false" outlineLevel="0" collapsed="false">
      <c r="A1624" s="7" t="n">
        <v>12543</v>
      </c>
      <c r="B1624" s="7" t="n">
        <v>30131</v>
      </c>
      <c r="C1624" s="8" t="s">
        <v>141</v>
      </c>
      <c r="D1624" s="8" t="s">
        <v>913</v>
      </c>
      <c r="E1624" s="8" t="s">
        <v>914</v>
      </c>
      <c r="F1624" s="9"/>
      <c r="G1624" s="8" t="s">
        <v>915</v>
      </c>
      <c r="H1624" s="8"/>
      <c r="I1624" s="8" t="s">
        <v>145</v>
      </c>
      <c r="J1624" s="10" t="n">
        <v>3</v>
      </c>
      <c r="K1624" s="8" t="s">
        <v>1074</v>
      </c>
      <c r="L1624" s="8" t="s">
        <v>1075</v>
      </c>
      <c r="M1624" s="8" t="s">
        <v>1076</v>
      </c>
      <c r="N1624" s="8" t="s">
        <v>1077</v>
      </c>
      <c r="O1624" s="8" t="n">
        <v>549493634</v>
      </c>
      <c r="P1624" s="8"/>
      <c r="Q1624" s="11"/>
      <c r="R1624" s="12"/>
      <c r="S1624" s="13" t="n">
        <f aca="false">((J1624*Q1624)*(R1624/100))/J1624</f>
        <v>0</v>
      </c>
      <c r="T1624" s="13" t="n">
        <f aca="false">ROUND(J1624*ROUND(Q1624,2),2)</f>
        <v>0</v>
      </c>
      <c r="U1624" s="13" t="n">
        <f aca="false">ROUND(T1624*((100+R1624)/100),2)</f>
        <v>0</v>
      </c>
      <c r="X1624" s="14" t="n">
        <v>49.32</v>
      </c>
      <c r="Y1624" s="14" t="n">
        <f aca="false">49.32*3</f>
        <v>147.96</v>
      </c>
    </row>
    <row r="1625" customFormat="false" ht="25.5" hidden="false" customHeight="false" outlineLevel="0" collapsed="false">
      <c r="A1625" s="7" t="n">
        <v>12543</v>
      </c>
      <c r="B1625" s="7" t="n">
        <v>30132</v>
      </c>
      <c r="C1625" s="8" t="s">
        <v>141</v>
      </c>
      <c r="D1625" s="8" t="s">
        <v>910</v>
      </c>
      <c r="E1625" s="8" t="s">
        <v>911</v>
      </c>
      <c r="F1625" s="9"/>
      <c r="G1625" s="8" t="s">
        <v>912</v>
      </c>
      <c r="H1625" s="8"/>
      <c r="I1625" s="8" t="s">
        <v>806</v>
      </c>
      <c r="J1625" s="10" t="n">
        <v>3</v>
      </c>
      <c r="K1625" s="8" t="s">
        <v>1074</v>
      </c>
      <c r="L1625" s="8" t="s">
        <v>1075</v>
      </c>
      <c r="M1625" s="8" t="s">
        <v>1076</v>
      </c>
      <c r="N1625" s="8" t="s">
        <v>1077</v>
      </c>
      <c r="O1625" s="8" t="n">
        <v>549493634</v>
      </c>
      <c r="P1625" s="8"/>
      <c r="Q1625" s="11"/>
      <c r="R1625" s="12"/>
      <c r="S1625" s="13" t="n">
        <f aca="false">((J1625*Q1625)*(R1625/100))/J1625</f>
        <v>0</v>
      </c>
      <c r="T1625" s="13" t="n">
        <f aca="false">ROUND(J1625*ROUND(Q1625,2),2)</f>
        <v>0</v>
      </c>
      <c r="U1625" s="13" t="n">
        <f aca="false">ROUND(T1625*((100+R1625)/100),2)</f>
        <v>0</v>
      </c>
      <c r="X1625" s="14" t="n">
        <v>40</v>
      </c>
      <c r="Y1625" s="14" t="n">
        <f aca="false">40*3</f>
        <v>120</v>
      </c>
    </row>
    <row r="1626" customFormat="false" ht="25.5" hidden="false" customHeight="false" outlineLevel="0" collapsed="false">
      <c r="A1626" s="7" t="n">
        <v>12543</v>
      </c>
      <c r="B1626" s="7" t="n">
        <v>30134</v>
      </c>
      <c r="C1626" s="8" t="s">
        <v>141</v>
      </c>
      <c r="D1626" s="8" t="s">
        <v>1071</v>
      </c>
      <c r="E1626" s="8" t="s">
        <v>1072</v>
      </c>
      <c r="F1626" s="9"/>
      <c r="G1626" s="8" t="s">
        <v>1073</v>
      </c>
      <c r="H1626" s="8"/>
      <c r="I1626" s="8" t="s">
        <v>806</v>
      </c>
      <c r="J1626" s="10" t="n">
        <v>3</v>
      </c>
      <c r="K1626" s="8" t="s">
        <v>1074</v>
      </c>
      <c r="L1626" s="8" t="s">
        <v>1075</v>
      </c>
      <c r="M1626" s="8" t="s">
        <v>1076</v>
      </c>
      <c r="N1626" s="8" t="s">
        <v>1077</v>
      </c>
      <c r="O1626" s="8" t="n">
        <v>549493634</v>
      </c>
      <c r="P1626" s="8"/>
      <c r="Q1626" s="11"/>
      <c r="R1626" s="12"/>
      <c r="S1626" s="13" t="n">
        <f aca="false">((J1626*Q1626)*(R1626/100))/J1626</f>
        <v>0</v>
      </c>
      <c r="T1626" s="13" t="n">
        <f aca="false">ROUND(J1626*ROUND(Q1626,2),2)</f>
        <v>0</v>
      </c>
      <c r="U1626" s="13" t="n">
        <f aca="false">ROUND(T1626*((100+R1626)/100),2)</f>
        <v>0</v>
      </c>
      <c r="X1626" s="14" t="n">
        <v>60</v>
      </c>
      <c r="Y1626" s="14" t="n">
        <f aca="false">60*3</f>
        <v>180</v>
      </c>
    </row>
    <row r="1627" customFormat="false" ht="25.5" hidden="false" customHeight="false" outlineLevel="0" collapsed="false">
      <c r="A1627" s="7" t="n">
        <v>12543</v>
      </c>
      <c r="B1627" s="7" t="n">
        <v>30136</v>
      </c>
      <c r="C1627" s="8" t="s">
        <v>51</v>
      </c>
      <c r="D1627" s="8" t="s">
        <v>235</v>
      </c>
      <c r="E1627" s="8" t="s">
        <v>236</v>
      </c>
      <c r="F1627" s="9"/>
      <c r="G1627" s="8" t="s">
        <v>237</v>
      </c>
      <c r="H1627" s="8"/>
      <c r="I1627" s="8" t="s">
        <v>81</v>
      </c>
      <c r="J1627" s="10" t="n">
        <v>10</v>
      </c>
      <c r="K1627" s="8" t="s">
        <v>1074</v>
      </c>
      <c r="L1627" s="8" t="s">
        <v>1075</v>
      </c>
      <c r="M1627" s="8" t="s">
        <v>1076</v>
      </c>
      <c r="N1627" s="8" t="s">
        <v>1077</v>
      </c>
      <c r="O1627" s="8" t="n">
        <v>549493634</v>
      </c>
      <c r="P1627" s="8"/>
      <c r="Q1627" s="11"/>
      <c r="R1627" s="12"/>
      <c r="S1627" s="13" t="n">
        <f aca="false">((J1627*Q1627)*(R1627/100))/J1627</f>
        <v>0</v>
      </c>
      <c r="T1627" s="13" t="n">
        <f aca="false">ROUND(J1627*ROUND(Q1627,2),2)</f>
        <v>0</v>
      </c>
      <c r="U1627" s="13" t="n">
        <f aca="false">ROUND(T1627*((100+R1627)/100),2)</f>
        <v>0</v>
      </c>
      <c r="X1627" s="14" t="n">
        <v>39</v>
      </c>
      <c r="Y1627" s="14" t="n">
        <f aca="false">39*10</f>
        <v>390</v>
      </c>
    </row>
    <row r="1628" customFormat="false" ht="25.5" hidden="false" customHeight="false" outlineLevel="0" collapsed="false">
      <c r="A1628" s="7" t="n">
        <v>12543</v>
      </c>
      <c r="B1628" s="7" t="n">
        <v>30137</v>
      </c>
      <c r="C1628" s="8" t="s">
        <v>51</v>
      </c>
      <c r="D1628" s="8" t="s">
        <v>1681</v>
      </c>
      <c r="E1628" s="8" t="s">
        <v>1682</v>
      </c>
      <c r="F1628" s="9"/>
      <c r="G1628" s="8" t="s">
        <v>1683</v>
      </c>
      <c r="H1628" s="8"/>
      <c r="I1628" s="8" t="s">
        <v>40</v>
      </c>
      <c r="J1628" s="10" t="n">
        <v>2</v>
      </c>
      <c r="K1628" s="8" t="s">
        <v>1074</v>
      </c>
      <c r="L1628" s="8" t="s">
        <v>1075</v>
      </c>
      <c r="M1628" s="8" t="s">
        <v>1076</v>
      </c>
      <c r="N1628" s="8" t="s">
        <v>1077</v>
      </c>
      <c r="O1628" s="8" t="n">
        <v>549493634</v>
      </c>
      <c r="P1628" s="8"/>
      <c r="Q1628" s="11"/>
      <c r="R1628" s="12"/>
      <c r="S1628" s="13" t="n">
        <f aca="false">((J1628*Q1628)*(R1628/100))/J1628</f>
        <v>0</v>
      </c>
      <c r="T1628" s="13" t="n">
        <f aca="false">ROUND(J1628*ROUND(Q1628,2),2)</f>
        <v>0</v>
      </c>
      <c r="U1628" s="13" t="n">
        <f aca="false">ROUND(T1628*((100+R1628)/100),2)</f>
        <v>0</v>
      </c>
      <c r="X1628" s="14" t="n">
        <v>50</v>
      </c>
      <c r="Y1628" s="14" t="n">
        <f aca="false">50*2</f>
        <v>100</v>
      </c>
    </row>
    <row r="1629" customFormat="false" ht="25.5" hidden="false" customHeight="false" outlineLevel="0" collapsed="false">
      <c r="A1629" s="7" t="n">
        <v>12543</v>
      </c>
      <c r="B1629" s="7" t="n">
        <v>30138</v>
      </c>
      <c r="C1629" s="8" t="s">
        <v>51</v>
      </c>
      <c r="D1629" s="8" t="s">
        <v>1202</v>
      </c>
      <c r="E1629" s="8" t="s">
        <v>1203</v>
      </c>
      <c r="F1629" s="9"/>
      <c r="G1629" s="8" t="s">
        <v>1204</v>
      </c>
      <c r="H1629" s="8"/>
      <c r="I1629" s="8" t="s">
        <v>40</v>
      </c>
      <c r="J1629" s="10" t="n">
        <v>2</v>
      </c>
      <c r="K1629" s="8" t="s">
        <v>1074</v>
      </c>
      <c r="L1629" s="8" t="s">
        <v>1075</v>
      </c>
      <c r="M1629" s="8" t="s">
        <v>1076</v>
      </c>
      <c r="N1629" s="8" t="s">
        <v>1077</v>
      </c>
      <c r="O1629" s="8" t="n">
        <v>549493634</v>
      </c>
      <c r="P1629" s="8"/>
      <c r="Q1629" s="11"/>
      <c r="R1629" s="12"/>
      <c r="S1629" s="13" t="n">
        <f aca="false">((J1629*Q1629)*(R1629/100))/J1629</f>
        <v>0</v>
      </c>
      <c r="T1629" s="13" t="n">
        <f aca="false">ROUND(J1629*ROUND(Q1629,2),2)</f>
        <v>0</v>
      </c>
      <c r="U1629" s="13" t="n">
        <f aca="false">ROUND(T1629*((100+R1629)/100),2)</f>
        <v>0</v>
      </c>
      <c r="X1629" s="14" t="n">
        <v>50</v>
      </c>
      <c r="Y1629" s="14" t="n">
        <f aca="false">50*2</f>
        <v>100</v>
      </c>
    </row>
    <row r="1630" customFormat="false" ht="25.5" hidden="false" customHeight="false" outlineLevel="0" collapsed="false">
      <c r="A1630" s="7" t="n">
        <v>12543</v>
      </c>
      <c r="B1630" s="7" t="n">
        <v>30142</v>
      </c>
      <c r="C1630" s="8" t="s">
        <v>104</v>
      </c>
      <c r="D1630" s="8" t="s">
        <v>1797</v>
      </c>
      <c r="E1630" s="8" t="s">
        <v>1798</v>
      </c>
      <c r="F1630" s="9"/>
      <c r="G1630" s="8" t="s">
        <v>1799</v>
      </c>
      <c r="H1630" s="8"/>
      <c r="I1630" s="8" t="s">
        <v>45</v>
      </c>
      <c r="J1630" s="10" t="n">
        <v>5</v>
      </c>
      <c r="K1630" s="8" t="s">
        <v>1074</v>
      </c>
      <c r="L1630" s="8" t="s">
        <v>1075</v>
      </c>
      <c r="M1630" s="8" t="s">
        <v>1076</v>
      </c>
      <c r="N1630" s="8" t="s">
        <v>1077</v>
      </c>
      <c r="O1630" s="8" t="n">
        <v>549493634</v>
      </c>
      <c r="P1630" s="8"/>
      <c r="Q1630" s="11"/>
      <c r="R1630" s="12"/>
      <c r="S1630" s="13" t="n">
        <f aca="false">((J1630*Q1630)*(R1630/100))/J1630</f>
        <v>0</v>
      </c>
      <c r="T1630" s="13" t="n">
        <f aca="false">ROUND(J1630*ROUND(Q1630,2),2)</f>
        <v>0</v>
      </c>
      <c r="U1630" s="13" t="n">
        <f aca="false">ROUND(T1630*((100+R1630)/100),2)</f>
        <v>0</v>
      </c>
      <c r="X1630" s="14" t="n">
        <v>23</v>
      </c>
      <c r="Y1630" s="14" t="n">
        <f aca="false">23*5</f>
        <v>115</v>
      </c>
    </row>
    <row r="1631" customFormat="false" ht="26.25" hidden="false" customHeight="false" outlineLevel="0" collapsed="false">
      <c r="A1631" s="7" t="n">
        <v>12543</v>
      </c>
      <c r="B1631" s="7" t="n">
        <v>30151</v>
      </c>
      <c r="C1631" s="8" t="s">
        <v>27</v>
      </c>
      <c r="D1631" s="8" t="s">
        <v>58</v>
      </c>
      <c r="E1631" s="8" t="s">
        <v>59</v>
      </c>
      <c r="F1631" s="9"/>
      <c r="G1631" s="8" t="s">
        <v>60</v>
      </c>
      <c r="H1631" s="8"/>
      <c r="I1631" s="8" t="s">
        <v>50</v>
      </c>
      <c r="J1631" s="10" t="n">
        <v>4</v>
      </c>
      <c r="K1631" s="8" t="s">
        <v>1074</v>
      </c>
      <c r="L1631" s="8" t="s">
        <v>1075</v>
      </c>
      <c r="M1631" s="8" t="s">
        <v>1076</v>
      </c>
      <c r="N1631" s="8" t="s">
        <v>1077</v>
      </c>
      <c r="O1631" s="8" t="n">
        <v>549493634</v>
      </c>
      <c r="P1631" s="8"/>
      <c r="Q1631" s="11"/>
      <c r="R1631" s="12"/>
      <c r="S1631" s="13" t="n">
        <f aca="false">((J1631*Q1631)*(R1631/100))/J1631</f>
        <v>0</v>
      </c>
      <c r="T1631" s="13" t="n">
        <f aca="false">ROUND(J1631*ROUND(Q1631,2),2)</f>
        <v>0</v>
      </c>
      <c r="U1631" s="13" t="n">
        <f aca="false">ROUND(T1631*((100+R1631)/100),2)</f>
        <v>0</v>
      </c>
      <c r="X1631" s="14" t="n">
        <v>16</v>
      </c>
      <c r="Y1631" s="14" t="n">
        <f aca="false">16*4</f>
        <v>64</v>
      </c>
    </row>
    <row r="1632" customFormat="false" ht="14.1" hidden="false" customHeight="true" outlineLevel="0" collapsed="false">
      <c r="A1632" s="15" t="s">
        <v>204</v>
      </c>
      <c r="B1632" s="15"/>
      <c r="C1632" s="15"/>
      <c r="D1632" s="15"/>
      <c r="E1632" s="15"/>
      <c r="F1632" s="15"/>
      <c r="G1632" s="15"/>
      <c r="H1632" s="15"/>
      <c r="I1632" s="15"/>
      <c r="J1632" s="15"/>
      <c r="K1632" s="15"/>
      <c r="L1632" s="15"/>
      <c r="M1632" s="15"/>
      <c r="N1632" s="15"/>
      <c r="O1632" s="15"/>
      <c r="P1632" s="15"/>
      <c r="Q1632" s="15"/>
      <c r="R1632" s="15" t="s">
        <v>205</v>
      </c>
      <c r="S1632" s="15"/>
      <c r="T1632" s="16" t="n">
        <f aca="false">SUM(T1615:T1631)</f>
        <v>0</v>
      </c>
      <c r="U1632" s="16" t="n">
        <f aca="false">SUM(U1615:U1631)</f>
        <v>0</v>
      </c>
      <c r="V1632" s="15"/>
      <c r="X1632" s="16"/>
      <c r="Y1632" s="16" t="n">
        <f aca="false">SUM(Y1615:Y1631)</f>
        <v>2383.96</v>
      </c>
    </row>
    <row r="1633" customFormat="false" ht="12.75" hidden="false" customHeight="false" outlineLevel="0" collapsed="false">
      <c r="A1633" s="17"/>
      <c r="B1633" s="17"/>
      <c r="C1633" s="17"/>
      <c r="D1633" s="17"/>
      <c r="E1633" s="17"/>
      <c r="F1633" s="17"/>
      <c r="G1633" s="17"/>
      <c r="H1633" s="17"/>
      <c r="I1633" s="17"/>
      <c r="J1633" s="17"/>
      <c r="K1633" s="17"/>
      <c r="L1633" s="17"/>
      <c r="M1633" s="17"/>
      <c r="N1633" s="17"/>
      <c r="O1633" s="17"/>
      <c r="P1633" s="17"/>
      <c r="Q1633" s="17"/>
      <c r="R1633" s="17"/>
      <c r="S1633" s="17"/>
      <c r="T1633" s="17"/>
      <c r="U1633" s="17"/>
      <c r="V1633" s="17"/>
    </row>
    <row r="1634" customFormat="false" ht="25.5" hidden="false" customHeight="false" outlineLevel="0" collapsed="false">
      <c r="A1634" s="7" t="n">
        <v>12545</v>
      </c>
      <c r="B1634" s="7" t="n">
        <v>30127</v>
      </c>
      <c r="C1634" s="8" t="s">
        <v>136</v>
      </c>
      <c r="D1634" s="8" t="s">
        <v>137</v>
      </c>
      <c r="E1634" s="8" t="s">
        <v>138</v>
      </c>
      <c r="F1634" s="9"/>
      <c r="G1634" s="8" t="s">
        <v>139</v>
      </c>
      <c r="H1634" s="8"/>
      <c r="I1634" s="8" t="s">
        <v>140</v>
      </c>
      <c r="J1634" s="10" t="n">
        <v>50</v>
      </c>
      <c r="K1634" s="8" t="s">
        <v>1800</v>
      </c>
      <c r="L1634" s="8" t="s">
        <v>1801</v>
      </c>
      <c r="M1634" s="8" t="s">
        <v>1802</v>
      </c>
      <c r="N1634" s="8" t="s">
        <v>1803</v>
      </c>
      <c r="O1634" s="8" t="n">
        <v>549495207</v>
      </c>
      <c r="P1634" s="8" t="s">
        <v>1804</v>
      </c>
      <c r="Q1634" s="11"/>
      <c r="R1634" s="12"/>
      <c r="S1634" s="13" t="n">
        <f aca="false">((J1634*Q1634)*(R1634/100))/J1634</f>
        <v>0</v>
      </c>
      <c r="T1634" s="13" t="n">
        <f aca="false">ROUND(J1634*ROUND(Q1634,2),2)</f>
        <v>0</v>
      </c>
      <c r="U1634" s="13" t="n">
        <f aca="false">ROUND(T1634*((100+R1634)/100),2)</f>
        <v>0</v>
      </c>
      <c r="X1634" s="14" t="n">
        <v>62</v>
      </c>
      <c r="Y1634" s="14" t="n">
        <f aca="false">62*50</f>
        <v>3100</v>
      </c>
    </row>
    <row r="1635" customFormat="false" ht="25.5" hidden="false" customHeight="false" outlineLevel="0" collapsed="false">
      <c r="A1635" s="7" t="n">
        <v>12545</v>
      </c>
      <c r="B1635" s="7" t="n">
        <v>30153</v>
      </c>
      <c r="C1635" s="8" t="s">
        <v>51</v>
      </c>
      <c r="D1635" s="8" t="s">
        <v>624</v>
      </c>
      <c r="E1635" s="8" t="s">
        <v>625</v>
      </c>
      <c r="F1635" s="9"/>
      <c r="G1635" s="8" t="s">
        <v>626</v>
      </c>
      <c r="H1635" s="8"/>
      <c r="I1635" s="8" t="s">
        <v>81</v>
      </c>
      <c r="J1635" s="10" t="n">
        <v>3</v>
      </c>
      <c r="K1635" s="8" t="s">
        <v>1800</v>
      </c>
      <c r="L1635" s="8" t="s">
        <v>1801</v>
      </c>
      <c r="M1635" s="8" t="s">
        <v>1802</v>
      </c>
      <c r="N1635" s="8" t="s">
        <v>1803</v>
      </c>
      <c r="O1635" s="8" t="n">
        <v>549495207</v>
      </c>
      <c r="P1635" s="8" t="s">
        <v>1804</v>
      </c>
      <c r="Q1635" s="11"/>
      <c r="R1635" s="12"/>
      <c r="S1635" s="13" t="n">
        <f aca="false">((J1635*Q1635)*(R1635/100))/J1635</f>
        <v>0</v>
      </c>
      <c r="T1635" s="13" t="n">
        <f aca="false">ROUND(J1635*ROUND(Q1635,2),2)</f>
        <v>0</v>
      </c>
      <c r="U1635" s="13" t="n">
        <f aca="false">ROUND(T1635*((100+R1635)/100),2)</f>
        <v>0</v>
      </c>
      <c r="X1635" s="14" t="n">
        <v>28</v>
      </c>
      <c r="Y1635" s="14" t="n">
        <f aca="false">28*3</f>
        <v>84</v>
      </c>
    </row>
    <row r="1636" customFormat="false" ht="12.75" hidden="false" customHeight="false" outlineLevel="0" collapsed="false">
      <c r="A1636" s="7" t="n">
        <v>12545</v>
      </c>
      <c r="B1636" s="7" t="n">
        <v>30154</v>
      </c>
      <c r="C1636" s="8" t="s">
        <v>606</v>
      </c>
      <c r="D1636" s="8" t="s">
        <v>607</v>
      </c>
      <c r="E1636" s="8" t="s">
        <v>608</v>
      </c>
      <c r="F1636" s="9"/>
      <c r="G1636" s="8" t="s">
        <v>609</v>
      </c>
      <c r="H1636" s="8"/>
      <c r="I1636" s="8" t="s">
        <v>45</v>
      </c>
      <c r="J1636" s="10" t="n">
        <v>3</v>
      </c>
      <c r="K1636" s="8" t="s">
        <v>1800</v>
      </c>
      <c r="L1636" s="8" t="s">
        <v>1801</v>
      </c>
      <c r="M1636" s="8" t="s">
        <v>1802</v>
      </c>
      <c r="N1636" s="8" t="s">
        <v>1803</v>
      </c>
      <c r="O1636" s="8" t="n">
        <v>549495207</v>
      </c>
      <c r="P1636" s="8" t="s">
        <v>1804</v>
      </c>
      <c r="Q1636" s="11"/>
      <c r="R1636" s="12"/>
      <c r="S1636" s="13" t="n">
        <f aca="false">((J1636*Q1636)*(R1636/100))/J1636</f>
        <v>0</v>
      </c>
      <c r="T1636" s="13" t="n">
        <f aca="false">ROUND(J1636*ROUND(Q1636,2),2)</f>
        <v>0</v>
      </c>
      <c r="U1636" s="13" t="n">
        <f aca="false">ROUND(T1636*((100+R1636)/100),2)</f>
        <v>0</v>
      </c>
      <c r="X1636" s="14" t="n">
        <v>2</v>
      </c>
      <c r="Y1636" s="14" t="n">
        <f aca="false">2*3</f>
        <v>6</v>
      </c>
    </row>
    <row r="1637" customFormat="false" ht="12.75" hidden="false" customHeight="false" outlineLevel="0" collapsed="false">
      <c r="A1637" s="7" t="n">
        <v>12545</v>
      </c>
      <c r="B1637" s="7" t="n">
        <v>30155</v>
      </c>
      <c r="C1637" s="8" t="s">
        <v>82</v>
      </c>
      <c r="D1637" s="8" t="s">
        <v>86</v>
      </c>
      <c r="E1637" s="8" t="s">
        <v>87</v>
      </c>
      <c r="F1637" s="9"/>
      <c r="G1637" s="8" t="s">
        <v>88</v>
      </c>
      <c r="H1637" s="8"/>
      <c r="I1637" s="8" t="s">
        <v>45</v>
      </c>
      <c r="J1637" s="10" t="n">
        <v>20</v>
      </c>
      <c r="K1637" s="8" t="s">
        <v>1800</v>
      </c>
      <c r="L1637" s="8" t="s">
        <v>1801</v>
      </c>
      <c r="M1637" s="8" t="s">
        <v>1802</v>
      </c>
      <c r="N1637" s="8" t="s">
        <v>1803</v>
      </c>
      <c r="O1637" s="8" t="n">
        <v>549495207</v>
      </c>
      <c r="P1637" s="8" t="s">
        <v>1804</v>
      </c>
      <c r="Q1637" s="11"/>
      <c r="R1637" s="12"/>
      <c r="S1637" s="13" t="n">
        <f aca="false">((J1637*Q1637)*(R1637/100))/J1637</f>
        <v>0</v>
      </c>
      <c r="T1637" s="13" t="n">
        <f aca="false">ROUND(J1637*ROUND(Q1637,2),2)</f>
        <v>0</v>
      </c>
      <c r="U1637" s="13" t="n">
        <f aca="false">ROUND(T1637*((100+R1637)/100),2)</f>
        <v>0</v>
      </c>
      <c r="X1637" s="14" t="n">
        <v>11</v>
      </c>
      <c r="Y1637" s="14" t="n">
        <f aca="false">11*20</f>
        <v>220</v>
      </c>
    </row>
    <row r="1638" customFormat="false" ht="12.75" hidden="false" customHeight="false" outlineLevel="0" collapsed="false">
      <c r="A1638" s="7" t="n">
        <v>12545</v>
      </c>
      <c r="B1638" s="7" t="n">
        <v>30157</v>
      </c>
      <c r="C1638" s="8" t="s">
        <v>82</v>
      </c>
      <c r="D1638" s="8" t="s">
        <v>254</v>
      </c>
      <c r="E1638" s="8" t="s">
        <v>255</v>
      </c>
      <c r="F1638" s="9"/>
      <c r="G1638" s="8" t="s">
        <v>256</v>
      </c>
      <c r="H1638" s="8"/>
      <c r="I1638" s="8" t="s">
        <v>45</v>
      </c>
      <c r="J1638" s="10" t="n">
        <v>20</v>
      </c>
      <c r="K1638" s="8" t="s">
        <v>1800</v>
      </c>
      <c r="L1638" s="8" t="s">
        <v>1801</v>
      </c>
      <c r="M1638" s="8" t="s">
        <v>1802</v>
      </c>
      <c r="N1638" s="8" t="s">
        <v>1803</v>
      </c>
      <c r="O1638" s="8" t="n">
        <v>549495207</v>
      </c>
      <c r="P1638" s="8" t="s">
        <v>1804</v>
      </c>
      <c r="Q1638" s="11"/>
      <c r="R1638" s="12"/>
      <c r="S1638" s="13" t="n">
        <f aca="false">((J1638*Q1638)*(R1638/100))/J1638</f>
        <v>0</v>
      </c>
      <c r="T1638" s="13" t="n">
        <f aca="false">ROUND(J1638*ROUND(Q1638,2),2)</f>
        <v>0</v>
      </c>
      <c r="U1638" s="13" t="n">
        <f aca="false">ROUND(T1638*((100+R1638)/100),2)</f>
        <v>0</v>
      </c>
      <c r="X1638" s="14" t="n">
        <v>6</v>
      </c>
      <c r="Y1638" s="14" t="n">
        <f aca="false">6*20</f>
        <v>120</v>
      </c>
    </row>
    <row r="1639" customFormat="false" ht="12.75" hidden="false" customHeight="false" outlineLevel="0" collapsed="false">
      <c r="A1639" s="7" t="n">
        <v>12545</v>
      </c>
      <c r="B1639" s="7" t="n">
        <v>30160</v>
      </c>
      <c r="C1639" s="8" t="s">
        <v>61</v>
      </c>
      <c r="D1639" s="8" t="s">
        <v>877</v>
      </c>
      <c r="E1639" s="8" t="s">
        <v>878</v>
      </c>
      <c r="F1639" s="9"/>
      <c r="G1639" s="8" t="s">
        <v>879</v>
      </c>
      <c r="H1639" s="8"/>
      <c r="I1639" s="8" t="s">
        <v>45</v>
      </c>
      <c r="J1639" s="10" t="n">
        <v>40</v>
      </c>
      <c r="K1639" s="8" t="s">
        <v>1800</v>
      </c>
      <c r="L1639" s="8" t="s">
        <v>1801</v>
      </c>
      <c r="M1639" s="8" t="s">
        <v>1802</v>
      </c>
      <c r="N1639" s="8" t="s">
        <v>1803</v>
      </c>
      <c r="O1639" s="8" t="n">
        <v>549495207</v>
      </c>
      <c r="P1639" s="8" t="s">
        <v>1804</v>
      </c>
      <c r="Q1639" s="11"/>
      <c r="R1639" s="12"/>
      <c r="S1639" s="13" t="n">
        <f aca="false">((J1639*Q1639)*(R1639/100))/J1639</f>
        <v>0</v>
      </c>
      <c r="T1639" s="13" t="n">
        <f aca="false">ROUND(J1639*ROUND(Q1639,2),2)</f>
        <v>0</v>
      </c>
      <c r="U1639" s="13" t="n">
        <f aca="false">ROUND(T1639*((100+R1639)/100),2)</f>
        <v>0</v>
      </c>
      <c r="X1639" s="14" t="n">
        <v>10</v>
      </c>
      <c r="Y1639" s="14" t="n">
        <f aca="false">10*40</f>
        <v>400</v>
      </c>
    </row>
    <row r="1640" customFormat="false" ht="25.5" hidden="false" customHeight="false" outlineLevel="0" collapsed="false">
      <c r="A1640" s="7" t="n">
        <v>12545</v>
      </c>
      <c r="B1640" s="7" t="n">
        <v>30161</v>
      </c>
      <c r="C1640" s="8" t="s">
        <v>61</v>
      </c>
      <c r="D1640" s="8" t="s">
        <v>96</v>
      </c>
      <c r="E1640" s="8" t="s">
        <v>97</v>
      </c>
      <c r="F1640" s="9"/>
      <c r="G1640" s="8" t="s">
        <v>98</v>
      </c>
      <c r="H1640" s="8"/>
      <c r="I1640" s="8" t="s">
        <v>45</v>
      </c>
      <c r="J1640" s="10" t="n">
        <v>20</v>
      </c>
      <c r="K1640" s="8" t="s">
        <v>1800</v>
      </c>
      <c r="L1640" s="8" t="s">
        <v>1801</v>
      </c>
      <c r="M1640" s="8" t="s">
        <v>1802</v>
      </c>
      <c r="N1640" s="8" t="s">
        <v>1803</v>
      </c>
      <c r="O1640" s="8" t="n">
        <v>549495207</v>
      </c>
      <c r="P1640" s="8" t="s">
        <v>1804</v>
      </c>
      <c r="Q1640" s="11"/>
      <c r="R1640" s="12"/>
      <c r="S1640" s="13" t="n">
        <f aca="false">((J1640*Q1640)*(R1640/100))/J1640</f>
        <v>0</v>
      </c>
      <c r="T1640" s="13" t="n">
        <f aca="false">ROUND(J1640*ROUND(Q1640,2),2)</f>
        <v>0</v>
      </c>
      <c r="U1640" s="13" t="n">
        <f aca="false">ROUND(T1640*((100+R1640)/100),2)</f>
        <v>0</v>
      </c>
      <c r="X1640" s="14" t="n">
        <v>40</v>
      </c>
      <c r="Y1640" s="14" t="n">
        <f aca="false">40*20</f>
        <v>800</v>
      </c>
    </row>
    <row r="1641" customFormat="false" ht="25.5" hidden="false" customHeight="false" outlineLevel="0" collapsed="false">
      <c r="A1641" s="7" t="n">
        <v>12545</v>
      </c>
      <c r="B1641" s="7" t="n">
        <v>30162</v>
      </c>
      <c r="C1641" s="8" t="s">
        <v>188</v>
      </c>
      <c r="D1641" s="8" t="s">
        <v>1326</v>
      </c>
      <c r="E1641" s="8" t="s">
        <v>1327</v>
      </c>
      <c r="F1641" s="9"/>
      <c r="G1641" s="8" t="s">
        <v>1328</v>
      </c>
      <c r="H1641" s="8"/>
      <c r="I1641" s="8" t="s">
        <v>45</v>
      </c>
      <c r="J1641" s="10" t="n">
        <v>15</v>
      </c>
      <c r="K1641" s="8" t="s">
        <v>1800</v>
      </c>
      <c r="L1641" s="8" t="s">
        <v>1801</v>
      </c>
      <c r="M1641" s="8" t="s">
        <v>1802</v>
      </c>
      <c r="N1641" s="8" t="s">
        <v>1803</v>
      </c>
      <c r="O1641" s="8" t="n">
        <v>549495207</v>
      </c>
      <c r="P1641" s="8" t="s">
        <v>1804</v>
      </c>
      <c r="Q1641" s="11"/>
      <c r="R1641" s="12"/>
      <c r="S1641" s="13" t="n">
        <f aca="false">((J1641*Q1641)*(R1641/100))/J1641</f>
        <v>0</v>
      </c>
      <c r="T1641" s="13" t="n">
        <f aca="false">ROUND(J1641*ROUND(Q1641,2),2)</f>
        <v>0</v>
      </c>
      <c r="U1641" s="13" t="n">
        <f aca="false">ROUND(T1641*((100+R1641)/100),2)</f>
        <v>0</v>
      </c>
      <c r="X1641" s="14" t="n">
        <v>10</v>
      </c>
      <c r="Y1641" s="14" t="n">
        <f aca="false">10*15</f>
        <v>150</v>
      </c>
    </row>
    <row r="1642" customFormat="false" ht="25.5" hidden="false" customHeight="false" outlineLevel="0" collapsed="false">
      <c r="A1642" s="7" t="n">
        <v>12545</v>
      </c>
      <c r="B1642" s="7" t="n">
        <v>30168</v>
      </c>
      <c r="C1642" s="8" t="s">
        <v>136</v>
      </c>
      <c r="D1642" s="8" t="s">
        <v>298</v>
      </c>
      <c r="E1642" s="8" t="s">
        <v>299</v>
      </c>
      <c r="F1642" s="9"/>
      <c r="G1642" s="8" t="s">
        <v>300</v>
      </c>
      <c r="H1642" s="8"/>
      <c r="I1642" s="8" t="s">
        <v>301</v>
      </c>
      <c r="J1642" s="10" t="n">
        <v>5</v>
      </c>
      <c r="K1642" s="8" t="s">
        <v>1800</v>
      </c>
      <c r="L1642" s="8" t="s">
        <v>1801</v>
      </c>
      <c r="M1642" s="8" t="s">
        <v>1802</v>
      </c>
      <c r="N1642" s="8" t="s">
        <v>1803</v>
      </c>
      <c r="O1642" s="8" t="n">
        <v>549495207</v>
      </c>
      <c r="P1642" s="8" t="s">
        <v>1804</v>
      </c>
      <c r="Q1642" s="11"/>
      <c r="R1642" s="12"/>
      <c r="S1642" s="13" t="n">
        <f aca="false">((J1642*Q1642)*(R1642/100))/J1642</f>
        <v>0</v>
      </c>
      <c r="T1642" s="13" t="n">
        <f aca="false">ROUND(J1642*ROUND(Q1642,2),2)</f>
        <v>0</v>
      </c>
      <c r="U1642" s="13" t="n">
        <f aca="false">ROUND(T1642*((100+R1642)/100),2)</f>
        <v>0</v>
      </c>
      <c r="X1642" s="14" t="n">
        <v>131</v>
      </c>
      <c r="Y1642" s="14" t="n">
        <f aca="false">131*5</f>
        <v>655</v>
      </c>
    </row>
    <row r="1643" customFormat="false" ht="12.75" hidden="false" customHeight="false" outlineLevel="0" collapsed="false">
      <c r="A1643" s="7" t="n">
        <v>12545</v>
      </c>
      <c r="B1643" s="7" t="n">
        <v>30169</v>
      </c>
      <c r="C1643" s="8" t="s">
        <v>271</v>
      </c>
      <c r="D1643" s="8" t="s">
        <v>272</v>
      </c>
      <c r="E1643" s="8" t="s">
        <v>273</v>
      </c>
      <c r="F1643" s="9"/>
      <c r="G1643" s="8" t="s">
        <v>274</v>
      </c>
      <c r="H1643" s="8"/>
      <c r="I1643" s="8" t="s">
        <v>45</v>
      </c>
      <c r="J1643" s="10" t="n">
        <v>10</v>
      </c>
      <c r="K1643" s="8" t="s">
        <v>1800</v>
      </c>
      <c r="L1643" s="8" t="s">
        <v>1801</v>
      </c>
      <c r="M1643" s="8" t="s">
        <v>1802</v>
      </c>
      <c r="N1643" s="8" t="s">
        <v>1803</v>
      </c>
      <c r="O1643" s="8" t="n">
        <v>549495207</v>
      </c>
      <c r="P1643" s="8" t="s">
        <v>1804</v>
      </c>
      <c r="Q1643" s="11"/>
      <c r="R1643" s="12"/>
      <c r="S1643" s="13" t="n">
        <f aca="false">((J1643*Q1643)*(R1643/100))/J1643</f>
        <v>0</v>
      </c>
      <c r="T1643" s="13" t="n">
        <f aca="false">ROUND(J1643*ROUND(Q1643,2),2)</f>
        <v>0</v>
      </c>
      <c r="U1643" s="13" t="n">
        <f aca="false">ROUND(T1643*((100+R1643)/100),2)</f>
        <v>0</v>
      </c>
      <c r="X1643" s="14" t="n">
        <v>40.8</v>
      </c>
      <c r="Y1643" s="14" t="n">
        <f aca="false">40.8*10</f>
        <v>408</v>
      </c>
    </row>
    <row r="1644" customFormat="false" ht="25.5" hidden="false" customHeight="false" outlineLevel="0" collapsed="false">
      <c r="A1644" s="7" t="n">
        <v>12545</v>
      </c>
      <c r="B1644" s="7" t="n">
        <v>30170</v>
      </c>
      <c r="C1644" s="8" t="s">
        <v>111</v>
      </c>
      <c r="D1644" s="8" t="s">
        <v>112</v>
      </c>
      <c r="E1644" s="8" t="s">
        <v>113</v>
      </c>
      <c r="F1644" s="9"/>
      <c r="G1644" s="8" t="s">
        <v>114</v>
      </c>
      <c r="H1644" s="8"/>
      <c r="I1644" s="8" t="s">
        <v>115</v>
      </c>
      <c r="J1644" s="10" t="n">
        <v>10</v>
      </c>
      <c r="K1644" s="8" t="s">
        <v>1800</v>
      </c>
      <c r="L1644" s="8" t="s">
        <v>1801</v>
      </c>
      <c r="M1644" s="8" t="s">
        <v>1802</v>
      </c>
      <c r="N1644" s="8" t="s">
        <v>1803</v>
      </c>
      <c r="O1644" s="8" t="n">
        <v>549495207</v>
      </c>
      <c r="P1644" s="8" t="s">
        <v>1804</v>
      </c>
      <c r="Q1644" s="11"/>
      <c r="R1644" s="12"/>
      <c r="S1644" s="13" t="n">
        <f aca="false">((J1644*Q1644)*(R1644/100))/J1644</f>
        <v>0</v>
      </c>
      <c r="T1644" s="13" t="n">
        <f aca="false">ROUND(J1644*ROUND(Q1644,2),2)</f>
        <v>0</v>
      </c>
      <c r="U1644" s="13" t="n">
        <f aca="false">ROUND(T1644*((100+R1644)/100),2)</f>
        <v>0</v>
      </c>
      <c r="X1644" s="14" t="n">
        <v>7</v>
      </c>
      <c r="Y1644" s="14" t="n">
        <f aca="false">7*10</f>
        <v>70</v>
      </c>
    </row>
    <row r="1645" customFormat="false" ht="12.75" hidden="false" customHeight="false" outlineLevel="0" collapsed="false">
      <c r="A1645" s="7" t="n">
        <v>12545</v>
      </c>
      <c r="B1645" s="7" t="n">
        <v>30171</v>
      </c>
      <c r="C1645" s="8" t="s">
        <v>592</v>
      </c>
      <c r="D1645" s="8" t="s">
        <v>593</v>
      </c>
      <c r="E1645" s="8" t="s">
        <v>594</v>
      </c>
      <c r="F1645" s="9"/>
      <c r="G1645" s="8" t="s">
        <v>595</v>
      </c>
      <c r="H1645" s="8"/>
      <c r="I1645" s="8" t="s">
        <v>596</v>
      </c>
      <c r="J1645" s="10" t="n">
        <v>5</v>
      </c>
      <c r="K1645" s="8" t="s">
        <v>1800</v>
      </c>
      <c r="L1645" s="8" t="s">
        <v>1801</v>
      </c>
      <c r="M1645" s="8" t="s">
        <v>1802</v>
      </c>
      <c r="N1645" s="8" t="s">
        <v>1803</v>
      </c>
      <c r="O1645" s="8" t="n">
        <v>549495207</v>
      </c>
      <c r="P1645" s="8" t="s">
        <v>1804</v>
      </c>
      <c r="Q1645" s="11"/>
      <c r="R1645" s="12"/>
      <c r="S1645" s="13" t="n">
        <f aca="false">((J1645*Q1645)*(R1645/100))/J1645</f>
        <v>0</v>
      </c>
      <c r="T1645" s="13" t="n">
        <f aca="false">ROUND(J1645*ROUND(Q1645,2),2)</f>
        <v>0</v>
      </c>
      <c r="U1645" s="13" t="n">
        <f aca="false">ROUND(T1645*((100+R1645)/100),2)</f>
        <v>0</v>
      </c>
      <c r="X1645" s="14" t="n">
        <v>4</v>
      </c>
      <c r="Y1645" s="14" t="n">
        <f aca="false">4*5</f>
        <v>20</v>
      </c>
    </row>
    <row r="1646" customFormat="false" ht="25.5" hidden="false" customHeight="false" outlineLevel="0" collapsed="false">
      <c r="A1646" s="7" t="n">
        <v>12545</v>
      </c>
      <c r="B1646" s="7" t="n">
        <v>30175</v>
      </c>
      <c r="C1646" s="8" t="s">
        <v>141</v>
      </c>
      <c r="D1646" s="8" t="s">
        <v>142</v>
      </c>
      <c r="E1646" s="8" t="s">
        <v>143</v>
      </c>
      <c r="F1646" s="9"/>
      <c r="G1646" s="8" t="s">
        <v>144</v>
      </c>
      <c r="H1646" s="8"/>
      <c r="I1646" s="8" t="s">
        <v>145</v>
      </c>
      <c r="J1646" s="10" t="n">
        <v>5</v>
      </c>
      <c r="K1646" s="8" t="s">
        <v>1800</v>
      </c>
      <c r="L1646" s="8" t="s">
        <v>1801</v>
      </c>
      <c r="M1646" s="8" t="s">
        <v>1802</v>
      </c>
      <c r="N1646" s="8" t="s">
        <v>1803</v>
      </c>
      <c r="O1646" s="8" t="n">
        <v>549495207</v>
      </c>
      <c r="P1646" s="8" t="s">
        <v>1804</v>
      </c>
      <c r="Q1646" s="11"/>
      <c r="R1646" s="12"/>
      <c r="S1646" s="13" t="n">
        <f aca="false">((J1646*Q1646)*(R1646/100))/J1646</f>
        <v>0</v>
      </c>
      <c r="T1646" s="13" t="n">
        <f aca="false">ROUND(J1646*ROUND(Q1646,2),2)</f>
        <v>0</v>
      </c>
      <c r="U1646" s="13" t="n">
        <f aca="false">ROUND(T1646*((100+R1646)/100),2)</f>
        <v>0</v>
      </c>
      <c r="X1646" s="14" t="n">
        <v>32</v>
      </c>
      <c r="Y1646" s="14" t="n">
        <f aca="false">32*5</f>
        <v>160</v>
      </c>
    </row>
    <row r="1647" customFormat="false" ht="25.5" hidden="false" customHeight="false" outlineLevel="0" collapsed="false">
      <c r="A1647" s="7" t="n">
        <v>12545</v>
      </c>
      <c r="B1647" s="7" t="n">
        <v>30176</v>
      </c>
      <c r="C1647" s="8" t="s">
        <v>141</v>
      </c>
      <c r="D1647" s="8" t="s">
        <v>910</v>
      </c>
      <c r="E1647" s="8" t="s">
        <v>911</v>
      </c>
      <c r="F1647" s="9"/>
      <c r="G1647" s="8" t="s">
        <v>912</v>
      </c>
      <c r="H1647" s="8"/>
      <c r="I1647" s="8" t="s">
        <v>806</v>
      </c>
      <c r="J1647" s="10" t="n">
        <v>1</v>
      </c>
      <c r="K1647" s="8" t="s">
        <v>1800</v>
      </c>
      <c r="L1647" s="8" t="s">
        <v>1801</v>
      </c>
      <c r="M1647" s="8" t="s">
        <v>1802</v>
      </c>
      <c r="N1647" s="8" t="s">
        <v>1803</v>
      </c>
      <c r="O1647" s="8" t="n">
        <v>549495207</v>
      </c>
      <c r="P1647" s="8" t="s">
        <v>1804</v>
      </c>
      <c r="Q1647" s="11"/>
      <c r="R1647" s="12"/>
      <c r="S1647" s="13" t="n">
        <f aca="false">((J1647*Q1647)*(R1647/100))/J1647</f>
        <v>0</v>
      </c>
      <c r="T1647" s="13" t="n">
        <f aca="false">ROUND(J1647*ROUND(Q1647,2),2)</f>
        <v>0</v>
      </c>
      <c r="U1647" s="13" t="n">
        <f aca="false">ROUND(T1647*((100+R1647)/100),2)</f>
        <v>0</v>
      </c>
      <c r="X1647" s="14" t="n">
        <v>40</v>
      </c>
      <c r="Y1647" s="14" t="n">
        <f aca="false">40*1</f>
        <v>40</v>
      </c>
    </row>
    <row r="1648" customFormat="false" ht="12.75" hidden="false" customHeight="false" outlineLevel="0" collapsed="false">
      <c r="A1648" s="7" t="n">
        <v>12545</v>
      </c>
      <c r="B1648" s="7" t="n">
        <v>30179</v>
      </c>
      <c r="C1648" s="8" t="s">
        <v>352</v>
      </c>
      <c r="D1648" s="8" t="s">
        <v>807</v>
      </c>
      <c r="E1648" s="8" t="s">
        <v>808</v>
      </c>
      <c r="F1648" s="9"/>
      <c r="G1648" s="8" t="s">
        <v>809</v>
      </c>
      <c r="H1648" s="8"/>
      <c r="I1648" s="8" t="s">
        <v>810</v>
      </c>
      <c r="J1648" s="10" t="n">
        <v>1</v>
      </c>
      <c r="K1648" s="8" t="s">
        <v>1800</v>
      </c>
      <c r="L1648" s="8" t="s">
        <v>1801</v>
      </c>
      <c r="M1648" s="8" t="s">
        <v>1802</v>
      </c>
      <c r="N1648" s="8" t="s">
        <v>1803</v>
      </c>
      <c r="O1648" s="8" t="n">
        <v>549495207</v>
      </c>
      <c r="P1648" s="8" t="s">
        <v>1804</v>
      </c>
      <c r="Q1648" s="11"/>
      <c r="R1648" s="12"/>
      <c r="S1648" s="13" t="n">
        <f aca="false">((J1648*Q1648)*(R1648/100))/J1648</f>
        <v>0</v>
      </c>
      <c r="T1648" s="13" t="n">
        <f aca="false">ROUND(J1648*ROUND(Q1648,2),2)</f>
        <v>0</v>
      </c>
      <c r="U1648" s="13" t="n">
        <f aca="false">ROUND(T1648*((100+R1648)/100),2)</f>
        <v>0</v>
      </c>
      <c r="X1648" s="14" t="n">
        <v>50</v>
      </c>
      <c r="Y1648" s="14" t="n">
        <f aca="false">50*1</f>
        <v>50</v>
      </c>
    </row>
    <row r="1649" customFormat="false" ht="12.75" hidden="false" customHeight="false" outlineLevel="0" collapsed="false">
      <c r="A1649" s="7" t="n">
        <v>12545</v>
      </c>
      <c r="B1649" s="7" t="n">
        <v>30181</v>
      </c>
      <c r="C1649" s="8" t="s">
        <v>51</v>
      </c>
      <c r="D1649" s="8" t="s">
        <v>800</v>
      </c>
      <c r="E1649" s="8" t="s">
        <v>801</v>
      </c>
      <c r="F1649" s="9"/>
      <c r="G1649" s="8" t="s">
        <v>802</v>
      </c>
      <c r="H1649" s="8"/>
      <c r="I1649" s="8" t="s">
        <v>45</v>
      </c>
      <c r="J1649" s="10" t="n">
        <v>5</v>
      </c>
      <c r="K1649" s="8" t="s">
        <v>1800</v>
      </c>
      <c r="L1649" s="8" t="s">
        <v>1801</v>
      </c>
      <c r="M1649" s="8" t="s">
        <v>1802</v>
      </c>
      <c r="N1649" s="8" t="s">
        <v>1803</v>
      </c>
      <c r="O1649" s="8" t="n">
        <v>549495207</v>
      </c>
      <c r="P1649" s="8" t="s">
        <v>1804</v>
      </c>
      <c r="Q1649" s="11"/>
      <c r="R1649" s="12"/>
      <c r="S1649" s="13" t="n">
        <f aca="false">((J1649*Q1649)*(R1649/100))/J1649</f>
        <v>0</v>
      </c>
      <c r="T1649" s="13" t="n">
        <f aca="false">ROUND(J1649*ROUND(Q1649,2),2)</f>
        <v>0</v>
      </c>
      <c r="U1649" s="13" t="n">
        <f aca="false">ROUND(T1649*((100+R1649)/100),2)</f>
        <v>0</v>
      </c>
      <c r="X1649" s="14" t="n">
        <v>25</v>
      </c>
      <c r="Y1649" s="14" t="n">
        <f aca="false">25*5</f>
        <v>125</v>
      </c>
    </row>
    <row r="1650" customFormat="false" ht="12.75" hidden="false" customHeight="false" outlineLevel="0" collapsed="false">
      <c r="A1650" s="7" t="n">
        <v>12545</v>
      </c>
      <c r="B1650" s="7" t="n">
        <v>30182</v>
      </c>
      <c r="C1650" s="8" t="s">
        <v>51</v>
      </c>
      <c r="D1650" s="8" t="s">
        <v>1805</v>
      </c>
      <c r="E1650" s="8" t="s">
        <v>1806</v>
      </c>
      <c r="F1650" s="9"/>
      <c r="G1650" s="8" t="s">
        <v>1807</v>
      </c>
      <c r="H1650" s="8"/>
      <c r="I1650" s="8" t="s">
        <v>45</v>
      </c>
      <c r="J1650" s="10" t="n">
        <v>5</v>
      </c>
      <c r="K1650" s="8" t="s">
        <v>1800</v>
      </c>
      <c r="L1650" s="8" t="s">
        <v>1801</v>
      </c>
      <c r="M1650" s="8" t="s">
        <v>1802</v>
      </c>
      <c r="N1650" s="8" t="s">
        <v>1803</v>
      </c>
      <c r="O1650" s="8" t="n">
        <v>549495207</v>
      </c>
      <c r="P1650" s="8" t="s">
        <v>1804</v>
      </c>
      <c r="Q1650" s="11"/>
      <c r="R1650" s="12"/>
      <c r="S1650" s="13" t="n">
        <f aca="false">((J1650*Q1650)*(R1650/100))/J1650</f>
        <v>0</v>
      </c>
      <c r="T1650" s="13" t="n">
        <f aca="false">ROUND(J1650*ROUND(Q1650,2),2)</f>
        <v>0</v>
      </c>
      <c r="U1650" s="13" t="n">
        <f aca="false">ROUND(T1650*((100+R1650)/100),2)</f>
        <v>0</v>
      </c>
      <c r="X1650" s="14" t="n">
        <v>20</v>
      </c>
      <c r="Y1650" s="14" t="n">
        <f aca="false">20*5</f>
        <v>100</v>
      </c>
    </row>
    <row r="1651" customFormat="false" ht="25.5" hidden="false" customHeight="false" outlineLevel="0" collapsed="false">
      <c r="A1651" s="7" t="n">
        <v>12545</v>
      </c>
      <c r="B1651" s="7" t="n">
        <v>30183</v>
      </c>
      <c r="C1651" s="8" t="s">
        <v>51</v>
      </c>
      <c r="D1651" s="8" t="s">
        <v>1808</v>
      </c>
      <c r="E1651" s="8" t="s">
        <v>1809</v>
      </c>
      <c r="F1651" s="9"/>
      <c r="G1651" s="8" t="s">
        <v>1810</v>
      </c>
      <c r="H1651" s="8"/>
      <c r="I1651" s="8" t="s">
        <v>45</v>
      </c>
      <c r="J1651" s="10" t="n">
        <v>5</v>
      </c>
      <c r="K1651" s="8" t="s">
        <v>1800</v>
      </c>
      <c r="L1651" s="8" t="s">
        <v>1801</v>
      </c>
      <c r="M1651" s="8" t="s">
        <v>1802</v>
      </c>
      <c r="N1651" s="8" t="s">
        <v>1803</v>
      </c>
      <c r="O1651" s="8" t="n">
        <v>549495207</v>
      </c>
      <c r="P1651" s="8" t="s">
        <v>1804</v>
      </c>
      <c r="Q1651" s="11"/>
      <c r="R1651" s="12"/>
      <c r="S1651" s="13" t="n">
        <f aca="false">((J1651*Q1651)*(R1651/100))/J1651</f>
        <v>0</v>
      </c>
      <c r="T1651" s="13" t="n">
        <f aca="false">ROUND(J1651*ROUND(Q1651,2),2)</f>
        <v>0</v>
      </c>
      <c r="U1651" s="13" t="n">
        <f aca="false">ROUND(T1651*((100+R1651)/100),2)</f>
        <v>0</v>
      </c>
      <c r="X1651" s="14" t="n">
        <v>20</v>
      </c>
      <c r="Y1651" s="14" t="n">
        <f aca="false">20*5</f>
        <v>100</v>
      </c>
    </row>
    <row r="1652" customFormat="false" ht="25.5" hidden="false" customHeight="false" outlineLevel="0" collapsed="false">
      <c r="A1652" s="7" t="n">
        <v>12545</v>
      </c>
      <c r="B1652" s="7" t="n">
        <v>30184</v>
      </c>
      <c r="C1652" s="8" t="s">
        <v>51</v>
      </c>
      <c r="D1652" s="8" t="s">
        <v>1394</v>
      </c>
      <c r="E1652" s="8" t="s">
        <v>1395</v>
      </c>
      <c r="F1652" s="9"/>
      <c r="G1652" s="8" t="s">
        <v>1396</v>
      </c>
      <c r="H1652" s="8"/>
      <c r="I1652" s="8" t="s">
        <v>45</v>
      </c>
      <c r="J1652" s="10" t="n">
        <v>5</v>
      </c>
      <c r="K1652" s="8" t="s">
        <v>1800</v>
      </c>
      <c r="L1652" s="8" t="s">
        <v>1801</v>
      </c>
      <c r="M1652" s="8" t="s">
        <v>1802</v>
      </c>
      <c r="N1652" s="8" t="s">
        <v>1803</v>
      </c>
      <c r="O1652" s="8" t="n">
        <v>549495207</v>
      </c>
      <c r="P1652" s="8" t="s">
        <v>1804</v>
      </c>
      <c r="Q1652" s="11"/>
      <c r="R1652" s="12"/>
      <c r="S1652" s="13" t="n">
        <f aca="false">((J1652*Q1652)*(R1652/100))/J1652</f>
        <v>0</v>
      </c>
      <c r="T1652" s="13" t="n">
        <f aca="false">ROUND(J1652*ROUND(Q1652,2),2)</f>
        <v>0</v>
      </c>
      <c r="U1652" s="13" t="n">
        <f aca="false">ROUND(T1652*((100+R1652)/100),2)</f>
        <v>0</v>
      </c>
      <c r="X1652" s="14" t="n">
        <v>20</v>
      </c>
      <c r="Y1652" s="14" t="n">
        <f aca="false">20*5</f>
        <v>100</v>
      </c>
    </row>
    <row r="1653" customFormat="false" ht="12.75" hidden="false" customHeight="false" outlineLevel="0" collapsed="false">
      <c r="A1653" s="7" t="n">
        <v>12545</v>
      </c>
      <c r="B1653" s="7" t="n">
        <v>30185</v>
      </c>
      <c r="C1653" s="8" t="s">
        <v>51</v>
      </c>
      <c r="D1653" s="8" t="s">
        <v>697</v>
      </c>
      <c r="E1653" s="8" t="s">
        <v>698</v>
      </c>
      <c r="F1653" s="9"/>
      <c r="G1653" s="8" t="s">
        <v>699</v>
      </c>
      <c r="H1653" s="8"/>
      <c r="I1653" s="8" t="s">
        <v>45</v>
      </c>
      <c r="J1653" s="10" t="n">
        <v>5</v>
      </c>
      <c r="K1653" s="8" t="s">
        <v>1800</v>
      </c>
      <c r="L1653" s="8" t="s">
        <v>1801</v>
      </c>
      <c r="M1653" s="8" t="s">
        <v>1802</v>
      </c>
      <c r="N1653" s="8" t="s">
        <v>1803</v>
      </c>
      <c r="O1653" s="8" t="n">
        <v>549495207</v>
      </c>
      <c r="P1653" s="8" t="s">
        <v>1804</v>
      </c>
      <c r="Q1653" s="11"/>
      <c r="R1653" s="12"/>
      <c r="S1653" s="13" t="n">
        <f aca="false">((J1653*Q1653)*(R1653/100))/J1653</f>
        <v>0</v>
      </c>
      <c r="T1653" s="13" t="n">
        <f aca="false">ROUND(J1653*ROUND(Q1653,2),2)</f>
        <v>0</v>
      </c>
      <c r="U1653" s="13" t="n">
        <f aca="false">ROUND(T1653*((100+R1653)/100),2)</f>
        <v>0</v>
      </c>
      <c r="X1653" s="14" t="n">
        <v>25</v>
      </c>
      <c r="Y1653" s="14" t="n">
        <f aca="false">25*5</f>
        <v>125</v>
      </c>
    </row>
    <row r="1654" customFormat="false" ht="12.75" hidden="false" customHeight="false" outlineLevel="0" collapsed="false">
      <c r="A1654" s="7" t="n">
        <v>12545</v>
      </c>
      <c r="B1654" s="7" t="n">
        <v>30186</v>
      </c>
      <c r="C1654" s="8" t="s">
        <v>266</v>
      </c>
      <c r="D1654" s="8" t="s">
        <v>490</v>
      </c>
      <c r="E1654" s="8" t="s">
        <v>491</v>
      </c>
      <c r="F1654" s="9"/>
      <c r="G1654" s="8" t="s">
        <v>492</v>
      </c>
      <c r="H1654" s="8"/>
      <c r="I1654" s="8" t="s">
        <v>270</v>
      </c>
      <c r="J1654" s="10" t="n">
        <v>30</v>
      </c>
      <c r="K1654" s="8" t="s">
        <v>1800</v>
      </c>
      <c r="L1654" s="8" t="s">
        <v>1801</v>
      </c>
      <c r="M1654" s="8" t="s">
        <v>1802</v>
      </c>
      <c r="N1654" s="8" t="s">
        <v>1803</v>
      </c>
      <c r="O1654" s="8" t="n">
        <v>549495207</v>
      </c>
      <c r="P1654" s="8" t="s">
        <v>1804</v>
      </c>
      <c r="Q1654" s="11"/>
      <c r="R1654" s="12"/>
      <c r="S1654" s="13" t="n">
        <f aca="false">((J1654*Q1654)*(R1654/100))/J1654</f>
        <v>0</v>
      </c>
      <c r="T1654" s="13" t="n">
        <f aca="false">ROUND(J1654*ROUND(Q1654,2),2)</f>
        <v>0</v>
      </c>
      <c r="U1654" s="13" t="n">
        <f aca="false">ROUND(T1654*((100+R1654)/100),2)</f>
        <v>0</v>
      </c>
      <c r="X1654" s="14" t="n">
        <v>4</v>
      </c>
      <c r="Y1654" s="14" t="n">
        <f aca="false">4*30</f>
        <v>120</v>
      </c>
    </row>
    <row r="1655" customFormat="false" ht="12.75" hidden="false" customHeight="false" outlineLevel="0" collapsed="false">
      <c r="A1655" s="7" t="n">
        <v>12545</v>
      </c>
      <c r="B1655" s="7" t="n">
        <v>30187</v>
      </c>
      <c r="C1655" s="8" t="s">
        <v>271</v>
      </c>
      <c r="D1655" s="8" t="s">
        <v>1068</v>
      </c>
      <c r="E1655" s="8" t="s">
        <v>1069</v>
      </c>
      <c r="F1655" s="9"/>
      <c r="G1655" s="8" t="s">
        <v>1070</v>
      </c>
      <c r="H1655" s="8"/>
      <c r="I1655" s="8" t="s">
        <v>45</v>
      </c>
      <c r="J1655" s="10" t="n">
        <v>500</v>
      </c>
      <c r="K1655" s="8" t="s">
        <v>1800</v>
      </c>
      <c r="L1655" s="8" t="s">
        <v>1801</v>
      </c>
      <c r="M1655" s="8" t="s">
        <v>1802</v>
      </c>
      <c r="N1655" s="8" t="s">
        <v>1803</v>
      </c>
      <c r="O1655" s="8" t="n">
        <v>549495207</v>
      </c>
      <c r="P1655" s="8" t="s">
        <v>1804</v>
      </c>
      <c r="Q1655" s="11"/>
      <c r="R1655" s="12"/>
      <c r="S1655" s="13" t="n">
        <f aca="false">((J1655*Q1655)*(R1655/100))/J1655</f>
        <v>0</v>
      </c>
      <c r="T1655" s="13" t="n">
        <f aca="false">ROUND(J1655*ROUND(Q1655,2),2)</f>
        <v>0</v>
      </c>
      <c r="U1655" s="13" t="n">
        <f aca="false">ROUND(T1655*((100+R1655)/100),2)</f>
        <v>0</v>
      </c>
      <c r="X1655" s="14" t="n">
        <v>16</v>
      </c>
      <c r="Y1655" s="14" t="n">
        <f aca="false">16*500</f>
        <v>8000</v>
      </c>
    </row>
    <row r="1656" customFormat="false" ht="38.25" hidden="false" customHeight="false" outlineLevel="0" collapsed="false">
      <c r="A1656" s="7" t="n">
        <v>12545</v>
      </c>
      <c r="B1656" s="7" t="n">
        <v>30188</v>
      </c>
      <c r="C1656" s="8" t="s">
        <v>51</v>
      </c>
      <c r="D1656" s="8" t="s">
        <v>755</v>
      </c>
      <c r="E1656" s="8" t="s">
        <v>756</v>
      </c>
      <c r="F1656" s="9"/>
      <c r="G1656" s="8" t="s">
        <v>757</v>
      </c>
      <c r="H1656" s="8"/>
      <c r="I1656" s="8" t="s">
        <v>45</v>
      </c>
      <c r="J1656" s="10" t="n">
        <v>1</v>
      </c>
      <c r="K1656" s="8" t="s">
        <v>1800</v>
      </c>
      <c r="L1656" s="8" t="s">
        <v>1801</v>
      </c>
      <c r="M1656" s="8" t="s">
        <v>1802</v>
      </c>
      <c r="N1656" s="8" t="s">
        <v>1803</v>
      </c>
      <c r="O1656" s="8" t="n">
        <v>549495207</v>
      </c>
      <c r="P1656" s="8" t="s">
        <v>1804</v>
      </c>
      <c r="Q1656" s="11"/>
      <c r="R1656" s="12"/>
      <c r="S1656" s="13" t="n">
        <f aca="false">((J1656*Q1656)*(R1656/100))/J1656</f>
        <v>0</v>
      </c>
      <c r="T1656" s="13" t="n">
        <f aca="false">ROUND(J1656*ROUND(Q1656,2),2)</f>
        <v>0</v>
      </c>
      <c r="U1656" s="13" t="n">
        <f aca="false">ROUND(T1656*((100+R1656)/100),2)</f>
        <v>0</v>
      </c>
      <c r="X1656" s="14" t="n">
        <v>66</v>
      </c>
      <c r="Y1656" s="14" t="n">
        <f aca="false">66*1</f>
        <v>66</v>
      </c>
    </row>
    <row r="1657" customFormat="false" ht="12.75" hidden="false" customHeight="false" outlineLevel="0" collapsed="false">
      <c r="A1657" s="7" t="n">
        <v>12545</v>
      </c>
      <c r="B1657" s="7" t="n">
        <v>30189</v>
      </c>
      <c r="C1657" s="8" t="s">
        <v>82</v>
      </c>
      <c r="D1657" s="8" t="s">
        <v>647</v>
      </c>
      <c r="E1657" s="8" t="s">
        <v>648</v>
      </c>
      <c r="F1657" s="9"/>
      <c r="G1657" s="8" t="s">
        <v>649</v>
      </c>
      <c r="H1657" s="8"/>
      <c r="I1657" s="8" t="s">
        <v>45</v>
      </c>
      <c r="J1657" s="10" t="n">
        <v>20</v>
      </c>
      <c r="K1657" s="8" t="s">
        <v>1800</v>
      </c>
      <c r="L1657" s="8" t="s">
        <v>1801</v>
      </c>
      <c r="M1657" s="8" t="s">
        <v>1802</v>
      </c>
      <c r="N1657" s="8" t="s">
        <v>1803</v>
      </c>
      <c r="O1657" s="8" t="n">
        <v>549495207</v>
      </c>
      <c r="P1657" s="8" t="s">
        <v>1804</v>
      </c>
      <c r="Q1657" s="11"/>
      <c r="R1657" s="12"/>
      <c r="S1657" s="13" t="n">
        <f aca="false">((J1657*Q1657)*(R1657/100))/J1657</f>
        <v>0</v>
      </c>
      <c r="T1657" s="13" t="n">
        <f aca="false">ROUND(J1657*ROUND(Q1657,2),2)</f>
        <v>0</v>
      </c>
      <c r="U1657" s="13" t="n">
        <f aca="false">ROUND(T1657*((100+R1657)/100),2)</f>
        <v>0</v>
      </c>
      <c r="X1657" s="14" t="n">
        <v>30</v>
      </c>
      <c r="Y1657" s="14" t="n">
        <f aca="false">30*20</f>
        <v>600</v>
      </c>
    </row>
    <row r="1658" customFormat="false" ht="12.75" hidden="false" customHeight="false" outlineLevel="0" collapsed="false">
      <c r="A1658" s="7" t="n">
        <v>12545</v>
      </c>
      <c r="B1658" s="7" t="n">
        <v>30190</v>
      </c>
      <c r="C1658" s="8" t="s">
        <v>266</v>
      </c>
      <c r="D1658" s="8" t="s">
        <v>1501</v>
      </c>
      <c r="E1658" s="8" t="s">
        <v>1502</v>
      </c>
      <c r="F1658" s="9"/>
      <c r="G1658" s="8" t="s">
        <v>1503</v>
      </c>
      <c r="H1658" s="8"/>
      <c r="I1658" s="8" t="s">
        <v>596</v>
      </c>
      <c r="J1658" s="10" t="n">
        <v>1</v>
      </c>
      <c r="K1658" s="8" t="s">
        <v>1800</v>
      </c>
      <c r="L1658" s="8" t="s">
        <v>1801</v>
      </c>
      <c r="M1658" s="8" t="s">
        <v>1802</v>
      </c>
      <c r="N1658" s="8" t="s">
        <v>1803</v>
      </c>
      <c r="O1658" s="8" t="n">
        <v>549495207</v>
      </c>
      <c r="P1658" s="8" t="s">
        <v>1804</v>
      </c>
      <c r="Q1658" s="11"/>
      <c r="R1658" s="12"/>
      <c r="S1658" s="13" t="n">
        <f aca="false">((J1658*Q1658)*(R1658/100))/J1658</f>
        <v>0</v>
      </c>
      <c r="T1658" s="13" t="n">
        <f aca="false">ROUND(J1658*ROUND(Q1658,2),2)</f>
        <v>0</v>
      </c>
      <c r="U1658" s="13" t="n">
        <f aca="false">ROUND(T1658*((100+R1658)/100),2)</f>
        <v>0</v>
      </c>
      <c r="X1658" s="14" t="n">
        <v>8</v>
      </c>
      <c r="Y1658" s="14" t="n">
        <f aca="false">8*1</f>
        <v>8</v>
      </c>
    </row>
    <row r="1659" customFormat="false" ht="12.75" hidden="false" customHeight="false" outlineLevel="0" collapsed="false">
      <c r="A1659" s="7" t="n">
        <v>12545</v>
      </c>
      <c r="B1659" s="7" t="n">
        <v>30192</v>
      </c>
      <c r="C1659" s="8" t="s">
        <v>271</v>
      </c>
      <c r="D1659" s="8" t="s">
        <v>275</v>
      </c>
      <c r="E1659" s="8" t="s">
        <v>276</v>
      </c>
      <c r="F1659" s="9"/>
      <c r="G1659" s="8" t="s">
        <v>277</v>
      </c>
      <c r="H1659" s="8"/>
      <c r="I1659" s="8" t="s">
        <v>81</v>
      </c>
      <c r="J1659" s="10" t="n">
        <v>20</v>
      </c>
      <c r="K1659" s="8" t="s">
        <v>1800</v>
      </c>
      <c r="L1659" s="8" t="s">
        <v>1801</v>
      </c>
      <c r="M1659" s="8" t="s">
        <v>1802</v>
      </c>
      <c r="N1659" s="8" t="s">
        <v>1803</v>
      </c>
      <c r="O1659" s="8" t="n">
        <v>549495207</v>
      </c>
      <c r="P1659" s="8" t="s">
        <v>1804</v>
      </c>
      <c r="Q1659" s="11"/>
      <c r="R1659" s="12"/>
      <c r="S1659" s="13" t="n">
        <f aca="false">((J1659*Q1659)*(R1659/100))/J1659</f>
        <v>0</v>
      </c>
      <c r="T1659" s="13" t="n">
        <f aca="false">ROUND(J1659*ROUND(Q1659,2),2)</f>
        <v>0</v>
      </c>
      <c r="U1659" s="13" t="n">
        <f aca="false">ROUND(T1659*((100+R1659)/100),2)</f>
        <v>0</v>
      </c>
      <c r="X1659" s="14" t="n">
        <v>11</v>
      </c>
      <c r="Y1659" s="14" t="n">
        <f aca="false">11*20</f>
        <v>220</v>
      </c>
    </row>
    <row r="1660" customFormat="false" ht="25.5" hidden="false" customHeight="false" outlineLevel="0" collapsed="false">
      <c r="A1660" s="7" t="n">
        <v>12545</v>
      </c>
      <c r="B1660" s="7" t="n">
        <v>30193</v>
      </c>
      <c r="C1660" s="8" t="s">
        <v>36</v>
      </c>
      <c r="D1660" s="8" t="s">
        <v>74</v>
      </c>
      <c r="E1660" s="8" t="s">
        <v>75</v>
      </c>
      <c r="F1660" s="9"/>
      <c r="G1660" s="8" t="s">
        <v>76</v>
      </c>
      <c r="H1660" s="8"/>
      <c r="I1660" s="8" t="s">
        <v>45</v>
      </c>
      <c r="J1660" s="10" t="n">
        <v>2</v>
      </c>
      <c r="K1660" s="8" t="s">
        <v>1800</v>
      </c>
      <c r="L1660" s="8" t="s">
        <v>1801</v>
      </c>
      <c r="M1660" s="8" t="s">
        <v>1802</v>
      </c>
      <c r="N1660" s="8" t="s">
        <v>1803</v>
      </c>
      <c r="O1660" s="8" t="n">
        <v>549495207</v>
      </c>
      <c r="P1660" s="8" t="s">
        <v>1804</v>
      </c>
      <c r="Q1660" s="11"/>
      <c r="R1660" s="12"/>
      <c r="S1660" s="13" t="n">
        <f aca="false">((J1660*Q1660)*(R1660/100))/J1660</f>
        <v>0</v>
      </c>
      <c r="T1660" s="13" t="n">
        <f aca="false">ROUND(J1660*ROUND(Q1660,2),2)</f>
        <v>0</v>
      </c>
      <c r="U1660" s="13" t="n">
        <f aca="false">ROUND(T1660*((100+R1660)/100),2)</f>
        <v>0</v>
      </c>
      <c r="X1660" s="14" t="n">
        <v>128</v>
      </c>
      <c r="Y1660" s="14" t="n">
        <f aca="false">128*2</f>
        <v>256</v>
      </c>
    </row>
    <row r="1661" customFormat="false" ht="12.75" hidden="false" customHeight="false" outlineLevel="0" collapsed="false">
      <c r="A1661" s="7" t="n">
        <v>12545</v>
      </c>
      <c r="B1661" s="7" t="n">
        <v>30197</v>
      </c>
      <c r="C1661" s="8" t="s">
        <v>228</v>
      </c>
      <c r="D1661" s="8" t="s">
        <v>455</v>
      </c>
      <c r="E1661" s="8" t="s">
        <v>456</v>
      </c>
      <c r="F1661" s="9"/>
      <c r="G1661" s="8" t="s">
        <v>457</v>
      </c>
      <c r="H1661" s="8"/>
      <c r="I1661" s="8" t="s">
        <v>45</v>
      </c>
      <c r="J1661" s="10" t="n">
        <v>8</v>
      </c>
      <c r="K1661" s="8" t="s">
        <v>1800</v>
      </c>
      <c r="L1661" s="8" t="s">
        <v>1801</v>
      </c>
      <c r="M1661" s="8" t="s">
        <v>1802</v>
      </c>
      <c r="N1661" s="8" t="s">
        <v>1803</v>
      </c>
      <c r="O1661" s="8" t="n">
        <v>549495207</v>
      </c>
      <c r="P1661" s="8" t="s">
        <v>1804</v>
      </c>
      <c r="Q1661" s="11"/>
      <c r="R1661" s="12"/>
      <c r="S1661" s="13" t="n">
        <f aca="false">((J1661*Q1661)*(R1661/100))/J1661</f>
        <v>0</v>
      </c>
      <c r="T1661" s="13" t="n">
        <f aca="false">ROUND(J1661*ROUND(Q1661,2),2)</f>
        <v>0</v>
      </c>
      <c r="U1661" s="13" t="n">
        <f aca="false">ROUND(T1661*((100+R1661)/100),2)</f>
        <v>0</v>
      </c>
      <c r="X1661" s="14" t="n">
        <v>12</v>
      </c>
      <c r="Y1661" s="14" t="n">
        <f aca="false">12*8</f>
        <v>96</v>
      </c>
    </row>
    <row r="1662" customFormat="false" ht="25.5" hidden="false" customHeight="false" outlineLevel="0" collapsed="false">
      <c r="A1662" s="7" t="n">
        <v>12545</v>
      </c>
      <c r="B1662" s="7" t="n">
        <v>30200</v>
      </c>
      <c r="C1662" s="8" t="s">
        <v>188</v>
      </c>
      <c r="D1662" s="8" t="s">
        <v>1667</v>
      </c>
      <c r="E1662" s="8" t="s">
        <v>1668</v>
      </c>
      <c r="F1662" s="9"/>
      <c r="G1662" s="8" t="s">
        <v>1669</v>
      </c>
      <c r="H1662" s="8"/>
      <c r="I1662" s="8" t="s">
        <v>45</v>
      </c>
      <c r="J1662" s="10" t="n">
        <v>8</v>
      </c>
      <c r="K1662" s="8" t="s">
        <v>1800</v>
      </c>
      <c r="L1662" s="8" t="s">
        <v>1801</v>
      </c>
      <c r="M1662" s="8" t="s">
        <v>1802</v>
      </c>
      <c r="N1662" s="8" t="s">
        <v>1803</v>
      </c>
      <c r="O1662" s="8" t="n">
        <v>549495207</v>
      </c>
      <c r="P1662" s="8" t="s">
        <v>1804</v>
      </c>
      <c r="Q1662" s="11"/>
      <c r="R1662" s="12"/>
      <c r="S1662" s="13" t="n">
        <f aca="false">((J1662*Q1662)*(R1662/100))/J1662</f>
        <v>0</v>
      </c>
      <c r="T1662" s="13" t="n">
        <f aca="false">ROUND(J1662*ROUND(Q1662,2),2)</f>
        <v>0</v>
      </c>
      <c r="U1662" s="13" t="n">
        <f aca="false">ROUND(T1662*((100+R1662)/100),2)</f>
        <v>0</v>
      </c>
      <c r="X1662" s="14" t="n">
        <v>10</v>
      </c>
      <c r="Y1662" s="14" t="n">
        <f aca="false">10*8</f>
        <v>80</v>
      </c>
    </row>
    <row r="1663" customFormat="false" ht="25.5" hidden="false" customHeight="false" outlineLevel="0" collapsed="false">
      <c r="A1663" s="7" t="n">
        <v>12545</v>
      </c>
      <c r="B1663" s="7" t="n">
        <v>30201</v>
      </c>
      <c r="C1663" s="8" t="s">
        <v>188</v>
      </c>
      <c r="D1663" s="8" t="s">
        <v>1811</v>
      </c>
      <c r="E1663" s="8" t="s">
        <v>1812</v>
      </c>
      <c r="F1663" s="9"/>
      <c r="G1663" s="8" t="s">
        <v>1813</v>
      </c>
      <c r="H1663" s="8"/>
      <c r="I1663" s="8" t="s">
        <v>45</v>
      </c>
      <c r="J1663" s="10" t="n">
        <v>2</v>
      </c>
      <c r="K1663" s="8" t="s">
        <v>1800</v>
      </c>
      <c r="L1663" s="8" t="s">
        <v>1801</v>
      </c>
      <c r="M1663" s="8" t="s">
        <v>1802</v>
      </c>
      <c r="N1663" s="8" t="s">
        <v>1803</v>
      </c>
      <c r="O1663" s="8" t="n">
        <v>549495207</v>
      </c>
      <c r="P1663" s="8" t="s">
        <v>1804</v>
      </c>
      <c r="Q1663" s="11"/>
      <c r="R1663" s="12"/>
      <c r="S1663" s="13" t="n">
        <f aca="false">((J1663*Q1663)*(R1663/100))/J1663</f>
        <v>0</v>
      </c>
      <c r="T1663" s="13" t="n">
        <f aca="false">ROUND(J1663*ROUND(Q1663,2),2)</f>
        <v>0</v>
      </c>
      <c r="U1663" s="13" t="n">
        <f aca="false">ROUND(T1663*((100+R1663)/100),2)</f>
        <v>0</v>
      </c>
      <c r="X1663" s="14" t="n">
        <v>10</v>
      </c>
      <c r="Y1663" s="14" t="n">
        <f aca="false">10*2</f>
        <v>20</v>
      </c>
    </row>
    <row r="1664" customFormat="false" ht="25.5" hidden="false" customHeight="false" outlineLevel="0" collapsed="false">
      <c r="A1664" s="7" t="n">
        <v>12545</v>
      </c>
      <c r="B1664" s="7" t="n">
        <v>30202</v>
      </c>
      <c r="C1664" s="8" t="s">
        <v>188</v>
      </c>
      <c r="D1664" s="8" t="s">
        <v>432</v>
      </c>
      <c r="E1664" s="8" t="s">
        <v>433</v>
      </c>
      <c r="F1664" s="9"/>
      <c r="G1664" s="8" t="s">
        <v>434</v>
      </c>
      <c r="H1664" s="8"/>
      <c r="I1664" s="8" t="s">
        <v>145</v>
      </c>
      <c r="J1664" s="10" t="n">
        <v>2</v>
      </c>
      <c r="K1664" s="8" t="s">
        <v>1800</v>
      </c>
      <c r="L1664" s="8" t="s">
        <v>1801</v>
      </c>
      <c r="M1664" s="8" t="s">
        <v>1802</v>
      </c>
      <c r="N1664" s="8" t="s">
        <v>1803</v>
      </c>
      <c r="O1664" s="8" t="n">
        <v>549495207</v>
      </c>
      <c r="P1664" s="8" t="s">
        <v>1804</v>
      </c>
      <c r="Q1664" s="11"/>
      <c r="R1664" s="12"/>
      <c r="S1664" s="13" t="n">
        <f aca="false">((J1664*Q1664)*(R1664/100))/J1664</f>
        <v>0</v>
      </c>
      <c r="T1664" s="13" t="n">
        <f aca="false">ROUND(J1664*ROUND(Q1664,2),2)</f>
        <v>0</v>
      </c>
      <c r="U1664" s="13" t="n">
        <f aca="false">ROUND(T1664*((100+R1664)/100),2)</f>
        <v>0</v>
      </c>
      <c r="X1664" s="14" t="n">
        <v>26</v>
      </c>
      <c r="Y1664" s="14" t="n">
        <f aca="false">26*2</f>
        <v>52</v>
      </c>
    </row>
    <row r="1665" customFormat="false" ht="25.5" hidden="false" customHeight="false" outlineLevel="0" collapsed="false">
      <c r="A1665" s="7" t="n">
        <v>12545</v>
      </c>
      <c r="B1665" s="7" t="n">
        <v>30203</v>
      </c>
      <c r="C1665" s="8" t="s">
        <v>188</v>
      </c>
      <c r="D1665" s="8" t="s">
        <v>481</v>
      </c>
      <c r="E1665" s="8" t="s">
        <v>482</v>
      </c>
      <c r="F1665" s="9"/>
      <c r="G1665" s="8" t="s">
        <v>483</v>
      </c>
      <c r="H1665" s="8"/>
      <c r="I1665" s="8" t="s">
        <v>45</v>
      </c>
      <c r="J1665" s="10" t="n">
        <v>15</v>
      </c>
      <c r="K1665" s="8" t="s">
        <v>1800</v>
      </c>
      <c r="L1665" s="8" t="s">
        <v>1801</v>
      </c>
      <c r="M1665" s="8" t="s">
        <v>1802</v>
      </c>
      <c r="N1665" s="8" t="s">
        <v>1803</v>
      </c>
      <c r="O1665" s="8" t="n">
        <v>549495207</v>
      </c>
      <c r="P1665" s="8" t="s">
        <v>1804</v>
      </c>
      <c r="Q1665" s="11"/>
      <c r="R1665" s="12"/>
      <c r="S1665" s="13" t="n">
        <f aca="false">((J1665*Q1665)*(R1665/100))/J1665</f>
        <v>0</v>
      </c>
      <c r="T1665" s="13" t="n">
        <f aca="false">ROUND(J1665*ROUND(Q1665,2),2)</f>
        <v>0</v>
      </c>
      <c r="U1665" s="13" t="n">
        <f aca="false">ROUND(T1665*((100+R1665)/100),2)</f>
        <v>0</v>
      </c>
      <c r="X1665" s="14" t="n">
        <v>10</v>
      </c>
      <c r="Y1665" s="14" t="n">
        <f aca="false">10*15</f>
        <v>150</v>
      </c>
    </row>
    <row r="1666" customFormat="false" ht="25.5" hidden="false" customHeight="false" outlineLevel="0" collapsed="false">
      <c r="A1666" s="7" t="n">
        <v>12545</v>
      </c>
      <c r="B1666" s="7" t="n">
        <v>30204</v>
      </c>
      <c r="C1666" s="8" t="s">
        <v>363</v>
      </c>
      <c r="D1666" s="8" t="s">
        <v>364</v>
      </c>
      <c r="E1666" s="8" t="s">
        <v>365</v>
      </c>
      <c r="F1666" s="9"/>
      <c r="G1666" s="8" t="s">
        <v>366</v>
      </c>
      <c r="H1666" s="8"/>
      <c r="I1666" s="8" t="s">
        <v>45</v>
      </c>
      <c r="J1666" s="10" t="n">
        <v>5</v>
      </c>
      <c r="K1666" s="8" t="s">
        <v>1800</v>
      </c>
      <c r="L1666" s="8" t="s">
        <v>1801</v>
      </c>
      <c r="M1666" s="8" t="s">
        <v>1802</v>
      </c>
      <c r="N1666" s="8" t="s">
        <v>1803</v>
      </c>
      <c r="O1666" s="8" t="n">
        <v>549495207</v>
      </c>
      <c r="P1666" s="8" t="s">
        <v>1804</v>
      </c>
      <c r="Q1666" s="11"/>
      <c r="R1666" s="12"/>
      <c r="S1666" s="13" t="n">
        <f aca="false">((J1666*Q1666)*(R1666/100))/J1666</f>
        <v>0</v>
      </c>
      <c r="T1666" s="13" t="n">
        <f aca="false">ROUND(J1666*ROUND(Q1666,2),2)</f>
        <v>0</v>
      </c>
      <c r="U1666" s="13" t="n">
        <f aca="false">ROUND(T1666*((100+R1666)/100),2)</f>
        <v>0</v>
      </c>
      <c r="X1666" s="14" t="n">
        <v>73</v>
      </c>
      <c r="Y1666" s="14" t="n">
        <f aca="false">73*5</f>
        <v>365</v>
      </c>
    </row>
    <row r="1667" customFormat="false" ht="12.75" hidden="false" customHeight="false" outlineLevel="0" collapsed="false">
      <c r="A1667" s="7" t="n">
        <v>12545</v>
      </c>
      <c r="B1667" s="7" t="n">
        <v>30207</v>
      </c>
      <c r="C1667" s="8" t="s">
        <v>77</v>
      </c>
      <c r="D1667" s="8" t="s">
        <v>378</v>
      </c>
      <c r="E1667" s="8" t="s">
        <v>379</v>
      </c>
      <c r="F1667" s="9"/>
      <c r="G1667" s="8" t="s">
        <v>380</v>
      </c>
      <c r="H1667" s="8"/>
      <c r="I1667" s="8" t="s">
        <v>381</v>
      </c>
      <c r="J1667" s="10" t="n">
        <v>30</v>
      </c>
      <c r="K1667" s="8" t="s">
        <v>1800</v>
      </c>
      <c r="L1667" s="8" t="s">
        <v>1801</v>
      </c>
      <c r="M1667" s="8" t="s">
        <v>1802</v>
      </c>
      <c r="N1667" s="8" t="s">
        <v>1803</v>
      </c>
      <c r="O1667" s="8" t="n">
        <v>549495207</v>
      </c>
      <c r="P1667" s="8" t="s">
        <v>1804</v>
      </c>
      <c r="Q1667" s="11"/>
      <c r="R1667" s="12"/>
      <c r="S1667" s="13" t="n">
        <f aca="false">((J1667*Q1667)*(R1667/100))/J1667</f>
        <v>0</v>
      </c>
      <c r="T1667" s="13" t="n">
        <f aca="false">ROUND(J1667*ROUND(Q1667,2),2)</f>
        <v>0</v>
      </c>
      <c r="U1667" s="13" t="n">
        <f aca="false">ROUND(T1667*((100+R1667)/100),2)</f>
        <v>0</v>
      </c>
      <c r="X1667" s="14" t="n">
        <v>4</v>
      </c>
      <c r="Y1667" s="14" t="n">
        <f aca="false">4*30</f>
        <v>120</v>
      </c>
    </row>
    <row r="1668" customFormat="false" ht="12.75" hidden="false" customHeight="false" outlineLevel="0" collapsed="false">
      <c r="A1668" s="7" t="n">
        <v>12545</v>
      </c>
      <c r="B1668" s="7" t="n">
        <v>30210</v>
      </c>
      <c r="C1668" s="8" t="s">
        <v>104</v>
      </c>
      <c r="D1668" s="8" t="s">
        <v>108</v>
      </c>
      <c r="E1668" s="8" t="s">
        <v>109</v>
      </c>
      <c r="F1668" s="9"/>
      <c r="G1668" s="8" t="s">
        <v>110</v>
      </c>
      <c r="H1668" s="8"/>
      <c r="I1668" s="8" t="s">
        <v>45</v>
      </c>
      <c r="J1668" s="10" t="n">
        <v>10</v>
      </c>
      <c r="K1668" s="8" t="s">
        <v>1800</v>
      </c>
      <c r="L1668" s="8" t="s">
        <v>1801</v>
      </c>
      <c r="M1668" s="8" t="s">
        <v>1802</v>
      </c>
      <c r="N1668" s="8" t="s">
        <v>1803</v>
      </c>
      <c r="O1668" s="8" t="n">
        <v>549495207</v>
      </c>
      <c r="P1668" s="8" t="s">
        <v>1804</v>
      </c>
      <c r="Q1668" s="11"/>
      <c r="R1668" s="12"/>
      <c r="S1668" s="13" t="n">
        <f aca="false">((J1668*Q1668)*(R1668/100))/J1668</f>
        <v>0</v>
      </c>
      <c r="T1668" s="13" t="n">
        <f aca="false">ROUND(J1668*ROUND(Q1668,2),2)</f>
        <v>0</v>
      </c>
      <c r="U1668" s="13" t="n">
        <f aca="false">ROUND(T1668*((100+R1668)/100),2)</f>
        <v>0</v>
      </c>
      <c r="X1668" s="14" t="n">
        <v>12</v>
      </c>
      <c r="Y1668" s="14" t="n">
        <f aca="false">12*10</f>
        <v>120</v>
      </c>
    </row>
    <row r="1669" customFormat="false" ht="12.75" hidden="false" customHeight="false" outlineLevel="0" collapsed="false">
      <c r="A1669" s="7" t="n">
        <v>12545</v>
      </c>
      <c r="B1669" s="7" t="n">
        <v>30211</v>
      </c>
      <c r="C1669" s="8" t="s">
        <v>104</v>
      </c>
      <c r="D1669" s="8" t="s">
        <v>105</v>
      </c>
      <c r="E1669" s="8" t="s">
        <v>106</v>
      </c>
      <c r="F1669" s="9"/>
      <c r="G1669" s="8" t="s">
        <v>107</v>
      </c>
      <c r="H1669" s="8"/>
      <c r="I1669" s="8" t="s">
        <v>45</v>
      </c>
      <c r="J1669" s="10" t="n">
        <v>5</v>
      </c>
      <c r="K1669" s="8" t="s">
        <v>1800</v>
      </c>
      <c r="L1669" s="8" t="s">
        <v>1801</v>
      </c>
      <c r="M1669" s="8" t="s">
        <v>1802</v>
      </c>
      <c r="N1669" s="8" t="s">
        <v>1803</v>
      </c>
      <c r="O1669" s="8" t="n">
        <v>549495207</v>
      </c>
      <c r="P1669" s="8" t="s">
        <v>1804</v>
      </c>
      <c r="Q1669" s="11"/>
      <c r="R1669" s="12"/>
      <c r="S1669" s="13" t="n">
        <f aca="false">((J1669*Q1669)*(R1669/100))/J1669</f>
        <v>0</v>
      </c>
      <c r="T1669" s="13" t="n">
        <f aca="false">ROUND(J1669*ROUND(Q1669,2),2)</f>
        <v>0</v>
      </c>
      <c r="U1669" s="13" t="n">
        <f aca="false">ROUND(T1669*((100+R1669)/100),2)</f>
        <v>0</v>
      </c>
      <c r="X1669" s="14" t="n">
        <v>5</v>
      </c>
      <c r="Y1669" s="14" t="n">
        <f aca="false">5*5</f>
        <v>25</v>
      </c>
    </row>
    <row r="1670" customFormat="false" ht="13.5" hidden="false" customHeight="false" outlineLevel="0" collapsed="false">
      <c r="A1670" s="7" t="n">
        <v>12545</v>
      </c>
      <c r="B1670" s="7" t="n">
        <v>30214</v>
      </c>
      <c r="C1670" s="8" t="s">
        <v>610</v>
      </c>
      <c r="D1670" s="8" t="s">
        <v>1814</v>
      </c>
      <c r="E1670" s="8" t="s">
        <v>1815</v>
      </c>
      <c r="F1670" s="9"/>
      <c r="G1670" s="8" t="s">
        <v>1816</v>
      </c>
      <c r="H1670" s="8"/>
      <c r="I1670" s="8" t="s">
        <v>45</v>
      </c>
      <c r="J1670" s="10" t="n">
        <v>300</v>
      </c>
      <c r="K1670" s="8" t="s">
        <v>1800</v>
      </c>
      <c r="L1670" s="8" t="s">
        <v>1801</v>
      </c>
      <c r="M1670" s="8" t="s">
        <v>1802</v>
      </c>
      <c r="N1670" s="8" t="s">
        <v>1803</v>
      </c>
      <c r="O1670" s="8" t="n">
        <v>549495207</v>
      </c>
      <c r="P1670" s="8" t="s">
        <v>1804</v>
      </c>
      <c r="Q1670" s="11"/>
      <c r="R1670" s="12"/>
      <c r="S1670" s="13" t="n">
        <f aca="false">((J1670*Q1670)*(R1670/100))/J1670</f>
        <v>0</v>
      </c>
      <c r="T1670" s="13" t="n">
        <f aca="false">ROUND(J1670*ROUND(Q1670,2),2)</f>
        <v>0</v>
      </c>
      <c r="U1670" s="13" t="n">
        <f aca="false">ROUND(T1670*((100+R1670)/100),2)</f>
        <v>0</v>
      </c>
      <c r="X1670" s="14" t="n">
        <v>26</v>
      </c>
      <c r="Y1670" s="14" t="n">
        <f aca="false">26*300</f>
        <v>7800</v>
      </c>
    </row>
    <row r="1671" customFormat="false" ht="14.1" hidden="false" customHeight="true" outlineLevel="0" collapsed="false">
      <c r="A1671" s="15" t="s">
        <v>204</v>
      </c>
      <c r="B1671" s="15"/>
      <c r="C1671" s="15"/>
      <c r="D1671" s="15"/>
      <c r="E1671" s="15"/>
      <c r="F1671" s="15"/>
      <c r="G1671" s="15"/>
      <c r="H1671" s="15"/>
      <c r="I1671" s="15"/>
      <c r="J1671" s="15"/>
      <c r="K1671" s="15"/>
      <c r="L1671" s="15"/>
      <c r="M1671" s="15"/>
      <c r="N1671" s="15"/>
      <c r="O1671" s="15"/>
      <c r="P1671" s="15"/>
      <c r="Q1671" s="15"/>
      <c r="R1671" s="15" t="s">
        <v>205</v>
      </c>
      <c r="S1671" s="15"/>
      <c r="T1671" s="16" t="n">
        <f aca="false">SUM(T1634:T1670)</f>
        <v>0</v>
      </c>
      <c r="U1671" s="16" t="n">
        <f aca="false">SUM(U1634:U1670)</f>
        <v>0</v>
      </c>
      <c r="V1671" s="15"/>
      <c r="X1671" s="16"/>
      <c r="Y1671" s="16" t="n">
        <f aca="false">SUM(Y1634:Y1670)</f>
        <v>24931</v>
      </c>
    </row>
    <row r="1672" customFormat="false" ht="12.75" hidden="false" customHeight="false" outlineLevel="0" collapsed="false">
      <c r="A1672" s="17"/>
      <c r="B1672" s="17"/>
      <c r="C1672" s="17"/>
      <c r="D1672" s="17"/>
      <c r="E1672" s="17"/>
      <c r="F1672" s="17"/>
      <c r="G1672" s="17"/>
      <c r="H1672" s="17"/>
      <c r="I1672" s="17"/>
      <c r="J1672" s="17"/>
      <c r="K1672" s="17"/>
      <c r="L1672" s="17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</row>
    <row r="1673" customFormat="false" ht="12.75" hidden="false" customHeight="false" outlineLevel="0" collapsed="false">
      <c r="A1673" s="7" t="n">
        <v>12524</v>
      </c>
      <c r="B1673" s="7" t="n">
        <v>30172</v>
      </c>
      <c r="C1673" s="8" t="s">
        <v>51</v>
      </c>
      <c r="D1673" s="8" t="s">
        <v>498</v>
      </c>
      <c r="E1673" s="8" t="s">
        <v>499</v>
      </c>
      <c r="F1673" s="9"/>
      <c r="G1673" s="8" t="s">
        <v>500</v>
      </c>
      <c r="H1673" s="8"/>
      <c r="I1673" s="8" t="s">
        <v>81</v>
      </c>
      <c r="J1673" s="10" t="n">
        <v>3</v>
      </c>
      <c r="K1673" s="8" t="s">
        <v>677</v>
      </c>
      <c r="L1673" s="8" t="s">
        <v>678</v>
      </c>
      <c r="M1673" s="8" t="s">
        <v>679</v>
      </c>
      <c r="N1673" s="8" t="s">
        <v>680</v>
      </c>
      <c r="O1673" s="8" t="n">
        <v>549496321</v>
      </c>
      <c r="P1673" s="8"/>
      <c r="Q1673" s="11"/>
      <c r="R1673" s="12"/>
      <c r="S1673" s="13" t="n">
        <f aca="false">((J1673*Q1673)*(R1673/100))/J1673</f>
        <v>0</v>
      </c>
      <c r="T1673" s="13" t="n">
        <f aca="false">ROUND(J1673*ROUND(Q1673,2),2)</f>
        <v>0</v>
      </c>
      <c r="U1673" s="13" t="n">
        <f aca="false">ROUND(T1673*((100+R1673)/100),2)</f>
        <v>0</v>
      </c>
      <c r="X1673" s="14" t="n">
        <v>363</v>
      </c>
      <c r="Y1673" s="14" t="n">
        <f aca="false">363*3</f>
        <v>1089</v>
      </c>
    </row>
    <row r="1674" customFormat="false" ht="25.5" hidden="false" customHeight="false" outlineLevel="0" collapsed="false">
      <c r="A1674" s="7" t="n">
        <v>12524</v>
      </c>
      <c r="B1674" s="7" t="n">
        <v>30173</v>
      </c>
      <c r="C1674" s="8" t="s">
        <v>51</v>
      </c>
      <c r="D1674" s="8" t="s">
        <v>624</v>
      </c>
      <c r="E1674" s="8" t="s">
        <v>625</v>
      </c>
      <c r="F1674" s="9"/>
      <c r="G1674" s="8" t="s">
        <v>626</v>
      </c>
      <c r="H1674" s="8"/>
      <c r="I1674" s="8" t="s">
        <v>81</v>
      </c>
      <c r="J1674" s="10" t="n">
        <v>10</v>
      </c>
      <c r="K1674" s="8" t="s">
        <v>677</v>
      </c>
      <c r="L1674" s="8" t="s">
        <v>678</v>
      </c>
      <c r="M1674" s="8" t="s">
        <v>679</v>
      </c>
      <c r="N1674" s="8" t="s">
        <v>680</v>
      </c>
      <c r="O1674" s="8" t="n">
        <v>549496321</v>
      </c>
      <c r="P1674" s="8"/>
      <c r="Q1674" s="11"/>
      <c r="R1674" s="12"/>
      <c r="S1674" s="13" t="n">
        <f aca="false">((J1674*Q1674)*(R1674/100))/J1674</f>
        <v>0</v>
      </c>
      <c r="T1674" s="13" t="n">
        <f aca="false">ROUND(J1674*ROUND(Q1674,2),2)</f>
        <v>0</v>
      </c>
      <c r="U1674" s="13" t="n">
        <f aca="false">ROUND(T1674*((100+R1674)/100),2)</f>
        <v>0</v>
      </c>
      <c r="X1674" s="14" t="n">
        <v>28</v>
      </c>
      <c r="Y1674" s="14" t="n">
        <f aca="false">28*10</f>
        <v>280</v>
      </c>
    </row>
    <row r="1675" customFormat="false" ht="39" hidden="false" customHeight="false" outlineLevel="0" collapsed="false">
      <c r="A1675" s="7" t="n">
        <v>12524</v>
      </c>
      <c r="B1675" s="7" t="n">
        <v>30174</v>
      </c>
      <c r="C1675" s="8" t="s">
        <v>458</v>
      </c>
      <c r="D1675" s="8" t="s">
        <v>1087</v>
      </c>
      <c r="E1675" s="8" t="s">
        <v>1088</v>
      </c>
      <c r="F1675" s="9"/>
      <c r="G1675" s="8" t="s">
        <v>1089</v>
      </c>
      <c r="H1675" s="8"/>
      <c r="I1675" s="8" t="s">
        <v>45</v>
      </c>
      <c r="J1675" s="10" t="n">
        <v>10</v>
      </c>
      <c r="K1675" s="8" t="s">
        <v>677</v>
      </c>
      <c r="L1675" s="8" t="s">
        <v>678</v>
      </c>
      <c r="M1675" s="8" t="s">
        <v>679</v>
      </c>
      <c r="N1675" s="8" t="s">
        <v>680</v>
      </c>
      <c r="O1675" s="8" t="n">
        <v>549496321</v>
      </c>
      <c r="P1675" s="8"/>
      <c r="Q1675" s="11"/>
      <c r="R1675" s="12"/>
      <c r="S1675" s="13" t="n">
        <f aca="false">((J1675*Q1675)*(R1675/100))/J1675</f>
        <v>0</v>
      </c>
      <c r="T1675" s="13" t="n">
        <f aca="false">ROUND(J1675*ROUND(Q1675,2),2)</f>
        <v>0</v>
      </c>
      <c r="U1675" s="13" t="n">
        <f aca="false">ROUND(T1675*((100+R1675)/100),2)</f>
        <v>0</v>
      </c>
      <c r="X1675" s="14" t="n">
        <v>52</v>
      </c>
      <c r="Y1675" s="14" t="n">
        <f aca="false">52*10</f>
        <v>520</v>
      </c>
    </row>
    <row r="1676" customFormat="false" ht="14.1" hidden="false" customHeight="true" outlineLevel="0" collapsed="false">
      <c r="A1676" s="15" t="s">
        <v>204</v>
      </c>
      <c r="B1676" s="15"/>
      <c r="C1676" s="15"/>
      <c r="D1676" s="15"/>
      <c r="E1676" s="15"/>
      <c r="F1676" s="15"/>
      <c r="G1676" s="15"/>
      <c r="H1676" s="15"/>
      <c r="I1676" s="15"/>
      <c r="J1676" s="15"/>
      <c r="K1676" s="15"/>
      <c r="L1676" s="15"/>
      <c r="M1676" s="15"/>
      <c r="N1676" s="15"/>
      <c r="O1676" s="15"/>
      <c r="P1676" s="15"/>
      <c r="Q1676" s="15"/>
      <c r="R1676" s="15" t="s">
        <v>205</v>
      </c>
      <c r="S1676" s="15"/>
      <c r="T1676" s="16" t="n">
        <f aca="false">SUM(T1673:T1675)</f>
        <v>0</v>
      </c>
      <c r="U1676" s="16" t="n">
        <f aca="false">SUM(U1673:U1675)</f>
        <v>0</v>
      </c>
      <c r="V1676" s="15"/>
      <c r="X1676" s="16"/>
      <c r="Y1676" s="16" t="n">
        <f aca="false">SUM(Y1673:Y1675)</f>
        <v>1889</v>
      </c>
    </row>
    <row r="1677" customFormat="false" ht="12.75" hidden="false" customHeight="false" outlineLevel="0" collapsed="false">
      <c r="A1677" s="17"/>
      <c r="B1677" s="17"/>
      <c r="C1677" s="17"/>
      <c r="D1677" s="17"/>
      <c r="E1677" s="17"/>
      <c r="F1677" s="17"/>
      <c r="G1677" s="17"/>
      <c r="H1677" s="17"/>
      <c r="I1677" s="17"/>
      <c r="J1677" s="17"/>
      <c r="K1677" s="17"/>
      <c r="L1677" s="17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</row>
    <row r="1678" customFormat="false" ht="26.25" hidden="false" customHeight="false" outlineLevel="0" collapsed="false">
      <c r="A1678" s="7" t="n">
        <v>12553</v>
      </c>
      <c r="B1678" s="7" t="n">
        <v>30250</v>
      </c>
      <c r="C1678" s="8" t="s">
        <v>136</v>
      </c>
      <c r="D1678" s="8" t="s">
        <v>292</v>
      </c>
      <c r="E1678" s="8" t="s">
        <v>293</v>
      </c>
      <c r="F1678" s="9"/>
      <c r="G1678" s="8" t="s">
        <v>294</v>
      </c>
      <c r="H1678" s="8"/>
      <c r="I1678" s="8" t="s">
        <v>140</v>
      </c>
      <c r="J1678" s="10" t="n">
        <v>20</v>
      </c>
      <c r="K1678" s="8" t="s">
        <v>869</v>
      </c>
      <c r="L1678" s="8" t="s">
        <v>870</v>
      </c>
      <c r="M1678" s="8" t="s">
        <v>871</v>
      </c>
      <c r="N1678" s="8" t="s">
        <v>872</v>
      </c>
      <c r="O1678" s="8" t="n">
        <v>549491330</v>
      </c>
      <c r="P1678" s="8"/>
      <c r="Q1678" s="11"/>
      <c r="R1678" s="12"/>
      <c r="S1678" s="13" t="n">
        <f aca="false">((J1678*Q1678)*(R1678/100))/J1678</f>
        <v>0</v>
      </c>
      <c r="T1678" s="13" t="n">
        <f aca="false">ROUND(J1678*ROUND(Q1678,2),2)</f>
        <v>0</v>
      </c>
      <c r="U1678" s="13" t="n">
        <f aca="false">ROUND(T1678*((100+R1678)/100),2)</f>
        <v>0</v>
      </c>
      <c r="X1678" s="14" t="n">
        <v>63</v>
      </c>
      <c r="Y1678" s="14" t="n">
        <f aca="false">63*20</f>
        <v>1260</v>
      </c>
    </row>
    <row r="1679" customFormat="false" ht="14.1" hidden="false" customHeight="true" outlineLevel="0" collapsed="false">
      <c r="A1679" s="15" t="s">
        <v>204</v>
      </c>
      <c r="B1679" s="15"/>
      <c r="C1679" s="15"/>
      <c r="D1679" s="15"/>
      <c r="E1679" s="15"/>
      <c r="F1679" s="15"/>
      <c r="G1679" s="15"/>
      <c r="H1679" s="15"/>
      <c r="I1679" s="15"/>
      <c r="J1679" s="15"/>
      <c r="K1679" s="15"/>
      <c r="L1679" s="15"/>
      <c r="M1679" s="15"/>
      <c r="N1679" s="15"/>
      <c r="O1679" s="15"/>
      <c r="P1679" s="15"/>
      <c r="Q1679" s="15"/>
      <c r="R1679" s="15" t="s">
        <v>205</v>
      </c>
      <c r="S1679" s="15"/>
      <c r="T1679" s="16" t="n">
        <f aca="false">SUM(T1678:T1678)</f>
        <v>0</v>
      </c>
      <c r="U1679" s="16" t="n">
        <f aca="false">SUM(U1678:U1678)</f>
        <v>0</v>
      </c>
      <c r="V1679" s="15"/>
      <c r="X1679" s="16"/>
      <c r="Y1679" s="16" t="n">
        <f aca="false">SUM(Y1678:Y1678)</f>
        <v>1260</v>
      </c>
    </row>
    <row r="1680" customFormat="false" ht="12.75" hidden="false" customHeight="false" outlineLevel="0" collapsed="false">
      <c r="A1680" s="17"/>
      <c r="B1680" s="17"/>
      <c r="C1680" s="17"/>
      <c r="D1680" s="17"/>
      <c r="E1680" s="17"/>
      <c r="F1680" s="17"/>
      <c r="G1680" s="17"/>
      <c r="H1680" s="17"/>
      <c r="I1680" s="17"/>
      <c r="J1680" s="17"/>
      <c r="K1680" s="17"/>
      <c r="L1680" s="17"/>
      <c r="M1680" s="17"/>
      <c r="N1680" s="17"/>
      <c r="O1680" s="17"/>
      <c r="P1680" s="17"/>
      <c r="Q1680" s="17"/>
      <c r="R1680" s="17"/>
      <c r="S1680" s="17"/>
      <c r="T1680" s="17"/>
      <c r="U1680" s="17"/>
      <c r="V1680" s="17"/>
    </row>
    <row r="1681" customFormat="false" ht="26.25" hidden="false" customHeight="false" outlineLevel="0" collapsed="false">
      <c r="A1681" s="7" t="n">
        <v>12554</v>
      </c>
      <c r="B1681" s="7" t="n">
        <v>30252</v>
      </c>
      <c r="C1681" s="8" t="s">
        <v>136</v>
      </c>
      <c r="D1681" s="8" t="s">
        <v>292</v>
      </c>
      <c r="E1681" s="8" t="s">
        <v>293</v>
      </c>
      <c r="F1681" s="9"/>
      <c r="G1681" s="8" t="s">
        <v>294</v>
      </c>
      <c r="H1681" s="8"/>
      <c r="I1681" s="8" t="s">
        <v>140</v>
      </c>
      <c r="J1681" s="10" t="n">
        <v>20</v>
      </c>
      <c r="K1681" s="8" t="s">
        <v>869</v>
      </c>
      <c r="L1681" s="8" t="s">
        <v>870</v>
      </c>
      <c r="M1681" s="8" t="s">
        <v>871</v>
      </c>
      <c r="N1681" s="8" t="s">
        <v>872</v>
      </c>
      <c r="O1681" s="8" t="n">
        <v>549491330</v>
      </c>
      <c r="P1681" s="8"/>
      <c r="Q1681" s="11"/>
      <c r="R1681" s="12"/>
      <c r="S1681" s="13" t="n">
        <f aca="false">((J1681*Q1681)*(R1681/100))/J1681</f>
        <v>0</v>
      </c>
      <c r="T1681" s="13" t="n">
        <f aca="false">ROUND(J1681*ROUND(Q1681,2),2)</f>
        <v>0</v>
      </c>
      <c r="U1681" s="13" t="n">
        <f aca="false">ROUND(T1681*((100+R1681)/100),2)</f>
        <v>0</v>
      </c>
      <c r="X1681" s="14" t="n">
        <v>63</v>
      </c>
      <c r="Y1681" s="14" t="n">
        <f aca="false">63*20</f>
        <v>1260</v>
      </c>
    </row>
    <row r="1682" customFormat="false" ht="14.1" hidden="false" customHeight="true" outlineLevel="0" collapsed="false">
      <c r="A1682" s="15" t="s">
        <v>204</v>
      </c>
      <c r="B1682" s="15"/>
      <c r="C1682" s="15"/>
      <c r="D1682" s="15"/>
      <c r="E1682" s="15"/>
      <c r="F1682" s="15"/>
      <c r="G1682" s="15"/>
      <c r="H1682" s="15"/>
      <c r="I1682" s="15"/>
      <c r="J1682" s="15"/>
      <c r="K1682" s="15"/>
      <c r="L1682" s="15"/>
      <c r="M1682" s="15"/>
      <c r="N1682" s="15"/>
      <c r="O1682" s="15"/>
      <c r="P1682" s="15"/>
      <c r="Q1682" s="15"/>
      <c r="R1682" s="15" t="s">
        <v>205</v>
      </c>
      <c r="S1682" s="15"/>
      <c r="T1682" s="16" t="n">
        <f aca="false">SUM(T1681:T1681)</f>
        <v>0</v>
      </c>
      <c r="U1682" s="16" t="n">
        <f aca="false">SUM(U1681:U1681)</f>
        <v>0</v>
      </c>
      <c r="V1682" s="15"/>
      <c r="X1682" s="16"/>
      <c r="Y1682" s="16" t="n">
        <f aca="false">SUM(Y1681:Y1681)</f>
        <v>1260</v>
      </c>
    </row>
    <row r="1683" customFormat="false" ht="12.75" hidden="false" customHeight="false" outlineLevel="0" collapsed="false">
      <c r="A1683" s="17"/>
      <c r="B1683" s="17"/>
      <c r="C1683" s="17"/>
      <c r="D1683" s="17"/>
      <c r="E1683" s="17"/>
      <c r="F1683" s="17"/>
      <c r="G1683" s="17"/>
      <c r="H1683" s="17"/>
      <c r="I1683" s="17"/>
      <c r="J1683" s="17"/>
      <c r="K1683" s="17"/>
      <c r="L1683" s="17"/>
      <c r="M1683" s="17"/>
      <c r="N1683" s="17"/>
      <c r="O1683" s="17"/>
      <c r="P1683" s="17"/>
      <c r="Q1683" s="17"/>
      <c r="R1683" s="17"/>
      <c r="S1683" s="17"/>
      <c r="T1683" s="17"/>
      <c r="U1683" s="17"/>
      <c r="V1683" s="17"/>
    </row>
    <row r="1684" customFormat="false" ht="26.25" hidden="false" customHeight="false" outlineLevel="0" collapsed="false">
      <c r="A1684" s="7" t="n">
        <v>12527</v>
      </c>
      <c r="B1684" s="7" t="n">
        <v>30223</v>
      </c>
      <c r="C1684" s="8" t="s">
        <v>136</v>
      </c>
      <c r="D1684" s="8" t="s">
        <v>292</v>
      </c>
      <c r="E1684" s="8" t="s">
        <v>293</v>
      </c>
      <c r="F1684" s="9"/>
      <c r="G1684" s="8" t="s">
        <v>294</v>
      </c>
      <c r="H1684" s="8"/>
      <c r="I1684" s="8" t="s">
        <v>140</v>
      </c>
      <c r="J1684" s="10" t="n">
        <v>20</v>
      </c>
      <c r="K1684" s="8" t="s">
        <v>869</v>
      </c>
      <c r="L1684" s="8" t="s">
        <v>870</v>
      </c>
      <c r="M1684" s="8" t="s">
        <v>871</v>
      </c>
      <c r="N1684" s="8" t="s">
        <v>872</v>
      </c>
      <c r="O1684" s="8" t="n">
        <v>549491330</v>
      </c>
      <c r="P1684" s="8"/>
      <c r="Q1684" s="11"/>
      <c r="R1684" s="12"/>
      <c r="S1684" s="13" t="n">
        <f aca="false">((J1684*Q1684)*(R1684/100))/J1684</f>
        <v>0</v>
      </c>
      <c r="T1684" s="13" t="n">
        <f aca="false">ROUND(J1684*ROUND(Q1684,2),2)</f>
        <v>0</v>
      </c>
      <c r="U1684" s="13" t="n">
        <f aca="false">ROUND(T1684*((100+R1684)/100),2)</f>
        <v>0</v>
      </c>
      <c r="X1684" s="14" t="n">
        <v>63</v>
      </c>
      <c r="Y1684" s="14" t="n">
        <f aca="false">63*20</f>
        <v>1260</v>
      </c>
    </row>
    <row r="1685" customFormat="false" ht="14.1" hidden="false" customHeight="true" outlineLevel="0" collapsed="false">
      <c r="A1685" s="15" t="s">
        <v>204</v>
      </c>
      <c r="B1685" s="15"/>
      <c r="C1685" s="15"/>
      <c r="D1685" s="15"/>
      <c r="E1685" s="15"/>
      <c r="F1685" s="15"/>
      <c r="G1685" s="15"/>
      <c r="H1685" s="15"/>
      <c r="I1685" s="15"/>
      <c r="J1685" s="15"/>
      <c r="K1685" s="15"/>
      <c r="L1685" s="15"/>
      <c r="M1685" s="15"/>
      <c r="N1685" s="15"/>
      <c r="O1685" s="15"/>
      <c r="P1685" s="15"/>
      <c r="Q1685" s="15"/>
      <c r="R1685" s="15" t="s">
        <v>205</v>
      </c>
      <c r="S1685" s="15"/>
      <c r="T1685" s="16" t="n">
        <f aca="false">SUM(T1684:T1684)</f>
        <v>0</v>
      </c>
      <c r="U1685" s="16" t="n">
        <f aca="false">SUM(U1684:U1684)</f>
        <v>0</v>
      </c>
      <c r="V1685" s="15"/>
      <c r="X1685" s="16"/>
      <c r="Y1685" s="16" t="n">
        <f aca="false">SUM(Y1684:Y1684)</f>
        <v>1260</v>
      </c>
    </row>
    <row r="1686" customFormat="false" ht="12.75" hidden="false" customHeight="false" outlineLevel="0" collapsed="false">
      <c r="A1686" s="17"/>
      <c r="B1686" s="17"/>
      <c r="C1686" s="17"/>
      <c r="D1686" s="17"/>
      <c r="E1686" s="17"/>
      <c r="F1686" s="17"/>
      <c r="G1686" s="17"/>
      <c r="H1686" s="17"/>
      <c r="I1686" s="17"/>
      <c r="J1686" s="17"/>
      <c r="K1686" s="17"/>
      <c r="L1686" s="17"/>
      <c r="M1686" s="17"/>
      <c r="N1686" s="17"/>
      <c r="O1686" s="17"/>
      <c r="P1686" s="17"/>
      <c r="Q1686" s="17"/>
      <c r="R1686" s="17"/>
      <c r="S1686" s="17"/>
      <c r="T1686" s="17"/>
      <c r="U1686" s="17"/>
      <c r="V1686" s="17"/>
    </row>
    <row r="1687" customFormat="false" ht="26.25" hidden="false" customHeight="false" outlineLevel="0" collapsed="false">
      <c r="A1687" s="7" t="n">
        <v>12528</v>
      </c>
      <c r="B1687" s="7" t="n">
        <v>30225</v>
      </c>
      <c r="C1687" s="8" t="s">
        <v>136</v>
      </c>
      <c r="D1687" s="8" t="s">
        <v>292</v>
      </c>
      <c r="E1687" s="8" t="s">
        <v>293</v>
      </c>
      <c r="F1687" s="9"/>
      <c r="G1687" s="8" t="s">
        <v>294</v>
      </c>
      <c r="H1687" s="8"/>
      <c r="I1687" s="8" t="s">
        <v>140</v>
      </c>
      <c r="J1687" s="10" t="n">
        <v>20</v>
      </c>
      <c r="K1687" s="8" t="s">
        <v>869</v>
      </c>
      <c r="L1687" s="8" t="s">
        <v>870</v>
      </c>
      <c r="M1687" s="8" t="s">
        <v>871</v>
      </c>
      <c r="N1687" s="8" t="s">
        <v>872</v>
      </c>
      <c r="O1687" s="8" t="n">
        <v>549491330</v>
      </c>
      <c r="P1687" s="8"/>
      <c r="Q1687" s="11"/>
      <c r="R1687" s="12"/>
      <c r="S1687" s="13" t="n">
        <f aca="false">((J1687*Q1687)*(R1687/100))/J1687</f>
        <v>0</v>
      </c>
      <c r="T1687" s="13" t="n">
        <f aca="false">ROUND(J1687*ROUND(Q1687,2),2)</f>
        <v>0</v>
      </c>
      <c r="U1687" s="13" t="n">
        <f aca="false">ROUND(T1687*((100+R1687)/100),2)</f>
        <v>0</v>
      </c>
      <c r="X1687" s="14" t="n">
        <v>63</v>
      </c>
      <c r="Y1687" s="14" t="n">
        <f aca="false">63*20</f>
        <v>1260</v>
      </c>
    </row>
    <row r="1688" customFormat="false" ht="14.1" hidden="false" customHeight="true" outlineLevel="0" collapsed="false">
      <c r="A1688" s="15" t="s">
        <v>204</v>
      </c>
      <c r="B1688" s="15"/>
      <c r="C1688" s="15"/>
      <c r="D1688" s="15"/>
      <c r="E1688" s="15"/>
      <c r="F1688" s="15"/>
      <c r="G1688" s="15"/>
      <c r="H1688" s="15"/>
      <c r="I1688" s="15"/>
      <c r="J1688" s="15"/>
      <c r="K1688" s="15"/>
      <c r="L1688" s="15"/>
      <c r="M1688" s="15"/>
      <c r="N1688" s="15"/>
      <c r="O1688" s="15"/>
      <c r="P1688" s="15"/>
      <c r="Q1688" s="15"/>
      <c r="R1688" s="15" t="s">
        <v>205</v>
      </c>
      <c r="S1688" s="15"/>
      <c r="T1688" s="16" t="n">
        <f aca="false">SUM(T1687:T1687)</f>
        <v>0</v>
      </c>
      <c r="U1688" s="16" t="n">
        <f aca="false">SUM(U1687:U1687)</f>
        <v>0</v>
      </c>
      <c r="V1688" s="15"/>
      <c r="X1688" s="16"/>
      <c r="Y1688" s="16" t="n">
        <f aca="false">SUM(Y1687:Y1687)</f>
        <v>1260</v>
      </c>
    </row>
    <row r="1689" customFormat="false" ht="12.75" hidden="false" customHeight="false" outlineLevel="0" collapsed="false">
      <c r="A1689" s="17"/>
      <c r="B1689" s="17"/>
      <c r="C1689" s="17"/>
      <c r="D1689" s="17"/>
      <c r="E1689" s="17"/>
      <c r="F1689" s="17"/>
      <c r="G1689" s="17"/>
      <c r="H1689" s="17"/>
      <c r="I1689" s="17"/>
      <c r="J1689" s="17"/>
      <c r="K1689" s="17"/>
      <c r="L1689" s="17"/>
      <c r="M1689" s="17"/>
      <c r="N1689" s="17"/>
      <c r="O1689" s="17"/>
      <c r="P1689" s="17"/>
      <c r="Q1689" s="17"/>
      <c r="R1689" s="17"/>
      <c r="S1689" s="17"/>
      <c r="T1689" s="17"/>
      <c r="U1689" s="17"/>
      <c r="V1689" s="17"/>
    </row>
    <row r="1690" customFormat="false" ht="26.25" hidden="false" customHeight="false" outlineLevel="0" collapsed="false">
      <c r="A1690" s="7" t="n">
        <v>12555</v>
      </c>
      <c r="B1690" s="7" t="n">
        <v>30226</v>
      </c>
      <c r="C1690" s="8" t="s">
        <v>136</v>
      </c>
      <c r="D1690" s="8" t="s">
        <v>292</v>
      </c>
      <c r="E1690" s="8" t="s">
        <v>293</v>
      </c>
      <c r="F1690" s="9"/>
      <c r="G1690" s="8" t="s">
        <v>294</v>
      </c>
      <c r="H1690" s="8"/>
      <c r="I1690" s="8" t="s">
        <v>140</v>
      </c>
      <c r="J1690" s="10" t="n">
        <v>20</v>
      </c>
      <c r="K1690" s="8" t="s">
        <v>869</v>
      </c>
      <c r="L1690" s="8" t="s">
        <v>870</v>
      </c>
      <c r="M1690" s="8" t="s">
        <v>871</v>
      </c>
      <c r="N1690" s="8" t="s">
        <v>872</v>
      </c>
      <c r="O1690" s="8" t="n">
        <v>549491330</v>
      </c>
      <c r="P1690" s="8"/>
      <c r="Q1690" s="11"/>
      <c r="R1690" s="12"/>
      <c r="S1690" s="13" t="n">
        <f aca="false">((J1690*Q1690)*(R1690/100))/J1690</f>
        <v>0</v>
      </c>
      <c r="T1690" s="13" t="n">
        <f aca="false">ROUND(J1690*ROUND(Q1690,2),2)</f>
        <v>0</v>
      </c>
      <c r="U1690" s="13" t="n">
        <f aca="false">ROUND(T1690*((100+R1690)/100),2)</f>
        <v>0</v>
      </c>
      <c r="X1690" s="14" t="n">
        <v>63</v>
      </c>
      <c r="Y1690" s="14" t="n">
        <f aca="false">63*20</f>
        <v>1260</v>
      </c>
    </row>
    <row r="1691" customFormat="false" ht="14.1" hidden="false" customHeight="true" outlineLevel="0" collapsed="false">
      <c r="A1691" s="15" t="s">
        <v>204</v>
      </c>
      <c r="B1691" s="15"/>
      <c r="C1691" s="15"/>
      <c r="D1691" s="15"/>
      <c r="E1691" s="15"/>
      <c r="F1691" s="15"/>
      <c r="G1691" s="15"/>
      <c r="H1691" s="15"/>
      <c r="I1691" s="15"/>
      <c r="J1691" s="15"/>
      <c r="K1691" s="15"/>
      <c r="L1691" s="15"/>
      <c r="M1691" s="15"/>
      <c r="N1691" s="15"/>
      <c r="O1691" s="15"/>
      <c r="P1691" s="15"/>
      <c r="Q1691" s="15"/>
      <c r="R1691" s="15" t="s">
        <v>205</v>
      </c>
      <c r="S1691" s="15"/>
      <c r="T1691" s="16" t="n">
        <f aca="false">SUM(T1690:T1690)</f>
        <v>0</v>
      </c>
      <c r="U1691" s="16" t="n">
        <f aca="false">SUM(U1690:U1690)</f>
        <v>0</v>
      </c>
      <c r="V1691" s="15"/>
      <c r="X1691" s="16"/>
      <c r="Y1691" s="16" t="n">
        <f aca="false">SUM(Y1690:Y1690)</f>
        <v>1260</v>
      </c>
    </row>
    <row r="1692" customFormat="false" ht="12.75" hidden="false" customHeight="false" outlineLevel="0" collapsed="false">
      <c r="A1692" s="17"/>
      <c r="B1692" s="17"/>
      <c r="C1692" s="17"/>
      <c r="D1692" s="17"/>
      <c r="E1692" s="17"/>
      <c r="F1692" s="17"/>
      <c r="G1692" s="17"/>
      <c r="H1692" s="17"/>
      <c r="I1692" s="17"/>
      <c r="J1692" s="17"/>
      <c r="K1692" s="17"/>
      <c r="L1692" s="17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</row>
    <row r="1693" customFormat="false" ht="25.5" hidden="false" customHeight="false" outlineLevel="0" collapsed="false">
      <c r="A1693" s="7" t="n">
        <v>12529</v>
      </c>
      <c r="B1693" s="7" t="n">
        <v>30227</v>
      </c>
      <c r="C1693" s="8" t="s">
        <v>213</v>
      </c>
      <c r="D1693" s="8" t="s">
        <v>214</v>
      </c>
      <c r="E1693" s="8" t="s">
        <v>215</v>
      </c>
      <c r="F1693" s="9"/>
      <c r="G1693" s="8" t="s">
        <v>216</v>
      </c>
      <c r="H1693" s="8"/>
      <c r="I1693" s="8" t="s">
        <v>217</v>
      </c>
      <c r="J1693" s="10" t="n">
        <v>4</v>
      </c>
      <c r="K1693" s="8" t="s">
        <v>869</v>
      </c>
      <c r="L1693" s="8" t="s">
        <v>870</v>
      </c>
      <c r="M1693" s="8" t="s">
        <v>871</v>
      </c>
      <c r="N1693" s="8" t="s">
        <v>872</v>
      </c>
      <c r="O1693" s="8" t="n">
        <v>549491330</v>
      </c>
      <c r="P1693" s="8"/>
      <c r="Q1693" s="11"/>
      <c r="R1693" s="12"/>
      <c r="S1693" s="13" t="n">
        <f aca="false">((J1693*Q1693)*(R1693/100))/J1693</f>
        <v>0</v>
      </c>
      <c r="T1693" s="13" t="n">
        <f aca="false">ROUND(J1693*ROUND(Q1693,2),2)</f>
        <v>0</v>
      </c>
      <c r="U1693" s="13" t="n">
        <f aca="false">ROUND(T1693*((100+R1693)/100),2)</f>
        <v>0</v>
      </c>
      <c r="X1693" s="14" t="n">
        <v>130</v>
      </c>
      <c r="Y1693" s="14" t="n">
        <f aca="false">130*4</f>
        <v>520</v>
      </c>
    </row>
    <row r="1694" customFormat="false" ht="25.5" hidden="false" customHeight="false" outlineLevel="0" collapsed="false">
      <c r="A1694" s="7" t="n">
        <v>12529</v>
      </c>
      <c r="B1694" s="7" t="n">
        <v>30255</v>
      </c>
      <c r="C1694" s="8" t="s">
        <v>213</v>
      </c>
      <c r="D1694" s="8" t="s">
        <v>218</v>
      </c>
      <c r="E1694" s="8" t="s">
        <v>219</v>
      </c>
      <c r="F1694" s="9"/>
      <c r="G1694" s="8" t="s">
        <v>220</v>
      </c>
      <c r="H1694" s="8"/>
      <c r="I1694" s="8" t="s">
        <v>217</v>
      </c>
      <c r="J1694" s="10" t="n">
        <v>2</v>
      </c>
      <c r="K1694" s="8" t="s">
        <v>869</v>
      </c>
      <c r="L1694" s="8" t="s">
        <v>870</v>
      </c>
      <c r="M1694" s="8" t="s">
        <v>871</v>
      </c>
      <c r="N1694" s="8" t="s">
        <v>872</v>
      </c>
      <c r="O1694" s="8" t="n">
        <v>549491330</v>
      </c>
      <c r="P1694" s="8"/>
      <c r="Q1694" s="11"/>
      <c r="R1694" s="12"/>
      <c r="S1694" s="13" t="n">
        <f aca="false">((J1694*Q1694)*(R1694/100))/J1694</f>
        <v>0</v>
      </c>
      <c r="T1694" s="13" t="n">
        <f aca="false">ROUND(J1694*ROUND(Q1694,2),2)</f>
        <v>0</v>
      </c>
      <c r="U1694" s="13" t="n">
        <f aca="false">ROUND(T1694*((100+R1694)/100),2)</f>
        <v>0</v>
      </c>
      <c r="X1694" s="14" t="n">
        <v>130</v>
      </c>
      <c r="Y1694" s="14" t="n">
        <f aca="false">130*2</f>
        <v>260</v>
      </c>
    </row>
    <row r="1695" customFormat="false" ht="38.25" hidden="false" customHeight="false" outlineLevel="0" collapsed="false">
      <c r="A1695" s="7" t="n">
        <v>12529</v>
      </c>
      <c r="B1695" s="7" t="n">
        <v>30260</v>
      </c>
      <c r="C1695" s="8" t="s">
        <v>458</v>
      </c>
      <c r="D1695" s="8" t="s">
        <v>574</v>
      </c>
      <c r="E1695" s="8" t="s">
        <v>575</v>
      </c>
      <c r="F1695" s="9"/>
      <c r="G1695" s="8" t="s">
        <v>576</v>
      </c>
      <c r="H1695" s="8"/>
      <c r="I1695" s="8" t="s">
        <v>45</v>
      </c>
      <c r="J1695" s="10" t="n">
        <v>5</v>
      </c>
      <c r="K1695" s="8" t="s">
        <v>869</v>
      </c>
      <c r="L1695" s="8" t="s">
        <v>870</v>
      </c>
      <c r="M1695" s="8" t="s">
        <v>871</v>
      </c>
      <c r="N1695" s="8" t="s">
        <v>872</v>
      </c>
      <c r="O1695" s="8" t="n">
        <v>549491330</v>
      </c>
      <c r="P1695" s="8"/>
      <c r="Q1695" s="11"/>
      <c r="R1695" s="12"/>
      <c r="S1695" s="13" t="n">
        <f aca="false">((J1695*Q1695)*(R1695/100))/J1695</f>
        <v>0</v>
      </c>
      <c r="T1695" s="13" t="n">
        <f aca="false">ROUND(J1695*ROUND(Q1695,2),2)</f>
        <v>0</v>
      </c>
      <c r="U1695" s="13" t="n">
        <f aca="false">ROUND(T1695*((100+R1695)/100),2)</f>
        <v>0</v>
      </c>
      <c r="X1695" s="14" t="n">
        <v>52</v>
      </c>
      <c r="Y1695" s="14" t="n">
        <f aca="false">52*5</f>
        <v>260</v>
      </c>
    </row>
    <row r="1696" customFormat="false" ht="38.25" hidden="false" customHeight="false" outlineLevel="0" collapsed="false">
      <c r="A1696" s="7" t="n">
        <v>12529</v>
      </c>
      <c r="B1696" s="7" t="n">
        <v>30261</v>
      </c>
      <c r="C1696" s="8" t="s">
        <v>458</v>
      </c>
      <c r="D1696" s="8" t="s">
        <v>1673</v>
      </c>
      <c r="E1696" s="8" t="s">
        <v>1674</v>
      </c>
      <c r="F1696" s="9"/>
      <c r="G1696" s="8" t="s">
        <v>1675</v>
      </c>
      <c r="H1696" s="8"/>
      <c r="I1696" s="8" t="s">
        <v>45</v>
      </c>
      <c r="J1696" s="10" t="n">
        <v>10</v>
      </c>
      <c r="K1696" s="8" t="s">
        <v>869</v>
      </c>
      <c r="L1696" s="8" t="s">
        <v>870</v>
      </c>
      <c r="M1696" s="8" t="s">
        <v>871</v>
      </c>
      <c r="N1696" s="8" t="s">
        <v>872</v>
      </c>
      <c r="O1696" s="8" t="n">
        <v>549491330</v>
      </c>
      <c r="P1696" s="8"/>
      <c r="Q1696" s="11"/>
      <c r="R1696" s="12"/>
      <c r="S1696" s="13" t="n">
        <f aca="false">((J1696*Q1696)*(R1696/100))/J1696</f>
        <v>0</v>
      </c>
      <c r="T1696" s="13" t="n">
        <f aca="false">ROUND(J1696*ROUND(Q1696,2),2)</f>
        <v>0</v>
      </c>
      <c r="U1696" s="13" t="n">
        <f aca="false">ROUND(T1696*((100+R1696)/100),2)</f>
        <v>0</v>
      </c>
      <c r="X1696" s="14" t="n">
        <v>47</v>
      </c>
      <c r="Y1696" s="14" t="n">
        <f aca="false">47*10</f>
        <v>470</v>
      </c>
    </row>
    <row r="1697" customFormat="false" ht="26.25" hidden="false" customHeight="false" outlineLevel="0" collapsed="false">
      <c r="A1697" s="7" t="n">
        <v>12529</v>
      </c>
      <c r="B1697" s="7" t="n">
        <v>30268</v>
      </c>
      <c r="C1697" s="8" t="s">
        <v>213</v>
      </c>
      <c r="D1697" s="8" t="s">
        <v>221</v>
      </c>
      <c r="E1697" s="8" t="s">
        <v>222</v>
      </c>
      <c r="F1697" s="9"/>
      <c r="G1697" s="8" t="s">
        <v>223</v>
      </c>
      <c r="H1697" s="8"/>
      <c r="I1697" s="8" t="s">
        <v>45</v>
      </c>
      <c r="J1697" s="10" t="n">
        <v>4</v>
      </c>
      <c r="K1697" s="8" t="s">
        <v>869</v>
      </c>
      <c r="L1697" s="8" t="s">
        <v>870</v>
      </c>
      <c r="M1697" s="8" t="s">
        <v>871</v>
      </c>
      <c r="N1697" s="8" t="s">
        <v>872</v>
      </c>
      <c r="O1697" s="8" t="n">
        <v>549491330</v>
      </c>
      <c r="P1697" s="8"/>
      <c r="Q1697" s="11"/>
      <c r="R1697" s="12"/>
      <c r="S1697" s="13" t="n">
        <f aca="false">((J1697*Q1697)*(R1697/100))/J1697</f>
        <v>0</v>
      </c>
      <c r="T1697" s="13" t="n">
        <f aca="false">ROUND(J1697*ROUND(Q1697,2),2)</f>
        <v>0</v>
      </c>
      <c r="U1697" s="13" t="n">
        <f aca="false">ROUND(T1697*((100+R1697)/100),2)</f>
        <v>0</v>
      </c>
      <c r="X1697" s="14" t="n">
        <v>15</v>
      </c>
      <c r="Y1697" s="14" t="n">
        <f aca="false">15*4</f>
        <v>60</v>
      </c>
    </row>
    <row r="1698" customFormat="false" ht="14.1" hidden="false" customHeight="true" outlineLevel="0" collapsed="false">
      <c r="A1698" s="15" t="s">
        <v>204</v>
      </c>
      <c r="B1698" s="15"/>
      <c r="C1698" s="15"/>
      <c r="D1698" s="15"/>
      <c r="E1698" s="15"/>
      <c r="F1698" s="15"/>
      <c r="G1698" s="15"/>
      <c r="H1698" s="15"/>
      <c r="I1698" s="15"/>
      <c r="J1698" s="15"/>
      <c r="K1698" s="15"/>
      <c r="L1698" s="15"/>
      <c r="M1698" s="15"/>
      <c r="N1698" s="15"/>
      <c r="O1698" s="15"/>
      <c r="P1698" s="15"/>
      <c r="Q1698" s="15"/>
      <c r="R1698" s="15" t="s">
        <v>205</v>
      </c>
      <c r="S1698" s="15"/>
      <c r="T1698" s="16" t="n">
        <f aca="false">SUM(T1693:T1697)</f>
        <v>0</v>
      </c>
      <c r="U1698" s="16" t="n">
        <f aca="false">SUM(U1693:U1697)</f>
        <v>0</v>
      </c>
      <c r="V1698" s="15"/>
      <c r="X1698" s="16"/>
      <c r="Y1698" s="16" t="n">
        <f aca="false">SUM(Y1693:Y1697)</f>
        <v>1570</v>
      </c>
    </row>
    <row r="1699" customFormat="false" ht="12.75" hidden="false" customHeight="false" outlineLevel="0" collapsed="false">
      <c r="A1699" s="17"/>
      <c r="B1699" s="17"/>
      <c r="C1699" s="17"/>
      <c r="D1699" s="17"/>
      <c r="E1699" s="17"/>
      <c r="F1699" s="17"/>
      <c r="G1699" s="17"/>
      <c r="H1699" s="17"/>
      <c r="I1699" s="17"/>
      <c r="J1699" s="17"/>
      <c r="K1699" s="17"/>
      <c r="L1699" s="17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</row>
    <row r="1700" customFormat="false" ht="25.5" hidden="false" customHeight="false" outlineLevel="0" collapsed="false">
      <c r="A1700" s="7" t="n">
        <v>12562</v>
      </c>
      <c r="B1700" s="7" t="n">
        <v>30265</v>
      </c>
      <c r="C1700" s="8" t="s">
        <v>363</v>
      </c>
      <c r="D1700" s="8" t="s">
        <v>364</v>
      </c>
      <c r="E1700" s="8" t="s">
        <v>365</v>
      </c>
      <c r="F1700" s="9"/>
      <c r="G1700" s="8" t="s">
        <v>366</v>
      </c>
      <c r="H1700" s="8"/>
      <c r="I1700" s="8" t="s">
        <v>45</v>
      </c>
      <c r="J1700" s="10" t="n">
        <v>1</v>
      </c>
      <c r="K1700" s="8" t="s">
        <v>1297</v>
      </c>
      <c r="L1700" s="8" t="s">
        <v>885</v>
      </c>
      <c r="M1700" s="8" t="s">
        <v>1298</v>
      </c>
      <c r="N1700" s="8" t="s">
        <v>1299</v>
      </c>
      <c r="O1700" s="8" t="n">
        <v>549493796</v>
      </c>
      <c r="P1700" s="8"/>
      <c r="Q1700" s="11"/>
      <c r="R1700" s="12"/>
      <c r="S1700" s="13" t="n">
        <f aca="false">((J1700*Q1700)*(R1700/100))/J1700</f>
        <v>0</v>
      </c>
      <c r="T1700" s="13" t="n">
        <f aca="false">ROUND(J1700*ROUND(Q1700,2),2)</f>
        <v>0</v>
      </c>
      <c r="U1700" s="13" t="n">
        <f aca="false">ROUND(T1700*((100+R1700)/100),2)</f>
        <v>0</v>
      </c>
      <c r="X1700" s="14" t="n">
        <v>73</v>
      </c>
      <c r="Y1700" s="14" t="n">
        <f aca="false">73*1</f>
        <v>73</v>
      </c>
    </row>
    <row r="1701" customFormat="false" ht="25.5" hidden="false" customHeight="false" outlineLevel="0" collapsed="false">
      <c r="A1701" s="7" t="n">
        <v>12562</v>
      </c>
      <c r="B1701" s="7" t="n">
        <v>30266</v>
      </c>
      <c r="C1701" s="8" t="s">
        <v>620</v>
      </c>
      <c r="D1701" s="8" t="s">
        <v>621</v>
      </c>
      <c r="E1701" s="8" t="s">
        <v>622</v>
      </c>
      <c r="F1701" s="9"/>
      <c r="G1701" s="8" t="s">
        <v>623</v>
      </c>
      <c r="H1701" s="8"/>
      <c r="I1701" s="8" t="s">
        <v>45</v>
      </c>
      <c r="J1701" s="10" t="n">
        <v>1</v>
      </c>
      <c r="K1701" s="8" t="s">
        <v>1297</v>
      </c>
      <c r="L1701" s="8" t="s">
        <v>885</v>
      </c>
      <c r="M1701" s="8" t="s">
        <v>1298</v>
      </c>
      <c r="N1701" s="8" t="s">
        <v>1299</v>
      </c>
      <c r="O1701" s="8" t="n">
        <v>549493796</v>
      </c>
      <c r="P1701" s="8"/>
      <c r="Q1701" s="11"/>
      <c r="R1701" s="12"/>
      <c r="S1701" s="13" t="n">
        <f aca="false">((J1701*Q1701)*(R1701/100))/J1701</f>
        <v>0</v>
      </c>
      <c r="T1701" s="13" t="n">
        <f aca="false">ROUND(J1701*ROUND(Q1701,2),2)</f>
        <v>0</v>
      </c>
      <c r="U1701" s="13" t="n">
        <f aca="false">ROUND(T1701*((100+R1701)/100),2)</f>
        <v>0</v>
      </c>
      <c r="X1701" s="14" t="n">
        <v>85</v>
      </c>
      <c r="Y1701" s="14" t="n">
        <f aca="false">85*1</f>
        <v>85</v>
      </c>
    </row>
    <row r="1702" customFormat="false" ht="25.5" hidden="false" customHeight="false" outlineLevel="0" collapsed="false">
      <c r="A1702" s="7" t="n">
        <v>12562</v>
      </c>
      <c r="B1702" s="7" t="n">
        <v>30267</v>
      </c>
      <c r="C1702" s="8" t="s">
        <v>136</v>
      </c>
      <c r="D1702" s="8" t="s">
        <v>137</v>
      </c>
      <c r="E1702" s="8" t="s">
        <v>138</v>
      </c>
      <c r="F1702" s="9"/>
      <c r="G1702" s="8" t="s">
        <v>139</v>
      </c>
      <c r="H1702" s="8"/>
      <c r="I1702" s="8" t="s">
        <v>140</v>
      </c>
      <c r="J1702" s="10" t="n">
        <v>50</v>
      </c>
      <c r="K1702" s="8" t="s">
        <v>1297</v>
      </c>
      <c r="L1702" s="8" t="s">
        <v>885</v>
      </c>
      <c r="M1702" s="8" t="s">
        <v>1298</v>
      </c>
      <c r="N1702" s="8" t="s">
        <v>1299</v>
      </c>
      <c r="O1702" s="8" t="n">
        <v>549493796</v>
      </c>
      <c r="P1702" s="8"/>
      <c r="Q1702" s="11"/>
      <c r="R1702" s="12"/>
      <c r="S1702" s="13" t="n">
        <f aca="false">((J1702*Q1702)*(R1702/100))/J1702</f>
        <v>0</v>
      </c>
      <c r="T1702" s="13" t="n">
        <f aca="false">ROUND(J1702*ROUND(Q1702,2),2)</f>
        <v>0</v>
      </c>
      <c r="U1702" s="13" t="n">
        <f aca="false">ROUND(T1702*((100+R1702)/100),2)</f>
        <v>0</v>
      </c>
      <c r="X1702" s="14" t="n">
        <v>62</v>
      </c>
      <c r="Y1702" s="14" t="n">
        <f aca="false">62*50</f>
        <v>3100</v>
      </c>
    </row>
    <row r="1703" customFormat="false" ht="25.5" hidden="false" customHeight="false" outlineLevel="0" collapsed="false">
      <c r="A1703" s="7" t="n">
        <v>12562</v>
      </c>
      <c r="B1703" s="7" t="n">
        <v>30274</v>
      </c>
      <c r="C1703" s="8" t="s">
        <v>627</v>
      </c>
      <c r="D1703" s="8" t="s">
        <v>838</v>
      </c>
      <c r="E1703" s="8" t="s">
        <v>839</v>
      </c>
      <c r="F1703" s="9"/>
      <c r="G1703" s="8" t="s">
        <v>840</v>
      </c>
      <c r="H1703" s="8"/>
      <c r="I1703" s="8" t="s">
        <v>45</v>
      </c>
      <c r="J1703" s="10" t="n">
        <v>5</v>
      </c>
      <c r="K1703" s="8" t="s">
        <v>1297</v>
      </c>
      <c r="L1703" s="8" t="s">
        <v>885</v>
      </c>
      <c r="M1703" s="8" t="s">
        <v>1298</v>
      </c>
      <c r="N1703" s="8" t="s">
        <v>1299</v>
      </c>
      <c r="O1703" s="8" t="n">
        <v>549493796</v>
      </c>
      <c r="P1703" s="8"/>
      <c r="Q1703" s="11"/>
      <c r="R1703" s="12"/>
      <c r="S1703" s="13" t="n">
        <f aca="false">((J1703*Q1703)*(R1703/100))/J1703</f>
        <v>0</v>
      </c>
      <c r="T1703" s="13" t="n">
        <f aca="false">ROUND(J1703*ROUND(Q1703,2),2)</f>
        <v>0</v>
      </c>
      <c r="U1703" s="13" t="n">
        <f aca="false">ROUND(T1703*((100+R1703)/100),2)</f>
        <v>0</v>
      </c>
      <c r="X1703" s="14" t="n">
        <v>55</v>
      </c>
      <c r="Y1703" s="14" t="n">
        <f aca="false">55*5</f>
        <v>275</v>
      </c>
    </row>
    <row r="1704" customFormat="false" ht="25.5" hidden="false" customHeight="false" outlineLevel="0" collapsed="false">
      <c r="A1704" s="7" t="n">
        <v>12562</v>
      </c>
      <c r="B1704" s="7" t="n">
        <v>30275</v>
      </c>
      <c r="C1704" s="8" t="s">
        <v>627</v>
      </c>
      <c r="D1704" s="8" t="s">
        <v>841</v>
      </c>
      <c r="E1704" s="8" t="s">
        <v>842</v>
      </c>
      <c r="F1704" s="9"/>
      <c r="G1704" s="8" t="s">
        <v>843</v>
      </c>
      <c r="H1704" s="8"/>
      <c r="I1704" s="8" t="s">
        <v>45</v>
      </c>
      <c r="J1704" s="10" t="n">
        <v>5</v>
      </c>
      <c r="K1704" s="8" t="s">
        <v>1297</v>
      </c>
      <c r="L1704" s="8" t="s">
        <v>885</v>
      </c>
      <c r="M1704" s="8" t="s">
        <v>1298</v>
      </c>
      <c r="N1704" s="8" t="s">
        <v>1299</v>
      </c>
      <c r="O1704" s="8" t="n">
        <v>549493796</v>
      </c>
      <c r="P1704" s="8"/>
      <c r="Q1704" s="11"/>
      <c r="R1704" s="12"/>
      <c r="S1704" s="13" t="n">
        <f aca="false">((J1704*Q1704)*(R1704/100))/J1704</f>
        <v>0</v>
      </c>
      <c r="T1704" s="13" t="n">
        <f aca="false">ROUND(J1704*ROUND(Q1704,2),2)</f>
        <v>0</v>
      </c>
      <c r="U1704" s="13" t="n">
        <f aca="false">ROUND(T1704*((100+R1704)/100),2)</f>
        <v>0</v>
      </c>
      <c r="X1704" s="14" t="n">
        <v>55</v>
      </c>
      <c r="Y1704" s="14" t="n">
        <f aca="false">55*5</f>
        <v>275</v>
      </c>
    </row>
    <row r="1705" customFormat="false" ht="25.5" hidden="false" customHeight="false" outlineLevel="0" collapsed="false">
      <c r="A1705" s="7" t="n">
        <v>12562</v>
      </c>
      <c r="B1705" s="7" t="n">
        <v>30276</v>
      </c>
      <c r="C1705" s="8" t="s">
        <v>627</v>
      </c>
      <c r="D1705" s="8" t="s">
        <v>1545</v>
      </c>
      <c r="E1705" s="8" t="s">
        <v>1546</v>
      </c>
      <c r="F1705" s="9"/>
      <c r="G1705" s="8" t="s">
        <v>1547</v>
      </c>
      <c r="H1705" s="8"/>
      <c r="I1705" s="8" t="s">
        <v>45</v>
      </c>
      <c r="J1705" s="10" t="n">
        <v>5</v>
      </c>
      <c r="K1705" s="8" t="s">
        <v>1297</v>
      </c>
      <c r="L1705" s="8" t="s">
        <v>885</v>
      </c>
      <c r="M1705" s="8" t="s">
        <v>1298</v>
      </c>
      <c r="N1705" s="8" t="s">
        <v>1299</v>
      </c>
      <c r="O1705" s="8" t="n">
        <v>549493796</v>
      </c>
      <c r="P1705" s="8"/>
      <c r="Q1705" s="11"/>
      <c r="R1705" s="12"/>
      <c r="S1705" s="13" t="n">
        <f aca="false">((J1705*Q1705)*(R1705/100))/J1705</f>
        <v>0</v>
      </c>
      <c r="T1705" s="13" t="n">
        <f aca="false">ROUND(J1705*ROUND(Q1705,2),2)</f>
        <v>0</v>
      </c>
      <c r="U1705" s="13" t="n">
        <f aca="false">ROUND(T1705*((100+R1705)/100),2)</f>
        <v>0</v>
      </c>
      <c r="X1705" s="14" t="n">
        <v>55</v>
      </c>
      <c r="Y1705" s="14" t="n">
        <f aca="false">55*5</f>
        <v>275</v>
      </c>
    </row>
    <row r="1706" customFormat="false" ht="25.5" hidden="false" customHeight="false" outlineLevel="0" collapsed="false">
      <c r="A1706" s="7" t="n">
        <v>12562</v>
      </c>
      <c r="B1706" s="7" t="n">
        <v>30277</v>
      </c>
      <c r="C1706" s="8" t="s">
        <v>51</v>
      </c>
      <c r="D1706" s="8" t="s">
        <v>925</v>
      </c>
      <c r="E1706" s="8" t="s">
        <v>926</v>
      </c>
      <c r="F1706" s="9"/>
      <c r="G1706" s="8" t="s">
        <v>927</v>
      </c>
      <c r="H1706" s="8"/>
      <c r="I1706" s="8" t="s">
        <v>45</v>
      </c>
      <c r="J1706" s="10" t="n">
        <v>5</v>
      </c>
      <c r="K1706" s="8" t="s">
        <v>1297</v>
      </c>
      <c r="L1706" s="8" t="s">
        <v>885</v>
      </c>
      <c r="M1706" s="8" t="s">
        <v>1298</v>
      </c>
      <c r="N1706" s="8" t="s">
        <v>1299</v>
      </c>
      <c r="O1706" s="8" t="n">
        <v>549493796</v>
      </c>
      <c r="P1706" s="8"/>
      <c r="Q1706" s="11"/>
      <c r="R1706" s="12"/>
      <c r="S1706" s="13" t="n">
        <f aca="false">((J1706*Q1706)*(R1706/100))/J1706</f>
        <v>0</v>
      </c>
      <c r="T1706" s="13" t="n">
        <f aca="false">ROUND(J1706*ROUND(Q1706,2),2)</f>
        <v>0</v>
      </c>
      <c r="U1706" s="13" t="n">
        <f aca="false">ROUND(T1706*((100+R1706)/100),2)</f>
        <v>0</v>
      </c>
      <c r="X1706" s="14" t="n">
        <v>60</v>
      </c>
      <c r="Y1706" s="14" t="n">
        <f aca="false">60*5</f>
        <v>300</v>
      </c>
    </row>
    <row r="1707" customFormat="false" ht="25.5" hidden="false" customHeight="false" outlineLevel="0" collapsed="false">
      <c r="A1707" s="7" t="n">
        <v>12562</v>
      </c>
      <c r="B1707" s="7" t="n">
        <v>30278</v>
      </c>
      <c r="C1707" s="8" t="s">
        <v>51</v>
      </c>
      <c r="D1707" s="8" t="s">
        <v>788</v>
      </c>
      <c r="E1707" s="8" t="s">
        <v>789</v>
      </c>
      <c r="F1707" s="9"/>
      <c r="G1707" s="8" t="s">
        <v>790</v>
      </c>
      <c r="H1707" s="8"/>
      <c r="I1707" s="8" t="s">
        <v>45</v>
      </c>
      <c r="J1707" s="10" t="n">
        <v>5</v>
      </c>
      <c r="K1707" s="8" t="s">
        <v>1297</v>
      </c>
      <c r="L1707" s="8" t="s">
        <v>885</v>
      </c>
      <c r="M1707" s="8" t="s">
        <v>1298</v>
      </c>
      <c r="N1707" s="8" t="s">
        <v>1299</v>
      </c>
      <c r="O1707" s="8" t="n">
        <v>549493796</v>
      </c>
      <c r="P1707" s="8"/>
      <c r="Q1707" s="11"/>
      <c r="R1707" s="12"/>
      <c r="S1707" s="13" t="n">
        <f aca="false">((J1707*Q1707)*(R1707/100))/J1707</f>
        <v>0</v>
      </c>
      <c r="T1707" s="13" t="n">
        <f aca="false">ROUND(J1707*ROUND(Q1707,2),2)</f>
        <v>0</v>
      </c>
      <c r="U1707" s="13" t="n">
        <f aca="false">ROUND(T1707*((100+R1707)/100),2)</f>
        <v>0</v>
      </c>
      <c r="X1707" s="14" t="n">
        <v>60</v>
      </c>
      <c r="Y1707" s="14" t="n">
        <f aca="false">60*5</f>
        <v>300</v>
      </c>
    </row>
    <row r="1708" customFormat="false" ht="25.5" hidden="false" customHeight="false" outlineLevel="0" collapsed="false">
      <c r="A1708" s="7" t="n">
        <v>12562</v>
      </c>
      <c r="B1708" s="7" t="n">
        <v>30279</v>
      </c>
      <c r="C1708" s="8" t="s">
        <v>51</v>
      </c>
      <c r="D1708" s="8" t="s">
        <v>703</v>
      </c>
      <c r="E1708" s="8" t="s">
        <v>704</v>
      </c>
      <c r="F1708" s="9"/>
      <c r="G1708" s="8" t="s">
        <v>705</v>
      </c>
      <c r="H1708" s="8"/>
      <c r="I1708" s="8" t="s">
        <v>45</v>
      </c>
      <c r="J1708" s="10" t="n">
        <v>5</v>
      </c>
      <c r="K1708" s="8" t="s">
        <v>1297</v>
      </c>
      <c r="L1708" s="8" t="s">
        <v>885</v>
      </c>
      <c r="M1708" s="8" t="s">
        <v>1298</v>
      </c>
      <c r="N1708" s="8" t="s">
        <v>1299</v>
      </c>
      <c r="O1708" s="8" t="n">
        <v>549493796</v>
      </c>
      <c r="P1708" s="8"/>
      <c r="Q1708" s="11"/>
      <c r="R1708" s="12"/>
      <c r="S1708" s="13" t="n">
        <f aca="false">((J1708*Q1708)*(R1708/100))/J1708</f>
        <v>0</v>
      </c>
      <c r="T1708" s="13" t="n">
        <f aca="false">ROUND(J1708*ROUND(Q1708,2),2)</f>
        <v>0</v>
      </c>
      <c r="U1708" s="13" t="n">
        <f aca="false">ROUND(T1708*((100+R1708)/100),2)</f>
        <v>0</v>
      </c>
      <c r="X1708" s="14" t="n">
        <v>60</v>
      </c>
      <c r="Y1708" s="14" t="n">
        <f aca="false">60*5</f>
        <v>300</v>
      </c>
    </row>
    <row r="1709" customFormat="false" ht="25.5" hidden="false" customHeight="false" outlineLevel="0" collapsed="false">
      <c r="A1709" s="7" t="n">
        <v>12562</v>
      </c>
      <c r="B1709" s="7" t="n">
        <v>30281</v>
      </c>
      <c r="C1709" s="8" t="s">
        <v>36</v>
      </c>
      <c r="D1709" s="8" t="s">
        <v>1306</v>
      </c>
      <c r="E1709" s="8" t="s">
        <v>1307</v>
      </c>
      <c r="F1709" s="9"/>
      <c r="G1709" s="8" t="s">
        <v>1308</v>
      </c>
      <c r="H1709" s="8"/>
      <c r="I1709" s="8" t="s">
        <v>31</v>
      </c>
      <c r="J1709" s="10" t="n">
        <v>5</v>
      </c>
      <c r="K1709" s="8" t="s">
        <v>1297</v>
      </c>
      <c r="L1709" s="8" t="s">
        <v>885</v>
      </c>
      <c r="M1709" s="8" t="s">
        <v>1298</v>
      </c>
      <c r="N1709" s="8" t="s">
        <v>1299</v>
      </c>
      <c r="O1709" s="8" t="n">
        <v>549493796</v>
      </c>
      <c r="P1709" s="8"/>
      <c r="Q1709" s="11"/>
      <c r="R1709" s="12"/>
      <c r="S1709" s="13" t="n">
        <f aca="false">((J1709*Q1709)*(R1709/100))/J1709</f>
        <v>0</v>
      </c>
      <c r="T1709" s="13" t="n">
        <f aca="false">ROUND(J1709*ROUND(Q1709,2),2)</f>
        <v>0</v>
      </c>
      <c r="U1709" s="13" t="n">
        <f aca="false">ROUND(T1709*((100+R1709)/100),2)</f>
        <v>0</v>
      </c>
      <c r="X1709" s="14" t="n">
        <v>138</v>
      </c>
      <c r="Y1709" s="14" t="n">
        <f aca="false">138*5</f>
        <v>690</v>
      </c>
    </row>
    <row r="1710" customFormat="false" ht="25.5" hidden="false" customHeight="false" outlineLevel="0" collapsed="false">
      <c r="A1710" s="7" t="n">
        <v>12562</v>
      </c>
      <c r="B1710" s="7" t="n">
        <v>30288</v>
      </c>
      <c r="C1710" s="8" t="s">
        <v>61</v>
      </c>
      <c r="D1710" s="8" t="s">
        <v>1817</v>
      </c>
      <c r="E1710" s="8" t="s">
        <v>1818</v>
      </c>
      <c r="F1710" s="9"/>
      <c r="G1710" s="8" t="s">
        <v>1819</v>
      </c>
      <c r="H1710" s="8"/>
      <c r="I1710" s="8" t="s">
        <v>45</v>
      </c>
      <c r="J1710" s="10" t="n">
        <v>20</v>
      </c>
      <c r="K1710" s="8" t="s">
        <v>1297</v>
      </c>
      <c r="L1710" s="8" t="s">
        <v>885</v>
      </c>
      <c r="M1710" s="8" t="s">
        <v>1298</v>
      </c>
      <c r="N1710" s="8" t="s">
        <v>1299</v>
      </c>
      <c r="O1710" s="8" t="n">
        <v>549493796</v>
      </c>
      <c r="P1710" s="8"/>
      <c r="Q1710" s="11"/>
      <c r="R1710" s="12"/>
      <c r="S1710" s="13" t="n">
        <f aca="false">((J1710*Q1710)*(R1710/100))/J1710</f>
        <v>0</v>
      </c>
      <c r="T1710" s="13" t="n">
        <f aca="false">ROUND(J1710*ROUND(Q1710,2),2)</f>
        <v>0</v>
      </c>
      <c r="U1710" s="13" t="n">
        <f aca="false">ROUND(T1710*((100+R1710)/100),2)</f>
        <v>0</v>
      </c>
      <c r="X1710" s="14" t="n">
        <v>40</v>
      </c>
      <c r="Y1710" s="14" t="n">
        <f aca="false">40*20</f>
        <v>800</v>
      </c>
    </row>
    <row r="1711" customFormat="false" ht="13.5" hidden="false" customHeight="false" outlineLevel="0" collapsed="false">
      <c r="A1711" s="7" t="n">
        <v>12562</v>
      </c>
      <c r="B1711" s="7" t="n">
        <v>30290</v>
      </c>
      <c r="C1711" s="8" t="s">
        <v>266</v>
      </c>
      <c r="D1711" s="8" t="s">
        <v>490</v>
      </c>
      <c r="E1711" s="8" t="s">
        <v>491</v>
      </c>
      <c r="F1711" s="9"/>
      <c r="G1711" s="8" t="s">
        <v>492</v>
      </c>
      <c r="H1711" s="8"/>
      <c r="I1711" s="8" t="s">
        <v>270</v>
      </c>
      <c r="J1711" s="10" t="n">
        <v>5</v>
      </c>
      <c r="K1711" s="8" t="s">
        <v>1297</v>
      </c>
      <c r="L1711" s="8" t="s">
        <v>885</v>
      </c>
      <c r="M1711" s="8" t="s">
        <v>1298</v>
      </c>
      <c r="N1711" s="8" t="s">
        <v>1299</v>
      </c>
      <c r="O1711" s="8" t="n">
        <v>549493796</v>
      </c>
      <c r="P1711" s="8"/>
      <c r="Q1711" s="11"/>
      <c r="R1711" s="12"/>
      <c r="S1711" s="13" t="n">
        <f aca="false">((J1711*Q1711)*(R1711/100))/J1711</f>
        <v>0</v>
      </c>
      <c r="T1711" s="13" t="n">
        <f aca="false">ROUND(J1711*ROUND(Q1711,2),2)</f>
        <v>0</v>
      </c>
      <c r="U1711" s="13" t="n">
        <f aca="false">ROUND(T1711*((100+R1711)/100),2)</f>
        <v>0</v>
      </c>
      <c r="X1711" s="14" t="n">
        <v>4</v>
      </c>
      <c r="Y1711" s="14" t="n">
        <f aca="false">4*5</f>
        <v>20</v>
      </c>
    </row>
    <row r="1712" customFormat="false" ht="14.1" hidden="false" customHeight="true" outlineLevel="0" collapsed="false">
      <c r="A1712" s="15" t="s">
        <v>204</v>
      </c>
      <c r="B1712" s="15"/>
      <c r="C1712" s="15"/>
      <c r="D1712" s="15"/>
      <c r="E1712" s="15"/>
      <c r="F1712" s="15"/>
      <c r="G1712" s="15"/>
      <c r="H1712" s="15"/>
      <c r="I1712" s="15"/>
      <c r="J1712" s="15"/>
      <c r="K1712" s="15"/>
      <c r="L1712" s="15"/>
      <c r="M1712" s="15"/>
      <c r="N1712" s="15"/>
      <c r="O1712" s="15"/>
      <c r="P1712" s="15"/>
      <c r="Q1712" s="15"/>
      <c r="R1712" s="15" t="s">
        <v>205</v>
      </c>
      <c r="S1712" s="15"/>
      <c r="T1712" s="16" t="n">
        <f aca="false">SUM(T1700:T1711)</f>
        <v>0</v>
      </c>
      <c r="U1712" s="16" t="n">
        <f aca="false">SUM(U1700:U1711)</f>
        <v>0</v>
      </c>
      <c r="V1712" s="15"/>
      <c r="X1712" s="16"/>
      <c r="Y1712" s="16" t="n">
        <f aca="false">SUM(Y1700:Y1711)</f>
        <v>6493</v>
      </c>
    </row>
    <row r="1713" customFormat="false" ht="12.75" hidden="false" customHeight="false" outlineLevel="0" collapsed="false">
      <c r="A1713" s="17"/>
      <c r="B1713" s="17"/>
      <c r="C1713" s="17"/>
      <c r="D1713" s="17"/>
      <c r="E1713" s="17"/>
      <c r="F1713" s="17"/>
      <c r="G1713" s="17"/>
      <c r="H1713" s="17"/>
      <c r="I1713" s="17"/>
      <c r="J1713" s="17"/>
      <c r="K1713" s="17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</row>
    <row r="1714" customFormat="false" ht="25.5" hidden="false" customHeight="false" outlineLevel="0" collapsed="false">
      <c r="A1714" s="7" t="n">
        <v>12563</v>
      </c>
      <c r="B1714" s="7" t="n">
        <v>30289</v>
      </c>
      <c r="C1714" s="8" t="s">
        <v>1607</v>
      </c>
      <c r="D1714" s="8" t="s">
        <v>1820</v>
      </c>
      <c r="E1714" s="8" t="s">
        <v>1821</v>
      </c>
      <c r="F1714" s="9"/>
      <c r="G1714" s="8" t="s">
        <v>1822</v>
      </c>
      <c r="H1714" s="8"/>
      <c r="I1714" s="8" t="s">
        <v>31</v>
      </c>
      <c r="J1714" s="10" t="n">
        <v>1</v>
      </c>
      <c r="K1714" s="8" t="s">
        <v>1823</v>
      </c>
      <c r="L1714" s="8" t="s">
        <v>1412</v>
      </c>
      <c r="M1714" s="8" t="s">
        <v>1824</v>
      </c>
      <c r="N1714" s="8" t="s">
        <v>1825</v>
      </c>
      <c r="O1714" s="8" t="n">
        <v>549493734</v>
      </c>
      <c r="P1714" s="8"/>
      <c r="Q1714" s="11"/>
      <c r="R1714" s="12"/>
      <c r="S1714" s="13" t="n">
        <f aca="false">((J1714*Q1714)*(R1714/100))/J1714</f>
        <v>0</v>
      </c>
      <c r="T1714" s="13" t="n">
        <f aca="false">ROUND(J1714*ROUND(Q1714,2),2)</f>
        <v>0</v>
      </c>
      <c r="U1714" s="13" t="n">
        <f aca="false">ROUND(T1714*((100+R1714)/100),2)</f>
        <v>0</v>
      </c>
      <c r="X1714" s="14" t="n">
        <v>240</v>
      </c>
      <c r="Y1714" s="14" t="n">
        <f aca="false">240*1</f>
        <v>240</v>
      </c>
    </row>
    <row r="1715" customFormat="false" ht="25.5" hidden="false" customHeight="false" outlineLevel="0" collapsed="false">
      <c r="A1715" s="7" t="n">
        <v>12563</v>
      </c>
      <c r="B1715" s="7" t="n">
        <v>30291</v>
      </c>
      <c r="C1715" s="8" t="s">
        <v>640</v>
      </c>
      <c r="D1715" s="8" t="s">
        <v>641</v>
      </c>
      <c r="E1715" s="8" t="s">
        <v>642</v>
      </c>
      <c r="F1715" s="9"/>
      <c r="G1715" s="8" t="s">
        <v>643</v>
      </c>
      <c r="H1715" s="8"/>
      <c r="I1715" s="8" t="s">
        <v>45</v>
      </c>
      <c r="J1715" s="10" t="n">
        <v>5</v>
      </c>
      <c r="K1715" s="8" t="s">
        <v>1823</v>
      </c>
      <c r="L1715" s="8" t="s">
        <v>1412</v>
      </c>
      <c r="M1715" s="8" t="s">
        <v>1824</v>
      </c>
      <c r="N1715" s="8" t="s">
        <v>1825</v>
      </c>
      <c r="O1715" s="8" t="n">
        <v>549493734</v>
      </c>
      <c r="P1715" s="8"/>
      <c r="Q1715" s="11"/>
      <c r="R1715" s="12"/>
      <c r="S1715" s="13" t="n">
        <f aca="false">((J1715*Q1715)*(R1715/100))/J1715</f>
        <v>0</v>
      </c>
      <c r="T1715" s="13" t="n">
        <f aca="false">ROUND(J1715*ROUND(Q1715,2),2)</f>
        <v>0</v>
      </c>
      <c r="U1715" s="13" t="n">
        <f aca="false">ROUND(T1715*((100+R1715)/100),2)</f>
        <v>0</v>
      </c>
      <c r="X1715" s="14" t="n">
        <v>49</v>
      </c>
      <c r="Y1715" s="14" t="n">
        <f aca="false">49*5</f>
        <v>245</v>
      </c>
    </row>
    <row r="1716" customFormat="false" ht="25.5" hidden="false" customHeight="false" outlineLevel="0" collapsed="false">
      <c r="A1716" s="7" t="n">
        <v>12563</v>
      </c>
      <c r="B1716" s="7" t="n">
        <v>30295</v>
      </c>
      <c r="C1716" s="8" t="s">
        <v>27</v>
      </c>
      <c r="D1716" s="8" t="s">
        <v>47</v>
      </c>
      <c r="E1716" s="8" t="s">
        <v>48</v>
      </c>
      <c r="F1716" s="9"/>
      <c r="G1716" s="8" t="s">
        <v>49</v>
      </c>
      <c r="H1716" s="8"/>
      <c r="I1716" s="8" t="s">
        <v>50</v>
      </c>
      <c r="J1716" s="10" t="n">
        <v>5</v>
      </c>
      <c r="K1716" s="8" t="s">
        <v>1823</v>
      </c>
      <c r="L1716" s="8" t="s">
        <v>1412</v>
      </c>
      <c r="M1716" s="8" t="s">
        <v>1824</v>
      </c>
      <c r="N1716" s="8" t="s">
        <v>1825</v>
      </c>
      <c r="O1716" s="8" t="n">
        <v>549493734</v>
      </c>
      <c r="P1716" s="8"/>
      <c r="Q1716" s="11"/>
      <c r="R1716" s="12"/>
      <c r="S1716" s="13" t="n">
        <f aca="false">((J1716*Q1716)*(R1716/100))/J1716</f>
        <v>0</v>
      </c>
      <c r="T1716" s="13" t="n">
        <f aca="false">ROUND(J1716*ROUND(Q1716,2),2)</f>
        <v>0</v>
      </c>
      <c r="U1716" s="13" t="n">
        <f aca="false">ROUND(T1716*((100+R1716)/100),2)</f>
        <v>0</v>
      </c>
      <c r="X1716" s="14" t="n">
        <v>22</v>
      </c>
      <c r="Y1716" s="14" t="n">
        <f aca="false">22*5</f>
        <v>110</v>
      </c>
    </row>
    <row r="1717" customFormat="false" ht="25.5" hidden="false" customHeight="false" outlineLevel="0" collapsed="false">
      <c r="A1717" s="7" t="n">
        <v>12563</v>
      </c>
      <c r="B1717" s="7" t="n">
        <v>30296</v>
      </c>
      <c r="C1717" s="8" t="s">
        <v>27</v>
      </c>
      <c r="D1717" s="8" t="s">
        <v>58</v>
      </c>
      <c r="E1717" s="8" t="s">
        <v>59</v>
      </c>
      <c r="F1717" s="9"/>
      <c r="G1717" s="8" t="s">
        <v>60</v>
      </c>
      <c r="H1717" s="8"/>
      <c r="I1717" s="8" t="s">
        <v>50</v>
      </c>
      <c r="J1717" s="10" t="n">
        <v>2</v>
      </c>
      <c r="K1717" s="8" t="s">
        <v>1823</v>
      </c>
      <c r="L1717" s="8" t="s">
        <v>1412</v>
      </c>
      <c r="M1717" s="8" t="s">
        <v>1824</v>
      </c>
      <c r="N1717" s="8" t="s">
        <v>1825</v>
      </c>
      <c r="O1717" s="8" t="n">
        <v>549493734</v>
      </c>
      <c r="P1717" s="8"/>
      <c r="Q1717" s="11"/>
      <c r="R1717" s="12"/>
      <c r="S1717" s="13" t="n">
        <f aca="false">((J1717*Q1717)*(R1717/100))/J1717</f>
        <v>0</v>
      </c>
      <c r="T1717" s="13" t="n">
        <f aca="false">ROUND(J1717*ROUND(Q1717,2),2)</f>
        <v>0</v>
      </c>
      <c r="U1717" s="13" t="n">
        <f aca="false">ROUND(T1717*((100+R1717)/100),2)</f>
        <v>0</v>
      </c>
      <c r="X1717" s="14" t="n">
        <v>16</v>
      </c>
      <c r="Y1717" s="14" t="n">
        <f aca="false">16*2</f>
        <v>32</v>
      </c>
    </row>
    <row r="1718" customFormat="false" ht="25.5" hidden="false" customHeight="false" outlineLevel="0" collapsed="false">
      <c r="A1718" s="7" t="n">
        <v>12563</v>
      </c>
      <c r="B1718" s="7" t="n">
        <v>30307</v>
      </c>
      <c r="C1718" s="8" t="s">
        <v>36</v>
      </c>
      <c r="D1718" s="8" t="s">
        <v>985</v>
      </c>
      <c r="E1718" s="8" t="s">
        <v>986</v>
      </c>
      <c r="F1718" s="9"/>
      <c r="G1718" s="8" t="s">
        <v>987</v>
      </c>
      <c r="H1718" s="8"/>
      <c r="I1718" s="8" t="s">
        <v>45</v>
      </c>
      <c r="J1718" s="10" t="n">
        <v>1</v>
      </c>
      <c r="K1718" s="8" t="s">
        <v>1823</v>
      </c>
      <c r="L1718" s="8" t="s">
        <v>1412</v>
      </c>
      <c r="M1718" s="8" t="s">
        <v>1824</v>
      </c>
      <c r="N1718" s="8" t="s">
        <v>1825</v>
      </c>
      <c r="O1718" s="8" t="n">
        <v>549493734</v>
      </c>
      <c r="P1718" s="8"/>
      <c r="Q1718" s="11"/>
      <c r="R1718" s="12"/>
      <c r="S1718" s="13" t="n">
        <f aca="false">((J1718*Q1718)*(R1718/100))/J1718</f>
        <v>0</v>
      </c>
      <c r="T1718" s="13" t="n">
        <f aca="false">ROUND(J1718*ROUND(Q1718,2),2)</f>
        <v>0</v>
      </c>
      <c r="U1718" s="13" t="n">
        <f aca="false">ROUND(T1718*((100+R1718)/100),2)</f>
        <v>0</v>
      </c>
      <c r="X1718" s="14" t="n">
        <v>81</v>
      </c>
      <c r="Y1718" s="14" t="n">
        <f aca="false">81*1</f>
        <v>81</v>
      </c>
    </row>
    <row r="1719" customFormat="false" ht="25.5" hidden="false" customHeight="false" outlineLevel="0" collapsed="false">
      <c r="A1719" s="7" t="n">
        <v>12563</v>
      </c>
      <c r="B1719" s="7" t="n">
        <v>30308</v>
      </c>
      <c r="C1719" s="8" t="s">
        <v>36</v>
      </c>
      <c r="D1719" s="8" t="s">
        <v>74</v>
      </c>
      <c r="E1719" s="8" t="s">
        <v>75</v>
      </c>
      <c r="F1719" s="9"/>
      <c r="G1719" s="8" t="s">
        <v>76</v>
      </c>
      <c r="H1719" s="8"/>
      <c r="I1719" s="8" t="s">
        <v>45</v>
      </c>
      <c r="J1719" s="10" t="n">
        <v>1</v>
      </c>
      <c r="K1719" s="8" t="s">
        <v>1823</v>
      </c>
      <c r="L1719" s="8" t="s">
        <v>1412</v>
      </c>
      <c r="M1719" s="8" t="s">
        <v>1824</v>
      </c>
      <c r="N1719" s="8" t="s">
        <v>1825</v>
      </c>
      <c r="O1719" s="8" t="n">
        <v>549493734</v>
      </c>
      <c r="P1719" s="8"/>
      <c r="Q1719" s="11"/>
      <c r="R1719" s="12"/>
      <c r="S1719" s="13" t="n">
        <f aca="false">((J1719*Q1719)*(R1719/100))/J1719</f>
        <v>0</v>
      </c>
      <c r="T1719" s="13" t="n">
        <f aca="false">ROUND(J1719*ROUND(Q1719,2),2)</f>
        <v>0</v>
      </c>
      <c r="U1719" s="13" t="n">
        <f aca="false">ROUND(T1719*((100+R1719)/100),2)</f>
        <v>0</v>
      </c>
      <c r="X1719" s="14" t="n">
        <v>128</v>
      </c>
      <c r="Y1719" s="14" t="n">
        <f aca="false">128*1</f>
        <v>128</v>
      </c>
    </row>
    <row r="1720" customFormat="false" ht="25.5" hidden="false" customHeight="false" outlineLevel="0" collapsed="false">
      <c r="A1720" s="7" t="n">
        <v>12563</v>
      </c>
      <c r="B1720" s="7" t="n">
        <v>30312</v>
      </c>
      <c r="C1720" s="8" t="s">
        <v>111</v>
      </c>
      <c r="D1720" s="8" t="s">
        <v>1102</v>
      </c>
      <c r="E1720" s="8" t="s">
        <v>1103</v>
      </c>
      <c r="F1720" s="9"/>
      <c r="G1720" s="8" t="s">
        <v>1104</v>
      </c>
      <c r="H1720" s="8"/>
      <c r="I1720" s="8" t="s">
        <v>45</v>
      </c>
      <c r="J1720" s="10" t="n">
        <v>1</v>
      </c>
      <c r="K1720" s="8" t="s">
        <v>1823</v>
      </c>
      <c r="L1720" s="8" t="s">
        <v>1412</v>
      </c>
      <c r="M1720" s="8" t="s">
        <v>1824</v>
      </c>
      <c r="N1720" s="8" t="s">
        <v>1825</v>
      </c>
      <c r="O1720" s="8" t="n">
        <v>549493734</v>
      </c>
      <c r="P1720" s="8"/>
      <c r="Q1720" s="11"/>
      <c r="R1720" s="12"/>
      <c r="S1720" s="13" t="n">
        <f aca="false">((J1720*Q1720)*(R1720/100))/J1720</f>
        <v>0</v>
      </c>
      <c r="T1720" s="13" t="n">
        <f aca="false">ROUND(J1720*ROUND(Q1720,2),2)</f>
        <v>0</v>
      </c>
      <c r="U1720" s="13" t="n">
        <f aca="false">ROUND(T1720*((100+R1720)/100),2)</f>
        <v>0</v>
      </c>
      <c r="X1720" s="14" t="n">
        <v>42</v>
      </c>
      <c r="Y1720" s="14" t="n">
        <f aca="false">42*1</f>
        <v>42</v>
      </c>
    </row>
    <row r="1721" customFormat="false" ht="25.5" hidden="false" customHeight="false" outlineLevel="0" collapsed="false">
      <c r="A1721" s="7" t="n">
        <v>12563</v>
      </c>
      <c r="B1721" s="7" t="n">
        <v>30315</v>
      </c>
      <c r="C1721" s="8" t="s">
        <v>51</v>
      </c>
      <c r="D1721" s="8" t="s">
        <v>1028</v>
      </c>
      <c r="E1721" s="8" t="s">
        <v>1029</v>
      </c>
      <c r="F1721" s="9"/>
      <c r="G1721" s="8" t="s">
        <v>1030</v>
      </c>
      <c r="H1721" s="8"/>
      <c r="I1721" s="8" t="s">
        <v>45</v>
      </c>
      <c r="J1721" s="10" t="n">
        <v>1</v>
      </c>
      <c r="K1721" s="8" t="s">
        <v>1823</v>
      </c>
      <c r="L1721" s="8" t="s">
        <v>1412</v>
      </c>
      <c r="M1721" s="8" t="s">
        <v>1824</v>
      </c>
      <c r="N1721" s="8" t="s">
        <v>1825</v>
      </c>
      <c r="O1721" s="8" t="n">
        <v>549493734</v>
      </c>
      <c r="P1721" s="8"/>
      <c r="Q1721" s="11"/>
      <c r="R1721" s="12"/>
      <c r="S1721" s="13" t="n">
        <f aca="false">((J1721*Q1721)*(R1721/100))/J1721</f>
        <v>0</v>
      </c>
      <c r="T1721" s="13" t="n">
        <f aca="false">ROUND(J1721*ROUND(Q1721,2),2)</f>
        <v>0</v>
      </c>
      <c r="U1721" s="13" t="n">
        <f aca="false">ROUND(T1721*((100+R1721)/100),2)</f>
        <v>0</v>
      </c>
      <c r="X1721" s="14" t="n">
        <v>60</v>
      </c>
      <c r="Y1721" s="14" t="n">
        <f aca="false">60*1</f>
        <v>60</v>
      </c>
    </row>
    <row r="1722" customFormat="false" ht="25.5" hidden="false" customHeight="false" outlineLevel="0" collapsed="false">
      <c r="A1722" s="7" t="n">
        <v>12563</v>
      </c>
      <c r="B1722" s="7" t="n">
        <v>30320</v>
      </c>
      <c r="C1722" s="8" t="s">
        <v>213</v>
      </c>
      <c r="D1722" s="8" t="s">
        <v>413</v>
      </c>
      <c r="E1722" s="8" t="s">
        <v>414</v>
      </c>
      <c r="F1722" s="9"/>
      <c r="G1722" s="8" t="s">
        <v>415</v>
      </c>
      <c r="H1722" s="8"/>
      <c r="I1722" s="8" t="s">
        <v>217</v>
      </c>
      <c r="J1722" s="10" t="n">
        <v>2</v>
      </c>
      <c r="K1722" s="8" t="s">
        <v>1823</v>
      </c>
      <c r="L1722" s="8" t="s">
        <v>1412</v>
      </c>
      <c r="M1722" s="8" t="s">
        <v>1824</v>
      </c>
      <c r="N1722" s="8" t="s">
        <v>1825</v>
      </c>
      <c r="O1722" s="8" t="n">
        <v>549493734</v>
      </c>
      <c r="P1722" s="8"/>
      <c r="Q1722" s="11"/>
      <c r="R1722" s="12"/>
      <c r="S1722" s="13" t="n">
        <f aca="false">((J1722*Q1722)*(R1722/100))/J1722</f>
        <v>0</v>
      </c>
      <c r="T1722" s="13" t="n">
        <f aca="false">ROUND(J1722*ROUND(Q1722,2),2)</f>
        <v>0</v>
      </c>
      <c r="U1722" s="13" t="n">
        <f aca="false">ROUND(T1722*((100+R1722)/100),2)</f>
        <v>0</v>
      </c>
      <c r="X1722" s="14" t="n">
        <v>432</v>
      </c>
      <c r="Y1722" s="14" t="n">
        <f aca="false">432*2</f>
        <v>864</v>
      </c>
    </row>
    <row r="1723" customFormat="false" ht="25.5" hidden="false" customHeight="false" outlineLevel="0" collapsed="false">
      <c r="A1723" s="7" t="n">
        <v>12563</v>
      </c>
      <c r="B1723" s="7" t="n">
        <v>30337</v>
      </c>
      <c r="C1723" s="8" t="s">
        <v>27</v>
      </c>
      <c r="D1723" s="8" t="s">
        <v>1826</v>
      </c>
      <c r="E1723" s="8" t="s">
        <v>1827</v>
      </c>
      <c r="F1723" s="9"/>
      <c r="G1723" s="8" t="s">
        <v>1828</v>
      </c>
      <c r="H1723" s="8"/>
      <c r="I1723" s="8" t="s">
        <v>50</v>
      </c>
      <c r="J1723" s="10" t="n">
        <v>1</v>
      </c>
      <c r="K1723" s="8" t="s">
        <v>1823</v>
      </c>
      <c r="L1723" s="8" t="s">
        <v>1412</v>
      </c>
      <c r="M1723" s="8" t="s">
        <v>1824</v>
      </c>
      <c r="N1723" s="8" t="s">
        <v>1825</v>
      </c>
      <c r="O1723" s="8" t="n">
        <v>549493734</v>
      </c>
      <c r="P1723" s="8"/>
      <c r="Q1723" s="11"/>
      <c r="R1723" s="12"/>
      <c r="S1723" s="13" t="n">
        <f aca="false">((J1723*Q1723)*(R1723/100))/J1723</f>
        <v>0</v>
      </c>
      <c r="T1723" s="13" t="n">
        <f aca="false">ROUND(J1723*ROUND(Q1723,2),2)</f>
        <v>0</v>
      </c>
      <c r="U1723" s="13" t="n">
        <f aca="false">ROUND(T1723*((100+R1723)/100),2)</f>
        <v>0</v>
      </c>
      <c r="X1723" s="14" t="n">
        <v>38</v>
      </c>
      <c r="Y1723" s="14" t="n">
        <f aca="false">38*1</f>
        <v>38</v>
      </c>
    </row>
    <row r="1724" customFormat="false" ht="25.5" hidden="false" customHeight="false" outlineLevel="0" collapsed="false">
      <c r="A1724" s="7" t="n">
        <v>12563</v>
      </c>
      <c r="B1724" s="7" t="n">
        <v>30347</v>
      </c>
      <c r="C1724" s="8" t="s">
        <v>51</v>
      </c>
      <c r="D1724" s="8" t="s">
        <v>1829</v>
      </c>
      <c r="E1724" s="8" t="s">
        <v>1830</v>
      </c>
      <c r="F1724" s="9"/>
      <c r="G1724" s="8" t="s">
        <v>1831</v>
      </c>
      <c r="H1724" s="8"/>
      <c r="I1724" s="8" t="s">
        <v>81</v>
      </c>
      <c r="J1724" s="10" t="n">
        <v>1</v>
      </c>
      <c r="K1724" s="8" t="s">
        <v>1823</v>
      </c>
      <c r="L1724" s="8" t="s">
        <v>1412</v>
      </c>
      <c r="M1724" s="8" t="s">
        <v>1824</v>
      </c>
      <c r="N1724" s="8" t="s">
        <v>1825</v>
      </c>
      <c r="O1724" s="8" t="n">
        <v>549493734</v>
      </c>
      <c r="P1724" s="8"/>
      <c r="Q1724" s="11"/>
      <c r="R1724" s="12"/>
      <c r="S1724" s="13" t="n">
        <f aca="false">((J1724*Q1724)*(R1724/100))/J1724</f>
        <v>0</v>
      </c>
      <c r="T1724" s="13" t="n">
        <f aca="false">ROUND(J1724*ROUND(Q1724,2),2)</f>
        <v>0</v>
      </c>
      <c r="U1724" s="13" t="n">
        <f aca="false">ROUND(T1724*((100+R1724)/100),2)</f>
        <v>0</v>
      </c>
      <c r="X1724" s="14" t="n">
        <v>274</v>
      </c>
      <c r="Y1724" s="14" t="n">
        <f aca="false">274*1</f>
        <v>274</v>
      </c>
    </row>
    <row r="1725" customFormat="false" ht="25.5" hidden="false" customHeight="false" outlineLevel="0" collapsed="false">
      <c r="A1725" s="7" t="n">
        <v>12563</v>
      </c>
      <c r="B1725" s="7" t="n">
        <v>30349</v>
      </c>
      <c r="C1725" s="8" t="s">
        <v>27</v>
      </c>
      <c r="D1725" s="8" t="s">
        <v>318</v>
      </c>
      <c r="E1725" s="8" t="s">
        <v>319</v>
      </c>
      <c r="F1725" s="9"/>
      <c r="G1725" s="8" t="s">
        <v>320</v>
      </c>
      <c r="H1725" s="8"/>
      <c r="I1725" s="8" t="s">
        <v>50</v>
      </c>
      <c r="J1725" s="10" t="n">
        <v>2</v>
      </c>
      <c r="K1725" s="8" t="s">
        <v>1823</v>
      </c>
      <c r="L1725" s="8" t="s">
        <v>1412</v>
      </c>
      <c r="M1725" s="8" t="s">
        <v>1824</v>
      </c>
      <c r="N1725" s="8" t="s">
        <v>1825</v>
      </c>
      <c r="O1725" s="8" t="n">
        <v>549493734</v>
      </c>
      <c r="P1725" s="8"/>
      <c r="Q1725" s="11"/>
      <c r="R1725" s="12"/>
      <c r="S1725" s="13" t="n">
        <f aca="false">((J1725*Q1725)*(R1725/100))/J1725</f>
        <v>0</v>
      </c>
      <c r="T1725" s="13" t="n">
        <f aca="false">ROUND(J1725*ROUND(Q1725,2),2)</f>
        <v>0</v>
      </c>
      <c r="U1725" s="13" t="n">
        <f aca="false">ROUND(T1725*((100+R1725)/100),2)</f>
        <v>0</v>
      </c>
      <c r="X1725" s="14" t="n">
        <v>66</v>
      </c>
      <c r="Y1725" s="14" t="n">
        <f aca="false">66*2</f>
        <v>132</v>
      </c>
    </row>
    <row r="1726" customFormat="false" ht="25.5" hidden="false" customHeight="false" outlineLevel="0" collapsed="false">
      <c r="A1726" s="7" t="n">
        <v>12563</v>
      </c>
      <c r="B1726" s="7" t="n">
        <v>30352</v>
      </c>
      <c r="C1726" s="8" t="s">
        <v>27</v>
      </c>
      <c r="D1726" s="8" t="s">
        <v>126</v>
      </c>
      <c r="E1726" s="8" t="s">
        <v>127</v>
      </c>
      <c r="F1726" s="9"/>
      <c r="G1726" s="8" t="s">
        <v>128</v>
      </c>
      <c r="H1726" s="8"/>
      <c r="I1726" s="8" t="s">
        <v>50</v>
      </c>
      <c r="J1726" s="10" t="n">
        <v>1</v>
      </c>
      <c r="K1726" s="8" t="s">
        <v>1823</v>
      </c>
      <c r="L1726" s="8" t="s">
        <v>1412</v>
      </c>
      <c r="M1726" s="8" t="s">
        <v>1824</v>
      </c>
      <c r="N1726" s="8" t="s">
        <v>1825</v>
      </c>
      <c r="O1726" s="8" t="n">
        <v>549493734</v>
      </c>
      <c r="P1726" s="8"/>
      <c r="Q1726" s="11"/>
      <c r="R1726" s="12"/>
      <c r="S1726" s="13" t="n">
        <f aca="false">((J1726*Q1726)*(R1726/100))/J1726</f>
        <v>0</v>
      </c>
      <c r="T1726" s="13" t="n">
        <f aca="false">ROUND(J1726*ROUND(Q1726,2),2)</f>
        <v>0</v>
      </c>
      <c r="U1726" s="13" t="n">
        <f aca="false">ROUND(T1726*((100+R1726)/100),2)</f>
        <v>0</v>
      </c>
      <c r="X1726" s="14" t="n">
        <v>45</v>
      </c>
      <c r="Y1726" s="14" t="n">
        <f aca="false">45*1</f>
        <v>45</v>
      </c>
    </row>
    <row r="1727" customFormat="false" ht="25.5" hidden="false" customHeight="false" outlineLevel="0" collapsed="false">
      <c r="A1727" s="7" t="n">
        <v>12563</v>
      </c>
      <c r="B1727" s="7" t="n">
        <v>30366</v>
      </c>
      <c r="C1727" s="8" t="s">
        <v>136</v>
      </c>
      <c r="D1727" s="8" t="s">
        <v>334</v>
      </c>
      <c r="E1727" s="8" t="s">
        <v>335</v>
      </c>
      <c r="F1727" s="9"/>
      <c r="G1727" s="8" t="s">
        <v>336</v>
      </c>
      <c r="H1727" s="8"/>
      <c r="I1727" s="8" t="s">
        <v>301</v>
      </c>
      <c r="J1727" s="10" t="n">
        <v>5</v>
      </c>
      <c r="K1727" s="8" t="s">
        <v>1823</v>
      </c>
      <c r="L1727" s="8" t="s">
        <v>1412</v>
      </c>
      <c r="M1727" s="8" t="s">
        <v>1824</v>
      </c>
      <c r="N1727" s="8" t="s">
        <v>1825</v>
      </c>
      <c r="O1727" s="8" t="n">
        <v>549493734</v>
      </c>
      <c r="P1727" s="8"/>
      <c r="Q1727" s="11"/>
      <c r="R1727" s="12"/>
      <c r="S1727" s="13" t="n">
        <f aca="false">((J1727*Q1727)*(R1727/100))/J1727</f>
        <v>0</v>
      </c>
      <c r="T1727" s="13" t="n">
        <f aca="false">ROUND(J1727*ROUND(Q1727,2),2)</f>
        <v>0</v>
      </c>
      <c r="U1727" s="13" t="n">
        <f aca="false">ROUND(T1727*((100+R1727)/100),2)</f>
        <v>0</v>
      </c>
      <c r="X1727" s="14" t="n">
        <v>74</v>
      </c>
      <c r="Y1727" s="14" t="n">
        <f aca="false">74*5</f>
        <v>370</v>
      </c>
    </row>
    <row r="1728" customFormat="false" ht="25.5" hidden="false" customHeight="false" outlineLevel="0" collapsed="false">
      <c r="A1728" s="7" t="n">
        <v>12563</v>
      </c>
      <c r="B1728" s="7" t="n">
        <v>30368</v>
      </c>
      <c r="C1728" s="8" t="s">
        <v>136</v>
      </c>
      <c r="D1728" s="8" t="s">
        <v>919</v>
      </c>
      <c r="E1728" s="8" t="s">
        <v>920</v>
      </c>
      <c r="F1728" s="9"/>
      <c r="G1728" s="8" t="s">
        <v>921</v>
      </c>
      <c r="H1728" s="8"/>
      <c r="I1728" s="8" t="s">
        <v>301</v>
      </c>
      <c r="J1728" s="10" t="n">
        <v>2</v>
      </c>
      <c r="K1728" s="8" t="s">
        <v>1823</v>
      </c>
      <c r="L1728" s="8" t="s">
        <v>1412</v>
      </c>
      <c r="M1728" s="8" t="s">
        <v>1824</v>
      </c>
      <c r="N1728" s="8" t="s">
        <v>1825</v>
      </c>
      <c r="O1728" s="8" t="n">
        <v>549493734</v>
      </c>
      <c r="P1728" s="8"/>
      <c r="Q1728" s="11"/>
      <c r="R1728" s="12"/>
      <c r="S1728" s="13" t="n">
        <f aca="false">((J1728*Q1728)*(R1728/100))/J1728</f>
        <v>0</v>
      </c>
      <c r="T1728" s="13" t="n">
        <f aca="false">ROUND(J1728*ROUND(Q1728,2),2)</f>
        <v>0</v>
      </c>
      <c r="U1728" s="13" t="n">
        <f aca="false">ROUND(T1728*((100+R1728)/100),2)</f>
        <v>0</v>
      </c>
      <c r="X1728" s="14" t="n">
        <v>107</v>
      </c>
      <c r="Y1728" s="14" t="n">
        <f aca="false">107*2</f>
        <v>214</v>
      </c>
    </row>
    <row r="1729" customFormat="false" ht="25.5" hidden="false" customHeight="false" outlineLevel="0" collapsed="false">
      <c r="A1729" s="7" t="n">
        <v>12563</v>
      </c>
      <c r="B1729" s="7" t="n">
        <v>30371</v>
      </c>
      <c r="C1729" s="8" t="s">
        <v>51</v>
      </c>
      <c r="D1729" s="8" t="s">
        <v>1832</v>
      </c>
      <c r="E1729" s="8" t="s">
        <v>1833</v>
      </c>
      <c r="F1729" s="9"/>
      <c r="G1729" s="8" t="s">
        <v>1834</v>
      </c>
      <c r="H1729" s="8"/>
      <c r="I1729" s="8" t="s">
        <v>81</v>
      </c>
      <c r="J1729" s="10" t="n">
        <v>2</v>
      </c>
      <c r="K1729" s="8" t="s">
        <v>1823</v>
      </c>
      <c r="L1729" s="8" t="s">
        <v>1412</v>
      </c>
      <c r="M1729" s="8" t="s">
        <v>1824</v>
      </c>
      <c r="N1729" s="8" t="s">
        <v>1825</v>
      </c>
      <c r="O1729" s="8" t="n">
        <v>549493734</v>
      </c>
      <c r="P1729" s="8"/>
      <c r="Q1729" s="11"/>
      <c r="R1729" s="12"/>
      <c r="S1729" s="13" t="n">
        <f aca="false">((J1729*Q1729)*(R1729/100))/J1729</f>
        <v>0</v>
      </c>
      <c r="T1729" s="13" t="n">
        <f aca="false">ROUND(J1729*ROUND(Q1729,2),2)</f>
        <v>0</v>
      </c>
      <c r="U1729" s="13" t="n">
        <f aca="false">ROUND(T1729*((100+R1729)/100),2)</f>
        <v>0</v>
      </c>
      <c r="X1729" s="14" t="n">
        <v>140</v>
      </c>
      <c r="Y1729" s="14" t="n">
        <f aca="false">140*2</f>
        <v>280</v>
      </c>
    </row>
    <row r="1730" customFormat="false" ht="25.5" hidden="false" customHeight="false" outlineLevel="0" collapsed="false">
      <c r="A1730" s="7" t="n">
        <v>12563</v>
      </c>
      <c r="B1730" s="7" t="n">
        <v>30372</v>
      </c>
      <c r="C1730" s="8" t="s">
        <v>51</v>
      </c>
      <c r="D1730" s="8" t="s">
        <v>1835</v>
      </c>
      <c r="E1730" s="8" t="s">
        <v>1836</v>
      </c>
      <c r="F1730" s="9"/>
      <c r="G1730" s="8" t="s">
        <v>1837</v>
      </c>
      <c r="H1730" s="8"/>
      <c r="I1730" s="8" t="s">
        <v>81</v>
      </c>
      <c r="J1730" s="10" t="n">
        <v>1</v>
      </c>
      <c r="K1730" s="8" t="s">
        <v>1823</v>
      </c>
      <c r="L1730" s="8" t="s">
        <v>1412</v>
      </c>
      <c r="M1730" s="8" t="s">
        <v>1824</v>
      </c>
      <c r="N1730" s="8" t="s">
        <v>1825</v>
      </c>
      <c r="O1730" s="8" t="n">
        <v>549493734</v>
      </c>
      <c r="P1730" s="8"/>
      <c r="Q1730" s="11"/>
      <c r="R1730" s="12"/>
      <c r="S1730" s="13" t="n">
        <f aca="false">((J1730*Q1730)*(R1730/100))/J1730</f>
        <v>0</v>
      </c>
      <c r="T1730" s="13" t="n">
        <f aca="false">ROUND(J1730*ROUND(Q1730,2),2)</f>
        <v>0</v>
      </c>
      <c r="U1730" s="13" t="n">
        <f aca="false">ROUND(T1730*((100+R1730)/100),2)</f>
        <v>0</v>
      </c>
      <c r="X1730" s="14" t="n">
        <v>100</v>
      </c>
      <c r="Y1730" s="14" t="n">
        <f aca="false">100*1</f>
        <v>100</v>
      </c>
    </row>
    <row r="1731" customFormat="false" ht="25.5" hidden="false" customHeight="false" outlineLevel="0" collapsed="false">
      <c r="A1731" s="7" t="n">
        <v>12563</v>
      </c>
      <c r="B1731" s="7" t="n">
        <v>30374</v>
      </c>
      <c r="C1731" s="8" t="s">
        <v>51</v>
      </c>
      <c r="D1731" s="8" t="s">
        <v>1271</v>
      </c>
      <c r="E1731" s="8" t="s">
        <v>1272</v>
      </c>
      <c r="F1731" s="9"/>
      <c r="G1731" s="8" t="s">
        <v>1273</v>
      </c>
      <c r="H1731" s="8"/>
      <c r="I1731" s="8" t="s">
        <v>81</v>
      </c>
      <c r="J1731" s="10" t="n">
        <v>1</v>
      </c>
      <c r="K1731" s="8" t="s">
        <v>1823</v>
      </c>
      <c r="L1731" s="8" t="s">
        <v>1412</v>
      </c>
      <c r="M1731" s="8" t="s">
        <v>1824</v>
      </c>
      <c r="N1731" s="8" t="s">
        <v>1825</v>
      </c>
      <c r="O1731" s="8" t="n">
        <v>549493734</v>
      </c>
      <c r="P1731" s="8"/>
      <c r="Q1731" s="11"/>
      <c r="R1731" s="12"/>
      <c r="S1731" s="13" t="n">
        <f aca="false">((J1731*Q1731)*(R1731/100))/J1731</f>
        <v>0</v>
      </c>
      <c r="T1731" s="13" t="n">
        <f aca="false">ROUND(J1731*ROUND(Q1731,2),2)</f>
        <v>0</v>
      </c>
      <c r="U1731" s="13" t="n">
        <f aca="false">ROUND(T1731*((100+R1731)/100),2)</f>
        <v>0</v>
      </c>
      <c r="X1731" s="14" t="n">
        <v>170</v>
      </c>
      <c r="Y1731" s="14" t="n">
        <f aca="false">170*1</f>
        <v>170</v>
      </c>
    </row>
    <row r="1732" customFormat="false" ht="25.5" hidden="false" customHeight="false" outlineLevel="0" collapsed="false">
      <c r="A1732" s="7" t="n">
        <v>12563</v>
      </c>
      <c r="B1732" s="7" t="n">
        <v>30377</v>
      </c>
      <c r="C1732" s="8" t="s">
        <v>271</v>
      </c>
      <c r="D1732" s="8" t="s">
        <v>644</v>
      </c>
      <c r="E1732" s="8" t="s">
        <v>645</v>
      </c>
      <c r="F1732" s="9"/>
      <c r="G1732" s="8" t="s">
        <v>646</v>
      </c>
      <c r="H1732" s="8"/>
      <c r="I1732" s="8" t="s">
        <v>45</v>
      </c>
      <c r="J1732" s="10" t="n">
        <v>5</v>
      </c>
      <c r="K1732" s="8" t="s">
        <v>1823</v>
      </c>
      <c r="L1732" s="8" t="s">
        <v>1412</v>
      </c>
      <c r="M1732" s="8" t="s">
        <v>1824</v>
      </c>
      <c r="N1732" s="8" t="s">
        <v>1825</v>
      </c>
      <c r="O1732" s="8" t="n">
        <v>549493734</v>
      </c>
      <c r="P1732" s="8"/>
      <c r="Q1732" s="11"/>
      <c r="R1732" s="12"/>
      <c r="S1732" s="13" t="n">
        <f aca="false">((J1732*Q1732)*(R1732/100))/J1732</f>
        <v>0</v>
      </c>
      <c r="T1732" s="13" t="n">
        <f aca="false">ROUND(J1732*ROUND(Q1732,2),2)</f>
        <v>0</v>
      </c>
      <c r="U1732" s="13" t="n">
        <f aca="false">ROUND(T1732*((100+R1732)/100),2)</f>
        <v>0</v>
      </c>
      <c r="X1732" s="14" t="n">
        <v>36.48</v>
      </c>
      <c r="Y1732" s="14" t="n">
        <f aca="false">36.48*5</f>
        <v>182.4</v>
      </c>
    </row>
    <row r="1733" customFormat="false" ht="25.5" hidden="false" customHeight="false" outlineLevel="0" collapsed="false">
      <c r="A1733" s="7" t="n">
        <v>12563</v>
      </c>
      <c r="B1733" s="7" t="n">
        <v>30380</v>
      </c>
      <c r="C1733" s="8" t="s">
        <v>51</v>
      </c>
      <c r="D1733" s="8" t="s">
        <v>232</v>
      </c>
      <c r="E1733" s="8" t="s">
        <v>233</v>
      </c>
      <c r="F1733" s="9"/>
      <c r="G1733" s="8" t="s">
        <v>234</v>
      </c>
      <c r="H1733" s="8"/>
      <c r="I1733" s="8" t="s">
        <v>50</v>
      </c>
      <c r="J1733" s="10" t="n">
        <v>2</v>
      </c>
      <c r="K1733" s="8" t="s">
        <v>1823</v>
      </c>
      <c r="L1733" s="8" t="s">
        <v>1412</v>
      </c>
      <c r="M1733" s="8" t="s">
        <v>1824</v>
      </c>
      <c r="N1733" s="8" t="s">
        <v>1825</v>
      </c>
      <c r="O1733" s="8" t="n">
        <v>549493734</v>
      </c>
      <c r="P1733" s="8"/>
      <c r="Q1733" s="11"/>
      <c r="R1733" s="12"/>
      <c r="S1733" s="13" t="n">
        <f aca="false">((J1733*Q1733)*(R1733/100))/J1733</f>
        <v>0</v>
      </c>
      <c r="T1733" s="13" t="n">
        <f aca="false">ROUND(J1733*ROUND(Q1733,2),2)</f>
        <v>0</v>
      </c>
      <c r="U1733" s="13" t="n">
        <f aca="false">ROUND(T1733*((100+R1733)/100),2)</f>
        <v>0</v>
      </c>
      <c r="X1733" s="14" t="n">
        <v>93</v>
      </c>
      <c r="Y1733" s="14" t="n">
        <f aca="false">93*2</f>
        <v>186</v>
      </c>
    </row>
    <row r="1734" customFormat="false" ht="25.5" hidden="false" customHeight="false" outlineLevel="0" collapsed="false">
      <c r="A1734" s="7" t="n">
        <v>12563</v>
      </c>
      <c r="B1734" s="7" t="n">
        <v>30381</v>
      </c>
      <c r="C1734" s="8" t="s">
        <v>51</v>
      </c>
      <c r="D1734" s="8" t="s">
        <v>1838</v>
      </c>
      <c r="E1734" s="8" t="s">
        <v>1839</v>
      </c>
      <c r="F1734" s="9"/>
      <c r="G1734" s="8" t="s">
        <v>1840</v>
      </c>
      <c r="H1734" s="8"/>
      <c r="I1734" s="8" t="s">
        <v>31</v>
      </c>
      <c r="J1734" s="10" t="n">
        <v>2</v>
      </c>
      <c r="K1734" s="8" t="s">
        <v>1823</v>
      </c>
      <c r="L1734" s="8" t="s">
        <v>1412</v>
      </c>
      <c r="M1734" s="8" t="s">
        <v>1824</v>
      </c>
      <c r="N1734" s="8" t="s">
        <v>1825</v>
      </c>
      <c r="O1734" s="8" t="n">
        <v>549493734</v>
      </c>
      <c r="P1734" s="8"/>
      <c r="Q1734" s="11"/>
      <c r="R1734" s="12"/>
      <c r="S1734" s="13" t="n">
        <f aca="false">((J1734*Q1734)*(R1734/100))/J1734</f>
        <v>0</v>
      </c>
      <c r="T1734" s="13" t="n">
        <f aca="false">ROUND(J1734*ROUND(Q1734,2),2)</f>
        <v>0</v>
      </c>
      <c r="U1734" s="13" t="n">
        <f aca="false">ROUND(T1734*((100+R1734)/100),2)</f>
        <v>0</v>
      </c>
      <c r="X1734" s="14" t="n">
        <v>51</v>
      </c>
      <c r="Y1734" s="14" t="n">
        <f aca="false">51*2</f>
        <v>102</v>
      </c>
    </row>
    <row r="1735" customFormat="false" ht="25.5" hidden="false" customHeight="false" outlineLevel="0" collapsed="false">
      <c r="A1735" s="7" t="n">
        <v>12563</v>
      </c>
      <c r="B1735" s="7" t="n">
        <v>30383</v>
      </c>
      <c r="C1735" s="8" t="s">
        <v>153</v>
      </c>
      <c r="D1735" s="8" t="s">
        <v>1841</v>
      </c>
      <c r="E1735" s="8" t="s">
        <v>1842</v>
      </c>
      <c r="F1735" s="9"/>
      <c r="G1735" s="8" t="s">
        <v>1843</v>
      </c>
      <c r="H1735" s="8"/>
      <c r="I1735" s="8" t="s">
        <v>45</v>
      </c>
      <c r="J1735" s="10" t="n">
        <v>2</v>
      </c>
      <c r="K1735" s="8" t="s">
        <v>1823</v>
      </c>
      <c r="L1735" s="8" t="s">
        <v>1412</v>
      </c>
      <c r="M1735" s="8" t="s">
        <v>1824</v>
      </c>
      <c r="N1735" s="8" t="s">
        <v>1825</v>
      </c>
      <c r="O1735" s="8" t="n">
        <v>549493734</v>
      </c>
      <c r="P1735" s="8"/>
      <c r="Q1735" s="11"/>
      <c r="R1735" s="12"/>
      <c r="S1735" s="13" t="n">
        <f aca="false">((J1735*Q1735)*(R1735/100))/J1735</f>
        <v>0</v>
      </c>
      <c r="T1735" s="13" t="n">
        <f aca="false">ROUND(J1735*ROUND(Q1735,2),2)</f>
        <v>0</v>
      </c>
      <c r="U1735" s="13" t="n">
        <f aca="false">ROUND(T1735*((100+R1735)/100),2)</f>
        <v>0</v>
      </c>
      <c r="X1735" s="14" t="n">
        <v>62</v>
      </c>
      <c r="Y1735" s="14" t="n">
        <f aca="false">62*2</f>
        <v>124</v>
      </c>
    </row>
    <row r="1736" customFormat="false" ht="38.25" hidden="false" customHeight="false" outlineLevel="0" collapsed="false">
      <c r="A1736" s="7" t="n">
        <v>12563</v>
      </c>
      <c r="B1736" s="7" t="n">
        <v>30384</v>
      </c>
      <c r="C1736" s="8" t="s">
        <v>309</v>
      </c>
      <c r="D1736" s="8" t="s">
        <v>557</v>
      </c>
      <c r="E1736" s="8" t="s">
        <v>558</v>
      </c>
      <c r="F1736" s="9"/>
      <c r="G1736" s="8" t="s">
        <v>559</v>
      </c>
      <c r="H1736" s="8"/>
      <c r="I1736" s="8" t="s">
        <v>45</v>
      </c>
      <c r="J1736" s="10" t="n">
        <v>1</v>
      </c>
      <c r="K1736" s="8" t="s">
        <v>1823</v>
      </c>
      <c r="L1736" s="8" t="s">
        <v>1412</v>
      </c>
      <c r="M1736" s="8" t="s">
        <v>1824</v>
      </c>
      <c r="N1736" s="8" t="s">
        <v>1825</v>
      </c>
      <c r="O1736" s="8" t="n">
        <v>549493734</v>
      </c>
      <c r="P1736" s="8"/>
      <c r="Q1736" s="11"/>
      <c r="R1736" s="12"/>
      <c r="S1736" s="13" t="n">
        <f aca="false">((J1736*Q1736)*(R1736/100))/J1736</f>
        <v>0</v>
      </c>
      <c r="T1736" s="13" t="n">
        <f aca="false">ROUND(J1736*ROUND(Q1736,2),2)</f>
        <v>0</v>
      </c>
      <c r="U1736" s="13" t="n">
        <f aca="false">ROUND(T1736*((100+R1736)/100),2)</f>
        <v>0</v>
      </c>
      <c r="X1736" s="14" t="n">
        <v>29</v>
      </c>
      <c r="Y1736" s="14" t="n">
        <f aca="false">29*1</f>
        <v>29</v>
      </c>
    </row>
    <row r="1737" customFormat="false" ht="25.5" hidden="false" customHeight="false" outlineLevel="0" collapsed="false">
      <c r="A1737" s="7" t="n">
        <v>12563</v>
      </c>
      <c r="B1737" s="7" t="n">
        <v>30389</v>
      </c>
      <c r="C1737" s="8" t="s">
        <v>141</v>
      </c>
      <c r="D1737" s="8" t="s">
        <v>1071</v>
      </c>
      <c r="E1737" s="8" t="s">
        <v>1072</v>
      </c>
      <c r="F1737" s="9"/>
      <c r="G1737" s="8" t="s">
        <v>1073</v>
      </c>
      <c r="H1737" s="8"/>
      <c r="I1737" s="8" t="s">
        <v>806</v>
      </c>
      <c r="J1737" s="10" t="n">
        <v>1</v>
      </c>
      <c r="K1737" s="8" t="s">
        <v>1823</v>
      </c>
      <c r="L1737" s="8" t="s">
        <v>1412</v>
      </c>
      <c r="M1737" s="8" t="s">
        <v>1824</v>
      </c>
      <c r="N1737" s="8" t="s">
        <v>1825</v>
      </c>
      <c r="O1737" s="8" t="n">
        <v>549493734</v>
      </c>
      <c r="P1737" s="8"/>
      <c r="Q1737" s="11"/>
      <c r="R1737" s="12"/>
      <c r="S1737" s="13" t="n">
        <f aca="false">((J1737*Q1737)*(R1737/100))/J1737</f>
        <v>0</v>
      </c>
      <c r="T1737" s="13" t="n">
        <f aca="false">ROUND(J1737*ROUND(Q1737,2),2)</f>
        <v>0</v>
      </c>
      <c r="U1737" s="13" t="n">
        <f aca="false">ROUND(T1737*((100+R1737)/100),2)</f>
        <v>0</v>
      </c>
      <c r="X1737" s="14" t="n">
        <v>60</v>
      </c>
      <c r="Y1737" s="14" t="n">
        <f aca="false">60*1</f>
        <v>60</v>
      </c>
    </row>
    <row r="1738" customFormat="false" ht="25.5" hidden="false" customHeight="false" outlineLevel="0" collapsed="false">
      <c r="A1738" s="7" t="n">
        <v>12563</v>
      </c>
      <c r="B1738" s="7" t="n">
        <v>30394</v>
      </c>
      <c r="C1738" s="8" t="s">
        <v>363</v>
      </c>
      <c r="D1738" s="8" t="s">
        <v>364</v>
      </c>
      <c r="E1738" s="8" t="s">
        <v>365</v>
      </c>
      <c r="F1738" s="9"/>
      <c r="G1738" s="8" t="s">
        <v>366</v>
      </c>
      <c r="H1738" s="8"/>
      <c r="I1738" s="8" t="s">
        <v>45</v>
      </c>
      <c r="J1738" s="10" t="n">
        <v>1</v>
      </c>
      <c r="K1738" s="8" t="s">
        <v>1823</v>
      </c>
      <c r="L1738" s="8" t="s">
        <v>1412</v>
      </c>
      <c r="M1738" s="8" t="s">
        <v>1824</v>
      </c>
      <c r="N1738" s="8" t="s">
        <v>1825</v>
      </c>
      <c r="O1738" s="8" t="n">
        <v>549493734</v>
      </c>
      <c r="P1738" s="8"/>
      <c r="Q1738" s="11"/>
      <c r="R1738" s="12"/>
      <c r="S1738" s="13" t="n">
        <f aca="false">((J1738*Q1738)*(R1738/100))/J1738</f>
        <v>0</v>
      </c>
      <c r="T1738" s="13" t="n">
        <f aca="false">ROUND(J1738*ROUND(Q1738,2),2)</f>
        <v>0</v>
      </c>
      <c r="U1738" s="13" t="n">
        <f aca="false">ROUND(T1738*((100+R1738)/100),2)</f>
        <v>0</v>
      </c>
      <c r="X1738" s="14" t="n">
        <v>73</v>
      </c>
      <c r="Y1738" s="14" t="n">
        <f aca="false">73*1</f>
        <v>73</v>
      </c>
    </row>
    <row r="1739" customFormat="false" ht="25.5" hidden="false" customHeight="false" outlineLevel="0" collapsed="false">
      <c r="A1739" s="7" t="n">
        <v>12563</v>
      </c>
      <c r="B1739" s="7" t="n">
        <v>30395</v>
      </c>
      <c r="C1739" s="8" t="s">
        <v>51</v>
      </c>
      <c r="D1739" s="8" t="s">
        <v>1391</v>
      </c>
      <c r="E1739" s="8" t="s">
        <v>1392</v>
      </c>
      <c r="F1739" s="9"/>
      <c r="G1739" s="8" t="s">
        <v>1393</v>
      </c>
      <c r="H1739" s="8"/>
      <c r="I1739" s="8" t="s">
        <v>45</v>
      </c>
      <c r="J1739" s="10" t="n">
        <v>2</v>
      </c>
      <c r="K1739" s="8" t="s">
        <v>1823</v>
      </c>
      <c r="L1739" s="8" t="s">
        <v>1412</v>
      </c>
      <c r="M1739" s="8" t="s">
        <v>1824</v>
      </c>
      <c r="N1739" s="8" t="s">
        <v>1825</v>
      </c>
      <c r="O1739" s="8" t="n">
        <v>549493734</v>
      </c>
      <c r="P1739" s="8"/>
      <c r="Q1739" s="11"/>
      <c r="R1739" s="12"/>
      <c r="S1739" s="13" t="n">
        <f aca="false">((J1739*Q1739)*(R1739/100))/J1739</f>
        <v>0</v>
      </c>
      <c r="T1739" s="13" t="n">
        <f aca="false">ROUND(J1739*ROUND(Q1739,2),2)</f>
        <v>0</v>
      </c>
      <c r="U1739" s="13" t="n">
        <f aca="false">ROUND(T1739*((100+R1739)/100),2)</f>
        <v>0</v>
      </c>
      <c r="X1739" s="14" t="n">
        <v>25</v>
      </c>
      <c r="Y1739" s="14" t="n">
        <f aca="false">25*2</f>
        <v>50</v>
      </c>
    </row>
    <row r="1740" customFormat="false" ht="25.5" hidden="false" customHeight="false" outlineLevel="0" collapsed="false">
      <c r="A1740" s="7" t="n">
        <v>12563</v>
      </c>
      <c r="B1740" s="7" t="n">
        <v>30397</v>
      </c>
      <c r="C1740" s="8" t="s">
        <v>51</v>
      </c>
      <c r="D1740" s="8" t="s">
        <v>800</v>
      </c>
      <c r="E1740" s="8" t="s">
        <v>801</v>
      </c>
      <c r="F1740" s="9"/>
      <c r="G1740" s="8" t="s">
        <v>802</v>
      </c>
      <c r="H1740" s="8"/>
      <c r="I1740" s="8" t="s">
        <v>45</v>
      </c>
      <c r="J1740" s="10" t="n">
        <v>2</v>
      </c>
      <c r="K1740" s="8" t="s">
        <v>1823</v>
      </c>
      <c r="L1740" s="8" t="s">
        <v>1412</v>
      </c>
      <c r="M1740" s="8" t="s">
        <v>1824</v>
      </c>
      <c r="N1740" s="8" t="s">
        <v>1825</v>
      </c>
      <c r="O1740" s="8" t="n">
        <v>549493734</v>
      </c>
      <c r="P1740" s="8"/>
      <c r="Q1740" s="11"/>
      <c r="R1740" s="12"/>
      <c r="S1740" s="13" t="n">
        <f aca="false">((J1740*Q1740)*(R1740/100))/J1740</f>
        <v>0</v>
      </c>
      <c r="T1740" s="13" t="n">
        <f aca="false">ROUND(J1740*ROUND(Q1740,2),2)</f>
        <v>0</v>
      </c>
      <c r="U1740" s="13" t="n">
        <f aca="false">ROUND(T1740*((100+R1740)/100),2)</f>
        <v>0</v>
      </c>
      <c r="X1740" s="14" t="n">
        <v>25</v>
      </c>
      <c r="Y1740" s="14" t="n">
        <f aca="false">25*2</f>
        <v>50</v>
      </c>
    </row>
    <row r="1741" customFormat="false" ht="25.5" hidden="false" customHeight="false" outlineLevel="0" collapsed="false">
      <c r="A1741" s="7" t="n">
        <v>12563</v>
      </c>
      <c r="B1741" s="7" t="n">
        <v>30398</v>
      </c>
      <c r="C1741" s="8" t="s">
        <v>51</v>
      </c>
      <c r="D1741" s="8" t="s">
        <v>697</v>
      </c>
      <c r="E1741" s="8" t="s">
        <v>698</v>
      </c>
      <c r="F1741" s="9"/>
      <c r="G1741" s="8" t="s">
        <v>699</v>
      </c>
      <c r="H1741" s="8"/>
      <c r="I1741" s="8" t="s">
        <v>45</v>
      </c>
      <c r="J1741" s="10" t="n">
        <v>2</v>
      </c>
      <c r="K1741" s="8" t="s">
        <v>1823</v>
      </c>
      <c r="L1741" s="8" t="s">
        <v>1412</v>
      </c>
      <c r="M1741" s="8" t="s">
        <v>1824</v>
      </c>
      <c r="N1741" s="8" t="s">
        <v>1825</v>
      </c>
      <c r="O1741" s="8" t="n">
        <v>549493734</v>
      </c>
      <c r="P1741" s="8"/>
      <c r="Q1741" s="11"/>
      <c r="R1741" s="12"/>
      <c r="S1741" s="13" t="n">
        <f aca="false">((J1741*Q1741)*(R1741/100))/J1741</f>
        <v>0</v>
      </c>
      <c r="T1741" s="13" t="n">
        <f aca="false">ROUND(J1741*ROUND(Q1741,2),2)</f>
        <v>0</v>
      </c>
      <c r="U1741" s="13" t="n">
        <f aca="false">ROUND(T1741*((100+R1741)/100),2)</f>
        <v>0</v>
      </c>
      <c r="X1741" s="14" t="n">
        <v>25</v>
      </c>
      <c r="Y1741" s="14" t="n">
        <f aca="false">25*2</f>
        <v>50</v>
      </c>
    </row>
    <row r="1742" customFormat="false" ht="25.5" hidden="false" customHeight="false" outlineLevel="0" collapsed="false">
      <c r="A1742" s="7" t="n">
        <v>12563</v>
      </c>
      <c r="B1742" s="7" t="n">
        <v>30399</v>
      </c>
      <c r="C1742" s="8" t="s">
        <v>51</v>
      </c>
      <c r="D1742" s="8" t="s">
        <v>1808</v>
      </c>
      <c r="E1742" s="8" t="s">
        <v>1809</v>
      </c>
      <c r="F1742" s="9"/>
      <c r="G1742" s="8" t="s">
        <v>1810</v>
      </c>
      <c r="H1742" s="8"/>
      <c r="I1742" s="8" t="s">
        <v>45</v>
      </c>
      <c r="J1742" s="10" t="n">
        <v>2</v>
      </c>
      <c r="K1742" s="8" t="s">
        <v>1823</v>
      </c>
      <c r="L1742" s="8" t="s">
        <v>1412</v>
      </c>
      <c r="M1742" s="8" t="s">
        <v>1824</v>
      </c>
      <c r="N1742" s="8" t="s">
        <v>1825</v>
      </c>
      <c r="O1742" s="8" t="n">
        <v>549493734</v>
      </c>
      <c r="P1742" s="8"/>
      <c r="Q1742" s="11"/>
      <c r="R1742" s="12"/>
      <c r="S1742" s="13" t="n">
        <f aca="false">((J1742*Q1742)*(R1742/100))/J1742</f>
        <v>0</v>
      </c>
      <c r="T1742" s="13" t="n">
        <f aca="false">ROUND(J1742*ROUND(Q1742,2),2)</f>
        <v>0</v>
      </c>
      <c r="U1742" s="13" t="n">
        <f aca="false">ROUND(T1742*((100+R1742)/100),2)</f>
        <v>0</v>
      </c>
      <c r="X1742" s="14" t="n">
        <v>20</v>
      </c>
      <c r="Y1742" s="14" t="n">
        <f aca="false">20*2</f>
        <v>40</v>
      </c>
    </row>
    <row r="1743" customFormat="false" ht="25.5" hidden="false" customHeight="false" outlineLevel="0" collapsed="false">
      <c r="A1743" s="7" t="n">
        <v>12563</v>
      </c>
      <c r="B1743" s="7" t="n">
        <v>30400</v>
      </c>
      <c r="C1743" s="8" t="s">
        <v>51</v>
      </c>
      <c r="D1743" s="8" t="s">
        <v>1394</v>
      </c>
      <c r="E1743" s="8" t="s">
        <v>1395</v>
      </c>
      <c r="F1743" s="9"/>
      <c r="G1743" s="8" t="s">
        <v>1396</v>
      </c>
      <c r="H1743" s="8"/>
      <c r="I1743" s="8" t="s">
        <v>45</v>
      </c>
      <c r="J1743" s="10" t="n">
        <v>2</v>
      </c>
      <c r="K1743" s="8" t="s">
        <v>1823</v>
      </c>
      <c r="L1743" s="8" t="s">
        <v>1412</v>
      </c>
      <c r="M1743" s="8" t="s">
        <v>1824</v>
      </c>
      <c r="N1743" s="8" t="s">
        <v>1825</v>
      </c>
      <c r="O1743" s="8" t="n">
        <v>549493734</v>
      </c>
      <c r="P1743" s="8"/>
      <c r="Q1743" s="11"/>
      <c r="R1743" s="12"/>
      <c r="S1743" s="13" t="n">
        <f aca="false">((J1743*Q1743)*(R1743/100))/J1743</f>
        <v>0</v>
      </c>
      <c r="T1743" s="13" t="n">
        <f aca="false">ROUND(J1743*ROUND(Q1743,2),2)</f>
        <v>0</v>
      </c>
      <c r="U1743" s="13" t="n">
        <f aca="false">ROUND(T1743*((100+R1743)/100),2)</f>
        <v>0</v>
      </c>
      <c r="X1743" s="14" t="n">
        <v>20</v>
      </c>
      <c r="Y1743" s="14" t="n">
        <f aca="false">20*2</f>
        <v>40</v>
      </c>
    </row>
    <row r="1744" customFormat="false" ht="25.5" hidden="false" customHeight="false" outlineLevel="0" collapsed="false">
      <c r="A1744" s="7" t="n">
        <v>12563</v>
      </c>
      <c r="B1744" s="7" t="n">
        <v>30401</v>
      </c>
      <c r="C1744" s="8" t="s">
        <v>51</v>
      </c>
      <c r="D1744" s="8" t="s">
        <v>847</v>
      </c>
      <c r="E1744" s="8" t="s">
        <v>848</v>
      </c>
      <c r="F1744" s="9"/>
      <c r="G1744" s="8" t="s">
        <v>849</v>
      </c>
      <c r="H1744" s="8"/>
      <c r="I1744" s="8" t="s">
        <v>45</v>
      </c>
      <c r="J1744" s="10" t="n">
        <v>2</v>
      </c>
      <c r="K1744" s="8" t="s">
        <v>1823</v>
      </c>
      <c r="L1744" s="8" t="s">
        <v>1412</v>
      </c>
      <c r="M1744" s="8" t="s">
        <v>1824</v>
      </c>
      <c r="N1744" s="8" t="s">
        <v>1825</v>
      </c>
      <c r="O1744" s="8" t="n">
        <v>549493734</v>
      </c>
      <c r="P1744" s="8"/>
      <c r="Q1744" s="11"/>
      <c r="R1744" s="12"/>
      <c r="S1744" s="13" t="n">
        <f aca="false">((J1744*Q1744)*(R1744/100))/J1744</f>
        <v>0</v>
      </c>
      <c r="T1744" s="13" t="n">
        <f aca="false">ROUND(J1744*ROUND(Q1744,2),2)</f>
        <v>0</v>
      </c>
      <c r="U1744" s="13" t="n">
        <f aca="false">ROUND(T1744*((100+R1744)/100),2)</f>
        <v>0</v>
      </c>
      <c r="X1744" s="14" t="n">
        <v>20</v>
      </c>
      <c r="Y1744" s="14" t="n">
        <f aca="false">20*2</f>
        <v>40</v>
      </c>
    </row>
    <row r="1745" customFormat="false" ht="25.5" hidden="false" customHeight="false" outlineLevel="0" collapsed="false">
      <c r="A1745" s="7" t="n">
        <v>12563</v>
      </c>
      <c r="B1745" s="7" t="n">
        <v>30403</v>
      </c>
      <c r="C1745" s="8" t="s">
        <v>266</v>
      </c>
      <c r="D1745" s="8" t="s">
        <v>267</v>
      </c>
      <c r="E1745" s="8" t="s">
        <v>268</v>
      </c>
      <c r="F1745" s="9"/>
      <c r="G1745" s="8" t="s">
        <v>269</v>
      </c>
      <c r="H1745" s="8"/>
      <c r="I1745" s="8" t="s">
        <v>270</v>
      </c>
      <c r="J1745" s="10" t="n">
        <v>2</v>
      </c>
      <c r="K1745" s="8" t="s">
        <v>1823</v>
      </c>
      <c r="L1745" s="8" t="s">
        <v>1412</v>
      </c>
      <c r="M1745" s="8" t="s">
        <v>1824</v>
      </c>
      <c r="N1745" s="8" t="s">
        <v>1825</v>
      </c>
      <c r="O1745" s="8" t="n">
        <v>549493734</v>
      </c>
      <c r="P1745" s="8"/>
      <c r="Q1745" s="11"/>
      <c r="R1745" s="12"/>
      <c r="S1745" s="13" t="n">
        <f aca="false">((J1745*Q1745)*(R1745/100))/J1745</f>
        <v>0</v>
      </c>
      <c r="T1745" s="13" t="n">
        <f aca="false">ROUND(J1745*ROUND(Q1745,2),2)</f>
        <v>0</v>
      </c>
      <c r="U1745" s="13" t="n">
        <f aca="false">ROUND(T1745*((100+R1745)/100),2)</f>
        <v>0</v>
      </c>
      <c r="X1745" s="14" t="n">
        <v>3</v>
      </c>
      <c r="Y1745" s="14" t="n">
        <f aca="false">3*2</f>
        <v>6</v>
      </c>
    </row>
    <row r="1746" customFormat="false" ht="25.5" hidden="false" customHeight="false" outlineLevel="0" collapsed="false">
      <c r="A1746" s="7" t="n">
        <v>12563</v>
      </c>
      <c r="B1746" s="7" t="n">
        <v>30409</v>
      </c>
      <c r="C1746" s="8" t="s">
        <v>51</v>
      </c>
      <c r="D1746" s="8" t="s">
        <v>1526</v>
      </c>
      <c r="E1746" s="8" t="s">
        <v>1527</v>
      </c>
      <c r="F1746" s="9"/>
      <c r="G1746" s="8" t="s">
        <v>1528</v>
      </c>
      <c r="H1746" s="8"/>
      <c r="I1746" s="8" t="s">
        <v>45</v>
      </c>
      <c r="J1746" s="10" t="n">
        <v>10</v>
      </c>
      <c r="K1746" s="8" t="s">
        <v>1823</v>
      </c>
      <c r="L1746" s="8" t="s">
        <v>1412</v>
      </c>
      <c r="M1746" s="8" t="s">
        <v>1824</v>
      </c>
      <c r="N1746" s="8" t="s">
        <v>1825</v>
      </c>
      <c r="O1746" s="8" t="n">
        <v>549493734</v>
      </c>
      <c r="P1746" s="8"/>
      <c r="Q1746" s="11"/>
      <c r="R1746" s="12"/>
      <c r="S1746" s="13" t="n">
        <f aca="false">((J1746*Q1746)*(R1746/100))/J1746</f>
        <v>0</v>
      </c>
      <c r="T1746" s="13" t="n">
        <f aca="false">ROUND(J1746*ROUND(Q1746,2),2)</f>
        <v>0</v>
      </c>
      <c r="U1746" s="13" t="n">
        <f aca="false">ROUND(T1746*((100+R1746)/100),2)</f>
        <v>0</v>
      </c>
      <c r="X1746" s="14" t="n">
        <v>6</v>
      </c>
      <c r="Y1746" s="14" t="n">
        <f aca="false">6*10</f>
        <v>60</v>
      </c>
    </row>
    <row r="1747" customFormat="false" ht="25.5" hidden="false" customHeight="false" outlineLevel="0" collapsed="false">
      <c r="A1747" s="7" t="n">
        <v>12563</v>
      </c>
      <c r="B1747" s="7" t="n">
        <v>30413</v>
      </c>
      <c r="C1747" s="8" t="s">
        <v>352</v>
      </c>
      <c r="D1747" s="8" t="s">
        <v>560</v>
      </c>
      <c r="E1747" s="8" t="s">
        <v>561</v>
      </c>
      <c r="F1747" s="9"/>
      <c r="G1747" s="8" t="s">
        <v>562</v>
      </c>
      <c r="H1747" s="8"/>
      <c r="I1747" s="8" t="s">
        <v>563</v>
      </c>
      <c r="J1747" s="10" t="n">
        <v>1</v>
      </c>
      <c r="K1747" s="8" t="s">
        <v>1823</v>
      </c>
      <c r="L1747" s="8" t="s">
        <v>1412</v>
      </c>
      <c r="M1747" s="8" t="s">
        <v>1824</v>
      </c>
      <c r="N1747" s="8" t="s">
        <v>1825</v>
      </c>
      <c r="O1747" s="8" t="n">
        <v>549493734</v>
      </c>
      <c r="P1747" s="8"/>
      <c r="Q1747" s="11"/>
      <c r="R1747" s="12"/>
      <c r="S1747" s="13" t="n">
        <f aca="false">((J1747*Q1747)*(R1747/100))/J1747</f>
        <v>0</v>
      </c>
      <c r="T1747" s="13" t="n">
        <f aca="false">ROUND(J1747*ROUND(Q1747,2),2)</f>
        <v>0</v>
      </c>
      <c r="U1747" s="13" t="n">
        <f aca="false">ROUND(T1747*((100+R1747)/100),2)</f>
        <v>0</v>
      </c>
      <c r="X1747" s="14" t="n">
        <v>150</v>
      </c>
      <c r="Y1747" s="14" t="n">
        <f aca="false">150*1</f>
        <v>150</v>
      </c>
    </row>
    <row r="1748" customFormat="false" ht="25.5" hidden="false" customHeight="false" outlineLevel="0" collapsed="false">
      <c r="A1748" s="7" t="n">
        <v>12563</v>
      </c>
      <c r="B1748" s="7" t="n">
        <v>30417</v>
      </c>
      <c r="C1748" s="8" t="s">
        <v>51</v>
      </c>
      <c r="D1748" s="8" t="s">
        <v>826</v>
      </c>
      <c r="E1748" s="8" t="s">
        <v>827</v>
      </c>
      <c r="F1748" s="9"/>
      <c r="G1748" s="8" t="s">
        <v>828</v>
      </c>
      <c r="H1748" s="8"/>
      <c r="I1748" s="8" t="s">
        <v>45</v>
      </c>
      <c r="J1748" s="10" t="n">
        <v>3</v>
      </c>
      <c r="K1748" s="8" t="s">
        <v>1823</v>
      </c>
      <c r="L1748" s="8" t="s">
        <v>1412</v>
      </c>
      <c r="M1748" s="8" t="s">
        <v>1824</v>
      </c>
      <c r="N1748" s="8" t="s">
        <v>1825</v>
      </c>
      <c r="O1748" s="8" t="n">
        <v>549493734</v>
      </c>
      <c r="P1748" s="8"/>
      <c r="Q1748" s="11"/>
      <c r="R1748" s="12"/>
      <c r="S1748" s="13" t="n">
        <f aca="false">((J1748*Q1748)*(R1748/100))/J1748</f>
        <v>0</v>
      </c>
      <c r="T1748" s="13" t="n">
        <f aca="false">ROUND(J1748*ROUND(Q1748,2),2)</f>
        <v>0</v>
      </c>
      <c r="U1748" s="13" t="n">
        <f aca="false">ROUND(T1748*((100+R1748)/100),2)</f>
        <v>0</v>
      </c>
      <c r="X1748" s="14" t="n">
        <v>30</v>
      </c>
      <c r="Y1748" s="14" t="n">
        <f aca="false">30*3</f>
        <v>90</v>
      </c>
    </row>
    <row r="1749" customFormat="false" ht="25.5" hidden="false" customHeight="false" outlineLevel="0" collapsed="false">
      <c r="A1749" s="7" t="n">
        <v>12563</v>
      </c>
      <c r="B1749" s="7" t="n">
        <v>30418</v>
      </c>
      <c r="C1749" s="8" t="s">
        <v>51</v>
      </c>
      <c r="D1749" s="8" t="s">
        <v>811</v>
      </c>
      <c r="E1749" s="8" t="s">
        <v>812</v>
      </c>
      <c r="F1749" s="9"/>
      <c r="G1749" s="8" t="s">
        <v>813</v>
      </c>
      <c r="H1749" s="8"/>
      <c r="I1749" s="8" t="s">
        <v>45</v>
      </c>
      <c r="J1749" s="10" t="n">
        <v>2</v>
      </c>
      <c r="K1749" s="8" t="s">
        <v>1823</v>
      </c>
      <c r="L1749" s="8" t="s">
        <v>1412</v>
      </c>
      <c r="M1749" s="8" t="s">
        <v>1824</v>
      </c>
      <c r="N1749" s="8" t="s">
        <v>1825</v>
      </c>
      <c r="O1749" s="8" t="n">
        <v>549493734</v>
      </c>
      <c r="P1749" s="8"/>
      <c r="Q1749" s="11"/>
      <c r="R1749" s="12"/>
      <c r="S1749" s="13" t="n">
        <f aca="false">((J1749*Q1749)*(R1749/100))/J1749</f>
        <v>0</v>
      </c>
      <c r="T1749" s="13" t="n">
        <f aca="false">ROUND(J1749*ROUND(Q1749,2),2)</f>
        <v>0</v>
      </c>
      <c r="U1749" s="13" t="n">
        <f aca="false">ROUND(T1749*((100+R1749)/100),2)</f>
        <v>0</v>
      </c>
      <c r="X1749" s="14" t="n">
        <v>20</v>
      </c>
      <c r="Y1749" s="14" t="n">
        <f aca="false">20*2</f>
        <v>40</v>
      </c>
    </row>
    <row r="1750" customFormat="false" ht="25.5" hidden="false" customHeight="false" outlineLevel="0" collapsed="false">
      <c r="A1750" s="7" t="n">
        <v>12563</v>
      </c>
      <c r="B1750" s="7" t="n">
        <v>30419</v>
      </c>
      <c r="C1750" s="8" t="s">
        <v>51</v>
      </c>
      <c r="D1750" s="8" t="s">
        <v>1805</v>
      </c>
      <c r="E1750" s="8" t="s">
        <v>1806</v>
      </c>
      <c r="F1750" s="9"/>
      <c r="G1750" s="8" t="s">
        <v>1807</v>
      </c>
      <c r="H1750" s="8"/>
      <c r="I1750" s="8" t="s">
        <v>45</v>
      </c>
      <c r="J1750" s="10" t="n">
        <v>2</v>
      </c>
      <c r="K1750" s="8" t="s">
        <v>1823</v>
      </c>
      <c r="L1750" s="8" t="s">
        <v>1412</v>
      </c>
      <c r="M1750" s="8" t="s">
        <v>1824</v>
      </c>
      <c r="N1750" s="8" t="s">
        <v>1825</v>
      </c>
      <c r="O1750" s="8" t="n">
        <v>549493734</v>
      </c>
      <c r="P1750" s="8"/>
      <c r="Q1750" s="11"/>
      <c r="R1750" s="12"/>
      <c r="S1750" s="13" t="n">
        <f aca="false">((J1750*Q1750)*(R1750/100))/J1750</f>
        <v>0</v>
      </c>
      <c r="T1750" s="13" t="n">
        <f aca="false">ROUND(J1750*ROUND(Q1750,2),2)</f>
        <v>0</v>
      </c>
      <c r="U1750" s="13" t="n">
        <f aca="false">ROUND(T1750*((100+R1750)/100),2)</f>
        <v>0</v>
      </c>
      <c r="X1750" s="14" t="n">
        <v>20</v>
      </c>
      <c r="Y1750" s="14" t="n">
        <f aca="false">20*2</f>
        <v>40</v>
      </c>
    </row>
    <row r="1751" customFormat="false" ht="25.5" hidden="false" customHeight="false" outlineLevel="0" collapsed="false">
      <c r="A1751" s="7" t="n">
        <v>12563</v>
      </c>
      <c r="B1751" s="7" t="n">
        <v>30420</v>
      </c>
      <c r="C1751" s="8" t="s">
        <v>458</v>
      </c>
      <c r="D1751" s="8" t="s">
        <v>1211</v>
      </c>
      <c r="E1751" s="8" t="s">
        <v>1212</v>
      </c>
      <c r="F1751" s="9"/>
      <c r="G1751" s="8" t="s">
        <v>1213</v>
      </c>
      <c r="H1751" s="8"/>
      <c r="I1751" s="8" t="s">
        <v>45</v>
      </c>
      <c r="J1751" s="10" t="n">
        <v>2</v>
      </c>
      <c r="K1751" s="8" t="s">
        <v>1823</v>
      </c>
      <c r="L1751" s="8" t="s">
        <v>1412</v>
      </c>
      <c r="M1751" s="8" t="s">
        <v>1824</v>
      </c>
      <c r="N1751" s="8" t="s">
        <v>1825</v>
      </c>
      <c r="O1751" s="8" t="n">
        <v>549493734</v>
      </c>
      <c r="P1751" s="8"/>
      <c r="Q1751" s="11"/>
      <c r="R1751" s="12"/>
      <c r="S1751" s="13" t="n">
        <f aca="false">((J1751*Q1751)*(R1751/100))/J1751</f>
        <v>0</v>
      </c>
      <c r="T1751" s="13" t="n">
        <f aca="false">ROUND(J1751*ROUND(Q1751,2),2)</f>
        <v>0</v>
      </c>
      <c r="U1751" s="13" t="n">
        <f aca="false">ROUND(T1751*((100+R1751)/100),2)</f>
        <v>0</v>
      </c>
      <c r="X1751" s="14" t="n">
        <v>21</v>
      </c>
      <c r="Y1751" s="14" t="n">
        <f aca="false">21*2</f>
        <v>42</v>
      </c>
    </row>
    <row r="1752" customFormat="false" ht="25.5" hidden="false" customHeight="false" outlineLevel="0" collapsed="false">
      <c r="A1752" s="7" t="n">
        <v>12563</v>
      </c>
      <c r="B1752" s="7" t="n">
        <v>30422</v>
      </c>
      <c r="C1752" s="8" t="s">
        <v>266</v>
      </c>
      <c r="D1752" s="8" t="s">
        <v>1338</v>
      </c>
      <c r="E1752" s="8" t="s">
        <v>1339</v>
      </c>
      <c r="F1752" s="9"/>
      <c r="G1752" s="8" t="s">
        <v>1340</v>
      </c>
      <c r="H1752" s="8"/>
      <c r="I1752" s="8" t="s">
        <v>270</v>
      </c>
      <c r="J1752" s="10" t="n">
        <v>2</v>
      </c>
      <c r="K1752" s="8" t="s">
        <v>1823</v>
      </c>
      <c r="L1752" s="8" t="s">
        <v>1412</v>
      </c>
      <c r="M1752" s="8" t="s">
        <v>1824</v>
      </c>
      <c r="N1752" s="8" t="s">
        <v>1825</v>
      </c>
      <c r="O1752" s="8" t="n">
        <v>549493734</v>
      </c>
      <c r="P1752" s="8"/>
      <c r="Q1752" s="11"/>
      <c r="R1752" s="12"/>
      <c r="S1752" s="13" t="n">
        <f aca="false">((J1752*Q1752)*(R1752/100))/J1752</f>
        <v>0</v>
      </c>
      <c r="T1752" s="13" t="n">
        <f aca="false">ROUND(J1752*ROUND(Q1752,2),2)</f>
        <v>0</v>
      </c>
      <c r="U1752" s="13" t="n">
        <f aca="false">ROUND(T1752*((100+R1752)/100),2)</f>
        <v>0</v>
      </c>
      <c r="X1752" s="14" t="n">
        <v>10</v>
      </c>
      <c r="Y1752" s="14" t="n">
        <f aca="false">10*2</f>
        <v>20</v>
      </c>
    </row>
    <row r="1753" customFormat="false" ht="25.5" hidden="false" customHeight="false" outlineLevel="0" collapsed="false">
      <c r="A1753" s="7" t="n">
        <v>12563</v>
      </c>
      <c r="B1753" s="7" t="n">
        <v>30424</v>
      </c>
      <c r="C1753" s="8" t="s">
        <v>266</v>
      </c>
      <c r="D1753" s="8" t="s">
        <v>1498</v>
      </c>
      <c r="E1753" s="8" t="s">
        <v>1499</v>
      </c>
      <c r="F1753" s="9"/>
      <c r="G1753" s="8" t="s">
        <v>1500</v>
      </c>
      <c r="H1753" s="8"/>
      <c r="I1753" s="8" t="s">
        <v>270</v>
      </c>
      <c r="J1753" s="10" t="n">
        <v>2</v>
      </c>
      <c r="K1753" s="8" t="s">
        <v>1823</v>
      </c>
      <c r="L1753" s="8" t="s">
        <v>1412</v>
      </c>
      <c r="M1753" s="8" t="s">
        <v>1824</v>
      </c>
      <c r="N1753" s="8" t="s">
        <v>1825</v>
      </c>
      <c r="O1753" s="8" t="n">
        <v>549493734</v>
      </c>
      <c r="P1753" s="8"/>
      <c r="Q1753" s="11"/>
      <c r="R1753" s="12"/>
      <c r="S1753" s="13" t="n">
        <f aca="false">((J1753*Q1753)*(R1753/100))/J1753</f>
        <v>0</v>
      </c>
      <c r="T1753" s="13" t="n">
        <f aca="false">ROUND(J1753*ROUND(Q1753,2),2)</f>
        <v>0</v>
      </c>
      <c r="U1753" s="13" t="n">
        <f aca="false">ROUND(T1753*((100+R1753)/100),2)</f>
        <v>0</v>
      </c>
      <c r="X1753" s="14" t="n">
        <v>16</v>
      </c>
      <c r="Y1753" s="14" t="n">
        <f aca="false">16*2</f>
        <v>32</v>
      </c>
    </row>
    <row r="1754" customFormat="false" ht="25.5" hidden="false" customHeight="false" outlineLevel="0" collapsed="false">
      <c r="A1754" s="7" t="n">
        <v>12563</v>
      </c>
      <c r="B1754" s="7" t="n">
        <v>30426</v>
      </c>
      <c r="C1754" s="8" t="s">
        <v>266</v>
      </c>
      <c r="D1754" s="8" t="s">
        <v>490</v>
      </c>
      <c r="E1754" s="8" t="s">
        <v>491</v>
      </c>
      <c r="F1754" s="9"/>
      <c r="G1754" s="8" t="s">
        <v>492</v>
      </c>
      <c r="H1754" s="8"/>
      <c r="I1754" s="8" t="s">
        <v>270</v>
      </c>
      <c r="J1754" s="10" t="n">
        <v>2</v>
      </c>
      <c r="K1754" s="8" t="s">
        <v>1823</v>
      </c>
      <c r="L1754" s="8" t="s">
        <v>1412</v>
      </c>
      <c r="M1754" s="8" t="s">
        <v>1824</v>
      </c>
      <c r="N1754" s="8" t="s">
        <v>1825</v>
      </c>
      <c r="O1754" s="8" t="n">
        <v>549493734</v>
      </c>
      <c r="P1754" s="8"/>
      <c r="Q1754" s="11"/>
      <c r="R1754" s="12"/>
      <c r="S1754" s="13" t="n">
        <f aca="false">((J1754*Q1754)*(R1754/100))/J1754</f>
        <v>0</v>
      </c>
      <c r="T1754" s="13" t="n">
        <f aca="false">ROUND(J1754*ROUND(Q1754,2),2)</f>
        <v>0</v>
      </c>
      <c r="U1754" s="13" t="n">
        <f aca="false">ROUND(T1754*((100+R1754)/100),2)</f>
        <v>0</v>
      </c>
      <c r="X1754" s="14" t="n">
        <v>4</v>
      </c>
      <c r="Y1754" s="14" t="n">
        <f aca="false">4*2</f>
        <v>8</v>
      </c>
    </row>
    <row r="1755" customFormat="false" ht="25.5" hidden="false" customHeight="false" outlineLevel="0" collapsed="false">
      <c r="A1755" s="7" t="n">
        <v>12563</v>
      </c>
      <c r="B1755" s="7" t="n">
        <v>30428</v>
      </c>
      <c r="C1755" s="8" t="s">
        <v>363</v>
      </c>
      <c r="D1755" s="8" t="s">
        <v>364</v>
      </c>
      <c r="E1755" s="8" t="s">
        <v>365</v>
      </c>
      <c r="F1755" s="9"/>
      <c r="G1755" s="8" t="s">
        <v>366</v>
      </c>
      <c r="H1755" s="8"/>
      <c r="I1755" s="8" t="s">
        <v>45</v>
      </c>
      <c r="J1755" s="10" t="n">
        <v>1</v>
      </c>
      <c r="K1755" s="8" t="s">
        <v>1823</v>
      </c>
      <c r="L1755" s="8" t="s">
        <v>1412</v>
      </c>
      <c r="M1755" s="8" t="s">
        <v>1824</v>
      </c>
      <c r="N1755" s="8" t="s">
        <v>1825</v>
      </c>
      <c r="O1755" s="8" t="n">
        <v>549493734</v>
      </c>
      <c r="P1755" s="8"/>
      <c r="Q1755" s="11"/>
      <c r="R1755" s="12"/>
      <c r="S1755" s="13" t="n">
        <f aca="false">((J1755*Q1755)*(R1755/100))/J1755</f>
        <v>0</v>
      </c>
      <c r="T1755" s="13" t="n">
        <f aca="false">ROUND(J1755*ROUND(Q1755,2),2)</f>
        <v>0</v>
      </c>
      <c r="U1755" s="13" t="n">
        <f aca="false">ROUND(T1755*((100+R1755)/100),2)</f>
        <v>0</v>
      </c>
      <c r="X1755" s="14" t="n">
        <v>73</v>
      </c>
      <c r="Y1755" s="14" t="n">
        <f aca="false">73*1</f>
        <v>73</v>
      </c>
    </row>
    <row r="1756" customFormat="false" ht="26.25" hidden="false" customHeight="false" outlineLevel="0" collapsed="false">
      <c r="A1756" s="7" t="n">
        <v>12563</v>
      </c>
      <c r="B1756" s="7" t="n">
        <v>30431</v>
      </c>
      <c r="C1756" s="8" t="s">
        <v>477</v>
      </c>
      <c r="D1756" s="8" t="s">
        <v>478</v>
      </c>
      <c r="E1756" s="8" t="s">
        <v>479</v>
      </c>
      <c r="F1756" s="9"/>
      <c r="G1756" s="8" t="s">
        <v>480</v>
      </c>
      <c r="H1756" s="8"/>
      <c r="I1756" s="8" t="s">
        <v>356</v>
      </c>
      <c r="J1756" s="10" t="n">
        <v>1</v>
      </c>
      <c r="K1756" s="8" t="s">
        <v>1823</v>
      </c>
      <c r="L1756" s="8" t="s">
        <v>1412</v>
      </c>
      <c r="M1756" s="8" t="s">
        <v>1824</v>
      </c>
      <c r="N1756" s="8" t="s">
        <v>1825</v>
      </c>
      <c r="O1756" s="8" t="n">
        <v>549493734</v>
      </c>
      <c r="P1756" s="8"/>
      <c r="Q1756" s="11"/>
      <c r="R1756" s="12"/>
      <c r="S1756" s="13" t="n">
        <f aca="false">((J1756*Q1756)*(R1756/100))/J1756</f>
        <v>0</v>
      </c>
      <c r="T1756" s="13" t="n">
        <f aca="false">ROUND(J1756*ROUND(Q1756,2),2)</f>
        <v>0</v>
      </c>
      <c r="U1756" s="13" t="n">
        <f aca="false">ROUND(T1756*((100+R1756)/100),2)</f>
        <v>0</v>
      </c>
      <c r="X1756" s="14" t="n">
        <v>250</v>
      </c>
      <c r="Y1756" s="14" t="n">
        <f aca="false">250*1</f>
        <v>250</v>
      </c>
    </row>
    <row r="1757" customFormat="false" ht="14.1" hidden="false" customHeight="true" outlineLevel="0" collapsed="false">
      <c r="A1757" s="15" t="s">
        <v>204</v>
      </c>
      <c r="B1757" s="15"/>
      <c r="C1757" s="15"/>
      <c r="D1757" s="15"/>
      <c r="E1757" s="15"/>
      <c r="F1757" s="15"/>
      <c r="G1757" s="15"/>
      <c r="H1757" s="15"/>
      <c r="I1757" s="15"/>
      <c r="J1757" s="15"/>
      <c r="K1757" s="15"/>
      <c r="L1757" s="15"/>
      <c r="M1757" s="15"/>
      <c r="N1757" s="15"/>
      <c r="O1757" s="15"/>
      <c r="P1757" s="15"/>
      <c r="Q1757" s="15"/>
      <c r="R1757" s="15" t="s">
        <v>205</v>
      </c>
      <c r="S1757" s="15"/>
      <c r="T1757" s="16" t="n">
        <f aca="false">SUM(T1714:T1756)</f>
        <v>0</v>
      </c>
      <c r="U1757" s="16" t="n">
        <f aca="false">SUM(U1714:U1756)</f>
        <v>0</v>
      </c>
      <c r="V1757" s="15"/>
      <c r="X1757" s="16"/>
      <c r="Y1757" s="16" t="n">
        <f aca="false">SUM(Y1714:Y1756)</f>
        <v>5262.4</v>
      </c>
    </row>
    <row r="1758" customFormat="false" ht="12.75" hidden="false" customHeight="false" outlineLevel="0" collapsed="false">
      <c r="A1758" s="17"/>
      <c r="B1758" s="17"/>
      <c r="C1758" s="17"/>
      <c r="D1758" s="17"/>
      <c r="E1758" s="17"/>
      <c r="F1758" s="17"/>
      <c r="G1758" s="17"/>
      <c r="H1758" s="17"/>
      <c r="I1758" s="17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</row>
    <row r="1759" customFormat="false" ht="38.25" hidden="false" customHeight="false" outlineLevel="0" collapsed="false">
      <c r="A1759" s="7" t="n">
        <v>12568</v>
      </c>
      <c r="B1759" s="7" t="n">
        <v>30316</v>
      </c>
      <c r="C1759" s="8" t="s">
        <v>458</v>
      </c>
      <c r="D1759" s="8" t="s">
        <v>1844</v>
      </c>
      <c r="E1759" s="8" t="s">
        <v>1845</v>
      </c>
      <c r="F1759" s="9"/>
      <c r="G1759" s="8" t="s">
        <v>1846</v>
      </c>
      <c r="H1759" s="8"/>
      <c r="I1759" s="8" t="s">
        <v>45</v>
      </c>
      <c r="J1759" s="10" t="n">
        <v>1</v>
      </c>
      <c r="K1759" s="8" t="s">
        <v>1847</v>
      </c>
      <c r="L1759" s="8" t="s">
        <v>959</v>
      </c>
      <c r="M1759" s="8" t="s">
        <v>1848</v>
      </c>
      <c r="N1759" s="8" t="s">
        <v>1849</v>
      </c>
      <c r="O1759" s="8" t="n">
        <v>549495901</v>
      </c>
      <c r="P1759" s="8"/>
      <c r="Q1759" s="11"/>
      <c r="R1759" s="12"/>
      <c r="S1759" s="13" t="n">
        <f aca="false">((J1759*Q1759)*(R1759/100))/J1759</f>
        <v>0</v>
      </c>
      <c r="T1759" s="13" t="n">
        <f aca="false">ROUND(J1759*ROUND(Q1759,2),2)</f>
        <v>0</v>
      </c>
      <c r="U1759" s="13" t="n">
        <f aca="false">ROUND(T1759*((100+R1759)/100),2)</f>
        <v>0</v>
      </c>
      <c r="X1759" s="14" t="n">
        <v>95</v>
      </c>
      <c r="Y1759" s="14" t="n">
        <f aca="false">95*1</f>
        <v>95</v>
      </c>
    </row>
    <row r="1760" customFormat="false" ht="38.25" hidden="false" customHeight="false" outlineLevel="0" collapsed="false">
      <c r="A1760" s="7" t="n">
        <v>12568</v>
      </c>
      <c r="B1760" s="7" t="n">
        <v>30317</v>
      </c>
      <c r="C1760" s="8" t="s">
        <v>458</v>
      </c>
      <c r="D1760" s="8" t="s">
        <v>1084</v>
      </c>
      <c r="E1760" s="8" t="s">
        <v>1085</v>
      </c>
      <c r="F1760" s="9"/>
      <c r="G1760" s="8" t="s">
        <v>1086</v>
      </c>
      <c r="H1760" s="8"/>
      <c r="I1760" s="8" t="s">
        <v>45</v>
      </c>
      <c r="J1760" s="10" t="n">
        <v>1</v>
      </c>
      <c r="K1760" s="8" t="s">
        <v>1847</v>
      </c>
      <c r="L1760" s="8" t="s">
        <v>959</v>
      </c>
      <c r="M1760" s="8" t="s">
        <v>1848</v>
      </c>
      <c r="N1760" s="8" t="s">
        <v>1849</v>
      </c>
      <c r="O1760" s="8" t="n">
        <v>549495901</v>
      </c>
      <c r="P1760" s="8"/>
      <c r="Q1760" s="11"/>
      <c r="R1760" s="12"/>
      <c r="S1760" s="13" t="n">
        <f aca="false">((J1760*Q1760)*(R1760/100))/J1760</f>
        <v>0</v>
      </c>
      <c r="T1760" s="13" t="n">
        <f aca="false">ROUND(J1760*ROUND(Q1760,2),2)</f>
        <v>0</v>
      </c>
      <c r="U1760" s="13" t="n">
        <f aca="false">ROUND(T1760*((100+R1760)/100),2)</f>
        <v>0</v>
      </c>
      <c r="X1760" s="14" t="n">
        <v>95</v>
      </c>
      <c r="Y1760" s="14" t="n">
        <f aca="false">95*1</f>
        <v>95</v>
      </c>
    </row>
    <row r="1761" customFormat="false" ht="38.25" hidden="false" customHeight="false" outlineLevel="0" collapsed="false">
      <c r="A1761" s="7" t="n">
        <v>12568</v>
      </c>
      <c r="B1761" s="7" t="n">
        <v>30319</v>
      </c>
      <c r="C1761" s="8" t="s">
        <v>458</v>
      </c>
      <c r="D1761" s="8" t="s">
        <v>1691</v>
      </c>
      <c r="E1761" s="8" t="s">
        <v>1692</v>
      </c>
      <c r="F1761" s="9"/>
      <c r="G1761" s="8" t="s">
        <v>1693</v>
      </c>
      <c r="H1761" s="8"/>
      <c r="I1761" s="8" t="s">
        <v>45</v>
      </c>
      <c r="J1761" s="10" t="n">
        <v>1</v>
      </c>
      <c r="K1761" s="8" t="s">
        <v>1847</v>
      </c>
      <c r="L1761" s="8" t="s">
        <v>959</v>
      </c>
      <c r="M1761" s="8" t="s">
        <v>1848</v>
      </c>
      <c r="N1761" s="8" t="s">
        <v>1849</v>
      </c>
      <c r="O1761" s="8" t="n">
        <v>549495901</v>
      </c>
      <c r="P1761" s="8"/>
      <c r="Q1761" s="11"/>
      <c r="R1761" s="12"/>
      <c r="S1761" s="13" t="n">
        <f aca="false">((J1761*Q1761)*(R1761/100))/J1761</f>
        <v>0</v>
      </c>
      <c r="T1761" s="13" t="n">
        <f aca="false">ROUND(J1761*ROUND(Q1761,2),2)</f>
        <v>0</v>
      </c>
      <c r="U1761" s="13" t="n">
        <f aca="false">ROUND(T1761*((100+R1761)/100),2)</f>
        <v>0</v>
      </c>
      <c r="X1761" s="14" t="n">
        <v>95</v>
      </c>
      <c r="Y1761" s="14" t="n">
        <f aca="false">95*1</f>
        <v>95</v>
      </c>
    </row>
    <row r="1762" customFormat="false" ht="38.25" hidden="false" customHeight="false" outlineLevel="0" collapsed="false">
      <c r="A1762" s="7" t="n">
        <v>12568</v>
      </c>
      <c r="B1762" s="7" t="n">
        <v>30321</v>
      </c>
      <c r="C1762" s="8" t="s">
        <v>458</v>
      </c>
      <c r="D1762" s="8" t="s">
        <v>1850</v>
      </c>
      <c r="E1762" s="8" t="s">
        <v>1851</v>
      </c>
      <c r="F1762" s="9"/>
      <c r="G1762" s="8" t="s">
        <v>1852</v>
      </c>
      <c r="H1762" s="8"/>
      <c r="I1762" s="8" t="s">
        <v>45</v>
      </c>
      <c r="J1762" s="10" t="n">
        <v>1</v>
      </c>
      <c r="K1762" s="8" t="s">
        <v>1847</v>
      </c>
      <c r="L1762" s="8" t="s">
        <v>959</v>
      </c>
      <c r="M1762" s="8" t="s">
        <v>1848</v>
      </c>
      <c r="N1762" s="8" t="s">
        <v>1849</v>
      </c>
      <c r="O1762" s="8" t="n">
        <v>549495901</v>
      </c>
      <c r="P1762" s="8"/>
      <c r="Q1762" s="11"/>
      <c r="R1762" s="12"/>
      <c r="S1762" s="13" t="n">
        <f aca="false">((J1762*Q1762)*(R1762/100))/J1762</f>
        <v>0</v>
      </c>
      <c r="T1762" s="13" t="n">
        <f aca="false">ROUND(J1762*ROUND(Q1762,2),2)</f>
        <v>0</v>
      </c>
      <c r="U1762" s="13" t="n">
        <f aca="false">ROUND(T1762*((100+R1762)/100),2)</f>
        <v>0</v>
      </c>
      <c r="X1762" s="14" t="n">
        <v>52</v>
      </c>
      <c r="Y1762" s="14" t="n">
        <f aca="false">52*1</f>
        <v>52</v>
      </c>
    </row>
    <row r="1763" customFormat="false" ht="38.25" hidden="false" customHeight="false" outlineLevel="0" collapsed="false">
      <c r="A1763" s="7" t="n">
        <v>12568</v>
      </c>
      <c r="B1763" s="7" t="n">
        <v>30322</v>
      </c>
      <c r="C1763" s="8" t="s">
        <v>458</v>
      </c>
      <c r="D1763" s="8" t="s">
        <v>571</v>
      </c>
      <c r="E1763" s="8" t="s">
        <v>572</v>
      </c>
      <c r="F1763" s="9"/>
      <c r="G1763" s="8" t="s">
        <v>573</v>
      </c>
      <c r="H1763" s="8"/>
      <c r="I1763" s="8" t="s">
        <v>45</v>
      </c>
      <c r="J1763" s="10" t="n">
        <v>1</v>
      </c>
      <c r="K1763" s="8" t="s">
        <v>1847</v>
      </c>
      <c r="L1763" s="8" t="s">
        <v>959</v>
      </c>
      <c r="M1763" s="8" t="s">
        <v>1848</v>
      </c>
      <c r="N1763" s="8" t="s">
        <v>1849</v>
      </c>
      <c r="O1763" s="8" t="n">
        <v>549495901</v>
      </c>
      <c r="P1763" s="8"/>
      <c r="Q1763" s="11"/>
      <c r="R1763" s="12"/>
      <c r="S1763" s="13" t="n">
        <f aca="false">((J1763*Q1763)*(R1763/100))/J1763</f>
        <v>0</v>
      </c>
      <c r="T1763" s="13" t="n">
        <f aca="false">ROUND(J1763*ROUND(Q1763,2),2)</f>
        <v>0</v>
      </c>
      <c r="U1763" s="13" t="n">
        <f aca="false">ROUND(T1763*((100+R1763)/100),2)</f>
        <v>0</v>
      </c>
      <c r="X1763" s="14" t="n">
        <v>52</v>
      </c>
      <c r="Y1763" s="14" t="n">
        <f aca="false">52*1</f>
        <v>52</v>
      </c>
    </row>
    <row r="1764" customFormat="false" ht="38.25" hidden="false" customHeight="false" outlineLevel="0" collapsed="false">
      <c r="A1764" s="7" t="n">
        <v>12568</v>
      </c>
      <c r="B1764" s="7" t="n">
        <v>30324</v>
      </c>
      <c r="C1764" s="8" t="s">
        <v>458</v>
      </c>
      <c r="D1764" s="8" t="s">
        <v>881</v>
      </c>
      <c r="E1764" s="8" t="s">
        <v>882</v>
      </c>
      <c r="F1764" s="9"/>
      <c r="G1764" s="8" t="s">
        <v>883</v>
      </c>
      <c r="H1764" s="8"/>
      <c r="I1764" s="8" t="s">
        <v>45</v>
      </c>
      <c r="J1764" s="10" t="n">
        <v>1</v>
      </c>
      <c r="K1764" s="8" t="s">
        <v>1847</v>
      </c>
      <c r="L1764" s="8" t="s">
        <v>959</v>
      </c>
      <c r="M1764" s="8" t="s">
        <v>1848</v>
      </c>
      <c r="N1764" s="8" t="s">
        <v>1849</v>
      </c>
      <c r="O1764" s="8" t="n">
        <v>549495901</v>
      </c>
      <c r="P1764" s="8"/>
      <c r="Q1764" s="11"/>
      <c r="R1764" s="12"/>
      <c r="S1764" s="13" t="n">
        <f aca="false">((J1764*Q1764)*(R1764/100))/J1764</f>
        <v>0</v>
      </c>
      <c r="T1764" s="13" t="n">
        <f aca="false">ROUND(J1764*ROUND(Q1764,2),2)</f>
        <v>0</v>
      </c>
      <c r="U1764" s="13" t="n">
        <f aca="false">ROUND(T1764*((100+R1764)/100),2)</f>
        <v>0</v>
      </c>
      <c r="X1764" s="14" t="n">
        <v>52</v>
      </c>
      <c r="Y1764" s="14" t="n">
        <f aca="false">52*1</f>
        <v>52</v>
      </c>
    </row>
    <row r="1765" customFormat="false" ht="38.25" hidden="false" customHeight="false" outlineLevel="0" collapsed="false">
      <c r="A1765" s="7" t="n">
        <v>12568</v>
      </c>
      <c r="B1765" s="7" t="n">
        <v>30325</v>
      </c>
      <c r="C1765" s="8" t="s">
        <v>458</v>
      </c>
      <c r="D1765" s="8" t="s">
        <v>1195</v>
      </c>
      <c r="E1765" s="8" t="s">
        <v>1196</v>
      </c>
      <c r="F1765" s="9"/>
      <c r="G1765" s="8" t="s">
        <v>1197</v>
      </c>
      <c r="H1765" s="8"/>
      <c r="I1765" s="8" t="s">
        <v>45</v>
      </c>
      <c r="J1765" s="10" t="n">
        <v>1</v>
      </c>
      <c r="K1765" s="8" t="s">
        <v>1847</v>
      </c>
      <c r="L1765" s="8" t="s">
        <v>959</v>
      </c>
      <c r="M1765" s="8" t="s">
        <v>1848</v>
      </c>
      <c r="N1765" s="8" t="s">
        <v>1849</v>
      </c>
      <c r="O1765" s="8" t="n">
        <v>549495901</v>
      </c>
      <c r="P1765" s="8"/>
      <c r="Q1765" s="11"/>
      <c r="R1765" s="12"/>
      <c r="S1765" s="13" t="n">
        <f aca="false">((J1765*Q1765)*(R1765/100))/J1765</f>
        <v>0</v>
      </c>
      <c r="T1765" s="13" t="n">
        <f aca="false">ROUND(J1765*ROUND(Q1765,2),2)</f>
        <v>0</v>
      </c>
      <c r="U1765" s="13" t="n">
        <f aca="false">ROUND(T1765*((100+R1765)/100),2)</f>
        <v>0</v>
      </c>
      <c r="X1765" s="14" t="n">
        <v>52</v>
      </c>
      <c r="Y1765" s="14" t="n">
        <f aca="false">52*1</f>
        <v>52</v>
      </c>
    </row>
    <row r="1766" customFormat="false" ht="25.5" hidden="false" customHeight="false" outlineLevel="0" collapsed="false">
      <c r="A1766" s="7" t="n">
        <v>12568</v>
      </c>
      <c r="B1766" s="7" t="n">
        <v>30326</v>
      </c>
      <c r="C1766" s="8" t="s">
        <v>363</v>
      </c>
      <c r="D1766" s="8" t="s">
        <v>364</v>
      </c>
      <c r="E1766" s="8" t="s">
        <v>365</v>
      </c>
      <c r="F1766" s="9"/>
      <c r="G1766" s="8" t="s">
        <v>366</v>
      </c>
      <c r="H1766" s="8"/>
      <c r="I1766" s="8" t="s">
        <v>45</v>
      </c>
      <c r="J1766" s="10" t="n">
        <v>3</v>
      </c>
      <c r="K1766" s="8" t="s">
        <v>1847</v>
      </c>
      <c r="L1766" s="8" t="s">
        <v>959</v>
      </c>
      <c r="M1766" s="8" t="s">
        <v>1848</v>
      </c>
      <c r="N1766" s="8" t="s">
        <v>1849</v>
      </c>
      <c r="O1766" s="8" t="n">
        <v>549495901</v>
      </c>
      <c r="P1766" s="8"/>
      <c r="Q1766" s="11"/>
      <c r="R1766" s="12"/>
      <c r="S1766" s="13" t="n">
        <f aca="false">((J1766*Q1766)*(R1766/100))/J1766</f>
        <v>0</v>
      </c>
      <c r="T1766" s="13" t="n">
        <f aca="false">ROUND(J1766*ROUND(Q1766,2),2)</f>
        <v>0</v>
      </c>
      <c r="U1766" s="13" t="n">
        <f aca="false">ROUND(T1766*((100+R1766)/100),2)</f>
        <v>0</v>
      </c>
      <c r="X1766" s="14" t="n">
        <v>73</v>
      </c>
      <c r="Y1766" s="14" t="n">
        <f aca="false">73*3</f>
        <v>219</v>
      </c>
    </row>
    <row r="1767" customFormat="false" ht="25.5" hidden="false" customHeight="false" outlineLevel="0" collapsed="false">
      <c r="A1767" s="7" t="n">
        <v>12568</v>
      </c>
      <c r="B1767" s="7" t="n">
        <v>30334</v>
      </c>
      <c r="C1767" s="8" t="s">
        <v>141</v>
      </c>
      <c r="D1767" s="8" t="s">
        <v>1071</v>
      </c>
      <c r="E1767" s="8" t="s">
        <v>1072</v>
      </c>
      <c r="F1767" s="9"/>
      <c r="G1767" s="8" t="s">
        <v>1073</v>
      </c>
      <c r="H1767" s="8"/>
      <c r="I1767" s="8" t="s">
        <v>806</v>
      </c>
      <c r="J1767" s="10" t="n">
        <v>3</v>
      </c>
      <c r="K1767" s="8" t="s">
        <v>1847</v>
      </c>
      <c r="L1767" s="8" t="s">
        <v>959</v>
      </c>
      <c r="M1767" s="8" t="s">
        <v>1848</v>
      </c>
      <c r="N1767" s="8" t="s">
        <v>1849</v>
      </c>
      <c r="O1767" s="8" t="n">
        <v>549495901</v>
      </c>
      <c r="P1767" s="8"/>
      <c r="Q1767" s="11"/>
      <c r="R1767" s="12"/>
      <c r="S1767" s="13" t="n">
        <f aca="false">((J1767*Q1767)*(R1767/100))/J1767</f>
        <v>0</v>
      </c>
      <c r="T1767" s="13" t="n">
        <f aca="false">ROUND(J1767*ROUND(Q1767,2),2)</f>
        <v>0</v>
      </c>
      <c r="U1767" s="13" t="n">
        <f aca="false">ROUND(T1767*((100+R1767)/100),2)</f>
        <v>0</v>
      </c>
      <c r="X1767" s="14" t="n">
        <v>60</v>
      </c>
      <c r="Y1767" s="14" t="n">
        <f aca="false">60*3</f>
        <v>180</v>
      </c>
    </row>
    <row r="1768" customFormat="false" ht="25.5" hidden="false" customHeight="false" outlineLevel="0" collapsed="false">
      <c r="A1768" s="7" t="n">
        <v>12568</v>
      </c>
      <c r="B1768" s="7" t="n">
        <v>30335</v>
      </c>
      <c r="C1768" s="8" t="s">
        <v>111</v>
      </c>
      <c r="D1768" s="8" t="s">
        <v>112</v>
      </c>
      <c r="E1768" s="8" t="s">
        <v>113</v>
      </c>
      <c r="F1768" s="9"/>
      <c r="G1768" s="8" t="s">
        <v>114</v>
      </c>
      <c r="H1768" s="8"/>
      <c r="I1768" s="8" t="s">
        <v>115</v>
      </c>
      <c r="J1768" s="10" t="n">
        <v>4</v>
      </c>
      <c r="K1768" s="8" t="s">
        <v>1847</v>
      </c>
      <c r="L1768" s="8" t="s">
        <v>959</v>
      </c>
      <c r="M1768" s="8" t="s">
        <v>1848</v>
      </c>
      <c r="N1768" s="8" t="s">
        <v>1849</v>
      </c>
      <c r="O1768" s="8" t="n">
        <v>549495901</v>
      </c>
      <c r="P1768" s="8"/>
      <c r="Q1768" s="11"/>
      <c r="R1768" s="12"/>
      <c r="S1768" s="13" t="n">
        <f aca="false">((J1768*Q1768)*(R1768/100))/J1768</f>
        <v>0</v>
      </c>
      <c r="T1768" s="13" t="n">
        <f aca="false">ROUND(J1768*ROUND(Q1768,2),2)</f>
        <v>0</v>
      </c>
      <c r="U1768" s="13" t="n">
        <f aca="false">ROUND(T1768*((100+R1768)/100),2)</f>
        <v>0</v>
      </c>
      <c r="X1768" s="14" t="n">
        <v>7</v>
      </c>
      <c r="Y1768" s="14" t="n">
        <f aca="false">7*4</f>
        <v>28</v>
      </c>
    </row>
    <row r="1769" customFormat="false" ht="25.5" hidden="false" customHeight="false" outlineLevel="0" collapsed="false">
      <c r="A1769" s="7" t="n">
        <v>12568</v>
      </c>
      <c r="B1769" s="7" t="n">
        <v>30336</v>
      </c>
      <c r="C1769" s="8" t="s">
        <v>132</v>
      </c>
      <c r="D1769" s="8" t="s">
        <v>133</v>
      </c>
      <c r="E1769" s="8" t="s">
        <v>134</v>
      </c>
      <c r="F1769" s="9"/>
      <c r="G1769" s="8" t="s">
        <v>135</v>
      </c>
      <c r="H1769" s="8"/>
      <c r="I1769" s="8" t="s">
        <v>45</v>
      </c>
      <c r="J1769" s="10" t="n">
        <v>1</v>
      </c>
      <c r="K1769" s="8" t="s">
        <v>1847</v>
      </c>
      <c r="L1769" s="8" t="s">
        <v>959</v>
      </c>
      <c r="M1769" s="8" t="s">
        <v>1848</v>
      </c>
      <c r="N1769" s="8" t="s">
        <v>1849</v>
      </c>
      <c r="O1769" s="8" t="n">
        <v>549495901</v>
      </c>
      <c r="P1769" s="8"/>
      <c r="Q1769" s="11"/>
      <c r="R1769" s="12"/>
      <c r="S1769" s="13" t="n">
        <f aca="false">((J1769*Q1769)*(R1769/100))/J1769</f>
        <v>0</v>
      </c>
      <c r="T1769" s="13" t="n">
        <f aca="false">ROUND(J1769*ROUND(Q1769,2),2)</f>
        <v>0</v>
      </c>
      <c r="U1769" s="13" t="n">
        <f aca="false">ROUND(T1769*((100+R1769)/100),2)</f>
        <v>0</v>
      </c>
      <c r="X1769" s="14" t="n">
        <v>3</v>
      </c>
      <c r="Y1769" s="14" t="n">
        <f aca="false">3*1</f>
        <v>3</v>
      </c>
    </row>
    <row r="1770" customFormat="false" ht="25.5" hidden="false" customHeight="false" outlineLevel="0" collapsed="false">
      <c r="A1770" s="7" t="n">
        <v>12568</v>
      </c>
      <c r="B1770" s="7" t="n">
        <v>30338</v>
      </c>
      <c r="C1770" s="8" t="s">
        <v>104</v>
      </c>
      <c r="D1770" s="8" t="s">
        <v>105</v>
      </c>
      <c r="E1770" s="8" t="s">
        <v>106</v>
      </c>
      <c r="F1770" s="9"/>
      <c r="G1770" s="8" t="s">
        <v>107</v>
      </c>
      <c r="H1770" s="8"/>
      <c r="I1770" s="8" t="s">
        <v>45</v>
      </c>
      <c r="J1770" s="10" t="n">
        <v>2</v>
      </c>
      <c r="K1770" s="8" t="s">
        <v>1847</v>
      </c>
      <c r="L1770" s="8" t="s">
        <v>959</v>
      </c>
      <c r="M1770" s="8" t="s">
        <v>1848</v>
      </c>
      <c r="N1770" s="8" t="s">
        <v>1849</v>
      </c>
      <c r="O1770" s="8" t="n">
        <v>549495901</v>
      </c>
      <c r="P1770" s="8"/>
      <c r="Q1770" s="11"/>
      <c r="R1770" s="12"/>
      <c r="S1770" s="13" t="n">
        <f aca="false">((J1770*Q1770)*(R1770/100))/J1770</f>
        <v>0</v>
      </c>
      <c r="T1770" s="13" t="n">
        <f aca="false">ROUND(J1770*ROUND(Q1770,2),2)</f>
        <v>0</v>
      </c>
      <c r="U1770" s="13" t="n">
        <f aca="false">ROUND(T1770*((100+R1770)/100),2)</f>
        <v>0</v>
      </c>
      <c r="X1770" s="14" t="n">
        <v>5</v>
      </c>
      <c r="Y1770" s="14" t="n">
        <f aca="false">5*2</f>
        <v>10</v>
      </c>
    </row>
    <row r="1771" customFormat="false" ht="25.5" hidden="false" customHeight="false" outlineLevel="0" collapsed="false">
      <c r="A1771" s="7" t="n">
        <v>12568</v>
      </c>
      <c r="B1771" s="7" t="n">
        <v>30339</v>
      </c>
      <c r="C1771" s="8" t="s">
        <v>477</v>
      </c>
      <c r="D1771" s="8" t="s">
        <v>1853</v>
      </c>
      <c r="E1771" s="8" t="s">
        <v>1854</v>
      </c>
      <c r="F1771" s="9"/>
      <c r="G1771" s="8" t="s">
        <v>1855</v>
      </c>
      <c r="H1771" s="8"/>
      <c r="I1771" s="8" t="s">
        <v>45</v>
      </c>
      <c r="J1771" s="10" t="n">
        <v>1</v>
      </c>
      <c r="K1771" s="8" t="s">
        <v>1847</v>
      </c>
      <c r="L1771" s="8" t="s">
        <v>959</v>
      </c>
      <c r="M1771" s="8" t="s">
        <v>1848</v>
      </c>
      <c r="N1771" s="8" t="s">
        <v>1849</v>
      </c>
      <c r="O1771" s="8" t="n">
        <v>549495901</v>
      </c>
      <c r="P1771" s="8"/>
      <c r="Q1771" s="11"/>
      <c r="R1771" s="12"/>
      <c r="S1771" s="13" t="n">
        <f aca="false">((J1771*Q1771)*(R1771/100))/J1771</f>
        <v>0</v>
      </c>
      <c r="T1771" s="13" t="n">
        <f aca="false">ROUND(J1771*ROUND(Q1771,2),2)</f>
        <v>0</v>
      </c>
      <c r="U1771" s="13" t="n">
        <f aca="false">ROUND(T1771*((100+R1771)/100),2)</f>
        <v>0</v>
      </c>
      <c r="X1771" s="14" t="n">
        <v>9</v>
      </c>
      <c r="Y1771" s="14" t="n">
        <f aca="false">9*1</f>
        <v>9</v>
      </c>
    </row>
    <row r="1772" customFormat="false" ht="25.5" hidden="false" customHeight="false" outlineLevel="0" collapsed="false">
      <c r="A1772" s="7" t="n">
        <v>12568</v>
      </c>
      <c r="B1772" s="7" t="n">
        <v>30340</v>
      </c>
      <c r="C1772" s="8" t="s">
        <v>51</v>
      </c>
      <c r="D1772" s="8" t="s">
        <v>1526</v>
      </c>
      <c r="E1772" s="8" t="s">
        <v>1527</v>
      </c>
      <c r="F1772" s="9"/>
      <c r="G1772" s="8" t="s">
        <v>1528</v>
      </c>
      <c r="H1772" s="8"/>
      <c r="I1772" s="8" t="s">
        <v>45</v>
      </c>
      <c r="J1772" s="10" t="n">
        <v>1</v>
      </c>
      <c r="K1772" s="8" t="s">
        <v>1847</v>
      </c>
      <c r="L1772" s="8" t="s">
        <v>959</v>
      </c>
      <c r="M1772" s="8" t="s">
        <v>1848</v>
      </c>
      <c r="N1772" s="8" t="s">
        <v>1849</v>
      </c>
      <c r="O1772" s="8" t="n">
        <v>549495901</v>
      </c>
      <c r="P1772" s="8"/>
      <c r="Q1772" s="11"/>
      <c r="R1772" s="12"/>
      <c r="S1772" s="13" t="n">
        <f aca="false">((J1772*Q1772)*(R1772/100))/J1772</f>
        <v>0</v>
      </c>
      <c r="T1772" s="13" t="n">
        <f aca="false">ROUND(J1772*ROUND(Q1772,2),2)</f>
        <v>0</v>
      </c>
      <c r="U1772" s="13" t="n">
        <f aca="false">ROUND(T1772*((100+R1772)/100),2)</f>
        <v>0</v>
      </c>
      <c r="X1772" s="14" t="n">
        <v>6</v>
      </c>
      <c r="Y1772" s="14" t="n">
        <f aca="false">6*1</f>
        <v>6</v>
      </c>
    </row>
    <row r="1773" customFormat="false" ht="25.5" hidden="false" customHeight="false" outlineLevel="0" collapsed="false">
      <c r="A1773" s="7" t="n">
        <v>12568</v>
      </c>
      <c r="B1773" s="7" t="n">
        <v>30341</v>
      </c>
      <c r="C1773" s="8" t="s">
        <v>477</v>
      </c>
      <c r="D1773" s="8" t="s">
        <v>478</v>
      </c>
      <c r="E1773" s="8" t="s">
        <v>479</v>
      </c>
      <c r="F1773" s="9"/>
      <c r="G1773" s="8" t="s">
        <v>480</v>
      </c>
      <c r="H1773" s="8"/>
      <c r="I1773" s="8" t="s">
        <v>356</v>
      </c>
      <c r="J1773" s="10" t="n">
        <v>2</v>
      </c>
      <c r="K1773" s="8" t="s">
        <v>1847</v>
      </c>
      <c r="L1773" s="8" t="s">
        <v>959</v>
      </c>
      <c r="M1773" s="8" t="s">
        <v>1848</v>
      </c>
      <c r="N1773" s="8" t="s">
        <v>1849</v>
      </c>
      <c r="O1773" s="8" t="n">
        <v>549495901</v>
      </c>
      <c r="P1773" s="8"/>
      <c r="Q1773" s="11"/>
      <c r="R1773" s="12"/>
      <c r="S1773" s="13" t="n">
        <f aca="false">((J1773*Q1773)*(R1773/100))/J1773</f>
        <v>0</v>
      </c>
      <c r="T1773" s="13" t="n">
        <f aca="false">ROUND(J1773*ROUND(Q1773,2),2)</f>
        <v>0</v>
      </c>
      <c r="U1773" s="13" t="n">
        <f aca="false">ROUND(T1773*((100+R1773)/100),2)</f>
        <v>0</v>
      </c>
      <c r="X1773" s="14" t="n">
        <v>250</v>
      </c>
      <c r="Y1773" s="14" t="n">
        <f aca="false">250*2</f>
        <v>500</v>
      </c>
    </row>
    <row r="1774" customFormat="false" ht="25.5" hidden="false" customHeight="false" outlineLevel="0" collapsed="false">
      <c r="A1774" s="7" t="n">
        <v>12568</v>
      </c>
      <c r="B1774" s="7" t="n">
        <v>30342</v>
      </c>
      <c r="C1774" s="8" t="s">
        <v>51</v>
      </c>
      <c r="D1774" s="8" t="s">
        <v>1856</v>
      </c>
      <c r="E1774" s="8" t="s">
        <v>1857</v>
      </c>
      <c r="F1774" s="9"/>
      <c r="G1774" s="8" t="s">
        <v>1858</v>
      </c>
      <c r="H1774" s="8"/>
      <c r="I1774" s="8" t="s">
        <v>45</v>
      </c>
      <c r="J1774" s="10" t="n">
        <v>2</v>
      </c>
      <c r="K1774" s="8" t="s">
        <v>1847</v>
      </c>
      <c r="L1774" s="8" t="s">
        <v>959</v>
      </c>
      <c r="M1774" s="8" t="s">
        <v>1848</v>
      </c>
      <c r="N1774" s="8" t="s">
        <v>1849</v>
      </c>
      <c r="O1774" s="8" t="n">
        <v>549495901</v>
      </c>
      <c r="P1774" s="8"/>
      <c r="Q1774" s="11"/>
      <c r="R1774" s="12"/>
      <c r="S1774" s="13" t="n">
        <f aca="false">((J1774*Q1774)*(R1774/100))/J1774</f>
        <v>0</v>
      </c>
      <c r="T1774" s="13" t="n">
        <f aca="false">ROUND(J1774*ROUND(Q1774,2),2)</f>
        <v>0</v>
      </c>
      <c r="U1774" s="13" t="n">
        <f aca="false">ROUND(T1774*((100+R1774)/100),2)</f>
        <v>0</v>
      </c>
      <c r="X1774" s="14" t="n">
        <v>16</v>
      </c>
      <c r="Y1774" s="14" t="n">
        <f aca="false">16*2</f>
        <v>32</v>
      </c>
    </row>
    <row r="1775" customFormat="false" ht="25.5" hidden="false" customHeight="false" outlineLevel="0" collapsed="false">
      <c r="A1775" s="7" t="n">
        <v>12568</v>
      </c>
      <c r="B1775" s="7" t="n">
        <v>30345</v>
      </c>
      <c r="C1775" s="8" t="s">
        <v>51</v>
      </c>
      <c r="D1775" s="8" t="s">
        <v>1391</v>
      </c>
      <c r="E1775" s="8" t="s">
        <v>1392</v>
      </c>
      <c r="F1775" s="9"/>
      <c r="G1775" s="8" t="s">
        <v>1393</v>
      </c>
      <c r="H1775" s="8"/>
      <c r="I1775" s="8" t="s">
        <v>45</v>
      </c>
      <c r="J1775" s="10" t="n">
        <v>1</v>
      </c>
      <c r="K1775" s="8" t="s">
        <v>1847</v>
      </c>
      <c r="L1775" s="8" t="s">
        <v>959</v>
      </c>
      <c r="M1775" s="8" t="s">
        <v>1848</v>
      </c>
      <c r="N1775" s="8" t="s">
        <v>1849</v>
      </c>
      <c r="O1775" s="8" t="n">
        <v>549495901</v>
      </c>
      <c r="P1775" s="8"/>
      <c r="Q1775" s="11"/>
      <c r="R1775" s="12"/>
      <c r="S1775" s="13" t="n">
        <f aca="false">((J1775*Q1775)*(R1775/100))/J1775</f>
        <v>0</v>
      </c>
      <c r="T1775" s="13" t="n">
        <f aca="false">ROUND(J1775*ROUND(Q1775,2),2)</f>
        <v>0</v>
      </c>
      <c r="U1775" s="13" t="n">
        <f aca="false">ROUND(T1775*((100+R1775)/100),2)</f>
        <v>0</v>
      </c>
      <c r="X1775" s="14" t="n">
        <v>25</v>
      </c>
      <c r="Y1775" s="14" t="n">
        <f aca="false">25*1</f>
        <v>25</v>
      </c>
    </row>
    <row r="1776" customFormat="false" ht="25.5" hidden="false" customHeight="false" outlineLevel="0" collapsed="false">
      <c r="A1776" s="7" t="n">
        <v>12568</v>
      </c>
      <c r="B1776" s="7" t="n">
        <v>30355</v>
      </c>
      <c r="C1776" s="8" t="s">
        <v>51</v>
      </c>
      <c r="D1776" s="8" t="s">
        <v>426</v>
      </c>
      <c r="E1776" s="8" t="s">
        <v>427</v>
      </c>
      <c r="F1776" s="9"/>
      <c r="G1776" s="8" t="s">
        <v>428</v>
      </c>
      <c r="H1776" s="8"/>
      <c r="I1776" s="8" t="s">
        <v>45</v>
      </c>
      <c r="J1776" s="10" t="n">
        <v>1</v>
      </c>
      <c r="K1776" s="8" t="s">
        <v>1847</v>
      </c>
      <c r="L1776" s="8" t="s">
        <v>959</v>
      </c>
      <c r="M1776" s="8" t="s">
        <v>1848</v>
      </c>
      <c r="N1776" s="8" t="s">
        <v>1849</v>
      </c>
      <c r="O1776" s="8" t="n">
        <v>549495901</v>
      </c>
      <c r="P1776" s="8"/>
      <c r="Q1776" s="11"/>
      <c r="R1776" s="12"/>
      <c r="S1776" s="13" t="n">
        <f aca="false">((J1776*Q1776)*(R1776/100))/J1776</f>
        <v>0</v>
      </c>
      <c r="T1776" s="13" t="n">
        <f aca="false">ROUND(J1776*ROUND(Q1776,2),2)</f>
        <v>0</v>
      </c>
      <c r="U1776" s="13" t="n">
        <f aca="false">ROUND(T1776*((100+R1776)/100),2)</f>
        <v>0</v>
      </c>
      <c r="X1776" s="14" t="n">
        <v>6</v>
      </c>
      <c r="Y1776" s="14" t="n">
        <f aca="false">6*1</f>
        <v>6</v>
      </c>
    </row>
    <row r="1777" customFormat="false" ht="25.5" hidden="false" customHeight="false" outlineLevel="0" collapsed="false">
      <c r="A1777" s="7" t="n">
        <v>12568</v>
      </c>
      <c r="B1777" s="7" t="n">
        <v>30356</v>
      </c>
      <c r="C1777" s="8" t="s">
        <v>51</v>
      </c>
      <c r="D1777" s="8" t="s">
        <v>650</v>
      </c>
      <c r="E1777" s="8" t="s">
        <v>651</v>
      </c>
      <c r="F1777" s="9"/>
      <c r="G1777" s="8" t="s">
        <v>652</v>
      </c>
      <c r="H1777" s="8"/>
      <c r="I1777" s="8" t="s">
        <v>45</v>
      </c>
      <c r="J1777" s="10" t="n">
        <v>1</v>
      </c>
      <c r="K1777" s="8" t="s">
        <v>1847</v>
      </c>
      <c r="L1777" s="8" t="s">
        <v>959</v>
      </c>
      <c r="M1777" s="8" t="s">
        <v>1848</v>
      </c>
      <c r="N1777" s="8" t="s">
        <v>1849</v>
      </c>
      <c r="O1777" s="8" t="n">
        <v>549495901</v>
      </c>
      <c r="P1777" s="8"/>
      <c r="Q1777" s="11"/>
      <c r="R1777" s="12"/>
      <c r="S1777" s="13" t="n">
        <f aca="false">((J1777*Q1777)*(R1777/100))/J1777</f>
        <v>0</v>
      </c>
      <c r="T1777" s="13" t="n">
        <f aca="false">ROUND(J1777*ROUND(Q1777,2),2)</f>
        <v>0</v>
      </c>
      <c r="U1777" s="13" t="n">
        <f aca="false">ROUND(T1777*((100+R1777)/100),2)</f>
        <v>0</v>
      </c>
      <c r="X1777" s="14" t="n">
        <v>6</v>
      </c>
      <c r="Y1777" s="14" t="n">
        <f aca="false">6*1</f>
        <v>6</v>
      </c>
    </row>
    <row r="1778" customFormat="false" ht="25.5" hidden="false" customHeight="false" outlineLevel="0" collapsed="false">
      <c r="A1778" s="7" t="n">
        <v>12568</v>
      </c>
      <c r="B1778" s="7" t="n">
        <v>30357</v>
      </c>
      <c r="C1778" s="8" t="s">
        <v>51</v>
      </c>
      <c r="D1778" s="8" t="s">
        <v>423</v>
      </c>
      <c r="E1778" s="8" t="s">
        <v>424</v>
      </c>
      <c r="F1778" s="9"/>
      <c r="G1778" s="8" t="s">
        <v>425</v>
      </c>
      <c r="H1778" s="8"/>
      <c r="I1778" s="8" t="s">
        <v>45</v>
      </c>
      <c r="J1778" s="10" t="n">
        <v>1</v>
      </c>
      <c r="K1778" s="8" t="s">
        <v>1847</v>
      </c>
      <c r="L1778" s="8" t="s">
        <v>959</v>
      </c>
      <c r="M1778" s="8" t="s">
        <v>1848</v>
      </c>
      <c r="N1778" s="8" t="s">
        <v>1849</v>
      </c>
      <c r="O1778" s="8" t="n">
        <v>549495901</v>
      </c>
      <c r="P1778" s="8"/>
      <c r="Q1778" s="11"/>
      <c r="R1778" s="12"/>
      <c r="S1778" s="13" t="n">
        <f aca="false">((J1778*Q1778)*(R1778/100))/J1778</f>
        <v>0</v>
      </c>
      <c r="T1778" s="13" t="n">
        <f aca="false">ROUND(J1778*ROUND(Q1778,2),2)</f>
        <v>0</v>
      </c>
      <c r="U1778" s="13" t="n">
        <f aca="false">ROUND(T1778*((100+R1778)/100),2)</f>
        <v>0</v>
      </c>
      <c r="X1778" s="14" t="n">
        <v>6</v>
      </c>
      <c r="Y1778" s="14" t="n">
        <f aca="false">6*1</f>
        <v>6</v>
      </c>
    </row>
    <row r="1779" customFormat="false" ht="25.5" hidden="false" customHeight="false" outlineLevel="0" collapsed="false">
      <c r="A1779" s="7" t="n">
        <v>12568</v>
      </c>
      <c r="B1779" s="7" t="n">
        <v>30358</v>
      </c>
      <c r="C1779" s="8" t="s">
        <v>51</v>
      </c>
      <c r="D1779" s="8" t="s">
        <v>637</v>
      </c>
      <c r="E1779" s="8" t="s">
        <v>638</v>
      </c>
      <c r="F1779" s="9"/>
      <c r="G1779" s="8" t="s">
        <v>639</v>
      </c>
      <c r="H1779" s="8"/>
      <c r="I1779" s="8" t="s">
        <v>45</v>
      </c>
      <c r="J1779" s="10" t="n">
        <v>2</v>
      </c>
      <c r="K1779" s="8" t="s">
        <v>1847</v>
      </c>
      <c r="L1779" s="8" t="s">
        <v>959</v>
      </c>
      <c r="M1779" s="8" t="s">
        <v>1848</v>
      </c>
      <c r="N1779" s="8" t="s">
        <v>1849</v>
      </c>
      <c r="O1779" s="8" t="n">
        <v>549495901</v>
      </c>
      <c r="P1779" s="8"/>
      <c r="Q1779" s="11"/>
      <c r="R1779" s="12"/>
      <c r="S1779" s="13" t="n">
        <f aca="false">((J1779*Q1779)*(R1779/100))/J1779</f>
        <v>0</v>
      </c>
      <c r="T1779" s="13" t="n">
        <f aca="false">ROUND(J1779*ROUND(Q1779,2),2)</f>
        <v>0</v>
      </c>
      <c r="U1779" s="13" t="n">
        <f aca="false">ROUND(T1779*((100+R1779)/100),2)</f>
        <v>0</v>
      </c>
      <c r="X1779" s="14" t="n">
        <v>4</v>
      </c>
      <c r="Y1779" s="14" t="n">
        <f aca="false">4*2</f>
        <v>8</v>
      </c>
    </row>
    <row r="1780" customFormat="false" ht="25.5" hidden="false" customHeight="false" outlineLevel="0" collapsed="false">
      <c r="A1780" s="7" t="n">
        <v>12568</v>
      </c>
      <c r="B1780" s="7" t="n">
        <v>30359</v>
      </c>
      <c r="C1780" s="8" t="s">
        <v>188</v>
      </c>
      <c r="D1780" s="8" t="s">
        <v>189</v>
      </c>
      <c r="E1780" s="8" t="s">
        <v>190</v>
      </c>
      <c r="F1780" s="9"/>
      <c r="G1780" s="8" t="s">
        <v>191</v>
      </c>
      <c r="H1780" s="8"/>
      <c r="I1780" s="8" t="s">
        <v>145</v>
      </c>
      <c r="J1780" s="10" t="n">
        <v>1</v>
      </c>
      <c r="K1780" s="8" t="s">
        <v>1847</v>
      </c>
      <c r="L1780" s="8" t="s">
        <v>959</v>
      </c>
      <c r="M1780" s="8" t="s">
        <v>1848</v>
      </c>
      <c r="N1780" s="8" t="s">
        <v>1849</v>
      </c>
      <c r="O1780" s="8" t="n">
        <v>549495901</v>
      </c>
      <c r="P1780" s="8"/>
      <c r="Q1780" s="11"/>
      <c r="R1780" s="12"/>
      <c r="S1780" s="13" t="n">
        <f aca="false">((J1780*Q1780)*(R1780/100))/J1780</f>
        <v>0</v>
      </c>
      <c r="T1780" s="13" t="n">
        <f aca="false">ROUND(J1780*ROUND(Q1780,2),2)</f>
        <v>0</v>
      </c>
      <c r="U1780" s="13" t="n">
        <f aca="false">ROUND(T1780*((100+R1780)/100),2)</f>
        <v>0</v>
      </c>
      <c r="X1780" s="14" t="n">
        <v>40</v>
      </c>
      <c r="Y1780" s="14" t="n">
        <f aca="false">40*1</f>
        <v>40</v>
      </c>
    </row>
    <row r="1781" customFormat="false" ht="25.5" hidden="false" customHeight="false" outlineLevel="0" collapsed="false">
      <c r="A1781" s="7" t="n">
        <v>12568</v>
      </c>
      <c r="B1781" s="7" t="n">
        <v>30360</v>
      </c>
      <c r="C1781" s="8" t="s">
        <v>188</v>
      </c>
      <c r="D1781" s="8" t="s">
        <v>1326</v>
      </c>
      <c r="E1781" s="8" t="s">
        <v>1327</v>
      </c>
      <c r="F1781" s="9"/>
      <c r="G1781" s="8" t="s">
        <v>1328</v>
      </c>
      <c r="H1781" s="8"/>
      <c r="I1781" s="8" t="s">
        <v>45</v>
      </c>
      <c r="J1781" s="10" t="n">
        <v>1</v>
      </c>
      <c r="K1781" s="8" t="s">
        <v>1847</v>
      </c>
      <c r="L1781" s="8" t="s">
        <v>959</v>
      </c>
      <c r="M1781" s="8" t="s">
        <v>1848</v>
      </c>
      <c r="N1781" s="8" t="s">
        <v>1849</v>
      </c>
      <c r="O1781" s="8" t="n">
        <v>549495901</v>
      </c>
      <c r="P1781" s="8"/>
      <c r="Q1781" s="11"/>
      <c r="R1781" s="12"/>
      <c r="S1781" s="13" t="n">
        <f aca="false">((J1781*Q1781)*(R1781/100))/J1781</f>
        <v>0</v>
      </c>
      <c r="T1781" s="13" t="n">
        <f aca="false">ROUND(J1781*ROUND(Q1781,2),2)</f>
        <v>0</v>
      </c>
      <c r="U1781" s="13" t="n">
        <f aca="false">ROUND(T1781*((100+R1781)/100),2)</f>
        <v>0</v>
      </c>
      <c r="X1781" s="14" t="n">
        <v>10</v>
      </c>
      <c r="Y1781" s="14" t="n">
        <f aca="false">10*1</f>
        <v>10</v>
      </c>
    </row>
    <row r="1782" customFormat="false" ht="25.5" hidden="false" customHeight="false" outlineLevel="0" collapsed="false">
      <c r="A1782" s="7" t="n">
        <v>12568</v>
      </c>
      <c r="B1782" s="7" t="n">
        <v>30363</v>
      </c>
      <c r="C1782" s="8" t="s">
        <v>228</v>
      </c>
      <c r="D1782" s="8" t="s">
        <v>455</v>
      </c>
      <c r="E1782" s="8" t="s">
        <v>456</v>
      </c>
      <c r="F1782" s="9"/>
      <c r="G1782" s="8" t="s">
        <v>457</v>
      </c>
      <c r="H1782" s="8"/>
      <c r="I1782" s="8" t="s">
        <v>45</v>
      </c>
      <c r="J1782" s="10" t="n">
        <v>1</v>
      </c>
      <c r="K1782" s="8" t="s">
        <v>1847</v>
      </c>
      <c r="L1782" s="8" t="s">
        <v>959</v>
      </c>
      <c r="M1782" s="8" t="s">
        <v>1848</v>
      </c>
      <c r="N1782" s="8" t="s">
        <v>1849</v>
      </c>
      <c r="O1782" s="8" t="n">
        <v>549495901</v>
      </c>
      <c r="P1782" s="8"/>
      <c r="Q1782" s="11"/>
      <c r="R1782" s="12"/>
      <c r="S1782" s="13" t="n">
        <f aca="false">((J1782*Q1782)*(R1782/100))/J1782</f>
        <v>0</v>
      </c>
      <c r="T1782" s="13" t="n">
        <f aca="false">ROUND(J1782*ROUND(Q1782,2),2)</f>
        <v>0</v>
      </c>
      <c r="U1782" s="13" t="n">
        <f aca="false">ROUND(T1782*((100+R1782)/100),2)</f>
        <v>0</v>
      </c>
      <c r="X1782" s="14" t="n">
        <v>12</v>
      </c>
      <c r="Y1782" s="14" t="n">
        <f aca="false">12*1</f>
        <v>12</v>
      </c>
    </row>
    <row r="1783" customFormat="false" ht="25.5" hidden="false" customHeight="false" outlineLevel="0" collapsed="false">
      <c r="A1783" s="7" t="n">
        <v>12568</v>
      </c>
      <c r="B1783" s="7" t="n">
        <v>30365</v>
      </c>
      <c r="C1783" s="8" t="s">
        <v>458</v>
      </c>
      <c r="D1783" s="8" t="s">
        <v>1859</v>
      </c>
      <c r="E1783" s="8" t="s">
        <v>1860</v>
      </c>
      <c r="F1783" s="9"/>
      <c r="G1783" s="8" t="s">
        <v>1861</v>
      </c>
      <c r="H1783" s="8"/>
      <c r="I1783" s="8" t="s">
        <v>45</v>
      </c>
      <c r="J1783" s="10" t="n">
        <v>1</v>
      </c>
      <c r="K1783" s="8" t="s">
        <v>1847</v>
      </c>
      <c r="L1783" s="8" t="s">
        <v>959</v>
      </c>
      <c r="M1783" s="8" t="s">
        <v>1848</v>
      </c>
      <c r="N1783" s="8" t="s">
        <v>1849</v>
      </c>
      <c r="O1783" s="8" t="n">
        <v>549495901</v>
      </c>
      <c r="P1783" s="8"/>
      <c r="Q1783" s="11"/>
      <c r="R1783" s="12"/>
      <c r="S1783" s="13" t="n">
        <f aca="false">((J1783*Q1783)*(R1783/100))/J1783</f>
        <v>0</v>
      </c>
      <c r="T1783" s="13" t="n">
        <f aca="false">ROUND(J1783*ROUND(Q1783,2),2)</f>
        <v>0</v>
      </c>
      <c r="U1783" s="13" t="n">
        <f aca="false">ROUND(T1783*((100+R1783)/100),2)</f>
        <v>0</v>
      </c>
      <c r="X1783" s="14" t="n">
        <v>35</v>
      </c>
      <c r="Y1783" s="14" t="n">
        <f aca="false">35*1</f>
        <v>35</v>
      </c>
    </row>
    <row r="1784" customFormat="false" ht="39" hidden="false" customHeight="false" outlineLevel="0" collapsed="false">
      <c r="A1784" s="7" t="n">
        <v>12568</v>
      </c>
      <c r="B1784" s="7" t="n">
        <v>30367</v>
      </c>
      <c r="C1784" s="8" t="s">
        <v>458</v>
      </c>
      <c r="D1784" s="8" t="s">
        <v>462</v>
      </c>
      <c r="E1784" s="8" t="s">
        <v>463</v>
      </c>
      <c r="F1784" s="9"/>
      <c r="G1784" s="8" t="s">
        <v>464</v>
      </c>
      <c r="H1784" s="8"/>
      <c r="I1784" s="8" t="s">
        <v>45</v>
      </c>
      <c r="J1784" s="10" t="n">
        <v>1</v>
      </c>
      <c r="K1784" s="8" t="s">
        <v>1847</v>
      </c>
      <c r="L1784" s="8" t="s">
        <v>959</v>
      </c>
      <c r="M1784" s="8" t="s">
        <v>1848</v>
      </c>
      <c r="N1784" s="8" t="s">
        <v>1849</v>
      </c>
      <c r="O1784" s="8" t="n">
        <v>549495901</v>
      </c>
      <c r="P1784" s="8"/>
      <c r="Q1784" s="11"/>
      <c r="R1784" s="12"/>
      <c r="S1784" s="13" t="n">
        <f aca="false">((J1784*Q1784)*(R1784/100))/J1784</f>
        <v>0</v>
      </c>
      <c r="T1784" s="13" t="n">
        <f aca="false">ROUND(J1784*ROUND(Q1784,2),2)</f>
        <v>0</v>
      </c>
      <c r="U1784" s="13" t="n">
        <f aca="false">ROUND(T1784*((100+R1784)/100),2)</f>
        <v>0</v>
      </c>
      <c r="X1784" s="14" t="n">
        <v>52</v>
      </c>
      <c r="Y1784" s="14" t="n">
        <f aca="false">52*1</f>
        <v>52</v>
      </c>
    </row>
    <row r="1785" customFormat="false" ht="14.1" hidden="false" customHeight="true" outlineLevel="0" collapsed="false">
      <c r="A1785" s="15" t="s">
        <v>204</v>
      </c>
      <c r="B1785" s="15"/>
      <c r="C1785" s="15"/>
      <c r="D1785" s="15"/>
      <c r="E1785" s="15"/>
      <c r="F1785" s="15"/>
      <c r="G1785" s="15"/>
      <c r="H1785" s="15"/>
      <c r="I1785" s="15"/>
      <c r="J1785" s="15"/>
      <c r="K1785" s="15"/>
      <c r="L1785" s="15"/>
      <c r="M1785" s="15"/>
      <c r="N1785" s="15"/>
      <c r="O1785" s="15"/>
      <c r="P1785" s="15"/>
      <c r="Q1785" s="15"/>
      <c r="R1785" s="15" t="s">
        <v>205</v>
      </c>
      <c r="S1785" s="15"/>
      <c r="T1785" s="16" t="n">
        <f aca="false">SUM(T1759:T1784)</f>
        <v>0</v>
      </c>
      <c r="U1785" s="16" t="n">
        <f aca="false">SUM(U1759:U1784)</f>
        <v>0</v>
      </c>
      <c r="V1785" s="15"/>
      <c r="X1785" s="16"/>
      <c r="Y1785" s="16" t="n">
        <f aca="false">SUM(Y1759:Y1784)</f>
        <v>1680</v>
      </c>
    </row>
    <row r="1786" customFormat="false" ht="12.75" hidden="false" customHeight="false" outlineLevel="0" collapsed="false">
      <c r="A1786" s="17"/>
      <c r="B1786" s="17"/>
      <c r="C1786" s="17"/>
      <c r="D1786" s="17"/>
      <c r="E1786" s="17"/>
      <c r="F1786" s="17"/>
      <c r="G1786" s="17"/>
      <c r="H1786" s="17"/>
      <c r="I1786" s="17"/>
      <c r="J1786" s="17"/>
      <c r="K1786" s="17"/>
      <c r="L1786" s="17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</row>
    <row r="1787" customFormat="false" ht="25.5" hidden="false" customHeight="false" outlineLevel="0" collapsed="false">
      <c r="A1787" s="7" t="n">
        <v>12572</v>
      </c>
      <c r="B1787" s="7" t="n">
        <v>30378</v>
      </c>
      <c r="C1787" s="8" t="s">
        <v>82</v>
      </c>
      <c r="D1787" s="8" t="s">
        <v>257</v>
      </c>
      <c r="E1787" s="8" t="s">
        <v>258</v>
      </c>
      <c r="F1787" s="9"/>
      <c r="G1787" s="8" t="s">
        <v>259</v>
      </c>
      <c r="H1787" s="8"/>
      <c r="I1787" s="8" t="s">
        <v>45</v>
      </c>
      <c r="J1787" s="10" t="n">
        <v>10</v>
      </c>
      <c r="K1787" s="8" t="s">
        <v>1862</v>
      </c>
      <c r="L1787" s="8" t="s">
        <v>959</v>
      </c>
      <c r="M1787" s="8" t="s">
        <v>960</v>
      </c>
      <c r="N1787" s="8" t="s">
        <v>961</v>
      </c>
      <c r="O1787" s="8" t="n">
        <v>549496744</v>
      </c>
      <c r="P1787" s="8"/>
      <c r="Q1787" s="11"/>
      <c r="R1787" s="12"/>
      <c r="S1787" s="13" t="n">
        <f aca="false">((J1787*Q1787)*(R1787/100))/J1787</f>
        <v>0</v>
      </c>
      <c r="T1787" s="13" t="n">
        <f aca="false">ROUND(J1787*ROUND(Q1787,2),2)</f>
        <v>0</v>
      </c>
      <c r="U1787" s="13" t="n">
        <f aca="false">ROUND(T1787*((100+R1787)/100),2)</f>
        <v>0</v>
      </c>
      <c r="X1787" s="14" t="n">
        <v>21</v>
      </c>
      <c r="Y1787" s="14" t="n">
        <f aca="false">21*10</f>
        <v>210</v>
      </c>
    </row>
    <row r="1788" customFormat="false" ht="12.75" hidden="false" customHeight="false" outlineLevel="0" collapsed="false">
      <c r="A1788" s="7" t="n">
        <v>12572</v>
      </c>
      <c r="B1788" s="7" t="n">
        <v>30393</v>
      </c>
      <c r="C1788" s="8" t="s">
        <v>51</v>
      </c>
      <c r="D1788" s="8" t="s">
        <v>863</v>
      </c>
      <c r="E1788" s="8" t="s">
        <v>864</v>
      </c>
      <c r="F1788" s="9"/>
      <c r="G1788" s="8" t="s">
        <v>865</v>
      </c>
      <c r="H1788" s="8"/>
      <c r="I1788" s="8" t="s">
        <v>45</v>
      </c>
      <c r="J1788" s="10" t="n">
        <v>40</v>
      </c>
      <c r="K1788" s="8" t="s">
        <v>1862</v>
      </c>
      <c r="L1788" s="8" t="s">
        <v>959</v>
      </c>
      <c r="M1788" s="8" t="s">
        <v>960</v>
      </c>
      <c r="N1788" s="8" t="s">
        <v>961</v>
      </c>
      <c r="O1788" s="8" t="n">
        <v>549496744</v>
      </c>
      <c r="P1788" s="8"/>
      <c r="Q1788" s="11"/>
      <c r="R1788" s="12"/>
      <c r="S1788" s="13" t="n">
        <f aca="false">((J1788*Q1788)*(R1788/100))/J1788</f>
        <v>0</v>
      </c>
      <c r="T1788" s="13" t="n">
        <f aca="false">ROUND(J1788*ROUND(Q1788,2),2)</f>
        <v>0</v>
      </c>
      <c r="U1788" s="13" t="n">
        <f aca="false">ROUND(T1788*((100+R1788)/100),2)</f>
        <v>0</v>
      </c>
      <c r="X1788" s="14" t="n">
        <v>6</v>
      </c>
      <c r="Y1788" s="14" t="n">
        <f aca="false">6*40</f>
        <v>240</v>
      </c>
    </row>
    <row r="1789" customFormat="false" ht="12.75" hidden="false" customHeight="false" outlineLevel="0" collapsed="false">
      <c r="A1789" s="7" t="n">
        <v>12572</v>
      </c>
      <c r="B1789" s="7" t="n">
        <v>30410</v>
      </c>
      <c r="C1789" s="8" t="s">
        <v>36</v>
      </c>
      <c r="D1789" s="8" t="s">
        <v>1863</v>
      </c>
      <c r="E1789" s="8" t="s">
        <v>1864</v>
      </c>
      <c r="F1789" s="9"/>
      <c r="G1789" s="8" t="s">
        <v>978</v>
      </c>
      <c r="H1789" s="8"/>
      <c r="I1789" s="8" t="s">
        <v>50</v>
      </c>
      <c r="J1789" s="10" t="n">
        <v>1</v>
      </c>
      <c r="K1789" s="8" t="s">
        <v>1862</v>
      </c>
      <c r="L1789" s="8" t="s">
        <v>959</v>
      </c>
      <c r="M1789" s="8" t="s">
        <v>960</v>
      </c>
      <c r="N1789" s="8" t="s">
        <v>961</v>
      </c>
      <c r="O1789" s="8" t="n">
        <v>549496744</v>
      </c>
      <c r="P1789" s="8"/>
      <c r="Q1789" s="11"/>
      <c r="R1789" s="12"/>
      <c r="S1789" s="13" t="n">
        <f aca="false">((J1789*Q1789)*(R1789/100))/J1789</f>
        <v>0</v>
      </c>
      <c r="T1789" s="13" t="n">
        <f aca="false">ROUND(J1789*ROUND(Q1789,2),2)</f>
        <v>0</v>
      </c>
      <c r="U1789" s="13" t="n">
        <f aca="false">ROUND(T1789*((100+R1789)/100),2)</f>
        <v>0</v>
      </c>
      <c r="X1789" s="14" t="n">
        <v>239</v>
      </c>
      <c r="Y1789" s="14" t="n">
        <f aca="false">239*1</f>
        <v>239</v>
      </c>
    </row>
    <row r="1790" customFormat="false" ht="13.5" hidden="false" customHeight="false" outlineLevel="0" collapsed="false">
      <c r="A1790" s="7" t="n">
        <v>12572</v>
      </c>
      <c r="B1790" s="7" t="n">
        <v>30416</v>
      </c>
      <c r="C1790" s="8" t="s">
        <v>36</v>
      </c>
      <c r="D1790" s="8" t="s">
        <v>1865</v>
      </c>
      <c r="E1790" s="8" t="s">
        <v>1866</v>
      </c>
      <c r="F1790" s="9"/>
      <c r="G1790" s="8" t="s">
        <v>1867</v>
      </c>
      <c r="H1790" s="8"/>
      <c r="I1790" s="8" t="s">
        <v>45</v>
      </c>
      <c r="J1790" s="10" t="n">
        <v>1</v>
      </c>
      <c r="K1790" s="8" t="s">
        <v>1862</v>
      </c>
      <c r="L1790" s="8" t="s">
        <v>959</v>
      </c>
      <c r="M1790" s="8" t="s">
        <v>960</v>
      </c>
      <c r="N1790" s="8" t="s">
        <v>961</v>
      </c>
      <c r="O1790" s="8" t="n">
        <v>549496744</v>
      </c>
      <c r="P1790" s="8"/>
      <c r="Q1790" s="11"/>
      <c r="R1790" s="12"/>
      <c r="S1790" s="13" t="n">
        <f aca="false">((J1790*Q1790)*(R1790/100))/J1790</f>
        <v>0</v>
      </c>
      <c r="T1790" s="13" t="n">
        <f aca="false">ROUND(J1790*ROUND(Q1790,2),2)</f>
        <v>0</v>
      </c>
      <c r="U1790" s="13" t="n">
        <f aca="false">ROUND(T1790*((100+R1790)/100),2)</f>
        <v>0</v>
      </c>
      <c r="X1790" s="14" t="n">
        <v>36</v>
      </c>
      <c r="Y1790" s="14" t="n">
        <f aca="false">36*1</f>
        <v>36</v>
      </c>
    </row>
    <row r="1791" customFormat="false" ht="14.1" hidden="false" customHeight="true" outlineLevel="0" collapsed="false">
      <c r="A1791" s="15" t="s">
        <v>204</v>
      </c>
      <c r="B1791" s="15"/>
      <c r="C1791" s="15"/>
      <c r="D1791" s="15"/>
      <c r="E1791" s="15"/>
      <c r="F1791" s="15"/>
      <c r="G1791" s="15"/>
      <c r="H1791" s="15"/>
      <c r="I1791" s="15"/>
      <c r="J1791" s="15"/>
      <c r="K1791" s="15"/>
      <c r="L1791" s="15"/>
      <c r="M1791" s="15"/>
      <c r="N1791" s="15"/>
      <c r="O1791" s="15"/>
      <c r="P1791" s="15"/>
      <c r="Q1791" s="15"/>
      <c r="R1791" s="15" t="s">
        <v>205</v>
      </c>
      <c r="S1791" s="15"/>
      <c r="T1791" s="16" t="n">
        <f aca="false">SUM(T1787:T1790)</f>
        <v>0</v>
      </c>
      <c r="U1791" s="16" t="n">
        <f aca="false">SUM(U1787:U1790)</f>
        <v>0</v>
      </c>
      <c r="V1791" s="15"/>
      <c r="X1791" s="16"/>
      <c r="Y1791" s="16" t="n">
        <f aca="false">SUM(Y1787:Y1790)</f>
        <v>725</v>
      </c>
    </row>
    <row r="1792" customFormat="false" ht="12.75" hidden="false" customHeight="false" outlineLevel="0" collapsed="false">
      <c r="A1792" s="17"/>
      <c r="B1792" s="17"/>
      <c r="C1792" s="17"/>
      <c r="D1792" s="17"/>
      <c r="E1792" s="17"/>
      <c r="F1792" s="17"/>
      <c r="G1792" s="17"/>
      <c r="H1792" s="17"/>
      <c r="I1792" s="17"/>
      <c r="J1792" s="17"/>
      <c r="K1792" s="17"/>
      <c r="L1792" s="17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</row>
    <row r="1793" customFormat="false" ht="25.5" hidden="false" customHeight="false" outlineLevel="0" collapsed="false">
      <c r="A1793" s="7" t="n">
        <v>12576</v>
      </c>
      <c r="B1793" s="7" t="n">
        <v>30452</v>
      </c>
      <c r="C1793" s="8" t="s">
        <v>36</v>
      </c>
      <c r="D1793" s="8" t="s">
        <v>1863</v>
      </c>
      <c r="E1793" s="8" t="s">
        <v>1864</v>
      </c>
      <c r="F1793" s="9"/>
      <c r="G1793" s="8" t="s">
        <v>978</v>
      </c>
      <c r="H1793" s="8"/>
      <c r="I1793" s="8" t="s">
        <v>50</v>
      </c>
      <c r="J1793" s="10" t="n">
        <v>3</v>
      </c>
      <c r="K1793" s="8" t="s">
        <v>1170</v>
      </c>
      <c r="L1793" s="8" t="s">
        <v>1171</v>
      </c>
      <c r="M1793" s="8" t="s">
        <v>1868</v>
      </c>
      <c r="N1793" s="8" t="s">
        <v>1869</v>
      </c>
      <c r="O1793" s="8" t="n">
        <v>549494129</v>
      </c>
      <c r="P1793" s="8"/>
      <c r="Q1793" s="11"/>
      <c r="R1793" s="12"/>
      <c r="S1793" s="13" t="n">
        <f aca="false">((J1793*Q1793)*(R1793/100))/J1793</f>
        <v>0</v>
      </c>
      <c r="T1793" s="13" t="n">
        <f aca="false">ROUND(J1793*ROUND(Q1793,2),2)</f>
        <v>0</v>
      </c>
      <c r="U1793" s="13" t="n">
        <f aca="false">ROUND(T1793*((100+R1793)/100),2)</f>
        <v>0</v>
      </c>
      <c r="X1793" s="14" t="n">
        <v>239</v>
      </c>
      <c r="Y1793" s="14" t="n">
        <f aca="false">239*3</f>
        <v>717</v>
      </c>
    </row>
    <row r="1794" customFormat="false" ht="25.5" hidden="false" customHeight="false" outlineLevel="0" collapsed="false">
      <c r="A1794" s="7" t="n">
        <v>12576</v>
      </c>
      <c r="B1794" s="7" t="n">
        <v>30453</v>
      </c>
      <c r="C1794" s="8" t="s">
        <v>271</v>
      </c>
      <c r="D1794" s="8" t="s">
        <v>272</v>
      </c>
      <c r="E1794" s="8" t="s">
        <v>273</v>
      </c>
      <c r="F1794" s="9"/>
      <c r="G1794" s="8" t="s">
        <v>274</v>
      </c>
      <c r="H1794" s="8"/>
      <c r="I1794" s="8" t="s">
        <v>45</v>
      </c>
      <c r="J1794" s="10" t="n">
        <v>5</v>
      </c>
      <c r="K1794" s="8" t="s">
        <v>1170</v>
      </c>
      <c r="L1794" s="8" t="s">
        <v>1171</v>
      </c>
      <c r="M1794" s="8" t="s">
        <v>1868</v>
      </c>
      <c r="N1794" s="8" t="s">
        <v>1869</v>
      </c>
      <c r="O1794" s="8" t="n">
        <v>549494129</v>
      </c>
      <c r="P1794" s="8"/>
      <c r="Q1794" s="11"/>
      <c r="R1794" s="12"/>
      <c r="S1794" s="13" t="n">
        <f aca="false">((J1794*Q1794)*(R1794/100))/J1794</f>
        <v>0</v>
      </c>
      <c r="T1794" s="13" t="n">
        <f aca="false">ROUND(J1794*ROUND(Q1794,2),2)</f>
        <v>0</v>
      </c>
      <c r="U1794" s="13" t="n">
        <f aca="false">ROUND(T1794*((100+R1794)/100),2)</f>
        <v>0</v>
      </c>
      <c r="X1794" s="14" t="n">
        <v>40.8</v>
      </c>
      <c r="Y1794" s="14" t="n">
        <f aca="false">40.8*5</f>
        <v>204</v>
      </c>
    </row>
    <row r="1795" customFormat="false" ht="25.5" hidden="false" customHeight="false" outlineLevel="0" collapsed="false">
      <c r="A1795" s="7" t="n">
        <v>12576</v>
      </c>
      <c r="B1795" s="7" t="n">
        <v>30472</v>
      </c>
      <c r="C1795" s="8" t="s">
        <v>136</v>
      </c>
      <c r="D1795" s="8" t="s">
        <v>137</v>
      </c>
      <c r="E1795" s="8" t="s">
        <v>138</v>
      </c>
      <c r="F1795" s="9"/>
      <c r="G1795" s="8" t="s">
        <v>139</v>
      </c>
      <c r="H1795" s="8"/>
      <c r="I1795" s="8" t="s">
        <v>140</v>
      </c>
      <c r="J1795" s="10" t="n">
        <v>15</v>
      </c>
      <c r="K1795" s="8" t="s">
        <v>1170</v>
      </c>
      <c r="L1795" s="8" t="s">
        <v>1171</v>
      </c>
      <c r="M1795" s="8" t="s">
        <v>1172</v>
      </c>
      <c r="N1795" s="8" t="s">
        <v>1173</v>
      </c>
      <c r="O1795" s="8" t="n">
        <v>549494302</v>
      </c>
      <c r="P1795" s="8"/>
      <c r="Q1795" s="11"/>
      <c r="R1795" s="12"/>
      <c r="S1795" s="13" t="n">
        <f aca="false">((J1795*Q1795)*(R1795/100))/J1795</f>
        <v>0</v>
      </c>
      <c r="T1795" s="13" t="n">
        <f aca="false">ROUND(J1795*ROUND(Q1795,2),2)</f>
        <v>0</v>
      </c>
      <c r="U1795" s="13" t="n">
        <f aca="false">ROUND(T1795*((100+R1795)/100),2)</f>
        <v>0</v>
      </c>
      <c r="X1795" s="14" t="n">
        <v>62</v>
      </c>
      <c r="Y1795" s="14" t="n">
        <f aca="false">62*15</f>
        <v>930</v>
      </c>
    </row>
    <row r="1796" customFormat="false" ht="25.5" hidden="false" customHeight="false" outlineLevel="0" collapsed="false">
      <c r="A1796" s="7" t="n">
        <v>12576</v>
      </c>
      <c r="B1796" s="7" t="n">
        <v>30476</v>
      </c>
      <c r="C1796" s="8" t="s">
        <v>51</v>
      </c>
      <c r="D1796" s="8" t="s">
        <v>892</v>
      </c>
      <c r="E1796" s="8" t="s">
        <v>893</v>
      </c>
      <c r="F1796" s="9"/>
      <c r="G1796" s="8" t="s">
        <v>894</v>
      </c>
      <c r="H1796" s="8"/>
      <c r="I1796" s="8" t="s">
        <v>40</v>
      </c>
      <c r="J1796" s="10" t="n">
        <v>4</v>
      </c>
      <c r="K1796" s="8" t="s">
        <v>1170</v>
      </c>
      <c r="L1796" s="8" t="s">
        <v>1171</v>
      </c>
      <c r="M1796" s="8" t="s">
        <v>1868</v>
      </c>
      <c r="N1796" s="8" t="s">
        <v>1869</v>
      </c>
      <c r="O1796" s="8" t="n">
        <v>549494129</v>
      </c>
      <c r="P1796" s="8"/>
      <c r="Q1796" s="11"/>
      <c r="R1796" s="12"/>
      <c r="S1796" s="13" t="n">
        <f aca="false">((J1796*Q1796)*(R1796/100))/J1796</f>
        <v>0</v>
      </c>
      <c r="T1796" s="13" t="n">
        <f aca="false">ROUND(J1796*ROUND(Q1796,2),2)</f>
        <v>0</v>
      </c>
      <c r="U1796" s="13" t="n">
        <f aca="false">ROUND(T1796*((100+R1796)/100),2)</f>
        <v>0</v>
      </c>
      <c r="X1796" s="14" t="n">
        <v>50</v>
      </c>
      <c r="Y1796" s="14" t="n">
        <f aca="false">50*4</f>
        <v>200</v>
      </c>
    </row>
    <row r="1797" customFormat="false" ht="25.5" hidden="false" customHeight="false" outlineLevel="0" collapsed="false">
      <c r="A1797" s="7" t="n">
        <v>12576</v>
      </c>
      <c r="B1797" s="7" t="n">
        <v>30477</v>
      </c>
      <c r="C1797" s="8" t="s">
        <v>363</v>
      </c>
      <c r="D1797" s="8" t="s">
        <v>364</v>
      </c>
      <c r="E1797" s="8" t="s">
        <v>365</v>
      </c>
      <c r="F1797" s="9"/>
      <c r="G1797" s="8" t="s">
        <v>366</v>
      </c>
      <c r="H1797" s="8"/>
      <c r="I1797" s="8" t="s">
        <v>45</v>
      </c>
      <c r="J1797" s="10" t="n">
        <v>2</v>
      </c>
      <c r="K1797" s="8" t="s">
        <v>1170</v>
      </c>
      <c r="L1797" s="8" t="s">
        <v>1171</v>
      </c>
      <c r="M1797" s="8" t="s">
        <v>1868</v>
      </c>
      <c r="N1797" s="8" t="s">
        <v>1869</v>
      </c>
      <c r="O1797" s="8" t="n">
        <v>549494129</v>
      </c>
      <c r="P1797" s="8"/>
      <c r="Q1797" s="11"/>
      <c r="R1797" s="12"/>
      <c r="S1797" s="13" t="n">
        <f aca="false">((J1797*Q1797)*(R1797/100))/J1797</f>
        <v>0</v>
      </c>
      <c r="T1797" s="13" t="n">
        <f aca="false">ROUND(J1797*ROUND(Q1797,2),2)</f>
        <v>0</v>
      </c>
      <c r="U1797" s="13" t="n">
        <f aca="false">ROUND(T1797*((100+R1797)/100),2)</f>
        <v>0</v>
      </c>
      <c r="X1797" s="14" t="n">
        <v>73</v>
      </c>
      <c r="Y1797" s="14" t="n">
        <f aca="false">73*2</f>
        <v>146</v>
      </c>
    </row>
    <row r="1798" customFormat="false" ht="25.5" hidden="false" customHeight="false" outlineLevel="0" collapsed="false">
      <c r="A1798" s="7" t="n">
        <v>12576</v>
      </c>
      <c r="B1798" s="7" t="n">
        <v>30478</v>
      </c>
      <c r="C1798" s="8" t="s">
        <v>89</v>
      </c>
      <c r="D1798" s="8" t="s">
        <v>749</v>
      </c>
      <c r="E1798" s="8" t="s">
        <v>750</v>
      </c>
      <c r="F1798" s="9"/>
      <c r="G1798" s="8" t="s">
        <v>751</v>
      </c>
      <c r="H1798" s="8"/>
      <c r="I1798" s="8" t="s">
        <v>45</v>
      </c>
      <c r="J1798" s="10" t="n">
        <v>3</v>
      </c>
      <c r="K1798" s="8" t="s">
        <v>1170</v>
      </c>
      <c r="L1798" s="8" t="s">
        <v>1171</v>
      </c>
      <c r="M1798" s="8" t="s">
        <v>1868</v>
      </c>
      <c r="N1798" s="8" t="s">
        <v>1869</v>
      </c>
      <c r="O1798" s="8" t="n">
        <v>549494129</v>
      </c>
      <c r="P1798" s="8"/>
      <c r="Q1798" s="11"/>
      <c r="R1798" s="12"/>
      <c r="S1798" s="13" t="n">
        <f aca="false">((J1798*Q1798)*(R1798/100))/J1798</f>
        <v>0</v>
      </c>
      <c r="T1798" s="13" t="n">
        <f aca="false">ROUND(J1798*ROUND(Q1798,2),2)</f>
        <v>0</v>
      </c>
      <c r="U1798" s="13" t="n">
        <f aca="false">ROUND(T1798*((100+R1798)/100),2)</f>
        <v>0</v>
      </c>
      <c r="X1798" s="14" t="n">
        <v>125</v>
      </c>
      <c r="Y1798" s="14" t="n">
        <f aca="false">125*3</f>
        <v>375</v>
      </c>
    </row>
    <row r="1799" customFormat="false" ht="38.25" hidden="false" customHeight="false" outlineLevel="0" collapsed="false">
      <c r="A1799" s="7" t="n">
        <v>12576</v>
      </c>
      <c r="B1799" s="7" t="n">
        <v>30479</v>
      </c>
      <c r="C1799" s="8" t="s">
        <v>458</v>
      </c>
      <c r="D1799" s="8" t="s">
        <v>1691</v>
      </c>
      <c r="E1799" s="8" t="s">
        <v>1692</v>
      </c>
      <c r="F1799" s="9"/>
      <c r="G1799" s="8" t="s">
        <v>1693</v>
      </c>
      <c r="H1799" s="8"/>
      <c r="I1799" s="8" t="s">
        <v>45</v>
      </c>
      <c r="J1799" s="10" t="n">
        <v>5</v>
      </c>
      <c r="K1799" s="8" t="s">
        <v>1170</v>
      </c>
      <c r="L1799" s="8" t="s">
        <v>1171</v>
      </c>
      <c r="M1799" s="8" t="s">
        <v>1868</v>
      </c>
      <c r="N1799" s="8" t="s">
        <v>1869</v>
      </c>
      <c r="O1799" s="8" t="n">
        <v>549494129</v>
      </c>
      <c r="P1799" s="8"/>
      <c r="Q1799" s="11"/>
      <c r="R1799" s="12"/>
      <c r="S1799" s="13" t="n">
        <f aca="false">((J1799*Q1799)*(R1799/100))/J1799</f>
        <v>0</v>
      </c>
      <c r="T1799" s="13" t="n">
        <f aca="false">ROUND(J1799*ROUND(Q1799,2),2)</f>
        <v>0</v>
      </c>
      <c r="U1799" s="13" t="n">
        <f aca="false">ROUND(T1799*((100+R1799)/100),2)</f>
        <v>0</v>
      </c>
      <c r="X1799" s="14" t="n">
        <v>95</v>
      </c>
      <c r="Y1799" s="14" t="n">
        <f aca="false">95*5</f>
        <v>475</v>
      </c>
    </row>
    <row r="1800" customFormat="false" ht="38.25" hidden="false" customHeight="false" outlineLevel="0" collapsed="false">
      <c r="A1800" s="7" t="n">
        <v>12576</v>
      </c>
      <c r="B1800" s="7" t="n">
        <v>30480</v>
      </c>
      <c r="C1800" s="8" t="s">
        <v>458</v>
      </c>
      <c r="D1800" s="8" t="s">
        <v>1084</v>
      </c>
      <c r="E1800" s="8" t="s">
        <v>1085</v>
      </c>
      <c r="F1800" s="9"/>
      <c r="G1800" s="8" t="s">
        <v>1086</v>
      </c>
      <c r="H1800" s="8"/>
      <c r="I1800" s="8" t="s">
        <v>45</v>
      </c>
      <c r="J1800" s="10" t="n">
        <v>5</v>
      </c>
      <c r="K1800" s="8" t="s">
        <v>1170</v>
      </c>
      <c r="L1800" s="8" t="s">
        <v>1171</v>
      </c>
      <c r="M1800" s="8" t="s">
        <v>1868</v>
      </c>
      <c r="N1800" s="8" t="s">
        <v>1869</v>
      </c>
      <c r="O1800" s="8" t="n">
        <v>549494129</v>
      </c>
      <c r="P1800" s="8"/>
      <c r="Q1800" s="11"/>
      <c r="R1800" s="12"/>
      <c r="S1800" s="13" t="n">
        <f aca="false">((J1800*Q1800)*(R1800/100))/J1800</f>
        <v>0</v>
      </c>
      <c r="T1800" s="13" t="n">
        <f aca="false">ROUND(J1800*ROUND(Q1800,2),2)</f>
        <v>0</v>
      </c>
      <c r="U1800" s="13" t="n">
        <f aca="false">ROUND(T1800*((100+R1800)/100),2)</f>
        <v>0</v>
      </c>
      <c r="X1800" s="14" t="n">
        <v>95</v>
      </c>
      <c r="Y1800" s="14" t="n">
        <f aca="false">95*5</f>
        <v>475</v>
      </c>
    </row>
    <row r="1801" customFormat="false" ht="38.25" hidden="false" customHeight="false" outlineLevel="0" collapsed="false">
      <c r="A1801" s="7" t="n">
        <v>12576</v>
      </c>
      <c r="B1801" s="7" t="n">
        <v>30481</v>
      </c>
      <c r="C1801" s="8" t="s">
        <v>458</v>
      </c>
      <c r="D1801" s="8" t="s">
        <v>1099</v>
      </c>
      <c r="E1801" s="8" t="s">
        <v>1100</v>
      </c>
      <c r="F1801" s="9"/>
      <c r="G1801" s="8" t="s">
        <v>1101</v>
      </c>
      <c r="H1801" s="8"/>
      <c r="I1801" s="8" t="s">
        <v>45</v>
      </c>
      <c r="J1801" s="10" t="n">
        <v>5</v>
      </c>
      <c r="K1801" s="8" t="s">
        <v>1170</v>
      </c>
      <c r="L1801" s="8" t="s">
        <v>1171</v>
      </c>
      <c r="M1801" s="8" t="s">
        <v>1868</v>
      </c>
      <c r="N1801" s="8" t="s">
        <v>1869</v>
      </c>
      <c r="O1801" s="8" t="n">
        <v>549494129</v>
      </c>
      <c r="P1801" s="8"/>
      <c r="Q1801" s="11"/>
      <c r="R1801" s="12"/>
      <c r="S1801" s="13" t="n">
        <f aca="false">((J1801*Q1801)*(R1801/100))/J1801</f>
        <v>0</v>
      </c>
      <c r="T1801" s="13" t="n">
        <f aca="false">ROUND(J1801*ROUND(Q1801,2),2)</f>
        <v>0</v>
      </c>
      <c r="U1801" s="13" t="n">
        <f aca="false">ROUND(T1801*((100+R1801)/100),2)</f>
        <v>0</v>
      </c>
      <c r="X1801" s="14" t="n">
        <v>95</v>
      </c>
      <c r="Y1801" s="14" t="n">
        <f aca="false">95*5</f>
        <v>475</v>
      </c>
    </row>
    <row r="1802" customFormat="false" ht="38.25" hidden="false" customHeight="false" outlineLevel="0" collapsed="false">
      <c r="A1802" s="7" t="n">
        <v>12576</v>
      </c>
      <c r="B1802" s="7" t="n">
        <v>30482</v>
      </c>
      <c r="C1802" s="8" t="s">
        <v>458</v>
      </c>
      <c r="D1802" s="8" t="s">
        <v>1096</v>
      </c>
      <c r="E1802" s="8" t="s">
        <v>1097</v>
      </c>
      <c r="F1802" s="9"/>
      <c r="G1802" s="8" t="s">
        <v>1098</v>
      </c>
      <c r="H1802" s="8"/>
      <c r="I1802" s="8" t="s">
        <v>45</v>
      </c>
      <c r="J1802" s="10" t="n">
        <v>5</v>
      </c>
      <c r="K1802" s="8" t="s">
        <v>1170</v>
      </c>
      <c r="L1802" s="8" t="s">
        <v>1171</v>
      </c>
      <c r="M1802" s="8" t="s">
        <v>1868</v>
      </c>
      <c r="N1802" s="8" t="s">
        <v>1869</v>
      </c>
      <c r="O1802" s="8" t="n">
        <v>549494129</v>
      </c>
      <c r="P1802" s="8"/>
      <c r="Q1802" s="11"/>
      <c r="R1802" s="12"/>
      <c r="S1802" s="13" t="n">
        <f aca="false">((J1802*Q1802)*(R1802/100))/J1802</f>
        <v>0</v>
      </c>
      <c r="T1802" s="13" t="n">
        <f aca="false">ROUND(J1802*ROUND(Q1802,2),2)</f>
        <v>0</v>
      </c>
      <c r="U1802" s="13" t="n">
        <f aca="false">ROUND(T1802*((100+R1802)/100),2)</f>
        <v>0</v>
      </c>
      <c r="X1802" s="14" t="n">
        <v>95</v>
      </c>
      <c r="Y1802" s="14" t="n">
        <f aca="false">95*5</f>
        <v>475</v>
      </c>
    </row>
    <row r="1803" customFormat="false" ht="38.25" hidden="false" customHeight="false" outlineLevel="0" collapsed="false">
      <c r="A1803" s="7" t="n">
        <v>12576</v>
      </c>
      <c r="B1803" s="7" t="n">
        <v>30483</v>
      </c>
      <c r="C1803" s="8" t="s">
        <v>458</v>
      </c>
      <c r="D1803" s="8" t="s">
        <v>459</v>
      </c>
      <c r="E1803" s="8" t="s">
        <v>460</v>
      </c>
      <c r="F1803" s="9"/>
      <c r="G1803" s="8" t="s">
        <v>461</v>
      </c>
      <c r="H1803" s="8"/>
      <c r="I1803" s="8" t="s">
        <v>45</v>
      </c>
      <c r="J1803" s="10" t="n">
        <v>5</v>
      </c>
      <c r="K1803" s="8" t="s">
        <v>1170</v>
      </c>
      <c r="L1803" s="8" t="s">
        <v>1171</v>
      </c>
      <c r="M1803" s="8" t="s">
        <v>1868</v>
      </c>
      <c r="N1803" s="8" t="s">
        <v>1869</v>
      </c>
      <c r="O1803" s="8" t="n">
        <v>549494129</v>
      </c>
      <c r="P1803" s="8"/>
      <c r="Q1803" s="11"/>
      <c r="R1803" s="12"/>
      <c r="S1803" s="13" t="n">
        <f aca="false">((J1803*Q1803)*(R1803/100))/J1803</f>
        <v>0</v>
      </c>
      <c r="T1803" s="13" t="n">
        <f aca="false">ROUND(J1803*ROUND(Q1803,2),2)</f>
        <v>0</v>
      </c>
      <c r="U1803" s="13" t="n">
        <f aca="false">ROUND(T1803*((100+R1803)/100),2)</f>
        <v>0</v>
      </c>
      <c r="X1803" s="14" t="n">
        <v>52</v>
      </c>
      <c r="Y1803" s="14" t="n">
        <f aca="false">52*5</f>
        <v>260</v>
      </c>
    </row>
    <row r="1804" customFormat="false" ht="38.25" hidden="false" customHeight="false" outlineLevel="0" collapsed="false">
      <c r="A1804" s="7" t="n">
        <v>12576</v>
      </c>
      <c r="B1804" s="7" t="n">
        <v>30484</v>
      </c>
      <c r="C1804" s="8" t="s">
        <v>458</v>
      </c>
      <c r="D1804" s="8" t="s">
        <v>462</v>
      </c>
      <c r="E1804" s="8" t="s">
        <v>463</v>
      </c>
      <c r="F1804" s="9"/>
      <c r="G1804" s="8" t="s">
        <v>464</v>
      </c>
      <c r="H1804" s="8"/>
      <c r="I1804" s="8" t="s">
        <v>45</v>
      </c>
      <c r="J1804" s="10" t="n">
        <v>5</v>
      </c>
      <c r="K1804" s="8" t="s">
        <v>1170</v>
      </c>
      <c r="L1804" s="8" t="s">
        <v>1171</v>
      </c>
      <c r="M1804" s="8" t="s">
        <v>1868</v>
      </c>
      <c r="N1804" s="8" t="s">
        <v>1869</v>
      </c>
      <c r="O1804" s="8" t="n">
        <v>549494129</v>
      </c>
      <c r="P1804" s="8"/>
      <c r="Q1804" s="11"/>
      <c r="R1804" s="12"/>
      <c r="S1804" s="13" t="n">
        <f aca="false">((J1804*Q1804)*(R1804/100))/J1804</f>
        <v>0</v>
      </c>
      <c r="T1804" s="13" t="n">
        <f aca="false">ROUND(J1804*ROUND(Q1804,2),2)</f>
        <v>0</v>
      </c>
      <c r="U1804" s="13" t="n">
        <f aca="false">ROUND(T1804*((100+R1804)/100),2)</f>
        <v>0</v>
      </c>
      <c r="X1804" s="14" t="n">
        <v>52</v>
      </c>
      <c r="Y1804" s="14" t="n">
        <f aca="false">52*5</f>
        <v>260</v>
      </c>
    </row>
    <row r="1805" customFormat="false" ht="38.25" hidden="false" customHeight="false" outlineLevel="0" collapsed="false">
      <c r="A1805" s="7" t="n">
        <v>12576</v>
      </c>
      <c r="B1805" s="7" t="n">
        <v>30485</v>
      </c>
      <c r="C1805" s="8" t="s">
        <v>458</v>
      </c>
      <c r="D1805" s="8" t="s">
        <v>1087</v>
      </c>
      <c r="E1805" s="8" t="s">
        <v>1088</v>
      </c>
      <c r="F1805" s="9"/>
      <c r="G1805" s="8" t="s">
        <v>1089</v>
      </c>
      <c r="H1805" s="8"/>
      <c r="I1805" s="8" t="s">
        <v>45</v>
      </c>
      <c r="J1805" s="10" t="n">
        <v>5</v>
      </c>
      <c r="K1805" s="8" t="s">
        <v>1170</v>
      </c>
      <c r="L1805" s="8" t="s">
        <v>1171</v>
      </c>
      <c r="M1805" s="8" t="s">
        <v>1868</v>
      </c>
      <c r="N1805" s="8" t="s">
        <v>1869</v>
      </c>
      <c r="O1805" s="8" t="n">
        <v>549494129</v>
      </c>
      <c r="P1805" s="8"/>
      <c r="Q1805" s="11"/>
      <c r="R1805" s="12"/>
      <c r="S1805" s="13" t="n">
        <f aca="false">((J1805*Q1805)*(R1805/100))/J1805</f>
        <v>0</v>
      </c>
      <c r="T1805" s="13" t="n">
        <f aca="false">ROUND(J1805*ROUND(Q1805,2),2)</f>
        <v>0</v>
      </c>
      <c r="U1805" s="13" t="n">
        <f aca="false">ROUND(T1805*((100+R1805)/100),2)</f>
        <v>0</v>
      </c>
      <c r="X1805" s="14" t="n">
        <v>52</v>
      </c>
      <c r="Y1805" s="14" t="n">
        <f aca="false">52*5</f>
        <v>260</v>
      </c>
    </row>
    <row r="1806" customFormat="false" ht="38.25" hidden="false" customHeight="false" outlineLevel="0" collapsed="false">
      <c r="A1806" s="7" t="n">
        <v>12576</v>
      </c>
      <c r="B1806" s="7" t="n">
        <v>30486</v>
      </c>
      <c r="C1806" s="8" t="s">
        <v>458</v>
      </c>
      <c r="D1806" s="8" t="s">
        <v>1512</v>
      </c>
      <c r="E1806" s="8" t="s">
        <v>1513</v>
      </c>
      <c r="F1806" s="9"/>
      <c r="G1806" s="8" t="s">
        <v>1514</v>
      </c>
      <c r="H1806" s="8"/>
      <c r="I1806" s="8" t="s">
        <v>45</v>
      </c>
      <c r="J1806" s="10" t="n">
        <v>5</v>
      </c>
      <c r="K1806" s="8" t="s">
        <v>1170</v>
      </c>
      <c r="L1806" s="8" t="s">
        <v>1171</v>
      </c>
      <c r="M1806" s="8" t="s">
        <v>1868</v>
      </c>
      <c r="N1806" s="8" t="s">
        <v>1869</v>
      </c>
      <c r="O1806" s="8" t="n">
        <v>549494129</v>
      </c>
      <c r="P1806" s="8"/>
      <c r="Q1806" s="11"/>
      <c r="R1806" s="12"/>
      <c r="S1806" s="13" t="n">
        <f aca="false">((J1806*Q1806)*(R1806/100))/J1806</f>
        <v>0</v>
      </c>
      <c r="T1806" s="13" t="n">
        <f aca="false">ROUND(J1806*ROUND(Q1806,2),2)</f>
        <v>0</v>
      </c>
      <c r="U1806" s="13" t="n">
        <f aca="false">ROUND(T1806*((100+R1806)/100),2)</f>
        <v>0</v>
      </c>
      <c r="X1806" s="14" t="n">
        <v>52</v>
      </c>
      <c r="Y1806" s="14" t="n">
        <f aca="false">52*5</f>
        <v>260</v>
      </c>
    </row>
    <row r="1807" customFormat="false" ht="25.5" hidden="false" customHeight="false" outlineLevel="0" collapsed="false">
      <c r="A1807" s="7" t="n">
        <v>12576</v>
      </c>
      <c r="B1807" s="7" t="n">
        <v>30487</v>
      </c>
      <c r="C1807" s="8" t="s">
        <v>51</v>
      </c>
      <c r="D1807" s="8" t="s">
        <v>235</v>
      </c>
      <c r="E1807" s="8" t="s">
        <v>236</v>
      </c>
      <c r="F1807" s="9"/>
      <c r="G1807" s="8" t="s">
        <v>237</v>
      </c>
      <c r="H1807" s="8"/>
      <c r="I1807" s="8" t="s">
        <v>81</v>
      </c>
      <c r="J1807" s="10" t="n">
        <v>40</v>
      </c>
      <c r="K1807" s="8" t="s">
        <v>1170</v>
      </c>
      <c r="L1807" s="8" t="s">
        <v>1171</v>
      </c>
      <c r="M1807" s="8" t="s">
        <v>1868</v>
      </c>
      <c r="N1807" s="8" t="s">
        <v>1869</v>
      </c>
      <c r="O1807" s="8" t="n">
        <v>549494129</v>
      </c>
      <c r="P1807" s="8"/>
      <c r="Q1807" s="11"/>
      <c r="R1807" s="12"/>
      <c r="S1807" s="13" t="n">
        <f aca="false">((J1807*Q1807)*(R1807/100))/J1807</f>
        <v>0</v>
      </c>
      <c r="T1807" s="13" t="n">
        <f aca="false">ROUND(J1807*ROUND(Q1807,2),2)</f>
        <v>0</v>
      </c>
      <c r="U1807" s="13" t="n">
        <f aca="false">ROUND(T1807*((100+R1807)/100),2)</f>
        <v>0</v>
      </c>
      <c r="X1807" s="14" t="n">
        <v>39</v>
      </c>
      <c r="Y1807" s="14" t="n">
        <f aca="false">39*40</f>
        <v>1560</v>
      </c>
    </row>
    <row r="1808" customFormat="false" ht="25.5" hidden="false" customHeight="false" outlineLevel="0" collapsed="false">
      <c r="A1808" s="7" t="n">
        <v>12576</v>
      </c>
      <c r="B1808" s="7" t="n">
        <v>30488</v>
      </c>
      <c r="C1808" s="8" t="s">
        <v>160</v>
      </c>
      <c r="D1808" s="8" t="s">
        <v>1058</v>
      </c>
      <c r="E1808" s="8" t="s">
        <v>1059</v>
      </c>
      <c r="F1808" s="9"/>
      <c r="G1808" s="8" t="s">
        <v>1060</v>
      </c>
      <c r="H1808" s="8"/>
      <c r="I1808" s="8" t="s">
        <v>1061</v>
      </c>
      <c r="J1808" s="10" t="n">
        <v>5</v>
      </c>
      <c r="K1808" s="8" t="s">
        <v>1170</v>
      </c>
      <c r="L1808" s="8" t="s">
        <v>1171</v>
      </c>
      <c r="M1808" s="8" t="s">
        <v>1868</v>
      </c>
      <c r="N1808" s="8" t="s">
        <v>1869</v>
      </c>
      <c r="O1808" s="8" t="n">
        <v>549494129</v>
      </c>
      <c r="P1808" s="8"/>
      <c r="Q1808" s="11"/>
      <c r="R1808" s="12"/>
      <c r="S1808" s="13" t="n">
        <f aca="false">((J1808*Q1808)*(R1808/100))/J1808</f>
        <v>0</v>
      </c>
      <c r="T1808" s="13" t="n">
        <f aca="false">ROUND(J1808*ROUND(Q1808,2),2)</f>
        <v>0</v>
      </c>
      <c r="U1808" s="13" t="n">
        <f aca="false">ROUND(T1808*((100+R1808)/100),2)</f>
        <v>0</v>
      </c>
      <c r="X1808" s="14" t="n">
        <v>120</v>
      </c>
      <c r="Y1808" s="14" t="n">
        <f aca="false">120*5</f>
        <v>600</v>
      </c>
    </row>
    <row r="1809" customFormat="false" ht="25.5" hidden="false" customHeight="false" outlineLevel="0" collapsed="false">
      <c r="A1809" s="7" t="n">
        <v>12576</v>
      </c>
      <c r="B1809" s="7" t="n">
        <v>30489</v>
      </c>
      <c r="C1809" s="8" t="s">
        <v>82</v>
      </c>
      <c r="D1809" s="8" t="s">
        <v>647</v>
      </c>
      <c r="E1809" s="8" t="s">
        <v>648</v>
      </c>
      <c r="F1809" s="9"/>
      <c r="G1809" s="8" t="s">
        <v>649</v>
      </c>
      <c r="H1809" s="8"/>
      <c r="I1809" s="8" t="s">
        <v>45</v>
      </c>
      <c r="J1809" s="10" t="n">
        <v>5</v>
      </c>
      <c r="K1809" s="8" t="s">
        <v>1170</v>
      </c>
      <c r="L1809" s="8" t="s">
        <v>1171</v>
      </c>
      <c r="M1809" s="8" t="s">
        <v>1868</v>
      </c>
      <c r="N1809" s="8" t="s">
        <v>1869</v>
      </c>
      <c r="O1809" s="8" t="n">
        <v>549494129</v>
      </c>
      <c r="P1809" s="8"/>
      <c r="Q1809" s="11"/>
      <c r="R1809" s="12"/>
      <c r="S1809" s="13" t="n">
        <f aca="false">((J1809*Q1809)*(R1809/100))/J1809</f>
        <v>0</v>
      </c>
      <c r="T1809" s="13" t="n">
        <f aca="false">ROUND(J1809*ROUND(Q1809,2),2)</f>
        <v>0</v>
      </c>
      <c r="U1809" s="13" t="n">
        <f aca="false">ROUND(T1809*((100+R1809)/100),2)</f>
        <v>0</v>
      </c>
      <c r="X1809" s="14" t="n">
        <v>30</v>
      </c>
      <c r="Y1809" s="14" t="n">
        <f aca="false">30*5</f>
        <v>150</v>
      </c>
    </row>
    <row r="1810" customFormat="false" ht="25.5" hidden="false" customHeight="false" outlineLevel="0" collapsed="false">
      <c r="A1810" s="7" t="n">
        <v>12576</v>
      </c>
      <c r="B1810" s="7" t="n">
        <v>30490</v>
      </c>
      <c r="C1810" s="8" t="s">
        <v>51</v>
      </c>
      <c r="D1810" s="8" t="s">
        <v>232</v>
      </c>
      <c r="E1810" s="8" t="s">
        <v>233</v>
      </c>
      <c r="F1810" s="9"/>
      <c r="G1810" s="8" t="s">
        <v>234</v>
      </c>
      <c r="H1810" s="8"/>
      <c r="I1810" s="8" t="s">
        <v>50</v>
      </c>
      <c r="J1810" s="10" t="n">
        <v>1</v>
      </c>
      <c r="K1810" s="8" t="s">
        <v>1170</v>
      </c>
      <c r="L1810" s="8" t="s">
        <v>1171</v>
      </c>
      <c r="M1810" s="8" t="s">
        <v>1868</v>
      </c>
      <c r="N1810" s="8" t="s">
        <v>1869</v>
      </c>
      <c r="O1810" s="8" t="n">
        <v>549494129</v>
      </c>
      <c r="P1810" s="8"/>
      <c r="Q1810" s="11"/>
      <c r="R1810" s="12"/>
      <c r="S1810" s="13" t="n">
        <f aca="false">((J1810*Q1810)*(R1810/100))/J1810</f>
        <v>0</v>
      </c>
      <c r="T1810" s="13" t="n">
        <f aca="false">ROUND(J1810*ROUND(Q1810,2),2)</f>
        <v>0</v>
      </c>
      <c r="U1810" s="13" t="n">
        <f aca="false">ROUND(T1810*((100+R1810)/100),2)</f>
        <v>0</v>
      </c>
      <c r="X1810" s="14" t="n">
        <v>93</v>
      </c>
      <c r="Y1810" s="14" t="n">
        <f aca="false">93*1</f>
        <v>93</v>
      </c>
    </row>
    <row r="1811" customFormat="false" ht="25.5" hidden="false" customHeight="false" outlineLevel="0" collapsed="false">
      <c r="A1811" s="7" t="n">
        <v>12576</v>
      </c>
      <c r="B1811" s="7" t="n">
        <v>30491</v>
      </c>
      <c r="C1811" s="8" t="s">
        <v>188</v>
      </c>
      <c r="D1811" s="8" t="s">
        <v>189</v>
      </c>
      <c r="E1811" s="8" t="s">
        <v>190</v>
      </c>
      <c r="F1811" s="9"/>
      <c r="G1811" s="8" t="s">
        <v>191</v>
      </c>
      <c r="H1811" s="8"/>
      <c r="I1811" s="8" t="s">
        <v>145</v>
      </c>
      <c r="J1811" s="10" t="n">
        <v>6</v>
      </c>
      <c r="K1811" s="8" t="s">
        <v>1170</v>
      </c>
      <c r="L1811" s="8" t="s">
        <v>1171</v>
      </c>
      <c r="M1811" s="8" t="s">
        <v>1868</v>
      </c>
      <c r="N1811" s="8" t="s">
        <v>1869</v>
      </c>
      <c r="O1811" s="8" t="n">
        <v>549494129</v>
      </c>
      <c r="P1811" s="8"/>
      <c r="Q1811" s="11"/>
      <c r="R1811" s="12"/>
      <c r="S1811" s="13" t="n">
        <f aca="false">((J1811*Q1811)*(R1811/100))/J1811</f>
        <v>0</v>
      </c>
      <c r="T1811" s="13" t="n">
        <f aca="false">ROUND(J1811*ROUND(Q1811,2),2)</f>
        <v>0</v>
      </c>
      <c r="U1811" s="13" t="n">
        <f aca="false">ROUND(T1811*((100+R1811)/100),2)</f>
        <v>0</v>
      </c>
      <c r="X1811" s="14" t="n">
        <v>40</v>
      </c>
      <c r="Y1811" s="14" t="n">
        <f aca="false">40*6</f>
        <v>240</v>
      </c>
    </row>
    <row r="1812" customFormat="false" ht="26.25" hidden="false" customHeight="false" outlineLevel="0" collapsed="false">
      <c r="A1812" s="7" t="n">
        <v>12576</v>
      </c>
      <c r="B1812" s="7" t="n">
        <v>30492</v>
      </c>
      <c r="C1812" s="8" t="s">
        <v>111</v>
      </c>
      <c r="D1812" s="8" t="s">
        <v>360</v>
      </c>
      <c r="E1812" s="8" t="s">
        <v>361</v>
      </c>
      <c r="F1812" s="9"/>
      <c r="G1812" s="8" t="s">
        <v>362</v>
      </c>
      <c r="H1812" s="8"/>
      <c r="I1812" s="8" t="s">
        <v>45</v>
      </c>
      <c r="J1812" s="10" t="n">
        <v>4</v>
      </c>
      <c r="K1812" s="8" t="s">
        <v>1170</v>
      </c>
      <c r="L1812" s="8" t="s">
        <v>1171</v>
      </c>
      <c r="M1812" s="8" t="s">
        <v>1868</v>
      </c>
      <c r="N1812" s="8" t="s">
        <v>1869</v>
      </c>
      <c r="O1812" s="8" t="n">
        <v>549494129</v>
      </c>
      <c r="P1812" s="8"/>
      <c r="Q1812" s="11"/>
      <c r="R1812" s="12"/>
      <c r="S1812" s="13" t="n">
        <f aca="false">((J1812*Q1812)*(R1812/100))/J1812</f>
        <v>0</v>
      </c>
      <c r="T1812" s="13" t="n">
        <f aca="false">ROUND(J1812*ROUND(Q1812,2),2)</f>
        <v>0</v>
      </c>
      <c r="U1812" s="13" t="n">
        <f aca="false">ROUND(T1812*((100+R1812)/100),2)</f>
        <v>0</v>
      </c>
      <c r="X1812" s="14" t="n">
        <v>18</v>
      </c>
      <c r="Y1812" s="14" t="n">
        <f aca="false">18*4</f>
        <v>72</v>
      </c>
    </row>
    <row r="1813" customFormat="false" ht="14.1" hidden="false" customHeight="true" outlineLevel="0" collapsed="false">
      <c r="A1813" s="15" t="s">
        <v>204</v>
      </c>
      <c r="B1813" s="15"/>
      <c r="C1813" s="15"/>
      <c r="D1813" s="15"/>
      <c r="E1813" s="15"/>
      <c r="F1813" s="15"/>
      <c r="G1813" s="15"/>
      <c r="H1813" s="15"/>
      <c r="I1813" s="15"/>
      <c r="J1813" s="15"/>
      <c r="K1813" s="15"/>
      <c r="L1813" s="15"/>
      <c r="M1813" s="15"/>
      <c r="N1813" s="15"/>
      <c r="O1813" s="15"/>
      <c r="P1813" s="15"/>
      <c r="Q1813" s="15"/>
      <c r="R1813" s="15" t="s">
        <v>205</v>
      </c>
      <c r="S1813" s="15"/>
      <c r="T1813" s="16" t="n">
        <f aca="false">SUM(T1793:T1812)</f>
        <v>0</v>
      </c>
      <c r="U1813" s="16" t="n">
        <f aca="false">SUM(U1793:U1812)</f>
        <v>0</v>
      </c>
      <c r="V1813" s="15"/>
      <c r="X1813" s="16"/>
      <c r="Y1813" s="16" t="n">
        <f aca="false">SUM(Y1793:Y1812)</f>
        <v>8227</v>
      </c>
    </row>
    <row r="1814" customFormat="false" ht="12.75" hidden="false" customHeight="false" outlineLevel="0" collapsed="false">
      <c r="A1814" s="17"/>
      <c r="B1814" s="17"/>
      <c r="C1814" s="17"/>
      <c r="D1814" s="17"/>
      <c r="E1814" s="17"/>
      <c r="F1814" s="17"/>
      <c r="G1814" s="17"/>
      <c r="H1814" s="17"/>
      <c r="I1814" s="17"/>
      <c r="J1814" s="17"/>
      <c r="K1814" s="17"/>
      <c r="L1814" s="17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</row>
    <row r="1815" customFormat="false" ht="25.5" hidden="false" customHeight="false" outlineLevel="0" collapsed="false">
      <c r="A1815" s="7" t="n">
        <v>12533</v>
      </c>
      <c r="B1815" s="7" t="n">
        <v>30454</v>
      </c>
      <c r="C1815" s="8" t="s">
        <v>51</v>
      </c>
      <c r="D1815" s="8" t="s">
        <v>1870</v>
      </c>
      <c r="E1815" s="8" t="s">
        <v>1871</v>
      </c>
      <c r="F1815" s="9"/>
      <c r="G1815" s="8" t="s">
        <v>1872</v>
      </c>
      <c r="H1815" s="8"/>
      <c r="I1815" s="8" t="s">
        <v>45</v>
      </c>
      <c r="J1815" s="10" t="n">
        <v>50</v>
      </c>
      <c r="K1815" s="8" t="s">
        <v>1823</v>
      </c>
      <c r="L1815" s="8" t="s">
        <v>1412</v>
      </c>
      <c r="M1815" s="8" t="s">
        <v>1824</v>
      </c>
      <c r="N1815" s="8" t="s">
        <v>1825</v>
      </c>
      <c r="O1815" s="8" t="n">
        <v>549493734</v>
      </c>
      <c r="P1815" s="8"/>
      <c r="Q1815" s="11"/>
      <c r="R1815" s="12"/>
      <c r="S1815" s="13" t="n">
        <f aca="false">((J1815*Q1815)*(R1815/100))/J1815</f>
        <v>0</v>
      </c>
      <c r="T1815" s="13" t="n">
        <f aca="false">ROUND(J1815*ROUND(Q1815,2),2)</f>
        <v>0</v>
      </c>
      <c r="U1815" s="13" t="n">
        <f aca="false">ROUND(T1815*((100+R1815)/100),2)</f>
        <v>0</v>
      </c>
      <c r="X1815" s="14" t="n">
        <v>25</v>
      </c>
      <c r="Y1815" s="14" t="n">
        <f aca="false">25*50</f>
        <v>1250</v>
      </c>
    </row>
    <row r="1816" customFormat="false" ht="25.5" hidden="false" customHeight="false" outlineLevel="0" collapsed="false">
      <c r="A1816" s="7" t="n">
        <v>12533</v>
      </c>
      <c r="B1816" s="7" t="n">
        <v>30455</v>
      </c>
      <c r="C1816" s="8" t="s">
        <v>51</v>
      </c>
      <c r="D1816" s="8" t="s">
        <v>1873</v>
      </c>
      <c r="E1816" s="8" t="s">
        <v>1874</v>
      </c>
      <c r="F1816" s="9"/>
      <c r="G1816" s="8" t="s">
        <v>1875</v>
      </c>
      <c r="H1816" s="8"/>
      <c r="I1816" s="8" t="s">
        <v>45</v>
      </c>
      <c r="J1816" s="10" t="n">
        <v>50</v>
      </c>
      <c r="K1816" s="8" t="s">
        <v>1823</v>
      </c>
      <c r="L1816" s="8" t="s">
        <v>1412</v>
      </c>
      <c r="M1816" s="8" t="s">
        <v>1824</v>
      </c>
      <c r="N1816" s="8" t="s">
        <v>1825</v>
      </c>
      <c r="O1816" s="8" t="n">
        <v>549493734</v>
      </c>
      <c r="P1816" s="8"/>
      <c r="Q1816" s="11"/>
      <c r="R1816" s="12"/>
      <c r="S1816" s="13" t="n">
        <f aca="false">((J1816*Q1816)*(R1816/100))/J1816</f>
        <v>0</v>
      </c>
      <c r="T1816" s="13" t="n">
        <f aca="false">ROUND(J1816*ROUND(Q1816,2),2)</f>
        <v>0</v>
      </c>
      <c r="U1816" s="13" t="n">
        <f aca="false">ROUND(T1816*((100+R1816)/100),2)</f>
        <v>0</v>
      </c>
      <c r="X1816" s="14" t="n">
        <v>25</v>
      </c>
      <c r="Y1816" s="14" t="n">
        <f aca="false">25*50</f>
        <v>1250</v>
      </c>
    </row>
    <row r="1817" customFormat="false" ht="38.25" hidden="false" customHeight="false" outlineLevel="0" collapsed="false">
      <c r="A1817" s="7" t="n">
        <v>12533</v>
      </c>
      <c r="B1817" s="7" t="n">
        <v>30456</v>
      </c>
      <c r="C1817" s="8" t="s">
        <v>1143</v>
      </c>
      <c r="D1817" s="8" t="s">
        <v>1876</v>
      </c>
      <c r="E1817" s="8" t="s">
        <v>1877</v>
      </c>
      <c r="F1817" s="9"/>
      <c r="G1817" s="8" t="s">
        <v>1878</v>
      </c>
      <c r="H1817" s="8"/>
      <c r="I1817" s="8" t="s">
        <v>45</v>
      </c>
      <c r="J1817" s="10" t="n">
        <v>1</v>
      </c>
      <c r="K1817" s="8" t="s">
        <v>1823</v>
      </c>
      <c r="L1817" s="8" t="s">
        <v>1412</v>
      </c>
      <c r="M1817" s="8" t="s">
        <v>1824</v>
      </c>
      <c r="N1817" s="8" t="s">
        <v>1825</v>
      </c>
      <c r="O1817" s="8" t="n">
        <v>549493734</v>
      </c>
      <c r="P1817" s="8"/>
      <c r="Q1817" s="11"/>
      <c r="R1817" s="12"/>
      <c r="S1817" s="13" t="n">
        <f aca="false">((J1817*Q1817)*(R1817/100))/J1817</f>
        <v>0</v>
      </c>
      <c r="T1817" s="13" t="n">
        <f aca="false">ROUND(J1817*ROUND(Q1817,2),2)</f>
        <v>0</v>
      </c>
      <c r="U1817" s="13" t="n">
        <f aca="false">ROUND(T1817*((100+R1817)/100),2)</f>
        <v>0</v>
      </c>
      <c r="X1817" s="14" t="n">
        <v>3370</v>
      </c>
      <c r="Y1817" s="14" t="n">
        <f aca="false">3370*1</f>
        <v>3370</v>
      </c>
    </row>
    <row r="1818" customFormat="false" ht="26.25" hidden="false" customHeight="false" outlineLevel="0" collapsed="false">
      <c r="A1818" s="7" t="n">
        <v>12533</v>
      </c>
      <c r="B1818" s="7" t="n">
        <v>30457</v>
      </c>
      <c r="C1818" s="8" t="s">
        <v>136</v>
      </c>
      <c r="D1818" s="8" t="s">
        <v>334</v>
      </c>
      <c r="E1818" s="8" t="s">
        <v>335</v>
      </c>
      <c r="F1818" s="9"/>
      <c r="G1818" s="8" t="s">
        <v>336</v>
      </c>
      <c r="H1818" s="8"/>
      <c r="I1818" s="8" t="s">
        <v>301</v>
      </c>
      <c r="J1818" s="10" t="n">
        <v>5</v>
      </c>
      <c r="K1818" s="8" t="s">
        <v>1823</v>
      </c>
      <c r="L1818" s="8" t="s">
        <v>1412</v>
      </c>
      <c r="M1818" s="8" t="s">
        <v>1824</v>
      </c>
      <c r="N1818" s="8" t="s">
        <v>1825</v>
      </c>
      <c r="O1818" s="8" t="n">
        <v>549493734</v>
      </c>
      <c r="P1818" s="8"/>
      <c r="Q1818" s="11"/>
      <c r="R1818" s="12"/>
      <c r="S1818" s="13" t="n">
        <f aca="false">((J1818*Q1818)*(R1818/100))/J1818</f>
        <v>0</v>
      </c>
      <c r="T1818" s="13" t="n">
        <f aca="false">ROUND(J1818*ROUND(Q1818,2),2)</f>
        <v>0</v>
      </c>
      <c r="U1818" s="13" t="n">
        <f aca="false">ROUND(T1818*((100+R1818)/100),2)</f>
        <v>0</v>
      </c>
      <c r="X1818" s="14" t="n">
        <v>74</v>
      </c>
      <c r="Y1818" s="14" t="n">
        <f aca="false">74*5</f>
        <v>370</v>
      </c>
    </row>
    <row r="1819" customFormat="false" ht="14.1" hidden="false" customHeight="true" outlineLevel="0" collapsed="false">
      <c r="A1819" s="15" t="s">
        <v>204</v>
      </c>
      <c r="B1819" s="15"/>
      <c r="C1819" s="15"/>
      <c r="D1819" s="15"/>
      <c r="E1819" s="15"/>
      <c r="F1819" s="15"/>
      <c r="G1819" s="15"/>
      <c r="H1819" s="15"/>
      <c r="I1819" s="15"/>
      <c r="J1819" s="15"/>
      <c r="K1819" s="15"/>
      <c r="L1819" s="15"/>
      <c r="M1819" s="15"/>
      <c r="N1819" s="15"/>
      <c r="O1819" s="15"/>
      <c r="P1819" s="15"/>
      <c r="Q1819" s="15"/>
      <c r="R1819" s="15" t="s">
        <v>205</v>
      </c>
      <c r="S1819" s="15"/>
      <c r="T1819" s="16" t="n">
        <f aca="false">SUM(T1815:T1818)</f>
        <v>0</v>
      </c>
      <c r="U1819" s="16" t="n">
        <f aca="false">SUM(U1815:U1818)</f>
        <v>0</v>
      </c>
      <c r="V1819" s="15"/>
      <c r="X1819" s="16"/>
      <c r="Y1819" s="16" t="n">
        <f aca="false">SUM(Y1815:Y1818)</f>
        <v>6240</v>
      </c>
    </row>
    <row r="1820" customFormat="false" ht="12.75" hidden="false" customHeight="false" outlineLevel="0" collapsed="false">
      <c r="A1820" s="17"/>
      <c r="B1820" s="17"/>
      <c r="C1820" s="17"/>
      <c r="D1820" s="17"/>
      <c r="E1820" s="17"/>
      <c r="F1820" s="17"/>
      <c r="G1820" s="17"/>
      <c r="H1820" s="17"/>
      <c r="I1820" s="17"/>
      <c r="J1820" s="17"/>
      <c r="K1820" s="17"/>
      <c r="L1820" s="17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</row>
    <row r="1821" customFormat="false" ht="25.5" hidden="false" customHeight="false" outlineLevel="0" collapsed="false">
      <c r="A1821" s="7" t="n">
        <v>12577</v>
      </c>
      <c r="B1821" s="7" t="n">
        <v>30493</v>
      </c>
      <c r="C1821" s="8" t="s">
        <v>51</v>
      </c>
      <c r="D1821" s="8" t="s">
        <v>1870</v>
      </c>
      <c r="E1821" s="8" t="s">
        <v>1871</v>
      </c>
      <c r="F1821" s="9"/>
      <c r="G1821" s="8" t="s">
        <v>1872</v>
      </c>
      <c r="H1821" s="8"/>
      <c r="I1821" s="8" t="s">
        <v>45</v>
      </c>
      <c r="J1821" s="10" t="n">
        <v>50</v>
      </c>
      <c r="K1821" s="8" t="s">
        <v>1823</v>
      </c>
      <c r="L1821" s="8" t="s">
        <v>1412</v>
      </c>
      <c r="M1821" s="8" t="s">
        <v>1824</v>
      </c>
      <c r="N1821" s="8" t="s">
        <v>1825</v>
      </c>
      <c r="O1821" s="8" t="n">
        <v>549493734</v>
      </c>
      <c r="P1821" s="8"/>
      <c r="Q1821" s="11"/>
      <c r="R1821" s="12"/>
      <c r="S1821" s="13" t="n">
        <f aca="false">((J1821*Q1821)*(R1821/100))/J1821</f>
        <v>0</v>
      </c>
      <c r="T1821" s="13" t="n">
        <f aca="false">ROUND(J1821*ROUND(Q1821,2),2)</f>
        <v>0</v>
      </c>
      <c r="U1821" s="13" t="n">
        <f aca="false">ROUND(T1821*((100+R1821)/100),2)</f>
        <v>0</v>
      </c>
      <c r="X1821" s="14" t="n">
        <v>25</v>
      </c>
      <c r="Y1821" s="14" t="n">
        <f aca="false">25*50</f>
        <v>1250</v>
      </c>
    </row>
    <row r="1822" customFormat="false" ht="25.5" hidden="false" customHeight="false" outlineLevel="0" collapsed="false">
      <c r="A1822" s="7" t="n">
        <v>12577</v>
      </c>
      <c r="B1822" s="7" t="n">
        <v>30494</v>
      </c>
      <c r="C1822" s="8" t="s">
        <v>51</v>
      </c>
      <c r="D1822" s="8" t="s">
        <v>1873</v>
      </c>
      <c r="E1822" s="8" t="s">
        <v>1874</v>
      </c>
      <c r="F1822" s="9"/>
      <c r="G1822" s="8" t="s">
        <v>1875</v>
      </c>
      <c r="H1822" s="8"/>
      <c r="I1822" s="8" t="s">
        <v>45</v>
      </c>
      <c r="J1822" s="10" t="n">
        <v>50</v>
      </c>
      <c r="K1822" s="8" t="s">
        <v>1823</v>
      </c>
      <c r="L1822" s="8" t="s">
        <v>1412</v>
      </c>
      <c r="M1822" s="8" t="s">
        <v>1824</v>
      </c>
      <c r="N1822" s="8" t="s">
        <v>1825</v>
      </c>
      <c r="O1822" s="8" t="n">
        <v>549493734</v>
      </c>
      <c r="P1822" s="8"/>
      <c r="Q1822" s="11"/>
      <c r="R1822" s="12"/>
      <c r="S1822" s="13" t="n">
        <f aca="false">((J1822*Q1822)*(R1822/100))/J1822</f>
        <v>0</v>
      </c>
      <c r="T1822" s="13" t="n">
        <f aca="false">ROUND(J1822*ROUND(Q1822,2),2)</f>
        <v>0</v>
      </c>
      <c r="U1822" s="13" t="n">
        <f aca="false">ROUND(T1822*((100+R1822)/100),2)</f>
        <v>0</v>
      </c>
      <c r="X1822" s="14" t="n">
        <v>25</v>
      </c>
      <c r="Y1822" s="14" t="n">
        <f aca="false">25*50</f>
        <v>1250</v>
      </c>
    </row>
    <row r="1823" customFormat="false" ht="26.25" hidden="false" customHeight="false" outlineLevel="0" collapsed="false">
      <c r="A1823" s="7" t="n">
        <v>12577</v>
      </c>
      <c r="B1823" s="7" t="n">
        <v>30496</v>
      </c>
      <c r="C1823" s="8" t="s">
        <v>136</v>
      </c>
      <c r="D1823" s="8" t="s">
        <v>334</v>
      </c>
      <c r="E1823" s="8" t="s">
        <v>335</v>
      </c>
      <c r="F1823" s="9"/>
      <c r="G1823" s="8" t="s">
        <v>336</v>
      </c>
      <c r="H1823" s="8"/>
      <c r="I1823" s="8" t="s">
        <v>301</v>
      </c>
      <c r="J1823" s="10" t="n">
        <v>5</v>
      </c>
      <c r="K1823" s="8" t="s">
        <v>1823</v>
      </c>
      <c r="L1823" s="8" t="s">
        <v>1412</v>
      </c>
      <c r="M1823" s="8" t="s">
        <v>1824</v>
      </c>
      <c r="N1823" s="8" t="s">
        <v>1825</v>
      </c>
      <c r="O1823" s="8" t="n">
        <v>549493734</v>
      </c>
      <c r="P1823" s="8"/>
      <c r="Q1823" s="11"/>
      <c r="R1823" s="12"/>
      <c r="S1823" s="13" t="n">
        <f aca="false">((J1823*Q1823)*(R1823/100))/J1823</f>
        <v>0</v>
      </c>
      <c r="T1823" s="13" t="n">
        <f aca="false">ROUND(J1823*ROUND(Q1823,2),2)</f>
        <v>0</v>
      </c>
      <c r="U1823" s="13" t="n">
        <f aca="false">ROUND(T1823*((100+R1823)/100),2)</f>
        <v>0</v>
      </c>
      <c r="X1823" s="14" t="n">
        <v>74</v>
      </c>
      <c r="Y1823" s="14" t="n">
        <f aca="false">74*5</f>
        <v>370</v>
      </c>
    </row>
    <row r="1824" customFormat="false" ht="14.1" hidden="false" customHeight="true" outlineLevel="0" collapsed="false">
      <c r="A1824" s="15" t="s">
        <v>204</v>
      </c>
      <c r="B1824" s="15"/>
      <c r="C1824" s="15"/>
      <c r="D1824" s="15"/>
      <c r="E1824" s="15"/>
      <c r="F1824" s="15"/>
      <c r="G1824" s="15"/>
      <c r="H1824" s="15"/>
      <c r="I1824" s="15"/>
      <c r="J1824" s="15"/>
      <c r="K1824" s="15"/>
      <c r="L1824" s="15"/>
      <c r="M1824" s="15"/>
      <c r="N1824" s="15"/>
      <c r="O1824" s="15"/>
      <c r="P1824" s="15"/>
      <c r="Q1824" s="15"/>
      <c r="R1824" s="15" t="s">
        <v>205</v>
      </c>
      <c r="S1824" s="15"/>
      <c r="T1824" s="16" t="n">
        <f aca="false">SUM(T1821:T1823)</f>
        <v>0</v>
      </c>
      <c r="U1824" s="16" t="n">
        <f aca="false">SUM(U1821:U1823)</f>
        <v>0</v>
      </c>
      <c r="V1824" s="15"/>
      <c r="X1824" s="16"/>
      <c r="Y1824" s="16" t="n">
        <f aca="false">SUM(Y1821:Y1823)</f>
        <v>2870</v>
      </c>
    </row>
    <row r="1825" customFormat="false" ht="12.75" hidden="false" customHeight="false" outlineLevel="0" collapsed="false">
      <c r="A1825" s="17"/>
      <c r="B1825" s="17"/>
      <c r="C1825" s="17"/>
      <c r="D1825" s="17"/>
      <c r="E1825" s="17"/>
      <c r="F1825" s="17"/>
      <c r="G1825" s="17"/>
      <c r="H1825" s="17"/>
      <c r="I1825" s="17"/>
      <c r="J1825" s="17"/>
      <c r="K1825" s="17"/>
      <c r="L1825" s="17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</row>
    <row r="1826" customFormat="false" ht="25.5" hidden="false" customHeight="false" outlineLevel="0" collapsed="false">
      <c r="A1826" s="7" t="n">
        <v>12535</v>
      </c>
      <c r="B1826" s="7" t="n">
        <v>30462</v>
      </c>
      <c r="C1826" s="8" t="s">
        <v>51</v>
      </c>
      <c r="D1826" s="8" t="s">
        <v>1808</v>
      </c>
      <c r="E1826" s="8" t="s">
        <v>1809</v>
      </c>
      <c r="F1826" s="9"/>
      <c r="G1826" s="8" t="s">
        <v>1810</v>
      </c>
      <c r="H1826" s="8"/>
      <c r="I1826" s="8" t="s">
        <v>45</v>
      </c>
      <c r="J1826" s="10" t="n">
        <v>2</v>
      </c>
      <c r="K1826" s="8" t="s">
        <v>1823</v>
      </c>
      <c r="L1826" s="8" t="s">
        <v>1412</v>
      </c>
      <c r="M1826" s="8" t="s">
        <v>1824</v>
      </c>
      <c r="N1826" s="8" t="s">
        <v>1825</v>
      </c>
      <c r="O1826" s="8" t="n">
        <v>549493734</v>
      </c>
      <c r="P1826" s="8"/>
      <c r="Q1826" s="11"/>
      <c r="R1826" s="12"/>
      <c r="S1826" s="13" t="n">
        <f aca="false">((J1826*Q1826)*(R1826/100))/J1826</f>
        <v>0</v>
      </c>
      <c r="T1826" s="13" t="n">
        <f aca="false">ROUND(J1826*ROUND(Q1826,2),2)</f>
        <v>0</v>
      </c>
      <c r="U1826" s="13" t="n">
        <f aca="false">ROUND(T1826*((100+R1826)/100),2)</f>
        <v>0</v>
      </c>
      <c r="X1826" s="14" t="n">
        <v>20</v>
      </c>
      <c r="Y1826" s="14" t="n">
        <f aca="false">20*2</f>
        <v>40</v>
      </c>
    </row>
    <row r="1827" customFormat="false" ht="25.5" hidden="false" customHeight="false" outlineLevel="0" collapsed="false">
      <c r="A1827" s="7" t="n">
        <v>12535</v>
      </c>
      <c r="B1827" s="7" t="n">
        <v>30463</v>
      </c>
      <c r="C1827" s="8" t="s">
        <v>51</v>
      </c>
      <c r="D1827" s="8" t="s">
        <v>1394</v>
      </c>
      <c r="E1827" s="8" t="s">
        <v>1395</v>
      </c>
      <c r="F1827" s="9"/>
      <c r="G1827" s="8" t="s">
        <v>1396</v>
      </c>
      <c r="H1827" s="8"/>
      <c r="I1827" s="8" t="s">
        <v>45</v>
      </c>
      <c r="J1827" s="10" t="n">
        <v>2</v>
      </c>
      <c r="K1827" s="8" t="s">
        <v>1823</v>
      </c>
      <c r="L1827" s="8" t="s">
        <v>1412</v>
      </c>
      <c r="M1827" s="8" t="s">
        <v>1824</v>
      </c>
      <c r="N1827" s="8" t="s">
        <v>1825</v>
      </c>
      <c r="O1827" s="8" t="n">
        <v>549493734</v>
      </c>
      <c r="P1827" s="8"/>
      <c r="Q1827" s="11"/>
      <c r="R1827" s="12"/>
      <c r="S1827" s="13" t="n">
        <f aca="false">((J1827*Q1827)*(R1827/100))/J1827</f>
        <v>0</v>
      </c>
      <c r="T1827" s="13" t="n">
        <f aca="false">ROUND(J1827*ROUND(Q1827,2),2)</f>
        <v>0</v>
      </c>
      <c r="U1827" s="13" t="n">
        <f aca="false">ROUND(T1827*((100+R1827)/100),2)</f>
        <v>0</v>
      </c>
      <c r="X1827" s="14" t="n">
        <v>20</v>
      </c>
      <c r="Y1827" s="14" t="n">
        <f aca="false">20*2</f>
        <v>40</v>
      </c>
    </row>
    <row r="1828" customFormat="false" ht="25.5" hidden="false" customHeight="false" outlineLevel="0" collapsed="false">
      <c r="A1828" s="7" t="n">
        <v>12535</v>
      </c>
      <c r="B1828" s="7" t="n">
        <v>30464</v>
      </c>
      <c r="C1828" s="8" t="s">
        <v>51</v>
      </c>
      <c r="D1828" s="8" t="s">
        <v>800</v>
      </c>
      <c r="E1828" s="8" t="s">
        <v>801</v>
      </c>
      <c r="F1828" s="9"/>
      <c r="G1828" s="8" t="s">
        <v>802</v>
      </c>
      <c r="H1828" s="8"/>
      <c r="I1828" s="8" t="s">
        <v>45</v>
      </c>
      <c r="J1828" s="10" t="n">
        <v>2</v>
      </c>
      <c r="K1828" s="8" t="s">
        <v>1823</v>
      </c>
      <c r="L1828" s="8" t="s">
        <v>1412</v>
      </c>
      <c r="M1828" s="8" t="s">
        <v>1824</v>
      </c>
      <c r="N1828" s="8" t="s">
        <v>1825</v>
      </c>
      <c r="O1828" s="8" t="n">
        <v>549493734</v>
      </c>
      <c r="P1828" s="8"/>
      <c r="Q1828" s="11"/>
      <c r="R1828" s="12"/>
      <c r="S1828" s="13" t="n">
        <f aca="false">((J1828*Q1828)*(R1828/100))/J1828</f>
        <v>0</v>
      </c>
      <c r="T1828" s="13" t="n">
        <f aca="false">ROUND(J1828*ROUND(Q1828,2),2)</f>
        <v>0</v>
      </c>
      <c r="U1828" s="13" t="n">
        <f aca="false">ROUND(T1828*((100+R1828)/100),2)</f>
        <v>0</v>
      </c>
      <c r="X1828" s="14" t="n">
        <v>25</v>
      </c>
      <c r="Y1828" s="14" t="n">
        <f aca="false">25*2</f>
        <v>50</v>
      </c>
    </row>
    <row r="1829" customFormat="false" ht="25.5" hidden="false" customHeight="false" outlineLevel="0" collapsed="false">
      <c r="A1829" s="7" t="n">
        <v>12535</v>
      </c>
      <c r="B1829" s="7" t="n">
        <v>30465</v>
      </c>
      <c r="C1829" s="8" t="s">
        <v>363</v>
      </c>
      <c r="D1829" s="8" t="s">
        <v>364</v>
      </c>
      <c r="E1829" s="8" t="s">
        <v>365</v>
      </c>
      <c r="F1829" s="9"/>
      <c r="G1829" s="8" t="s">
        <v>366</v>
      </c>
      <c r="H1829" s="8"/>
      <c r="I1829" s="8" t="s">
        <v>45</v>
      </c>
      <c r="J1829" s="10" t="n">
        <v>1</v>
      </c>
      <c r="K1829" s="8" t="s">
        <v>1823</v>
      </c>
      <c r="L1829" s="8" t="s">
        <v>1412</v>
      </c>
      <c r="M1829" s="8" t="s">
        <v>1824</v>
      </c>
      <c r="N1829" s="8" t="s">
        <v>1825</v>
      </c>
      <c r="O1829" s="8" t="n">
        <v>549493734</v>
      </c>
      <c r="P1829" s="8"/>
      <c r="Q1829" s="11"/>
      <c r="R1829" s="12"/>
      <c r="S1829" s="13" t="n">
        <f aca="false">((J1829*Q1829)*(R1829/100))/J1829</f>
        <v>0</v>
      </c>
      <c r="T1829" s="13" t="n">
        <f aca="false">ROUND(J1829*ROUND(Q1829,2),2)</f>
        <v>0</v>
      </c>
      <c r="U1829" s="13" t="n">
        <f aca="false">ROUND(T1829*((100+R1829)/100),2)</f>
        <v>0</v>
      </c>
      <c r="X1829" s="14" t="n">
        <v>73</v>
      </c>
      <c r="Y1829" s="14" t="n">
        <f aca="false">73*1</f>
        <v>73</v>
      </c>
    </row>
    <row r="1830" customFormat="false" ht="25.5" hidden="false" customHeight="false" outlineLevel="0" collapsed="false">
      <c r="A1830" s="7" t="n">
        <v>12535</v>
      </c>
      <c r="B1830" s="7" t="n">
        <v>30466</v>
      </c>
      <c r="C1830" s="8" t="s">
        <v>51</v>
      </c>
      <c r="D1830" s="8" t="s">
        <v>697</v>
      </c>
      <c r="E1830" s="8" t="s">
        <v>698</v>
      </c>
      <c r="F1830" s="9"/>
      <c r="G1830" s="8" t="s">
        <v>699</v>
      </c>
      <c r="H1830" s="8"/>
      <c r="I1830" s="8" t="s">
        <v>45</v>
      </c>
      <c r="J1830" s="10" t="n">
        <v>2</v>
      </c>
      <c r="K1830" s="8" t="s">
        <v>1823</v>
      </c>
      <c r="L1830" s="8" t="s">
        <v>1412</v>
      </c>
      <c r="M1830" s="8" t="s">
        <v>1824</v>
      </c>
      <c r="N1830" s="8" t="s">
        <v>1825</v>
      </c>
      <c r="O1830" s="8" t="n">
        <v>549493734</v>
      </c>
      <c r="P1830" s="8"/>
      <c r="Q1830" s="11"/>
      <c r="R1830" s="12"/>
      <c r="S1830" s="13" t="n">
        <f aca="false">((J1830*Q1830)*(R1830/100))/J1830</f>
        <v>0</v>
      </c>
      <c r="T1830" s="13" t="n">
        <f aca="false">ROUND(J1830*ROUND(Q1830,2),2)</f>
        <v>0</v>
      </c>
      <c r="U1830" s="13" t="n">
        <f aca="false">ROUND(T1830*((100+R1830)/100),2)</f>
        <v>0</v>
      </c>
      <c r="X1830" s="14" t="n">
        <v>25</v>
      </c>
      <c r="Y1830" s="14" t="n">
        <f aca="false">25*2</f>
        <v>50</v>
      </c>
    </row>
    <row r="1831" customFormat="false" ht="25.5" hidden="false" customHeight="false" outlineLevel="0" collapsed="false">
      <c r="A1831" s="7" t="n">
        <v>12535</v>
      </c>
      <c r="B1831" s="7" t="n">
        <v>30467</v>
      </c>
      <c r="C1831" s="8" t="s">
        <v>27</v>
      </c>
      <c r="D1831" s="8" t="s">
        <v>1826</v>
      </c>
      <c r="E1831" s="8" t="s">
        <v>1827</v>
      </c>
      <c r="F1831" s="9"/>
      <c r="G1831" s="8" t="s">
        <v>1828</v>
      </c>
      <c r="H1831" s="8"/>
      <c r="I1831" s="8" t="s">
        <v>50</v>
      </c>
      <c r="J1831" s="10" t="n">
        <v>1</v>
      </c>
      <c r="K1831" s="8" t="s">
        <v>1823</v>
      </c>
      <c r="L1831" s="8" t="s">
        <v>1412</v>
      </c>
      <c r="M1831" s="8" t="s">
        <v>1824</v>
      </c>
      <c r="N1831" s="8" t="s">
        <v>1825</v>
      </c>
      <c r="O1831" s="8" t="n">
        <v>549493734</v>
      </c>
      <c r="P1831" s="8"/>
      <c r="Q1831" s="11"/>
      <c r="R1831" s="12"/>
      <c r="S1831" s="13" t="n">
        <f aca="false">((J1831*Q1831)*(R1831/100))/J1831</f>
        <v>0</v>
      </c>
      <c r="T1831" s="13" t="n">
        <f aca="false">ROUND(J1831*ROUND(Q1831,2),2)</f>
        <v>0</v>
      </c>
      <c r="U1831" s="13" t="n">
        <f aca="false">ROUND(T1831*((100+R1831)/100),2)</f>
        <v>0</v>
      </c>
      <c r="X1831" s="14" t="n">
        <v>38</v>
      </c>
      <c r="Y1831" s="14" t="n">
        <f aca="false">38*1</f>
        <v>38</v>
      </c>
    </row>
    <row r="1832" customFormat="false" ht="25.5" hidden="false" customHeight="false" outlineLevel="0" collapsed="false">
      <c r="A1832" s="7" t="n">
        <v>12535</v>
      </c>
      <c r="B1832" s="7" t="n">
        <v>30497</v>
      </c>
      <c r="C1832" s="8" t="s">
        <v>51</v>
      </c>
      <c r="D1832" s="8" t="s">
        <v>600</v>
      </c>
      <c r="E1832" s="8" t="s">
        <v>601</v>
      </c>
      <c r="F1832" s="9"/>
      <c r="G1832" s="8" t="s">
        <v>602</v>
      </c>
      <c r="H1832" s="8"/>
      <c r="I1832" s="8" t="s">
        <v>45</v>
      </c>
      <c r="J1832" s="10" t="n">
        <v>1</v>
      </c>
      <c r="K1832" s="8" t="s">
        <v>1823</v>
      </c>
      <c r="L1832" s="8" t="s">
        <v>1412</v>
      </c>
      <c r="M1832" s="8" t="s">
        <v>1824</v>
      </c>
      <c r="N1832" s="8" t="s">
        <v>1825</v>
      </c>
      <c r="O1832" s="8" t="n">
        <v>549493734</v>
      </c>
      <c r="P1832" s="8"/>
      <c r="Q1832" s="11"/>
      <c r="R1832" s="12"/>
      <c r="S1832" s="13" t="n">
        <f aca="false">((J1832*Q1832)*(R1832/100))/J1832</f>
        <v>0</v>
      </c>
      <c r="T1832" s="13" t="n">
        <f aca="false">ROUND(J1832*ROUND(Q1832,2),2)</f>
        <v>0</v>
      </c>
      <c r="U1832" s="13" t="n">
        <f aca="false">ROUND(T1832*((100+R1832)/100),2)</f>
        <v>0</v>
      </c>
      <c r="X1832" s="14" t="n">
        <v>14</v>
      </c>
      <c r="Y1832" s="14" t="n">
        <f aca="false">14*1</f>
        <v>14</v>
      </c>
    </row>
    <row r="1833" customFormat="false" ht="25.5" hidden="false" customHeight="false" outlineLevel="0" collapsed="false">
      <c r="A1833" s="7" t="n">
        <v>12535</v>
      </c>
      <c r="B1833" s="7" t="n">
        <v>30508</v>
      </c>
      <c r="C1833" s="8" t="s">
        <v>266</v>
      </c>
      <c r="D1833" s="8" t="s">
        <v>267</v>
      </c>
      <c r="E1833" s="8" t="s">
        <v>268</v>
      </c>
      <c r="F1833" s="9"/>
      <c r="G1833" s="8" t="s">
        <v>269</v>
      </c>
      <c r="H1833" s="8"/>
      <c r="I1833" s="8" t="s">
        <v>270</v>
      </c>
      <c r="J1833" s="10" t="n">
        <v>2</v>
      </c>
      <c r="K1833" s="8" t="s">
        <v>1823</v>
      </c>
      <c r="L1833" s="8" t="s">
        <v>1412</v>
      </c>
      <c r="M1833" s="8" t="s">
        <v>1824</v>
      </c>
      <c r="N1833" s="8" t="s">
        <v>1825</v>
      </c>
      <c r="O1833" s="8" t="n">
        <v>549493734</v>
      </c>
      <c r="P1833" s="8"/>
      <c r="Q1833" s="11"/>
      <c r="R1833" s="12"/>
      <c r="S1833" s="13" t="n">
        <f aca="false">((J1833*Q1833)*(R1833/100))/J1833</f>
        <v>0</v>
      </c>
      <c r="T1833" s="13" t="n">
        <f aca="false">ROUND(J1833*ROUND(Q1833,2),2)</f>
        <v>0</v>
      </c>
      <c r="U1833" s="13" t="n">
        <f aca="false">ROUND(T1833*((100+R1833)/100),2)</f>
        <v>0</v>
      </c>
      <c r="X1833" s="14" t="n">
        <v>3</v>
      </c>
      <c r="Y1833" s="14" t="n">
        <f aca="false">3*2</f>
        <v>6</v>
      </c>
    </row>
    <row r="1834" customFormat="false" ht="25.5" hidden="false" customHeight="false" outlineLevel="0" collapsed="false">
      <c r="A1834" s="7" t="n">
        <v>12535</v>
      </c>
      <c r="B1834" s="7" t="n">
        <v>30509</v>
      </c>
      <c r="C1834" s="8" t="s">
        <v>51</v>
      </c>
      <c r="D1834" s="8" t="s">
        <v>1829</v>
      </c>
      <c r="E1834" s="8" t="s">
        <v>1830</v>
      </c>
      <c r="F1834" s="9"/>
      <c r="G1834" s="8" t="s">
        <v>1831</v>
      </c>
      <c r="H1834" s="8"/>
      <c r="I1834" s="8" t="s">
        <v>81</v>
      </c>
      <c r="J1834" s="10" t="n">
        <v>1</v>
      </c>
      <c r="K1834" s="8" t="s">
        <v>1823</v>
      </c>
      <c r="L1834" s="8" t="s">
        <v>1412</v>
      </c>
      <c r="M1834" s="8" t="s">
        <v>1824</v>
      </c>
      <c r="N1834" s="8" t="s">
        <v>1825</v>
      </c>
      <c r="O1834" s="8" t="n">
        <v>549493734</v>
      </c>
      <c r="P1834" s="8"/>
      <c r="Q1834" s="11"/>
      <c r="R1834" s="12"/>
      <c r="S1834" s="13" t="n">
        <f aca="false">((J1834*Q1834)*(R1834/100))/J1834</f>
        <v>0</v>
      </c>
      <c r="T1834" s="13" t="n">
        <f aca="false">ROUND(J1834*ROUND(Q1834,2),2)</f>
        <v>0</v>
      </c>
      <c r="U1834" s="13" t="n">
        <f aca="false">ROUND(T1834*((100+R1834)/100),2)</f>
        <v>0</v>
      </c>
      <c r="X1834" s="14" t="n">
        <v>274</v>
      </c>
      <c r="Y1834" s="14" t="n">
        <f aca="false">274*1</f>
        <v>274</v>
      </c>
    </row>
    <row r="1835" customFormat="false" ht="25.5" hidden="false" customHeight="false" outlineLevel="0" collapsed="false">
      <c r="A1835" s="7" t="n">
        <v>12535</v>
      </c>
      <c r="B1835" s="7" t="n">
        <v>30510</v>
      </c>
      <c r="C1835" s="8" t="s">
        <v>141</v>
      </c>
      <c r="D1835" s="8" t="s">
        <v>1071</v>
      </c>
      <c r="E1835" s="8" t="s">
        <v>1072</v>
      </c>
      <c r="F1835" s="9"/>
      <c r="G1835" s="8" t="s">
        <v>1073</v>
      </c>
      <c r="H1835" s="8"/>
      <c r="I1835" s="8" t="s">
        <v>806</v>
      </c>
      <c r="J1835" s="10" t="n">
        <v>1</v>
      </c>
      <c r="K1835" s="8" t="s">
        <v>1823</v>
      </c>
      <c r="L1835" s="8" t="s">
        <v>1412</v>
      </c>
      <c r="M1835" s="8" t="s">
        <v>1824</v>
      </c>
      <c r="N1835" s="8" t="s">
        <v>1825</v>
      </c>
      <c r="O1835" s="8" t="n">
        <v>549493734</v>
      </c>
      <c r="P1835" s="8"/>
      <c r="Q1835" s="11"/>
      <c r="R1835" s="12"/>
      <c r="S1835" s="13" t="n">
        <f aca="false">((J1835*Q1835)*(R1835/100))/J1835</f>
        <v>0</v>
      </c>
      <c r="T1835" s="13" t="n">
        <f aca="false">ROUND(J1835*ROUND(Q1835,2),2)</f>
        <v>0</v>
      </c>
      <c r="U1835" s="13" t="n">
        <f aca="false">ROUND(T1835*((100+R1835)/100),2)</f>
        <v>0</v>
      </c>
      <c r="X1835" s="14" t="n">
        <v>60</v>
      </c>
      <c r="Y1835" s="14" t="n">
        <f aca="false">60*1</f>
        <v>60</v>
      </c>
    </row>
    <row r="1836" customFormat="false" ht="25.5" hidden="false" customHeight="false" outlineLevel="0" collapsed="false">
      <c r="A1836" s="7" t="n">
        <v>12535</v>
      </c>
      <c r="B1836" s="7" t="n">
        <v>30511</v>
      </c>
      <c r="C1836" s="8" t="s">
        <v>51</v>
      </c>
      <c r="D1836" s="8" t="s">
        <v>1391</v>
      </c>
      <c r="E1836" s="8" t="s">
        <v>1392</v>
      </c>
      <c r="F1836" s="9"/>
      <c r="G1836" s="8" t="s">
        <v>1393</v>
      </c>
      <c r="H1836" s="8"/>
      <c r="I1836" s="8" t="s">
        <v>45</v>
      </c>
      <c r="J1836" s="10" t="n">
        <v>2</v>
      </c>
      <c r="K1836" s="8" t="s">
        <v>1823</v>
      </c>
      <c r="L1836" s="8" t="s">
        <v>1412</v>
      </c>
      <c r="M1836" s="8" t="s">
        <v>1824</v>
      </c>
      <c r="N1836" s="8" t="s">
        <v>1825</v>
      </c>
      <c r="O1836" s="8" t="n">
        <v>549493734</v>
      </c>
      <c r="P1836" s="8"/>
      <c r="Q1836" s="11"/>
      <c r="R1836" s="12"/>
      <c r="S1836" s="13" t="n">
        <f aca="false">((J1836*Q1836)*(R1836/100))/J1836</f>
        <v>0</v>
      </c>
      <c r="T1836" s="13" t="n">
        <f aca="false">ROUND(J1836*ROUND(Q1836,2),2)</f>
        <v>0</v>
      </c>
      <c r="U1836" s="13" t="n">
        <f aca="false">ROUND(T1836*((100+R1836)/100),2)</f>
        <v>0</v>
      </c>
      <c r="X1836" s="14" t="n">
        <v>25</v>
      </c>
      <c r="Y1836" s="14" t="n">
        <f aca="false">25*2</f>
        <v>50</v>
      </c>
    </row>
    <row r="1837" customFormat="false" ht="25.5" hidden="false" customHeight="false" outlineLevel="0" collapsed="false">
      <c r="A1837" s="7" t="n">
        <v>12535</v>
      </c>
      <c r="B1837" s="7" t="n">
        <v>30512</v>
      </c>
      <c r="C1837" s="8" t="s">
        <v>51</v>
      </c>
      <c r="D1837" s="8" t="s">
        <v>847</v>
      </c>
      <c r="E1837" s="8" t="s">
        <v>848</v>
      </c>
      <c r="F1837" s="9"/>
      <c r="G1837" s="8" t="s">
        <v>849</v>
      </c>
      <c r="H1837" s="8"/>
      <c r="I1837" s="8" t="s">
        <v>45</v>
      </c>
      <c r="J1837" s="10" t="n">
        <v>2</v>
      </c>
      <c r="K1837" s="8" t="s">
        <v>1823</v>
      </c>
      <c r="L1837" s="8" t="s">
        <v>1412</v>
      </c>
      <c r="M1837" s="8" t="s">
        <v>1824</v>
      </c>
      <c r="N1837" s="8" t="s">
        <v>1825</v>
      </c>
      <c r="O1837" s="8" t="n">
        <v>549493734</v>
      </c>
      <c r="P1837" s="8"/>
      <c r="Q1837" s="11"/>
      <c r="R1837" s="12"/>
      <c r="S1837" s="13" t="n">
        <f aca="false">((J1837*Q1837)*(R1837/100))/J1837</f>
        <v>0</v>
      </c>
      <c r="T1837" s="13" t="n">
        <f aca="false">ROUND(J1837*ROUND(Q1837,2),2)</f>
        <v>0</v>
      </c>
      <c r="U1837" s="13" t="n">
        <f aca="false">ROUND(T1837*((100+R1837)/100),2)</f>
        <v>0</v>
      </c>
      <c r="X1837" s="14" t="n">
        <v>20</v>
      </c>
      <c r="Y1837" s="14" t="n">
        <f aca="false">20*2</f>
        <v>40</v>
      </c>
    </row>
    <row r="1838" customFormat="false" ht="25.5" hidden="false" customHeight="false" outlineLevel="0" collapsed="false">
      <c r="A1838" s="7" t="n">
        <v>12535</v>
      </c>
      <c r="B1838" s="7" t="n">
        <v>30513</v>
      </c>
      <c r="C1838" s="8" t="s">
        <v>51</v>
      </c>
      <c r="D1838" s="8" t="s">
        <v>1028</v>
      </c>
      <c r="E1838" s="8" t="s">
        <v>1029</v>
      </c>
      <c r="F1838" s="9"/>
      <c r="G1838" s="8" t="s">
        <v>1030</v>
      </c>
      <c r="H1838" s="8"/>
      <c r="I1838" s="8" t="s">
        <v>45</v>
      </c>
      <c r="J1838" s="10" t="n">
        <v>1</v>
      </c>
      <c r="K1838" s="8" t="s">
        <v>1823</v>
      </c>
      <c r="L1838" s="8" t="s">
        <v>1412</v>
      </c>
      <c r="M1838" s="8" t="s">
        <v>1824</v>
      </c>
      <c r="N1838" s="8" t="s">
        <v>1825</v>
      </c>
      <c r="O1838" s="8" t="n">
        <v>549493734</v>
      </c>
      <c r="P1838" s="8"/>
      <c r="Q1838" s="11"/>
      <c r="R1838" s="12"/>
      <c r="S1838" s="13" t="n">
        <f aca="false">((J1838*Q1838)*(R1838/100))/J1838</f>
        <v>0</v>
      </c>
      <c r="T1838" s="13" t="n">
        <f aca="false">ROUND(J1838*ROUND(Q1838,2),2)</f>
        <v>0</v>
      </c>
      <c r="U1838" s="13" t="n">
        <f aca="false">ROUND(T1838*((100+R1838)/100),2)</f>
        <v>0</v>
      </c>
      <c r="X1838" s="14" t="n">
        <v>60</v>
      </c>
      <c r="Y1838" s="14" t="n">
        <f aca="false">60*1</f>
        <v>60</v>
      </c>
    </row>
    <row r="1839" customFormat="false" ht="25.5" hidden="false" customHeight="false" outlineLevel="0" collapsed="false">
      <c r="A1839" s="7" t="n">
        <v>12535</v>
      </c>
      <c r="B1839" s="7" t="n">
        <v>30514</v>
      </c>
      <c r="C1839" s="8" t="s">
        <v>640</v>
      </c>
      <c r="D1839" s="8" t="s">
        <v>641</v>
      </c>
      <c r="E1839" s="8" t="s">
        <v>642</v>
      </c>
      <c r="F1839" s="9"/>
      <c r="G1839" s="8" t="s">
        <v>643</v>
      </c>
      <c r="H1839" s="8"/>
      <c r="I1839" s="8" t="s">
        <v>45</v>
      </c>
      <c r="J1839" s="10" t="n">
        <v>5</v>
      </c>
      <c r="K1839" s="8" t="s">
        <v>1823</v>
      </c>
      <c r="L1839" s="8" t="s">
        <v>1412</v>
      </c>
      <c r="M1839" s="8" t="s">
        <v>1824</v>
      </c>
      <c r="N1839" s="8" t="s">
        <v>1825</v>
      </c>
      <c r="O1839" s="8" t="n">
        <v>549493734</v>
      </c>
      <c r="P1839" s="8"/>
      <c r="Q1839" s="11"/>
      <c r="R1839" s="12"/>
      <c r="S1839" s="13" t="n">
        <f aca="false">((J1839*Q1839)*(R1839/100))/J1839</f>
        <v>0</v>
      </c>
      <c r="T1839" s="13" t="n">
        <f aca="false">ROUND(J1839*ROUND(Q1839,2),2)</f>
        <v>0</v>
      </c>
      <c r="U1839" s="13" t="n">
        <f aca="false">ROUND(T1839*((100+R1839)/100),2)</f>
        <v>0</v>
      </c>
      <c r="X1839" s="14" t="n">
        <v>49</v>
      </c>
      <c r="Y1839" s="14" t="n">
        <f aca="false">49*5</f>
        <v>245</v>
      </c>
    </row>
    <row r="1840" customFormat="false" ht="25.5" hidden="false" customHeight="false" outlineLevel="0" collapsed="false">
      <c r="A1840" s="7" t="n">
        <v>12535</v>
      </c>
      <c r="B1840" s="7" t="n">
        <v>30515</v>
      </c>
      <c r="C1840" s="8" t="s">
        <v>36</v>
      </c>
      <c r="D1840" s="8" t="s">
        <v>985</v>
      </c>
      <c r="E1840" s="8" t="s">
        <v>986</v>
      </c>
      <c r="F1840" s="9"/>
      <c r="G1840" s="8" t="s">
        <v>987</v>
      </c>
      <c r="H1840" s="8"/>
      <c r="I1840" s="8" t="s">
        <v>45</v>
      </c>
      <c r="J1840" s="10" t="n">
        <v>1</v>
      </c>
      <c r="K1840" s="8" t="s">
        <v>1823</v>
      </c>
      <c r="L1840" s="8" t="s">
        <v>1412</v>
      </c>
      <c r="M1840" s="8" t="s">
        <v>1824</v>
      </c>
      <c r="N1840" s="8" t="s">
        <v>1825</v>
      </c>
      <c r="O1840" s="8" t="n">
        <v>549493734</v>
      </c>
      <c r="P1840" s="8"/>
      <c r="Q1840" s="11"/>
      <c r="R1840" s="12"/>
      <c r="S1840" s="13" t="n">
        <f aca="false">((J1840*Q1840)*(R1840/100))/J1840</f>
        <v>0</v>
      </c>
      <c r="T1840" s="13" t="n">
        <f aca="false">ROUND(J1840*ROUND(Q1840,2),2)</f>
        <v>0</v>
      </c>
      <c r="U1840" s="13" t="n">
        <f aca="false">ROUND(T1840*((100+R1840)/100),2)</f>
        <v>0</v>
      </c>
      <c r="X1840" s="14" t="n">
        <v>81</v>
      </c>
      <c r="Y1840" s="14" t="n">
        <f aca="false">81*1</f>
        <v>81</v>
      </c>
    </row>
    <row r="1841" customFormat="false" ht="25.5" hidden="false" customHeight="false" outlineLevel="0" collapsed="false">
      <c r="A1841" s="7" t="n">
        <v>12535</v>
      </c>
      <c r="B1841" s="7" t="n">
        <v>30517</v>
      </c>
      <c r="C1841" s="8" t="s">
        <v>27</v>
      </c>
      <c r="D1841" s="8" t="s">
        <v>318</v>
      </c>
      <c r="E1841" s="8" t="s">
        <v>319</v>
      </c>
      <c r="F1841" s="9"/>
      <c r="G1841" s="8" t="s">
        <v>320</v>
      </c>
      <c r="H1841" s="8"/>
      <c r="I1841" s="8" t="s">
        <v>50</v>
      </c>
      <c r="J1841" s="10" t="n">
        <v>2</v>
      </c>
      <c r="K1841" s="8" t="s">
        <v>1823</v>
      </c>
      <c r="L1841" s="8" t="s">
        <v>1412</v>
      </c>
      <c r="M1841" s="8" t="s">
        <v>1824</v>
      </c>
      <c r="N1841" s="8" t="s">
        <v>1825</v>
      </c>
      <c r="O1841" s="8" t="n">
        <v>549493734</v>
      </c>
      <c r="P1841" s="8"/>
      <c r="Q1841" s="11"/>
      <c r="R1841" s="12"/>
      <c r="S1841" s="13" t="n">
        <f aca="false">((J1841*Q1841)*(R1841/100))/J1841</f>
        <v>0</v>
      </c>
      <c r="T1841" s="13" t="n">
        <f aca="false">ROUND(J1841*ROUND(Q1841,2),2)</f>
        <v>0</v>
      </c>
      <c r="U1841" s="13" t="n">
        <f aca="false">ROUND(T1841*((100+R1841)/100),2)</f>
        <v>0</v>
      </c>
      <c r="X1841" s="14" t="n">
        <v>66</v>
      </c>
      <c r="Y1841" s="14" t="n">
        <f aca="false">66*2</f>
        <v>132</v>
      </c>
    </row>
    <row r="1842" customFormat="false" ht="25.5" hidden="false" customHeight="false" outlineLevel="0" collapsed="false">
      <c r="A1842" s="7" t="n">
        <v>12535</v>
      </c>
      <c r="B1842" s="7" t="n">
        <v>30518</v>
      </c>
      <c r="C1842" s="8" t="s">
        <v>27</v>
      </c>
      <c r="D1842" s="8" t="s">
        <v>126</v>
      </c>
      <c r="E1842" s="8" t="s">
        <v>127</v>
      </c>
      <c r="F1842" s="9"/>
      <c r="G1842" s="8" t="s">
        <v>128</v>
      </c>
      <c r="H1842" s="8"/>
      <c r="I1842" s="8" t="s">
        <v>50</v>
      </c>
      <c r="J1842" s="10" t="n">
        <v>1</v>
      </c>
      <c r="K1842" s="8" t="s">
        <v>1823</v>
      </c>
      <c r="L1842" s="8" t="s">
        <v>1412</v>
      </c>
      <c r="M1842" s="8" t="s">
        <v>1824</v>
      </c>
      <c r="N1842" s="8" t="s">
        <v>1825</v>
      </c>
      <c r="O1842" s="8" t="n">
        <v>549493734</v>
      </c>
      <c r="P1842" s="8"/>
      <c r="Q1842" s="11"/>
      <c r="R1842" s="12"/>
      <c r="S1842" s="13" t="n">
        <f aca="false">((J1842*Q1842)*(R1842/100))/J1842</f>
        <v>0</v>
      </c>
      <c r="T1842" s="13" t="n">
        <f aca="false">ROUND(J1842*ROUND(Q1842,2),2)</f>
        <v>0</v>
      </c>
      <c r="U1842" s="13" t="n">
        <f aca="false">ROUND(T1842*((100+R1842)/100),2)</f>
        <v>0</v>
      </c>
      <c r="X1842" s="14" t="n">
        <v>45</v>
      </c>
      <c r="Y1842" s="14" t="n">
        <f aca="false">45*1</f>
        <v>45</v>
      </c>
    </row>
    <row r="1843" customFormat="false" ht="25.5" hidden="false" customHeight="false" outlineLevel="0" collapsed="false">
      <c r="A1843" s="7" t="n">
        <v>12535</v>
      </c>
      <c r="B1843" s="7" t="n">
        <v>30519</v>
      </c>
      <c r="C1843" s="8" t="s">
        <v>51</v>
      </c>
      <c r="D1843" s="8" t="s">
        <v>232</v>
      </c>
      <c r="E1843" s="8" t="s">
        <v>233</v>
      </c>
      <c r="F1843" s="9"/>
      <c r="G1843" s="8" t="s">
        <v>234</v>
      </c>
      <c r="H1843" s="8"/>
      <c r="I1843" s="8" t="s">
        <v>50</v>
      </c>
      <c r="J1843" s="10" t="n">
        <v>2</v>
      </c>
      <c r="K1843" s="8" t="s">
        <v>1823</v>
      </c>
      <c r="L1843" s="8" t="s">
        <v>1412</v>
      </c>
      <c r="M1843" s="8" t="s">
        <v>1824</v>
      </c>
      <c r="N1843" s="8" t="s">
        <v>1825</v>
      </c>
      <c r="O1843" s="8" t="n">
        <v>549493734</v>
      </c>
      <c r="P1843" s="8"/>
      <c r="Q1843" s="11"/>
      <c r="R1843" s="12"/>
      <c r="S1843" s="13" t="n">
        <f aca="false">((J1843*Q1843)*(R1843/100))/J1843</f>
        <v>0</v>
      </c>
      <c r="T1843" s="13" t="n">
        <f aca="false">ROUND(J1843*ROUND(Q1843,2),2)</f>
        <v>0</v>
      </c>
      <c r="U1843" s="13" t="n">
        <f aca="false">ROUND(T1843*((100+R1843)/100),2)</f>
        <v>0</v>
      </c>
      <c r="X1843" s="14" t="n">
        <v>93</v>
      </c>
      <c r="Y1843" s="14" t="n">
        <f aca="false">93*2</f>
        <v>186</v>
      </c>
    </row>
    <row r="1844" customFormat="false" ht="25.5" hidden="false" customHeight="false" outlineLevel="0" collapsed="false">
      <c r="A1844" s="7" t="n">
        <v>12535</v>
      </c>
      <c r="B1844" s="7" t="n">
        <v>30520</v>
      </c>
      <c r="C1844" s="8" t="s">
        <v>51</v>
      </c>
      <c r="D1844" s="8" t="s">
        <v>1838</v>
      </c>
      <c r="E1844" s="8" t="s">
        <v>1839</v>
      </c>
      <c r="F1844" s="9"/>
      <c r="G1844" s="8" t="s">
        <v>1840</v>
      </c>
      <c r="H1844" s="8"/>
      <c r="I1844" s="8" t="s">
        <v>31</v>
      </c>
      <c r="J1844" s="10" t="n">
        <v>2</v>
      </c>
      <c r="K1844" s="8" t="s">
        <v>1823</v>
      </c>
      <c r="L1844" s="8" t="s">
        <v>1412</v>
      </c>
      <c r="M1844" s="8" t="s">
        <v>1824</v>
      </c>
      <c r="N1844" s="8" t="s">
        <v>1825</v>
      </c>
      <c r="O1844" s="8" t="n">
        <v>549493734</v>
      </c>
      <c r="P1844" s="8"/>
      <c r="Q1844" s="11"/>
      <c r="R1844" s="12"/>
      <c r="S1844" s="13" t="n">
        <f aca="false">((J1844*Q1844)*(R1844/100))/J1844</f>
        <v>0</v>
      </c>
      <c r="T1844" s="13" t="n">
        <f aca="false">ROUND(J1844*ROUND(Q1844,2),2)</f>
        <v>0</v>
      </c>
      <c r="U1844" s="13" t="n">
        <f aca="false">ROUND(T1844*((100+R1844)/100),2)</f>
        <v>0</v>
      </c>
      <c r="X1844" s="14" t="n">
        <v>51</v>
      </c>
      <c r="Y1844" s="14" t="n">
        <f aca="false">51*2</f>
        <v>102</v>
      </c>
    </row>
    <row r="1845" customFormat="false" ht="38.25" hidden="false" customHeight="false" outlineLevel="0" collapsed="false">
      <c r="A1845" s="7" t="n">
        <v>12535</v>
      </c>
      <c r="B1845" s="7" t="n">
        <v>30521</v>
      </c>
      <c r="C1845" s="8" t="s">
        <v>309</v>
      </c>
      <c r="D1845" s="8" t="s">
        <v>557</v>
      </c>
      <c r="E1845" s="8" t="s">
        <v>558</v>
      </c>
      <c r="F1845" s="9"/>
      <c r="G1845" s="8" t="s">
        <v>559</v>
      </c>
      <c r="H1845" s="8"/>
      <c r="I1845" s="8" t="s">
        <v>45</v>
      </c>
      <c r="J1845" s="10" t="n">
        <v>1</v>
      </c>
      <c r="K1845" s="8" t="s">
        <v>1823</v>
      </c>
      <c r="L1845" s="8" t="s">
        <v>1412</v>
      </c>
      <c r="M1845" s="8" t="s">
        <v>1824</v>
      </c>
      <c r="N1845" s="8" t="s">
        <v>1825</v>
      </c>
      <c r="O1845" s="8" t="n">
        <v>549493734</v>
      </c>
      <c r="P1845" s="8"/>
      <c r="Q1845" s="11"/>
      <c r="R1845" s="12"/>
      <c r="S1845" s="13" t="n">
        <f aca="false">((J1845*Q1845)*(R1845/100))/J1845</f>
        <v>0</v>
      </c>
      <c r="T1845" s="13" t="n">
        <f aca="false">ROUND(J1845*ROUND(Q1845,2),2)</f>
        <v>0</v>
      </c>
      <c r="U1845" s="13" t="n">
        <f aca="false">ROUND(T1845*((100+R1845)/100),2)</f>
        <v>0</v>
      </c>
      <c r="X1845" s="14" t="n">
        <v>29</v>
      </c>
      <c r="Y1845" s="14" t="n">
        <f aca="false">29*1</f>
        <v>29</v>
      </c>
    </row>
    <row r="1846" customFormat="false" ht="25.5" hidden="false" customHeight="false" outlineLevel="0" collapsed="false">
      <c r="A1846" s="7" t="n">
        <v>12535</v>
      </c>
      <c r="B1846" s="7" t="n">
        <v>30522</v>
      </c>
      <c r="C1846" s="8" t="s">
        <v>51</v>
      </c>
      <c r="D1846" s="8" t="s">
        <v>1526</v>
      </c>
      <c r="E1846" s="8" t="s">
        <v>1527</v>
      </c>
      <c r="F1846" s="9"/>
      <c r="G1846" s="8" t="s">
        <v>1528</v>
      </c>
      <c r="H1846" s="8"/>
      <c r="I1846" s="8" t="s">
        <v>45</v>
      </c>
      <c r="J1846" s="10" t="n">
        <v>10</v>
      </c>
      <c r="K1846" s="8" t="s">
        <v>1823</v>
      </c>
      <c r="L1846" s="8" t="s">
        <v>1412</v>
      </c>
      <c r="M1846" s="8" t="s">
        <v>1824</v>
      </c>
      <c r="N1846" s="8" t="s">
        <v>1825</v>
      </c>
      <c r="O1846" s="8" t="n">
        <v>549493734</v>
      </c>
      <c r="P1846" s="8"/>
      <c r="Q1846" s="11"/>
      <c r="R1846" s="12"/>
      <c r="S1846" s="13" t="n">
        <f aca="false">((J1846*Q1846)*(R1846/100))/J1846</f>
        <v>0</v>
      </c>
      <c r="T1846" s="13" t="n">
        <f aca="false">ROUND(J1846*ROUND(Q1846,2),2)</f>
        <v>0</v>
      </c>
      <c r="U1846" s="13" t="n">
        <f aca="false">ROUND(T1846*((100+R1846)/100),2)</f>
        <v>0</v>
      </c>
      <c r="X1846" s="14" t="n">
        <v>6</v>
      </c>
      <c r="Y1846" s="14" t="n">
        <f aca="false">6*10</f>
        <v>60</v>
      </c>
    </row>
    <row r="1847" customFormat="false" ht="25.5" hidden="false" customHeight="false" outlineLevel="0" collapsed="false">
      <c r="A1847" s="7" t="n">
        <v>12535</v>
      </c>
      <c r="B1847" s="7" t="n">
        <v>30523</v>
      </c>
      <c r="C1847" s="8" t="s">
        <v>352</v>
      </c>
      <c r="D1847" s="8" t="s">
        <v>560</v>
      </c>
      <c r="E1847" s="8" t="s">
        <v>561</v>
      </c>
      <c r="F1847" s="9"/>
      <c r="G1847" s="8" t="s">
        <v>562</v>
      </c>
      <c r="H1847" s="8"/>
      <c r="I1847" s="8" t="s">
        <v>563</v>
      </c>
      <c r="J1847" s="10" t="n">
        <v>1</v>
      </c>
      <c r="K1847" s="8" t="s">
        <v>1823</v>
      </c>
      <c r="L1847" s="8" t="s">
        <v>1412</v>
      </c>
      <c r="M1847" s="8" t="s">
        <v>1824</v>
      </c>
      <c r="N1847" s="8" t="s">
        <v>1825</v>
      </c>
      <c r="O1847" s="8" t="n">
        <v>549493734</v>
      </c>
      <c r="P1847" s="8"/>
      <c r="Q1847" s="11"/>
      <c r="R1847" s="12"/>
      <c r="S1847" s="13" t="n">
        <f aca="false">((J1847*Q1847)*(R1847/100))/J1847</f>
        <v>0</v>
      </c>
      <c r="T1847" s="13" t="n">
        <f aca="false">ROUND(J1847*ROUND(Q1847,2),2)</f>
        <v>0</v>
      </c>
      <c r="U1847" s="13" t="n">
        <f aca="false">ROUND(T1847*((100+R1847)/100),2)</f>
        <v>0</v>
      </c>
      <c r="X1847" s="14" t="n">
        <v>150</v>
      </c>
      <c r="Y1847" s="14" t="n">
        <f aca="false">150*1</f>
        <v>150</v>
      </c>
    </row>
    <row r="1848" customFormat="false" ht="25.5" hidden="false" customHeight="false" outlineLevel="0" collapsed="false">
      <c r="A1848" s="7" t="n">
        <v>12535</v>
      </c>
      <c r="B1848" s="7" t="n">
        <v>30524</v>
      </c>
      <c r="C1848" s="8" t="s">
        <v>51</v>
      </c>
      <c r="D1848" s="8" t="s">
        <v>826</v>
      </c>
      <c r="E1848" s="8" t="s">
        <v>827</v>
      </c>
      <c r="F1848" s="9"/>
      <c r="G1848" s="8" t="s">
        <v>828</v>
      </c>
      <c r="H1848" s="8"/>
      <c r="I1848" s="8" t="s">
        <v>45</v>
      </c>
      <c r="J1848" s="10" t="n">
        <v>3</v>
      </c>
      <c r="K1848" s="8" t="s">
        <v>1823</v>
      </c>
      <c r="L1848" s="8" t="s">
        <v>1412</v>
      </c>
      <c r="M1848" s="8" t="s">
        <v>1824</v>
      </c>
      <c r="N1848" s="8" t="s">
        <v>1825</v>
      </c>
      <c r="O1848" s="8" t="n">
        <v>549493734</v>
      </c>
      <c r="P1848" s="8"/>
      <c r="Q1848" s="11"/>
      <c r="R1848" s="12"/>
      <c r="S1848" s="13" t="n">
        <f aca="false">((J1848*Q1848)*(R1848/100))/J1848</f>
        <v>0</v>
      </c>
      <c r="T1848" s="13" t="n">
        <f aca="false">ROUND(J1848*ROUND(Q1848,2),2)</f>
        <v>0</v>
      </c>
      <c r="U1848" s="13" t="n">
        <f aca="false">ROUND(T1848*((100+R1848)/100),2)</f>
        <v>0</v>
      </c>
      <c r="X1848" s="14" t="n">
        <v>30</v>
      </c>
      <c r="Y1848" s="14" t="n">
        <f aca="false">30*3</f>
        <v>90</v>
      </c>
    </row>
    <row r="1849" customFormat="false" ht="25.5" hidden="false" customHeight="false" outlineLevel="0" collapsed="false">
      <c r="A1849" s="7" t="n">
        <v>12535</v>
      </c>
      <c r="B1849" s="7" t="n">
        <v>30525</v>
      </c>
      <c r="C1849" s="8" t="s">
        <v>51</v>
      </c>
      <c r="D1849" s="8" t="s">
        <v>811</v>
      </c>
      <c r="E1849" s="8" t="s">
        <v>812</v>
      </c>
      <c r="F1849" s="9"/>
      <c r="G1849" s="8" t="s">
        <v>813</v>
      </c>
      <c r="H1849" s="8"/>
      <c r="I1849" s="8" t="s">
        <v>45</v>
      </c>
      <c r="J1849" s="10" t="n">
        <v>2</v>
      </c>
      <c r="K1849" s="8" t="s">
        <v>1823</v>
      </c>
      <c r="L1849" s="8" t="s">
        <v>1412</v>
      </c>
      <c r="M1849" s="8" t="s">
        <v>1824</v>
      </c>
      <c r="N1849" s="8" t="s">
        <v>1825</v>
      </c>
      <c r="O1849" s="8" t="n">
        <v>549493734</v>
      </c>
      <c r="P1849" s="8"/>
      <c r="Q1849" s="11"/>
      <c r="R1849" s="12"/>
      <c r="S1849" s="13" t="n">
        <f aca="false">((J1849*Q1849)*(R1849/100))/J1849</f>
        <v>0</v>
      </c>
      <c r="T1849" s="13" t="n">
        <f aca="false">ROUND(J1849*ROUND(Q1849,2),2)</f>
        <v>0</v>
      </c>
      <c r="U1849" s="13" t="n">
        <f aca="false">ROUND(T1849*((100+R1849)/100),2)</f>
        <v>0</v>
      </c>
      <c r="X1849" s="14" t="n">
        <v>20</v>
      </c>
      <c r="Y1849" s="14" t="n">
        <f aca="false">20*2</f>
        <v>40</v>
      </c>
    </row>
    <row r="1850" customFormat="false" ht="25.5" hidden="false" customHeight="false" outlineLevel="0" collapsed="false">
      <c r="A1850" s="7" t="n">
        <v>12535</v>
      </c>
      <c r="B1850" s="7" t="n">
        <v>30526</v>
      </c>
      <c r="C1850" s="8" t="s">
        <v>51</v>
      </c>
      <c r="D1850" s="8" t="s">
        <v>1805</v>
      </c>
      <c r="E1850" s="8" t="s">
        <v>1806</v>
      </c>
      <c r="F1850" s="9"/>
      <c r="G1850" s="8" t="s">
        <v>1807</v>
      </c>
      <c r="H1850" s="8"/>
      <c r="I1850" s="8" t="s">
        <v>45</v>
      </c>
      <c r="J1850" s="10" t="n">
        <v>2</v>
      </c>
      <c r="K1850" s="8" t="s">
        <v>1823</v>
      </c>
      <c r="L1850" s="8" t="s">
        <v>1412</v>
      </c>
      <c r="M1850" s="8" t="s">
        <v>1824</v>
      </c>
      <c r="N1850" s="8" t="s">
        <v>1825</v>
      </c>
      <c r="O1850" s="8" t="n">
        <v>549493734</v>
      </c>
      <c r="P1850" s="8"/>
      <c r="Q1850" s="11"/>
      <c r="R1850" s="12"/>
      <c r="S1850" s="13" t="n">
        <f aca="false">((J1850*Q1850)*(R1850/100))/J1850</f>
        <v>0</v>
      </c>
      <c r="T1850" s="13" t="n">
        <f aca="false">ROUND(J1850*ROUND(Q1850,2),2)</f>
        <v>0</v>
      </c>
      <c r="U1850" s="13" t="n">
        <f aca="false">ROUND(T1850*((100+R1850)/100),2)</f>
        <v>0</v>
      </c>
      <c r="X1850" s="14" t="n">
        <v>20</v>
      </c>
      <c r="Y1850" s="14" t="n">
        <f aca="false">20*2</f>
        <v>40</v>
      </c>
    </row>
    <row r="1851" customFormat="false" ht="25.5" hidden="false" customHeight="false" outlineLevel="0" collapsed="false">
      <c r="A1851" s="7" t="n">
        <v>12535</v>
      </c>
      <c r="B1851" s="7" t="n">
        <v>30527</v>
      </c>
      <c r="C1851" s="8" t="s">
        <v>458</v>
      </c>
      <c r="D1851" s="8" t="s">
        <v>1211</v>
      </c>
      <c r="E1851" s="8" t="s">
        <v>1212</v>
      </c>
      <c r="F1851" s="9"/>
      <c r="G1851" s="8" t="s">
        <v>1213</v>
      </c>
      <c r="H1851" s="8"/>
      <c r="I1851" s="8" t="s">
        <v>45</v>
      </c>
      <c r="J1851" s="10" t="n">
        <v>2</v>
      </c>
      <c r="K1851" s="8" t="s">
        <v>1823</v>
      </c>
      <c r="L1851" s="8" t="s">
        <v>1412</v>
      </c>
      <c r="M1851" s="8" t="s">
        <v>1824</v>
      </c>
      <c r="N1851" s="8" t="s">
        <v>1825</v>
      </c>
      <c r="O1851" s="8" t="n">
        <v>549493734</v>
      </c>
      <c r="P1851" s="8"/>
      <c r="Q1851" s="11"/>
      <c r="R1851" s="12"/>
      <c r="S1851" s="13" t="n">
        <f aca="false">((J1851*Q1851)*(R1851/100))/J1851</f>
        <v>0</v>
      </c>
      <c r="T1851" s="13" t="n">
        <f aca="false">ROUND(J1851*ROUND(Q1851,2),2)</f>
        <v>0</v>
      </c>
      <c r="U1851" s="13" t="n">
        <f aca="false">ROUND(T1851*((100+R1851)/100),2)</f>
        <v>0</v>
      </c>
      <c r="X1851" s="14" t="n">
        <v>21</v>
      </c>
      <c r="Y1851" s="14" t="n">
        <f aca="false">21*2</f>
        <v>42</v>
      </c>
    </row>
    <row r="1852" customFormat="false" ht="25.5" hidden="false" customHeight="false" outlineLevel="0" collapsed="false">
      <c r="A1852" s="7" t="n">
        <v>12535</v>
      </c>
      <c r="B1852" s="7" t="n">
        <v>30528</v>
      </c>
      <c r="C1852" s="8" t="s">
        <v>266</v>
      </c>
      <c r="D1852" s="8" t="s">
        <v>490</v>
      </c>
      <c r="E1852" s="8" t="s">
        <v>491</v>
      </c>
      <c r="F1852" s="9"/>
      <c r="G1852" s="8" t="s">
        <v>492</v>
      </c>
      <c r="H1852" s="8"/>
      <c r="I1852" s="8" t="s">
        <v>270</v>
      </c>
      <c r="J1852" s="10" t="n">
        <v>2</v>
      </c>
      <c r="K1852" s="8" t="s">
        <v>1823</v>
      </c>
      <c r="L1852" s="8" t="s">
        <v>1412</v>
      </c>
      <c r="M1852" s="8" t="s">
        <v>1824</v>
      </c>
      <c r="N1852" s="8" t="s">
        <v>1825</v>
      </c>
      <c r="O1852" s="8" t="n">
        <v>549493734</v>
      </c>
      <c r="P1852" s="8"/>
      <c r="Q1852" s="11"/>
      <c r="R1852" s="12"/>
      <c r="S1852" s="13" t="n">
        <f aca="false">((J1852*Q1852)*(R1852/100))/J1852</f>
        <v>0</v>
      </c>
      <c r="T1852" s="13" t="n">
        <f aca="false">ROUND(J1852*ROUND(Q1852,2),2)</f>
        <v>0</v>
      </c>
      <c r="U1852" s="13" t="n">
        <f aca="false">ROUND(T1852*((100+R1852)/100),2)</f>
        <v>0</v>
      </c>
      <c r="X1852" s="14" t="n">
        <v>4</v>
      </c>
      <c r="Y1852" s="14" t="n">
        <f aca="false">4*2</f>
        <v>8</v>
      </c>
    </row>
    <row r="1853" customFormat="false" ht="25.5" hidden="false" customHeight="false" outlineLevel="0" collapsed="false">
      <c r="A1853" s="7" t="n">
        <v>12535</v>
      </c>
      <c r="B1853" s="7" t="n">
        <v>30529</v>
      </c>
      <c r="C1853" s="8" t="s">
        <v>1607</v>
      </c>
      <c r="D1853" s="8" t="s">
        <v>1820</v>
      </c>
      <c r="E1853" s="8" t="s">
        <v>1821</v>
      </c>
      <c r="F1853" s="9"/>
      <c r="G1853" s="8" t="s">
        <v>1822</v>
      </c>
      <c r="H1853" s="8"/>
      <c r="I1853" s="8" t="s">
        <v>31</v>
      </c>
      <c r="J1853" s="10" t="n">
        <v>1</v>
      </c>
      <c r="K1853" s="8" t="s">
        <v>1823</v>
      </c>
      <c r="L1853" s="8" t="s">
        <v>1412</v>
      </c>
      <c r="M1853" s="8" t="s">
        <v>1824</v>
      </c>
      <c r="N1853" s="8" t="s">
        <v>1825</v>
      </c>
      <c r="O1853" s="8" t="n">
        <v>549493734</v>
      </c>
      <c r="P1853" s="8"/>
      <c r="Q1853" s="11"/>
      <c r="R1853" s="12"/>
      <c r="S1853" s="13" t="n">
        <f aca="false">((J1853*Q1853)*(R1853/100))/J1853</f>
        <v>0</v>
      </c>
      <c r="T1853" s="13" t="n">
        <f aca="false">ROUND(J1853*ROUND(Q1853,2),2)</f>
        <v>0</v>
      </c>
      <c r="U1853" s="13" t="n">
        <f aca="false">ROUND(T1853*((100+R1853)/100),2)</f>
        <v>0</v>
      </c>
      <c r="X1853" s="14" t="n">
        <v>240</v>
      </c>
      <c r="Y1853" s="14" t="n">
        <f aca="false">240*1</f>
        <v>240</v>
      </c>
    </row>
    <row r="1854" customFormat="false" ht="25.5" hidden="false" customHeight="false" outlineLevel="0" collapsed="false">
      <c r="A1854" s="7" t="n">
        <v>12535</v>
      </c>
      <c r="B1854" s="7" t="n">
        <v>30530</v>
      </c>
      <c r="C1854" s="8" t="s">
        <v>27</v>
      </c>
      <c r="D1854" s="8" t="s">
        <v>47</v>
      </c>
      <c r="E1854" s="8" t="s">
        <v>48</v>
      </c>
      <c r="F1854" s="9"/>
      <c r="G1854" s="8" t="s">
        <v>49</v>
      </c>
      <c r="H1854" s="8"/>
      <c r="I1854" s="8" t="s">
        <v>50</v>
      </c>
      <c r="J1854" s="10" t="n">
        <v>5</v>
      </c>
      <c r="K1854" s="8" t="s">
        <v>1823</v>
      </c>
      <c r="L1854" s="8" t="s">
        <v>1412</v>
      </c>
      <c r="M1854" s="8" t="s">
        <v>1824</v>
      </c>
      <c r="N1854" s="8" t="s">
        <v>1825</v>
      </c>
      <c r="O1854" s="8" t="n">
        <v>549493734</v>
      </c>
      <c r="P1854" s="8"/>
      <c r="Q1854" s="11"/>
      <c r="R1854" s="12"/>
      <c r="S1854" s="13" t="n">
        <f aca="false">((J1854*Q1854)*(R1854/100))/J1854</f>
        <v>0</v>
      </c>
      <c r="T1854" s="13" t="n">
        <f aca="false">ROUND(J1854*ROUND(Q1854,2),2)</f>
        <v>0</v>
      </c>
      <c r="U1854" s="13" t="n">
        <f aca="false">ROUND(T1854*((100+R1854)/100),2)</f>
        <v>0</v>
      </c>
      <c r="X1854" s="14" t="n">
        <v>22</v>
      </c>
      <c r="Y1854" s="14" t="n">
        <f aca="false">22*5</f>
        <v>110</v>
      </c>
    </row>
    <row r="1855" customFormat="false" ht="25.5" hidden="false" customHeight="false" outlineLevel="0" collapsed="false">
      <c r="A1855" s="7" t="n">
        <v>12535</v>
      </c>
      <c r="B1855" s="7" t="n">
        <v>30531</v>
      </c>
      <c r="C1855" s="8" t="s">
        <v>111</v>
      </c>
      <c r="D1855" s="8" t="s">
        <v>1102</v>
      </c>
      <c r="E1855" s="8" t="s">
        <v>1103</v>
      </c>
      <c r="F1855" s="9"/>
      <c r="G1855" s="8" t="s">
        <v>1104</v>
      </c>
      <c r="H1855" s="8"/>
      <c r="I1855" s="8" t="s">
        <v>45</v>
      </c>
      <c r="J1855" s="10" t="n">
        <v>1</v>
      </c>
      <c r="K1855" s="8" t="s">
        <v>1823</v>
      </c>
      <c r="L1855" s="8" t="s">
        <v>1412</v>
      </c>
      <c r="M1855" s="8" t="s">
        <v>1824</v>
      </c>
      <c r="N1855" s="8" t="s">
        <v>1825</v>
      </c>
      <c r="O1855" s="8" t="n">
        <v>549493734</v>
      </c>
      <c r="P1855" s="8"/>
      <c r="Q1855" s="11"/>
      <c r="R1855" s="12"/>
      <c r="S1855" s="13" t="n">
        <f aca="false">((J1855*Q1855)*(R1855/100))/J1855</f>
        <v>0</v>
      </c>
      <c r="T1855" s="13" t="n">
        <f aca="false">ROUND(J1855*ROUND(Q1855,2),2)</f>
        <v>0</v>
      </c>
      <c r="U1855" s="13" t="n">
        <f aca="false">ROUND(T1855*((100+R1855)/100),2)</f>
        <v>0</v>
      </c>
      <c r="X1855" s="14" t="n">
        <v>42</v>
      </c>
      <c r="Y1855" s="14" t="n">
        <f aca="false">42*1</f>
        <v>42</v>
      </c>
    </row>
    <row r="1856" customFormat="false" ht="25.5" hidden="false" customHeight="false" outlineLevel="0" collapsed="false">
      <c r="A1856" s="7" t="n">
        <v>12535</v>
      </c>
      <c r="B1856" s="7" t="n">
        <v>30532</v>
      </c>
      <c r="C1856" s="8" t="s">
        <v>213</v>
      </c>
      <c r="D1856" s="8" t="s">
        <v>413</v>
      </c>
      <c r="E1856" s="8" t="s">
        <v>414</v>
      </c>
      <c r="F1856" s="9"/>
      <c r="G1856" s="8" t="s">
        <v>415</v>
      </c>
      <c r="H1856" s="8"/>
      <c r="I1856" s="8" t="s">
        <v>217</v>
      </c>
      <c r="J1856" s="10" t="n">
        <v>2</v>
      </c>
      <c r="K1856" s="8" t="s">
        <v>1823</v>
      </c>
      <c r="L1856" s="8" t="s">
        <v>1412</v>
      </c>
      <c r="M1856" s="8" t="s">
        <v>1824</v>
      </c>
      <c r="N1856" s="8" t="s">
        <v>1825</v>
      </c>
      <c r="O1856" s="8" t="n">
        <v>549493734</v>
      </c>
      <c r="P1856" s="8"/>
      <c r="Q1856" s="11"/>
      <c r="R1856" s="12"/>
      <c r="S1856" s="13" t="n">
        <f aca="false">((J1856*Q1856)*(R1856/100))/J1856</f>
        <v>0</v>
      </c>
      <c r="T1856" s="13" t="n">
        <f aca="false">ROUND(J1856*ROUND(Q1856,2),2)</f>
        <v>0</v>
      </c>
      <c r="U1856" s="13" t="n">
        <f aca="false">ROUND(T1856*((100+R1856)/100),2)</f>
        <v>0</v>
      </c>
      <c r="X1856" s="14" t="n">
        <v>432</v>
      </c>
      <c r="Y1856" s="14" t="n">
        <f aca="false">432*2</f>
        <v>864</v>
      </c>
    </row>
    <row r="1857" customFormat="false" ht="25.5" hidden="false" customHeight="false" outlineLevel="0" collapsed="false">
      <c r="A1857" s="7" t="n">
        <v>12535</v>
      </c>
      <c r="B1857" s="7" t="n">
        <v>30533</v>
      </c>
      <c r="C1857" s="8" t="s">
        <v>136</v>
      </c>
      <c r="D1857" s="8" t="s">
        <v>334</v>
      </c>
      <c r="E1857" s="8" t="s">
        <v>335</v>
      </c>
      <c r="F1857" s="9"/>
      <c r="G1857" s="8" t="s">
        <v>336</v>
      </c>
      <c r="H1857" s="8"/>
      <c r="I1857" s="8" t="s">
        <v>301</v>
      </c>
      <c r="J1857" s="10" t="n">
        <v>5</v>
      </c>
      <c r="K1857" s="8" t="s">
        <v>1823</v>
      </c>
      <c r="L1857" s="8" t="s">
        <v>1412</v>
      </c>
      <c r="M1857" s="8" t="s">
        <v>1824</v>
      </c>
      <c r="N1857" s="8" t="s">
        <v>1825</v>
      </c>
      <c r="O1857" s="8" t="n">
        <v>549493734</v>
      </c>
      <c r="P1857" s="8"/>
      <c r="Q1857" s="11"/>
      <c r="R1857" s="12"/>
      <c r="S1857" s="13" t="n">
        <f aca="false">((J1857*Q1857)*(R1857/100))/J1857</f>
        <v>0</v>
      </c>
      <c r="T1857" s="13" t="n">
        <f aca="false">ROUND(J1857*ROUND(Q1857,2),2)</f>
        <v>0</v>
      </c>
      <c r="U1857" s="13" t="n">
        <f aca="false">ROUND(T1857*((100+R1857)/100),2)</f>
        <v>0</v>
      </c>
      <c r="X1857" s="14" t="n">
        <v>74</v>
      </c>
      <c r="Y1857" s="14" t="n">
        <f aca="false">74*5</f>
        <v>370</v>
      </c>
    </row>
    <row r="1858" customFormat="false" ht="25.5" hidden="false" customHeight="false" outlineLevel="0" collapsed="false">
      <c r="A1858" s="7" t="n">
        <v>12535</v>
      </c>
      <c r="B1858" s="7" t="n">
        <v>30534</v>
      </c>
      <c r="C1858" s="8" t="s">
        <v>136</v>
      </c>
      <c r="D1858" s="8" t="s">
        <v>919</v>
      </c>
      <c r="E1858" s="8" t="s">
        <v>920</v>
      </c>
      <c r="F1858" s="9"/>
      <c r="G1858" s="8" t="s">
        <v>921</v>
      </c>
      <c r="H1858" s="8"/>
      <c r="I1858" s="8" t="s">
        <v>301</v>
      </c>
      <c r="J1858" s="10" t="n">
        <v>2</v>
      </c>
      <c r="K1858" s="8" t="s">
        <v>1823</v>
      </c>
      <c r="L1858" s="8" t="s">
        <v>1412</v>
      </c>
      <c r="M1858" s="8" t="s">
        <v>1824</v>
      </c>
      <c r="N1858" s="8" t="s">
        <v>1825</v>
      </c>
      <c r="O1858" s="8" t="n">
        <v>549493734</v>
      </c>
      <c r="P1858" s="8"/>
      <c r="Q1858" s="11"/>
      <c r="R1858" s="12"/>
      <c r="S1858" s="13" t="n">
        <f aca="false">((J1858*Q1858)*(R1858/100))/J1858</f>
        <v>0</v>
      </c>
      <c r="T1858" s="13" t="n">
        <f aca="false">ROUND(J1858*ROUND(Q1858,2),2)</f>
        <v>0</v>
      </c>
      <c r="U1858" s="13" t="n">
        <f aca="false">ROUND(T1858*((100+R1858)/100),2)</f>
        <v>0</v>
      </c>
      <c r="X1858" s="14" t="n">
        <v>107</v>
      </c>
      <c r="Y1858" s="14" t="n">
        <f aca="false">107*2</f>
        <v>214</v>
      </c>
    </row>
    <row r="1859" customFormat="false" ht="25.5" hidden="false" customHeight="false" outlineLevel="0" collapsed="false">
      <c r="A1859" s="7" t="n">
        <v>12535</v>
      </c>
      <c r="B1859" s="7" t="n">
        <v>30535</v>
      </c>
      <c r="C1859" s="8" t="s">
        <v>51</v>
      </c>
      <c r="D1859" s="8" t="s">
        <v>1835</v>
      </c>
      <c r="E1859" s="8" t="s">
        <v>1836</v>
      </c>
      <c r="F1859" s="9"/>
      <c r="G1859" s="8" t="s">
        <v>1837</v>
      </c>
      <c r="H1859" s="8"/>
      <c r="I1859" s="8" t="s">
        <v>81</v>
      </c>
      <c r="J1859" s="10" t="n">
        <v>1</v>
      </c>
      <c r="K1859" s="8" t="s">
        <v>1823</v>
      </c>
      <c r="L1859" s="8" t="s">
        <v>1412</v>
      </c>
      <c r="M1859" s="8" t="s">
        <v>1824</v>
      </c>
      <c r="N1859" s="8" t="s">
        <v>1825</v>
      </c>
      <c r="O1859" s="8" t="n">
        <v>549493734</v>
      </c>
      <c r="P1859" s="8"/>
      <c r="Q1859" s="11"/>
      <c r="R1859" s="12"/>
      <c r="S1859" s="13" t="n">
        <f aca="false">((J1859*Q1859)*(R1859/100))/J1859</f>
        <v>0</v>
      </c>
      <c r="T1859" s="13" t="n">
        <f aca="false">ROUND(J1859*ROUND(Q1859,2),2)</f>
        <v>0</v>
      </c>
      <c r="U1859" s="13" t="n">
        <f aca="false">ROUND(T1859*((100+R1859)/100),2)</f>
        <v>0</v>
      </c>
      <c r="X1859" s="14" t="n">
        <v>100</v>
      </c>
      <c r="Y1859" s="14" t="n">
        <f aca="false">100*1</f>
        <v>100</v>
      </c>
    </row>
    <row r="1860" customFormat="false" ht="25.5" hidden="false" customHeight="false" outlineLevel="0" collapsed="false">
      <c r="A1860" s="7" t="n">
        <v>12535</v>
      </c>
      <c r="B1860" s="7" t="n">
        <v>30536</v>
      </c>
      <c r="C1860" s="8" t="s">
        <v>51</v>
      </c>
      <c r="D1860" s="8" t="s">
        <v>1271</v>
      </c>
      <c r="E1860" s="8" t="s">
        <v>1272</v>
      </c>
      <c r="F1860" s="9"/>
      <c r="G1860" s="8" t="s">
        <v>1273</v>
      </c>
      <c r="H1860" s="8"/>
      <c r="I1860" s="8" t="s">
        <v>81</v>
      </c>
      <c r="J1860" s="10" t="n">
        <v>1</v>
      </c>
      <c r="K1860" s="8" t="s">
        <v>1823</v>
      </c>
      <c r="L1860" s="8" t="s">
        <v>1412</v>
      </c>
      <c r="M1860" s="8" t="s">
        <v>1824</v>
      </c>
      <c r="N1860" s="8" t="s">
        <v>1825</v>
      </c>
      <c r="O1860" s="8" t="n">
        <v>549493734</v>
      </c>
      <c r="P1860" s="8"/>
      <c r="Q1860" s="11"/>
      <c r="R1860" s="12"/>
      <c r="S1860" s="13" t="n">
        <f aca="false">((J1860*Q1860)*(R1860/100))/J1860</f>
        <v>0</v>
      </c>
      <c r="T1860" s="13" t="n">
        <f aca="false">ROUND(J1860*ROUND(Q1860,2),2)</f>
        <v>0</v>
      </c>
      <c r="U1860" s="13" t="n">
        <f aca="false">ROUND(T1860*((100+R1860)/100),2)</f>
        <v>0</v>
      </c>
      <c r="X1860" s="14" t="n">
        <v>170</v>
      </c>
      <c r="Y1860" s="14" t="n">
        <f aca="false">170*1</f>
        <v>170</v>
      </c>
    </row>
    <row r="1861" customFormat="false" ht="25.5" hidden="false" customHeight="false" outlineLevel="0" collapsed="false">
      <c r="A1861" s="7" t="n">
        <v>12535</v>
      </c>
      <c r="B1861" s="7" t="n">
        <v>30537</v>
      </c>
      <c r="C1861" s="8" t="s">
        <v>271</v>
      </c>
      <c r="D1861" s="8" t="s">
        <v>644</v>
      </c>
      <c r="E1861" s="8" t="s">
        <v>645</v>
      </c>
      <c r="F1861" s="9"/>
      <c r="G1861" s="8" t="s">
        <v>646</v>
      </c>
      <c r="H1861" s="8"/>
      <c r="I1861" s="8" t="s">
        <v>45</v>
      </c>
      <c r="J1861" s="10" t="n">
        <v>5</v>
      </c>
      <c r="K1861" s="8" t="s">
        <v>1823</v>
      </c>
      <c r="L1861" s="8" t="s">
        <v>1412</v>
      </c>
      <c r="M1861" s="8" t="s">
        <v>1824</v>
      </c>
      <c r="N1861" s="8" t="s">
        <v>1825</v>
      </c>
      <c r="O1861" s="8" t="n">
        <v>549493734</v>
      </c>
      <c r="P1861" s="8"/>
      <c r="Q1861" s="11"/>
      <c r="R1861" s="12"/>
      <c r="S1861" s="13" t="n">
        <f aca="false">((J1861*Q1861)*(R1861/100))/J1861</f>
        <v>0</v>
      </c>
      <c r="T1861" s="13" t="n">
        <f aca="false">ROUND(J1861*ROUND(Q1861,2),2)</f>
        <v>0</v>
      </c>
      <c r="U1861" s="13" t="n">
        <f aca="false">ROUND(T1861*((100+R1861)/100),2)</f>
        <v>0</v>
      </c>
      <c r="X1861" s="14" t="n">
        <v>36.48</v>
      </c>
      <c r="Y1861" s="14" t="n">
        <f aca="false">36.48*5</f>
        <v>182.4</v>
      </c>
    </row>
    <row r="1862" customFormat="false" ht="25.5" hidden="false" customHeight="false" outlineLevel="0" collapsed="false">
      <c r="A1862" s="7" t="n">
        <v>12535</v>
      </c>
      <c r="B1862" s="7" t="n">
        <v>30538</v>
      </c>
      <c r="C1862" s="8" t="s">
        <v>153</v>
      </c>
      <c r="D1862" s="8" t="s">
        <v>1841</v>
      </c>
      <c r="E1862" s="8" t="s">
        <v>1842</v>
      </c>
      <c r="F1862" s="9"/>
      <c r="G1862" s="8" t="s">
        <v>1843</v>
      </c>
      <c r="H1862" s="8"/>
      <c r="I1862" s="8" t="s">
        <v>45</v>
      </c>
      <c r="J1862" s="10" t="n">
        <v>2</v>
      </c>
      <c r="K1862" s="8" t="s">
        <v>1823</v>
      </c>
      <c r="L1862" s="8" t="s">
        <v>1412</v>
      </c>
      <c r="M1862" s="8" t="s">
        <v>1824</v>
      </c>
      <c r="N1862" s="8" t="s">
        <v>1825</v>
      </c>
      <c r="O1862" s="8" t="n">
        <v>549493734</v>
      </c>
      <c r="P1862" s="8"/>
      <c r="Q1862" s="11"/>
      <c r="R1862" s="12"/>
      <c r="S1862" s="13" t="n">
        <f aca="false">((J1862*Q1862)*(R1862/100))/J1862</f>
        <v>0</v>
      </c>
      <c r="T1862" s="13" t="n">
        <f aca="false">ROUND(J1862*ROUND(Q1862,2),2)</f>
        <v>0</v>
      </c>
      <c r="U1862" s="13" t="n">
        <f aca="false">ROUND(T1862*((100+R1862)/100),2)</f>
        <v>0</v>
      </c>
      <c r="X1862" s="14" t="n">
        <v>62</v>
      </c>
      <c r="Y1862" s="14" t="n">
        <f aca="false">62*2</f>
        <v>124</v>
      </c>
    </row>
    <row r="1863" customFormat="false" ht="25.5" hidden="false" customHeight="false" outlineLevel="0" collapsed="false">
      <c r="A1863" s="7" t="n">
        <v>12535</v>
      </c>
      <c r="B1863" s="7" t="n">
        <v>30539</v>
      </c>
      <c r="C1863" s="8" t="s">
        <v>266</v>
      </c>
      <c r="D1863" s="8" t="s">
        <v>1338</v>
      </c>
      <c r="E1863" s="8" t="s">
        <v>1339</v>
      </c>
      <c r="F1863" s="9"/>
      <c r="G1863" s="8" t="s">
        <v>1340</v>
      </c>
      <c r="H1863" s="8"/>
      <c r="I1863" s="8" t="s">
        <v>270</v>
      </c>
      <c r="J1863" s="10" t="n">
        <v>2</v>
      </c>
      <c r="K1863" s="8" t="s">
        <v>1823</v>
      </c>
      <c r="L1863" s="8" t="s">
        <v>1412</v>
      </c>
      <c r="M1863" s="8" t="s">
        <v>1824</v>
      </c>
      <c r="N1863" s="8" t="s">
        <v>1825</v>
      </c>
      <c r="O1863" s="8" t="n">
        <v>549493734</v>
      </c>
      <c r="P1863" s="8"/>
      <c r="Q1863" s="11"/>
      <c r="R1863" s="12"/>
      <c r="S1863" s="13" t="n">
        <f aca="false">((J1863*Q1863)*(R1863/100))/J1863</f>
        <v>0</v>
      </c>
      <c r="T1863" s="13" t="n">
        <f aca="false">ROUND(J1863*ROUND(Q1863,2),2)</f>
        <v>0</v>
      </c>
      <c r="U1863" s="13" t="n">
        <f aca="false">ROUND(T1863*((100+R1863)/100),2)</f>
        <v>0</v>
      </c>
      <c r="X1863" s="14" t="n">
        <v>10</v>
      </c>
      <c r="Y1863" s="14" t="n">
        <f aca="false">10*2</f>
        <v>20</v>
      </c>
    </row>
    <row r="1864" customFormat="false" ht="25.5" hidden="false" customHeight="false" outlineLevel="0" collapsed="false">
      <c r="A1864" s="7" t="n">
        <v>12535</v>
      </c>
      <c r="B1864" s="7" t="n">
        <v>30540</v>
      </c>
      <c r="C1864" s="8" t="s">
        <v>266</v>
      </c>
      <c r="D1864" s="8" t="s">
        <v>1498</v>
      </c>
      <c r="E1864" s="8" t="s">
        <v>1499</v>
      </c>
      <c r="F1864" s="9"/>
      <c r="G1864" s="8" t="s">
        <v>1500</v>
      </c>
      <c r="H1864" s="8"/>
      <c r="I1864" s="8" t="s">
        <v>270</v>
      </c>
      <c r="J1864" s="10" t="n">
        <v>2</v>
      </c>
      <c r="K1864" s="8" t="s">
        <v>1823</v>
      </c>
      <c r="L1864" s="8" t="s">
        <v>1412</v>
      </c>
      <c r="M1864" s="8" t="s">
        <v>1824</v>
      </c>
      <c r="N1864" s="8" t="s">
        <v>1825</v>
      </c>
      <c r="O1864" s="8" t="n">
        <v>549493734</v>
      </c>
      <c r="P1864" s="8"/>
      <c r="Q1864" s="11"/>
      <c r="R1864" s="12"/>
      <c r="S1864" s="13" t="n">
        <f aca="false">((J1864*Q1864)*(R1864/100))/J1864</f>
        <v>0</v>
      </c>
      <c r="T1864" s="13" t="n">
        <f aca="false">ROUND(J1864*ROUND(Q1864,2),2)</f>
        <v>0</v>
      </c>
      <c r="U1864" s="13" t="n">
        <f aca="false">ROUND(T1864*((100+R1864)/100),2)</f>
        <v>0</v>
      </c>
      <c r="X1864" s="14" t="n">
        <v>16</v>
      </c>
      <c r="Y1864" s="14" t="n">
        <f aca="false">16*2</f>
        <v>32</v>
      </c>
    </row>
    <row r="1865" customFormat="false" ht="25.5" hidden="false" customHeight="false" outlineLevel="0" collapsed="false">
      <c r="A1865" s="7" t="n">
        <v>12535</v>
      </c>
      <c r="B1865" s="7" t="n">
        <v>30541</v>
      </c>
      <c r="C1865" s="8" t="s">
        <v>363</v>
      </c>
      <c r="D1865" s="8" t="s">
        <v>364</v>
      </c>
      <c r="E1865" s="8" t="s">
        <v>365</v>
      </c>
      <c r="F1865" s="9"/>
      <c r="G1865" s="8" t="s">
        <v>366</v>
      </c>
      <c r="H1865" s="8"/>
      <c r="I1865" s="8" t="s">
        <v>45</v>
      </c>
      <c r="J1865" s="10" t="n">
        <v>1</v>
      </c>
      <c r="K1865" s="8" t="s">
        <v>1823</v>
      </c>
      <c r="L1865" s="8" t="s">
        <v>1412</v>
      </c>
      <c r="M1865" s="8" t="s">
        <v>1824</v>
      </c>
      <c r="N1865" s="8" t="s">
        <v>1825</v>
      </c>
      <c r="O1865" s="8" t="n">
        <v>549493734</v>
      </c>
      <c r="P1865" s="8"/>
      <c r="Q1865" s="11"/>
      <c r="R1865" s="12"/>
      <c r="S1865" s="13" t="n">
        <f aca="false">((J1865*Q1865)*(R1865/100))/J1865</f>
        <v>0</v>
      </c>
      <c r="T1865" s="13" t="n">
        <f aca="false">ROUND(J1865*ROUND(Q1865,2),2)</f>
        <v>0</v>
      </c>
      <c r="U1865" s="13" t="n">
        <f aca="false">ROUND(T1865*((100+R1865)/100),2)</f>
        <v>0</v>
      </c>
      <c r="X1865" s="14" t="n">
        <v>73</v>
      </c>
      <c r="Y1865" s="14" t="n">
        <f aca="false">73*1</f>
        <v>73</v>
      </c>
    </row>
    <row r="1866" customFormat="false" ht="25.5" hidden="false" customHeight="false" outlineLevel="0" collapsed="false">
      <c r="A1866" s="7" t="n">
        <v>12535</v>
      </c>
      <c r="B1866" s="7" t="n">
        <v>30542</v>
      </c>
      <c r="C1866" s="8" t="s">
        <v>477</v>
      </c>
      <c r="D1866" s="8" t="s">
        <v>478</v>
      </c>
      <c r="E1866" s="8" t="s">
        <v>479</v>
      </c>
      <c r="F1866" s="9"/>
      <c r="G1866" s="8" t="s">
        <v>480</v>
      </c>
      <c r="H1866" s="8"/>
      <c r="I1866" s="8" t="s">
        <v>356</v>
      </c>
      <c r="J1866" s="10" t="n">
        <v>1</v>
      </c>
      <c r="K1866" s="8" t="s">
        <v>1823</v>
      </c>
      <c r="L1866" s="8" t="s">
        <v>1412</v>
      </c>
      <c r="M1866" s="8" t="s">
        <v>1824</v>
      </c>
      <c r="N1866" s="8" t="s">
        <v>1825</v>
      </c>
      <c r="O1866" s="8" t="n">
        <v>549493734</v>
      </c>
      <c r="P1866" s="8"/>
      <c r="Q1866" s="11"/>
      <c r="R1866" s="12"/>
      <c r="S1866" s="13" t="n">
        <f aca="false">((J1866*Q1866)*(R1866/100))/J1866</f>
        <v>0</v>
      </c>
      <c r="T1866" s="13" t="n">
        <f aca="false">ROUND(J1866*ROUND(Q1866,2),2)</f>
        <v>0</v>
      </c>
      <c r="U1866" s="13" t="n">
        <f aca="false">ROUND(T1866*((100+R1866)/100),2)</f>
        <v>0</v>
      </c>
      <c r="X1866" s="14" t="n">
        <v>250</v>
      </c>
      <c r="Y1866" s="14" t="n">
        <f aca="false">250*1</f>
        <v>250</v>
      </c>
    </row>
    <row r="1867" customFormat="false" ht="25.5" hidden="false" customHeight="false" outlineLevel="0" collapsed="false">
      <c r="A1867" s="7" t="n">
        <v>12535</v>
      </c>
      <c r="B1867" s="7" t="n">
        <v>30543</v>
      </c>
      <c r="C1867" s="8" t="s">
        <v>27</v>
      </c>
      <c r="D1867" s="8" t="s">
        <v>58</v>
      </c>
      <c r="E1867" s="8" t="s">
        <v>59</v>
      </c>
      <c r="F1867" s="9"/>
      <c r="G1867" s="8" t="s">
        <v>60</v>
      </c>
      <c r="H1867" s="8"/>
      <c r="I1867" s="8" t="s">
        <v>50</v>
      </c>
      <c r="J1867" s="10" t="n">
        <v>2</v>
      </c>
      <c r="K1867" s="8" t="s">
        <v>1823</v>
      </c>
      <c r="L1867" s="8" t="s">
        <v>1412</v>
      </c>
      <c r="M1867" s="8" t="s">
        <v>1824</v>
      </c>
      <c r="N1867" s="8" t="s">
        <v>1825</v>
      </c>
      <c r="O1867" s="8" t="n">
        <v>549493734</v>
      </c>
      <c r="P1867" s="8"/>
      <c r="Q1867" s="11"/>
      <c r="R1867" s="12"/>
      <c r="S1867" s="13" t="n">
        <f aca="false">((J1867*Q1867)*(R1867/100))/J1867</f>
        <v>0</v>
      </c>
      <c r="T1867" s="13" t="n">
        <f aca="false">ROUND(J1867*ROUND(Q1867,2),2)</f>
        <v>0</v>
      </c>
      <c r="U1867" s="13" t="n">
        <f aca="false">ROUND(T1867*((100+R1867)/100),2)</f>
        <v>0</v>
      </c>
      <c r="X1867" s="14" t="n">
        <v>16</v>
      </c>
      <c r="Y1867" s="14" t="n">
        <f aca="false">16*2</f>
        <v>32</v>
      </c>
    </row>
    <row r="1868" customFormat="false" ht="26.25" hidden="false" customHeight="false" outlineLevel="0" collapsed="false">
      <c r="A1868" s="7" t="n">
        <v>12535</v>
      </c>
      <c r="B1868" s="7" t="n">
        <v>30544</v>
      </c>
      <c r="C1868" s="8" t="s">
        <v>51</v>
      </c>
      <c r="D1868" s="8" t="s">
        <v>1832</v>
      </c>
      <c r="E1868" s="8" t="s">
        <v>1833</v>
      </c>
      <c r="F1868" s="9"/>
      <c r="G1868" s="8" t="s">
        <v>1834</v>
      </c>
      <c r="H1868" s="8"/>
      <c r="I1868" s="8" t="s">
        <v>81</v>
      </c>
      <c r="J1868" s="10" t="n">
        <v>2</v>
      </c>
      <c r="K1868" s="8" t="s">
        <v>1823</v>
      </c>
      <c r="L1868" s="8" t="s">
        <v>1412</v>
      </c>
      <c r="M1868" s="8" t="s">
        <v>1824</v>
      </c>
      <c r="N1868" s="8" t="s">
        <v>1825</v>
      </c>
      <c r="O1868" s="8" t="n">
        <v>549493734</v>
      </c>
      <c r="P1868" s="8"/>
      <c r="Q1868" s="11"/>
      <c r="R1868" s="12"/>
      <c r="S1868" s="13" t="n">
        <f aca="false">((J1868*Q1868)*(R1868/100))/J1868</f>
        <v>0</v>
      </c>
      <c r="T1868" s="13" t="n">
        <f aca="false">ROUND(J1868*ROUND(Q1868,2),2)</f>
        <v>0</v>
      </c>
      <c r="U1868" s="13" t="n">
        <f aca="false">ROUND(T1868*((100+R1868)/100),2)</f>
        <v>0</v>
      </c>
      <c r="X1868" s="14" t="n">
        <v>140</v>
      </c>
      <c r="Y1868" s="14" t="n">
        <f aca="false">140*2</f>
        <v>280</v>
      </c>
    </row>
    <row r="1869" customFormat="false" ht="14.1" hidden="false" customHeight="true" outlineLevel="0" collapsed="false">
      <c r="A1869" s="15" t="s">
        <v>204</v>
      </c>
      <c r="B1869" s="15"/>
      <c r="C1869" s="15"/>
      <c r="D1869" s="15"/>
      <c r="E1869" s="15"/>
      <c r="F1869" s="15"/>
      <c r="G1869" s="15"/>
      <c r="H1869" s="15"/>
      <c r="I1869" s="15"/>
      <c r="J1869" s="15"/>
      <c r="K1869" s="15"/>
      <c r="L1869" s="15"/>
      <c r="M1869" s="15"/>
      <c r="N1869" s="15"/>
      <c r="O1869" s="15"/>
      <c r="P1869" s="15"/>
      <c r="Q1869" s="15"/>
      <c r="R1869" s="15" t="s">
        <v>205</v>
      </c>
      <c r="S1869" s="15"/>
      <c r="T1869" s="16" t="n">
        <f aca="false">SUM(T1826:T1868)</f>
        <v>0</v>
      </c>
      <c r="U1869" s="16" t="n">
        <f aca="false">SUM(U1826:U1868)</f>
        <v>0</v>
      </c>
      <c r="V1869" s="15"/>
      <c r="X1869" s="16"/>
      <c r="Y1869" s="16" t="n">
        <f aca="false">SUM(Y1826:Y1868)</f>
        <v>5148.4</v>
      </c>
    </row>
    <row r="1870" customFormat="false" ht="12.75" hidden="false" customHeight="false" outlineLevel="0" collapsed="false">
      <c r="A1870" s="17"/>
      <c r="B1870" s="17"/>
      <c r="C1870" s="17"/>
      <c r="D1870" s="17"/>
      <c r="E1870" s="17"/>
      <c r="F1870" s="17"/>
      <c r="G1870" s="17"/>
      <c r="H1870" s="17"/>
      <c r="I1870" s="17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</row>
    <row r="1871" customFormat="false" ht="20.1" hidden="false" customHeight="true" outlineLevel="0" collapsed="false">
      <c r="A1871" s="18"/>
      <c r="B1871" s="18"/>
      <c r="C1871" s="18"/>
      <c r="D1871" s="18"/>
      <c r="E1871" s="18"/>
      <c r="F1871" s="18"/>
      <c r="G1871" s="18"/>
      <c r="H1871" s="18"/>
      <c r="I1871" s="18"/>
      <c r="J1871" s="18"/>
      <c r="K1871" s="18"/>
      <c r="L1871" s="18"/>
      <c r="M1871" s="18"/>
      <c r="N1871" s="18"/>
      <c r="O1871" s="18"/>
      <c r="P1871" s="18"/>
      <c r="Q1871" s="18"/>
      <c r="R1871" s="19" t="s">
        <v>1879</v>
      </c>
      <c r="S1871" s="19"/>
      <c r="T1871" s="20" t="n">
        <f aca="false">(0)+SUM(T53,T79,T86,T98,T101,T108,T117,T145,T149,T152,T171,T213,T272,T308,T397,T438,T451,T454,T484,T493,T505,T527,T550,T553,T568,T592,T611,T651,T667,T682)+SUM(T697,T710,T730,T757,T762,T765,T775,T794,T813,T829,T839,T848,T851,T854,T858,T874,T880,T892,T919,T952,T955,T962,T968,T974,T983,T1009,T1029,T1035,T1044,T1079)+SUM(T1082,T1091,T1094,T1104,T1107,T1123,T1180,T1184,T1201,T1222,T1229,T1239,T1284,T1302,T1346,T1351,T1412,T1420,T1434,T1440,T1443,T1454,T1471,T1477,T1485,T1524,T1531,T1534,T1539,T1557)+SUM(T1603,T1613,T1632,T1671,T1676,T1679,T1682,T1685,T1688,T1691,T1698,T1712,T1757,T1785,T1791,T1813,T1819,T1824,T1869)</f>
        <v>0</v>
      </c>
      <c r="U1871" s="20" t="n">
        <f aca="false">(0)+SUM(U53,U79,U86,U98,U101,U108,U117,U145,U149,U152,U171,U213,U272,U308,U397,U438,U451,U454,U484,U493,U505,U527,U550,U553,U568,U592,U611,U651,U667,U682)+SUM(U697,U710,U730,U757,U762,U765,U775,U794,U813,U829,U839,U848,U851,U854,U858,U874,U880,U892,U919,U952,U955,U962,U968,U974,U983,U1009,U1029,U1035,U1044,U1079)+SUM(U1082,U1091,U1094,U1104,U1107,U1123,U1180,U1184,U1201,U1222,U1229,U1239,U1284,U1302,U1346,U1351,U1412,U1420,U1434,U1440,U1443,U1454,U1471,U1477,U1485,U1524,U1531,U1534,U1539,U1557)+SUM(U1603,U1613,U1632,U1671,U1676,U1679,U1682,U1685,U1688,U1691,U1698,U1712,U1757,U1785,U1791,U1813,U1819,U1824,U1869)</f>
        <v>0</v>
      </c>
      <c r="V1871" s="19"/>
      <c r="X1871" s="20"/>
      <c r="Y1871" s="20" t="n">
        <f aca="false">(0)+SUM(Y53,Y79,Y86,Y98,Y101,Y108,Y117,Y145,Y149,Y152,Y171,Y213,Y272,Y308,Y397,Y438,Y451,Y454,Y484,Y493,Y505,Y527,Y550,Y553,Y568,Y592,Y611,Y651,Y667,Y682)+SUM(Y697,Y710,Y730,Y757,Y762,Y765,Y775,Y794,Y813,Y829,Y839,Y848,Y851,Y854,Y858,Y874,Y880,Y892,Y919,Y952,Y955,Y962,Y968,Y974,Y983,Y1009,Y1029,Y1035,Y1044,Y1079)+SUM(Y1082,Y1091,Y1094,Y1104,Y1107,Y1123,Y1180,Y1184,Y1201,Y1222,Y1229,Y1239,Y1284,Y1302,Y1346,Y1351,Y1412,Y1420,Y1434,Y1440,Y1443,Y1454,Y1471,Y1477,Y1485,Y1524,Y1531,Y1534,Y1539,Y1557)+SUM(Y1603,Y1613,Y1632,Y1671,Y1676,Y1679,Y1682,Y1685,Y1688,Y1691,Y1698,Y1712,Y1757,Y1785,Y1791,Y1813,Y1819,Y1824,Y1869)</f>
        <v>474870.04</v>
      </c>
    </row>
    <row r="1872" customFormat="false" ht="12.75" hidden="false" customHeight="false" outlineLevel="0" collapsed="false">
      <c r="A1872" s="17"/>
      <c r="B1872" s="17"/>
      <c r="C1872" s="17"/>
      <c r="D1872" s="17"/>
      <c r="E1872" s="17"/>
      <c r="F1872" s="17"/>
      <c r="G1872" s="17"/>
      <c r="H1872" s="17"/>
      <c r="I1872" s="17"/>
      <c r="J1872" s="17"/>
      <c r="K1872" s="17"/>
      <c r="L1872" s="17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</row>
  </sheetData>
  <mergeCells count="117">
    <mergeCell ref="A1:V1"/>
    <mergeCell ref="B3:V3"/>
    <mergeCell ref="A4:J4"/>
    <mergeCell ref="K4:L4"/>
    <mergeCell ref="M4:P4"/>
    <mergeCell ref="Q4:V4"/>
    <mergeCell ref="R53:S53"/>
    <mergeCell ref="R79:S79"/>
    <mergeCell ref="R86:S86"/>
    <mergeCell ref="R98:S98"/>
    <mergeCell ref="R101:S101"/>
    <mergeCell ref="R108:S108"/>
    <mergeCell ref="R117:S117"/>
    <mergeCell ref="R145:S145"/>
    <mergeCell ref="R149:S149"/>
    <mergeCell ref="R152:S152"/>
    <mergeCell ref="R171:S171"/>
    <mergeCell ref="R213:S213"/>
    <mergeCell ref="R272:S272"/>
    <mergeCell ref="R308:S308"/>
    <mergeCell ref="R397:S397"/>
    <mergeCell ref="R438:S438"/>
    <mergeCell ref="R451:S451"/>
    <mergeCell ref="R454:S454"/>
    <mergeCell ref="R484:S484"/>
    <mergeCell ref="R493:S493"/>
    <mergeCell ref="R505:S505"/>
    <mergeCell ref="R527:S527"/>
    <mergeCell ref="R550:S550"/>
    <mergeCell ref="R553:S553"/>
    <mergeCell ref="R568:S568"/>
    <mergeCell ref="R592:S592"/>
    <mergeCell ref="R611:S611"/>
    <mergeCell ref="R651:S651"/>
    <mergeCell ref="R667:S667"/>
    <mergeCell ref="R682:S682"/>
    <mergeCell ref="R697:S697"/>
    <mergeCell ref="R710:S710"/>
    <mergeCell ref="R730:S730"/>
    <mergeCell ref="R757:S757"/>
    <mergeCell ref="R762:S762"/>
    <mergeCell ref="R765:S765"/>
    <mergeCell ref="R775:S775"/>
    <mergeCell ref="R794:S794"/>
    <mergeCell ref="R813:S813"/>
    <mergeCell ref="R829:S829"/>
    <mergeCell ref="R839:S839"/>
    <mergeCell ref="R848:S848"/>
    <mergeCell ref="R851:S851"/>
    <mergeCell ref="R854:S854"/>
    <mergeCell ref="R858:S858"/>
    <mergeCell ref="R874:S874"/>
    <mergeCell ref="R880:S880"/>
    <mergeCell ref="R892:S892"/>
    <mergeCell ref="R919:S919"/>
    <mergeCell ref="R952:S952"/>
    <mergeCell ref="R955:S955"/>
    <mergeCell ref="R962:S962"/>
    <mergeCell ref="R968:S968"/>
    <mergeCell ref="R974:S974"/>
    <mergeCell ref="R983:S983"/>
    <mergeCell ref="R1009:S1009"/>
    <mergeCell ref="R1029:S1029"/>
    <mergeCell ref="R1035:S1035"/>
    <mergeCell ref="R1044:S1044"/>
    <mergeCell ref="R1079:S1079"/>
    <mergeCell ref="R1082:S1082"/>
    <mergeCell ref="R1091:S1091"/>
    <mergeCell ref="R1094:S1094"/>
    <mergeCell ref="R1104:S1104"/>
    <mergeCell ref="R1107:S1107"/>
    <mergeCell ref="R1123:S1123"/>
    <mergeCell ref="R1180:S1180"/>
    <mergeCell ref="R1184:S1184"/>
    <mergeCell ref="R1201:S1201"/>
    <mergeCell ref="R1222:S1222"/>
    <mergeCell ref="R1229:S1229"/>
    <mergeCell ref="R1239:S1239"/>
    <mergeCell ref="R1284:S1284"/>
    <mergeCell ref="R1302:S1302"/>
    <mergeCell ref="R1346:S1346"/>
    <mergeCell ref="R1351:S1351"/>
    <mergeCell ref="R1412:S1412"/>
    <mergeCell ref="R1420:S1420"/>
    <mergeCell ref="R1434:S1434"/>
    <mergeCell ref="R1440:S1440"/>
    <mergeCell ref="R1443:S1443"/>
    <mergeCell ref="R1454:S1454"/>
    <mergeCell ref="R1471:S1471"/>
    <mergeCell ref="R1477:S1477"/>
    <mergeCell ref="R1485:S1485"/>
    <mergeCell ref="R1524:S1524"/>
    <mergeCell ref="R1531:S1531"/>
    <mergeCell ref="R1534:S1534"/>
    <mergeCell ref="R1539:S1539"/>
    <mergeCell ref="R1557:S1557"/>
    <mergeCell ref="R1603:S1603"/>
    <mergeCell ref="R1613:S1613"/>
    <mergeCell ref="R1632:S1632"/>
    <mergeCell ref="R1671:S1671"/>
    <mergeCell ref="R1676:S1676"/>
    <mergeCell ref="R1679:S1679"/>
    <mergeCell ref="R1682:S1682"/>
    <mergeCell ref="R1685:S1685"/>
    <mergeCell ref="R1688:S1688"/>
    <mergeCell ref="R1691:S1691"/>
    <mergeCell ref="R1698:S1698"/>
    <mergeCell ref="R1712:S1712"/>
    <mergeCell ref="R1757:S1757"/>
    <mergeCell ref="R1785:S1785"/>
    <mergeCell ref="R1791:S1791"/>
    <mergeCell ref="R1813:S1813"/>
    <mergeCell ref="R1819:S1819"/>
    <mergeCell ref="R1824:S1824"/>
    <mergeCell ref="R1869:S1869"/>
    <mergeCell ref="A1871:Q1871"/>
    <mergeCell ref="R1871:S18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1880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1881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3</v>
      </c>
      <c r="B5" s="6" t="s">
        <v>1882</v>
      </c>
      <c r="C5" s="6" t="s">
        <v>1883</v>
      </c>
      <c r="D5" s="6" t="s">
        <v>1884</v>
      </c>
      <c r="E5" s="6" t="s">
        <v>1885</v>
      </c>
      <c r="F5" s="6" t="s">
        <v>1886</v>
      </c>
      <c r="G5" s="6" t="s">
        <v>1887</v>
      </c>
      <c r="H5" s="6" t="s">
        <v>4</v>
      </c>
      <c r="I5" s="6" t="s">
        <v>5</v>
      </c>
      <c r="J5" s="6" t="s">
        <v>6</v>
      </c>
      <c r="K5" s="6" t="s">
        <v>7</v>
      </c>
      <c r="L5" s="6" t="s">
        <v>8</v>
      </c>
      <c r="M5" s="6" t="s">
        <v>9</v>
      </c>
      <c r="N5" s="6" t="s">
        <v>10</v>
      </c>
      <c r="O5" s="6" t="s">
        <v>11</v>
      </c>
      <c r="P5" s="6" t="s">
        <v>12</v>
      </c>
      <c r="Q5" s="6" t="s">
        <v>1888</v>
      </c>
      <c r="R5" s="6" t="s">
        <v>1889</v>
      </c>
      <c r="S5" s="6" t="s">
        <v>1890</v>
      </c>
      <c r="T5" s="6" t="s">
        <v>13</v>
      </c>
      <c r="U5" s="6" t="s">
        <v>14</v>
      </c>
      <c r="V5" s="6" t="s">
        <v>1891</v>
      </c>
      <c r="W5" s="6" t="s">
        <v>1892</v>
      </c>
      <c r="X5" s="6" t="s">
        <v>1893</v>
      </c>
      <c r="Y5" s="6" t="s">
        <v>1894</v>
      </c>
      <c r="Z5" s="6" t="s">
        <v>1895</v>
      </c>
      <c r="AA5" s="6" t="s">
        <v>15</v>
      </c>
      <c r="AB5" s="6" t="s">
        <v>16</v>
      </c>
      <c r="AC5" s="6" t="s">
        <v>17</v>
      </c>
      <c r="AD5" s="6" t="s">
        <v>18</v>
      </c>
      <c r="AE5" s="6" t="s">
        <v>1896</v>
      </c>
      <c r="AF5" s="6" t="s">
        <v>1897</v>
      </c>
      <c r="AG5" s="6" t="s">
        <v>1898</v>
      </c>
      <c r="AH5" s="6" t="s">
        <v>1899</v>
      </c>
      <c r="AI5" s="6" t="s">
        <v>1900</v>
      </c>
      <c r="AJ5" s="6" t="s">
        <v>1901</v>
      </c>
      <c r="AK5" s="6" t="s">
        <v>1902</v>
      </c>
      <c r="AL5" s="6" t="s">
        <v>1903</v>
      </c>
      <c r="AM5" s="6" t="s">
        <v>1904</v>
      </c>
      <c r="AN5" s="6" t="s">
        <v>1905</v>
      </c>
      <c r="AO5" s="6" t="s">
        <v>1906</v>
      </c>
      <c r="AP5" s="6" t="s">
        <v>1907</v>
      </c>
      <c r="AQ5" s="6" t="s">
        <v>19</v>
      </c>
      <c r="AR5" s="6" t="s">
        <v>20</v>
      </c>
      <c r="AS5" s="6" t="s">
        <v>21</v>
      </c>
      <c r="AT5" s="6" t="s">
        <v>22</v>
      </c>
      <c r="AU5" s="6" t="s">
        <v>23</v>
      </c>
      <c r="AV5" s="6" t="s">
        <v>24</v>
      </c>
      <c r="AX5" s="6" t="s">
        <v>25</v>
      </c>
      <c r="AY5" s="6" t="s">
        <v>26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33:37Z</dcterms:created>
  <dc:creator/>
  <dc:description/>
  <dc:language>en-US</dc:language>
  <cp:lastModifiedBy>Voracova</cp:lastModifiedBy>
  <dcterms:modified xsi:type="dcterms:W3CDTF">2011-07-08T12:00:46Z</dcterms:modified>
  <cp:revision>0</cp:revision>
  <dc:subject/>
  <dc:title/>
</cp:coreProperties>
</file>