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9-14 - USKM MU Náměstí Míru" sheetId="2" state="visible" r:id="rId3"/>
  </sheets>
  <definedNames>
    <definedName function="false" hidden="false" localSheetId="1" name="_xlnm.Print_Area" vbProcedure="false">'9-14 - USKM MU Náměstí Míru'!$C$4:$Q$70,'9-14 - USKM MU Náměstí Míru'!$C$76:$Q$105,'9-14 - USKM MU Náměstí Míru'!$C$111:$Q$151</definedName>
    <definedName function="false" hidden="false" localSheetId="1" name="_xlnm.Print_Titles" vbProcedure="false">'9-14 - USKM MU Náměstí Míru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9-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USKM MU Náměstí Mír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00216224</t>
  </si>
  <si>
    <t xml:space="preserve">Masarykova univerzita,Správa kolejí a menz</t>
  </si>
  <si>
    <t xml:space="preserve">DIČ:</t>
  </si>
  <si>
    <t xml:space="preserve">CZ00216224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18141196</t>
  </si>
  <si>
    <t xml:space="preserve">Ing. Zdeněk Šimoní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90FCC8A2-8EB3-4D49-B158-E2E9BC2F5116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97 - Přesun sutě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VRN - Vedlejší rozpočtové náklady</t>
  </si>
  <si>
    <t xml:space="preserve">    VRN7 - Provozní vlivy</t>
  </si>
  <si>
    <t xml:space="preserve">2) Ostatní náklady</t>
  </si>
  <si>
    <t xml:space="preserve">Zařízení staveniště</t>
  </si>
  <si>
    <t xml:space="preserve">VRN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4</t>
  </si>
  <si>
    <t xml:space="preserve">997013501</t>
  </si>
  <si>
    <t xml:space="preserve">Odvoz suti na skládku a vybouraných hmot nebo meziskládku do 1 km se složením</t>
  </si>
  <si>
    <t xml:space="preserve">3</t>
  </si>
  <si>
    <t xml:space="preserve">997013509</t>
  </si>
  <si>
    <t xml:space="preserve">Příplatek k odvozu suti a vybouraných hmot na skládku ZKD 1 km přes 1 km</t>
  </si>
  <si>
    <t xml:space="preserve">2,511*10</t>
  </si>
  <si>
    <t xml:space="preserve">VV</t>
  </si>
  <si>
    <t xml:space="preserve">997013811</t>
  </si>
  <si>
    <t xml:space="preserve">Poplatek za uložení stavebního dřevěného odpadu na skládce (skládkovné)</t>
  </si>
  <si>
    <t xml:space="preserve">5</t>
  </si>
  <si>
    <t xml:space="preserve">766112820</t>
  </si>
  <si>
    <t xml:space="preserve">Demontáž vnitřních dveří,zasklených</t>
  </si>
  <si>
    <t xml:space="preserve">m2</t>
  </si>
  <si>
    <t xml:space="preserve">16</t>
  </si>
  <si>
    <t xml:space="preserve">0,8*1,98*72</t>
  </si>
  <si>
    <t xml:space="preserve">0,6*1,98*3</t>
  </si>
  <si>
    <t xml:space="preserve">Součet</t>
  </si>
  <si>
    <t xml:space="preserve">6</t>
  </si>
  <si>
    <t xml:space="preserve">766660171</t>
  </si>
  <si>
    <t xml:space="preserve">Montáž dveřních křídel otvíravých 1křídlových š do 0,8 m do obložkové zárubně</t>
  </si>
  <si>
    <t xml:space="preserve">kus</t>
  </si>
  <si>
    <t xml:space="preserve">7</t>
  </si>
  <si>
    <t xml:space="preserve">M</t>
  </si>
  <si>
    <t xml:space="preserve">611629340</t>
  </si>
  <si>
    <t xml:space="preserve">dveře vnitřní hladké laminované světlý dub plné 1křídlé 80x197 cm</t>
  </si>
  <si>
    <t xml:space="preserve">32</t>
  </si>
  <si>
    <t xml:space="preserve">8</t>
  </si>
  <si>
    <t xml:space="preserve">611629300</t>
  </si>
  <si>
    <t xml:space="preserve">dveře vnitřní hladké laminované světlý dub plné 1křídlé 60x197 cm</t>
  </si>
  <si>
    <t xml:space="preserve">9</t>
  </si>
  <si>
    <t xml:space="preserve">611629600</t>
  </si>
  <si>
    <t xml:space="preserve">dveře vnitřní hladké laminované světlý dub sklo 2/3 1křídlé 80x197 cm</t>
  </si>
  <si>
    <t xml:space="preserve">766662811</t>
  </si>
  <si>
    <t xml:space="preserve">Demontáž truhlářských prahů dveří jednokřídlových</t>
  </si>
  <si>
    <t xml:space="preserve">11</t>
  </si>
  <si>
    <t xml:space="preserve">766682111</t>
  </si>
  <si>
    <t xml:space="preserve">Montáž zárubní obložkových pro dveře jednokřídlové tl stěny do 170 mm</t>
  </si>
  <si>
    <t xml:space="preserve">12</t>
  </si>
  <si>
    <t xml:space="preserve">611822910</t>
  </si>
  <si>
    <t xml:space="preserve">obklad kovové zárubně pro dveře 1křídlové 60,70,80,90x197 cm, tl. 6-15 cm,fólie dub,buk,bílá</t>
  </si>
  <si>
    <t xml:space="preserve">13</t>
  </si>
  <si>
    <t xml:space="preserve">998766102</t>
  </si>
  <si>
    <t xml:space="preserve">Přesun hmot tonážní pro konstrukce truhlářské v objektech v do 12 m</t>
  </si>
  <si>
    <t xml:space="preserve">14</t>
  </si>
  <si>
    <t xml:space="preserve">767647911</t>
  </si>
  <si>
    <t xml:space="preserve">Oprava a údržba dveří - výměna vložky</t>
  </si>
  <si>
    <t xml:space="preserve">767647912</t>
  </si>
  <si>
    <t xml:space="preserve">Oprava a údržba dveří - montáž klik se štítky</t>
  </si>
  <si>
    <t xml:space="preserve">sada</t>
  </si>
  <si>
    <t xml:space="preserve">549136520</t>
  </si>
  <si>
    <t xml:space="preserve">klika a knoflík se štíty pro vložku 26104 PC</t>
  </si>
  <si>
    <t xml:space="preserve">17</t>
  </si>
  <si>
    <t xml:space="preserve">998767102</t>
  </si>
  <si>
    <t xml:space="preserve">Přesun hmot tonážní pro zámečnické konstrukce v objektech v do 12 m</t>
  </si>
  <si>
    <t xml:space="preserve">18</t>
  </si>
  <si>
    <t xml:space="preserve">071103000</t>
  </si>
  <si>
    <t xml:space="preserve">Provoz investora</t>
  </si>
  <si>
    <t xml:space="preserve">Kč</t>
  </si>
  <si>
    <t xml:space="preserve">1024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7581.tmp" descr="C:\KROSplusData\System\Temp\rad775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E800.tmp" descr="C:\KROSplusData\System\Temp\rad0E800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K90" activeCellId="0" sqref="K9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n">
        <v>2015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 t="s">
        <v>31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 t="s">
        <v>34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0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K19" s="26" t="s">
        <v>30</v>
      </c>
      <c r="AN19" s="27" t="s">
        <v>41</v>
      </c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2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3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4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5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6</v>
      </c>
      <c r="F28" s="40" t="s">
        <v>47</v>
      </c>
      <c r="L28" s="41" t="n">
        <v>0.21</v>
      </c>
      <c r="M28" s="41"/>
      <c r="N28" s="41"/>
      <c r="O28" s="41"/>
      <c r="T28" s="42" t="s">
        <v>48</v>
      </c>
      <c r="W28" s="43" t="e">
        <f aca="false">ROUND($AZ$87+SUM($CD$91:$CD$95),2)</f>
        <v>#REF!</v>
      </c>
      <c r="X28" s="43"/>
      <c r="Y28" s="43"/>
      <c r="Z28" s="43"/>
      <c r="AA28" s="43"/>
      <c r="AB28" s="43"/>
      <c r="AC28" s="43"/>
      <c r="AD28" s="43"/>
      <c r="AE28" s="43"/>
      <c r="AK28" s="43" t="e">
        <f aca="false">ROUND($AV$87+SUM($BY$91:$BY$95),2)</f>
        <v>#REF!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T29" s="42" t="s">
        <v>48</v>
      </c>
      <c r="W29" s="43" t="e">
        <f aca="false">ROUND($BA$87+SUM($CE$91:$CE$95),2)</f>
        <v>#REF!</v>
      </c>
      <c r="X29" s="43"/>
      <c r="Y29" s="43"/>
      <c r="Z29" s="43"/>
      <c r="AA29" s="43"/>
      <c r="AB29" s="43"/>
      <c r="AC29" s="43"/>
      <c r="AD29" s="43"/>
      <c r="AE29" s="43"/>
      <c r="AK29" s="43" t="e">
        <f aca="false">ROUND($AW$87+SUM($BZ$91:$BZ$95),2)</f>
        <v>#REF!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.21</v>
      </c>
      <c r="M30" s="41"/>
      <c r="N30" s="41"/>
      <c r="O30" s="41"/>
      <c r="T30" s="42" t="s">
        <v>48</v>
      </c>
      <c r="W30" s="43" t="e">
        <f aca="false">ROUND($BB$87+SUM($CF$91:$CF$95),2)</f>
        <v>#REF!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1</v>
      </c>
      <c r="L31" s="41" t="n">
        <v>0.15</v>
      </c>
      <c r="M31" s="41"/>
      <c r="N31" s="41"/>
      <c r="O31" s="41"/>
      <c r="T31" s="42" t="s">
        <v>48</v>
      </c>
      <c r="W31" s="43" t="e">
        <f aca="false">ROUND($BC$87+SUM($CG$91:$CG$95),2)</f>
        <v>#REF!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2</v>
      </c>
      <c r="L32" s="41" t="n">
        <v>0</v>
      </c>
      <c r="M32" s="41"/>
      <c r="N32" s="41"/>
      <c r="O32" s="41"/>
      <c r="T32" s="42" t="s">
        <v>48</v>
      </c>
      <c r="W32" s="43" t="e">
        <f aca="false">ROUND($BD$87+SUM($CH$91:$CH$95),2)</f>
        <v>#REF!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3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4</v>
      </c>
      <c r="U34" s="47"/>
      <c r="V34" s="47"/>
      <c r="W34" s="47"/>
      <c r="X34" s="49" t="s">
        <v>55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e">
        <f aca="false">ROUND(SUM($AK$26:$AK$32),2)</f>
        <v>#REF!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9</v>
      </c>
      <c r="S58" s="57"/>
      <c r="T58" s="57"/>
      <c r="U58" s="57"/>
      <c r="V58" s="57"/>
      <c r="W58" s="57"/>
      <c r="X58" s="57"/>
      <c r="Y58" s="57"/>
      <c r="Z58" s="59"/>
      <c r="AC58" s="56" t="s">
        <v>5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9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9</v>
      </c>
      <c r="S69" s="57"/>
      <c r="T69" s="57"/>
      <c r="U69" s="57"/>
      <c r="V69" s="57"/>
      <c r="W69" s="57"/>
      <c r="X69" s="57"/>
      <c r="Y69" s="57"/>
      <c r="Z69" s="59"/>
      <c r="AC69" s="56" t="s">
        <v>5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9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9-14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USKM MU Náměstí Míru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Brno</v>
      </c>
      <c r="AI80" s="26" t="s">
        <v>26</v>
      </c>
      <c r="AM80" s="73" t="n">
        <f aca="false">IF($AN$8="","",$AN$8)</f>
        <v>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29</v>
      </c>
      <c r="L82" s="27" t="str">
        <f aca="false">IF($E$11="","",$E$11)</f>
        <v>Masarykova univerzita,Správa kolejí a menz</v>
      </c>
      <c r="AI82" s="26" t="s">
        <v>37</v>
      </c>
      <c r="AM82" s="74" t="str">
        <f aca="false">IF($E$17="","",$E$17)</f>
        <v> </v>
      </c>
      <c r="AN82" s="74"/>
      <c r="AO82" s="74"/>
      <c r="AP82" s="74"/>
      <c r="AQ82" s="35"/>
      <c r="AS82" s="75" t="s">
        <v>63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5</v>
      </c>
      <c r="L83" s="27" t="str">
        <f aca="false">IF($E$14="Vyplň údaj","",$E$14)</f>
        <v/>
      </c>
      <c r="AI83" s="26" t="s">
        <v>40</v>
      </c>
      <c r="AM83" s="74" t="str">
        <f aca="false">IF($E$20="","",$E$20)</f>
        <v>Ing. Zdeněk Šimoník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4</v>
      </c>
      <c r="D85" s="77"/>
      <c r="E85" s="77"/>
      <c r="F85" s="77"/>
      <c r="G85" s="77"/>
      <c r="H85" s="47"/>
      <c r="I85" s="78" t="s">
        <v>65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6</v>
      </c>
      <c r="AH85" s="78"/>
      <c r="AI85" s="78"/>
      <c r="AJ85" s="78"/>
      <c r="AK85" s="78"/>
      <c r="AL85" s="78"/>
      <c r="AM85" s="78"/>
      <c r="AN85" s="79" t="s">
        <v>67</v>
      </c>
      <c r="AO85" s="79"/>
      <c r="AP85" s="79"/>
      <c r="AQ85" s="35"/>
      <c r="AS85" s="80" t="s">
        <v>68</v>
      </c>
      <c r="AT85" s="81" t="s">
        <v>69</v>
      </c>
      <c r="AU85" s="81" t="s">
        <v>70</v>
      </c>
      <c r="AV85" s="81" t="s">
        <v>71</v>
      </c>
      <c r="AW85" s="81" t="s">
        <v>72</v>
      </c>
      <c r="AX85" s="81" t="s">
        <v>73</v>
      </c>
      <c r="AY85" s="81" t="s">
        <v>74</v>
      </c>
      <c r="AZ85" s="81" t="s">
        <v>75</v>
      </c>
      <c r="BA85" s="81" t="s">
        <v>76</v>
      </c>
      <c r="BB85" s="81" t="s">
        <v>77</v>
      </c>
      <c r="BC85" s="81" t="s">
        <v>78</v>
      </c>
      <c r="BD85" s="82" t="s">
        <v>79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0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e">
        <f aca="false">ROUND(SUM($AG$87,$AT$87),2)</f>
        <v>#REF!</v>
      </c>
      <c r="AO87" s="86"/>
      <c r="AP87" s="86"/>
      <c r="AQ87" s="71"/>
      <c r="AS87" s="87" t="n">
        <f aca="false">ROUND($AS$88,2)</f>
        <v>0</v>
      </c>
      <c r="AT87" s="88" t="e">
        <f aca="false">ROUND(SUM($AV$87:$AW$87),2)</f>
        <v>#REF!</v>
      </c>
      <c r="AU87" s="89" t="n">
        <f aca="false">ROUND($AU$88,5)</f>
        <v>455.51583</v>
      </c>
      <c r="AV87" s="88" t="e">
        <f aca="false">ROUND($AZ$87*$L$28,2)</f>
        <v>#REF!</v>
      </c>
      <c r="AW87" s="88" t="e">
        <f aca="false">ROUND($BA$87*$L$29,2)</f>
        <v>#REF!</v>
      </c>
      <c r="AX87" s="88" t="e">
        <f aca="false">ROUND($BB$87*$L$28,2)</f>
        <v>#REF!</v>
      </c>
      <c r="AY87" s="88" t="e">
        <f aca="false">ROUND($BC$87*$L$29,2)</f>
        <v>#REF!</v>
      </c>
      <c r="AZ87" s="88" t="e">
        <f aca="false">ROUND($AZ$88,2)</f>
        <v>#REF!</v>
      </c>
      <c r="BA87" s="88" t="e">
        <f aca="false">ROUND($BA$88,2)</f>
        <v>#REF!</v>
      </c>
      <c r="BB87" s="88" t="e">
        <f aca="false">ROUND($BB$88,2)</f>
        <v>#REF!</v>
      </c>
      <c r="BC87" s="88" t="e">
        <f aca="false">ROUND($BC$88,2)</f>
        <v>#REF!</v>
      </c>
      <c r="BD87" s="90" t="e">
        <f aca="false">ROUND($BD$88,2)</f>
        <v>#REF!</v>
      </c>
      <c r="BS87" s="68" t="s">
        <v>81</v>
      </c>
      <c r="BT87" s="68" t="s">
        <v>82</v>
      </c>
      <c r="BV87" s="68" t="s">
        <v>83</v>
      </c>
      <c r="BW87" s="68" t="s">
        <v>84</v>
      </c>
      <c r="BX87" s="68" t="s">
        <v>85</v>
      </c>
    </row>
    <row r="88" s="97" customFormat="true" ht="28.5" hidden="false" customHeight="true" outlineLevel="0" collapsed="false">
      <c r="A88" s="91" t="s">
        <v>86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9-14 - USKM MU Náměstí Míru'!$M$26</f>
        <v>0</v>
      </c>
      <c r="AH88" s="95"/>
      <c r="AI88" s="95"/>
      <c r="AJ88" s="95"/>
      <c r="AK88" s="95"/>
      <c r="AL88" s="95"/>
      <c r="AM88" s="95"/>
      <c r="AN88" s="95" t="e">
        <f aca="false">ROUND(SUM($AG$88,$AT$88),2)</f>
        <v>#REF!</v>
      </c>
      <c r="AO88" s="95"/>
      <c r="AP88" s="95"/>
      <c r="AQ88" s="96"/>
      <c r="AS88" s="98" t="n">
        <f aca="false">'9-14 - USKM MU Náměstí Míru'!$M$24</f>
        <v>0</v>
      </c>
      <c r="AT88" s="99" t="e">
        <f aca="false">ROUND(SUM($AV$88:$AW$88),2)</f>
        <v>#REF!</v>
      </c>
      <c r="AU88" s="100" t="n">
        <f aca="false">'9-14 - USKM MU Náměstí Míru'!$W$121</f>
        <v>455.51583</v>
      </c>
      <c r="AV88" s="99" t="e">
        <f aca="false">'9-14 - USKM MU Náměstí Míru'!$M$28</f>
        <v>#REF!</v>
      </c>
      <c r="AW88" s="99" t="e">
        <f aca="false">'9-14 - USKM MU Náměstí Míru'!$M$29</f>
        <v>#REF!</v>
      </c>
      <c r="AX88" s="99" t="n">
        <f aca="false">'9-14 - USKM MU Náměstí Míru'!$M$30</f>
        <v>0</v>
      </c>
      <c r="AY88" s="99" t="n">
        <f aca="false">'9-14 - USKM MU Náměstí Míru'!$M$31</f>
        <v>0</v>
      </c>
      <c r="AZ88" s="99" t="e">
        <f aca="false">'9-14 - USKM MU Náměstí Míru'!$H$28</f>
        <v>#REF!</v>
      </c>
      <c r="BA88" s="99" t="e">
        <f aca="false">'9-14 - USKM MU Náměstí Míru'!$H$29</f>
        <v>#REF!</v>
      </c>
      <c r="BB88" s="99" t="e">
        <f aca="false">'9-14 - USKM MU Náměstí Míru'!$H$30</f>
        <v>#REF!</v>
      </c>
      <c r="BC88" s="99" t="e">
        <f aca="false">'9-14 - USKM MU Náměstí Míru'!$H$31</f>
        <v>#REF!</v>
      </c>
      <c r="BD88" s="101" t="e">
        <f aca="false">'9-14 - USKM MU Náměstí Míru'!$H$32</f>
        <v>#REF!</v>
      </c>
      <c r="BT88" s="97" t="s">
        <v>23</v>
      </c>
      <c r="BU88" s="97" t="s">
        <v>87</v>
      </c>
      <c r="BV88" s="97" t="s">
        <v>83</v>
      </c>
      <c r="BW88" s="97" t="s">
        <v>84</v>
      </c>
      <c r="BX88" s="97" t="s">
        <v>85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8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9</v>
      </c>
      <c r="AT90" s="81" t="s">
        <v>90</v>
      </c>
      <c r="AU90" s="81" t="s">
        <v>46</v>
      </c>
      <c r="AV90" s="82" t="s">
        <v>69</v>
      </c>
      <c r="AW90" s="83"/>
    </row>
    <row r="91" s="12" customFormat="true" ht="21" hidden="false" customHeight="true" outlineLevel="0" collapsed="false">
      <c r="B91" s="34"/>
      <c r="D91" s="102" t="s">
        <v>91</v>
      </c>
      <c r="AG91" s="103" t="n"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2</v>
      </c>
      <c r="AU91" s="106" t="s">
        <v>47</v>
      </c>
      <c r="AV91" s="107" t="n">
        <f aca="false">ROUND(IF($AU$91="základní",$AG$91*$L$28,IF($AU$91="snížená",$AG$91*$L$29,0)),2)</f>
        <v>0</v>
      </c>
      <c r="BV91" s="12" t="s">
        <v>93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4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2</v>
      </c>
      <c r="AU92" s="111" t="s">
        <v>47</v>
      </c>
      <c r="AV92" s="112" t="n">
        <f aca="false">ROUND(IF($AU$92="nulová",0,IF(OR($AU$92="základní",$AU$92="zákl. přenesená"),$AG$92*$L$28,$AG$92*$L$29)),2)</f>
        <v>0</v>
      </c>
      <c r="BV92" s="12" t="s">
        <v>95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4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2</v>
      </c>
      <c r="AU93" s="111" t="s">
        <v>47</v>
      </c>
      <c r="AV93" s="112" t="n">
        <f aca="false">ROUND(IF($AU$93="nulová",0,IF(OR($AU$93="základní",$AU$93="zákl. přenesená"),$AG$93*$L$28,$AG$93*$L$29)),2)</f>
        <v>0</v>
      </c>
      <c r="BV93" s="12" t="s">
        <v>95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4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2</v>
      </c>
      <c r="AU94" s="114" t="s">
        <v>47</v>
      </c>
      <c r="AV94" s="115" t="n">
        <f aca="false">ROUND(IF($AU$94="nulová",0,IF(OR($AU$94="základní",$AU$94="zákl. přenesená"),$AG$94*$L$28,$AG$94*$L$29)),2)</f>
        <v>0</v>
      </c>
      <c r="BV94" s="12" t="s">
        <v>95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6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e">
        <f aca="false">ROUND($AN$87+$AN$90,2)</f>
        <v>#REF!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9-14 - USKM MU Náměstí Míru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1" activePane="bottomLeft" state="frozen"/>
      <selection pane="topLeft" activeCell="A1" activeCellId="0" sqref="A1"/>
      <selection pane="bottomLeft" activeCell="F147" activeCellId="0" sqref="F147:I14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7</v>
      </c>
      <c r="G1" s="6"/>
      <c r="H1" s="119" t="s">
        <v>98</v>
      </c>
      <c r="I1" s="119"/>
      <c r="J1" s="119"/>
      <c r="K1" s="119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n">
        <v>42005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29</v>
      </c>
      <c r="M10" s="26" t="s">
        <v>30</v>
      </c>
      <c r="O10" s="22" t="s">
        <v>31</v>
      </c>
      <c r="P10" s="22"/>
      <c r="R10" s="35"/>
    </row>
    <row r="11" s="12" customFormat="true" ht="18.75" hidden="false" customHeight="true" outlineLevel="0" collapsed="false">
      <c r="B11" s="34"/>
      <c r="E11" s="27" t="s">
        <v>32</v>
      </c>
      <c r="M11" s="26" t="s">
        <v>33</v>
      </c>
      <c r="O11" s="22" t="s">
        <v>34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5</v>
      </c>
      <c r="M13" s="26" t="s">
        <v>30</v>
      </c>
      <c r="O13" s="121" t="str">
        <f aca="false">IF('Rekapitulace stavby'!$AN$13="","",'Rekapitulace stavby'!$AN$13)</f>
        <v>Vyplň údaj</v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>Vyplň údaj</v>
      </c>
      <c r="F14" s="121"/>
      <c r="G14" s="121"/>
      <c r="H14" s="121"/>
      <c r="I14" s="121"/>
      <c r="J14" s="121"/>
      <c r="K14" s="121"/>
      <c r="L14" s="121"/>
      <c r="M14" s="26" t="s">
        <v>33</v>
      </c>
      <c r="O14" s="121" t="str">
        <f aca="false">IF('Rekapitulace stavby'!$AN$14="","",'Rekapitulace stavby'!$AN$14)</f>
        <v>Vyplň údaj</v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7</v>
      </c>
      <c r="M16" s="26" t="s">
        <v>30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3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0</v>
      </c>
      <c r="M19" s="26" t="s">
        <v>30</v>
      </c>
      <c r="O19" s="22" t="s">
        <v>41</v>
      </c>
      <c r="P19" s="22"/>
      <c r="R19" s="35"/>
    </row>
    <row r="20" s="12" customFormat="true" ht="18.75" hidden="false" customHeight="true" outlineLevel="0" collapsed="false">
      <c r="B20" s="34"/>
      <c r="E20" s="27" t="s">
        <v>42</v>
      </c>
      <c r="M20" s="26" t="s">
        <v>33</v>
      </c>
      <c r="O20" s="22"/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4</v>
      </c>
      <c r="M23" s="33"/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1</v>
      </c>
      <c r="M24" s="33"/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5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6</v>
      </c>
      <c r="E28" s="40" t="s">
        <v>47</v>
      </c>
      <c r="F28" s="125" t="n">
        <v>0.21</v>
      </c>
      <c r="G28" s="126" t="s">
        <v>48</v>
      </c>
      <c r="H28" s="127" t="e">
        <f aca="false">ROUND((((SUM($BE$97:$BE$104)+SUM($BE$121:$BE$150))+SUM(#REF!))),2)</f>
        <v>#REF!</v>
      </c>
      <c r="I28" s="127"/>
      <c r="J28" s="127"/>
      <c r="M28" s="127" t="e">
        <f aca="false">ROUND((((SUM($BE$97:$BE$104)+SUM($BE$121:$BE$150))*$F$28)+SUM(#REF!)*$F$28),2)</f>
        <v>#REF!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9</v>
      </c>
      <c r="F29" s="125" t="n">
        <v>0.15</v>
      </c>
      <c r="G29" s="126" t="s">
        <v>48</v>
      </c>
      <c r="H29" s="127" t="e">
        <f aca="false">ROUND((((SUM($BF$97:$BF$104)+SUM($BF$121:$BF$150))+SUM(#REF!))),2)</f>
        <v>#REF!</v>
      </c>
      <c r="I29" s="127"/>
      <c r="J29" s="127"/>
      <c r="M29" s="127" t="e">
        <f aca="false">ROUND((((SUM($BF$97:$BF$104)+SUM($BF$121:$BF$150))*$F$29)+SUM(#REF!)*$F$29),2)</f>
        <v>#REF!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0</v>
      </c>
      <c r="F30" s="125" t="n">
        <v>0.21</v>
      </c>
      <c r="G30" s="126" t="s">
        <v>48</v>
      </c>
      <c r="H30" s="127" t="e">
        <f aca="false">ROUND((((SUM($BG$97:$BG$104)+SUM($BG$121:$BG$150))+SUM(#REF!))),2)</f>
        <v>#REF!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1</v>
      </c>
      <c r="F31" s="125" t="n">
        <v>0.15</v>
      </c>
      <c r="G31" s="126" t="s">
        <v>48</v>
      </c>
      <c r="H31" s="127" t="e">
        <f aca="false">ROUND((((SUM($BH$97:$BH$104)+SUM($BH$121:$BH$150))+SUM(#REF!))),2)</f>
        <v>#REF!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2</v>
      </c>
      <c r="F32" s="125" t="n">
        <v>0</v>
      </c>
      <c r="G32" s="126" t="s">
        <v>48</v>
      </c>
      <c r="H32" s="127" t="e">
        <f aca="false">ROUND((((SUM($BI$97:$BI$104)+SUM($BI$121:$BI$150))+SUM(#REF!))),2)</f>
        <v>#REF!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3</v>
      </c>
      <c r="E34" s="47"/>
      <c r="F34" s="47"/>
      <c r="G34" s="128" t="s">
        <v>54</v>
      </c>
      <c r="H34" s="48" t="s">
        <v>55</v>
      </c>
      <c r="I34" s="47"/>
      <c r="J34" s="47"/>
      <c r="K34" s="47"/>
      <c r="L34" s="50" t="e">
        <f aca="false">ROUND(SUM($M$26:$M$32),2)</f>
        <v>#REF!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6</v>
      </c>
      <c r="E50" s="52"/>
      <c r="F50" s="52"/>
      <c r="G50" s="52"/>
      <c r="H50" s="53"/>
      <c r="J50" s="51" t="s">
        <v>57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8</v>
      </c>
      <c r="E59" s="57"/>
      <c r="F59" s="57"/>
      <c r="G59" s="58" t="s">
        <v>59</v>
      </c>
      <c r="H59" s="59"/>
      <c r="J59" s="56" t="s">
        <v>58</v>
      </c>
      <c r="K59" s="57"/>
      <c r="L59" s="57"/>
      <c r="M59" s="57"/>
      <c r="N59" s="58" t="s">
        <v>59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0</v>
      </c>
      <c r="E61" s="52"/>
      <c r="F61" s="52"/>
      <c r="G61" s="52"/>
      <c r="H61" s="53"/>
      <c r="J61" s="51" t="s">
        <v>61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8</v>
      </c>
      <c r="E70" s="57"/>
      <c r="F70" s="57"/>
      <c r="G70" s="58" t="s">
        <v>59</v>
      </c>
      <c r="H70" s="59"/>
      <c r="J70" s="56" t="s">
        <v>58</v>
      </c>
      <c r="K70" s="57"/>
      <c r="L70" s="57"/>
      <c r="M70" s="57"/>
      <c r="N70" s="58" t="s">
        <v>5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USKM MU Náměstí Míru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Brno</v>
      </c>
      <c r="K80" s="26" t="s">
        <v>26</v>
      </c>
      <c r="M80" s="129" t="n">
        <v>1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29</v>
      </c>
      <c r="F82" s="27" t="str">
        <f aca="false">$E$11</f>
        <v>Masarykova univerzita,Správa kolejí a menz</v>
      </c>
      <c r="K82" s="26" t="s">
        <v>37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5</v>
      </c>
      <c r="F83" s="27" t="str">
        <f aca="false">IF($E$14="","",$E$14)</f>
        <v>Vyplň údaj</v>
      </c>
      <c r="K83" s="26" t="s">
        <v>40</v>
      </c>
      <c r="M83" s="74" t="str">
        <f aca="false">$E$20</f>
        <v>Ing. Zdeněk Šimoník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6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7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8</v>
      </c>
      <c r="N87" s="86" t="e">
        <f aca="false">ROUND($N$121,2)</f>
        <v>#REF!</v>
      </c>
      <c r="O87" s="86"/>
      <c r="P87" s="86"/>
      <c r="Q87" s="86"/>
      <c r="R87" s="35"/>
      <c r="AU87" s="12" t="s">
        <v>109</v>
      </c>
    </row>
    <row r="88" s="131" customFormat="true" ht="25.5" hidden="false" customHeight="true" outlineLevel="0" collapsed="false">
      <c r="B88" s="132"/>
      <c r="D88" s="133" t="s">
        <v>110</v>
      </c>
      <c r="N88" s="134" t="n">
        <f aca="false">ROUND($N$122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1</v>
      </c>
      <c r="N89" s="104" t="n">
        <f aca="false">ROUND($N$123,2)</f>
        <v>0</v>
      </c>
      <c r="O89" s="104"/>
      <c r="P89" s="104"/>
      <c r="Q89" s="104"/>
      <c r="R89" s="137"/>
    </row>
    <row r="90" s="131" customFormat="true" ht="25.5" hidden="false" customHeight="true" outlineLevel="0" collapsed="false">
      <c r="B90" s="132"/>
      <c r="D90" s="133" t="s">
        <v>112</v>
      </c>
      <c r="N90" s="134" t="n">
        <f aca="false">ROUND($N$129,2)</f>
        <v>0</v>
      </c>
      <c r="O90" s="134"/>
      <c r="P90" s="134"/>
      <c r="Q90" s="134"/>
      <c r="R90" s="135"/>
    </row>
    <row r="91" s="122" customFormat="true" ht="21" hidden="false" customHeight="true" outlineLevel="0" collapsed="false">
      <c r="B91" s="136"/>
      <c r="D91" s="102" t="s">
        <v>113</v>
      </c>
      <c r="N91" s="104" t="n">
        <f aca="false">ROUND($N$130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4</v>
      </c>
      <c r="N92" s="104" t="n">
        <f aca="false">ROUND($N$143,2)</f>
        <v>0</v>
      </c>
      <c r="O92" s="104"/>
      <c r="P92" s="104"/>
      <c r="Q92" s="104"/>
      <c r="R92" s="137"/>
    </row>
    <row r="93" s="131" customFormat="true" ht="25.5" hidden="false" customHeight="true" outlineLevel="0" collapsed="false">
      <c r="B93" s="132"/>
      <c r="D93" s="133" t="s">
        <v>115</v>
      </c>
      <c r="N93" s="134" t="n">
        <f aca="false">ROUND($N$148,2)</f>
        <v>0</v>
      </c>
      <c r="O93" s="134"/>
      <c r="P93" s="134"/>
      <c r="Q93" s="134"/>
      <c r="R93" s="135"/>
    </row>
    <row r="94" s="122" customFormat="true" ht="21" hidden="false" customHeight="true" outlineLevel="0" collapsed="false">
      <c r="B94" s="136"/>
      <c r="D94" s="102" t="s">
        <v>116</v>
      </c>
      <c r="N94" s="104" t="n">
        <f aca="false">ROUND($N$149,2)</f>
        <v>0</v>
      </c>
      <c r="O94" s="104"/>
      <c r="P94" s="104"/>
      <c r="Q94" s="104"/>
      <c r="R94" s="137"/>
    </row>
    <row r="95" s="131" customFormat="true" ht="22.5" hidden="false" customHeight="true" outlineLevel="0" collapsed="false">
      <c r="B95" s="132"/>
      <c r="D95" s="133"/>
      <c r="N95" s="138" t="n">
        <f aca="false">$N$151</f>
        <v>0</v>
      </c>
      <c r="O95" s="138"/>
      <c r="P95" s="138"/>
      <c r="Q95" s="138"/>
      <c r="R95" s="135"/>
    </row>
    <row r="96" s="12" customFormat="true" ht="22.5" hidden="false" customHeight="true" outlineLevel="0" collapsed="false">
      <c r="B96" s="34"/>
      <c r="R96" s="35"/>
    </row>
    <row r="97" s="12" customFormat="true" ht="30" hidden="false" customHeight="true" outlineLevel="0" collapsed="false">
      <c r="B97" s="34"/>
      <c r="C97" s="85" t="s">
        <v>117</v>
      </c>
      <c r="N97" s="86" t="e">
        <f aca="false">ROUND($N$98+$N$99+$N$100+$N$101+$N$102+$N$103,2)</f>
        <v>#REF!</v>
      </c>
      <c r="O97" s="86"/>
      <c r="P97" s="86"/>
      <c r="Q97" s="86"/>
      <c r="R97" s="35"/>
      <c r="T97" s="139"/>
      <c r="U97" s="140" t="s">
        <v>46</v>
      </c>
    </row>
    <row r="98" s="12" customFormat="true" ht="18.75" hidden="false" customHeight="true" outlineLevel="0" collapsed="false">
      <c r="B98" s="34"/>
      <c r="D98" s="109" t="s">
        <v>118</v>
      </c>
      <c r="E98" s="109"/>
      <c r="F98" s="109"/>
      <c r="G98" s="109"/>
      <c r="H98" s="109"/>
      <c r="N98" s="103" t="e">
        <f aca="false">ROUND($N$87*$T$98,2)</f>
        <v>#REF!</v>
      </c>
      <c r="O98" s="103"/>
      <c r="P98" s="103"/>
      <c r="Q98" s="103"/>
      <c r="R98" s="35"/>
      <c r="T98" s="141"/>
      <c r="U98" s="142" t="s">
        <v>47</v>
      </c>
      <c r="AY98" s="12" t="s">
        <v>119</v>
      </c>
      <c r="BE98" s="108" t="e">
        <f aca="false">IF($U$98="základní",$N$98,0)</f>
        <v>#REF!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/>
      <c r="E99" s="109"/>
      <c r="F99" s="109"/>
      <c r="G99" s="109"/>
      <c r="H99" s="109"/>
      <c r="N99" s="103" t="e">
        <f aca="false">ROUND($N$87*$T$99,2)</f>
        <v>#REF!</v>
      </c>
      <c r="O99" s="103"/>
      <c r="P99" s="103"/>
      <c r="Q99" s="103"/>
      <c r="R99" s="35"/>
      <c r="T99" s="141"/>
      <c r="U99" s="142" t="s">
        <v>47</v>
      </c>
      <c r="AY99" s="12" t="s">
        <v>119</v>
      </c>
      <c r="BE99" s="108" t="e">
        <f aca="false">IF($U$99="základní",$N$99,0)</f>
        <v>#REF!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9" t="s">
        <v>120</v>
      </c>
      <c r="E100" s="109"/>
      <c r="F100" s="109"/>
      <c r="G100" s="109"/>
      <c r="H100" s="109"/>
      <c r="N100" s="103" t="e">
        <f aca="false">ROUND($N$87*$T$100,2)</f>
        <v>#REF!</v>
      </c>
      <c r="O100" s="103"/>
      <c r="P100" s="103"/>
      <c r="Q100" s="103"/>
      <c r="R100" s="35"/>
      <c r="T100" s="141"/>
      <c r="U100" s="142" t="s">
        <v>47</v>
      </c>
      <c r="AY100" s="12" t="s">
        <v>119</v>
      </c>
      <c r="BE100" s="108" t="e">
        <f aca="false">IF($U$100="základní",$N$100,0)</f>
        <v>#REF!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1</v>
      </c>
      <c r="E101" s="109"/>
      <c r="F101" s="109"/>
      <c r="G101" s="109"/>
      <c r="H101" s="109"/>
      <c r="N101" s="103" t="e">
        <f aca="false">ROUND($N$87*$T$101,2)</f>
        <v>#REF!</v>
      </c>
      <c r="O101" s="103"/>
      <c r="P101" s="103"/>
      <c r="Q101" s="103"/>
      <c r="R101" s="35"/>
      <c r="T101" s="141"/>
      <c r="U101" s="142" t="s">
        <v>47</v>
      </c>
      <c r="AY101" s="12" t="s">
        <v>119</v>
      </c>
      <c r="BE101" s="108" t="e">
        <f aca="false">IF($U$101="základní",$N$101,0)</f>
        <v>#REF!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2</v>
      </c>
      <c r="E102" s="109"/>
      <c r="F102" s="109"/>
      <c r="G102" s="109"/>
      <c r="H102" s="109"/>
      <c r="N102" s="103" t="e">
        <f aca="false">ROUND($N$87*$T$102,2)</f>
        <v>#REF!</v>
      </c>
      <c r="O102" s="103"/>
      <c r="P102" s="103"/>
      <c r="Q102" s="103"/>
      <c r="R102" s="35"/>
      <c r="T102" s="141"/>
      <c r="U102" s="142" t="s">
        <v>47</v>
      </c>
      <c r="AY102" s="12" t="s">
        <v>119</v>
      </c>
      <c r="BE102" s="108" t="e">
        <f aca="false">IF($U$102="základní",$N$102,0)</f>
        <v>#REF!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2" t="s">
        <v>123</v>
      </c>
      <c r="N103" s="103" t="e">
        <f aca="false">ROUND($N$87*$T$103,2)</f>
        <v>#REF!</v>
      </c>
      <c r="O103" s="103"/>
      <c r="P103" s="103"/>
      <c r="Q103" s="103"/>
      <c r="R103" s="35"/>
      <c r="T103" s="143"/>
      <c r="U103" s="144" t="s">
        <v>47</v>
      </c>
      <c r="AY103" s="12" t="s">
        <v>124</v>
      </c>
      <c r="BE103" s="108" t="e">
        <f aca="false">IF($U$103="základní",$N$103,0)</f>
        <v>#REF!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4.2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116" t="s">
        <v>96</v>
      </c>
      <c r="D105" s="45"/>
      <c r="E105" s="45"/>
      <c r="F105" s="45"/>
      <c r="G105" s="45"/>
      <c r="H105" s="45"/>
      <c r="I105" s="45"/>
      <c r="J105" s="45"/>
      <c r="K105" s="45"/>
      <c r="L105" s="117" t="e">
        <f aca="false">ROUND(SUM($N$87+$N$97),2)</f>
        <v>#REF!</v>
      </c>
      <c r="M105" s="117"/>
      <c r="N105" s="117"/>
      <c r="O105" s="117"/>
      <c r="P105" s="117"/>
      <c r="Q105" s="117"/>
      <c r="R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</row>
    <row r="110" s="12" customFormat="true" ht="7.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1" s="12" customFormat="true" ht="37.5" hidden="false" customHeight="true" outlineLevel="0" collapsed="false">
      <c r="B111" s="34"/>
      <c r="C111" s="17" t="s">
        <v>12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37.5" hidden="false" customHeight="true" outlineLevel="0" collapsed="false">
      <c r="B113" s="34"/>
      <c r="C113" s="68" t="s">
        <v>18</v>
      </c>
      <c r="F113" s="70" t="str">
        <f aca="false">$F$6</f>
        <v>USKM MU Náměstí Míru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8.75" hidden="false" customHeight="true" outlineLevel="0" collapsed="false">
      <c r="B115" s="34"/>
      <c r="C115" s="26" t="s">
        <v>24</v>
      </c>
      <c r="F115" s="27" t="str">
        <f aca="false">$F$8</f>
        <v>Brno</v>
      </c>
      <c r="K115" s="26" t="s">
        <v>26</v>
      </c>
      <c r="M115" s="129" t="n">
        <f aca="false">IF($O$8="","",$O$8)</f>
        <v>42005</v>
      </c>
      <c r="N115" s="129"/>
      <c r="O115" s="129"/>
      <c r="P115" s="129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5.75" hidden="false" customHeight="true" outlineLevel="0" collapsed="false">
      <c r="B117" s="34"/>
      <c r="C117" s="26" t="s">
        <v>29</v>
      </c>
      <c r="F117" s="27" t="str">
        <f aca="false">$E$11</f>
        <v>Masarykova univerzita,Správa kolejí a menz</v>
      </c>
      <c r="K117" s="26" t="s">
        <v>37</v>
      </c>
      <c r="M117" s="74" t="str">
        <f aca="false">$E$17</f>
        <v> </v>
      </c>
      <c r="N117" s="74"/>
      <c r="O117" s="74"/>
      <c r="P117" s="74"/>
      <c r="Q117" s="74"/>
      <c r="R117" s="35"/>
    </row>
    <row r="118" s="12" customFormat="true" ht="15" hidden="false" customHeight="true" outlineLevel="0" collapsed="false">
      <c r="B118" s="34"/>
      <c r="C118" s="26" t="s">
        <v>35</v>
      </c>
      <c r="F118" s="27" t="str">
        <f aca="false">IF($E$14="","",$E$14)</f>
        <v>Vyplň údaj</v>
      </c>
      <c r="K118" s="26" t="s">
        <v>40</v>
      </c>
      <c r="M118" s="74" t="str">
        <f aca="false">$E$20</f>
        <v>Ing. Zdeněk Šimoník</v>
      </c>
      <c r="N118" s="74"/>
      <c r="O118" s="74"/>
      <c r="P118" s="74"/>
      <c r="Q118" s="74"/>
      <c r="R118" s="35"/>
    </row>
    <row r="119" s="12" customFormat="true" ht="11.25" hidden="false" customHeight="true" outlineLevel="0" collapsed="false">
      <c r="B119" s="34"/>
      <c r="R119" s="35"/>
    </row>
    <row r="120" s="145" customFormat="true" ht="30" hidden="false" customHeight="true" outlineLevel="0" collapsed="false">
      <c r="B120" s="146"/>
      <c r="C120" s="147" t="s">
        <v>126</v>
      </c>
      <c r="D120" s="148" t="s">
        <v>127</v>
      </c>
      <c r="E120" s="148" t="s">
        <v>64</v>
      </c>
      <c r="F120" s="148" t="s">
        <v>128</v>
      </c>
      <c r="G120" s="148"/>
      <c r="H120" s="148"/>
      <c r="I120" s="148"/>
      <c r="J120" s="148" t="s">
        <v>129</v>
      </c>
      <c r="K120" s="148" t="s">
        <v>130</v>
      </c>
      <c r="L120" s="148" t="s">
        <v>131</v>
      </c>
      <c r="M120" s="148"/>
      <c r="N120" s="149" t="s">
        <v>132</v>
      </c>
      <c r="O120" s="149"/>
      <c r="P120" s="149"/>
      <c r="Q120" s="149"/>
      <c r="R120" s="150"/>
      <c r="T120" s="80" t="s">
        <v>133</v>
      </c>
      <c r="U120" s="81" t="s">
        <v>46</v>
      </c>
      <c r="V120" s="81" t="s">
        <v>134</v>
      </c>
      <c r="W120" s="81" t="s">
        <v>135</v>
      </c>
      <c r="X120" s="81" t="s">
        <v>136</v>
      </c>
      <c r="Y120" s="81" t="s">
        <v>137</v>
      </c>
      <c r="Z120" s="81" t="s">
        <v>138</v>
      </c>
      <c r="AA120" s="82" t="s">
        <v>139</v>
      </c>
    </row>
    <row r="121" s="12" customFormat="true" ht="30" hidden="false" customHeight="true" outlineLevel="0" collapsed="false">
      <c r="B121" s="34"/>
      <c r="C121" s="85" t="s">
        <v>104</v>
      </c>
      <c r="N121" s="151" t="e">
        <f aca="false">$BK$121</f>
        <v>#REF!</v>
      </c>
      <c r="O121" s="151"/>
      <c r="P121" s="151"/>
      <c r="Q121" s="151"/>
      <c r="R121" s="35"/>
      <c r="T121" s="84"/>
      <c r="U121" s="52"/>
      <c r="V121" s="52"/>
      <c r="W121" s="152" t="n">
        <f aca="false">$W$122+$W$129+$W$148+$W$151</f>
        <v>455.51583</v>
      </c>
      <c r="X121" s="52"/>
      <c r="Y121" s="152" t="n">
        <f aca="false">$Y$122+$Y$129+$Y$148+$Y$151</f>
        <v>2.5755</v>
      </c>
      <c r="Z121" s="52"/>
      <c r="AA121" s="153" t="n">
        <f aca="false">$AA$122+$AA$129+$AA$148+$AA$151</f>
        <v>2.51148456</v>
      </c>
      <c r="AT121" s="12" t="s">
        <v>81</v>
      </c>
      <c r="AU121" s="12" t="s">
        <v>109</v>
      </c>
      <c r="BK121" s="154" t="e">
        <f aca="false">$BK$122+$BK$129+$BK$148+$BK$151</f>
        <v>#REF!</v>
      </c>
    </row>
    <row r="122" s="155" customFormat="true" ht="37.5" hidden="false" customHeight="true" outlineLevel="0" collapsed="false">
      <c r="B122" s="156"/>
      <c r="D122" s="157" t="s">
        <v>110</v>
      </c>
      <c r="N122" s="138" t="n">
        <f aca="false">$BK$122</f>
        <v>0</v>
      </c>
      <c r="O122" s="138"/>
      <c r="P122" s="138"/>
      <c r="Q122" s="138"/>
      <c r="R122" s="158"/>
      <c r="T122" s="159"/>
      <c r="W122" s="160" t="n">
        <f aca="false">$W$123</f>
        <v>14.174595</v>
      </c>
      <c r="Y122" s="160" t="n">
        <f aca="false">$Y$123</f>
        <v>0</v>
      </c>
      <c r="AA122" s="161" t="n">
        <f aca="false">$AA$123</f>
        <v>0</v>
      </c>
      <c r="AR122" s="162" t="s">
        <v>23</v>
      </c>
      <c r="AT122" s="162" t="s">
        <v>81</v>
      </c>
      <c r="AU122" s="162" t="s">
        <v>82</v>
      </c>
      <c r="AY122" s="162" t="s">
        <v>140</v>
      </c>
      <c r="BK122" s="163" t="n">
        <f aca="false">$BK$123</f>
        <v>0</v>
      </c>
    </row>
    <row r="123" s="155" customFormat="true" ht="21" hidden="false" customHeight="true" outlineLevel="0" collapsed="false">
      <c r="B123" s="156"/>
      <c r="D123" s="164" t="s">
        <v>111</v>
      </c>
      <c r="N123" s="165" t="n">
        <f aca="false">$BK$123</f>
        <v>0</v>
      </c>
      <c r="O123" s="165"/>
      <c r="P123" s="165"/>
      <c r="Q123" s="165"/>
      <c r="R123" s="158"/>
      <c r="T123" s="159"/>
      <c r="W123" s="160" t="n">
        <f aca="false">SUM($W$124:$W$128)</f>
        <v>14.174595</v>
      </c>
      <c r="Y123" s="160" t="n">
        <f aca="false">SUM($Y$124:$Y$128)</f>
        <v>0</v>
      </c>
      <c r="AA123" s="161" t="n">
        <f aca="false">SUM($AA$124:$AA$128)</f>
        <v>0</v>
      </c>
      <c r="AR123" s="162" t="s">
        <v>23</v>
      </c>
      <c r="AT123" s="162" t="s">
        <v>81</v>
      </c>
      <c r="AU123" s="162" t="s">
        <v>23</v>
      </c>
      <c r="AY123" s="162" t="s">
        <v>140</v>
      </c>
      <c r="BK123" s="163" t="n">
        <f aca="false">SUM($BK$124:$BK$128)</f>
        <v>0</v>
      </c>
    </row>
    <row r="124" s="12" customFormat="true" ht="27" hidden="false" customHeight="true" outlineLevel="0" collapsed="false">
      <c r="B124" s="34"/>
      <c r="C124" s="166" t="s">
        <v>23</v>
      </c>
      <c r="D124" s="166" t="s">
        <v>141</v>
      </c>
      <c r="E124" s="167" t="s">
        <v>142</v>
      </c>
      <c r="F124" s="168" t="s">
        <v>143</v>
      </c>
      <c r="G124" s="168"/>
      <c r="H124" s="168"/>
      <c r="I124" s="168"/>
      <c r="J124" s="169" t="s">
        <v>144</v>
      </c>
      <c r="K124" s="170" t="n">
        <v>2.511</v>
      </c>
      <c r="L124" s="171" t="n">
        <v>0</v>
      </c>
      <c r="M124" s="171"/>
      <c r="N124" s="172" t="n">
        <f aca="false">ROUND($L$124*$K$124,2)</f>
        <v>0</v>
      </c>
      <c r="O124" s="172"/>
      <c r="P124" s="172"/>
      <c r="Q124" s="172"/>
      <c r="R124" s="35"/>
      <c r="T124" s="173"/>
      <c r="U124" s="42" t="s">
        <v>47</v>
      </c>
      <c r="V124" s="174" t="n">
        <v>5.46</v>
      </c>
      <c r="W124" s="174" t="n">
        <f aca="false">$V$124*$K$124</f>
        <v>13.71006</v>
      </c>
      <c r="X124" s="174" t="n">
        <v>0</v>
      </c>
      <c r="Y124" s="174" t="n">
        <f aca="false">$X$124*$K$124</f>
        <v>0</v>
      </c>
      <c r="Z124" s="174" t="n">
        <v>0</v>
      </c>
      <c r="AA124" s="175" t="n">
        <f aca="false">$Z$124*$K$124</f>
        <v>0</v>
      </c>
      <c r="AR124" s="12" t="s">
        <v>145</v>
      </c>
      <c r="AT124" s="12" t="s">
        <v>141</v>
      </c>
      <c r="AU124" s="12" t="s">
        <v>102</v>
      </c>
      <c r="AY124" s="12" t="s">
        <v>140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12" t="s">
        <v>23</v>
      </c>
      <c r="BK124" s="108" t="n">
        <f aca="false">ROUND($L$124*$K$124,2)</f>
        <v>0</v>
      </c>
      <c r="BL124" s="12" t="s">
        <v>145</v>
      </c>
    </row>
    <row r="125" s="12" customFormat="true" ht="27" hidden="false" customHeight="true" outlineLevel="0" collapsed="false">
      <c r="B125" s="34"/>
      <c r="C125" s="166" t="s">
        <v>102</v>
      </c>
      <c r="D125" s="166" t="s">
        <v>141</v>
      </c>
      <c r="E125" s="167" t="s">
        <v>146</v>
      </c>
      <c r="F125" s="168" t="s">
        <v>147</v>
      </c>
      <c r="G125" s="168"/>
      <c r="H125" s="168"/>
      <c r="I125" s="168"/>
      <c r="J125" s="169" t="s">
        <v>144</v>
      </c>
      <c r="K125" s="170" t="n">
        <v>2.511</v>
      </c>
      <c r="L125" s="171" t="n">
        <v>0</v>
      </c>
      <c r="M125" s="171"/>
      <c r="N125" s="172" t="n">
        <f aca="false">ROUND($L$125*$K$125,2)</f>
        <v>0</v>
      </c>
      <c r="O125" s="172"/>
      <c r="P125" s="172"/>
      <c r="Q125" s="172"/>
      <c r="R125" s="35"/>
      <c r="T125" s="173"/>
      <c r="U125" s="42" t="s">
        <v>47</v>
      </c>
      <c r="V125" s="174" t="n">
        <v>0.125</v>
      </c>
      <c r="W125" s="174" t="n">
        <f aca="false">$V$125*$K$125</f>
        <v>0.313875</v>
      </c>
      <c r="X125" s="174" t="n">
        <v>0</v>
      </c>
      <c r="Y125" s="174" t="n">
        <f aca="false">$X$125*$K$125</f>
        <v>0</v>
      </c>
      <c r="Z125" s="174" t="n">
        <v>0</v>
      </c>
      <c r="AA125" s="175" t="n">
        <f aca="false">$Z$125*$K$125</f>
        <v>0</v>
      </c>
      <c r="AR125" s="12" t="s">
        <v>145</v>
      </c>
      <c r="AT125" s="12" t="s">
        <v>141</v>
      </c>
      <c r="AU125" s="12" t="s">
        <v>102</v>
      </c>
      <c r="AY125" s="12" t="s">
        <v>140</v>
      </c>
      <c r="BE125" s="108" t="n">
        <f aca="false">IF($U$125="základní",$N$125,0)</f>
        <v>0</v>
      </c>
      <c r="BF125" s="108" t="n">
        <f aca="false">IF($U$125="snížená",$N$125,0)</f>
        <v>0</v>
      </c>
      <c r="BG125" s="108" t="n">
        <f aca="false">IF($U$125="zákl. přenesená",$N$125,0)</f>
        <v>0</v>
      </c>
      <c r="BH125" s="108" t="n">
        <f aca="false">IF($U$125="sníž. přenesená",$N$125,0)</f>
        <v>0</v>
      </c>
      <c r="BI125" s="108" t="n">
        <f aca="false">IF($U$125="nulová",$N$125,0)</f>
        <v>0</v>
      </c>
      <c r="BJ125" s="12" t="s">
        <v>23</v>
      </c>
      <c r="BK125" s="108" t="n">
        <f aca="false">ROUND($L$125*$K$125,2)</f>
        <v>0</v>
      </c>
      <c r="BL125" s="12" t="s">
        <v>145</v>
      </c>
    </row>
    <row r="126" s="12" customFormat="true" ht="27" hidden="false" customHeight="true" outlineLevel="0" collapsed="false">
      <c r="B126" s="34"/>
      <c r="C126" s="166" t="s">
        <v>148</v>
      </c>
      <c r="D126" s="166" t="s">
        <v>141</v>
      </c>
      <c r="E126" s="167" t="s">
        <v>149</v>
      </c>
      <c r="F126" s="168" t="s">
        <v>150</v>
      </c>
      <c r="G126" s="168"/>
      <c r="H126" s="168"/>
      <c r="I126" s="168"/>
      <c r="J126" s="169" t="s">
        <v>144</v>
      </c>
      <c r="K126" s="170" t="n">
        <v>25.11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5"/>
      <c r="T126" s="173"/>
      <c r="U126" s="42" t="s">
        <v>47</v>
      </c>
      <c r="V126" s="174" t="n">
        <v>0.006</v>
      </c>
      <c r="W126" s="174" t="n">
        <f aca="false">$V$126*$K$126</f>
        <v>0.15066</v>
      </c>
      <c r="X126" s="174" t="n">
        <v>0</v>
      </c>
      <c r="Y126" s="174" t="n">
        <f aca="false">$X$126*$K$126</f>
        <v>0</v>
      </c>
      <c r="Z126" s="174" t="n">
        <v>0</v>
      </c>
      <c r="AA126" s="175" t="n">
        <f aca="false">$Z$126*$K$126</f>
        <v>0</v>
      </c>
      <c r="AR126" s="12" t="s">
        <v>145</v>
      </c>
      <c r="AT126" s="12" t="s">
        <v>141</v>
      </c>
      <c r="AU126" s="12" t="s">
        <v>102</v>
      </c>
      <c r="AY126" s="12" t="s">
        <v>140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45</v>
      </c>
    </row>
    <row r="127" s="12" customFormat="true" ht="15.75" hidden="false" customHeight="true" outlineLevel="0" collapsed="false">
      <c r="B127" s="176"/>
      <c r="E127" s="177"/>
      <c r="F127" s="178" t="s">
        <v>151</v>
      </c>
      <c r="G127" s="178"/>
      <c r="H127" s="178"/>
      <c r="I127" s="178"/>
      <c r="K127" s="179" t="n">
        <v>25.11</v>
      </c>
      <c r="R127" s="180"/>
      <c r="T127" s="181"/>
      <c r="AA127" s="182"/>
      <c r="AT127" s="177" t="s">
        <v>152</v>
      </c>
      <c r="AU127" s="177" t="s">
        <v>102</v>
      </c>
      <c r="AV127" s="177" t="s">
        <v>102</v>
      </c>
      <c r="AW127" s="177" t="s">
        <v>109</v>
      </c>
      <c r="AX127" s="177" t="s">
        <v>23</v>
      </c>
      <c r="AY127" s="177" t="s">
        <v>140</v>
      </c>
    </row>
    <row r="128" s="12" customFormat="true" ht="27" hidden="false" customHeight="true" outlineLevel="0" collapsed="false">
      <c r="B128" s="34"/>
      <c r="C128" s="166" t="s">
        <v>145</v>
      </c>
      <c r="D128" s="166" t="s">
        <v>141</v>
      </c>
      <c r="E128" s="167" t="s">
        <v>153</v>
      </c>
      <c r="F128" s="168" t="s">
        <v>154</v>
      </c>
      <c r="G128" s="168"/>
      <c r="H128" s="168"/>
      <c r="I128" s="168"/>
      <c r="J128" s="169" t="s">
        <v>144</v>
      </c>
      <c r="K128" s="170" t="n">
        <v>2.511</v>
      </c>
      <c r="L128" s="171" t="n">
        <v>0</v>
      </c>
      <c r="M128" s="171"/>
      <c r="N128" s="172" t="n">
        <f aca="false">ROUND($L$128*$K$128,2)</f>
        <v>0</v>
      </c>
      <c r="O128" s="172"/>
      <c r="P128" s="172"/>
      <c r="Q128" s="172"/>
      <c r="R128" s="35"/>
      <c r="T128" s="173"/>
      <c r="U128" s="42" t="s">
        <v>47</v>
      </c>
      <c r="V128" s="174" t="n">
        <v>0</v>
      </c>
      <c r="W128" s="174" t="n">
        <f aca="false">$V$128*$K$128</f>
        <v>0</v>
      </c>
      <c r="X128" s="174" t="n">
        <v>0</v>
      </c>
      <c r="Y128" s="174" t="n">
        <f aca="false">$X$128*$K$128</f>
        <v>0</v>
      </c>
      <c r="Z128" s="174" t="n">
        <v>0</v>
      </c>
      <c r="AA128" s="175" t="n">
        <f aca="false">$Z$128*$K$128</f>
        <v>0</v>
      </c>
      <c r="AR128" s="12" t="s">
        <v>145</v>
      </c>
      <c r="AT128" s="12" t="s">
        <v>141</v>
      </c>
      <c r="AU128" s="12" t="s">
        <v>102</v>
      </c>
      <c r="AY128" s="12" t="s">
        <v>140</v>
      </c>
      <c r="BE128" s="108" t="n">
        <f aca="false">IF($U$128="základní",$N$128,0)</f>
        <v>0</v>
      </c>
      <c r="BF128" s="108" t="n">
        <f aca="false">IF($U$128="snížená",$N$128,0)</f>
        <v>0</v>
      </c>
      <c r="BG128" s="108" t="n">
        <f aca="false">IF($U$128="zákl. přenesená",$N$128,0)</f>
        <v>0</v>
      </c>
      <c r="BH128" s="108" t="n">
        <f aca="false">IF($U$128="sníž. přenesená",$N$128,0)</f>
        <v>0</v>
      </c>
      <c r="BI128" s="108" t="n">
        <f aca="false">IF($U$128="nulová",$N$128,0)</f>
        <v>0</v>
      </c>
      <c r="BJ128" s="12" t="s">
        <v>23</v>
      </c>
      <c r="BK128" s="108" t="n">
        <f aca="false">ROUND($L$128*$K$128,2)</f>
        <v>0</v>
      </c>
      <c r="BL128" s="12" t="s">
        <v>145</v>
      </c>
    </row>
    <row r="129" s="155" customFormat="true" ht="37.5" hidden="false" customHeight="true" outlineLevel="0" collapsed="false">
      <c r="B129" s="156"/>
      <c r="D129" s="157" t="s">
        <v>112</v>
      </c>
      <c r="N129" s="138" t="n">
        <f aca="false">$BK$129</f>
        <v>0</v>
      </c>
      <c r="O129" s="138"/>
      <c r="P129" s="138"/>
      <c r="Q129" s="138"/>
      <c r="R129" s="158"/>
      <c r="T129" s="159"/>
      <c r="W129" s="160" t="n">
        <f aca="false">$W$130+$W$143</f>
        <v>441.341235</v>
      </c>
      <c r="Y129" s="160" t="n">
        <f aca="false">$Y$130+$Y$143</f>
        <v>2.5755</v>
      </c>
      <c r="AA129" s="161" t="n">
        <f aca="false">$AA$130+$AA$143</f>
        <v>2.51148456</v>
      </c>
      <c r="AR129" s="162" t="s">
        <v>102</v>
      </c>
      <c r="AT129" s="162" t="s">
        <v>81</v>
      </c>
      <c r="AU129" s="162" t="s">
        <v>82</v>
      </c>
      <c r="AY129" s="162" t="s">
        <v>140</v>
      </c>
      <c r="BK129" s="163" t="n">
        <f aca="false">$BK$130+$BK$143</f>
        <v>0</v>
      </c>
    </row>
    <row r="130" s="155" customFormat="true" ht="21" hidden="false" customHeight="true" outlineLevel="0" collapsed="false">
      <c r="B130" s="156"/>
      <c r="D130" s="164" t="s">
        <v>113</v>
      </c>
      <c r="N130" s="165" t="n">
        <f aca="false">$BK$130</f>
        <v>0</v>
      </c>
      <c r="O130" s="165"/>
      <c r="P130" s="165"/>
      <c r="Q130" s="165"/>
      <c r="R130" s="158"/>
      <c r="T130" s="159"/>
      <c r="W130" s="160" t="n">
        <f aca="false">SUM($W$131:$W$142)</f>
        <v>383.270043</v>
      </c>
      <c r="Y130" s="160" t="n">
        <f aca="false">SUM($Y$131:$Y$142)</f>
        <v>2.54325</v>
      </c>
      <c r="AA130" s="161" t="n">
        <f aca="false">SUM($AA$131:$AA$142)</f>
        <v>2.06148456</v>
      </c>
      <c r="AR130" s="162" t="s">
        <v>102</v>
      </c>
      <c r="AT130" s="162" t="s">
        <v>81</v>
      </c>
      <c r="AU130" s="162" t="s">
        <v>23</v>
      </c>
      <c r="AY130" s="162" t="s">
        <v>140</v>
      </c>
      <c r="BK130" s="163" t="n">
        <f aca="false">SUM($BK$131:$BK$142)</f>
        <v>0</v>
      </c>
    </row>
    <row r="131" s="12" customFormat="true" ht="15.75" hidden="false" customHeight="true" outlineLevel="0" collapsed="false">
      <c r="B131" s="34"/>
      <c r="C131" s="166" t="s">
        <v>155</v>
      </c>
      <c r="D131" s="166" t="s">
        <v>141</v>
      </c>
      <c r="E131" s="167" t="s">
        <v>156</v>
      </c>
      <c r="F131" s="168" t="s">
        <v>157</v>
      </c>
      <c r="G131" s="168"/>
      <c r="H131" s="168"/>
      <c r="I131" s="168"/>
      <c r="J131" s="169" t="s">
        <v>158</v>
      </c>
      <c r="K131" s="170" t="n">
        <v>117.612</v>
      </c>
      <c r="L131" s="171" t="n">
        <v>0</v>
      </c>
      <c r="M131" s="171"/>
      <c r="N131" s="172" t="n">
        <f aca="false">ROUND($L$131*$K$131,2)</f>
        <v>0</v>
      </c>
      <c r="O131" s="172"/>
      <c r="P131" s="172"/>
      <c r="Q131" s="172"/>
      <c r="R131" s="35"/>
      <c r="T131" s="173"/>
      <c r="U131" s="42" t="s">
        <v>47</v>
      </c>
      <c r="V131" s="174" t="n">
        <v>0.12</v>
      </c>
      <c r="W131" s="174" t="n">
        <f aca="false">$V$131*$K$131</f>
        <v>14.11344</v>
      </c>
      <c r="X131" s="174" t="n">
        <v>0</v>
      </c>
      <c r="Y131" s="174" t="n">
        <f aca="false">$X$131*$K$131</f>
        <v>0</v>
      </c>
      <c r="Z131" s="174" t="n">
        <v>0.01638</v>
      </c>
      <c r="AA131" s="175" t="n">
        <f aca="false">$Z$131*$K$131</f>
        <v>1.92648456</v>
      </c>
      <c r="AR131" s="12" t="s">
        <v>159</v>
      </c>
      <c r="AT131" s="12" t="s">
        <v>141</v>
      </c>
      <c r="AU131" s="12" t="s">
        <v>102</v>
      </c>
      <c r="AY131" s="12" t="s">
        <v>140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3</v>
      </c>
      <c r="BK131" s="108" t="n">
        <f aca="false">ROUND($L$131*$K$131,2)</f>
        <v>0</v>
      </c>
      <c r="BL131" s="12" t="s">
        <v>159</v>
      </c>
    </row>
    <row r="132" s="12" customFormat="true" ht="15.75" hidden="false" customHeight="true" outlineLevel="0" collapsed="false">
      <c r="B132" s="176"/>
      <c r="E132" s="177"/>
      <c r="F132" s="178" t="s">
        <v>160</v>
      </c>
      <c r="G132" s="178"/>
      <c r="H132" s="178"/>
      <c r="I132" s="178"/>
      <c r="K132" s="179" t="n">
        <v>114.048</v>
      </c>
      <c r="R132" s="180"/>
      <c r="T132" s="181"/>
      <c r="AA132" s="182"/>
      <c r="AT132" s="177" t="s">
        <v>152</v>
      </c>
      <c r="AU132" s="177" t="s">
        <v>102</v>
      </c>
      <c r="AV132" s="177" t="s">
        <v>102</v>
      </c>
      <c r="AW132" s="177" t="s">
        <v>109</v>
      </c>
      <c r="AX132" s="177" t="s">
        <v>82</v>
      </c>
      <c r="AY132" s="177" t="s">
        <v>140</v>
      </c>
    </row>
    <row r="133" s="12" customFormat="true" ht="15.75" hidden="false" customHeight="true" outlineLevel="0" collapsed="false">
      <c r="B133" s="176"/>
      <c r="E133" s="177"/>
      <c r="F133" s="178" t="s">
        <v>161</v>
      </c>
      <c r="G133" s="178"/>
      <c r="H133" s="178"/>
      <c r="I133" s="178"/>
      <c r="K133" s="179" t="n">
        <v>3.564</v>
      </c>
      <c r="R133" s="180"/>
      <c r="T133" s="181"/>
      <c r="AA133" s="182"/>
      <c r="AT133" s="177" t="s">
        <v>152</v>
      </c>
      <c r="AU133" s="177" t="s">
        <v>102</v>
      </c>
      <c r="AV133" s="177" t="s">
        <v>102</v>
      </c>
      <c r="AW133" s="177" t="s">
        <v>109</v>
      </c>
      <c r="AX133" s="177" t="s">
        <v>82</v>
      </c>
      <c r="AY133" s="177" t="s">
        <v>140</v>
      </c>
    </row>
    <row r="134" s="12" customFormat="true" ht="15.75" hidden="false" customHeight="true" outlineLevel="0" collapsed="false">
      <c r="B134" s="183"/>
      <c r="E134" s="184"/>
      <c r="F134" s="185" t="s">
        <v>162</v>
      </c>
      <c r="G134" s="185"/>
      <c r="H134" s="185"/>
      <c r="I134" s="185"/>
      <c r="K134" s="186" t="n">
        <v>117.612</v>
      </c>
      <c r="R134" s="187"/>
      <c r="T134" s="188"/>
      <c r="AA134" s="189"/>
      <c r="AT134" s="184" t="s">
        <v>152</v>
      </c>
      <c r="AU134" s="184" t="s">
        <v>102</v>
      </c>
      <c r="AV134" s="184" t="s">
        <v>145</v>
      </c>
      <c r="AW134" s="184" t="s">
        <v>109</v>
      </c>
      <c r="AX134" s="184" t="s">
        <v>23</v>
      </c>
      <c r="AY134" s="184" t="s">
        <v>140</v>
      </c>
    </row>
    <row r="135" s="12" customFormat="true" ht="27" hidden="false" customHeight="true" outlineLevel="0" collapsed="false">
      <c r="B135" s="34"/>
      <c r="C135" s="166" t="s">
        <v>163</v>
      </c>
      <c r="D135" s="166" t="s">
        <v>141</v>
      </c>
      <c r="E135" s="167" t="s">
        <v>164</v>
      </c>
      <c r="F135" s="168" t="s">
        <v>165</v>
      </c>
      <c r="G135" s="168"/>
      <c r="H135" s="168"/>
      <c r="I135" s="168"/>
      <c r="J135" s="169" t="s">
        <v>166</v>
      </c>
      <c r="K135" s="170" t="n">
        <v>75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5"/>
      <c r="T135" s="173"/>
      <c r="U135" s="42" t="s">
        <v>47</v>
      </c>
      <c r="V135" s="174" t="n">
        <v>1.805</v>
      </c>
      <c r="W135" s="174" t="n">
        <f aca="false">$V$135*$K$135</f>
        <v>135.375</v>
      </c>
      <c r="X135" s="174" t="n">
        <v>0</v>
      </c>
      <c r="Y135" s="174" t="n">
        <f aca="false">$X$135*$K$135</f>
        <v>0</v>
      </c>
      <c r="Z135" s="174" t="n">
        <v>0</v>
      </c>
      <c r="AA135" s="175" t="n">
        <f aca="false">$Z$135*$K$135</f>
        <v>0</v>
      </c>
      <c r="AR135" s="12" t="s">
        <v>159</v>
      </c>
      <c r="AT135" s="12" t="s">
        <v>141</v>
      </c>
      <c r="AU135" s="12" t="s">
        <v>102</v>
      </c>
      <c r="AY135" s="12" t="s">
        <v>140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12" t="s">
        <v>23</v>
      </c>
      <c r="BK135" s="108" t="n">
        <f aca="false">ROUND($L$135*$K$135,2)</f>
        <v>0</v>
      </c>
      <c r="BL135" s="12" t="s">
        <v>159</v>
      </c>
    </row>
    <row r="136" s="12" customFormat="true" ht="27" hidden="false" customHeight="true" outlineLevel="0" collapsed="false">
      <c r="B136" s="34"/>
      <c r="C136" s="190" t="s">
        <v>167</v>
      </c>
      <c r="D136" s="190" t="s">
        <v>168</v>
      </c>
      <c r="E136" s="191" t="s">
        <v>169</v>
      </c>
      <c r="F136" s="192" t="s">
        <v>170</v>
      </c>
      <c r="G136" s="192"/>
      <c r="H136" s="192"/>
      <c r="I136" s="192"/>
      <c r="J136" s="193" t="s">
        <v>166</v>
      </c>
      <c r="K136" s="194" t="n">
        <v>69</v>
      </c>
      <c r="L136" s="195" t="n">
        <v>0</v>
      </c>
      <c r="M136" s="195"/>
      <c r="N136" s="196" t="n">
        <f aca="false">ROUND($L$136*$K$136,2)</f>
        <v>0</v>
      </c>
      <c r="O136" s="196"/>
      <c r="P136" s="196"/>
      <c r="Q136" s="196"/>
      <c r="R136" s="35"/>
      <c r="T136" s="173"/>
      <c r="U136" s="42" t="s">
        <v>47</v>
      </c>
      <c r="V136" s="174" t="n">
        <v>0</v>
      </c>
      <c r="W136" s="174" t="n">
        <f aca="false">$V$136*$K$136</f>
        <v>0</v>
      </c>
      <c r="X136" s="174" t="n">
        <v>0.0185</v>
      </c>
      <c r="Y136" s="174" t="n">
        <f aca="false">$X$136*$K$136</f>
        <v>1.2765</v>
      </c>
      <c r="Z136" s="174" t="n">
        <v>0</v>
      </c>
      <c r="AA136" s="175" t="n">
        <f aca="false">$Z$136*$K$136</f>
        <v>0</v>
      </c>
      <c r="AR136" s="12" t="s">
        <v>171</v>
      </c>
      <c r="AT136" s="12" t="s">
        <v>168</v>
      </c>
      <c r="AU136" s="12" t="s">
        <v>102</v>
      </c>
      <c r="AY136" s="12" t="s">
        <v>140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3</v>
      </c>
      <c r="BK136" s="108" t="n">
        <f aca="false">ROUND($L$136*$K$136,2)</f>
        <v>0</v>
      </c>
      <c r="BL136" s="12" t="s">
        <v>159</v>
      </c>
    </row>
    <row r="137" s="12" customFormat="true" ht="27" hidden="false" customHeight="true" outlineLevel="0" collapsed="false">
      <c r="B137" s="34"/>
      <c r="C137" s="190" t="s">
        <v>172</v>
      </c>
      <c r="D137" s="190" t="s">
        <v>168</v>
      </c>
      <c r="E137" s="191" t="s">
        <v>173</v>
      </c>
      <c r="F137" s="192" t="s">
        <v>174</v>
      </c>
      <c r="G137" s="192"/>
      <c r="H137" s="192"/>
      <c r="I137" s="192"/>
      <c r="J137" s="193" t="s">
        <v>166</v>
      </c>
      <c r="K137" s="194" t="n">
        <v>3</v>
      </c>
      <c r="L137" s="195" t="n">
        <v>0</v>
      </c>
      <c r="M137" s="195"/>
      <c r="N137" s="196" t="n">
        <f aca="false">ROUND($L$137*$K$137,2)</f>
        <v>0</v>
      </c>
      <c r="O137" s="196"/>
      <c r="P137" s="196"/>
      <c r="Q137" s="196"/>
      <c r="R137" s="35"/>
      <c r="T137" s="173"/>
      <c r="U137" s="42" t="s">
        <v>47</v>
      </c>
      <c r="V137" s="174" t="n">
        <v>0</v>
      </c>
      <c r="W137" s="174" t="n">
        <f aca="false">$V$137*$K$137</f>
        <v>0</v>
      </c>
      <c r="X137" s="174" t="n">
        <v>0.015</v>
      </c>
      <c r="Y137" s="174" t="n">
        <f aca="false">$X$137*$K$137</f>
        <v>0.045</v>
      </c>
      <c r="Z137" s="174" t="n">
        <v>0</v>
      </c>
      <c r="AA137" s="175" t="n">
        <f aca="false">$Z$137*$K$137</f>
        <v>0</v>
      </c>
      <c r="AR137" s="12" t="s">
        <v>171</v>
      </c>
      <c r="AT137" s="12" t="s">
        <v>168</v>
      </c>
      <c r="AU137" s="12" t="s">
        <v>102</v>
      </c>
      <c r="AY137" s="12" t="s">
        <v>140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59</v>
      </c>
    </row>
    <row r="138" s="12" customFormat="true" ht="27" hidden="false" customHeight="true" outlineLevel="0" collapsed="false">
      <c r="B138" s="34"/>
      <c r="C138" s="190" t="s">
        <v>175</v>
      </c>
      <c r="D138" s="190" t="s">
        <v>168</v>
      </c>
      <c r="E138" s="191" t="s">
        <v>176</v>
      </c>
      <c r="F138" s="192" t="s">
        <v>177</v>
      </c>
      <c r="G138" s="192"/>
      <c r="H138" s="192"/>
      <c r="I138" s="192"/>
      <c r="J138" s="193" t="s">
        <v>166</v>
      </c>
      <c r="K138" s="194" t="n">
        <v>3</v>
      </c>
      <c r="L138" s="195" t="n">
        <v>0</v>
      </c>
      <c r="M138" s="195"/>
      <c r="N138" s="196" t="n">
        <f aca="false">ROUND($L$138*$K$138,2)</f>
        <v>0</v>
      </c>
      <c r="O138" s="196"/>
      <c r="P138" s="196"/>
      <c r="Q138" s="196"/>
      <c r="R138" s="35"/>
      <c r="T138" s="173"/>
      <c r="U138" s="42" t="s">
        <v>47</v>
      </c>
      <c r="V138" s="174" t="n">
        <v>0</v>
      </c>
      <c r="W138" s="174" t="n">
        <f aca="false">$V$138*$K$138</f>
        <v>0</v>
      </c>
      <c r="X138" s="174" t="n">
        <v>0.021</v>
      </c>
      <c r="Y138" s="174" t="n">
        <f aca="false">$X$138*$K$138</f>
        <v>0.063</v>
      </c>
      <c r="Z138" s="174" t="n">
        <v>0</v>
      </c>
      <c r="AA138" s="175" t="n">
        <f aca="false">$Z$138*$K$138</f>
        <v>0</v>
      </c>
      <c r="AR138" s="12" t="s">
        <v>171</v>
      </c>
      <c r="AT138" s="12" t="s">
        <v>168</v>
      </c>
      <c r="AU138" s="12" t="s">
        <v>102</v>
      </c>
      <c r="AY138" s="12" t="s">
        <v>140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59</v>
      </c>
    </row>
    <row r="139" s="12" customFormat="true" ht="27" hidden="false" customHeight="true" outlineLevel="0" collapsed="false">
      <c r="B139" s="34"/>
      <c r="C139" s="166" t="s">
        <v>27</v>
      </c>
      <c r="D139" s="166" t="s">
        <v>141</v>
      </c>
      <c r="E139" s="167" t="s">
        <v>178</v>
      </c>
      <c r="F139" s="168" t="s">
        <v>179</v>
      </c>
      <c r="G139" s="168"/>
      <c r="H139" s="168"/>
      <c r="I139" s="168"/>
      <c r="J139" s="169" t="s">
        <v>166</v>
      </c>
      <c r="K139" s="170" t="n">
        <v>75</v>
      </c>
      <c r="L139" s="171" t="n">
        <v>0</v>
      </c>
      <c r="M139" s="171"/>
      <c r="N139" s="172" t="n">
        <f aca="false">ROUND($L$139*$K$139,2)</f>
        <v>0</v>
      </c>
      <c r="O139" s="172"/>
      <c r="P139" s="172"/>
      <c r="Q139" s="172"/>
      <c r="R139" s="35"/>
      <c r="T139" s="173"/>
      <c r="U139" s="42" t="s">
        <v>47</v>
      </c>
      <c r="V139" s="174" t="n">
        <v>0.11</v>
      </c>
      <c r="W139" s="174" t="n">
        <f aca="false">$V$139*$K$139</f>
        <v>8.25</v>
      </c>
      <c r="X139" s="174" t="n">
        <v>0</v>
      </c>
      <c r="Y139" s="174" t="n">
        <f aca="false">$X$139*$K$139</f>
        <v>0</v>
      </c>
      <c r="Z139" s="174" t="n">
        <v>0.0018</v>
      </c>
      <c r="AA139" s="175" t="n">
        <f aca="false">$Z$139*$K$139</f>
        <v>0.135</v>
      </c>
      <c r="AR139" s="12" t="s">
        <v>159</v>
      </c>
      <c r="AT139" s="12" t="s">
        <v>141</v>
      </c>
      <c r="AU139" s="12" t="s">
        <v>102</v>
      </c>
      <c r="AY139" s="12" t="s">
        <v>140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3</v>
      </c>
      <c r="BK139" s="108" t="n">
        <f aca="false">ROUND($L$139*$K$139,2)</f>
        <v>0</v>
      </c>
      <c r="BL139" s="12" t="s">
        <v>159</v>
      </c>
    </row>
    <row r="140" s="12" customFormat="true" ht="27" hidden="false" customHeight="true" outlineLevel="0" collapsed="false">
      <c r="B140" s="34"/>
      <c r="C140" s="166" t="s">
        <v>180</v>
      </c>
      <c r="D140" s="166" t="s">
        <v>141</v>
      </c>
      <c r="E140" s="167" t="s">
        <v>181</v>
      </c>
      <c r="F140" s="168" t="s">
        <v>182</v>
      </c>
      <c r="G140" s="168"/>
      <c r="H140" s="168"/>
      <c r="I140" s="168"/>
      <c r="J140" s="169" t="s">
        <v>166</v>
      </c>
      <c r="K140" s="170" t="n">
        <v>75</v>
      </c>
      <c r="L140" s="171" t="n">
        <v>0</v>
      </c>
      <c r="M140" s="171"/>
      <c r="N140" s="172" t="n">
        <f aca="false">ROUND($L$140*$K$140,2)</f>
        <v>0</v>
      </c>
      <c r="O140" s="172"/>
      <c r="P140" s="172"/>
      <c r="Q140" s="172"/>
      <c r="R140" s="35"/>
      <c r="T140" s="173"/>
      <c r="U140" s="42" t="s">
        <v>47</v>
      </c>
      <c r="V140" s="174" t="n">
        <v>2.925</v>
      </c>
      <c r="W140" s="174" t="n">
        <f aca="false">$V$140*$K$140</f>
        <v>219.375</v>
      </c>
      <c r="X140" s="174" t="n">
        <v>0.00045</v>
      </c>
      <c r="Y140" s="174" t="n">
        <f aca="false">$X$140*$K$140</f>
        <v>0.03375</v>
      </c>
      <c r="Z140" s="174" t="n">
        <v>0</v>
      </c>
      <c r="AA140" s="175" t="n">
        <f aca="false">$Z$140*$K$140</f>
        <v>0</v>
      </c>
      <c r="AR140" s="12" t="s">
        <v>159</v>
      </c>
      <c r="AT140" s="12" t="s">
        <v>141</v>
      </c>
      <c r="AU140" s="12" t="s">
        <v>102</v>
      </c>
      <c r="AY140" s="12" t="s">
        <v>140</v>
      </c>
      <c r="BE140" s="108" t="n">
        <f aca="false">IF($U$140="základní",$N$140,0)</f>
        <v>0</v>
      </c>
      <c r="BF140" s="108" t="n">
        <f aca="false">IF($U$140="snížená",$N$140,0)</f>
        <v>0</v>
      </c>
      <c r="BG140" s="108" t="n">
        <f aca="false">IF($U$140="zákl. přenesená",$N$140,0)</f>
        <v>0</v>
      </c>
      <c r="BH140" s="108" t="n">
        <f aca="false">IF($U$140="sníž. přenesená",$N$140,0)</f>
        <v>0</v>
      </c>
      <c r="BI140" s="108" t="n">
        <f aca="false">IF($U$140="nulová",$N$140,0)</f>
        <v>0</v>
      </c>
      <c r="BJ140" s="12" t="s">
        <v>23</v>
      </c>
      <c r="BK140" s="108" t="n">
        <f aca="false">ROUND($L$140*$K$140,2)</f>
        <v>0</v>
      </c>
      <c r="BL140" s="12" t="s">
        <v>159</v>
      </c>
    </row>
    <row r="141" s="12" customFormat="true" ht="39" hidden="false" customHeight="true" outlineLevel="0" collapsed="false">
      <c r="B141" s="34"/>
      <c r="C141" s="190" t="s">
        <v>183</v>
      </c>
      <c r="D141" s="190" t="s">
        <v>168</v>
      </c>
      <c r="E141" s="191" t="s">
        <v>184</v>
      </c>
      <c r="F141" s="192" t="s">
        <v>185</v>
      </c>
      <c r="G141" s="192"/>
      <c r="H141" s="192"/>
      <c r="I141" s="192"/>
      <c r="J141" s="193" t="s">
        <v>166</v>
      </c>
      <c r="K141" s="194" t="n">
        <v>75</v>
      </c>
      <c r="L141" s="195" t="n">
        <v>0</v>
      </c>
      <c r="M141" s="195"/>
      <c r="N141" s="196" t="n">
        <f aca="false">ROUND($L$141*$K$141,2)</f>
        <v>0</v>
      </c>
      <c r="O141" s="196"/>
      <c r="P141" s="196"/>
      <c r="Q141" s="196"/>
      <c r="R141" s="35"/>
      <c r="T141" s="173"/>
      <c r="U141" s="42" t="s">
        <v>47</v>
      </c>
      <c r="V141" s="174" t="n">
        <v>0</v>
      </c>
      <c r="W141" s="174" t="n">
        <f aca="false">$V$141*$K$141</f>
        <v>0</v>
      </c>
      <c r="X141" s="174" t="n">
        <v>0.015</v>
      </c>
      <c r="Y141" s="174" t="n">
        <f aca="false">$X$141*$K$141</f>
        <v>1.125</v>
      </c>
      <c r="Z141" s="174" t="n">
        <v>0</v>
      </c>
      <c r="AA141" s="175" t="n">
        <f aca="false">$Z$141*$K$141</f>
        <v>0</v>
      </c>
      <c r="AR141" s="12" t="s">
        <v>171</v>
      </c>
      <c r="AT141" s="12" t="s">
        <v>168</v>
      </c>
      <c r="AU141" s="12" t="s">
        <v>102</v>
      </c>
      <c r="AY141" s="12" t="s">
        <v>140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ROUND($L$141*$K$141,2)</f>
        <v>0</v>
      </c>
      <c r="BL141" s="12" t="s">
        <v>159</v>
      </c>
    </row>
    <row r="142" s="12" customFormat="true" ht="27" hidden="false" customHeight="true" outlineLevel="0" collapsed="false">
      <c r="B142" s="34"/>
      <c r="C142" s="166" t="s">
        <v>186</v>
      </c>
      <c r="D142" s="166" t="s">
        <v>141</v>
      </c>
      <c r="E142" s="167" t="s">
        <v>187</v>
      </c>
      <c r="F142" s="168" t="s">
        <v>188</v>
      </c>
      <c r="G142" s="168"/>
      <c r="H142" s="168"/>
      <c r="I142" s="168"/>
      <c r="J142" s="169" t="s">
        <v>144</v>
      </c>
      <c r="K142" s="170" t="n">
        <v>2.543</v>
      </c>
      <c r="L142" s="171" t="n">
        <v>0</v>
      </c>
      <c r="M142" s="171"/>
      <c r="N142" s="172" t="n">
        <f aca="false">ROUND($L$142*$K$142,2)</f>
        <v>0</v>
      </c>
      <c r="O142" s="172"/>
      <c r="P142" s="172"/>
      <c r="Q142" s="172"/>
      <c r="R142" s="35"/>
      <c r="T142" s="173"/>
      <c r="U142" s="42" t="s">
        <v>47</v>
      </c>
      <c r="V142" s="174" t="n">
        <v>2.421</v>
      </c>
      <c r="W142" s="174" t="n">
        <f aca="false">$V$142*$K$142</f>
        <v>6.156603</v>
      </c>
      <c r="X142" s="174" t="n">
        <v>0</v>
      </c>
      <c r="Y142" s="174" t="n">
        <f aca="false">$X$142*$K$142</f>
        <v>0</v>
      </c>
      <c r="Z142" s="174" t="n">
        <v>0</v>
      </c>
      <c r="AA142" s="175" t="n">
        <f aca="false">$Z$142*$K$142</f>
        <v>0</v>
      </c>
      <c r="AR142" s="12" t="s">
        <v>159</v>
      </c>
      <c r="AT142" s="12" t="s">
        <v>141</v>
      </c>
      <c r="AU142" s="12" t="s">
        <v>102</v>
      </c>
      <c r="AY142" s="12" t="s">
        <v>140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ROUND($L$142*$K$142,2)</f>
        <v>0</v>
      </c>
      <c r="BL142" s="12" t="s">
        <v>159</v>
      </c>
    </row>
    <row r="143" s="155" customFormat="true" ht="30.75" hidden="false" customHeight="true" outlineLevel="0" collapsed="false">
      <c r="B143" s="156"/>
      <c r="D143" s="164" t="s">
        <v>114</v>
      </c>
      <c r="N143" s="165" t="n">
        <f aca="false">$BK$143</f>
        <v>0</v>
      </c>
      <c r="O143" s="165"/>
      <c r="P143" s="165"/>
      <c r="Q143" s="165"/>
      <c r="R143" s="158"/>
      <c r="T143" s="159"/>
      <c r="W143" s="160" t="n">
        <f aca="false">SUM($W$144:$W$147)</f>
        <v>58.071192</v>
      </c>
      <c r="Y143" s="160" t="n">
        <f aca="false">SUM($Y$144:$Y$147)</f>
        <v>0.03225</v>
      </c>
      <c r="AA143" s="161" t="n">
        <f aca="false">SUM($AA$144:$AA$147)</f>
        <v>0.45</v>
      </c>
      <c r="AR143" s="162" t="s">
        <v>102</v>
      </c>
      <c r="AT143" s="162" t="s">
        <v>81</v>
      </c>
      <c r="AU143" s="162" t="s">
        <v>23</v>
      </c>
      <c r="AY143" s="162" t="s">
        <v>140</v>
      </c>
      <c r="BK143" s="163" t="n">
        <f aca="false">SUM($BK$144:$BK$147)</f>
        <v>0</v>
      </c>
    </row>
    <row r="144" s="12" customFormat="true" ht="15.75" hidden="false" customHeight="true" outlineLevel="0" collapsed="false">
      <c r="B144" s="34"/>
      <c r="C144" s="166" t="s">
        <v>189</v>
      </c>
      <c r="D144" s="166" t="s">
        <v>141</v>
      </c>
      <c r="E144" s="167" t="s">
        <v>190</v>
      </c>
      <c r="F144" s="168" t="s">
        <v>191</v>
      </c>
      <c r="G144" s="168"/>
      <c r="H144" s="168"/>
      <c r="I144" s="168"/>
      <c r="J144" s="169" t="s">
        <v>166</v>
      </c>
      <c r="K144" s="170" t="n">
        <v>75</v>
      </c>
      <c r="L144" s="171" t="n">
        <v>0</v>
      </c>
      <c r="M144" s="171"/>
      <c r="N144" s="172" t="n">
        <f aca="false">ROUND($L$144*$K$144,2)</f>
        <v>0</v>
      </c>
      <c r="O144" s="172"/>
      <c r="P144" s="172"/>
      <c r="Q144" s="172"/>
      <c r="R144" s="35"/>
      <c r="T144" s="173"/>
      <c r="U144" s="42" t="s">
        <v>47</v>
      </c>
      <c r="V144" s="174" t="n">
        <v>0.309</v>
      </c>
      <c r="W144" s="174" t="n">
        <f aca="false">$V$144*$K$144</f>
        <v>23.175</v>
      </c>
      <c r="X144" s="174" t="n">
        <v>0</v>
      </c>
      <c r="Y144" s="174" t="n">
        <f aca="false">$X$144*$K$144</f>
        <v>0</v>
      </c>
      <c r="Z144" s="174" t="n">
        <v>0.001</v>
      </c>
      <c r="AA144" s="175" t="n">
        <f aca="false">$Z$144*$K$144</f>
        <v>0.075</v>
      </c>
      <c r="AR144" s="12" t="s">
        <v>159</v>
      </c>
      <c r="AT144" s="12" t="s">
        <v>141</v>
      </c>
      <c r="AU144" s="12" t="s">
        <v>102</v>
      </c>
      <c r="AY144" s="12" t="s">
        <v>140</v>
      </c>
      <c r="BE144" s="108" t="n">
        <f aca="false">IF($U$144="základní",$N$144,0)</f>
        <v>0</v>
      </c>
      <c r="BF144" s="108" t="n">
        <f aca="false">IF($U$144="snížená",$N$144,0)</f>
        <v>0</v>
      </c>
      <c r="BG144" s="108" t="n">
        <f aca="false">IF($U$144="zákl. přenesená",$N$144,0)</f>
        <v>0</v>
      </c>
      <c r="BH144" s="108" t="n">
        <f aca="false">IF($U$144="sníž. přenesená",$N$144,0)</f>
        <v>0</v>
      </c>
      <c r="BI144" s="108" t="n">
        <f aca="false">IF($U$144="nulová",$N$144,0)</f>
        <v>0</v>
      </c>
      <c r="BJ144" s="12" t="s">
        <v>23</v>
      </c>
      <c r="BK144" s="108" t="n">
        <f aca="false">ROUND($L$144*$K$144,2)</f>
        <v>0</v>
      </c>
      <c r="BL144" s="12" t="s">
        <v>159</v>
      </c>
    </row>
    <row r="145" s="12" customFormat="true" ht="15.75" hidden="false" customHeight="true" outlineLevel="0" collapsed="false">
      <c r="B145" s="34"/>
      <c r="C145" s="166" t="s">
        <v>10</v>
      </c>
      <c r="D145" s="166" t="s">
        <v>141</v>
      </c>
      <c r="E145" s="167" t="s">
        <v>192</v>
      </c>
      <c r="F145" s="168" t="s">
        <v>193</v>
      </c>
      <c r="G145" s="168"/>
      <c r="H145" s="168"/>
      <c r="I145" s="168"/>
      <c r="J145" s="169" t="s">
        <v>194</v>
      </c>
      <c r="K145" s="170" t="n">
        <v>75</v>
      </c>
      <c r="L145" s="171" t="n">
        <v>0</v>
      </c>
      <c r="M145" s="171"/>
      <c r="N145" s="172" t="n">
        <f aca="false">ROUND($L$145*$K$145,2)</f>
        <v>0</v>
      </c>
      <c r="O145" s="172"/>
      <c r="P145" s="172"/>
      <c r="Q145" s="172"/>
      <c r="R145" s="35"/>
      <c r="T145" s="173"/>
      <c r="U145" s="42" t="s">
        <v>47</v>
      </c>
      <c r="V145" s="174" t="n">
        <v>0.464</v>
      </c>
      <c r="W145" s="174" t="n">
        <f aca="false">$V$145*$K$145</f>
        <v>34.8</v>
      </c>
      <c r="X145" s="174" t="n">
        <v>1E-005</v>
      </c>
      <c r="Y145" s="174" t="n">
        <f aca="false">$X$145*$K$145</f>
        <v>0.00075</v>
      </c>
      <c r="Z145" s="174" t="n">
        <v>0.005</v>
      </c>
      <c r="AA145" s="175" t="n">
        <f aca="false">$Z$145*$K$145</f>
        <v>0.375</v>
      </c>
      <c r="AR145" s="12" t="s">
        <v>159</v>
      </c>
      <c r="AT145" s="12" t="s">
        <v>141</v>
      </c>
      <c r="AU145" s="12" t="s">
        <v>102</v>
      </c>
      <c r="AY145" s="12" t="s">
        <v>140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59</v>
      </c>
    </row>
    <row r="146" s="12" customFormat="true" ht="15.75" hidden="false" customHeight="true" outlineLevel="0" collapsed="false">
      <c r="B146" s="34"/>
      <c r="C146" s="190" t="s">
        <v>159</v>
      </c>
      <c r="D146" s="190" t="s">
        <v>168</v>
      </c>
      <c r="E146" s="191" t="s">
        <v>195</v>
      </c>
      <c r="F146" s="192" t="s">
        <v>196</v>
      </c>
      <c r="G146" s="192"/>
      <c r="H146" s="192"/>
      <c r="I146" s="192"/>
      <c r="J146" s="193" t="s">
        <v>194</v>
      </c>
      <c r="K146" s="194" t="n">
        <v>75</v>
      </c>
      <c r="L146" s="195" t="n">
        <v>0</v>
      </c>
      <c r="M146" s="195"/>
      <c r="N146" s="196" t="n">
        <f aca="false">ROUND($L$146*$K$146,2)</f>
        <v>0</v>
      </c>
      <c r="O146" s="196"/>
      <c r="P146" s="196"/>
      <c r="Q146" s="196"/>
      <c r="R146" s="35"/>
      <c r="T146" s="173"/>
      <c r="U146" s="42" t="s">
        <v>47</v>
      </c>
      <c r="V146" s="174" t="n">
        <v>0</v>
      </c>
      <c r="W146" s="174" t="n">
        <f aca="false">$V$146*$K$146</f>
        <v>0</v>
      </c>
      <c r="X146" s="174" t="n">
        <v>0.00042</v>
      </c>
      <c r="Y146" s="174" t="n">
        <f aca="false">$X$146*$K$146</f>
        <v>0.0315</v>
      </c>
      <c r="Z146" s="174" t="n">
        <v>0</v>
      </c>
      <c r="AA146" s="175" t="n">
        <f aca="false">$Z$146*$K$146</f>
        <v>0</v>
      </c>
      <c r="AR146" s="12" t="s">
        <v>171</v>
      </c>
      <c r="AT146" s="12" t="s">
        <v>168</v>
      </c>
      <c r="AU146" s="12" t="s">
        <v>102</v>
      </c>
      <c r="AY146" s="12" t="s">
        <v>140</v>
      </c>
      <c r="BE146" s="108" t="n">
        <f aca="false">IF($U$146="základní",$N$146,0)</f>
        <v>0</v>
      </c>
      <c r="BF146" s="108" t="n">
        <f aca="false">IF($U$146="snížená",$N$146,0)</f>
        <v>0</v>
      </c>
      <c r="BG146" s="108" t="n">
        <f aca="false">IF($U$146="zákl. přenesená",$N$146,0)</f>
        <v>0</v>
      </c>
      <c r="BH146" s="108" t="n">
        <f aca="false">IF($U$146="sníž. přenesená",$N$146,0)</f>
        <v>0</v>
      </c>
      <c r="BI146" s="108" t="n">
        <f aca="false">IF($U$146="nulová",$N$146,0)</f>
        <v>0</v>
      </c>
      <c r="BJ146" s="12" t="s">
        <v>23</v>
      </c>
      <c r="BK146" s="108" t="n">
        <f aca="false">ROUND($L$146*$K$146,2)</f>
        <v>0</v>
      </c>
      <c r="BL146" s="12" t="s">
        <v>159</v>
      </c>
    </row>
    <row r="147" s="12" customFormat="true" ht="27" hidden="false" customHeight="true" outlineLevel="0" collapsed="false">
      <c r="B147" s="34"/>
      <c r="C147" s="166" t="s">
        <v>197</v>
      </c>
      <c r="D147" s="166" t="s">
        <v>141</v>
      </c>
      <c r="E147" s="167" t="s">
        <v>198</v>
      </c>
      <c r="F147" s="168" t="s">
        <v>199</v>
      </c>
      <c r="G147" s="168"/>
      <c r="H147" s="168"/>
      <c r="I147" s="168"/>
      <c r="J147" s="169" t="s">
        <v>144</v>
      </c>
      <c r="K147" s="170" t="n">
        <v>0.032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5"/>
      <c r="T147" s="173"/>
      <c r="U147" s="42" t="s">
        <v>47</v>
      </c>
      <c r="V147" s="174" t="n">
        <v>3.006</v>
      </c>
      <c r="W147" s="174" t="n">
        <f aca="false">$V$147*$K$147</f>
        <v>0.096192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2" t="s">
        <v>159</v>
      </c>
      <c r="AT147" s="12" t="s">
        <v>141</v>
      </c>
      <c r="AU147" s="12" t="s">
        <v>102</v>
      </c>
      <c r="AY147" s="12" t="s">
        <v>140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3</v>
      </c>
      <c r="BK147" s="108" t="n">
        <f aca="false">ROUND($L$147*$K$147,2)</f>
        <v>0</v>
      </c>
      <c r="BL147" s="12" t="s">
        <v>159</v>
      </c>
    </row>
    <row r="148" s="155" customFormat="true" ht="37.5" hidden="false" customHeight="true" outlineLevel="0" collapsed="false">
      <c r="B148" s="156"/>
      <c r="D148" s="157" t="s">
        <v>115</v>
      </c>
      <c r="N148" s="138" t="n">
        <f aca="false">$BK$148</f>
        <v>0</v>
      </c>
      <c r="O148" s="138"/>
      <c r="P148" s="138"/>
      <c r="Q148" s="138"/>
      <c r="R148" s="158"/>
      <c r="T148" s="159"/>
      <c r="W148" s="160" t="n">
        <f aca="false">$W$149</f>
        <v>0</v>
      </c>
      <c r="Y148" s="160" t="n">
        <f aca="false">$Y$149</f>
        <v>0</v>
      </c>
      <c r="AA148" s="161" t="n">
        <f aca="false">$AA$149</f>
        <v>0</v>
      </c>
      <c r="AR148" s="162" t="s">
        <v>155</v>
      </c>
      <c r="AT148" s="162" t="s">
        <v>81</v>
      </c>
      <c r="AU148" s="162" t="s">
        <v>82</v>
      </c>
      <c r="AY148" s="162" t="s">
        <v>140</v>
      </c>
      <c r="BK148" s="163" t="n">
        <f aca="false">$BK$149</f>
        <v>0</v>
      </c>
    </row>
    <row r="149" s="155" customFormat="true" ht="21" hidden="false" customHeight="true" outlineLevel="0" collapsed="false">
      <c r="B149" s="156"/>
      <c r="D149" s="164" t="s">
        <v>116</v>
      </c>
      <c r="N149" s="165" t="n">
        <f aca="false">$BK$149</f>
        <v>0</v>
      </c>
      <c r="O149" s="165"/>
      <c r="P149" s="165"/>
      <c r="Q149" s="165"/>
      <c r="R149" s="158"/>
      <c r="T149" s="159"/>
      <c r="W149" s="160" t="n">
        <f aca="false">$W$150</f>
        <v>0</v>
      </c>
      <c r="Y149" s="160" t="n">
        <f aca="false">$Y$150</f>
        <v>0</v>
      </c>
      <c r="AA149" s="161" t="n">
        <f aca="false">$AA$150</f>
        <v>0</v>
      </c>
      <c r="AR149" s="162" t="s">
        <v>155</v>
      </c>
      <c r="AT149" s="162" t="s">
        <v>81</v>
      </c>
      <c r="AU149" s="162" t="s">
        <v>23</v>
      </c>
      <c r="AY149" s="162" t="s">
        <v>140</v>
      </c>
      <c r="BK149" s="163" t="n">
        <f aca="false">$BK$150</f>
        <v>0</v>
      </c>
    </row>
    <row r="150" s="12" customFormat="true" ht="15.75" hidden="false" customHeight="true" outlineLevel="0" collapsed="false">
      <c r="B150" s="34"/>
      <c r="C150" s="166" t="s">
        <v>200</v>
      </c>
      <c r="D150" s="166" t="s">
        <v>141</v>
      </c>
      <c r="E150" s="167" t="s">
        <v>201</v>
      </c>
      <c r="F150" s="168" t="s">
        <v>202</v>
      </c>
      <c r="G150" s="168"/>
      <c r="H150" s="168"/>
      <c r="I150" s="168"/>
      <c r="J150" s="169" t="s">
        <v>203</v>
      </c>
      <c r="K150" s="170" t="n">
        <v>1</v>
      </c>
      <c r="L150" s="171" t="n">
        <v>0</v>
      </c>
      <c r="M150" s="171"/>
      <c r="N150" s="172" t="n">
        <f aca="false">ROUND($L$150*$K$150,2)</f>
        <v>0</v>
      </c>
      <c r="O150" s="172"/>
      <c r="P150" s="172"/>
      <c r="Q150" s="172"/>
      <c r="R150" s="35"/>
      <c r="T150" s="173"/>
      <c r="U150" s="42" t="s">
        <v>47</v>
      </c>
      <c r="V150" s="174" t="n">
        <v>0</v>
      </c>
      <c r="W150" s="174" t="n">
        <f aca="false">$V$150*$K$150</f>
        <v>0</v>
      </c>
      <c r="X150" s="174" t="n">
        <v>0</v>
      </c>
      <c r="Y150" s="174" t="n">
        <f aca="false">$X$150*$K$150</f>
        <v>0</v>
      </c>
      <c r="Z150" s="174" t="n">
        <v>0</v>
      </c>
      <c r="AA150" s="175" t="n">
        <f aca="false">$Z$150*$K$150</f>
        <v>0</v>
      </c>
      <c r="AR150" s="12" t="s">
        <v>204</v>
      </c>
      <c r="AT150" s="12" t="s">
        <v>141</v>
      </c>
      <c r="AU150" s="12" t="s">
        <v>102</v>
      </c>
      <c r="AY150" s="12" t="s">
        <v>140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12" t="s">
        <v>23</v>
      </c>
      <c r="BK150" s="108" t="n">
        <f aca="false">ROUND($L$150*$K$150,2)</f>
        <v>0</v>
      </c>
      <c r="BL150" s="12" t="s">
        <v>204</v>
      </c>
    </row>
    <row r="151" s="12" customFormat="true" ht="51" hidden="false" customHeight="true" outlineLevel="0" collapsed="false">
      <c r="B151" s="34"/>
      <c r="D151" s="157"/>
      <c r="N151" s="138"/>
      <c r="O151" s="138"/>
      <c r="P151" s="138"/>
      <c r="Q151" s="138"/>
      <c r="R151" s="35"/>
      <c r="T151" s="197"/>
      <c r="AA151" s="76"/>
      <c r="AT151" s="12" t="s">
        <v>81</v>
      </c>
      <c r="AU151" s="12" t="s">
        <v>82</v>
      </c>
      <c r="AY151" s="12" t="s">
        <v>205</v>
      </c>
      <c r="BK151" s="108" t="e">
        <f aca="false">SUM(#REF!)</f>
        <v>#REF!</v>
      </c>
    </row>
    <row r="152" s="12" customFormat="true" ht="7.5" hidden="false" customHeight="true" outlineLevel="0" collapsed="false">
      <c r="B152" s="60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2"/>
    </row>
    <row r="153" s="1" customFormat="true" ht="14.25" hidden="false" customHeight="true" outlineLevel="0" collapsed="false"/>
  </sheetData>
  <sheetProtection sheet="true" password="cc52"/>
  <mergeCells count="13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N151:Q151"/>
  </mergeCells>
  <dataValidations count="2">
    <dataValidation allowBlank="true" error="Povoleny jsou hodnoty K a M." errorStyle="stop" operator="between" showDropDown="false" showErrorMessage="true" showInputMessage="false" sqref="D15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12:10:22Z</dcterms:created>
  <dc:creator>Dvorakova</dc:creator>
  <dc:description/>
  <dc:language>en-US</dc:language>
  <cp:lastModifiedBy>Eva Dvořáková</cp:lastModifiedBy>
  <dcterms:modified xsi:type="dcterms:W3CDTF">2015-06-05T10:12:43Z</dcterms:modified>
  <cp:revision>0</cp:revision>
  <dc:subject/>
  <dc:title/>
</cp:coreProperties>
</file>