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" sheetId="1" state="visible" r:id="rId2"/>
    <sheet name="Kód+Atributy konkrétní" sheetId="2" state="visible" r:id="rId3"/>
    <sheet name="Atributy hromadné" sheetId="3" state="visible" r:id="rId4"/>
    <sheet name="Formulář pasportizace" sheetId="4" state="visible" r:id="rId5"/>
    <sheet name="Formulář pasportizace kontejner" sheetId="5" state="visible" r:id="rId6"/>
    <sheet name="Formulář pasportizace kabel" sheetId="6" state="visible" r:id="rId7"/>
  </sheets>
  <definedNames>
    <definedName function="false" hidden="false" localSheetId="1" name="Excel_BuiltIn__FilterDatabase" vbProcedure="false">'Kód+Atributy konkrétní'!$A$1:$BM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8" uniqueCount="1031">
  <si>
    <t xml:space="preserve">Sloupec</t>
  </si>
  <si>
    <t xml:space="preserve">Popis</t>
  </si>
  <si>
    <t xml:space="preserve">A</t>
  </si>
  <si>
    <t xml:space="preserve">F12N A12 B12</t>
  </si>
  <si>
    <t xml:space="preserve">Značení daného prvku dle dosavadní metodiky</t>
  </si>
  <si>
    <t xml:space="preserve">N</t>
  </si>
  <si>
    <t xml:space="preserve">Rodič</t>
  </si>
  <si>
    <t xml:space="preserve">Rodič technologický</t>
  </si>
  <si>
    <t xml:space="preserve">Udává doporučené varianty pro atribut 10: rodič technologický. V případě, že dokumentace pracuje s jinou strukturou, je možné zvolit i jiného technologického rodiče. </t>
  </si>
  <si>
    <t xml:space="preserve">Rodič grafický</t>
  </si>
  <si>
    <t xml:space="preserve">Udává možné varianty pro atribut 11: rodič grafický. Atribut 11 se používá jen v případě, že je to potřeba, tedy pokud se více prvků slučuje pod jednu značku ve výkrese.</t>
  </si>
  <si>
    <t xml:space="preserve">Y</t>
  </si>
  <si>
    <t xml:space="preserve">Atributy</t>
  </si>
  <si>
    <t xml:space="preserve">51-…</t>
  </si>
  <si>
    <t xml:space="preserve">Udává význam atributu pro daný prvek.</t>
  </si>
  <si>
    <t xml:space="preserve">AJ</t>
  </si>
  <si>
    <t xml:space="preserve">Hodnoty</t>
  </si>
  <si>
    <t xml:space="preserve">Omezuje možnosti hodnot, které lze přiřazovat atributu daneho prvku</t>
  </si>
  <si>
    <t xml:space="preserve">BG</t>
  </si>
  <si>
    <t xml:space="preserve">Povinnost</t>
  </si>
  <si>
    <t xml:space="preserve">1-…</t>
  </si>
  <si>
    <t xml:space="preserve">Udává, zda je atribut 1-… atribut povinný. Pokud je v poli hodnota "p", je vyplnění atributu povinné.</t>
  </si>
  <si>
    <t xml:space="preserve">BH</t>
  </si>
  <si>
    <t xml:space="preserve">Geometrie</t>
  </si>
  <si>
    <t xml:space="preserve">Udává, jak je třeba zanést symbol do výkresu. "0" znamená, že je prvek zastoupen bodem, "1" znamená zastoupení úsečkou, "2" znamená zastoupení plochou. Větší prvek je vhodné zakreslit plochou i když má tato kolonka hodnotu "0", naopak pokud má kolonka hodnotu "2", je třeba v každém případě zakreslit plochu, i když je prvek malý.</t>
  </si>
  <si>
    <t xml:space="preserve">Speciální znaky v kódu</t>
  </si>
  <si>
    <t xml:space="preserve">Znak -</t>
  </si>
  <si>
    <t xml:space="preserve">Znak - je třeba při tvorbě kódu nahradit jiným písmenem, např E_VF je třeba doplnit na EAVF pro ventil na přívodu plynu, EBVF pro ventil na přívodu topného oleje atd.</t>
  </si>
  <si>
    <t xml:space="preserve">Znak O</t>
  </si>
  <si>
    <t xml:space="preserve">Znak Z je použit jako vyplnění přebytečného místa. Např. BHA09Z00000/CBZZ000 je systém EZS budovy BHA09. Jde ale stále o prvek, o záznam v databázi.</t>
  </si>
  <si>
    <t xml:space="preserve">Znak ?</t>
  </si>
  <si>
    <t xml:space="preserve">Znak ? Oznažuje, že je myšlena množina prvků, které mají na tomto místě libovolný znak. Např. BHA09Z00000/CB????? je výčet všech prvků systému EZS budovy BHA09. Jde o masku vymezující množinu prvků, kód obsahující ? Již nemá (nesmí mít) vlastní záznam v databázi.</t>
  </si>
  <si>
    <t xml:space="preserve">Onačení prvku</t>
  </si>
  <si>
    <t xml:space="preserve">Název prvku</t>
  </si>
  <si>
    <t xml:space="preserve">Poznámky, problémy pro tuto položku..</t>
  </si>
  <si>
    <t xml:space="preserve">pozn.</t>
  </si>
  <si>
    <t xml:space="preserve">Hodnoty atributů povolené</t>
  </si>
  <si>
    <t xml:space="preserve">AOOO</t>
  </si>
  <si>
    <t xml:space="preserve">A - Napájení budovy, areálu</t>
  </si>
  <si>
    <t xml:space="preserve">AAOO</t>
  </si>
  <si>
    <t xml:space="preserve">AA - Napájení hlavní, trafostanice</t>
  </si>
  <si>
    <t xml:space="preserve">rozdělení napájení na první úrovni</t>
  </si>
  <si>
    <t xml:space="preserve">p</t>
  </si>
  <si>
    <t xml:space="preserve">AFOO</t>
  </si>
  <si>
    <t xml:space="preserve">AF - Napájení založené na kogenerační jednotce</t>
  </si>
  <si>
    <t xml:space="preserve">ADOO</t>
  </si>
  <si>
    <t xml:space="preserve">AD - Napájecí systém založený na dieselagregátu</t>
  </si>
  <si>
    <t xml:space="preserve">AUOO</t>
  </si>
  <si>
    <t xml:space="preserve">AU - Napájecí systém založený na UPS</t>
  </si>
  <si>
    <t xml:space="preserve">ADGD</t>
  </si>
  <si>
    <t xml:space="preserve">Motorgenerátor se spalovacím motorem, dieselagregát</t>
  </si>
  <si>
    <t xml:space="preserve">Jmenovité výstupní napětí</t>
  </si>
  <si>
    <t xml:space="preserve">Jmenovitý výstupní proud</t>
  </si>
  <si>
    <t xml:space="preserve">číslo [V]</t>
  </si>
  <si>
    <t xml:space="preserve">číslo [A]</t>
  </si>
  <si>
    <t xml:space="preserve">21</t>
  </si>
  <si>
    <t xml:space="preserve">AATT</t>
  </si>
  <si>
    <t xml:space="preserve">Transformátor</t>
  </si>
  <si>
    <t xml:space="preserve">Jmenovité primární napětí</t>
  </si>
  <si>
    <t xml:space="preserve">Jmenovité sekundární napětí</t>
  </si>
  <si>
    <t xml:space="preserve">Jmenovitý sekundární proud</t>
  </si>
  <si>
    <t xml:space="preserve">A-F-</t>
  </si>
  <si>
    <t xml:space="preserve">Ochrany viz Obecný číselník PP</t>
  </si>
  <si>
    <t xml:space="preserve">BOOO</t>
  </si>
  <si>
    <t xml:space="preserve">B - Rozvody silnoproudé</t>
  </si>
  <si>
    <t xml:space="preserve">BAOO</t>
  </si>
  <si>
    <t xml:space="preserve">BA - Rozvody nezálohované</t>
  </si>
  <si>
    <t xml:space="preserve">rozdělení silovky na první úrovni</t>
  </si>
  <si>
    <t xml:space="preserve">BDOO</t>
  </si>
  <si>
    <t xml:space="preserve">BD - Rozvody zálohované pomocí motorgenerátoru</t>
  </si>
  <si>
    <t xml:space="preserve">BEOO</t>
  </si>
  <si>
    <t xml:space="preserve">BE - Rozvody: zemnění a hromosvody</t>
  </si>
  <si>
    <t xml:space="preserve">BUOO</t>
  </si>
  <si>
    <t xml:space="preserve">BU - Rozvody zálohované pomocí UPS</t>
  </si>
  <si>
    <t xml:space="preserve">BEFA</t>
  </si>
  <si>
    <t xml:space="preserve">Antistatická podlaha</t>
  </si>
  <si>
    <t xml:space="preserve">BEFG</t>
  </si>
  <si>
    <t xml:space="preserve">Zemnící zařízení</t>
  </si>
  <si>
    <t xml:space="preserve">Jmenovité napětí</t>
  </si>
  <si>
    <t xml:space="preserve">Stupeň svodiče</t>
  </si>
  <si>
    <t xml:space="preserve">číslo</t>
  </si>
  <si>
    <t xml:space="preserve">BEFY</t>
  </si>
  <si>
    <t xml:space="preserve">Bleskosvod</t>
  </si>
  <si>
    <t xml:space="preserve">B-F-</t>
  </si>
  <si>
    <t xml:space="preserve">Ochranné prvky, viz --F- Obecný číselník pro PP</t>
  </si>
  <si>
    <t xml:space="preserve">B-EA</t>
  </si>
  <si>
    <t xml:space="preserve">Svítidlo</t>
  </si>
  <si>
    <t xml:space="preserve">Jmenovitý proud</t>
  </si>
  <si>
    <t xml:space="preserve">Krytí</t>
  </si>
  <si>
    <t xml:space="preserve">Typ</t>
  </si>
  <si>
    <t xml:space="preserve">Zdroj</t>
  </si>
  <si>
    <t xml:space="preserve">Příkon zdroje</t>
  </si>
  <si>
    <t xml:space="preserve">IP číslo | číslo</t>
  </si>
  <si>
    <t xml:space="preserve">přisazené | zapuštěné | závěsné | nástěnné | stojanové | stolní</t>
  </si>
  <si>
    <t xml:space="preserve">žárovka | halogenová žárovka | trubicová zářivka | kompaktní zářivka | výbojka</t>
  </si>
  <si>
    <t xml:space="preserve">číslo (počet zdrojů) x číslo (příkon jednoho zdroje) [W]</t>
  </si>
  <si>
    <t xml:space="preserve">B-GR</t>
  </si>
  <si>
    <t xml:space="preserve">Zálozní zdroj, založený na baterii, akumulátoru, UPS</t>
  </si>
  <si>
    <t xml:space="preserve">Kapacita</t>
  </si>
  <si>
    <t xml:space="preserve">číslo [Ah]</t>
  </si>
  <si>
    <t xml:space="preserve">01</t>
  </si>
  <si>
    <t xml:space="preserve">B-MC</t>
  </si>
  <si>
    <t xml:space="preserve">Vypínací spoušť</t>
  </si>
  <si>
    <t xml:space="preserve">B-MM</t>
  </si>
  <si>
    <t xml:space="preserve">Elektromotor</t>
  </si>
  <si>
    <t xml:space="preserve">Jmenovitý výkon</t>
  </si>
  <si>
    <t xml:space="preserve">číslo [W]</t>
  </si>
  <si>
    <t xml:space="preserve">B-MT</t>
  </si>
  <si>
    <t xml:space="preserve">Motorový spouštěč</t>
  </si>
  <si>
    <t xml:space="preserve">Kmitočet</t>
  </si>
  <si>
    <t xml:space="preserve">číslo [Hz]</t>
  </si>
  <si>
    <t xml:space="preserve">B-SE</t>
  </si>
  <si>
    <t xml:space="preserve">Signálka</t>
  </si>
  <si>
    <t xml:space="preserve">B-ST</t>
  </si>
  <si>
    <t xml:space="preserve">Tlačítko, vypínač, ovladač</t>
  </si>
  <si>
    <t xml:space="preserve">Řazení (typ tlačítka, vypínače)</t>
  </si>
  <si>
    <t xml:space="preserve">Barva</t>
  </si>
  <si>
    <t xml:space="preserve">Násobnost</t>
  </si>
  <si>
    <t xml:space="preserve">dle katalogu výrobce</t>
  </si>
  <si>
    <t xml:space="preserve">B-TA</t>
  </si>
  <si>
    <t xml:space="preserve">Rotační měnič</t>
  </si>
  <si>
    <t xml:space="preserve">B-TC</t>
  </si>
  <si>
    <t xml:space="preserve">Kapacitor, kompenzační kapacitor</t>
  </si>
  <si>
    <t xml:space="preserve">Kompenzační výkon při napětí</t>
  </si>
  <si>
    <t xml:space="preserve">μF</t>
  </si>
  <si>
    <t xml:space="preserve">V - kvar</t>
  </si>
  <si>
    <t xml:space="preserve">B-TD</t>
  </si>
  <si>
    <t xml:space="preserve">Dioda</t>
  </si>
  <si>
    <t xml:space="preserve">B-TI</t>
  </si>
  <si>
    <t xml:space="preserve">Induktor, tlumivka</t>
  </si>
  <si>
    <t xml:space="preserve">Indukčnost</t>
  </si>
  <si>
    <t xml:space="preserve">H</t>
  </si>
  <si>
    <t xml:space="preserve">B-TT</t>
  </si>
  <si>
    <t xml:space="preserve">B-UA</t>
  </si>
  <si>
    <t xml:space="preserve">Rozváděč hlavní</t>
  </si>
  <si>
    <t xml:space="preserve">Provedení</t>
  </si>
  <si>
    <t xml:space="preserve">Počet polí</t>
  </si>
  <si>
    <t xml:space="preserve">Rozměry (v x š x h)</t>
  </si>
  <si>
    <t xml:space="preserve">nástěnný | zapuštěný | stojanový</t>
  </si>
  <si>
    <t xml:space="preserve">číslo x číslo x číslo [mm]</t>
  </si>
  <si>
    <t xml:space="preserve">p </t>
  </si>
  <si>
    <t xml:space="preserve">B-UB</t>
  </si>
  <si>
    <t xml:space="preserve">Rozváděč podružný</t>
  </si>
  <si>
    <t xml:space="preserve">B-UK</t>
  </si>
  <si>
    <t xml:space="preserve">Krabice</t>
  </si>
  <si>
    <t xml:space="preserve">podlahová | pod omítku</t>
  </si>
  <si>
    <t xml:space="preserve">B-XA</t>
  </si>
  <si>
    <t xml:space="preserve">Volný vývod silový, neukončený</t>
  </si>
  <si>
    <t xml:space="preserve">typ</t>
  </si>
  <si>
    <t xml:space="preserve">na omítku | pod omítku | na stůl | do výtahu | jiné ukončení</t>
  </si>
  <si>
    <t xml:space="preserve">B-XB</t>
  </si>
  <si>
    <t xml:space="preserve">Zásuvka silová</t>
  </si>
  <si>
    <t xml:space="preserve">Ochrana</t>
  </si>
  <si>
    <t xml:space="preserve">na omítku | pod omítku | na stůl | do výtahu | do krabice | vestavěná do kanálu | jiné ukončení</t>
  </si>
  <si>
    <t xml:space="preserve">přepěťová | proudový chránič</t>
  </si>
  <si>
    <t xml:space="preserve">B-PE</t>
  </si>
  <si>
    <t xml:space="preserve">Měřič elektrické energie</t>
  </si>
  <si>
    <t xml:space="preserve">Měřená veličina</t>
  </si>
  <si>
    <t xml:space="preserve">Rozsah</t>
  </si>
  <si>
    <t xml:space="preserve">A | V</t>
  </si>
  <si>
    <t xml:space="preserve">číslo - číslo</t>
  </si>
  <si>
    <t xml:space="preserve">B-PK</t>
  </si>
  <si>
    <t xml:space="preserve">Kombinovaný měřič elektrické energie</t>
  </si>
  <si>
    <t xml:space="preserve">B-BC</t>
  </si>
  <si>
    <t xml:space="preserve">Pomocný kontakt</t>
  </si>
  <si>
    <t xml:space="preserve">COOO</t>
  </si>
  <si>
    <t xml:space="preserve">C - Slaboproudé systémy</t>
  </si>
  <si>
    <t xml:space="preserve">CAOO</t>
  </si>
  <si>
    <t xml:space="preserve">CA - Elektrická požární signalizace - EPS</t>
  </si>
  <si>
    <t xml:space="preserve">CAKA</t>
  </si>
  <si>
    <t xml:space="preserve">Ústředna EPS</t>
  </si>
  <si>
    <t xml:space="preserve">Počet požárních skupin</t>
  </si>
  <si>
    <t xml:space="preserve">Počet výstupů</t>
  </si>
  <si>
    <t xml:space="preserve">CAKB</t>
  </si>
  <si>
    <t xml:space="preserve">Podústředna EPS</t>
  </si>
  <si>
    <t xml:space="preserve">CASK</t>
  </si>
  <si>
    <t xml:space="preserve">OPPO (obslužné pole požární ochrany),
vzdálený ovládací panel</t>
  </si>
  <si>
    <t xml:space="preserve">Ovládací panel | OPPO</t>
  </si>
  <si>
    <t xml:space="preserve">CAUR</t>
  </si>
  <si>
    <t xml:space="preserve">Klíčový trezor, schránka s klíči</t>
  </si>
  <si>
    <t xml:space="preserve">CAKM</t>
  </si>
  <si>
    <t xml:space="preserve">Zařízení pro bezdrátový přenos</t>
  </si>
  <si>
    <t xml:space="preserve">Typ přenosu</t>
  </si>
  <si>
    <t xml:space="preserve">Přenosová frekvence</t>
  </si>
  <si>
    <t xml:space="preserve">RX | TX | Duplex</t>
  </si>
  <si>
    <t xml:space="preserve">číslo [MHz]</t>
  </si>
  <si>
    <t xml:space="preserve">CAGR</t>
  </si>
  <si>
    <t xml:space="preserve">CAYA</t>
  </si>
  <si>
    <t xml:space="preserve">Zkušební zařízení</t>
  </si>
  <si>
    <t xml:space="preserve">CABA</t>
  </si>
  <si>
    <t xml:space="preserve">Detektor jiný</t>
  </si>
  <si>
    <t xml:space="preserve">kombinovaný | </t>
  </si>
  <si>
    <t xml:space="preserve">CAST</t>
  </si>
  <si>
    <t xml:space="preserve">Tlačítko, nouzové tlačítko</t>
  </si>
  <si>
    <t xml:space="preserve">CABV</t>
  </si>
  <si>
    <t xml:space="preserve">Senzor ionizační</t>
  </si>
  <si>
    <t xml:space="preserve">CABR</t>
  </si>
  <si>
    <t xml:space="preserve">Senzor optický</t>
  </si>
  <si>
    <t xml:space="preserve">CABT</t>
  </si>
  <si>
    <t xml:space="preserve">Senzor teplotní</t>
  </si>
  <si>
    <t xml:space="preserve">CABE</t>
  </si>
  <si>
    <t xml:space="preserve">Detektor plamene</t>
  </si>
  <si>
    <t xml:space="preserve">Senzor lineární</t>
  </si>
  <si>
    <t xml:space="preserve">CASH</t>
  </si>
  <si>
    <t xml:space="preserve">Sirény, optické i akustické</t>
  </si>
  <si>
    <t xml:space="preserve">Použití</t>
  </si>
  <si>
    <t xml:space="preserve">Záloha</t>
  </si>
  <si>
    <t xml:space="preserve">Hlasitost</t>
  </si>
  <si>
    <t xml:space="preserve">akustická | optická | kombinovaná</t>
  </si>
  <si>
    <t xml:space="preserve">vnější | vnitřní</t>
  </si>
  <si>
    <t xml:space="preserve">zálohovaná | nezálohovaná</t>
  </si>
  <si>
    <t xml:space="preserve">číslo [dB]</t>
  </si>
  <si>
    <t xml:space="preserve">CAKC</t>
  </si>
  <si>
    <t xml:space="preserve">Vstupně/výstupní modul na sběrnici, reléový modul</t>
  </si>
  <si>
    <t xml:space="preserve">Počet vstupů</t>
  </si>
  <si>
    <t xml:space="preserve">CAF-</t>
  </si>
  <si>
    <t xml:space="preserve">Počet pólů</t>
  </si>
  <si>
    <t xml:space="preserve">Chrakteristika</t>
  </si>
  <si>
    <t xml:space="preserve">velké písmeno</t>
  </si>
  <si>
    <t xml:space="preserve">CAGU</t>
  </si>
  <si>
    <t xml:space="preserve">Napájecí zdroj</t>
  </si>
  <si>
    <t xml:space="preserve">CATT</t>
  </si>
  <si>
    <t xml:space="preserve">Transformátor, měřící trafo</t>
  </si>
  <si>
    <t xml:space="preserve">CAKR</t>
  </si>
  <si>
    <t xml:space="preserve">Modem</t>
  </si>
  <si>
    <t xml:space="preserve">CBOO</t>
  </si>
  <si>
    <t xml:space="preserve">CB - Elektrický zabezpečovací systém - EZS</t>
  </si>
  <si>
    <t xml:space="preserve">CBKA</t>
  </si>
  <si>
    <t xml:space="preserve">Ústředna EZS</t>
  </si>
  <si>
    <t xml:space="preserve">CBKC</t>
  </si>
  <si>
    <t xml:space="preserve">Vstupně/výstupní modul, koncentrátor,expandér</t>
  </si>
  <si>
    <t xml:space="preserve">Počet smyček</t>
  </si>
  <si>
    <t xml:space="preserve">CBSE</t>
  </si>
  <si>
    <t xml:space="preserve">Tablo, vizualizační zařízení</t>
  </si>
  <si>
    <t xml:space="preserve">CBSK</t>
  </si>
  <si>
    <t xml:space="preserve">Klávesnice, čtečka karet, biometrická čtečka</t>
  </si>
  <si>
    <t xml:space="preserve">Klávesnice | Čtečka | biometrická čtečka | klávesnice + čtečka</t>
  </si>
  <si>
    <t xml:space="preserve">CBKM</t>
  </si>
  <si>
    <t xml:space="preserve">CBGU</t>
  </si>
  <si>
    <t xml:space="preserve">CBBM</t>
  </si>
  <si>
    <t xml:space="preserve">Magnetický kontakt</t>
  </si>
  <si>
    <t xml:space="preserve">Dosah</t>
  </si>
  <si>
    <t xml:space="preserve">číslo [m]</t>
  </si>
  <si>
    <t xml:space="preserve">CBBE</t>
  </si>
  <si>
    <t xml:space="preserve">Čidlo PIR</t>
  </si>
  <si>
    <t xml:space="preserve">CBBF</t>
  </si>
  <si>
    <t xml:space="preserve">Detektor PIR s antimaskingem, detektor PIR duální</t>
  </si>
  <si>
    <t xml:space="preserve">CBBS</t>
  </si>
  <si>
    <t xml:space="preserve">Detektor tříštění skla</t>
  </si>
  <si>
    <t xml:space="preserve">CBST</t>
  </si>
  <si>
    <t xml:space="preserve">Tlačítko</t>
  </si>
  <si>
    <t xml:space="preserve">CBSH</t>
  </si>
  <si>
    <t xml:space="preserve">Akustická vnitřní | Akustická vnější | optická vnitřní | optická vnější</t>
  </si>
  <si>
    <t xml:space="preserve">CBF-</t>
  </si>
  <si>
    <t xml:space="preserve">CBXK</t>
  </si>
  <si>
    <t xml:space="preserve">Propojovací krabička, svorky</t>
  </si>
  <si>
    <t xml:space="preserve">CCOO</t>
  </si>
  <si>
    <t xml:space="preserve">CC - Televizní uzavřený sledovací okruh - CCTV</t>
  </si>
  <si>
    <t xml:space="preserve">CCKA</t>
  </si>
  <si>
    <t xml:space="preserve">DVR</t>
  </si>
  <si>
    <t xml:space="preserve">Počet kanálů</t>
  </si>
  <si>
    <t xml:space="preserve">CCSP</t>
  </si>
  <si>
    <t xml:space="preserve">Počítač - Klientské pracoviště</t>
  </si>
  <si>
    <t xml:space="preserve">CCKS</t>
  </si>
  <si>
    <t xml:space="preserve">Server pomocný</t>
  </si>
  <si>
    <t xml:space="preserve">CCBK</t>
  </si>
  <si>
    <t xml:space="preserve">Kamera</t>
  </si>
  <si>
    <t xml:space="preserve">Typ 1</t>
  </si>
  <si>
    <t xml:space="preserve">Typ 2</t>
  </si>
  <si>
    <t xml:space="preserve">Rozlišení standardní</t>
  </si>
  <si>
    <t xml:space="preserve">Pevná | Otočná</t>
  </si>
  <si>
    <t xml:space="preserve">Analogová | IP</t>
  </si>
  <si>
    <t xml:space="preserve">číslo * číslo</t>
  </si>
  <si>
    <t xml:space="preserve">CCSE</t>
  </si>
  <si>
    <t xml:space="preserve">Monitory</t>
  </si>
  <si>
    <t xml:space="preserve">CCSK</t>
  </si>
  <si>
    <t xml:space="preserve">Klávesnice, joysticky</t>
  </si>
  <si>
    <t xml:space="preserve">CCKM</t>
  </si>
  <si>
    <t xml:space="preserve">CCGR</t>
  </si>
  <si>
    <t xml:space="preserve">CCSH</t>
  </si>
  <si>
    <t xml:space="preserve">CCF-</t>
  </si>
  <si>
    <t xml:space="preserve">CCGU</t>
  </si>
  <si>
    <t xml:space="preserve">CEOO</t>
  </si>
  <si>
    <t xml:space="preserve">CE - Telefonní ústředny</t>
  </si>
  <si>
    <t xml:space="preserve">CEKA</t>
  </si>
  <si>
    <t xml:space="preserve">Ústředna telefonní</t>
  </si>
  <si>
    <t xml:space="preserve">CEUA</t>
  </si>
  <si>
    <t xml:space="preserve">Hlavní telefonní rozváděč</t>
  </si>
  <si>
    <t xml:space="preserve">CEUB</t>
  </si>
  <si>
    <t xml:space="preserve">Telefonní rozváděč podružný</t>
  </si>
  <si>
    <t xml:space="preserve">CEXD</t>
  </si>
  <si>
    <t xml:space="preserve">Telefonní zásuvka</t>
  </si>
  <si>
    <t xml:space="preserve">CFOO</t>
  </si>
  <si>
    <t xml:space="preserve">CF - Přístupové a garážové systémy EKV</t>
  </si>
  <si>
    <t xml:space="preserve">CFKA</t>
  </si>
  <si>
    <t xml:space="preserve">Ústředna EKV</t>
  </si>
  <si>
    <t xml:space="preserve">CFSK</t>
  </si>
  <si>
    <t xml:space="preserve">CFMK</t>
  </si>
  <si>
    <t xml:space="preserve">Elektrický zámek</t>
  </si>
  <si>
    <t xml:space="preserve">Protipožární</t>
  </si>
  <si>
    <t xml:space="preserve">Detekce otevřených dveří</t>
  </si>
  <si>
    <t xml:space="preserve">přímý | reverzní</t>
  </si>
  <si>
    <t xml:space="preserve">ano | ne</t>
  </si>
  <si>
    <t xml:space="preserve">CFKC</t>
  </si>
  <si>
    <t xml:space="preserve">Vstupně/výstupní modul, řadič čtečky karet, řídící jednotka dveří</t>
  </si>
  <si>
    <t xml:space="preserve">CFKM</t>
  </si>
  <si>
    <t xml:space="preserve">CFGR</t>
  </si>
  <si>
    <t xml:space="preserve">CFBM</t>
  </si>
  <si>
    <t xml:space="preserve">CFB-</t>
  </si>
  <si>
    <t xml:space="preserve">detektory všech typů (viz EZS)</t>
  </si>
  <si>
    <t xml:space="preserve">CFSH</t>
  </si>
  <si>
    <t xml:space="preserve">CFF-</t>
  </si>
  <si>
    <t xml:space="preserve">CFGU</t>
  </si>
  <si>
    <t xml:space="preserve">CFX-</t>
  </si>
  <si>
    <t xml:space="preserve">Zásuvky</t>
  </si>
  <si>
    <t xml:space="preserve">CFXK</t>
  </si>
  <si>
    <t xml:space="preserve">CFST</t>
  </si>
  <si>
    <t xml:space="preserve">Tlačítko, odchodové tlačítko</t>
  </si>
  <si>
    <t xml:space="preserve">CFUA</t>
  </si>
  <si>
    <t xml:space="preserve">Rozvaděč EKV</t>
  </si>
  <si>
    <t xml:space="preserve">CFFE</t>
  </si>
  <si>
    <t xml:space="preserve">Ukončovací prvek</t>
  </si>
  <si>
    <t xml:space="preserve">CFWN</t>
  </si>
  <si>
    <t xml:space="preserve">Napájecí kabel</t>
  </si>
  <si>
    <t xml:space="preserve">CFWC</t>
  </si>
  <si>
    <t xml:space="preserve">Snímací/ovládací kabel</t>
  </si>
  <si>
    <t xml:space="preserve">CGOO</t>
  </si>
  <si>
    <t xml:space="preserve">CG - Místní rozhlas - MR</t>
  </si>
  <si>
    <t xml:space="preserve">CGKA</t>
  </si>
  <si>
    <t xml:space="preserve">Ústředna místního rozhlasu</t>
  </si>
  <si>
    <t xml:space="preserve">celkový výkon zesilovačů</t>
  </si>
  <si>
    <t xml:space="preserve">CGSA</t>
  </si>
  <si>
    <t xml:space="preserve">Obslužný panel s mikrofonem</t>
  </si>
  <si>
    <t xml:space="preserve">CGSS</t>
  </si>
  <si>
    <t xml:space="preserve">Reproduktor</t>
  </si>
  <si>
    <t xml:space="preserve">počet reproduktorů</t>
  </si>
  <si>
    <t xml:space="preserve">Zatížitelnost dlouhodobá (maximální přikon)</t>
  </si>
  <si>
    <t xml:space="preserve">stropní | panelový | obousměrný </t>
  </si>
  <si>
    <t xml:space="preserve">číslo [ks]</t>
  </si>
  <si>
    <t xml:space="preserve">CGKM</t>
  </si>
  <si>
    <t xml:space="preserve">CGGR</t>
  </si>
  <si>
    <t xml:space="preserve">CHOO</t>
  </si>
  <si>
    <t xml:space="preserve">CH - Anténní, satelitní rozvody a přijímače STA</t>
  </si>
  <si>
    <t xml:space="preserve">CHKA</t>
  </si>
  <si>
    <t xml:space="preserve">Ústřední prvek STA</t>
  </si>
  <si>
    <t xml:space="preserve">CHKT</t>
  </si>
  <si>
    <t xml:space="preserve">Synchronizační člen v systému, např. přijímač DCF</t>
  </si>
  <si>
    <t xml:space="preserve">CHSK</t>
  </si>
  <si>
    <t xml:space="preserve">Informační a zobrazovací multimediální zařízení</t>
  </si>
  <si>
    <t xml:space="preserve">CHKM</t>
  </si>
  <si>
    <t xml:space="preserve">CHGR</t>
  </si>
  <si>
    <t xml:space="preserve">CHF-</t>
  </si>
  <si>
    <t xml:space="preserve">CHGU</t>
  </si>
  <si>
    <t xml:space="preserve">CJOO</t>
  </si>
  <si>
    <t xml:space="preserve">CJ - Jednotný čas - JČ</t>
  </si>
  <si>
    <t xml:space="preserve">CJKA</t>
  </si>
  <si>
    <t xml:space="preserve">Hlavní hodiny JČ</t>
  </si>
  <si>
    <t xml:space="preserve">CJKT</t>
  </si>
  <si>
    <t xml:space="preserve">CJSE</t>
  </si>
  <si>
    <t xml:space="preserve">hodiny JČ</t>
  </si>
  <si>
    <t xml:space="preserve">celkový počet hodin</t>
  </si>
  <si>
    <t xml:space="preserve">anologové | digitální</t>
  </si>
  <si>
    <t xml:space="preserve">CJKM</t>
  </si>
  <si>
    <t xml:space="preserve">CJGR</t>
  </si>
  <si>
    <t xml:space="preserve">CKOO</t>
  </si>
  <si>
    <t xml:space="preserve">CK - Multimediální vybavení</t>
  </si>
  <si>
    <t xml:space="preserve">CKF-</t>
  </si>
  <si>
    <t xml:space="preserve">CKGS</t>
  </si>
  <si>
    <t xml:space="preserve">Zesilovač</t>
  </si>
  <si>
    <t xml:space="preserve">Výkon</t>
  </si>
  <si>
    <t xml:space="preserve">počet kanálů</t>
  </si>
  <si>
    <t xml:space="preserve">02</t>
  </si>
  <si>
    <t xml:space="preserve">CKGU</t>
  </si>
  <si>
    <t xml:space="preserve">CKKT</t>
  </si>
  <si>
    <t xml:space="preserve">CKSE</t>
  </si>
  <si>
    <t xml:space="preserve">Zobrazovací zařízení (dataprojektor, monitor)</t>
  </si>
  <si>
    <t xml:space="preserve">dataprojektor | monitor | zpětný projektor</t>
  </si>
  <si>
    <t xml:space="preserve">CKBK</t>
  </si>
  <si>
    <t xml:space="preserve">CKSS</t>
  </si>
  <si>
    <t xml:space="preserve">CKSA</t>
  </si>
  <si>
    <t xml:space="preserve">Jiná A/V technika</t>
  </si>
  <si>
    <t xml:space="preserve">CNOO</t>
  </si>
  <si>
    <t xml:space="preserve">CN - Zařízení pro handicapované</t>
  </si>
  <si>
    <t xml:space="preserve">CNSS</t>
  </si>
  <si>
    <t xml:space="preserve">Digitální hlasový majáček</t>
  </si>
  <si>
    <t xml:space="preserve">CNKM</t>
  </si>
  <si>
    <t xml:space="preserve">Indukční smyčka pro hlasově postižené</t>
  </si>
  <si>
    <t xml:space="preserve">CTOO</t>
  </si>
  <si>
    <t xml:space="preserve">CT - Domácí telefon</t>
  </si>
  <si>
    <t xml:space="preserve">CTKA</t>
  </si>
  <si>
    <t xml:space="preserve">Centrální prvek domácího telefonu (ústředna)</t>
  </si>
  <si>
    <t xml:space="preserve">CTSA</t>
  </si>
  <si>
    <t xml:space="preserve">Telefonní přístroj, elektrický vrátný</t>
  </si>
  <si>
    <t xml:space="preserve">CTGU</t>
  </si>
  <si>
    <t xml:space="preserve">CROO</t>
  </si>
  <si>
    <t xml:space="preserve">CR - Strukturovaná kabeláž</t>
  </si>
  <si>
    <t xml:space="preserve">CRKR</t>
  </si>
  <si>
    <t xml:space="preserve">Konverze protokolů, modem</t>
  </si>
  <si>
    <t xml:space="preserve">Druh zařízení</t>
  </si>
  <si>
    <t xml:space="preserve">konvertor | modem</t>
  </si>
  <si>
    <t xml:space="preserve">CRKN</t>
  </si>
  <si>
    <t xml:space="preserve">Rozbočovač, aktivní prvek</t>
  </si>
  <si>
    <t xml:space="preserve">Napájecí napětí</t>
  </si>
  <si>
    <t xml:space="preserve">Příkon</t>
  </si>
  <si>
    <t xml:space="preserve">Vyzařované teplo</t>
  </si>
  <si>
    <t xml:space="preserve">Počet konektorů</t>
  </si>
  <si>
    <t xml:space="preserve">Typ konektorů</t>
  </si>
  <si>
    <t xml:space="preserve">koncentrátor | slučovač/rozbočovač | hub | switch | L2 switch | L3 switch | fibrechannel switch | směrovač/router | odbočovač POE | patch panel</t>
  </si>
  <si>
    <t xml:space="preserve">[V]</t>
  </si>
  <si>
    <t xml:space="preserve">[W]</t>
  </si>
  <si>
    <t xml:space="preserve">[BTU]</t>
  </si>
  <si>
    <t xml:space="preserve">NAK 2,5/0,7 | NAK 3,5/1,0 | NAK 3,5/1,3 | NAK 4,0/1,7 | NAK 5,5/2,1 | NAK 5,5/2,5 | NAK 6,3/3,1 | 3pins | PS2 | RJ-11 | RJ-12 | RJ-14 | RJ-45 | telef.pár | SC-pc | SC-apc | SC duo | ST | ST-duo | E2000 | FC | LC | LC duo | MT-RJ | pig tail ST | pig tail SC | USB | BNC | TNC | RTNC | SMA | RSMA | N-male | N-female | zářič | CISCO SCSI F | CISCO SCSI M | CISCO 60 F | CISCO 60 M | CISCO SCSI | CISCO 60 | CANON 9 | CANON 9 M | CANON 9 F | CANON 25 | CANON 25 M | CANON 25 F | CANON 15 | DIN 5 | optický svár | nepřerušeno | záslepka | optický svár na propojku | Krone 2x10 | 2 šroubky | V.35 | V.35 M | V.35 F | Jack 3,5 | Jack 6 | zem | svorka | telefonní virtuální pár |MPO | SCSI | SATA | SATA HP | BACnet HUB | BACnet svár
</t>
  </si>
  <si>
    <t xml:space="preserve">CRKD</t>
  </si>
  <si>
    <t xml:space="preserve">Dílčí část zařízení</t>
  </si>
  <si>
    <t xml:space="preserve">GBIC | SFP | XFP | XENPAK | X2 | karta</t>
  </si>
  <si>
    <t xml:space="preserve">CRKO</t>
  </si>
  <si>
    <t xml:space="preserve">Optika</t>
  </si>
  <si>
    <t xml:space="preserve">filtr | optický MuX/DEMuX | optický zesilovač | spojka optických kabelů</t>
  </si>
  <si>
    <t xml:space="preserve">CRKS</t>
  </si>
  <si>
    <t xml:space="preserve">Server, zařízení pro servery, diskové pole, koncové zařízení</t>
  </si>
  <si>
    <t xml:space="preserve">tiskárna | PC | server | KVM adaptér | KVM přepínač | pásková mechanika | diskové pole</t>
  </si>
  <si>
    <t xml:space="preserve">CRUP</t>
  </si>
  <si>
    <t xml:space="preserve">Pasivní prvky</t>
  </si>
  <si>
    <t xml:space="preserve">police | organizér</t>
  </si>
  <si>
    <t xml:space="preserve">CRXD</t>
  </si>
  <si>
    <t xml:space="preserve">Zásuvka SK, patch panel</t>
  </si>
  <si>
    <t xml:space="preserve">Typ konektoru</t>
  </si>
  <si>
    <t xml:space="preserve">Konkrétní označení</t>
  </si>
  <si>
    <t xml:space="preserve">Rozměr patch panelu (v, š)</t>
  </si>
  <si>
    <t xml:space="preserve">Číslo pole patch panelu</t>
  </si>
  <si>
    <t xml:space="preserve">na omítku | pod omítku | na stůl | do výtahu | do krabice | vestavěná do kanálu | patch panel | jiné ukončení</t>
  </si>
  <si>
    <t xml:space="preserve">text</t>
  </si>
  <si>
    <t xml:space="preserve">číslo [U], číslo ["]</t>
  </si>
  <si>
    <t xml:space="preserve">číslo [U] (počítáno od vrchu racku)</t>
  </si>
  <si>
    <t xml:space="preserve">CRUB</t>
  </si>
  <si>
    <t xml:space="preserve">Rozvaďěč datový</t>
  </si>
  <si>
    <t xml:space="preserve">CRGR</t>
  </si>
  <si>
    <t xml:space="preserve">CRKM</t>
  </si>
  <si>
    <t xml:space="preserve">CRWD</t>
  </si>
  <si>
    <t xml:space="preserve">Datový kabel</t>
  </si>
  <si>
    <t xml:space="preserve">Označení konektoru 1</t>
  </si>
  <si>
    <t xml:space="preserve">Označení konektoru 2</t>
  </si>
  <si>
    <t xml:space="preserve">Číslo pozice 1</t>
  </si>
  <si>
    <t xml:space="preserve">Číslo pozice 2</t>
  </si>
  <si>
    <t xml:space="preserve">Typ konektoru 1</t>
  </si>
  <si>
    <t xml:space="preserve">Typ konektoru 2</t>
  </si>
  <si>
    <t xml:space="preserve">Délka</t>
  </si>
  <si>
    <t xml:space="preserve">Druh kabelu</t>
  </si>
  <si>
    <t xml:space="preserve">Druh vláken</t>
  </si>
  <si>
    <t xml:space="preserve">Počet vláken</t>
  </si>
  <si>
    <t xml:space="preserve">Útlum</t>
  </si>
  <si>
    <t xml:space="preserve">optický závěsný samonosný die | optický zemní  | optický vnitřní | telefonní metalický n x 2 x 0 | metalický datový UTP | metalický datový STP | koaxiální | metalický kombinovaný</t>
  </si>
  <si>
    <t xml:space="preserve">singelmode 9um | multimode 50um | multimode 62,5um | Ui 2 x 0,5 | TP drát | TP lanko | koaxial 50ohm | koaxial 75ohm | 12 Ui 4 x 0,5</t>
  </si>
  <si>
    <t xml:space="preserve">CRWV</t>
  </si>
  <si>
    <t xml:space="preserve">Vlákno</t>
  </si>
  <si>
    <t xml:space="preserve">Druh vlákna</t>
  </si>
  <si>
    <t xml:space="preserve">NAK 2,5/0,7 | NAK 3,5/1,0 | NAK 3,5/1,3 | NAK 4,0/1,7 | NAK 5,5/2,1 | NAK 5,5/2,5 | NAK 6,3/3,1 | 3pins | PS2 | RJ-11 | RJ-12 | RJ-14 | RJ-45 | telef.pár | SC-pc | SC-apc | SC duo | ST | ST-duo | E2000 | FC | LC | LC duo | MT-RJ | pig tail ST | pig tail SC | USB | BNC | TNC |               RTNC | SMA | RSMA | N-male | N-female | zářič | CISCO SCSI F | CISCO SCSI M | CISCO 60 F | CISCO 60 M | CISCO SCSI | CISCO 60 | CANON 9 | CANON 9 M | CANON 9 F | CANON 25 | CANON 25 M | CANON 25 F | CANON 15 | DIN 5 | optický svár | nepřerušeno | záslepka | optický svár na propojku | Krone 2x10 | 2 šroubky | V.35 | V.35 M | V.35 F | Jack 3,5 | Jack 6 | zem | svorka | telefonní virtuální pár |MPO | SCSI | SATA | SATA HP | BACnet HUB | BACnet svár
</t>
  </si>
  <si>
    <t xml:space="preserve">CRWS</t>
  </si>
  <si>
    <t xml:space="preserve">Svazek kabelů</t>
  </si>
  <si>
    <t xml:space="preserve">Počet kabelů</t>
  </si>
  <si>
    <t xml:space="preserve">CRUL</t>
  </si>
  <si>
    <t xml:space="preserve">Lišta</t>
  </si>
  <si>
    <t xml:space="preserve">Profil (v x š)</t>
  </si>
  <si>
    <t xml:space="preserve">číslo x číslo [mm]</t>
  </si>
  <si>
    <t xml:space="preserve">CRUT</t>
  </si>
  <si>
    <t xml:space="preserve">Trubka</t>
  </si>
  <si>
    <t xml:space="preserve">DOOO</t>
  </si>
  <si>
    <t xml:space="preserve">D - Systém řízení a správy budovy – systém (povinná úroveň F1)</t>
  </si>
  <si>
    <t xml:space="preserve">DAOO</t>
  </si>
  <si>
    <t xml:space="preserve">DA - Integrované nadřízené pracoviště</t>
  </si>
  <si>
    <t xml:space="preserve">DBOO</t>
  </si>
  <si>
    <t xml:space="preserve">DB - Nadřízené pracoviště EPS</t>
  </si>
  <si>
    <t xml:space="preserve">DCOO</t>
  </si>
  <si>
    <t xml:space="preserve">DC - Nadřízené pracoviště EZS</t>
  </si>
  <si>
    <t xml:space="preserve">DDOO</t>
  </si>
  <si>
    <t xml:space="preserve">DD - Nadřízené pracoviště CCTV</t>
  </si>
  <si>
    <t xml:space="preserve">DEOO</t>
  </si>
  <si>
    <t xml:space="preserve">DE - Nadřízené pracoviště MAR</t>
  </si>
  <si>
    <t xml:space="preserve">DFOO</t>
  </si>
  <si>
    <t xml:space="preserve">DF - Nadřízené pracoviště EKV</t>
  </si>
  <si>
    <t xml:space="preserve">D-SP</t>
  </si>
  <si>
    <t xml:space="preserve">D-KS</t>
  </si>
  <si>
    <t xml:space="preserve">Centrální datový sklad objektu</t>
  </si>
  <si>
    <t xml:space="preserve">D-KN</t>
  </si>
  <si>
    <t xml:space="preserve">Aktivní prvek systému, switch, hub, ..</t>
  </si>
  <si>
    <t xml:space="preserve">Počet portů</t>
  </si>
  <si>
    <t xml:space="preserve">EOOO</t>
  </si>
  <si>
    <t xml:space="preserve">E - Zásobování palivem a energiemi </t>
  </si>
  <si>
    <t xml:space="preserve">EAOO</t>
  </si>
  <si>
    <t xml:space="preserve">EA - Zásobování plynem</t>
  </si>
  <si>
    <t xml:space="preserve">rozdělení zásobování na první úrovni</t>
  </si>
  <si>
    <t xml:space="preserve">EBOO</t>
  </si>
  <si>
    <t xml:space="preserve">EB - Zásobování topným olejem</t>
  </si>
  <si>
    <t xml:space="preserve">ECOO</t>
  </si>
  <si>
    <t xml:space="preserve">EC - Zásobování pevnými palivy</t>
  </si>
  <si>
    <t xml:space="preserve">EDOO</t>
  </si>
  <si>
    <t xml:space="preserve">ED - Zásobování horkou vodou</t>
  </si>
  <si>
    <t xml:space="preserve">EEOO</t>
  </si>
  <si>
    <t xml:space="preserve">EE - Zásobování párou</t>
  </si>
  <si>
    <t xml:space="preserve">E-BP</t>
  </si>
  <si>
    <t xml:space="preserve">Snímač tlaku a dif. Tlaku</t>
  </si>
  <si>
    <t xml:space="preserve">E-BT</t>
  </si>
  <si>
    <t xml:space="preserve">Snímač teploty</t>
  </si>
  <si>
    <t xml:space="preserve">rozsah teploty</t>
  </si>
  <si>
    <t xml:space="preserve">číslo - číslo [°C]</t>
  </si>
  <si>
    <t xml:space="preserve">E-CA</t>
  </si>
  <si>
    <t xml:space="preserve">Zásobník média</t>
  </si>
  <si>
    <t xml:space="preserve">objem</t>
  </si>
  <si>
    <t xml:space="preserve">číslo [m3]</t>
  </si>
  <si>
    <t xml:space="preserve">E-MK</t>
  </si>
  <si>
    <t xml:space="preserve">Klapka</t>
  </si>
  <si>
    <t xml:space="preserve">Jmenovitá světlost</t>
  </si>
  <si>
    <t xml:space="preserve">Jmenovitý tlak</t>
  </si>
  <si>
    <t xml:space="preserve">DN číslo</t>
  </si>
  <si>
    <t xml:space="preserve">PN číslo</t>
  </si>
  <si>
    <t xml:space="preserve">E-MN</t>
  </si>
  <si>
    <t xml:space="preserve">Ventilátor</t>
  </si>
  <si>
    <t xml:space="preserve">Průtok</t>
  </si>
  <si>
    <t xml:space="preserve">Jmenovitý příkon</t>
  </si>
  <si>
    <t xml:space="preserve">číslo [m3/hod]</t>
  </si>
  <si>
    <t xml:space="preserve">E-MP</t>
  </si>
  <si>
    <t xml:space="preserve">Čerpadlo</t>
  </si>
  <si>
    <t xml:space="preserve">E-MV</t>
  </si>
  <si>
    <t xml:space="preserve">Ventil ručně ovládaný</t>
  </si>
  <si>
    <t xml:space="preserve">Jmenovitý průtok</t>
  </si>
  <si>
    <t xml:space="preserve">číslo [m3/h]</t>
  </si>
  <si>
    <t xml:space="preserve">E-MW</t>
  </si>
  <si>
    <t xml:space="preserve">Ventil ovládaný dálkově</t>
  </si>
  <si>
    <t xml:space="preserve">E-VF</t>
  </si>
  <si>
    <t xml:space="preserve">Filtr</t>
  </si>
  <si>
    <t xml:space="preserve">E-VT</t>
  </si>
  <si>
    <t xml:space="preserve">Ohřev/chlazení média</t>
  </si>
  <si>
    <t xml:space="preserve">Topení | Chlazení | Kombinace</t>
  </si>
  <si>
    <t xml:space="preserve">GOOO</t>
  </si>
  <si>
    <t xml:space="preserve">G - Zásobování vodou a odvod odpadní vody</t>
  </si>
  <si>
    <t xml:space="preserve">GAOO</t>
  </si>
  <si>
    <t xml:space="preserve">GA - Zásobování a úprava vody, přípojka vody</t>
  </si>
  <si>
    <t xml:space="preserve">GBOO</t>
  </si>
  <si>
    <t xml:space="preserve">GB - Rozvody pitné vody</t>
  </si>
  <si>
    <t xml:space="preserve">GCOO</t>
  </si>
  <si>
    <t xml:space="preserve">GC - Rozvod TUV</t>
  </si>
  <si>
    <t xml:space="preserve">GDOO</t>
  </si>
  <si>
    <t xml:space="preserve">GD - Odvod odpadní vody dešťové</t>
  </si>
  <si>
    <t xml:space="preserve">GEOO</t>
  </si>
  <si>
    <t xml:space="preserve">GE - Rozvod vody ostatní</t>
  </si>
  <si>
    <t xml:space="preserve">GHOO</t>
  </si>
  <si>
    <t xml:space="preserve">GH - Rozvod požární vody</t>
  </si>
  <si>
    <t xml:space="preserve">GIOO</t>
  </si>
  <si>
    <t xml:space="preserve">GI - Rozvod DEMI vody</t>
  </si>
  <si>
    <t xml:space="preserve">GJOO</t>
  </si>
  <si>
    <t xml:space="preserve">GJ - Suchovody</t>
  </si>
  <si>
    <t xml:space="preserve">GLOO</t>
  </si>
  <si>
    <t xml:space="preserve">GL - Odvod odpadní vody chemické</t>
  </si>
  <si>
    <t xml:space="preserve">GSOO</t>
  </si>
  <si>
    <t xml:space="preserve">GS - Odvod odpadní vody splaškové</t>
  </si>
  <si>
    <t xml:space="preserve">G-MP</t>
  </si>
  <si>
    <t xml:space="preserve">G-MN</t>
  </si>
  <si>
    <t xml:space="preserve">G-BT</t>
  </si>
  <si>
    <t xml:space="preserve">G-BP</t>
  </si>
  <si>
    <t xml:space="preserve">G-MK</t>
  </si>
  <si>
    <t xml:space="preserve">G-MV</t>
  </si>
  <si>
    <t xml:space="preserve">G-VD</t>
  </si>
  <si>
    <t xml:space="preserve">Výrobník DEMI vody</t>
  </si>
  <si>
    <t xml:space="preserve">G-VF</t>
  </si>
  <si>
    <t xml:space="preserve">G-VT</t>
  </si>
  <si>
    <t xml:space="preserve">Ohřev/chlazení vody</t>
  </si>
  <si>
    <t xml:space="preserve">Účel</t>
  </si>
  <si>
    <t xml:space="preserve">G-VU</t>
  </si>
  <si>
    <t xml:space="preserve">Zápachová uzávěrka</t>
  </si>
  <si>
    <t xml:space="preserve">G-VV</t>
  </si>
  <si>
    <t xml:space="preserve">výměníková stanice</t>
  </si>
  <si>
    <t xml:space="preserve">G-XA</t>
  </si>
  <si>
    <t xml:space="preserve">Vývod</t>
  </si>
  <si>
    <t xml:space="preserve">G-XE</t>
  </si>
  <si>
    <t xml:space="preserve">Vpusť, vtok</t>
  </si>
  <si>
    <t xml:space="preserve">G-XO</t>
  </si>
  <si>
    <t xml:space="preserve">Odvětrání kanalizace</t>
  </si>
  <si>
    <t xml:space="preserve">G-XV</t>
  </si>
  <si>
    <t xml:space="preserve">Odběr vody (kohoutek, baterie, hydrant atd.)</t>
  </si>
  <si>
    <t xml:space="preserve">G-XX</t>
  </si>
  <si>
    <t xml:space="preserve">Připojení vody (na kohout, baterii, nádržku)</t>
  </si>
  <si>
    <t xml:space="preserve">G-CA</t>
  </si>
  <si>
    <t xml:space="preserve">Zásobník vody</t>
  </si>
  <si>
    <t xml:space="preserve"> </t>
  </si>
  <si>
    <t xml:space="preserve">HOOO</t>
  </si>
  <si>
    <t xml:space="preserve">H - Tepelně energetické rozvody </t>
  </si>
  <si>
    <t xml:space="preserve">HAOO</t>
  </si>
  <si>
    <t xml:space="preserve">HA - Tepelně energetické rozvody smíšené, víceúčelové</t>
  </si>
  <si>
    <t xml:space="preserve">HBOO</t>
  </si>
  <si>
    <t xml:space="preserve">HB - Rozvod teplé vody</t>
  </si>
  <si>
    <t xml:space="preserve">HCOO</t>
  </si>
  <si>
    <t xml:space="preserve">HC - Rozvod páry</t>
  </si>
  <si>
    <t xml:space="preserve">HDOO</t>
  </si>
  <si>
    <t xml:space="preserve">HD - Rozvod chladu</t>
  </si>
  <si>
    <t xml:space="preserve">H-BP</t>
  </si>
  <si>
    <t xml:space="preserve">H-BT</t>
  </si>
  <si>
    <t xml:space="preserve">H-CA</t>
  </si>
  <si>
    <t xml:space="preserve">H-ET</t>
  </si>
  <si>
    <t xml:space="preserve">Radiátor konvekční, otopné těleso</t>
  </si>
  <si>
    <t xml:space="preserve">H-MK</t>
  </si>
  <si>
    <t xml:space="preserve">H-MN</t>
  </si>
  <si>
    <t xml:space="preserve">H-MP</t>
  </si>
  <si>
    <t xml:space="preserve">H-MV</t>
  </si>
  <si>
    <t xml:space="preserve">H-MW</t>
  </si>
  <si>
    <t xml:space="preserve">Ventil ovládaný dálkově, automaticky</t>
  </si>
  <si>
    <t xml:space="preserve">H-GC</t>
  </si>
  <si>
    <t xml:space="preserve">Zdroj chladu</t>
  </si>
  <si>
    <t xml:space="preserve">H-GT</t>
  </si>
  <si>
    <t xml:space="preserve">Zdroj teplé vody, kotel</t>
  </si>
  <si>
    <t xml:space="preserve">H-VF</t>
  </si>
  <si>
    <t xml:space="preserve">H-VG</t>
  </si>
  <si>
    <t xml:space="preserve">U</t>
  </si>
  <si>
    <t xml:space="preserve">Rozdělovač, slučovač média</t>
  </si>
  <si>
    <t xml:space="preserve">H-VT</t>
  </si>
  <si>
    <t xml:space="preserve">Fancoil, split jednotka</t>
  </si>
  <si>
    <t xml:space="preserve">fancoil | split</t>
  </si>
  <si>
    <t xml:space="preserve">H-VV</t>
  </si>
  <si>
    <t xml:space="preserve">Výměník, předávací stanice tepla, chladu</t>
  </si>
  <si>
    <t xml:space="preserve">H-XV</t>
  </si>
  <si>
    <t xml:space="preserve">Přívod vzduchu</t>
  </si>
  <si>
    <t xml:space="preserve">LOOO</t>
  </si>
  <si>
    <t xml:space="preserve">L - Rozvody laboratorních  médií</t>
  </si>
  <si>
    <t xml:space="preserve">LCOO</t>
  </si>
  <si>
    <t xml:space="preserve">LC - Rozvody CO2</t>
  </si>
  <si>
    <t xml:space="preserve">LNOO</t>
  </si>
  <si>
    <t xml:space="preserve">LN - Rozvody N2</t>
  </si>
  <si>
    <t xml:space="preserve">LSOO</t>
  </si>
  <si>
    <t xml:space="preserve">LS - Rozvody stlačeného vzduchu</t>
  </si>
  <si>
    <t xml:space="preserve">LVOO</t>
  </si>
  <si>
    <t xml:space="preserve">LV - Rozvody vakua</t>
  </si>
  <si>
    <t xml:space="preserve">L-CA</t>
  </si>
  <si>
    <t xml:space="preserve">L-MV</t>
  </si>
  <si>
    <t xml:space="preserve">MOOO</t>
  </si>
  <si>
    <t xml:space="preserve">M - MaR, BMS</t>
  </si>
  <si>
    <t xml:space="preserve">MAOO</t>
  </si>
  <si>
    <t xml:space="preserve">MA - Systém MaR integrovaný</t>
  </si>
  <si>
    <t xml:space="preserve">MLOO</t>
  </si>
  <si>
    <t xml:space="preserve">ML - Systém MaR lokální (např pokojový termostat bez vazby na jiné systémy)</t>
  </si>
  <si>
    <t xml:space="preserve">MAUA</t>
  </si>
  <si>
    <t xml:space="preserve">MAUB</t>
  </si>
  <si>
    <t xml:space="preserve">Rozvaďěč silový</t>
  </si>
  <si>
    <t xml:space="preserve">MAKT</t>
  </si>
  <si>
    <t xml:space="preserve">MAKB</t>
  </si>
  <si>
    <t xml:space="preserve">Řídící jednotka, PLC, logický modul</t>
  </si>
  <si>
    <t xml:space="preserve">MAKA</t>
  </si>
  <si>
    <t xml:space="preserve">Řídicí jednotka nadřazená</t>
  </si>
  <si>
    <t xml:space="preserve">MAKC</t>
  </si>
  <si>
    <t xml:space="preserve">Vstupně/výstupní modul</t>
  </si>
  <si>
    <t xml:space="preserve">MASK</t>
  </si>
  <si>
    <t xml:space="preserve">Ovládací panel</t>
  </si>
  <si>
    <t xml:space="preserve">MABR</t>
  </si>
  <si>
    <t xml:space="preserve">Snímač intenzity osvětlení</t>
  </si>
  <si>
    <t xml:space="preserve">rozsah intenzity</t>
  </si>
  <si>
    <t xml:space="preserve">číslo - číslo [Lx]</t>
  </si>
  <si>
    <t xml:space="preserve">MABT</t>
  </si>
  <si>
    <t xml:space="preserve">MART</t>
  </si>
  <si>
    <t xml:space="preserve">Regulátor teploty</t>
  </si>
  <si>
    <t xml:space="preserve">MARH</t>
  </si>
  <si>
    <t xml:space="preserve">Regulátor vlhkosti</t>
  </si>
  <si>
    <t xml:space="preserve">rozsah vlhkosti</t>
  </si>
  <si>
    <t xml:space="preserve">číslo - číslo [%]</t>
  </si>
  <si>
    <t xml:space="preserve">MARW</t>
  </si>
  <si>
    <t xml:space="preserve">Regulátor otáček</t>
  </si>
  <si>
    <t xml:space="preserve">MAQA</t>
  </si>
  <si>
    <t xml:space="preserve">Relé, včetně časových</t>
  </si>
  <si>
    <t xml:space="preserve">MAGU</t>
  </si>
  <si>
    <t xml:space="preserve">MAGR</t>
  </si>
  <si>
    <t xml:space="preserve">MAF-</t>
  </si>
  <si>
    <t xml:space="preserve">M-BZ</t>
  </si>
  <si>
    <t xml:space="preserve">Protizámrazové čidlo</t>
  </si>
  <si>
    <t xml:space="preserve">MAMW</t>
  </si>
  <si>
    <t xml:space="preserve">MABP</t>
  </si>
  <si>
    <t xml:space="preserve">MAPK</t>
  </si>
  <si>
    <t xml:space="preserve">MABC</t>
  </si>
  <si>
    <t xml:space="preserve">MABH</t>
  </si>
  <si>
    <t xml:space="preserve">Snímač vlhkosti</t>
  </si>
  <si>
    <t xml:space="preserve">MAMS</t>
  </si>
  <si>
    <t xml:space="preserve">Servopohon (klapka)</t>
  </si>
  <si>
    <t xml:space="preserve">MAFE</t>
  </si>
  <si>
    <t xml:space="preserve">  </t>
  </si>
  <si>
    <t xml:space="preserve">POOO</t>
  </si>
  <si>
    <t xml:space="preserve">P – Vzduchotechnika</t>
  </si>
  <si>
    <t xml:space="preserve">PAOO</t>
  </si>
  <si>
    <t xml:space="preserve">PA - VZT hromadná</t>
  </si>
  <si>
    <t xml:space="preserve">PLOO</t>
  </si>
  <si>
    <t xml:space="preserve">PL - VZT lokální</t>
  </si>
  <si>
    <t xml:space="preserve">PMOO</t>
  </si>
  <si>
    <t xml:space="preserve">PM - VZT pro požární větrání</t>
  </si>
  <si>
    <t xml:space="preserve">PVOO</t>
  </si>
  <si>
    <t xml:space="preserve">PV - VZT pro odvod kouře a tepla</t>
  </si>
  <si>
    <t xml:space="preserve">PAMP</t>
  </si>
  <si>
    <t xml:space="preserve">PAMN</t>
  </si>
  <si>
    <t xml:space="preserve">PABT</t>
  </si>
  <si>
    <t xml:space="preserve">PABP</t>
  </si>
  <si>
    <t xml:space="preserve">rozsah tlaku</t>
  </si>
  <si>
    <t xml:space="preserve">číslo - číslo [Pa]</t>
  </si>
  <si>
    <t xml:space="preserve">PAMK</t>
  </si>
  <si>
    <t xml:space="preserve">P-VF</t>
  </si>
  <si>
    <t xml:space="preserve">Filtr, digestoř bez odtahu mimo místnost</t>
  </si>
  <si>
    <t xml:space="preserve">P-VT</t>
  </si>
  <si>
    <t xml:space="preserve">Ohřev/chlazení vzduchu,</t>
  </si>
  <si>
    <t xml:space="preserve">P-VH</t>
  </si>
  <si>
    <t xml:space="preserve">Zvlhčovač vzduchu</t>
  </si>
  <si>
    <t xml:space="preserve">P-XV</t>
  </si>
  <si>
    <t xml:space="preserve">P-XW</t>
  </si>
  <si>
    <t xml:space="preserve">Odtah vzduchu</t>
  </si>
  <si>
    <t xml:space="preserve">P-BZ</t>
  </si>
  <si>
    <t xml:space="preserve">P-SK</t>
  </si>
  <si>
    <t xml:space="preserve">SOOO</t>
  </si>
  <si>
    <t xml:space="preserve">S – Hasící zařízení</t>
  </si>
  <si>
    <t xml:space="preserve">SGOO</t>
  </si>
  <si>
    <t xml:space="preserve">SG - Plynové SHZ</t>
  </si>
  <si>
    <t xml:space="preserve">rozdělení SHZ na první úrovni</t>
  </si>
  <si>
    <t xml:space="preserve">SVOO</t>
  </si>
  <si>
    <t xml:space="preserve">SV - Vodní SHZ</t>
  </si>
  <si>
    <t xml:space="preserve">SAOO</t>
  </si>
  <si>
    <t xml:space="preserve">SA - Vlastní EPS u SHZ</t>
  </si>
  <si>
    <t xml:space="preserve">SPOO</t>
  </si>
  <si>
    <t xml:space="preserve">SP - Příruční hasicí přístroje</t>
  </si>
  <si>
    <t xml:space="preserve">SPGP</t>
  </si>
  <si>
    <t xml:space="preserve">Hasicí přístroj</t>
  </si>
  <si>
    <t xml:space="preserve">náplň</t>
  </si>
  <si>
    <t xml:space="preserve">objem hasiva</t>
  </si>
  <si>
    <t xml:space="preserve">datum následijící revize</t>
  </si>
  <si>
    <t xml:space="preserve">voda | prášek | pěna | CO2 | halon | sníh | speciální |</t>
  </si>
  <si>
    <t xml:space="preserve">číslo [kg]</t>
  </si>
  <si>
    <t xml:space="preserve">datum ve formátu RRRRMMDD</t>
  </si>
  <si>
    <t xml:space="preserve">S-MK</t>
  </si>
  <si>
    <t xml:space="preserve">S-MV</t>
  </si>
  <si>
    <t xml:space="preserve">Ventil</t>
  </si>
  <si>
    <t xml:space="preserve">S-MP</t>
  </si>
  <si>
    <t xml:space="preserve">S-BT</t>
  </si>
  <si>
    <t xml:space="preserve">S-BP</t>
  </si>
  <si>
    <t xml:space="preserve">S-CA</t>
  </si>
  <si>
    <t xml:space="preserve">Zásobník</t>
  </si>
  <si>
    <t xml:space="preserve">TOOO</t>
  </si>
  <si>
    <t xml:space="preserve">T – Čištění a úklid budovy</t>
  </si>
  <si>
    <t xml:space="preserve">TAOO</t>
  </si>
  <si>
    <t xml:space="preserve">TA - Vnější svislé plochy</t>
  </si>
  <si>
    <t xml:space="preserve">TBOO</t>
  </si>
  <si>
    <t xml:space="preserve">TB - Vnější horizontální plochy</t>
  </si>
  <si>
    <t xml:space="preserve">TCOO</t>
  </si>
  <si>
    <t xml:space="preserve">TC - Vnitřní plochy</t>
  </si>
  <si>
    <t xml:space="preserve">UOOO</t>
  </si>
  <si>
    <t xml:space="preserve">U – Provozní a speciální technologické soubory </t>
  </si>
  <si>
    <t xml:space="preserve">Obecný číselník PP</t>
  </si>
  <si>
    <t xml:space="preserve">---A</t>
  </si>
  <si>
    <t xml:space="preserve">Obecné označení, hromadné označení celého systému, 1. úroveň</t>
  </si>
  <si>
    <t xml:space="preserve">---B</t>
  </si>
  <si>
    <t xml:space="preserve">2. úroveň, záloha (backup)</t>
  </si>
  <si>
    <t xml:space="preserve">---C</t>
  </si>
  <si>
    <t xml:space="preserve">veličina proud</t>
  </si>
  <si>
    <t xml:space="preserve">---D</t>
  </si>
  <si>
    <t xml:space="preserve">---E</t>
  </si>
  <si>
    <t xml:space="preserve">Vyzařování světlo, IR, veličiny elektrické obecně</t>
  </si>
  <si>
    <t xml:space="preserve">---F</t>
  </si>
  <si>
    <t xml:space="preserve">Veličina průtok, výkon [kW, m3/h]</t>
  </si>
  <si>
    <t xml:space="preserve">---G</t>
  </si>
  <si>
    <t xml:space="preserve">Rozvod, organizační prvek</t>
  </si>
  <si>
    <t xml:space="preserve">---H</t>
  </si>
  <si>
    <t xml:space="preserve">veličina vlhkost</t>
  </si>
  <si>
    <t xml:space="preserve">---J</t>
  </si>
  <si>
    <t xml:space="preserve">---K</t>
  </si>
  <si>
    <t xml:space="preserve">---L</t>
  </si>
  <si>
    <t xml:space="preserve">Veličina hladina</t>
  </si>
  <si>
    <t xml:space="preserve">---M</t>
  </si>
  <si>
    <t xml:space="preserve">veličina mechanická</t>
  </si>
  <si>
    <t xml:space="preserve">---N</t>
  </si>
  <si>
    <t xml:space="preserve">---P</t>
  </si>
  <si>
    <t xml:space="preserve">veličina tlak</t>
  </si>
  <si>
    <t xml:space="preserve">---Q</t>
  </si>
  <si>
    <t xml:space="preserve">veličina celkové množství tepla, průtok [kWh, m3]</t>
  </si>
  <si>
    <t xml:space="preserve">---R</t>
  </si>
  <si>
    <t xml:space="preserve">veličiny optické</t>
  </si>
  <si>
    <t xml:space="preserve">---S</t>
  </si>
  <si>
    <t xml:space="preserve">zvuk</t>
  </si>
  <si>
    <t xml:space="preserve">---T</t>
  </si>
  <si>
    <t xml:space="preserve">veličina teplota</t>
  </si>
  <si>
    <t xml:space="preserve">---U</t>
  </si>
  <si>
    <t xml:space="preserve">Veličina napětí</t>
  </si>
  <si>
    <t xml:space="preserve">---V</t>
  </si>
  <si>
    <t xml:space="preserve">---W</t>
  </si>
  <si>
    <t xml:space="preserve">Veličina otáčky</t>
  </si>
  <si>
    <t xml:space="preserve">---X</t>
  </si>
  <si>
    <t xml:space="preserve">veličina kvalita vzduchu, kouř</t>
  </si>
  <si>
    <t xml:space="preserve">---Y</t>
  </si>
  <si>
    <t xml:space="preserve">---Z</t>
  </si>
  <si>
    <t xml:space="preserve">Veličina mráz</t>
  </si>
  <si>
    <t xml:space="preserve">--A-</t>
  </si>
  <si>
    <t xml:space="preserve">--B-</t>
  </si>
  <si>
    <t xml:space="preserve">Detektor, čidlo</t>
  </si>
  <si>
    <t xml:space="preserve">--BT</t>
  </si>
  <si>
    <t xml:space="preserve">Teplota</t>
  </si>
  <si>
    <t xml:space="preserve">--BP</t>
  </si>
  <si>
    <t xml:space="preserve">Tlak</t>
  </si>
  <si>
    <t xml:space="preserve">--BH</t>
  </si>
  <si>
    <t xml:space="preserve">Vlhkost</t>
  </si>
  <si>
    <t xml:space="preserve">--BR</t>
  </si>
  <si>
    <t xml:space="preserve">Světlo</t>
  </si>
  <si>
    <t xml:space="preserve">--BM</t>
  </si>
  <si>
    <t xml:space="preserve">Mechanická veličina</t>
  </si>
  <si>
    <t xml:space="preserve">--BK</t>
  </si>
  <si>
    <t xml:space="preserve">--BS</t>
  </si>
  <si>
    <t xml:space="preserve">Svuk</t>
  </si>
  <si>
    <t xml:space="preserve">--BE</t>
  </si>
  <si>
    <t xml:space="preserve">IR, záření</t>
  </si>
  <si>
    <t xml:space="preserve">--BZ</t>
  </si>
  <si>
    <t xml:space="preserve">--BC</t>
  </si>
  <si>
    <t xml:space="preserve">--C</t>
  </si>
  <si>
    <t xml:space="preserve">Ukádání materiálu, dat, atd</t>
  </si>
  <si>
    <t xml:space="preserve">--CA</t>
  </si>
  <si>
    <t xml:space="preserve">--D</t>
  </si>
  <si>
    <t xml:space="preserve">--E</t>
  </si>
  <si>
    <t xml:space="preserve">Svítidlo/topení</t>
  </si>
  <si>
    <t xml:space="preserve">--EA</t>
  </si>
  <si>
    <t xml:space="preserve">Svítidlo obecné</t>
  </si>
  <si>
    <t xml:space="preserve">--EE</t>
  </si>
  <si>
    <t xml:space="preserve">Nouzové světlo</t>
  </si>
  <si>
    <t xml:space="preserve">--ET</t>
  </si>
  <si>
    <t xml:space="preserve">Radiátor</t>
  </si>
  <si>
    <t xml:space="preserve">--F-</t>
  </si>
  <si>
    <t xml:space="preserve">Ochranný prvek</t>
  </si>
  <si>
    <t xml:space="preserve">--FA</t>
  </si>
  <si>
    <t xml:space="preserve">Antistatický prvek</t>
  </si>
  <si>
    <t xml:space="preserve">--FB</t>
  </si>
  <si>
    <t xml:space="preserve">Přepěťová ochrana</t>
  </si>
  <si>
    <t xml:space="preserve">Třída</t>
  </si>
  <si>
    <t xml:space="preserve">--FC</t>
  </si>
  <si>
    <t xml:space="preserve">Proudový chránič</t>
  </si>
  <si>
    <t xml:space="preserve">--FF</t>
  </si>
  <si>
    <t xml:space="preserve">Jistič, pojistka</t>
  </si>
  <si>
    <t xml:space="preserve">--FP</t>
  </si>
  <si>
    <t xml:space="preserve">Nadproudá ochrana</t>
  </si>
  <si>
    <t xml:space="preserve">--FS</t>
  </si>
  <si>
    <t xml:space="preserve">Ochrana proti nesymetrii</t>
  </si>
  <si>
    <t xml:space="preserve">--FT</t>
  </si>
  <si>
    <t xml:space="preserve">Tepelná ochrana</t>
  </si>
  <si>
    <t xml:space="preserve">--FU</t>
  </si>
  <si>
    <t xml:space="preserve">Napěťový chránič</t>
  </si>
  <si>
    <t xml:space="preserve">--FW</t>
  </si>
  <si>
    <t xml:space="preserve">Zkratová spoušť</t>
  </si>
  <si>
    <t xml:space="preserve">--FE</t>
  </si>
  <si>
    <t xml:space="preserve">--FG</t>
  </si>
  <si>
    <t xml:space="preserve">--FY</t>
  </si>
  <si>
    <t xml:space="preserve">--  </t>
  </si>
  <si>
    <t xml:space="preserve">--G</t>
  </si>
  <si>
    <t xml:space="preserve">Zdroj energie dané technologie</t>
  </si>
  <si>
    <t xml:space="preserve">--GR</t>
  </si>
  <si>
    <t xml:space="preserve">--GU</t>
  </si>
  <si>
    <t xml:space="preserve">zdroj napětí, el. Enerie</t>
  </si>
  <si>
    <t xml:space="preserve">--GD</t>
  </si>
  <si>
    <t xml:space="preserve">zdroj - generátor, dieselagregát, kogenerační jednotka</t>
  </si>
  <si>
    <t xml:space="preserve">--GT</t>
  </si>
  <si>
    <t xml:space="preserve">Zdroj tepla</t>
  </si>
  <si>
    <t xml:space="preserve">--GC</t>
  </si>
  <si>
    <t xml:space="preserve">--GS</t>
  </si>
  <si>
    <t xml:space="preserve">Zesilovač (zvuk)</t>
  </si>
  <si>
    <t xml:space="preserve">--</t>
  </si>
  <si>
    <t xml:space="preserve">--H</t>
  </si>
  <si>
    <t xml:space="preserve">--J</t>
  </si>
  <si>
    <t xml:space="preserve">--K</t>
  </si>
  <si>
    <t xml:space="preserve">Řidicí prvek systému, síť</t>
  </si>
  <si>
    <t xml:space="preserve">--KA</t>
  </si>
  <si>
    <t xml:space="preserve">Hlavní řidicí prvek systému, nadřazený, jediný</t>
  </si>
  <si>
    <t xml:space="preserve">--KB</t>
  </si>
  <si>
    <t xml:space="preserve">Podružný řidicí prvek nebo řídící prvky na stejné úrovni</t>
  </si>
  <si>
    <t xml:space="preserve">--KC</t>
  </si>
  <si>
    <t xml:space="preserve">Vstupně/výstupní jednotka (bez nebo s minimální inteligencí, např expandér)</t>
  </si>
  <si>
    <t xml:space="preserve">--KN</t>
  </si>
  <si>
    <t xml:space="preserve">Aktivní síťový prvek - switch</t>
  </si>
  <si>
    <t xml:space="preserve">--KR</t>
  </si>
  <si>
    <t xml:space="preserve">Router, spojení 2 sítí, konverze protokolů</t>
  </si>
  <si>
    <t xml:space="preserve">--KS</t>
  </si>
  <si>
    <t xml:space="preserve">Server</t>
  </si>
  <si>
    <t xml:space="preserve">--KM</t>
  </si>
  <si>
    <t xml:space="preserve">Zařízení pro bezdrátový přenos signálu</t>
  </si>
  <si>
    <t xml:space="preserve">--KT</t>
  </si>
  <si>
    <t xml:space="preserve">Synchronizace času</t>
  </si>
  <si>
    <t xml:space="preserve">--L -</t>
  </si>
  <si>
    <t xml:space="preserve">--M</t>
  </si>
  <si>
    <t xml:space="preserve">Přeměna na mechanickou energii</t>
  </si>
  <si>
    <t xml:space="preserve">--MC</t>
  </si>
  <si>
    <t xml:space="preserve">--MK</t>
  </si>
  <si>
    <t xml:space="preserve">Klapka, el. Zámek</t>
  </si>
  <si>
    <t xml:space="preserve">--MP</t>
  </si>
  <si>
    <t xml:space="preserve">--MN</t>
  </si>
  <si>
    <t xml:space="preserve">--MM</t>
  </si>
  <si>
    <t xml:space="preserve">Motor, elektromotor</t>
  </si>
  <si>
    <t xml:space="preserve">--MS</t>
  </si>
  <si>
    <t xml:space="preserve">--MT</t>
  </si>
  <si>
    <t xml:space="preserve">--MV</t>
  </si>
  <si>
    <t xml:space="preserve">Ventil ovládaný ručně</t>
  </si>
  <si>
    <t xml:space="preserve">--MW</t>
  </si>
  <si>
    <t xml:space="preserve">--N -</t>
  </si>
  <si>
    <t xml:space="preserve">--O -</t>
  </si>
  <si>
    <t xml:space="preserve">--P -</t>
  </si>
  <si>
    <t xml:space="preserve">Měřiče</t>
  </si>
  <si>
    <t xml:space="preserve">--PE</t>
  </si>
  <si>
    <t xml:space="preserve">--PK</t>
  </si>
  <si>
    <t xml:space="preserve">--PV</t>
  </si>
  <si>
    <t xml:space="preserve">Měřič spotřeby vody</t>
  </si>
  <si>
    <t xml:space="preserve">--Q</t>
  </si>
  <si>
    <t xml:space="preserve">--QA</t>
  </si>
  <si>
    <t xml:space="preserve">Silové relé</t>
  </si>
  <si>
    <t xml:space="preserve">--R</t>
  </si>
  <si>
    <t xml:space="preserve">Regulátor</t>
  </si>
  <si>
    <t xml:space="preserve">--RT</t>
  </si>
  <si>
    <t xml:space="preserve">--RP</t>
  </si>
  <si>
    <t xml:space="preserve">--RH</t>
  </si>
  <si>
    <t xml:space="preserve">--RR</t>
  </si>
  <si>
    <t xml:space="preserve">--RM</t>
  </si>
  <si>
    <t xml:space="preserve">--RW</t>
  </si>
  <si>
    <t xml:space="preserve">Otáčky</t>
  </si>
  <si>
    <t xml:space="preserve">--S</t>
  </si>
  <si>
    <t xml:space="preserve">Ruční ovládání, zobrazení stavu</t>
  </si>
  <si>
    <t xml:space="preserve">--SA</t>
  </si>
  <si>
    <t xml:space="preserve">Blíže nespecifikované</t>
  </si>
  <si>
    <t xml:space="preserve">--SE</t>
  </si>
  <si>
    <t xml:space="preserve">Displej bez možnosti ovládání</t>
  </si>
  <si>
    <t xml:space="preserve">--SK</t>
  </si>
  <si>
    <t xml:space="preserve">Klávesnice, terminál, čtečka</t>
  </si>
  <si>
    <t xml:space="preserve">--SP</t>
  </si>
  <si>
    <t xml:space="preserve">--SH</t>
  </si>
  <si>
    <t xml:space="preserve">Výstražné zařízení optické i akustické</t>
  </si>
  <si>
    <t xml:space="preserve">--ST</t>
  </si>
  <si>
    <t xml:space="preserve">Tlačítko, spínač</t>
  </si>
  <si>
    <t xml:space="preserve">--SS</t>
  </si>
  <si>
    <t xml:space="preserve">--T</t>
  </si>
  <si>
    <t xml:space="preserve">Přeměna energie při zachování druhu energie - AC/DC atd</t>
  </si>
  <si>
    <t xml:space="preserve">--TA</t>
  </si>
  <si>
    <t xml:space="preserve">Přeměna energie při zachování druhu energie - obecně</t>
  </si>
  <si>
    <t xml:space="preserve">--TC</t>
  </si>
  <si>
    <t xml:space="preserve">--TD</t>
  </si>
  <si>
    <t xml:space="preserve">--TI</t>
  </si>
  <si>
    <t xml:space="preserve">--TT</t>
  </si>
  <si>
    <t xml:space="preserve">--U</t>
  </si>
  <si>
    <t xml:space="preserve">Udržení, fixace materiálu - vyvazovací panel, izolátor</t>
  </si>
  <si>
    <t xml:space="preserve">--UA</t>
  </si>
  <si>
    <t xml:space="preserve">Hlavní rozvaděč</t>
  </si>
  <si>
    <t xml:space="preserve">--UB</t>
  </si>
  <si>
    <t xml:space="preserve">Podružné rozvaděče</t>
  </si>
  <si>
    <t xml:space="preserve">--UL</t>
  </si>
  <si>
    <t xml:space="preserve">--UT</t>
  </si>
  <si>
    <t xml:space="preserve">--UK</t>
  </si>
  <si>
    <t xml:space="preserve">--V</t>
  </si>
  <si>
    <t xml:space="preserve">zpracování materiálu - filtr prachový, zvlhčovač</t>
  </si>
  <si>
    <t xml:space="preserve">--VD</t>
  </si>
  <si>
    <t xml:space="preserve">--VF</t>
  </si>
  <si>
    <t xml:space="preserve">--VT</t>
  </si>
  <si>
    <t xml:space="preserve">Ohřívání/ochlazování média</t>
  </si>
  <si>
    <t xml:space="preserve">--VH</t>
  </si>
  <si>
    <t xml:space="preserve">--VV</t>
  </si>
  <si>
    <t xml:space="preserve">Výměník</t>
  </si>
  <si>
    <t xml:space="preserve">--VU</t>
  </si>
  <si>
    <t xml:space="preserve">--W</t>
  </si>
  <si>
    <t xml:space="preserve">Kabel</t>
  </si>
  <si>
    <t xml:space="preserve">--WA</t>
  </si>
  <si>
    <t xml:space="preserve">A - kK</t>
  </si>
  <si>
    <t xml:space="preserve">--WD</t>
  </si>
  <si>
    <t xml:space="preserve">--WV</t>
  </si>
  <si>
    <t xml:space="preserve">--WN</t>
  </si>
  <si>
    <t xml:space="preserve">  WC</t>
  </si>
  <si>
    <t xml:space="preserve">  WS</t>
  </si>
  <si>
    <t xml:space="preserve">--X</t>
  </si>
  <si>
    <t xml:space="preserve">Zásuvka, spoj</t>
  </si>
  <si>
    <t xml:space="preserve">--XA</t>
  </si>
  <si>
    <t xml:space="preserve">Obecně</t>
  </si>
  <si>
    <t xml:space="preserve">--XB</t>
  </si>
  <si>
    <t xml:space="preserve">zásuvka jako přístroj</t>
  </si>
  <si>
    <t xml:space="preserve">--XC</t>
  </si>
  <si>
    <t xml:space="preserve">Napájecí nízkovoltá</t>
  </si>
  <si>
    <t xml:space="preserve">--XD</t>
  </si>
  <si>
    <t xml:space="preserve">Slaboproudá</t>
  </si>
  <si>
    <t xml:space="preserve">--XE</t>
  </si>
  <si>
    <t xml:space="preserve">--XK</t>
  </si>
  <si>
    <t xml:space="preserve">--XG</t>
  </si>
  <si>
    <t xml:space="preserve">Patch panel, optická vana, zásuvkový panel</t>
  </si>
  <si>
    <t xml:space="preserve">--XO</t>
  </si>
  <si>
    <t xml:space="preserve">Odvětrání</t>
  </si>
  <si>
    <t xml:space="preserve">--XV</t>
  </si>
  <si>
    <t xml:space="preserve">--XW</t>
  </si>
  <si>
    <t xml:space="preserve">--Y</t>
  </si>
  <si>
    <t xml:space="preserve">Práce na systému</t>
  </si>
  <si>
    <t xml:space="preserve">--YA</t>
  </si>
  <si>
    <t xml:space="preserve">Pomocné zařízení pro servisní práce</t>
  </si>
  <si>
    <t xml:space="preserve">--O</t>
  </si>
  <si>
    <t xml:space="preserve">Vynechávací znak, označuje, že tato pozice nemá hodnotu</t>
  </si>
  <si>
    <t xml:space="preserve">ID atributu</t>
  </si>
  <si>
    <t xml:space="preserve">Jméno atributu</t>
  </si>
  <si>
    <t xml:space="preserve">Označení dle dokumentace</t>
  </si>
  <si>
    <t xml:space="preserve">Poznámka</t>
  </si>
  <si>
    <t xml:space="preserve">Rodič technologický 2</t>
  </si>
  <si>
    <t xml:space="preserve">Rodič technologický 3</t>
  </si>
  <si>
    <t xml:space="preserve">Rodič technologický 4</t>
  </si>
  <si>
    <t xml:space="preserve">Předchůdce 1</t>
  </si>
  <si>
    <t xml:space="preserve">Předchůdce 2</t>
  </si>
  <si>
    <t xml:space="preserve">Tech. prvek 1</t>
  </si>
  <si>
    <t xml:space="preserve">Tech. prvek 2</t>
  </si>
  <si>
    <t xml:space="preserve">Výrobní číslo</t>
  </si>
  <si>
    <t xml:space="preserve">Datum uvedení</t>
  </si>
  <si>
    <t xml:space="preserve">Záruka do </t>
  </si>
  <si>
    <t xml:space="preserve">Výška 1</t>
  </si>
  <si>
    <t xml:space="preserve">Výška 2</t>
  </si>
  <si>
    <t xml:space="preserve">Tloušťka 1</t>
  </si>
  <si>
    <t xml:space="preserve">Tloušťka 2</t>
  </si>
  <si>
    <t xml:space="preserve">Název výrobku</t>
  </si>
  <si>
    <t xml:space="preserve">Výrobce</t>
  </si>
  <si>
    <t xml:space="preserve">PN Výrobce</t>
  </si>
  <si>
    <t xml:space="preserve">Dodavatel</t>
  </si>
  <si>
    <t xml:space="preserve">PN dodavatele</t>
  </si>
  <si>
    <t xml:space="preserve">DHM</t>
  </si>
  <si>
    <t xml:space="preserve">Povolené hodnoty</t>
  </si>
  <si>
    <t xml:space="preserve">Text dle dokumentace</t>
  </si>
  <si>
    <t xml:space="preserve">libovolný text</t>
  </si>
  <si>
    <t xml:space="preserve">Kód prvku</t>
  </si>
  <si>
    <t xml:space="preserve">Dle výrobce</t>
  </si>
  <si>
    <t xml:space="preserve">Kód dle metodiky</t>
  </si>
  <si>
    <t xml:space="preserve">[mm]</t>
  </si>
  <si>
    <t xml:space="preserve">dle rejstříku</t>
  </si>
  <si>
    <t xml:space="preserve">dle výrobce</t>
  </si>
  <si>
    <t xml:space="preserve">dle dodavatele</t>
  </si>
  <si>
    <t xml:space="preserve">Kód</t>
  </si>
  <si>
    <t xml:space="preserve">Atributy hromadné</t>
  </si>
  <si>
    <t xml:space="preserve">Atributy specifické</t>
  </si>
  <si>
    <t xml:space="preserve">Polohová</t>
  </si>
  <si>
    <t xml:space="preserve">Technol.</t>
  </si>
  <si>
    <t xml:space="preserve">Datum uvedení do provozu</t>
  </si>
  <si>
    <t xml:space="preserve">část</t>
  </si>
  <si>
    <t xml:space="preserve">část 2</t>
  </si>
  <si>
    <t xml:space="preserve">část 3</t>
  </si>
  <si>
    <t xml:space="preserve">část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i val="true"/>
      <sz val="10"/>
      <color rgb="FF000080"/>
      <name val="Arial"/>
      <family val="2"/>
      <charset val="238"/>
    </font>
    <font>
      <sz val="10"/>
      <color rgb="FF000080"/>
      <name val="Arial"/>
      <family val="0"/>
      <charset val="238"/>
    </font>
    <font>
      <b val="true"/>
      <sz val="10"/>
      <color rgb="FF000080"/>
      <name val="Arial"/>
      <family val="0"/>
      <charset val="238"/>
    </font>
    <font>
      <sz val="11"/>
      <color rgb="FF000080"/>
      <name val="Times New Roman"/>
      <family val="1"/>
      <charset val="238"/>
    </font>
    <font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1" width="97.7"/>
  </cols>
  <sheetData>
    <row r="1" customFormat="false" ht="12.75" hidden="false" customHeight="false" outlineLevel="0" collapsed="false">
      <c r="B1" s="2" t="s">
        <v>0</v>
      </c>
      <c r="C1" s="3" t="s">
        <v>1</v>
      </c>
    </row>
    <row r="2" customFormat="false" ht="12.75" hidden="false" customHeight="false" outlineLevel="0" collapsed="false">
      <c r="A2" s="0" t="s">
        <v>2</v>
      </c>
      <c r="B2" s="4" t="s">
        <v>3</v>
      </c>
      <c r="C2" s="5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</row>
    <row r="4" customFormat="false" ht="25.5" hidden="false" customHeight="false" outlineLevel="0" collapsed="false">
      <c r="B4" s="4" t="s">
        <v>7</v>
      </c>
      <c r="C4" s="5" t="s">
        <v>8</v>
      </c>
    </row>
    <row r="5" customFormat="false" ht="25.5" hidden="false" customHeight="false" outlineLevel="0" collapsed="false">
      <c r="B5" s="4" t="s">
        <v>9</v>
      </c>
      <c r="C5" s="5" t="s">
        <v>10</v>
      </c>
    </row>
    <row r="6" customFormat="false" ht="12.75" hidden="false" customHeight="false" outlineLevel="0" collapsed="false">
      <c r="A6" s="0" t="s">
        <v>11</v>
      </c>
      <c r="B6" s="0" t="s">
        <v>12</v>
      </c>
    </row>
    <row r="7" customFormat="false" ht="12.75" hidden="false" customHeight="false" outlineLevel="0" collapsed="false">
      <c r="B7" s="4" t="s">
        <v>13</v>
      </c>
      <c r="C7" s="5" t="s">
        <v>14</v>
      </c>
    </row>
    <row r="8" customFormat="false" ht="12.75" hidden="false" customHeight="false" outlineLevel="0" collapsed="false">
      <c r="A8" s="0" t="s">
        <v>15</v>
      </c>
      <c r="B8" s="0" t="s">
        <v>16</v>
      </c>
    </row>
    <row r="9" customFormat="false" ht="12.75" hidden="false" customHeight="false" outlineLevel="0" collapsed="false">
      <c r="B9" s="4" t="s">
        <v>13</v>
      </c>
      <c r="C9" s="5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B11" s="6" t="s">
        <v>20</v>
      </c>
      <c r="C11" s="7" t="s">
        <v>21</v>
      </c>
    </row>
    <row r="12" customFormat="false" ht="51" hidden="false" customHeight="false" outlineLevel="0" collapsed="false">
      <c r="A12" s="0" t="s">
        <v>22</v>
      </c>
      <c r="B12" s="4" t="s">
        <v>23</v>
      </c>
      <c r="C12" s="5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25.5" hidden="false" customHeight="false" outlineLevel="0" collapsed="false">
      <c r="B17" s="4" t="s">
        <v>26</v>
      </c>
      <c r="C17" s="5" t="s">
        <v>27</v>
      </c>
    </row>
    <row r="18" customFormat="false" ht="25.5" hidden="false" customHeight="false" outlineLevel="0" collapsed="false">
      <c r="B18" s="4" t="s">
        <v>28</v>
      </c>
      <c r="C18" s="5" t="s">
        <v>29</v>
      </c>
    </row>
    <row r="19" customFormat="false" ht="38.25" hidden="false" customHeight="false" outlineLevel="0" collapsed="false">
      <c r="B19" s="4" t="s">
        <v>30</v>
      </c>
      <c r="C19" s="5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97" activePane="bottomLeft" state="frozen"/>
      <selection pane="topLeft" activeCell="A1" activeCellId="0" sqref="A1"/>
      <selection pane="bottomLeft" activeCell="G234" activeCellId="0" sqref="G234"/>
    </sheetView>
  </sheetViews>
  <sheetFormatPr defaultColWidth="9.0546875" defaultRowHeight="12.75" zeroHeight="false" outlineLevelRow="1" outlineLevelCol="1"/>
  <cols>
    <col collapsed="false" customWidth="true" hidden="false" outlineLevel="0" max="1" min="1" style="8" width="7.85"/>
    <col collapsed="false" customWidth="true" hidden="false" outlineLevel="1" max="2" min="2" style="9" width="1.99"/>
    <col collapsed="false" customWidth="true" hidden="false" outlineLevel="1" max="4" min="3" style="10" width="1.99"/>
    <col collapsed="false" customWidth="true" hidden="false" outlineLevel="1" max="5" min="5" style="11" width="1.99"/>
    <col collapsed="false" customWidth="true" hidden="false" outlineLevel="0" max="6" min="6" style="12" width="1.99"/>
    <col collapsed="false" customWidth="true" hidden="false" outlineLevel="0" max="7" min="7" style="13" width="50.56"/>
    <col collapsed="false" customWidth="true" hidden="true" outlineLevel="1" max="8" min="8" style="0" width="55.99"/>
    <col collapsed="false" customWidth="true" hidden="false" outlineLevel="0" max="9" min="9" style="11" width="2.84"/>
    <col collapsed="false" customWidth="true" hidden="false" outlineLevel="1" max="10" min="10" style="0" width="15.7"/>
    <col collapsed="false" customWidth="true" hidden="false" outlineLevel="1" max="11" min="11" style="0" width="16.28"/>
    <col collapsed="false" customWidth="true" hidden="false" outlineLevel="1" max="12" min="12" style="0" width="10.41"/>
    <col collapsed="false" customWidth="true" hidden="false" outlineLevel="1" max="13" min="13" style="0" width="18.41"/>
    <col collapsed="false" customWidth="true" hidden="false" outlineLevel="1" max="14" min="14" style="0" width="5.41"/>
    <col collapsed="false" customWidth="true" hidden="false" outlineLevel="1" max="15" min="15" style="0" width="15.99"/>
    <col collapsed="false" customWidth="true" hidden="false" outlineLevel="1" max="16" min="16" style="0" width="7.85"/>
    <col collapsed="false" customWidth="true" hidden="false" outlineLevel="1" max="17" min="17" style="0" width="8.85"/>
    <col collapsed="false" customWidth="true" hidden="false" outlineLevel="1" max="19" min="18" style="0" width="24.99"/>
    <col collapsed="false" customWidth="true" hidden="false" outlineLevel="1" max="20" min="20" style="0" width="4.85"/>
    <col collapsed="false" customWidth="true" hidden="true" outlineLevel="0" max="21" min="21" style="11" width="2.56"/>
    <col collapsed="false" customWidth="true" hidden="false" outlineLevel="1" max="32" min="22" style="0" width="4.85"/>
    <col collapsed="false" customWidth="true" hidden="false" outlineLevel="0" max="33" min="33" style="11" width="2.7"/>
    <col collapsed="false" customWidth="true" hidden="true" outlineLevel="1" max="34" min="34" style="14" width="2.84"/>
    <col collapsed="false" customWidth="true" hidden="true" outlineLevel="1" max="48" min="35" style="15" width="2.84"/>
    <col collapsed="false" customWidth="true" hidden="true" outlineLevel="1" max="49" min="49" style="14" width="2.84"/>
    <col collapsed="false" customWidth="true" hidden="true" outlineLevel="1" max="53" min="50" style="15" width="2.84"/>
    <col collapsed="false" customWidth="true" hidden="true" outlineLevel="1" max="54" min="54" style="14" width="2.84"/>
    <col collapsed="false" customWidth="true" hidden="true" outlineLevel="1" max="63" min="55" style="15" width="2.84"/>
    <col collapsed="false" customWidth="true" hidden="false" outlineLevel="0" max="64" min="64" style="16" width="2.42"/>
    <col collapsed="false" customWidth="true" hidden="false" outlineLevel="0" max="65" min="65" style="17" width="3.56"/>
    <col collapsed="false" customWidth="true" hidden="false" outlineLevel="0" max="66" min="66" style="18" width="9.14"/>
  </cols>
  <sheetData>
    <row r="1" customFormat="false" ht="45" hidden="false" customHeight="true" outlineLevel="0" collapsed="false">
      <c r="A1" s="19" t="s">
        <v>32</v>
      </c>
      <c r="B1" s="20"/>
      <c r="C1" s="21"/>
      <c r="D1" s="21"/>
      <c r="E1" s="22"/>
      <c r="F1" s="23"/>
      <c r="G1" s="24" t="s">
        <v>33</v>
      </c>
      <c r="H1" s="25" t="s">
        <v>34</v>
      </c>
      <c r="I1" s="26" t="s">
        <v>35</v>
      </c>
      <c r="J1" s="27" t="n">
        <v>51</v>
      </c>
      <c r="K1" s="27" t="n">
        <v>52</v>
      </c>
      <c r="L1" s="27" t="n">
        <v>53</v>
      </c>
      <c r="M1" s="27" t="n">
        <v>54</v>
      </c>
      <c r="N1" s="27" t="n">
        <v>55</v>
      </c>
      <c r="O1" s="27" t="n">
        <v>56</v>
      </c>
      <c r="P1" s="27" t="n">
        <v>57</v>
      </c>
      <c r="Q1" s="27" t="n">
        <v>58</v>
      </c>
      <c r="R1" s="27" t="n">
        <v>59</v>
      </c>
      <c r="S1" s="27" t="n">
        <v>60</v>
      </c>
      <c r="T1" s="27" t="n">
        <v>61</v>
      </c>
      <c r="U1" s="28" t="s">
        <v>12</v>
      </c>
      <c r="V1" s="27" t="n">
        <v>51</v>
      </c>
      <c r="W1" s="27" t="n">
        <v>52</v>
      </c>
      <c r="X1" s="27" t="n">
        <v>53</v>
      </c>
      <c r="Y1" s="27" t="n">
        <v>54</v>
      </c>
      <c r="Z1" s="27" t="n">
        <v>55</v>
      </c>
      <c r="AA1" s="27" t="n">
        <v>56</v>
      </c>
      <c r="AB1" s="27" t="n">
        <v>57</v>
      </c>
      <c r="AC1" s="27" t="n">
        <v>58</v>
      </c>
      <c r="AD1" s="27" t="n">
        <v>59</v>
      </c>
      <c r="AE1" s="27" t="n">
        <v>60</v>
      </c>
      <c r="AF1" s="27" t="n">
        <v>61</v>
      </c>
      <c r="AG1" s="28" t="s">
        <v>36</v>
      </c>
      <c r="AH1" s="29" t="n">
        <v>1</v>
      </c>
      <c r="AI1" s="27" t="n">
        <v>2</v>
      </c>
      <c r="AJ1" s="27" t="n">
        <v>3</v>
      </c>
      <c r="AK1" s="27" t="n">
        <v>4</v>
      </c>
      <c r="AL1" s="27" t="n">
        <v>5</v>
      </c>
      <c r="AM1" s="27" t="n">
        <v>6</v>
      </c>
      <c r="AN1" s="27" t="n">
        <v>7</v>
      </c>
      <c r="AO1" s="27" t="n">
        <v>8</v>
      </c>
      <c r="AP1" s="27" t="n">
        <v>9</v>
      </c>
      <c r="AQ1" s="27" t="n">
        <v>10</v>
      </c>
      <c r="AR1" s="27" t="n">
        <v>11</v>
      </c>
      <c r="AS1" s="27" t="n">
        <v>12</v>
      </c>
      <c r="AT1" s="27" t="n">
        <v>13</v>
      </c>
      <c r="AU1" s="27" t="n">
        <v>14</v>
      </c>
      <c r="AV1" s="27" t="n">
        <v>15</v>
      </c>
      <c r="AW1" s="29" t="n">
        <v>21</v>
      </c>
      <c r="AX1" s="27" t="n">
        <v>22</v>
      </c>
      <c r="AY1" s="27" t="n">
        <v>23</v>
      </c>
      <c r="AZ1" s="27" t="n">
        <v>24</v>
      </c>
      <c r="BA1" s="27" t="n">
        <v>25</v>
      </c>
      <c r="BB1" s="30" t="n">
        <v>51</v>
      </c>
      <c r="BC1" s="25" t="n">
        <v>52</v>
      </c>
      <c r="BD1" s="25" t="n">
        <v>53</v>
      </c>
      <c r="BE1" s="25" t="n">
        <v>54</v>
      </c>
      <c r="BF1" s="25" t="n">
        <v>55</v>
      </c>
      <c r="BG1" s="25" t="n">
        <v>56</v>
      </c>
      <c r="BH1" s="25" t="n">
        <v>57</v>
      </c>
      <c r="BI1" s="25" t="n">
        <v>58</v>
      </c>
      <c r="BJ1" s="25" t="n">
        <v>59</v>
      </c>
      <c r="BK1" s="25" t="n">
        <v>60</v>
      </c>
      <c r="BL1" s="28" t="s">
        <v>19</v>
      </c>
      <c r="BM1" s="28" t="s">
        <v>23</v>
      </c>
    </row>
    <row r="2" s="38" customFormat="true" ht="12.75" hidden="false" customHeight="false" outlineLevel="0" collapsed="false">
      <c r="A2" s="31" t="s">
        <v>37</v>
      </c>
      <c r="B2" s="32" t="str">
        <f aca="false">MID(A2,1,1)</f>
        <v>A</v>
      </c>
      <c r="C2" s="33" t="str">
        <f aca="false">MID(A2,2,1)</f>
        <v>O</v>
      </c>
      <c r="D2" s="33" t="str">
        <f aca="false">MID(A2,3,1)</f>
        <v>O</v>
      </c>
      <c r="E2" s="34" t="str">
        <f aca="false">MID(A2,4,1)</f>
        <v>O</v>
      </c>
      <c r="F2" s="35" t="s">
        <v>38</v>
      </c>
      <c r="G2" s="36"/>
      <c r="H2" s="37"/>
      <c r="I2" s="34"/>
      <c r="U2" s="34"/>
      <c r="AG2" s="34"/>
      <c r="AH2" s="39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39"/>
      <c r="AX2" s="40"/>
      <c r="AY2" s="40"/>
      <c r="AZ2" s="40"/>
      <c r="BA2" s="40"/>
      <c r="BB2" s="39"/>
      <c r="BC2" s="40"/>
      <c r="BD2" s="40"/>
      <c r="BE2" s="40"/>
      <c r="BF2" s="40"/>
      <c r="BG2" s="40"/>
      <c r="BH2" s="40"/>
      <c r="BI2" s="40"/>
      <c r="BJ2" s="40"/>
      <c r="BK2" s="40"/>
      <c r="BL2" s="34"/>
      <c r="BM2" s="41"/>
      <c r="BN2" s="39"/>
    </row>
    <row r="3" s="38" customFormat="true" ht="12.75" hidden="false" customHeight="false" outlineLevel="1" collapsed="false">
      <c r="A3" s="31" t="s">
        <v>39</v>
      </c>
      <c r="B3" s="32" t="str">
        <f aca="false">MID(A3,1,1)</f>
        <v>A</v>
      </c>
      <c r="C3" s="33" t="str">
        <f aca="false">MID(A3,2,1)</f>
        <v>A</v>
      </c>
      <c r="D3" s="33" t="str">
        <f aca="false">MID(A3,3,1)</f>
        <v>O</v>
      </c>
      <c r="E3" s="34" t="str">
        <f aca="false">MID(A3,4,1)</f>
        <v>O</v>
      </c>
      <c r="F3" s="35" t="s">
        <v>40</v>
      </c>
      <c r="G3" s="36"/>
      <c r="H3" s="40" t="s">
        <v>41</v>
      </c>
      <c r="I3" s="34"/>
      <c r="U3" s="34"/>
      <c r="AG3" s="34"/>
      <c r="AH3" s="39" t="s">
        <v>42</v>
      </c>
      <c r="AI3" s="40"/>
      <c r="AJ3" s="40"/>
      <c r="AK3" s="40" t="s">
        <v>42</v>
      </c>
      <c r="AL3" s="40" t="s">
        <v>42</v>
      </c>
      <c r="AM3" s="40" t="str">
        <f aca="false">AL3</f>
        <v>p</v>
      </c>
      <c r="AN3" s="40"/>
      <c r="AO3" s="40"/>
      <c r="AP3" s="40"/>
      <c r="AQ3" s="40"/>
      <c r="AR3" s="40"/>
      <c r="AS3" s="40"/>
      <c r="AT3" s="40"/>
      <c r="AU3" s="40"/>
      <c r="AV3" s="40"/>
      <c r="AW3" s="39"/>
      <c r="AX3" s="40"/>
      <c r="AY3" s="40"/>
      <c r="AZ3" s="40" t="s">
        <v>42</v>
      </c>
      <c r="BA3" s="40" t="s">
        <v>42</v>
      </c>
      <c r="BB3" s="39"/>
      <c r="BC3" s="40"/>
      <c r="BD3" s="40"/>
      <c r="BE3" s="40"/>
      <c r="BF3" s="40"/>
      <c r="BG3" s="40"/>
      <c r="BH3" s="40"/>
      <c r="BI3" s="40"/>
      <c r="BJ3" s="40"/>
      <c r="BK3" s="40"/>
      <c r="BL3" s="34"/>
      <c r="BM3" s="41"/>
      <c r="BN3" s="39"/>
    </row>
    <row r="4" s="38" customFormat="true" ht="12.75" hidden="false" customHeight="false" outlineLevel="1" collapsed="false">
      <c r="A4" s="31" t="s">
        <v>43</v>
      </c>
      <c r="B4" s="32" t="str">
        <f aca="false">MID(A4,1,1)</f>
        <v>A</v>
      </c>
      <c r="C4" s="33" t="str">
        <f aca="false">MID(A4,2,1)</f>
        <v>F</v>
      </c>
      <c r="D4" s="33" t="str">
        <f aca="false">MID(A4,3,1)</f>
        <v>O</v>
      </c>
      <c r="E4" s="34" t="str">
        <f aca="false">MID(A4,4,1)</f>
        <v>O</v>
      </c>
      <c r="F4" s="35" t="s">
        <v>44</v>
      </c>
      <c r="G4" s="36"/>
      <c r="H4" s="40" t="s">
        <v>41</v>
      </c>
      <c r="I4" s="34"/>
      <c r="U4" s="34"/>
      <c r="AG4" s="34"/>
      <c r="AH4" s="39" t="s">
        <v>42</v>
      </c>
      <c r="AI4" s="40"/>
      <c r="AJ4" s="40"/>
      <c r="AK4" s="40" t="s">
        <v>42</v>
      </c>
      <c r="AL4" s="40" t="s">
        <v>42</v>
      </c>
      <c r="AM4" s="40" t="str">
        <f aca="false">AL4</f>
        <v>p</v>
      </c>
      <c r="AN4" s="40"/>
      <c r="AO4" s="40"/>
      <c r="AP4" s="40"/>
      <c r="AQ4" s="40"/>
      <c r="AR4" s="40"/>
      <c r="AS4" s="40"/>
      <c r="AT4" s="40"/>
      <c r="AU4" s="40"/>
      <c r="AV4" s="40"/>
      <c r="AW4" s="39"/>
      <c r="AX4" s="40"/>
      <c r="AY4" s="40"/>
      <c r="AZ4" s="40" t="s">
        <v>42</v>
      </c>
      <c r="BA4" s="40" t="s">
        <v>42</v>
      </c>
      <c r="BB4" s="39"/>
      <c r="BC4" s="40"/>
      <c r="BD4" s="40"/>
      <c r="BE4" s="40"/>
      <c r="BF4" s="40"/>
      <c r="BG4" s="40"/>
      <c r="BH4" s="40"/>
      <c r="BI4" s="40"/>
      <c r="BJ4" s="40"/>
      <c r="BK4" s="40"/>
      <c r="BL4" s="34"/>
      <c r="BM4" s="41"/>
      <c r="BN4" s="39"/>
    </row>
    <row r="5" s="38" customFormat="true" ht="12.75" hidden="false" customHeight="false" outlineLevel="1" collapsed="false">
      <c r="A5" s="31" t="s">
        <v>45</v>
      </c>
      <c r="B5" s="32" t="str">
        <f aca="false">MID(A5,1,1)</f>
        <v>A</v>
      </c>
      <c r="C5" s="33" t="str">
        <f aca="false">MID(A5,2,1)</f>
        <v>D</v>
      </c>
      <c r="D5" s="33" t="str">
        <f aca="false">MID(A5,3,1)</f>
        <v>O</v>
      </c>
      <c r="E5" s="34" t="str">
        <f aca="false">MID(A5,4,1)</f>
        <v>O</v>
      </c>
      <c r="F5" s="42" t="s">
        <v>46</v>
      </c>
      <c r="G5" s="36"/>
      <c r="H5" s="40" t="s">
        <v>41</v>
      </c>
      <c r="I5" s="34"/>
      <c r="U5" s="34"/>
      <c r="AG5" s="34"/>
      <c r="AH5" s="39" t="s">
        <v>42</v>
      </c>
      <c r="AI5" s="40"/>
      <c r="AJ5" s="40"/>
      <c r="AK5" s="40" t="s">
        <v>42</v>
      </c>
      <c r="AL5" s="40" t="s">
        <v>42</v>
      </c>
      <c r="AM5" s="40" t="str">
        <f aca="false">AL5</f>
        <v>p</v>
      </c>
      <c r="AN5" s="40"/>
      <c r="AO5" s="40"/>
      <c r="AP5" s="40"/>
      <c r="AQ5" s="40"/>
      <c r="AR5" s="40"/>
      <c r="AS5" s="40"/>
      <c r="AT5" s="40"/>
      <c r="AU5" s="40"/>
      <c r="AV5" s="40"/>
      <c r="AW5" s="39"/>
      <c r="AX5" s="40"/>
      <c r="AY5" s="40"/>
      <c r="AZ5" s="40" t="s">
        <v>42</v>
      </c>
      <c r="BA5" s="40" t="s">
        <v>42</v>
      </c>
      <c r="BB5" s="39"/>
      <c r="BC5" s="40"/>
      <c r="BD5" s="40"/>
      <c r="BE5" s="40"/>
      <c r="BF5" s="40"/>
      <c r="BG5" s="40"/>
      <c r="BH5" s="40"/>
      <c r="BI5" s="40"/>
      <c r="BJ5" s="40"/>
      <c r="BK5" s="40"/>
      <c r="BL5" s="34"/>
      <c r="BM5" s="41"/>
      <c r="BN5" s="39"/>
    </row>
    <row r="6" s="38" customFormat="true" ht="12.75" hidden="false" customHeight="false" outlineLevel="1" collapsed="false">
      <c r="A6" s="31" t="s">
        <v>47</v>
      </c>
      <c r="B6" s="32" t="str">
        <f aca="false">MID(A6,1,1)</f>
        <v>A</v>
      </c>
      <c r="C6" s="33" t="str">
        <f aca="false">MID(A6,2,1)</f>
        <v>U</v>
      </c>
      <c r="D6" s="33" t="str">
        <f aca="false">MID(A6,3,1)</f>
        <v>O</v>
      </c>
      <c r="E6" s="34" t="str">
        <f aca="false">MID(A6,4,1)</f>
        <v>O</v>
      </c>
      <c r="F6" s="42" t="s">
        <v>48</v>
      </c>
      <c r="G6" s="36"/>
      <c r="H6" s="40" t="s">
        <v>41</v>
      </c>
      <c r="I6" s="34"/>
      <c r="U6" s="34"/>
      <c r="AG6" s="34"/>
      <c r="AH6" s="39" t="s">
        <v>42</v>
      </c>
      <c r="AI6" s="40"/>
      <c r="AJ6" s="40"/>
      <c r="AK6" s="40" t="s">
        <v>42</v>
      </c>
      <c r="AL6" s="40" t="s">
        <v>42</v>
      </c>
      <c r="AM6" s="40" t="str">
        <f aca="false">AL6</f>
        <v>p</v>
      </c>
      <c r="AN6" s="40"/>
      <c r="AO6" s="40"/>
      <c r="AP6" s="40"/>
      <c r="AQ6" s="40"/>
      <c r="AR6" s="40"/>
      <c r="AS6" s="40"/>
      <c r="AT6" s="40"/>
      <c r="AU6" s="40"/>
      <c r="AV6" s="40"/>
      <c r="AW6" s="39"/>
      <c r="AX6" s="40"/>
      <c r="AY6" s="40"/>
      <c r="AZ6" s="40" t="s">
        <v>42</v>
      </c>
      <c r="BA6" s="40" t="s">
        <v>42</v>
      </c>
      <c r="BB6" s="39"/>
      <c r="BC6" s="40"/>
      <c r="BD6" s="40"/>
      <c r="BE6" s="40"/>
      <c r="BF6" s="40"/>
      <c r="BG6" s="40"/>
      <c r="BH6" s="40"/>
      <c r="BI6" s="40"/>
      <c r="BJ6" s="40"/>
      <c r="BK6" s="40"/>
      <c r="BL6" s="34"/>
      <c r="BM6" s="41"/>
      <c r="BN6" s="39"/>
    </row>
    <row r="7" s="38" customFormat="true" ht="12.75" hidden="false" customHeight="false" outlineLevel="1" collapsed="false">
      <c r="A7" s="31" t="s">
        <v>49</v>
      </c>
      <c r="B7" s="32" t="str">
        <f aca="false">MID(A7,1,1)</f>
        <v>A</v>
      </c>
      <c r="C7" s="33" t="str">
        <f aca="false">MID(A7,2,1)</f>
        <v>D</v>
      </c>
      <c r="D7" s="33" t="str">
        <f aca="false">MID(A7,3,1)</f>
        <v>G</v>
      </c>
      <c r="E7" s="34" t="str">
        <f aca="false">MID(A7,4,1)</f>
        <v>D</v>
      </c>
      <c r="F7" s="42"/>
      <c r="G7" s="43" t="s">
        <v>50</v>
      </c>
      <c r="H7" s="40"/>
      <c r="I7" s="34"/>
      <c r="J7" s="38" t="s">
        <v>51</v>
      </c>
      <c r="K7" s="38" t="s">
        <v>52</v>
      </c>
      <c r="U7" s="34"/>
      <c r="V7" s="38" t="s">
        <v>53</v>
      </c>
      <c r="W7" s="38" t="s">
        <v>54</v>
      </c>
      <c r="AG7" s="34"/>
      <c r="AH7" s="39" t="s">
        <v>42</v>
      </c>
      <c r="AI7" s="40"/>
      <c r="AJ7" s="40"/>
      <c r="AK7" s="40"/>
      <c r="AL7" s="40" t="s">
        <v>42</v>
      </c>
      <c r="AM7" s="40" t="s">
        <v>42</v>
      </c>
      <c r="AN7" s="40"/>
      <c r="AO7" s="40"/>
      <c r="AP7" s="40"/>
      <c r="AQ7" s="40"/>
      <c r="AR7" s="40"/>
      <c r="AS7" s="40"/>
      <c r="AT7" s="40"/>
      <c r="AU7" s="40"/>
      <c r="AV7" s="40"/>
      <c r="AW7" s="39"/>
      <c r="AX7" s="40"/>
      <c r="AY7" s="40"/>
      <c r="AZ7" s="40" t="s">
        <v>42</v>
      </c>
      <c r="BA7" s="40" t="s">
        <v>42</v>
      </c>
      <c r="BB7" s="39" t="s">
        <v>42</v>
      </c>
      <c r="BC7" s="40" t="s">
        <v>42</v>
      </c>
      <c r="BD7" s="40"/>
      <c r="BE7" s="40"/>
      <c r="BF7" s="40"/>
      <c r="BG7" s="40"/>
      <c r="BH7" s="40"/>
      <c r="BI7" s="40"/>
      <c r="BJ7" s="40"/>
      <c r="BK7" s="40"/>
      <c r="BL7" s="34"/>
      <c r="BM7" s="41" t="s">
        <v>55</v>
      </c>
      <c r="BN7" s="39"/>
    </row>
    <row r="8" s="38" customFormat="true" ht="12.75" hidden="false" customHeight="false" outlineLevel="1" collapsed="false">
      <c r="A8" s="31" t="s">
        <v>56</v>
      </c>
      <c r="B8" s="32" t="str">
        <f aca="false">MID(A8,1,1)</f>
        <v>A</v>
      </c>
      <c r="C8" s="33" t="str">
        <f aca="false">MID(A8,2,1)</f>
        <v>A</v>
      </c>
      <c r="D8" s="33" t="str">
        <f aca="false">MID(A8,3,1)</f>
        <v>T</v>
      </c>
      <c r="E8" s="34" t="str">
        <f aca="false">MID(A8,4,1)</f>
        <v>T</v>
      </c>
      <c r="F8" s="42"/>
      <c r="G8" s="43" t="s">
        <v>57</v>
      </c>
      <c r="H8" s="40"/>
      <c r="I8" s="34"/>
      <c r="J8" s="38" t="s">
        <v>58</v>
      </c>
      <c r="K8" s="38" t="s">
        <v>59</v>
      </c>
      <c r="L8" s="38" t="s">
        <v>60</v>
      </c>
      <c r="U8" s="34"/>
      <c r="V8" s="38" t="s">
        <v>53</v>
      </c>
      <c r="W8" s="38" t="s">
        <v>53</v>
      </c>
      <c r="X8" s="38" t="s">
        <v>54</v>
      </c>
      <c r="AG8" s="34"/>
      <c r="AH8" s="39" t="s">
        <v>42</v>
      </c>
      <c r="AI8" s="40"/>
      <c r="AJ8" s="40"/>
      <c r="AK8" s="40"/>
      <c r="AL8" s="40" t="s">
        <v>42</v>
      </c>
      <c r="AM8" s="40" t="s">
        <v>42</v>
      </c>
      <c r="AN8" s="40"/>
      <c r="AO8" s="40"/>
      <c r="AP8" s="40"/>
      <c r="AQ8" s="40"/>
      <c r="AR8" s="40"/>
      <c r="AS8" s="40"/>
      <c r="AT8" s="40"/>
      <c r="AU8" s="40"/>
      <c r="AV8" s="40"/>
      <c r="AW8" s="39"/>
      <c r="AX8" s="40"/>
      <c r="AY8" s="40"/>
      <c r="AZ8" s="40" t="s">
        <v>42</v>
      </c>
      <c r="BA8" s="40" t="s">
        <v>42</v>
      </c>
      <c r="BB8" s="39" t="s">
        <v>42</v>
      </c>
      <c r="BC8" s="40" t="s">
        <v>42</v>
      </c>
      <c r="BD8" s="40" t="s">
        <v>42</v>
      </c>
      <c r="BE8" s="40"/>
      <c r="BF8" s="40"/>
      <c r="BG8" s="40"/>
      <c r="BH8" s="40"/>
      <c r="BI8" s="40"/>
      <c r="BJ8" s="40"/>
      <c r="BK8" s="40"/>
      <c r="BL8" s="34"/>
      <c r="BM8" s="41" t="s">
        <v>55</v>
      </c>
      <c r="BN8" s="39"/>
    </row>
    <row r="9" s="38" customFormat="true" ht="12.75" hidden="false" customHeight="false" outlineLevel="1" collapsed="false">
      <c r="A9" s="44" t="s">
        <v>61</v>
      </c>
      <c r="B9" s="32" t="str">
        <f aca="false">MID(A9,1,1)</f>
        <v>A</v>
      </c>
      <c r="C9" s="33" t="str">
        <f aca="false">MID(A9,2,1)</f>
        <v>-</v>
      </c>
      <c r="D9" s="33" t="str">
        <f aca="false">MID(A9,3,1)</f>
        <v>F</v>
      </c>
      <c r="E9" s="34" t="str">
        <f aca="false">MID(A9,4,1)</f>
        <v>-</v>
      </c>
      <c r="F9" s="42"/>
      <c r="G9" s="36" t="s">
        <v>62</v>
      </c>
      <c r="H9" s="40"/>
      <c r="I9" s="34"/>
      <c r="U9" s="34"/>
      <c r="AG9" s="34"/>
      <c r="AH9" s="39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39"/>
      <c r="AX9" s="40"/>
      <c r="AY9" s="40"/>
      <c r="AZ9" s="40"/>
      <c r="BA9" s="40"/>
      <c r="BB9" s="39"/>
      <c r="BC9" s="40"/>
      <c r="BD9" s="40"/>
      <c r="BE9" s="40"/>
      <c r="BF9" s="40"/>
      <c r="BG9" s="40"/>
      <c r="BH9" s="40"/>
      <c r="BI9" s="40"/>
      <c r="BJ9" s="40"/>
      <c r="BK9" s="40"/>
      <c r="BL9" s="34"/>
      <c r="BM9" s="41"/>
      <c r="BN9" s="39"/>
    </row>
    <row r="10" s="38" customFormat="true" ht="12.75" hidden="false" customHeight="false" outlineLevel="0" collapsed="false">
      <c r="A10" s="31"/>
      <c r="B10" s="32" t="str">
        <f aca="false">MID(A10,1,1)</f>
        <v/>
      </c>
      <c r="C10" s="33" t="str">
        <f aca="false">MID(A10,2,1)</f>
        <v/>
      </c>
      <c r="D10" s="33" t="str">
        <f aca="false">MID(A10,3,1)</f>
        <v/>
      </c>
      <c r="E10" s="34" t="str">
        <f aca="false">MID(A10,4,1)</f>
        <v/>
      </c>
      <c r="F10" s="42"/>
      <c r="G10" s="45"/>
      <c r="H10" s="40"/>
      <c r="I10" s="34"/>
      <c r="U10" s="34"/>
      <c r="AG10" s="34"/>
      <c r="AH10" s="39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39"/>
      <c r="AX10" s="40"/>
      <c r="AY10" s="40"/>
      <c r="AZ10" s="40"/>
      <c r="BA10" s="40"/>
      <c r="BB10" s="39"/>
      <c r="BC10" s="40"/>
      <c r="BD10" s="40"/>
      <c r="BE10" s="40"/>
      <c r="BF10" s="40"/>
      <c r="BG10" s="40"/>
      <c r="BH10" s="40"/>
      <c r="BI10" s="40"/>
      <c r="BJ10" s="40"/>
      <c r="BK10" s="40"/>
      <c r="BL10" s="34"/>
      <c r="BM10" s="41"/>
      <c r="BN10" s="39"/>
    </row>
    <row r="11" s="38" customFormat="true" ht="12.75" hidden="false" customHeight="false" outlineLevel="0" collapsed="false">
      <c r="A11" s="31" t="s">
        <v>63</v>
      </c>
      <c r="B11" s="32" t="str">
        <f aca="false">MID(A11,1,1)</f>
        <v>B</v>
      </c>
      <c r="C11" s="33" t="str">
        <f aca="false">MID(A11,2,1)</f>
        <v>O</v>
      </c>
      <c r="D11" s="33" t="str">
        <f aca="false">MID(A11,3,1)</f>
        <v>O</v>
      </c>
      <c r="E11" s="34" t="str">
        <f aca="false">MID(A11,4,1)</f>
        <v>O</v>
      </c>
      <c r="F11" s="35" t="s">
        <v>64</v>
      </c>
      <c r="G11" s="36"/>
      <c r="H11" s="40"/>
      <c r="I11" s="34"/>
      <c r="U11" s="34"/>
      <c r="AG11" s="34"/>
      <c r="AH11" s="39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39"/>
      <c r="AX11" s="40"/>
      <c r="AY11" s="40"/>
      <c r="AZ11" s="40"/>
      <c r="BA11" s="40"/>
      <c r="BB11" s="39"/>
      <c r="BC11" s="40"/>
      <c r="BD11" s="40"/>
      <c r="BE11" s="40"/>
      <c r="BF11" s="40"/>
      <c r="BG11" s="40"/>
      <c r="BH11" s="40"/>
      <c r="BI11" s="40"/>
      <c r="BJ11" s="40"/>
      <c r="BK11" s="40"/>
      <c r="BL11" s="34"/>
      <c r="BM11" s="41"/>
      <c r="BN11" s="39"/>
    </row>
    <row r="12" s="38" customFormat="true" ht="12.75" hidden="false" customHeight="false" outlineLevel="1" collapsed="false">
      <c r="A12" s="31" t="s">
        <v>65</v>
      </c>
      <c r="B12" s="32" t="str">
        <f aca="false">MID(A12,1,1)</f>
        <v>B</v>
      </c>
      <c r="C12" s="33" t="str">
        <f aca="false">MID(A12,2,1)</f>
        <v>A</v>
      </c>
      <c r="D12" s="33" t="str">
        <f aca="false">MID(A12,3,1)</f>
        <v>O</v>
      </c>
      <c r="E12" s="34" t="str">
        <f aca="false">MID(A12,4,1)</f>
        <v>O</v>
      </c>
      <c r="F12" s="35" t="s">
        <v>66</v>
      </c>
      <c r="G12" s="36"/>
      <c r="H12" s="40" t="s">
        <v>67</v>
      </c>
      <c r="I12" s="34"/>
      <c r="U12" s="34"/>
      <c r="AG12" s="34"/>
      <c r="AH12" s="39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39"/>
      <c r="AX12" s="40"/>
      <c r="AY12" s="40"/>
      <c r="AZ12" s="40"/>
      <c r="BA12" s="40"/>
      <c r="BB12" s="39"/>
      <c r="BC12" s="40"/>
      <c r="BD12" s="40"/>
      <c r="BE12" s="40"/>
      <c r="BF12" s="40"/>
      <c r="BG12" s="40"/>
      <c r="BH12" s="40"/>
      <c r="BI12" s="40"/>
      <c r="BJ12" s="40"/>
      <c r="BK12" s="40"/>
      <c r="BL12" s="34"/>
      <c r="BM12" s="41"/>
      <c r="BN12" s="39"/>
    </row>
    <row r="13" s="38" customFormat="true" ht="12.75" hidden="false" customHeight="false" outlineLevel="1" collapsed="false">
      <c r="A13" s="31" t="s">
        <v>68</v>
      </c>
      <c r="B13" s="32" t="str">
        <f aca="false">MID(A13,1,1)</f>
        <v>B</v>
      </c>
      <c r="C13" s="33" t="str">
        <f aca="false">MID(A13,2,1)</f>
        <v>D</v>
      </c>
      <c r="D13" s="33" t="str">
        <f aca="false">MID(A13,3,1)</f>
        <v>O</v>
      </c>
      <c r="E13" s="34" t="str">
        <f aca="false">MID(A13,4,1)</f>
        <v>O</v>
      </c>
      <c r="F13" s="35" t="s">
        <v>69</v>
      </c>
      <c r="G13" s="36"/>
      <c r="H13" s="40" t="s">
        <v>67</v>
      </c>
      <c r="I13" s="34"/>
      <c r="U13" s="34"/>
      <c r="AG13" s="34"/>
      <c r="AH13" s="39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39"/>
      <c r="AX13" s="40"/>
      <c r="AY13" s="40"/>
      <c r="AZ13" s="40"/>
      <c r="BA13" s="40"/>
      <c r="BB13" s="39"/>
      <c r="BC13" s="40"/>
      <c r="BD13" s="40"/>
      <c r="BE13" s="40"/>
      <c r="BF13" s="40"/>
      <c r="BG13" s="40"/>
      <c r="BH13" s="40"/>
      <c r="BI13" s="40"/>
      <c r="BJ13" s="40"/>
      <c r="BK13" s="40"/>
      <c r="BL13" s="34"/>
      <c r="BM13" s="41"/>
      <c r="BN13" s="39"/>
    </row>
    <row r="14" s="38" customFormat="true" ht="12.75" hidden="false" customHeight="false" outlineLevel="1" collapsed="false">
      <c r="A14" s="31" t="s">
        <v>70</v>
      </c>
      <c r="B14" s="32" t="str">
        <f aca="false">MID(A14,1,1)</f>
        <v>B</v>
      </c>
      <c r="C14" s="33" t="str">
        <f aca="false">MID(A14,2,1)</f>
        <v>E</v>
      </c>
      <c r="D14" s="33" t="str">
        <f aca="false">MID(A14,3,1)</f>
        <v>O</v>
      </c>
      <c r="E14" s="34" t="str">
        <f aca="false">MID(A14,4,1)</f>
        <v>O</v>
      </c>
      <c r="F14" s="42" t="s">
        <v>71</v>
      </c>
      <c r="G14" s="36"/>
      <c r="H14" s="40" t="s">
        <v>67</v>
      </c>
      <c r="I14" s="34"/>
      <c r="U14" s="34"/>
      <c r="AG14" s="34"/>
      <c r="AH14" s="39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39"/>
      <c r="AX14" s="40"/>
      <c r="AY14" s="40"/>
      <c r="AZ14" s="40"/>
      <c r="BA14" s="40"/>
      <c r="BB14" s="39"/>
      <c r="BC14" s="40"/>
      <c r="BD14" s="40"/>
      <c r="BE14" s="40"/>
      <c r="BF14" s="40"/>
      <c r="BG14" s="40"/>
      <c r="BH14" s="40"/>
      <c r="BI14" s="40"/>
      <c r="BJ14" s="40"/>
      <c r="BK14" s="40"/>
      <c r="BL14" s="34"/>
      <c r="BM14" s="41"/>
      <c r="BN14" s="39"/>
    </row>
    <row r="15" s="38" customFormat="true" ht="12.75" hidden="false" customHeight="false" outlineLevel="1" collapsed="false">
      <c r="A15" s="31" t="s">
        <v>72</v>
      </c>
      <c r="B15" s="32" t="str">
        <f aca="false">MID(A15,1,1)</f>
        <v>B</v>
      </c>
      <c r="C15" s="33" t="str">
        <f aca="false">MID(A15,2,1)</f>
        <v>U</v>
      </c>
      <c r="D15" s="33" t="str">
        <f aca="false">MID(A15,3,1)</f>
        <v>O</v>
      </c>
      <c r="E15" s="34" t="str">
        <f aca="false">MID(A15,4,1)</f>
        <v>O</v>
      </c>
      <c r="F15" s="35" t="s">
        <v>73</v>
      </c>
      <c r="G15" s="36"/>
      <c r="H15" s="40" t="s">
        <v>67</v>
      </c>
      <c r="I15" s="34"/>
      <c r="U15" s="34"/>
      <c r="AG15" s="34"/>
      <c r="AH15" s="39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39"/>
      <c r="AX15" s="40"/>
      <c r="AY15" s="40"/>
      <c r="AZ15" s="40"/>
      <c r="BA15" s="40"/>
      <c r="BB15" s="39"/>
      <c r="BC15" s="40"/>
      <c r="BD15" s="40"/>
      <c r="BE15" s="40"/>
      <c r="BF15" s="40"/>
      <c r="BG15" s="40"/>
      <c r="BH15" s="40"/>
      <c r="BI15" s="40"/>
      <c r="BJ15" s="40"/>
      <c r="BK15" s="40"/>
      <c r="BL15" s="34"/>
      <c r="BM15" s="41"/>
      <c r="BN15" s="39"/>
    </row>
    <row r="16" s="38" customFormat="true" ht="12.75" hidden="false" customHeight="false" outlineLevel="1" collapsed="false">
      <c r="A16" s="44" t="s">
        <v>74</v>
      </c>
      <c r="B16" s="32" t="str">
        <f aca="false">MID(A16,1,1)</f>
        <v>B</v>
      </c>
      <c r="C16" s="33" t="str">
        <f aca="false">MID(A16,2,1)</f>
        <v>E</v>
      </c>
      <c r="D16" s="33" t="str">
        <f aca="false">MID(A16,3,1)</f>
        <v>F</v>
      </c>
      <c r="E16" s="33" t="str">
        <f aca="false">MID(A16,4,1)</f>
        <v>A</v>
      </c>
      <c r="F16" s="42"/>
      <c r="G16" s="43" t="s">
        <v>75</v>
      </c>
      <c r="H16" s="40"/>
      <c r="I16" s="34"/>
      <c r="J16" s="40"/>
      <c r="K16" s="40"/>
      <c r="L16" s="40"/>
      <c r="M16" s="40"/>
      <c r="U16" s="34"/>
      <c r="AG16" s="34"/>
      <c r="AH16" s="39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39"/>
      <c r="AX16" s="40"/>
      <c r="AY16" s="40"/>
      <c r="AZ16" s="40"/>
      <c r="BA16" s="40"/>
      <c r="BB16" s="39"/>
      <c r="BC16" s="40"/>
      <c r="BD16" s="40"/>
      <c r="BE16" s="40"/>
      <c r="BF16" s="40"/>
      <c r="BG16" s="40"/>
      <c r="BH16" s="40"/>
      <c r="BI16" s="40"/>
      <c r="BJ16" s="40"/>
      <c r="BK16" s="40"/>
      <c r="BL16" s="34"/>
      <c r="BM16" s="41"/>
      <c r="BN16" s="39"/>
    </row>
    <row r="17" s="38" customFormat="true" ht="12.75" hidden="false" customHeight="false" outlineLevel="1" collapsed="false">
      <c r="A17" s="44" t="s">
        <v>76</v>
      </c>
      <c r="B17" s="32" t="str">
        <f aca="false">MID(A17,1,1)</f>
        <v>B</v>
      </c>
      <c r="C17" s="33" t="str">
        <f aca="false">MID(A17,2,1)</f>
        <v>E</v>
      </c>
      <c r="D17" s="33" t="str">
        <f aca="false">MID(A17,3,1)</f>
        <v>F</v>
      </c>
      <c r="E17" s="34" t="str">
        <f aca="false">MID(A17,4,1)</f>
        <v>G</v>
      </c>
      <c r="F17" s="42"/>
      <c r="G17" s="43" t="s">
        <v>77</v>
      </c>
      <c r="H17" s="40"/>
      <c r="I17" s="34"/>
      <c r="J17" s="40" t="s">
        <v>78</v>
      </c>
      <c r="K17" s="40" t="s">
        <v>79</v>
      </c>
      <c r="L17" s="40"/>
      <c r="M17" s="40"/>
      <c r="U17" s="34"/>
      <c r="V17" s="40" t="s">
        <v>53</v>
      </c>
      <c r="W17" s="46" t="s">
        <v>80</v>
      </c>
      <c r="AG17" s="34"/>
      <c r="AH17" s="39" t="s">
        <v>42</v>
      </c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39"/>
      <c r="AX17" s="40"/>
      <c r="AY17" s="40"/>
      <c r="AZ17" s="40"/>
      <c r="BA17" s="40"/>
      <c r="BB17" s="39" t="s">
        <v>42</v>
      </c>
      <c r="BC17" s="40" t="s">
        <v>42</v>
      </c>
      <c r="BD17" s="40"/>
      <c r="BE17" s="40"/>
      <c r="BF17" s="40"/>
      <c r="BG17" s="40"/>
      <c r="BH17" s="40"/>
      <c r="BI17" s="40"/>
      <c r="BJ17" s="40"/>
      <c r="BK17" s="40"/>
      <c r="BL17" s="34"/>
      <c r="BM17" s="41" t="n">
        <v>21</v>
      </c>
      <c r="BN17" s="39"/>
    </row>
    <row r="18" s="38" customFormat="true" ht="12.75" hidden="false" customHeight="false" outlineLevel="1" collapsed="false">
      <c r="A18" s="44" t="s">
        <v>81</v>
      </c>
      <c r="B18" s="32" t="str">
        <f aca="false">MID(A18,1,1)</f>
        <v>B</v>
      </c>
      <c r="C18" s="33" t="str">
        <f aca="false">MID(A18,2,1)</f>
        <v>E</v>
      </c>
      <c r="D18" s="33" t="str">
        <f aca="false">MID(A18,3,1)</f>
        <v>F</v>
      </c>
      <c r="E18" s="34" t="str">
        <f aca="false">MID(A18,4,1)</f>
        <v>Y</v>
      </c>
      <c r="F18" s="42"/>
      <c r="G18" s="43" t="s">
        <v>82</v>
      </c>
      <c r="H18" s="40"/>
      <c r="I18" s="34"/>
      <c r="J18" s="40" t="s">
        <v>78</v>
      </c>
      <c r="K18" s="40" t="s">
        <v>79</v>
      </c>
      <c r="L18" s="40"/>
      <c r="M18" s="40"/>
      <c r="U18" s="34"/>
      <c r="V18" s="40" t="s">
        <v>53</v>
      </c>
      <c r="W18" s="46" t="s">
        <v>80</v>
      </c>
      <c r="AG18" s="34"/>
      <c r="AH18" s="39" t="s">
        <v>42</v>
      </c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39"/>
      <c r="AX18" s="40"/>
      <c r="AY18" s="40"/>
      <c r="AZ18" s="40"/>
      <c r="BA18" s="40"/>
      <c r="BB18" s="39" t="s">
        <v>42</v>
      </c>
      <c r="BC18" s="40" t="s">
        <v>42</v>
      </c>
      <c r="BD18" s="40"/>
      <c r="BE18" s="40"/>
      <c r="BF18" s="40"/>
      <c r="BG18" s="40"/>
      <c r="BH18" s="40"/>
      <c r="BI18" s="40"/>
      <c r="BJ18" s="40"/>
      <c r="BK18" s="40"/>
      <c r="BL18" s="34"/>
      <c r="BM18" s="41" t="n">
        <v>11</v>
      </c>
      <c r="BN18" s="39"/>
    </row>
    <row r="19" s="38" customFormat="true" ht="12.75" hidden="false" customHeight="false" outlineLevel="1" collapsed="false">
      <c r="A19" s="44" t="s">
        <v>83</v>
      </c>
      <c r="B19" s="32" t="str">
        <f aca="false">MID(A19,1,1)</f>
        <v>B</v>
      </c>
      <c r="C19" s="33" t="str">
        <f aca="false">MID(A19,2,1)</f>
        <v>-</v>
      </c>
      <c r="D19" s="33" t="str">
        <f aca="false">MID(A19,3,1)</f>
        <v>F</v>
      </c>
      <c r="E19" s="34" t="str">
        <f aca="false">MID(A19,4,1)</f>
        <v>-</v>
      </c>
      <c r="F19" s="42"/>
      <c r="G19" s="43" t="s">
        <v>84</v>
      </c>
      <c r="H19" s="40"/>
      <c r="I19" s="34"/>
      <c r="J19" s="40" t="s">
        <v>78</v>
      </c>
      <c r="K19" s="40" t="s">
        <v>79</v>
      </c>
      <c r="L19" s="40"/>
      <c r="M19" s="40"/>
      <c r="P19" s="40"/>
      <c r="U19" s="34"/>
      <c r="V19" s="40" t="s">
        <v>53</v>
      </c>
      <c r="W19" s="46" t="s">
        <v>80</v>
      </c>
      <c r="AG19" s="34"/>
      <c r="AH19" s="39" t="s">
        <v>42</v>
      </c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39"/>
      <c r="AX19" s="40"/>
      <c r="AY19" s="40"/>
      <c r="AZ19" s="40"/>
      <c r="BA19" s="40"/>
      <c r="BB19" s="39" t="s">
        <v>42</v>
      </c>
      <c r="BC19" s="40" t="s">
        <v>42</v>
      </c>
      <c r="BD19" s="40"/>
      <c r="BE19" s="40"/>
      <c r="BF19" s="40"/>
      <c r="BG19" s="40"/>
      <c r="BH19" s="40"/>
      <c r="BI19" s="40"/>
      <c r="BJ19" s="40"/>
      <c r="BK19" s="40"/>
      <c r="BL19" s="34"/>
      <c r="BM19" s="41" t="n">
        <v>21</v>
      </c>
      <c r="BN19" s="39"/>
    </row>
    <row r="20" s="47" customFormat="true" ht="12.75" hidden="false" customHeight="false" outlineLevel="1" collapsed="false">
      <c r="A20" s="31" t="s">
        <v>85</v>
      </c>
      <c r="B20" s="32" t="str">
        <f aca="false">MID(A20,1,1)</f>
        <v>B</v>
      </c>
      <c r="C20" s="33" t="str">
        <f aca="false">MID(A20,2,1)</f>
        <v>-</v>
      </c>
      <c r="D20" s="33" t="str">
        <f aca="false">MID(A20,3,1)</f>
        <v>E</v>
      </c>
      <c r="E20" s="34" t="str">
        <f aca="false">MID(A20,4,1)</f>
        <v>A</v>
      </c>
      <c r="F20" s="42"/>
      <c r="G20" s="43" t="s">
        <v>86</v>
      </c>
      <c r="H20" s="46"/>
      <c r="I20" s="34"/>
      <c r="J20" s="46" t="s">
        <v>78</v>
      </c>
      <c r="K20" s="46" t="s">
        <v>87</v>
      </c>
      <c r="L20" s="46" t="s">
        <v>88</v>
      </c>
      <c r="M20" s="46" t="s">
        <v>89</v>
      </c>
      <c r="N20" s="46" t="s">
        <v>90</v>
      </c>
      <c r="O20" s="47" t="s">
        <v>91</v>
      </c>
      <c r="U20" s="34"/>
      <c r="V20" s="46" t="s">
        <v>53</v>
      </c>
      <c r="W20" s="46" t="s">
        <v>54</v>
      </c>
      <c r="X20" s="46" t="s">
        <v>92</v>
      </c>
      <c r="Y20" s="46" t="s">
        <v>93</v>
      </c>
      <c r="Z20" s="46" t="s">
        <v>94</v>
      </c>
      <c r="AA20" s="46" t="s">
        <v>95</v>
      </c>
      <c r="AG20" s="43"/>
      <c r="AH20" s="31" t="s">
        <v>42</v>
      </c>
      <c r="AI20" s="46"/>
      <c r="AJ20" s="46"/>
      <c r="AK20" s="46"/>
      <c r="AL20" s="46" t="s">
        <v>42</v>
      </c>
      <c r="AM20" s="46" t="s">
        <v>42</v>
      </c>
      <c r="AN20" s="46"/>
      <c r="AO20" s="46"/>
      <c r="AP20" s="46"/>
      <c r="AQ20" s="46"/>
      <c r="AR20" s="46"/>
      <c r="AS20" s="46"/>
      <c r="AT20" s="46"/>
      <c r="AU20" s="46"/>
      <c r="AV20" s="46"/>
      <c r="AW20" s="31"/>
      <c r="AX20" s="46"/>
      <c r="AY20" s="46"/>
      <c r="AZ20" s="46" t="s">
        <v>42</v>
      </c>
      <c r="BA20" s="46" t="s">
        <v>42</v>
      </c>
      <c r="BB20" s="31" t="s">
        <v>42</v>
      </c>
      <c r="BC20" s="46" t="s">
        <v>42</v>
      </c>
      <c r="BD20" s="46" t="s">
        <v>42</v>
      </c>
      <c r="BE20" s="46" t="s">
        <v>42</v>
      </c>
      <c r="BF20" s="46" t="s">
        <v>42</v>
      </c>
      <c r="BG20" s="46" t="s">
        <v>42</v>
      </c>
      <c r="BH20" s="46"/>
      <c r="BI20" s="46"/>
      <c r="BJ20" s="46"/>
      <c r="BK20" s="46"/>
      <c r="BL20" s="43"/>
      <c r="BM20" s="48" t="n">
        <v>21</v>
      </c>
      <c r="BN20" s="31"/>
    </row>
    <row r="21" s="38" customFormat="true" ht="12.75" hidden="false" customHeight="false" outlineLevel="1" collapsed="false">
      <c r="A21" s="31" t="s">
        <v>96</v>
      </c>
      <c r="B21" s="32" t="str">
        <f aca="false">MID(A21,1,1)</f>
        <v>B</v>
      </c>
      <c r="C21" s="33" t="str">
        <f aca="false">MID(A21,2,1)</f>
        <v>-</v>
      </c>
      <c r="D21" s="33" t="str">
        <f aca="false">MID(A21,3,1)</f>
        <v>G</v>
      </c>
      <c r="E21" s="34" t="str">
        <f aca="false">MID(A21,4,1)</f>
        <v>R</v>
      </c>
      <c r="F21" s="42"/>
      <c r="G21" s="43" t="s">
        <v>97</v>
      </c>
      <c r="H21" s="40"/>
      <c r="I21" s="34"/>
      <c r="J21" s="40" t="s">
        <v>51</v>
      </c>
      <c r="K21" s="40" t="s">
        <v>52</v>
      </c>
      <c r="L21" s="40" t="s">
        <v>98</v>
      </c>
      <c r="M21" s="40"/>
      <c r="U21" s="34"/>
      <c r="V21" s="38" t="s">
        <v>53</v>
      </c>
      <c r="W21" s="38" t="s">
        <v>54</v>
      </c>
      <c r="X21" s="38" t="s">
        <v>99</v>
      </c>
      <c r="AG21" s="34"/>
      <c r="AH21" s="39" t="s">
        <v>42</v>
      </c>
      <c r="AI21" s="40"/>
      <c r="AJ21" s="40"/>
      <c r="AK21" s="40"/>
      <c r="AL21" s="40" t="s">
        <v>42</v>
      </c>
      <c r="AM21" s="40" t="s">
        <v>42</v>
      </c>
      <c r="AN21" s="40"/>
      <c r="AO21" s="40"/>
      <c r="AP21" s="40"/>
      <c r="AQ21" s="40"/>
      <c r="AR21" s="40"/>
      <c r="AS21" s="40"/>
      <c r="AT21" s="40"/>
      <c r="AU21" s="40"/>
      <c r="AV21" s="40"/>
      <c r="AW21" s="39"/>
      <c r="AX21" s="40"/>
      <c r="AY21" s="40"/>
      <c r="AZ21" s="40" t="s">
        <v>42</v>
      </c>
      <c r="BA21" s="40" t="s">
        <v>42</v>
      </c>
      <c r="BB21" s="39" t="s">
        <v>42</v>
      </c>
      <c r="BC21" s="40" t="s">
        <v>42</v>
      </c>
      <c r="BD21" s="40" t="s">
        <v>42</v>
      </c>
      <c r="BE21" s="40"/>
      <c r="BF21" s="40"/>
      <c r="BG21" s="40"/>
      <c r="BH21" s="40"/>
      <c r="BI21" s="40"/>
      <c r="BJ21" s="40"/>
      <c r="BK21" s="40"/>
      <c r="BL21" s="34"/>
      <c r="BM21" s="41" t="s">
        <v>100</v>
      </c>
      <c r="BN21" s="39"/>
    </row>
    <row r="22" s="38" customFormat="true" ht="12.75" hidden="false" customHeight="false" outlineLevel="1" collapsed="false">
      <c r="A22" s="49" t="s">
        <v>101</v>
      </c>
      <c r="B22" s="32" t="str">
        <f aca="false">MID(A22,1,1)</f>
        <v>B</v>
      </c>
      <c r="C22" s="33" t="str">
        <f aca="false">MID(A22,2,1)</f>
        <v>-</v>
      </c>
      <c r="D22" s="33" t="str">
        <f aca="false">MID(A22,3,1)</f>
        <v>M</v>
      </c>
      <c r="E22" s="33" t="str">
        <f aca="false">MID(A22,4,1)</f>
        <v>C</v>
      </c>
      <c r="F22" s="35"/>
      <c r="G22" s="36" t="s">
        <v>102</v>
      </c>
      <c r="I22" s="34"/>
      <c r="U22" s="34"/>
      <c r="AG22" s="34"/>
      <c r="AH22" s="39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39"/>
      <c r="AX22" s="40"/>
      <c r="AY22" s="40"/>
      <c r="AZ22" s="40"/>
      <c r="BA22" s="40"/>
      <c r="BB22" s="39"/>
      <c r="BC22" s="40"/>
      <c r="BD22" s="40"/>
      <c r="BE22" s="40"/>
      <c r="BF22" s="40"/>
      <c r="BG22" s="40"/>
      <c r="BH22" s="40"/>
      <c r="BI22" s="40"/>
      <c r="BJ22" s="40"/>
      <c r="BK22" s="40"/>
      <c r="BL22" s="34"/>
      <c r="BM22" s="41"/>
      <c r="BN22" s="39"/>
    </row>
    <row r="23" s="38" customFormat="true" ht="12.75" hidden="false" customHeight="false" outlineLevel="1" collapsed="false">
      <c r="A23" s="31" t="s">
        <v>103</v>
      </c>
      <c r="B23" s="32" t="str">
        <f aca="false">MID(A23,1,1)</f>
        <v>B</v>
      </c>
      <c r="C23" s="33" t="str">
        <f aca="false">MID(A23,2,1)</f>
        <v>-</v>
      </c>
      <c r="D23" s="33" t="str">
        <f aca="false">MID(A23,3,1)</f>
        <v>M</v>
      </c>
      <c r="E23" s="34" t="str">
        <f aca="false">MID(A23,4,1)</f>
        <v>M</v>
      </c>
      <c r="F23" s="42"/>
      <c r="G23" s="43" t="s">
        <v>104</v>
      </c>
      <c r="H23" s="40"/>
      <c r="I23" s="34"/>
      <c r="J23" s="40" t="s">
        <v>78</v>
      </c>
      <c r="K23" s="40" t="s">
        <v>105</v>
      </c>
      <c r="L23" s="40"/>
      <c r="M23" s="40"/>
      <c r="N23" s="40"/>
      <c r="U23" s="34"/>
      <c r="V23" s="40" t="s">
        <v>53</v>
      </c>
      <c r="W23" s="40" t="s">
        <v>106</v>
      </c>
      <c r="X23" s="40"/>
      <c r="Y23" s="46"/>
      <c r="Z23" s="46"/>
      <c r="AA23" s="46"/>
      <c r="AG23" s="34"/>
      <c r="AH23" s="39" t="s">
        <v>42</v>
      </c>
      <c r="AI23" s="40"/>
      <c r="AJ23" s="40"/>
      <c r="AK23" s="40"/>
      <c r="AL23" s="40" t="s">
        <v>42</v>
      </c>
      <c r="AM23" s="40" t="s">
        <v>42</v>
      </c>
      <c r="AN23" s="40"/>
      <c r="AO23" s="40"/>
      <c r="AP23" s="40"/>
      <c r="AQ23" s="40"/>
      <c r="AR23" s="40"/>
      <c r="AS23" s="40"/>
      <c r="AT23" s="40"/>
      <c r="AU23" s="40"/>
      <c r="AV23" s="40"/>
      <c r="AW23" s="39"/>
      <c r="AX23" s="40"/>
      <c r="AY23" s="40"/>
      <c r="AZ23" s="40" t="s">
        <v>42</v>
      </c>
      <c r="BA23" s="40" t="s">
        <v>42</v>
      </c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34"/>
      <c r="BM23" s="41" t="s">
        <v>100</v>
      </c>
      <c r="BN23" s="39"/>
    </row>
    <row r="24" s="38" customFormat="true" ht="12.75" hidden="false" customHeight="false" outlineLevel="1" collapsed="false">
      <c r="A24" s="49" t="s">
        <v>107</v>
      </c>
      <c r="B24" s="32" t="str">
        <f aca="false">MID(A24,1,1)</f>
        <v>B</v>
      </c>
      <c r="C24" s="33" t="str">
        <f aca="false">MID(A24,2,1)</f>
        <v>-</v>
      </c>
      <c r="D24" s="33" t="str">
        <f aca="false">MID(A24,3,1)</f>
        <v>M</v>
      </c>
      <c r="E24" s="33" t="str">
        <f aca="false">MID(A24,4,1)</f>
        <v>T</v>
      </c>
      <c r="F24" s="35"/>
      <c r="G24" s="36" t="s">
        <v>108</v>
      </c>
      <c r="I24" s="34"/>
      <c r="J24" s="40" t="s">
        <v>78</v>
      </c>
      <c r="K24" s="40" t="s">
        <v>109</v>
      </c>
      <c r="U24" s="34"/>
      <c r="V24" s="40" t="s">
        <v>53</v>
      </c>
      <c r="W24" s="40" t="s">
        <v>110</v>
      </c>
      <c r="AG24" s="34"/>
      <c r="AH24" s="39" t="s">
        <v>42</v>
      </c>
      <c r="AI24" s="40"/>
      <c r="AJ24" s="40"/>
      <c r="AK24" s="40"/>
      <c r="AL24" s="40" t="s">
        <v>42</v>
      </c>
      <c r="AM24" s="40" t="s">
        <v>42</v>
      </c>
      <c r="AN24" s="40"/>
      <c r="AO24" s="40"/>
      <c r="AP24" s="40"/>
      <c r="AQ24" s="40"/>
      <c r="AR24" s="40"/>
      <c r="AS24" s="40"/>
      <c r="AT24" s="40"/>
      <c r="AU24" s="40"/>
      <c r="AV24" s="40"/>
      <c r="AW24" s="39"/>
      <c r="AX24" s="40"/>
      <c r="AY24" s="40"/>
      <c r="AZ24" s="40" t="s">
        <v>42</v>
      </c>
      <c r="BA24" s="40" t="s">
        <v>42</v>
      </c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34"/>
      <c r="BM24" s="41" t="s">
        <v>100</v>
      </c>
      <c r="BN24" s="39"/>
    </row>
    <row r="25" s="38" customFormat="true" ht="12.75" hidden="false" customHeight="false" outlineLevel="1" collapsed="false">
      <c r="A25" s="31" t="s">
        <v>111</v>
      </c>
      <c r="B25" s="32" t="str">
        <f aca="false">MID(A25,1,1)</f>
        <v>B</v>
      </c>
      <c r="C25" s="33" t="str">
        <f aca="false">MID(A25,2,1)</f>
        <v>-</v>
      </c>
      <c r="D25" s="33" t="str">
        <f aca="false">MID(A25,3,1)</f>
        <v>S</v>
      </c>
      <c r="E25" s="34" t="str">
        <f aca="false">MID(A25,4,1)</f>
        <v>E</v>
      </c>
      <c r="F25" s="42"/>
      <c r="G25" s="43" t="s">
        <v>112</v>
      </c>
      <c r="H25" s="40"/>
      <c r="I25" s="34"/>
      <c r="J25" s="40"/>
      <c r="K25" s="40"/>
      <c r="L25" s="40"/>
      <c r="M25" s="40"/>
      <c r="N25" s="40"/>
      <c r="U25" s="34"/>
      <c r="V25" s="40"/>
      <c r="W25" s="40"/>
      <c r="X25" s="40"/>
      <c r="Y25" s="46"/>
      <c r="Z25" s="46"/>
      <c r="AA25" s="46"/>
      <c r="AG25" s="34"/>
      <c r="AH25" s="39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39"/>
      <c r="AX25" s="40"/>
      <c r="AY25" s="40"/>
      <c r="AZ25" s="40"/>
      <c r="BA25" s="40"/>
      <c r="BB25" s="39"/>
      <c r="BC25" s="40"/>
      <c r="BD25" s="40"/>
      <c r="BE25" s="40"/>
      <c r="BF25" s="40"/>
      <c r="BG25" s="40"/>
      <c r="BH25" s="40"/>
      <c r="BI25" s="40"/>
      <c r="BJ25" s="40"/>
      <c r="BK25" s="40"/>
      <c r="BL25" s="34"/>
      <c r="BM25" s="41"/>
      <c r="BN25" s="39"/>
    </row>
    <row r="26" s="47" customFormat="true" ht="12.75" hidden="false" customHeight="false" outlineLevel="1" collapsed="false">
      <c r="A26" s="31" t="s">
        <v>113</v>
      </c>
      <c r="B26" s="32" t="str">
        <f aca="false">MID(A26,1,1)</f>
        <v>B</v>
      </c>
      <c r="C26" s="33" t="str">
        <f aca="false">MID(A26,2,1)</f>
        <v>-</v>
      </c>
      <c r="D26" s="33" t="str">
        <f aca="false">MID(A26,3,1)</f>
        <v>S</v>
      </c>
      <c r="E26" s="34" t="str">
        <f aca="false">MID(A26,4,1)</f>
        <v>T</v>
      </c>
      <c r="F26" s="42"/>
      <c r="G26" s="43" t="s">
        <v>114</v>
      </c>
      <c r="H26" s="46"/>
      <c r="I26" s="34"/>
      <c r="J26" s="46" t="s">
        <v>78</v>
      </c>
      <c r="K26" s="46" t="s">
        <v>87</v>
      </c>
      <c r="L26" s="46" t="s">
        <v>88</v>
      </c>
      <c r="M26" s="46" t="s">
        <v>115</v>
      </c>
      <c r="N26" s="47" t="s">
        <v>116</v>
      </c>
      <c r="O26" s="47" t="s">
        <v>117</v>
      </c>
      <c r="U26" s="34"/>
      <c r="V26" s="47" t="s">
        <v>53</v>
      </c>
      <c r="W26" s="47" t="s">
        <v>54</v>
      </c>
      <c r="X26" s="47" t="s">
        <v>92</v>
      </c>
      <c r="Y26" s="47" t="s">
        <v>80</v>
      </c>
      <c r="Z26" s="47" t="s">
        <v>118</v>
      </c>
      <c r="AA26" s="47" t="s">
        <v>80</v>
      </c>
      <c r="AG26" s="34"/>
      <c r="AH26" s="32" t="s">
        <v>42</v>
      </c>
      <c r="AI26" s="33"/>
      <c r="AJ26" s="33"/>
      <c r="AK26" s="33"/>
      <c r="AL26" s="33" t="s">
        <v>42</v>
      </c>
      <c r="AM26" s="33" t="s">
        <v>42</v>
      </c>
      <c r="AN26" s="33"/>
      <c r="AO26" s="33"/>
      <c r="AP26" s="33"/>
      <c r="AQ26" s="33"/>
      <c r="AR26" s="33"/>
      <c r="AS26" s="33"/>
      <c r="AT26" s="33"/>
      <c r="AU26" s="33"/>
      <c r="AV26" s="33"/>
      <c r="AW26" s="32"/>
      <c r="AX26" s="33"/>
      <c r="AY26" s="33"/>
      <c r="AZ26" s="33"/>
      <c r="BA26" s="33"/>
      <c r="BB26" s="32" t="s">
        <v>42</v>
      </c>
      <c r="BC26" s="33" t="s">
        <v>42</v>
      </c>
      <c r="BD26" s="33" t="s">
        <v>42</v>
      </c>
      <c r="BE26" s="33" t="s">
        <v>42</v>
      </c>
      <c r="BF26" s="33" t="s">
        <v>42</v>
      </c>
      <c r="BG26" s="33"/>
      <c r="BH26" s="33"/>
      <c r="BI26" s="33"/>
      <c r="BJ26" s="33"/>
      <c r="BK26" s="33"/>
      <c r="BL26" s="34"/>
      <c r="BM26" s="48" t="s">
        <v>100</v>
      </c>
      <c r="BN26" s="31"/>
    </row>
    <row r="27" s="38" customFormat="true" ht="12.75" hidden="false" customHeight="false" outlineLevel="1" collapsed="false">
      <c r="A27" s="31" t="s">
        <v>119</v>
      </c>
      <c r="B27" s="32" t="str">
        <f aca="false">MID(A27,1,1)</f>
        <v>B</v>
      </c>
      <c r="C27" s="33" t="str">
        <f aca="false">MID(A27,2,1)</f>
        <v>-</v>
      </c>
      <c r="D27" s="33" t="str">
        <f aca="false">MID(A27,3,1)</f>
        <v>T</v>
      </c>
      <c r="E27" s="34" t="str">
        <f aca="false">MID(A27,4,1)</f>
        <v>A</v>
      </c>
      <c r="F27" s="42"/>
      <c r="G27" s="43" t="s">
        <v>120</v>
      </c>
      <c r="H27" s="40"/>
      <c r="I27" s="34"/>
      <c r="J27" s="40" t="s">
        <v>51</v>
      </c>
      <c r="K27" s="40" t="s">
        <v>52</v>
      </c>
      <c r="L27" s="40"/>
      <c r="M27" s="40"/>
      <c r="U27" s="34"/>
      <c r="V27" s="38" t="s">
        <v>53</v>
      </c>
      <c r="W27" s="38" t="s">
        <v>54</v>
      </c>
      <c r="AG27" s="34"/>
      <c r="AH27" s="32" t="s">
        <v>42</v>
      </c>
      <c r="AI27" s="33"/>
      <c r="AJ27" s="33"/>
      <c r="AK27" s="33"/>
      <c r="AL27" s="33" t="s">
        <v>42</v>
      </c>
      <c r="AM27" s="33" t="s">
        <v>42</v>
      </c>
      <c r="AN27" s="33"/>
      <c r="AO27" s="33"/>
      <c r="AP27" s="33"/>
      <c r="AQ27" s="33"/>
      <c r="AR27" s="33"/>
      <c r="AS27" s="33"/>
      <c r="AT27" s="33"/>
      <c r="AU27" s="33"/>
      <c r="AV27" s="33"/>
      <c r="AW27" s="32"/>
      <c r="AX27" s="33"/>
      <c r="AY27" s="33"/>
      <c r="AZ27" s="33" t="s">
        <v>42</v>
      </c>
      <c r="BA27" s="33" t="s">
        <v>42</v>
      </c>
      <c r="BB27" s="32" t="s">
        <v>42</v>
      </c>
      <c r="BC27" s="33" t="s">
        <v>42</v>
      </c>
      <c r="BD27" s="33"/>
      <c r="BE27" s="33"/>
      <c r="BF27" s="33"/>
      <c r="BG27" s="33"/>
      <c r="BH27" s="33"/>
      <c r="BI27" s="33"/>
      <c r="BJ27" s="33"/>
      <c r="BK27" s="33"/>
      <c r="BL27" s="34"/>
      <c r="BM27" s="41" t="s">
        <v>55</v>
      </c>
      <c r="BN27" s="39"/>
    </row>
    <row r="28" s="38" customFormat="true" ht="12.75" hidden="false" customHeight="false" outlineLevel="1" collapsed="false">
      <c r="A28" s="49" t="s">
        <v>121</v>
      </c>
      <c r="B28" s="32" t="str">
        <f aca="false">MID(A28,1,1)</f>
        <v>B</v>
      </c>
      <c r="C28" s="33" t="str">
        <f aca="false">MID(A28,2,1)</f>
        <v>-</v>
      </c>
      <c r="D28" s="33" t="str">
        <f aca="false">MID(A28,3,1)</f>
        <v>T</v>
      </c>
      <c r="E28" s="33" t="str">
        <f aca="false">MID(A28,4,1)</f>
        <v>C</v>
      </c>
      <c r="F28" s="35"/>
      <c r="G28" s="36" t="s">
        <v>122</v>
      </c>
      <c r="I28" s="34"/>
      <c r="J28" s="38" t="s">
        <v>98</v>
      </c>
      <c r="K28" s="38" t="s">
        <v>123</v>
      </c>
      <c r="U28" s="34"/>
      <c r="V28" s="38" t="s">
        <v>124</v>
      </c>
      <c r="W28" s="38" t="s">
        <v>125</v>
      </c>
      <c r="AG28" s="34"/>
      <c r="AH28" s="39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39"/>
      <c r="AX28" s="40"/>
      <c r="AY28" s="40"/>
      <c r="AZ28" s="40"/>
      <c r="BA28" s="40"/>
      <c r="BB28" s="39"/>
      <c r="BC28" s="40"/>
      <c r="BD28" s="40"/>
      <c r="BE28" s="40"/>
      <c r="BF28" s="40"/>
      <c r="BG28" s="40"/>
      <c r="BH28" s="40"/>
      <c r="BI28" s="40"/>
      <c r="BJ28" s="40"/>
      <c r="BK28" s="40"/>
      <c r="BL28" s="34"/>
      <c r="BM28" s="41"/>
      <c r="BN28" s="39"/>
    </row>
    <row r="29" s="38" customFormat="true" ht="12.75" hidden="false" customHeight="false" outlineLevel="1" collapsed="false">
      <c r="A29" s="49" t="s">
        <v>126</v>
      </c>
      <c r="B29" s="32" t="str">
        <f aca="false">MID(A29,1,1)</f>
        <v>B</v>
      </c>
      <c r="C29" s="33" t="str">
        <f aca="false">MID(A29,2,1)</f>
        <v>-</v>
      </c>
      <c r="D29" s="33" t="str">
        <f aca="false">MID(A29,3,1)</f>
        <v>T</v>
      </c>
      <c r="E29" s="33" t="str">
        <f aca="false">MID(A29,4,1)</f>
        <v>D</v>
      </c>
      <c r="F29" s="35"/>
      <c r="G29" s="36" t="s">
        <v>127</v>
      </c>
      <c r="I29" s="34"/>
      <c r="U29" s="34"/>
      <c r="AG29" s="34"/>
      <c r="AH29" s="39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39"/>
      <c r="AX29" s="40"/>
      <c r="AY29" s="40"/>
      <c r="AZ29" s="40"/>
      <c r="BA29" s="40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34"/>
      <c r="BM29" s="41"/>
      <c r="BN29" s="39"/>
    </row>
    <row r="30" s="38" customFormat="true" ht="12.75" hidden="false" customHeight="false" outlineLevel="1" collapsed="false">
      <c r="A30" s="49" t="s">
        <v>128</v>
      </c>
      <c r="B30" s="32" t="str">
        <f aca="false">MID(A30,1,1)</f>
        <v>B</v>
      </c>
      <c r="C30" s="33" t="str">
        <f aca="false">MID(A30,2,1)</f>
        <v>-</v>
      </c>
      <c r="D30" s="33" t="str">
        <f aca="false">MID(A30,3,1)</f>
        <v>T</v>
      </c>
      <c r="E30" s="33" t="str">
        <f aca="false">MID(A30,4,1)</f>
        <v>I</v>
      </c>
      <c r="F30" s="35"/>
      <c r="G30" s="36" t="s">
        <v>129</v>
      </c>
      <c r="I30" s="34"/>
      <c r="J30" s="38" t="s">
        <v>130</v>
      </c>
      <c r="U30" s="34"/>
      <c r="V30" s="38" t="s">
        <v>131</v>
      </c>
      <c r="AG30" s="34"/>
      <c r="AH30" s="39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39"/>
      <c r="AX30" s="40"/>
      <c r="AY30" s="40"/>
      <c r="AZ30" s="40"/>
      <c r="BA30" s="40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34"/>
      <c r="BM30" s="41"/>
      <c r="BN30" s="39"/>
    </row>
    <row r="31" s="38" customFormat="true" ht="12.75" hidden="false" customHeight="false" outlineLevel="1" collapsed="false">
      <c r="A31" s="31" t="s">
        <v>132</v>
      </c>
      <c r="B31" s="32" t="str">
        <f aca="false">MID(A31,1,1)</f>
        <v>B</v>
      </c>
      <c r="C31" s="33" t="str">
        <f aca="false">MID(A31,2,1)</f>
        <v>-</v>
      </c>
      <c r="D31" s="33" t="str">
        <f aca="false">MID(A31,3,1)</f>
        <v>T</v>
      </c>
      <c r="E31" s="34" t="str">
        <f aca="false">MID(A31,4,1)</f>
        <v>T</v>
      </c>
      <c r="F31" s="42"/>
      <c r="G31" s="43" t="s">
        <v>57</v>
      </c>
      <c r="H31" s="40"/>
      <c r="I31" s="34"/>
      <c r="J31" s="40" t="s">
        <v>58</v>
      </c>
      <c r="K31" s="40" t="s">
        <v>59</v>
      </c>
      <c r="L31" s="40" t="s">
        <v>60</v>
      </c>
      <c r="M31" s="40"/>
      <c r="U31" s="34"/>
      <c r="V31" s="38" t="s">
        <v>53</v>
      </c>
      <c r="W31" s="38" t="s">
        <v>53</v>
      </c>
      <c r="X31" s="38" t="s">
        <v>54</v>
      </c>
      <c r="AG31" s="34"/>
      <c r="AH31" s="32" t="s">
        <v>42</v>
      </c>
      <c r="AI31" s="33"/>
      <c r="AJ31" s="33"/>
      <c r="AK31" s="33"/>
      <c r="AL31" s="33" t="s">
        <v>42</v>
      </c>
      <c r="AM31" s="33" t="s">
        <v>42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2"/>
      <c r="AX31" s="33"/>
      <c r="AY31" s="33"/>
      <c r="AZ31" s="33" t="s">
        <v>42</v>
      </c>
      <c r="BA31" s="33" t="s">
        <v>42</v>
      </c>
      <c r="BB31" s="32" t="s">
        <v>42</v>
      </c>
      <c r="BC31" s="33" t="s">
        <v>42</v>
      </c>
      <c r="BD31" s="33" t="s">
        <v>42</v>
      </c>
      <c r="BE31" s="33"/>
      <c r="BF31" s="33"/>
      <c r="BG31" s="33"/>
      <c r="BH31" s="33"/>
      <c r="BI31" s="33"/>
      <c r="BJ31" s="33"/>
      <c r="BK31" s="33"/>
      <c r="BL31" s="34"/>
      <c r="BM31" s="41" t="n">
        <v>21</v>
      </c>
      <c r="BN31" s="39"/>
    </row>
    <row r="32" s="47" customFormat="true" ht="12.75" hidden="false" customHeight="false" outlineLevel="1" collapsed="false">
      <c r="A32" s="31" t="s">
        <v>133</v>
      </c>
      <c r="B32" s="32" t="str">
        <f aca="false">MID(A32,1,1)</f>
        <v>B</v>
      </c>
      <c r="C32" s="33" t="str">
        <f aca="false">MID(A32,2,1)</f>
        <v>-</v>
      </c>
      <c r="D32" s="33" t="str">
        <f aca="false">MID(A32,3,1)</f>
        <v>U</v>
      </c>
      <c r="E32" s="34" t="str">
        <f aca="false">MID(A32,4,1)</f>
        <v>A</v>
      </c>
      <c r="F32" s="42"/>
      <c r="G32" s="43" t="s">
        <v>134</v>
      </c>
      <c r="H32" s="46"/>
      <c r="I32" s="34"/>
      <c r="J32" s="47" t="s">
        <v>135</v>
      </c>
      <c r="K32" s="47" t="s">
        <v>136</v>
      </c>
      <c r="L32" s="47" t="s">
        <v>88</v>
      </c>
      <c r="M32" s="47" t="s">
        <v>137</v>
      </c>
      <c r="U32" s="34"/>
      <c r="V32" s="47" t="s">
        <v>138</v>
      </c>
      <c r="W32" s="47" t="s">
        <v>80</v>
      </c>
      <c r="X32" s="47" t="s">
        <v>92</v>
      </c>
      <c r="Y32" s="47" t="s">
        <v>139</v>
      </c>
      <c r="AG32" s="34"/>
      <c r="AH32" s="32" t="s">
        <v>42</v>
      </c>
      <c r="AI32" s="33"/>
      <c r="AJ32" s="33"/>
      <c r="AK32" s="33"/>
      <c r="AL32" s="33" t="s">
        <v>42</v>
      </c>
      <c r="AM32" s="33" t="str">
        <f aca="false">AL32</f>
        <v>p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2"/>
      <c r="AX32" s="33"/>
      <c r="AY32" s="33"/>
      <c r="AZ32" s="33" t="s">
        <v>42</v>
      </c>
      <c r="BA32" s="33" t="s">
        <v>42</v>
      </c>
      <c r="BB32" s="32" t="s">
        <v>42</v>
      </c>
      <c r="BC32" s="33" t="s">
        <v>42</v>
      </c>
      <c r="BD32" s="33" t="s">
        <v>140</v>
      </c>
      <c r="BE32" s="33" t="s">
        <v>42</v>
      </c>
      <c r="BF32" s="33"/>
      <c r="BG32" s="33"/>
      <c r="BH32" s="33"/>
      <c r="BI32" s="33"/>
      <c r="BJ32" s="33"/>
      <c r="BK32" s="33"/>
      <c r="BL32" s="34"/>
      <c r="BM32" s="48" t="n">
        <v>21</v>
      </c>
      <c r="BN32" s="31"/>
    </row>
    <row r="33" s="47" customFormat="true" ht="12.75" hidden="false" customHeight="false" outlineLevel="1" collapsed="false">
      <c r="A33" s="31" t="s">
        <v>141</v>
      </c>
      <c r="B33" s="32" t="str">
        <f aca="false">MID(A33,1,1)</f>
        <v>B</v>
      </c>
      <c r="C33" s="33" t="str">
        <f aca="false">MID(A33,2,1)</f>
        <v>-</v>
      </c>
      <c r="D33" s="33" t="str">
        <f aca="false">MID(A33,3,1)</f>
        <v>U</v>
      </c>
      <c r="E33" s="34" t="str">
        <f aca="false">MID(A33,4,1)</f>
        <v>B</v>
      </c>
      <c r="F33" s="42"/>
      <c r="G33" s="43" t="s">
        <v>142</v>
      </c>
      <c r="H33" s="46"/>
      <c r="I33" s="34"/>
      <c r="J33" s="47" t="s">
        <v>135</v>
      </c>
      <c r="K33" s="47" t="s">
        <v>136</v>
      </c>
      <c r="L33" s="47" t="s">
        <v>88</v>
      </c>
      <c r="M33" s="47" t="s">
        <v>137</v>
      </c>
      <c r="U33" s="34"/>
      <c r="V33" s="47" t="s">
        <v>138</v>
      </c>
      <c r="W33" s="47" t="s">
        <v>80</v>
      </c>
      <c r="X33" s="47" t="s">
        <v>92</v>
      </c>
      <c r="Y33" s="47" t="s">
        <v>139</v>
      </c>
      <c r="AG33" s="34"/>
      <c r="AH33" s="32" t="s">
        <v>42</v>
      </c>
      <c r="AI33" s="33"/>
      <c r="AJ33" s="33"/>
      <c r="AK33" s="33"/>
      <c r="AL33" s="33" t="s">
        <v>42</v>
      </c>
      <c r="AM33" s="33" t="str">
        <f aca="false">AL33</f>
        <v>p</v>
      </c>
      <c r="AN33" s="33"/>
      <c r="AO33" s="33"/>
      <c r="AP33" s="33"/>
      <c r="AQ33" s="33"/>
      <c r="AR33" s="33"/>
      <c r="AS33" s="33"/>
      <c r="AT33" s="33"/>
      <c r="AU33" s="33"/>
      <c r="AV33" s="33"/>
      <c r="AW33" s="32"/>
      <c r="AX33" s="33"/>
      <c r="AY33" s="33"/>
      <c r="AZ33" s="33" t="s">
        <v>42</v>
      </c>
      <c r="BA33" s="33" t="s">
        <v>42</v>
      </c>
      <c r="BB33" s="32" t="s">
        <v>42</v>
      </c>
      <c r="BC33" s="33" t="s">
        <v>42</v>
      </c>
      <c r="BD33" s="33" t="s">
        <v>42</v>
      </c>
      <c r="BE33" s="33" t="s">
        <v>42</v>
      </c>
      <c r="BF33" s="33"/>
      <c r="BG33" s="33"/>
      <c r="BH33" s="33"/>
      <c r="BI33" s="33"/>
      <c r="BJ33" s="33"/>
      <c r="BK33" s="33"/>
      <c r="BL33" s="34"/>
      <c r="BM33" s="48" t="n">
        <v>21</v>
      </c>
      <c r="BN33" s="31"/>
    </row>
    <row r="34" s="47" customFormat="true" ht="12.75" hidden="false" customHeight="false" outlineLevel="1" collapsed="false">
      <c r="A34" s="31" t="s">
        <v>143</v>
      </c>
      <c r="B34" s="32" t="str">
        <f aca="false">MID(A34,1,1)</f>
        <v>B</v>
      </c>
      <c r="C34" s="33" t="str">
        <f aca="false">MID(A34,2,1)</f>
        <v>-</v>
      </c>
      <c r="D34" s="33" t="str">
        <f aca="false">MID(A34,3,1)</f>
        <v>U</v>
      </c>
      <c r="E34" s="34" t="str">
        <f aca="false">MID(A34,4,1)</f>
        <v>K</v>
      </c>
      <c r="F34" s="42"/>
      <c r="G34" s="43" t="s">
        <v>144</v>
      </c>
      <c r="H34" s="46"/>
      <c r="I34" s="34"/>
      <c r="J34" s="46" t="s">
        <v>135</v>
      </c>
      <c r="K34" s="46"/>
      <c r="L34" s="46"/>
      <c r="M34" s="46"/>
      <c r="O34" s="46"/>
      <c r="U34" s="34"/>
      <c r="V34" s="47" t="s">
        <v>145</v>
      </c>
      <c r="AG34" s="34"/>
      <c r="AH34" s="32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2"/>
      <c r="AX34" s="33"/>
      <c r="AY34" s="33"/>
      <c r="AZ34" s="33"/>
      <c r="BA34" s="33"/>
      <c r="BB34" s="32"/>
      <c r="BC34" s="33"/>
      <c r="BD34" s="33"/>
      <c r="BE34" s="33"/>
      <c r="BF34" s="33"/>
      <c r="BG34" s="33"/>
      <c r="BH34" s="33"/>
      <c r="BI34" s="33"/>
      <c r="BJ34" s="33"/>
      <c r="BK34" s="33"/>
      <c r="BL34" s="34"/>
      <c r="BM34" s="48"/>
      <c r="BN34" s="31"/>
    </row>
    <row r="35" s="47" customFormat="true" ht="12.75" hidden="false" customHeight="false" outlineLevel="1" collapsed="false">
      <c r="A35" s="31" t="s">
        <v>146</v>
      </c>
      <c r="B35" s="32" t="str">
        <f aca="false">MID(A35,1,1)</f>
        <v>B</v>
      </c>
      <c r="C35" s="33" t="str">
        <f aca="false">MID(A35,2,1)</f>
        <v>-</v>
      </c>
      <c r="D35" s="33" t="str">
        <f aca="false">MID(A35,3,1)</f>
        <v>X</v>
      </c>
      <c r="E35" s="34" t="str">
        <f aca="false">MID(A35,4,1)</f>
        <v>A</v>
      </c>
      <c r="F35" s="42"/>
      <c r="G35" s="43" t="s">
        <v>147</v>
      </c>
      <c r="H35" s="46"/>
      <c r="I35" s="34"/>
      <c r="J35" s="46" t="s">
        <v>78</v>
      </c>
      <c r="K35" s="46" t="s">
        <v>87</v>
      </c>
      <c r="L35" s="31" t="s">
        <v>88</v>
      </c>
      <c r="M35" s="47" t="s">
        <v>148</v>
      </c>
      <c r="N35" s="46" t="s">
        <v>116</v>
      </c>
      <c r="O35" s="46" t="s">
        <v>117</v>
      </c>
      <c r="U35" s="34"/>
      <c r="V35" s="47" t="s">
        <v>53</v>
      </c>
      <c r="W35" s="47" t="s">
        <v>54</v>
      </c>
      <c r="X35" s="47" t="s">
        <v>92</v>
      </c>
      <c r="Y35" s="47" t="s">
        <v>149</v>
      </c>
      <c r="Z35" s="47" t="s">
        <v>118</v>
      </c>
      <c r="AA35" s="47" t="s">
        <v>80</v>
      </c>
      <c r="AG35" s="34"/>
      <c r="AH35" s="32" t="s">
        <v>42</v>
      </c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2"/>
      <c r="AX35" s="33"/>
      <c r="AY35" s="33"/>
      <c r="AZ35" s="33"/>
      <c r="BA35" s="33"/>
      <c r="BB35" s="32"/>
      <c r="BC35" s="33"/>
      <c r="BD35" s="33" t="s">
        <v>42</v>
      </c>
      <c r="BE35" s="33" t="s">
        <v>42</v>
      </c>
      <c r="BF35" s="33" t="s">
        <v>42</v>
      </c>
      <c r="BG35" s="33"/>
      <c r="BH35" s="33"/>
      <c r="BI35" s="33"/>
      <c r="BJ35" s="33"/>
      <c r="BK35" s="33"/>
      <c r="BL35" s="34"/>
      <c r="BM35" s="48" t="s">
        <v>100</v>
      </c>
      <c r="BN35" s="31"/>
    </row>
    <row r="36" s="47" customFormat="true" ht="12.75" hidden="false" customHeight="false" outlineLevel="1" collapsed="false">
      <c r="A36" s="31" t="s">
        <v>150</v>
      </c>
      <c r="B36" s="32" t="str">
        <f aca="false">MID(A36,1,1)</f>
        <v>B</v>
      </c>
      <c r="C36" s="33" t="str">
        <f aca="false">MID(A36,2,1)</f>
        <v>-</v>
      </c>
      <c r="D36" s="33" t="str">
        <f aca="false">MID(A36,3,1)</f>
        <v>X</v>
      </c>
      <c r="E36" s="34" t="str">
        <f aca="false">MID(A36,4,1)</f>
        <v>B</v>
      </c>
      <c r="F36" s="42"/>
      <c r="G36" s="43" t="s">
        <v>151</v>
      </c>
      <c r="H36" s="46"/>
      <c r="I36" s="34"/>
      <c r="J36" s="46" t="s">
        <v>78</v>
      </c>
      <c r="K36" s="46" t="s">
        <v>87</v>
      </c>
      <c r="L36" s="31" t="s">
        <v>88</v>
      </c>
      <c r="M36" s="47" t="s">
        <v>148</v>
      </c>
      <c r="N36" s="46" t="s">
        <v>116</v>
      </c>
      <c r="O36" s="46" t="s">
        <v>117</v>
      </c>
      <c r="P36" s="47" t="s">
        <v>152</v>
      </c>
      <c r="U36" s="34"/>
      <c r="V36" s="47" t="s">
        <v>53</v>
      </c>
      <c r="W36" s="47" t="s">
        <v>54</v>
      </c>
      <c r="X36" s="47" t="s">
        <v>92</v>
      </c>
      <c r="Y36" s="47" t="s">
        <v>153</v>
      </c>
      <c r="Z36" s="47" t="s">
        <v>118</v>
      </c>
      <c r="AA36" s="47" t="s">
        <v>80</v>
      </c>
      <c r="AB36" s="47" t="s">
        <v>154</v>
      </c>
      <c r="AG36" s="34"/>
      <c r="AH36" s="32" t="s">
        <v>42</v>
      </c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2"/>
      <c r="AX36" s="33"/>
      <c r="AY36" s="33"/>
      <c r="AZ36" s="33"/>
      <c r="BA36" s="33"/>
      <c r="BB36" s="32"/>
      <c r="BC36" s="33"/>
      <c r="BD36" s="33" t="s">
        <v>42</v>
      </c>
      <c r="BE36" s="33" t="s">
        <v>42</v>
      </c>
      <c r="BF36" s="33" t="s">
        <v>42</v>
      </c>
      <c r="BG36" s="33"/>
      <c r="BH36" s="33"/>
      <c r="BI36" s="33"/>
      <c r="BJ36" s="33"/>
      <c r="BK36" s="33"/>
      <c r="BL36" s="34"/>
      <c r="BM36" s="48" t="s">
        <v>100</v>
      </c>
      <c r="BN36" s="31"/>
    </row>
    <row r="37" s="38" customFormat="true" ht="12.75" hidden="false" customHeight="false" outlineLevel="1" collapsed="false">
      <c r="A37" s="49" t="s">
        <v>155</v>
      </c>
      <c r="B37" s="32" t="str">
        <f aca="false">MID(A37,1,1)</f>
        <v>B</v>
      </c>
      <c r="C37" s="33" t="str">
        <f aca="false">MID(A37,2,1)</f>
        <v>-</v>
      </c>
      <c r="D37" s="33" t="str">
        <f aca="false">MID(A37,3,1)</f>
        <v>P</v>
      </c>
      <c r="E37" s="33" t="str">
        <f aca="false">MID(A37,4,1)</f>
        <v>E</v>
      </c>
      <c r="F37" s="35"/>
      <c r="G37" s="36" t="s">
        <v>156</v>
      </c>
      <c r="I37" s="34"/>
      <c r="J37" s="38" t="s">
        <v>157</v>
      </c>
      <c r="K37" s="38" t="s">
        <v>158</v>
      </c>
      <c r="U37" s="34"/>
      <c r="V37" s="38" t="s">
        <v>159</v>
      </c>
      <c r="W37" s="38" t="s">
        <v>160</v>
      </c>
      <c r="AG37" s="34"/>
      <c r="AH37" s="39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39"/>
      <c r="AX37" s="40"/>
      <c r="AY37" s="40"/>
      <c r="AZ37" s="40"/>
      <c r="BA37" s="40"/>
      <c r="BB37" s="39"/>
      <c r="BC37" s="40"/>
      <c r="BD37" s="40"/>
      <c r="BE37" s="40"/>
      <c r="BF37" s="40"/>
      <c r="BG37" s="40"/>
      <c r="BH37" s="40"/>
      <c r="BI37" s="40"/>
      <c r="BJ37" s="40"/>
      <c r="BK37" s="40"/>
      <c r="BL37" s="34"/>
      <c r="BM37" s="41"/>
      <c r="BN37" s="39"/>
    </row>
    <row r="38" s="38" customFormat="true" ht="12.75" hidden="false" customHeight="false" outlineLevel="1" collapsed="false">
      <c r="A38" s="31" t="s">
        <v>161</v>
      </c>
      <c r="B38" s="32" t="str">
        <f aca="false">MID(A38,1,1)</f>
        <v>B</v>
      </c>
      <c r="C38" s="33" t="str">
        <f aca="false">MID(A38,2,1)</f>
        <v>-</v>
      </c>
      <c r="D38" s="33" t="str">
        <f aca="false">MID(A38,3,1)</f>
        <v>P</v>
      </c>
      <c r="E38" s="34" t="str">
        <f aca="false">MID(A38,4,1)</f>
        <v>K</v>
      </c>
      <c r="F38" s="42"/>
      <c r="G38" s="36" t="s">
        <v>162</v>
      </c>
      <c r="H38" s="40"/>
      <c r="I38" s="34"/>
      <c r="J38" s="40"/>
      <c r="K38" s="40"/>
      <c r="L38" s="40"/>
      <c r="M38" s="40"/>
      <c r="O38" s="40"/>
      <c r="U38" s="34"/>
      <c r="AG38" s="34"/>
      <c r="AH38" s="39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39"/>
      <c r="AX38" s="40"/>
      <c r="AY38" s="40"/>
      <c r="AZ38" s="40"/>
      <c r="BA38" s="40"/>
      <c r="BB38" s="39"/>
      <c r="BC38" s="40"/>
      <c r="BD38" s="40"/>
      <c r="BE38" s="40"/>
      <c r="BF38" s="40"/>
      <c r="BG38" s="40"/>
      <c r="BH38" s="40"/>
      <c r="BI38" s="40"/>
      <c r="BJ38" s="40"/>
      <c r="BK38" s="40"/>
      <c r="BL38" s="34"/>
      <c r="BM38" s="41"/>
      <c r="BN38" s="39"/>
    </row>
    <row r="39" s="38" customFormat="true" ht="12.75" hidden="false" customHeight="false" outlineLevel="1" collapsed="false">
      <c r="A39" s="31" t="s">
        <v>163</v>
      </c>
      <c r="B39" s="32" t="str">
        <f aca="false">MID(A39,1,1)</f>
        <v>B</v>
      </c>
      <c r="C39" s="33" t="str">
        <f aca="false">MID(A39,2,1)</f>
        <v>-</v>
      </c>
      <c r="D39" s="33" t="str">
        <f aca="false">MID(A39,3,1)</f>
        <v>B</v>
      </c>
      <c r="E39" s="34" t="str">
        <f aca="false">MID(A39,4,1)</f>
        <v>C</v>
      </c>
      <c r="F39" s="42"/>
      <c r="G39" s="36" t="s">
        <v>164</v>
      </c>
      <c r="H39" s="40"/>
      <c r="I39" s="34"/>
      <c r="J39" s="40"/>
      <c r="K39" s="40"/>
      <c r="L39" s="40"/>
      <c r="M39" s="40"/>
      <c r="O39" s="40"/>
      <c r="U39" s="34"/>
      <c r="AG39" s="34"/>
      <c r="AH39" s="39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39"/>
      <c r="AX39" s="40"/>
      <c r="AY39" s="40"/>
      <c r="AZ39" s="40"/>
      <c r="BA39" s="40"/>
      <c r="BB39" s="39"/>
      <c r="BC39" s="40"/>
      <c r="BD39" s="40"/>
      <c r="BE39" s="40"/>
      <c r="BF39" s="40"/>
      <c r="BG39" s="40"/>
      <c r="BH39" s="40"/>
      <c r="BI39" s="40"/>
      <c r="BJ39" s="40"/>
      <c r="BK39" s="40"/>
      <c r="BL39" s="34"/>
      <c r="BM39" s="41"/>
      <c r="BN39" s="39"/>
    </row>
    <row r="40" s="38" customFormat="true" ht="12.75" hidden="false" customHeight="false" outlineLevel="0" collapsed="false">
      <c r="A40" s="31"/>
      <c r="B40" s="32" t="str">
        <f aca="false">MID(A40,1,1)</f>
        <v/>
      </c>
      <c r="C40" s="33" t="str">
        <f aca="false">MID(A40,2,1)</f>
        <v/>
      </c>
      <c r="D40" s="33" t="str">
        <f aca="false">MID(A40,3,1)</f>
        <v/>
      </c>
      <c r="E40" s="34" t="str">
        <f aca="false">MID(A40,4,1)</f>
        <v/>
      </c>
      <c r="F40" s="42"/>
      <c r="G40" s="45"/>
      <c r="H40" s="40"/>
      <c r="I40" s="34"/>
      <c r="J40" s="40"/>
      <c r="K40" s="40"/>
      <c r="L40" s="40"/>
      <c r="M40" s="40"/>
      <c r="U40" s="34"/>
      <c r="AG40" s="34"/>
      <c r="AH40" s="39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39"/>
      <c r="AX40" s="40"/>
      <c r="AY40" s="40"/>
      <c r="AZ40" s="40"/>
      <c r="BA40" s="40"/>
      <c r="BB40" s="39"/>
      <c r="BC40" s="40"/>
      <c r="BD40" s="40"/>
      <c r="BE40" s="40"/>
      <c r="BF40" s="40"/>
      <c r="BG40" s="40"/>
      <c r="BH40" s="40"/>
      <c r="BI40" s="40"/>
      <c r="BJ40" s="40"/>
      <c r="BK40" s="40"/>
      <c r="BL40" s="34"/>
      <c r="BM40" s="41"/>
      <c r="BN40" s="39"/>
    </row>
    <row r="41" s="38" customFormat="true" ht="12.75" hidden="false" customHeight="false" outlineLevel="0" collapsed="false">
      <c r="A41" s="39" t="s">
        <v>165</v>
      </c>
      <c r="B41" s="32" t="str">
        <f aca="false">MID(A41,1,1)</f>
        <v>C</v>
      </c>
      <c r="C41" s="33" t="str">
        <f aca="false">MID(A41,2,1)</f>
        <v>O</v>
      </c>
      <c r="D41" s="33" t="str">
        <f aca="false">MID(A41,3,1)</f>
        <v>O</v>
      </c>
      <c r="E41" s="34" t="str">
        <f aca="false">MID(A41,4,1)</f>
        <v>O</v>
      </c>
      <c r="F41" s="35" t="s">
        <v>166</v>
      </c>
      <c r="G41" s="36"/>
      <c r="H41" s="40"/>
      <c r="I41" s="34"/>
      <c r="J41" s="40"/>
      <c r="K41" s="40"/>
      <c r="L41" s="40"/>
      <c r="M41" s="40"/>
      <c r="U41" s="34"/>
      <c r="AG41" s="34"/>
      <c r="AH41" s="39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39"/>
      <c r="AX41" s="40"/>
      <c r="AY41" s="40"/>
      <c r="AZ41" s="40"/>
      <c r="BA41" s="40"/>
      <c r="BB41" s="39"/>
      <c r="BC41" s="40"/>
      <c r="BD41" s="40"/>
      <c r="BE41" s="40"/>
      <c r="BF41" s="40"/>
      <c r="BG41" s="40"/>
      <c r="BH41" s="40"/>
      <c r="BI41" s="40"/>
      <c r="BJ41" s="40"/>
      <c r="BK41" s="40"/>
      <c r="BL41" s="34"/>
      <c r="BM41" s="41"/>
      <c r="BN41" s="39"/>
    </row>
    <row r="42" s="38" customFormat="true" ht="12.75" hidden="false" customHeight="false" outlineLevel="0" collapsed="false">
      <c r="A42" s="31" t="s">
        <v>167</v>
      </c>
      <c r="B42" s="32" t="str">
        <f aca="false">MID(A42,1,1)</f>
        <v>C</v>
      </c>
      <c r="C42" s="33" t="str">
        <f aca="false">MID(A42,2,1)</f>
        <v>A</v>
      </c>
      <c r="D42" s="33" t="str">
        <f aca="false">MID(A42,3,1)</f>
        <v>O</v>
      </c>
      <c r="E42" s="34" t="str">
        <f aca="false">MID(A42,4,1)</f>
        <v>O</v>
      </c>
      <c r="F42" s="35" t="s">
        <v>168</v>
      </c>
      <c r="G42" s="36"/>
      <c r="H42" s="40"/>
      <c r="I42" s="34"/>
      <c r="J42" s="40"/>
      <c r="K42" s="40"/>
      <c r="L42" s="40"/>
      <c r="M42" s="40"/>
      <c r="U42" s="34"/>
      <c r="AG42" s="34"/>
      <c r="AH42" s="39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39"/>
      <c r="AX42" s="40"/>
      <c r="AY42" s="40"/>
      <c r="AZ42" s="40"/>
      <c r="BA42" s="40"/>
      <c r="BB42" s="39"/>
      <c r="BC42" s="40"/>
      <c r="BD42" s="40"/>
      <c r="BE42" s="40"/>
      <c r="BF42" s="40"/>
      <c r="BG42" s="40"/>
      <c r="BH42" s="40"/>
      <c r="BI42" s="40"/>
      <c r="BJ42" s="40"/>
      <c r="BK42" s="40"/>
      <c r="BL42" s="34"/>
      <c r="BM42" s="41"/>
      <c r="BN42" s="39"/>
    </row>
    <row r="43" s="38" customFormat="true" ht="12.75" hidden="false" customHeight="false" outlineLevel="1" collapsed="false">
      <c r="A43" s="31" t="s">
        <v>169</v>
      </c>
      <c r="B43" s="32" t="str">
        <f aca="false">MID(A43,1,1)</f>
        <v>C</v>
      </c>
      <c r="C43" s="33" t="str">
        <f aca="false">MID(A43,2,1)</f>
        <v>A</v>
      </c>
      <c r="D43" s="33" t="str">
        <f aca="false">MID(A43,3,1)</f>
        <v>K</v>
      </c>
      <c r="E43" s="34" t="str">
        <f aca="false">MID(A43,4,1)</f>
        <v>A</v>
      </c>
      <c r="F43" s="42"/>
      <c r="G43" s="36" t="s">
        <v>170</v>
      </c>
      <c r="H43" s="40"/>
      <c r="I43" s="34"/>
      <c r="J43" s="40" t="s">
        <v>171</v>
      </c>
      <c r="K43" s="40" t="s">
        <v>172</v>
      </c>
      <c r="L43" s="40"/>
      <c r="M43" s="40"/>
      <c r="U43" s="34"/>
      <c r="V43" s="38" t="s">
        <v>80</v>
      </c>
      <c r="W43" s="38" t="s">
        <v>80</v>
      </c>
      <c r="AG43" s="34"/>
      <c r="AH43" s="39" t="s">
        <v>42</v>
      </c>
      <c r="AI43" s="40"/>
      <c r="AJ43" s="40"/>
      <c r="AK43" s="40" t="s">
        <v>42</v>
      </c>
      <c r="AL43" s="40" t="s">
        <v>42</v>
      </c>
      <c r="AM43" s="40" t="s">
        <v>42</v>
      </c>
      <c r="AN43" s="40"/>
      <c r="AO43" s="40"/>
      <c r="AP43" s="40"/>
      <c r="AQ43" s="40"/>
      <c r="AR43" s="40"/>
      <c r="AS43" s="40"/>
      <c r="AT43" s="40"/>
      <c r="AU43" s="40"/>
      <c r="AV43" s="40"/>
      <c r="AW43" s="39"/>
      <c r="AX43" s="40"/>
      <c r="AY43" s="40"/>
      <c r="AZ43" s="40" t="s">
        <v>42</v>
      </c>
      <c r="BA43" s="40" t="s">
        <v>42</v>
      </c>
      <c r="BB43" s="39" t="s">
        <v>42</v>
      </c>
      <c r="BC43" s="40" t="s">
        <v>42</v>
      </c>
      <c r="BD43" s="40"/>
      <c r="BE43" s="40"/>
      <c r="BF43" s="40"/>
      <c r="BG43" s="40"/>
      <c r="BH43" s="40"/>
      <c r="BI43" s="40"/>
      <c r="BJ43" s="40"/>
      <c r="BK43" s="40"/>
      <c r="BL43" s="34"/>
      <c r="BM43" s="41" t="n">
        <v>21</v>
      </c>
      <c r="BN43" s="39"/>
    </row>
    <row r="44" s="38" customFormat="true" ht="12.75" hidden="false" customHeight="false" outlineLevel="1" collapsed="false">
      <c r="A44" s="31" t="s">
        <v>173</v>
      </c>
      <c r="B44" s="32" t="str">
        <f aca="false">MID(A44,1,1)</f>
        <v>C</v>
      </c>
      <c r="C44" s="33" t="str">
        <f aca="false">MID(A44,2,1)</f>
        <v>A</v>
      </c>
      <c r="D44" s="33" t="str">
        <f aca="false">MID(A44,3,1)</f>
        <v>K</v>
      </c>
      <c r="E44" s="34" t="str">
        <f aca="false">MID(A44,4,1)</f>
        <v>B</v>
      </c>
      <c r="F44" s="42"/>
      <c r="G44" s="36" t="s">
        <v>174</v>
      </c>
      <c r="H44" s="40"/>
      <c r="I44" s="34"/>
      <c r="J44" s="40" t="s">
        <v>171</v>
      </c>
      <c r="K44" s="40" t="s">
        <v>172</v>
      </c>
      <c r="L44" s="40"/>
      <c r="M44" s="40"/>
      <c r="U44" s="34"/>
      <c r="V44" s="38" t="s">
        <v>80</v>
      </c>
      <c r="W44" s="38" t="s">
        <v>80</v>
      </c>
      <c r="AG44" s="34"/>
      <c r="AH44" s="39" t="s">
        <v>42</v>
      </c>
      <c r="AI44" s="40"/>
      <c r="AJ44" s="40"/>
      <c r="AK44" s="40" t="s">
        <v>42</v>
      </c>
      <c r="AL44" s="40" t="s">
        <v>42</v>
      </c>
      <c r="AM44" s="40" t="s">
        <v>42</v>
      </c>
      <c r="AN44" s="40"/>
      <c r="AO44" s="40"/>
      <c r="AP44" s="40"/>
      <c r="AQ44" s="40"/>
      <c r="AR44" s="40"/>
      <c r="AS44" s="40"/>
      <c r="AT44" s="40"/>
      <c r="AU44" s="40"/>
      <c r="AV44" s="40"/>
      <c r="AW44" s="39"/>
      <c r="AX44" s="40"/>
      <c r="AY44" s="40"/>
      <c r="AZ44" s="40" t="s">
        <v>42</v>
      </c>
      <c r="BA44" s="40" t="s">
        <v>42</v>
      </c>
      <c r="BB44" s="39" t="s">
        <v>42</v>
      </c>
      <c r="BC44" s="40" t="s">
        <v>42</v>
      </c>
      <c r="BD44" s="40"/>
      <c r="BE44" s="40"/>
      <c r="BF44" s="40"/>
      <c r="BG44" s="40"/>
      <c r="BH44" s="40"/>
      <c r="BI44" s="40"/>
      <c r="BJ44" s="40"/>
      <c r="BK44" s="40"/>
      <c r="BL44" s="34"/>
      <c r="BM44" s="41" t="n">
        <v>21</v>
      </c>
      <c r="BN44" s="39"/>
    </row>
    <row r="45" s="38" customFormat="true" ht="25.5" hidden="false" customHeight="false" outlineLevel="1" collapsed="false">
      <c r="A45" s="31" t="s">
        <v>175</v>
      </c>
      <c r="B45" s="32" t="str">
        <f aca="false">MID(A45,1,1)</f>
        <v>C</v>
      </c>
      <c r="C45" s="33" t="str">
        <f aca="false">MID(A45,2,1)</f>
        <v>A</v>
      </c>
      <c r="D45" s="33" t="str">
        <f aca="false">MID(A45,3,1)</f>
        <v>S</v>
      </c>
      <c r="E45" s="34" t="str">
        <f aca="false">MID(A45,4,1)</f>
        <v>K</v>
      </c>
      <c r="F45" s="42"/>
      <c r="G45" s="50" t="s">
        <v>176</v>
      </c>
      <c r="H45" s="40"/>
      <c r="I45" s="34"/>
      <c r="J45" s="38" t="s">
        <v>89</v>
      </c>
      <c r="U45" s="34"/>
      <c r="V45" s="38" t="s">
        <v>177</v>
      </c>
      <c r="AG45" s="34"/>
      <c r="AH45" s="39" t="s">
        <v>42</v>
      </c>
      <c r="AI45" s="40"/>
      <c r="AJ45" s="40"/>
      <c r="AK45" s="40"/>
      <c r="AL45" s="40" t="s">
        <v>42</v>
      </c>
      <c r="AM45" s="40" t="s">
        <v>42</v>
      </c>
      <c r="AN45" s="40"/>
      <c r="AO45" s="40"/>
      <c r="AP45" s="40"/>
      <c r="AQ45" s="40"/>
      <c r="AR45" s="40"/>
      <c r="AS45" s="40"/>
      <c r="AT45" s="40"/>
      <c r="AU45" s="40"/>
      <c r="AV45" s="40"/>
      <c r="AW45" s="39"/>
      <c r="AX45" s="40"/>
      <c r="AY45" s="40"/>
      <c r="AZ45" s="40" t="s">
        <v>42</v>
      </c>
      <c r="BA45" s="40" t="s">
        <v>42</v>
      </c>
      <c r="BB45" s="39"/>
      <c r="BC45" s="40"/>
      <c r="BD45" s="40"/>
      <c r="BE45" s="40"/>
      <c r="BF45" s="40"/>
      <c r="BG45" s="40"/>
      <c r="BH45" s="40"/>
      <c r="BI45" s="40"/>
      <c r="BJ45" s="40"/>
      <c r="BK45" s="40"/>
      <c r="BL45" s="34"/>
      <c r="BM45" s="41" t="n">
        <v>21</v>
      </c>
      <c r="BN45" s="39"/>
    </row>
    <row r="46" s="38" customFormat="true" ht="12.75" hidden="false" customHeight="false" outlineLevel="1" collapsed="false">
      <c r="A46" s="31" t="s">
        <v>178</v>
      </c>
      <c r="B46" s="32" t="str">
        <f aca="false">MID(A46,1,1)</f>
        <v>C</v>
      </c>
      <c r="C46" s="33" t="str">
        <f aca="false">MID(A46,2,1)</f>
        <v>A</v>
      </c>
      <c r="D46" s="33" t="str">
        <f aca="false">MID(A46,3,1)</f>
        <v>U</v>
      </c>
      <c r="E46" s="34" t="str">
        <f aca="false">MID(A46,4,1)</f>
        <v>R</v>
      </c>
      <c r="F46" s="42"/>
      <c r="G46" s="36" t="s">
        <v>179</v>
      </c>
      <c r="H46" s="40"/>
      <c r="I46" s="34"/>
      <c r="U46" s="34"/>
      <c r="AG46" s="34"/>
      <c r="AH46" s="39" t="s">
        <v>42</v>
      </c>
      <c r="AI46" s="40"/>
      <c r="AJ46" s="40"/>
      <c r="AK46" s="40" t="s">
        <v>42</v>
      </c>
      <c r="AL46" s="40" t="s">
        <v>42</v>
      </c>
      <c r="AM46" s="40" t="s">
        <v>42</v>
      </c>
      <c r="AN46" s="40"/>
      <c r="AO46" s="40"/>
      <c r="AP46" s="40"/>
      <c r="AQ46" s="40"/>
      <c r="AR46" s="40"/>
      <c r="AS46" s="40"/>
      <c r="AT46" s="40"/>
      <c r="AU46" s="40"/>
      <c r="AV46" s="40"/>
      <c r="AW46" s="39"/>
      <c r="AX46" s="40"/>
      <c r="AY46" s="40"/>
      <c r="AZ46" s="40" t="s">
        <v>42</v>
      </c>
      <c r="BA46" s="40" t="s">
        <v>42</v>
      </c>
      <c r="BB46" s="39"/>
      <c r="BC46" s="40"/>
      <c r="BD46" s="40"/>
      <c r="BE46" s="40"/>
      <c r="BF46" s="40"/>
      <c r="BG46" s="40"/>
      <c r="BH46" s="40"/>
      <c r="BI46" s="40"/>
      <c r="BJ46" s="40"/>
      <c r="BK46" s="40"/>
      <c r="BL46" s="34"/>
      <c r="BM46" s="41" t="n">
        <v>21</v>
      </c>
      <c r="BN46" s="39"/>
    </row>
    <row r="47" s="38" customFormat="true" ht="12.75" hidden="false" customHeight="false" outlineLevel="1" collapsed="false">
      <c r="A47" s="31" t="s">
        <v>180</v>
      </c>
      <c r="B47" s="32" t="str">
        <f aca="false">MID(A47,1,1)</f>
        <v>C</v>
      </c>
      <c r="C47" s="33" t="str">
        <f aca="false">MID(A47,2,1)</f>
        <v>A</v>
      </c>
      <c r="D47" s="33" t="str">
        <f aca="false">MID(A47,3,1)</f>
        <v>K</v>
      </c>
      <c r="E47" s="34" t="str">
        <f aca="false">MID(A47,4,1)</f>
        <v>M</v>
      </c>
      <c r="F47" s="42"/>
      <c r="G47" s="43" t="s">
        <v>181</v>
      </c>
      <c r="H47" s="40"/>
      <c r="I47" s="34"/>
      <c r="J47" s="38" t="s">
        <v>182</v>
      </c>
      <c r="K47" s="38" t="s">
        <v>183</v>
      </c>
      <c r="U47" s="34"/>
      <c r="V47" s="38" t="s">
        <v>184</v>
      </c>
      <c r="W47" s="38" t="s">
        <v>185</v>
      </c>
      <c r="AG47" s="34"/>
      <c r="AH47" s="39" t="s">
        <v>42</v>
      </c>
      <c r="AI47" s="40"/>
      <c r="AJ47" s="40"/>
      <c r="AK47" s="40"/>
      <c r="AL47" s="40" t="s">
        <v>42</v>
      </c>
      <c r="AM47" s="40" t="s">
        <v>42</v>
      </c>
      <c r="AN47" s="40"/>
      <c r="AO47" s="40"/>
      <c r="AP47" s="40"/>
      <c r="AQ47" s="40"/>
      <c r="AR47" s="40"/>
      <c r="AS47" s="40"/>
      <c r="AT47" s="40"/>
      <c r="AU47" s="40"/>
      <c r="AV47" s="40"/>
      <c r="AW47" s="39"/>
      <c r="AX47" s="40"/>
      <c r="AY47" s="40"/>
      <c r="AZ47" s="40" t="s">
        <v>42</v>
      </c>
      <c r="BA47" s="40" t="s">
        <v>42</v>
      </c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34"/>
      <c r="BM47" s="41" t="s">
        <v>100</v>
      </c>
      <c r="BN47" s="39"/>
    </row>
    <row r="48" s="38" customFormat="true" ht="12.75" hidden="false" customHeight="false" outlineLevel="1" collapsed="false">
      <c r="A48" s="31" t="s">
        <v>186</v>
      </c>
      <c r="B48" s="32" t="str">
        <f aca="false">MID(A48,1,1)</f>
        <v>C</v>
      </c>
      <c r="C48" s="33" t="str">
        <f aca="false">MID(A48,2,1)</f>
        <v>A</v>
      </c>
      <c r="D48" s="33" t="str">
        <f aca="false">MID(A48,3,1)</f>
        <v>G</v>
      </c>
      <c r="E48" s="34" t="str">
        <f aca="false">MID(A48,4,1)</f>
        <v>R</v>
      </c>
      <c r="F48" s="42"/>
      <c r="G48" s="43" t="s">
        <v>97</v>
      </c>
      <c r="H48" s="40"/>
      <c r="I48" s="34"/>
      <c r="J48" s="40" t="s">
        <v>51</v>
      </c>
      <c r="K48" s="40" t="s">
        <v>52</v>
      </c>
      <c r="L48" s="40" t="s">
        <v>98</v>
      </c>
      <c r="M48" s="40"/>
      <c r="U48" s="34"/>
      <c r="V48" s="38" t="s">
        <v>53</v>
      </c>
      <c r="W48" s="38" t="s">
        <v>54</v>
      </c>
      <c r="X48" s="38" t="s">
        <v>99</v>
      </c>
      <c r="AG48" s="34"/>
      <c r="AH48" s="39" t="s">
        <v>42</v>
      </c>
      <c r="AI48" s="40"/>
      <c r="AJ48" s="40"/>
      <c r="AK48" s="40"/>
      <c r="AL48" s="40" t="s">
        <v>42</v>
      </c>
      <c r="AM48" s="40" t="s">
        <v>42</v>
      </c>
      <c r="AN48" s="40"/>
      <c r="AO48" s="40"/>
      <c r="AP48" s="40"/>
      <c r="AQ48" s="40"/>
      <c r="AR48" s="40"/>
      <c r="AS48" s="40"/>
      <c r="AT48" s="40"/>
      <c r="AU48" s="40"/>
      <c r="AV48" s="40"/>
      <c r="AW48" s="39"/>
      <c r="AX48" s="40"/>
      <c r="AY48" s="40"/>
      <c r="AZ48" s="40" t="s">
        <v>42</v>
      </c>
      <c r="BA48" s="40" t="s">
        <v>42</v>
      </c>
      <c r="BB48" s="39" t="s">
        <v>42</v>
      </c>
      <c r="BC48" s="40" t="s">
        <v>42</v>
      </c>
      <c r="BD48" s="40" t="s">
        <v>42</v>
      </c>
      <c r="BE48" s="40"/>
      <c r="BF48" s="40"/>
      <c r="BG48" s="40"/>
      <c r="BH48" s="40"/>
      <c r="BI48" s="40"/>
      <c r="BJ48" s="40"/>
      <c r="BK48" s="40"/>
      <c r="BL48" s="34"/>
      <c r="BM48" s="41" t="s">
        <v>100</v>
      </c>
      <c r="BN48" s="39"/>
    </row>
    <row r="49" s="38" customFormat="true" ht="12.75" hidden="false" customHeight="false" outlineLevel="1" collapsed="false">
      <c r="A49" s="31" t="s">
        <v>187</v>
      </c>
      <c r="B49" s="32" t="str">
        <f aca="false">MID(A49,1,1)</f>
        <v>C</v>
      </c>
      <c r="C49" s="33" t="str">
        <f aca="false">MID(A49,2,1)</f>
        <v>A</v>
      </c>
      <c r="D49" s="33" t="str">
        <f aca="false">MID(A49,3,1)</f>
        <v>Y</v>
      </c>
      <c r="E49" s="34" t="str">
        <f aca="false">MID(A49,4,1)</f>
        <v>A</v>
      </c>
      <c r="F49" s="42"/>
      <c r="G49" s="43" t="s">
        <v>188</v>
      </c>
      <c r="H49" s="40"/>
      <c r="I49" s="34"/>
      <c r="U49" s="34"/>
      <c r="AG49" s="34"/>
      <c r="AH49" s="39"/>
      <c r="AI49" s="40"/>
      <c r="AJ49" s="40"/>
      <c r="AK49" s="40"/>
      <c r="AL49" s="40" t="s">
        <v>42</v>
      </c>
      <c r="AM49" s="40" t="s">
        <v>42</v>
      </c>
      <c r="AN49" s="40"/>
      <c r="AO49" s="40"/>
      <c r="AP49" s="40"/>
      <c r="AQ49" s="40"/>
      <c r="AR49" s="40"/>
      <c r="AS49" s="40"/>
      <c r="AT49" s="40"/>
      <c r="AU49" s="40"/>
      <c r="AV49" s="40"/>
      <c r="AW49" s="39"/>
      <c r="AX49" s="40"/>
      <c r="AY49" s="40"/>
      <c r="AZ49" s="40" t="s">
        <v>42</v>
      </c>
      <c r="BA49" s="40" t="s">
        <v>42</v>
      </c>
      <c r="BB49" s="39"/>
      <c r="BC49" s="40"/>
      <c r="BD49" s="40"/>
      <c r="BE49" s="40"/>
      <c r="BF49" s="40"/>
      <c r="BG49" s="40"/>
      <c r="BH49" s="40"/>
      <c r="BI49" s="40"/>
      <c r="BJ49" s="40"/>
      <c r="BK49" s="40"/>
      <c r="BL49" s="34"/>
      <c r="BM49" s="41"/>
      <c r="BN49" s="39"/>
    </row>
    <row r="50" s="38" customFormat="true" ht="12.75" hidden="false" customHeight="false" outlineLevel="1" collapsed="false">
      <c r="A50" s="31" t="s">
        <v>189</v>
      </c>
      <c r="B50" s="32" t="str">
        <f aca="false">MID(A50,1,1)</f>
        <v>C</v>
      </c>
      <c r="C50" s="33" t="str">
        <f aca="false">MID(A50,2,1)</f>
        <v>A</v>
      </c>
      <c r="D50" s="33" t="str">
        <f aca="false">MID(A50,3,1)</f>
        <v>B</v>
      </c>
      <c r="E50" s="34" t="str">
        <f aca="false">MID(A50,4,1)</f>
        <v>A</v>
      </c>
      <c r="F50" s="42"/>
      <c r="G50" s="43" t="s">
        <v>190</v>
      </c>
      <c r="H50" s="40"/>
      <c r="I50" s="34"/>
      <c r="J50" s="38" t="s">
        <v>89</v>
      </c>
      <c r="U50" s="34"/>
      <c r="V50" s="38" t="s">
        <v>191</v>
      </c>
      <c r="AG50" s="34"/>
      <c r="AH50" s="39" t="s">
        <v>42</v>
      </c>
      <c r="AI50" s="40"/>
      <c r="AJ50" s="40"/>
      <c r="AK50" s="40"/>
      <c r="AL50" s="40" t="s">
        <v>42</v>
      </c>
      <c r="AM50" s="40" t="s">
        <v>42</v>
      </c>
      <c r="AN50" s="40"/>
      <c r="AO50" s="40"/>
      <c r="AP50" s="40"/>
      <c r="AQ50" s="40"/>
      <c r="AR50" s="40"/>
      <c r="AS50" s="40"/>
      <c r="AT50" s="40"/>
      <c r="AU50" s="40"/>
      <c r="AV50" s="40"/>
      <c r="AW50" s="39"/>
      <c r="AX50" s="40"/>
      <c r="AY50" s="40"/>
      <c r="AZ50" s="40" t="s">
        <v>42</v>
      </c>
      <c r="BA50" s="40" t="s">
        <v>42</v>
      </c>
      <c r="BB50" s="39"/>
      <c r="BC50" s="40"/>
      <c r="BD50" s="40"/>
      <c r="BE50" s="40"/>
      <c r="BF50" s="40"/>
      <c r="BG50" s="40"/>
      <c r="BH50" s="40"/>
      <c r="BI50" s="40"/>
      <c r="BJ50" s="40"/>
      <c r="BK50" s="40"/>
      <c r="BL50" s="34"/>
      <c r="BM50" s="41" t="s">
        <v>100</v>
      </c>
      <c r="BN50" s="39"/>
    </row>
    <row r="51" s="38" customFormat="true" ht="12.75" hidden="false" customHeight="false" outlineLevel="1" collapsed="false">
      <c r="A51" s="31" t="s">
        <v>192</v>
      </c>
      <c r="B51" s="32" t="str">
        <f aca="false">MID(A51,1,1)</f>
        <v>C</v>
      </c>
      <c r="C51" s="33" t="str">
        <f aca="false">MID(A51,2,1)</f>
        <v>A</v>
      </c>
      <c r="D51" s="33" t="str">
        <f aca="false">MID(A51,3,1)</f>
        <v>S</v>
      </c>
      <c r="E51" s="34" t="str">
        <f aca="false">MID(A51,4,1)</f>
        <v>T</v>
      </c>
      <c r="F51" s="42"/>
      <c r="G51" s="43" t="s">
        <v>193</v>
      </c>
      <c r="H51" s="40"/>
      <c r="I51" s="34"/>
      <c r="U51" s="34"/>
      <c r="AG51" s="34"/>
      <c r="AH51" s="39" t="s">
        <v>42</v>
      </c>
      <c r="AI51" s="40"/>
      <c r="AJ51" s="40"/>
      <c r="AK51" s="40"/>
      <c r="AL51" s="40" t="s">
        <v>42</v>
      </c>
      <c r="AM51" s="40" t="s">
        <v>42</v>
      </c>
      <c r="AN51" s="40"/>
      <c r="AO51" s="40"/>
      <c r="AP51" s="40"/>
      <c r="AQ51" s="40"/>
      <c r="AR51" s="40"/>
      <c r="AS51" s="40"/>
      <c r="AT51" s="40"/>
      <c r="AU51" s="40"/>
      <c r="AV51" s="40"/>
      <c r="AW51" s="39"/>
      <c r="AX51" s="40"/>
      <c r="AY51" s="40"/>
      <c r="AZ51" s="40" t="s">
        <v>42</v>
      </c>
      <c r="BA51" s="40" t="s">
        <v>42</v>
      </c>
      <c r="BB51" s="39"/>
      <c r="BC51" s="40"/>
      <c r="BD51" s="40"/>
      <c r="BE51" s="40"/>
      <c r="BF51" s="40"/>
      <c r="BG51" s="40"/>
      <c r="BH51" s="40"/>
      <c r="BI51" s="40"/>
      <c r="BJ51" s="40"/>
      <c r="BK51" s="40"/>
      <c r="BL51" s="34"/>
      <c r="BM51" s="41" t="s">
        <v>100</v>
      </c>
      <c r="BN51" s="39"/>
    </row>
    <row r="52" s="38" customFormat="true" ht="12.75" hidden="false" customHeight="false" outlineLevel="1" collapsed="false">
      <c r="A52" s="31" t="s">
        <v>194</v>
      </c>
      <c r="B52" s="32" t="str">
        <f aca="false">MID(A52,1,1)</f>
        <v>C</v>
      </c>
      <c r="C52" s="33" t="str">
        <f aca="false">MID(A52,2,1)</f>
        <v>A</v>
      </c>
      <c r="D52" s="33" t="str">
        <f aca="false">MID(A52,3,1)</f>
        <v>B</v>
      </c>
      <c r="E52" s="34" t="str">
        <f aca="false">MID(A52,4,1)</f>
        <v>V</v>
      </c>
      <c r="F52" s="42"/>
      <c r="G52" s="43" t="s">
        <v>195</v>
      </c>
      <c r="H52" s="40"/>
      <c r="I52" s="34"/>
      <c r="U52" s="34"/>
      <c r="AG52" s="34"/>
      <c r="AH52" s="39" t="s">
        <v>42</v>
      </c>
      <c r="AI52" s="40"/>
      <c r="AJ52" s="40"/>
      <c r="AK52" s="40"/>
      <c r="AL52" s="40" t="s">
        <v>42</v>
      </c>
      <c r="AM52" s="40" t="s">
        <v>42</v>
      </c>
      <c r="AN52" s="40"/>
      <c r="AO52" s="40"/>
      <c r="AP52" s="40"/>
      <c r="AQ52" s="40"/>
      <c r="AR52" s="40"/>
      <c r="AS52" s="40"/>
      <c r="AT52" s="40"/>
      <c r="AU52" s="40"/>
      <c r="AV52" s="40"/>
      <c r="AW52" s="39"/>
      <c r="AX52" s="40"/>
      <c r="AY52" s="40"/>
      <c r="AZ52" s="40" t="s">
        <v>42</v>
      </c>
      <c r="BA52" s="40" t="s">
        <v>42</v>
      </c>
      <c r="BB52" s="39"/>
      <c r="BC52" s="40"/>
      <c r="BD52" s="40"/>
      <c r="BE52" s="40"/>
      <c r="BF52" s="40"/>
      <c r="BG52" s="40"/>
      <c r="BH52" s="40"/>
      <c r="BI52" s="40"/>
      <c r="BJ52" s="40"/>
      <c r="BK52" s="40"/>
      <c r="BL52" s="34"/>
      <c r="BM52" s="41" t="s">
        <v>100</v>
      </c>
      <c r="BN52" s="39"/>
    </row>
    <row r="53" s="38" customFormat="true" ht="12.75" hidden="false" customHeight="false" outlineLevel="1" collapsed="false">
      <c r="A53" s="31" t="s">
        <v>196</v>
      </c>
      <c r="B53" s="32" t="str">
        <f aca="false">MID(A53,1,1)</f>
        <v>C</v>
      </c>
      <c r="C53" s="33" t="str">
        <f aca="false">MID(A53,2,1)</f>
        <v>A</v>
      </c>
      <c r="D53" s="33" t="str">
        <f aca="false">MID(A53,3,1)</f>
        <v>B</v>
      </c>
      <c r="E53" s="34" t="str">
        <f aca="false">MID(A53,4,1)</f>
        <v>R</v>
      </c>
      <c r="F53" s="42"/>
      <c r="G53" s="43" t="s">
        <v>197</v>
      </c>
      <c r="H53" s="40"/>
      <c r="I53" s="34"/>
      <c r="U53" s="34"/>
      <c r="AG53" s="34"/>
      <c r="AH53" s="39" t="s">
        <v>42</v>
      </c>
      <c r="AI53" s="40"/>
      <c r="AJ53" s="40"/>
      <c r="AK53" s="40"/>
      <c r="AL53" s="40" t="s">
        <v>42</v>
      </c>
      <c r="AM53" s="40" t="s">
        <v>42</v>
      </c>
      <c r="AN53" s="40"/>
      <c r="AO53" s="40"/>
      <c r="AP53" s="40"/>
      <c r="AQ53" s="40"/>
      <c r="AR53" s="40"/>
      <c r="AS53" s="40"/>
      <c r="AT53" s="40"/>
      <c r="AU53" s="40"/>
      <c r="AV53" s="40"/>
      <c r="AW53" s="39"/>
      <c r="AX53" s="40"/>
      <c r="AY53" s="40"/>
      <c r="AZ53" s="40" t="s">
        <v>42</v>
      </c>
      <c r="BA53" s="40" t="s">
        <v>42</v>
      </c>
      <c r="BB53" s="39"/>
      <c r="BC53" s="40"/>
      <c r="BD53" s="40"/>
      <c r="BE53" s="40"/>
      <c r="BF53" s="40"/>
      <c r="BG53" s="40"/>
      <c r="BH53" s="40"/>
      <c r="BI53" s="40"/>
      <c r="BJ53" s="40"/>
      <c r="BK53" s="40"/>
      <c r="BL53" s="34"/>
      <c r="BM53" s="41" t="s">
        <v>100</v>
      </c>
      <c r="BN53" s="39"/>
    </row>
    <row r="54" s="38" customFormat="true" ht="12.75" hidden="false" customHeight="false" outlineLevel="1" collapsed="false">
      <c r="A54" s="31" t="s">
        <v>198</v>
      </c>
      <c r="B54" s="32" t="str">
        <f aca="false">MID(A54,1,1)</f>
        <v>C</v>
      </c>
      <c r="C54" s="33" t="str">
        <f aca="false">MID(A54,2,1)</f>
        <v>A</v>
      </c>
      <c r="D54" s="33" t="str">
        <f aca="false">MID(A54,3,1)</f>
        <v>B</v>
      </c>
      <c r="E54" s="34" t="str">
        <f aca="false">MID(A54,4,1)</f>
        <v>T</v>
      </c>
      <c r="F54" s="42"/>
      <c r="G54" s="43" t="s">
        <v>199</v>
      </c>
      <c r="H54" s="40"/>
      <c r="I54" s="34"/>
      <c r="U54" s="34"/>
      <c r="AG54" s="34"/>
      <c r="AH54" s="39" t="s">
        <v>42</v>
      </c>
      <c r="AI54" s="40"/>
      <c r="AJ54" s="40"/>
      <c r="AK54" s="40"/>
      <c r="AL54" s="40" t="s">
        <v>42</v>
      </c>
      <c r="AM54" s="40" t="s">
        <v>42</v>
      </c>
      <c r="AN54" s="40"/>
      <c r="AO54" s="40"/>
      <c r="AP54" s="40"/>
      <c r="AQ54" s="40"/>
      <c r="AR54" s="40"/>
      <c r="AS54" s="40"/>
      <c r="AT54" s="40"/>
      <c r="AU54" s="40"/>
      <c r="AV54" s="40"/>
      <c r="AW54" s="39"/>
      <c r="AX54" s="40"/>
      <c r="AY54" s="40"/>
      <c r="AZ54" s="40" t="s">
        <v>42</v>
      </c>
      <c r="BA54" s="40" t="s">
        <v>42</v>
      </c>
      <c r="BB54" s="39"/>
      <c r="BC54" s="40"/>
      <c r="BD54" s="40"/>
      <c r="BE54" s="40"/>
      <c r="BF54" s="40"/>
      <c r="BG54" s="40"/>
      <c r="BH54" s="40"/>
      <c r="BI54" s="40"/>
      <c r="BJ54" s="40"/>
      <c r="BK54" s="40"/>
      <c r="BL54" s="34"/>
      <c r="BM54" s="41" t="s">
        <v>100</v>
      </c>
      <c r="BN54" s="39"/>
    </row>
    <row r="55" s="38" customFormat="true" ht="12.75" hidden="false" customHeight="false" outlineLevel="1" collapsed="false">
      <c r="A55" s="31" t="s">
        <v>200</v>
      </c>
      <c r="B55" s="32" t="str">
        <f aca="false">MID(A55,1,1)</f>
        <v>C</v>
      </c>
      <c r="C55" s="33" t="str">
        <f aca="false">MID(A55,2,1)</f>
        <v>A</v>
      </c>
      <c r="D55" s="33" t="str">
        <f aca="false">MID(A55,3,1)</f>
        <v>B</v>
      </c>
      <c r="E55" s="34" t="str">
        <f aca="false">MID(A55,4,1)</f>
        <v>E</v>
      </c>
      <c r="F55" s="42"/>
      <c r="G55" s="43" t="s">
        <v>201</v>
      </c>
      <c r="H55" s="40"/>
      <c r="I55" s="34"/>
      <c r="U55" s="34"/>
      <c r="AG55" s="34"/>
      <c r="AH55" s="39" t="s">
        <v>42</v>
      </c>
      <c r="AI55" s="40"/>
      <c r="AJ55" s="40"/>
      <c r="AK55" s="40"/>
      <c r="AL55" s="40" t="s">
        <v>42</v>
      </c>
      <c r="AM55" s="40" t="s">
        <v>42</v>
      </c>
      <c r="AN55" s="40"/>
      <c r="AO55" s="40"/>
      <c r="AP55" s="40"/>
      <c r="AQ55" s="40"/>
      <c r="AR55" s="40"/>
      <c r="AS55" s="40"/>
      <c r="AT55" s="40"/>
      <c r="AU55" s="40"/>
      <c r="AV55" s="40"/>
      <c r="AW55" s="39"/>
      <c r="AX55" s="40"/>
      <c r="AY55" s="40"/>
      <c r="AZ55" s="40" t="s">
        <v>42</v>
      </c>
      <c r="BA55" s="40" t="s">
        <v>42</v>
      </c>
      <c r="BB55" s="39"/>
      <c r="BC55" s="40"/>
      <c r="BD55" s="40"/>
      <c r="BE55" s="40"/>
      <c r="BF55" s="40"/>
      <c r="BG55" s="40"/>
      <c r="BH55" s="40"/>
      <c r="BI55" s="40"/>
      <c r="BJ55" s="40"/>
      <c r="BK55" s="40"/>
      <c r="BL55" s="34"/>
      <c r="BM55" s="41" t="s">
        <v>100</v>
      </c>
      <c r="BN55" s="39"/>
    </row>
    <row r="56" s="38" customFormat="true" ht="12.75" hidden="false" customHeight="false" outlineLevel="1" collapsed="false">
      <c r="A56" s="31" t="s">
        <v>196</v>
      </c>
      <c r="B56" s="32" t="str">
        <f aca="false">MID(A56,1,1)</f>
        <v>C</v>
      </c>
      <c r="C56" s="33" t="str">
        <f aca="false">MID(A56,2,1)</f>
        <v>A</v>
      </c>
      <c r="D56" s="33" t="str">
        <f aca="false">MID(A56,3,1)</f>
        <v>B</v>
      </c>
      <c r="E56" s="34" t="str">
        <f aca="false">MID(A56,4,1)</f>
        <v>R</v>
      </c>
      <c r="F56" s="42"/>
      <c r="G56" s="43" t="s">
        <v>202</v>
      </c>
      <c r="H56" s="40"/>
      <c r="I56" s="34"/>
      <c r="U56" s="34"/>
      <c r="AG56" s="34"/>
      <c r="AH56" s="39" t="s">
        <v>42</v>
      </c>
      <c r="AI56" s="40"/>
      <c r="AJ56" s="40"/>
      <c r="AK56" s="40"/>
      <c r="AL56" s="40" t="s">
        <v>42</v>
      </c>
      <c r="AM56" s="40" t="s">
        <v>42</v>
      </c>
      <c r="AN56" s="40"/>
      <c r="AO56" s="40"/>
      <c r="AP56" s="40"/>
      <c r="AQ56" s="40"/>
      <c r="AR56" s="40"/>
      <c r="AS56" s="40"/>
      <c r="AT56" s="40"/>
      <c r="AU56" s="40"/>
      <c r="AV56" s="40"/>
      <c r="AW56" s="39"/>
      <c r="AX56" s="40"/>
      <c r="AY56" s="40"/>
      <c r="AZ56" s="40" t="s">
        <v>42</v>
      </c>
      <c r="BA56" s="40" t="s">
        <v>42</v>
      </c>
      <c r="BB56" s="39"/>
      <c r="BC56" s="40"/>
      <c r="BD56" s="40"/>
      <c r="BE56" s="40"/>
      <c r="BF56" s="40"/>
      <c r="BG56" s="40"/>
      <c r="BH56" s="40"/>
      <c r="BI56" s="40"/>
      <c r="BJ56" s="40"/>
      <c r="BK56" s="40"/>
      <c r="BL56" s="34"/>
      <c r="BM56" s="41" t="s">
        <v>100</v>
      </c>
      <c r="BN56" s="39"/>
    </row>
    <row r="57" s="38" customFormat="true" ht="12.75" hidden="false" customHeight="false" outlineLevel="1" collapsed="false">
      <c r="A57" s="31" t="s">
        <v>203</v>
      </c>
      <c r="B57" s="32" t="str">
        <f aca="false">MID(A57,1,1)</f>
        <v>C</v>
      </c>
      <c r="C57" s="33" t="str">
        <f aca="false">MID(A57,2,1)</f>
        <v>A</v>
      </c>
      <c r="D57" s="33" t="str">
        <f aca="false">MID(A57,3,1)</f>
        <v>S</v>
      </c>
      <c r="E57" s="34" t="str">
        <f aca="false">MID(A57,4,1)</f>
        <v>H</v>
      </c>
      <c r="F57" s="42"/>
      <c r="G57" s="43" t="s">
        <v>204</v>
      </c>
      <c r="H57" s="40"/>
      <c r="I57" s="34"/>
      <c r="J57" s="38" t="s">
        <v>89</v>
      </c>
      <c r="K57" s="38" t="s">
        <v>205</v>
      </c>
      <c r="L57" s="38" t="s">
        <v>206</v>
      </c>
      <c r="M57" s="38" t="s">
        <v>207</v>
      </c>
      <c r="U57" s="34"/>
      <c r="V57" s="38" t="s">
        <v>208</v>
      </c>
      <c r="W57" s="38" t="s">
        <v>209</v>
      </c>
      <c r="X57" s="38" t="s">
        <v>210</v>
      </c>
      <c r="Y57" s="38" t="s">
        <v>211</v>
      </c>
      <c r="AG57" s="34"/>
      <c r="AH57" s="39" t="s">
        <v>42</v>
      </c>
      <c r="AI57" s="40"/>
      <c r="AJ57" s="40"/>
      <c r="AK57" s="40"/>
      <c r="AL57" s="40" t="s">
        <v>42</v>
      </c>
      <c r="AM57" s="40" t="s">
        <v>42</v>
      </c>
      <c r="AN57" s="40"/>
      <c r="AO57" s="40"/>
      <c r="AP57" s="40"/>
      <c r="AQ57" s="40"/>
      <c r="AR57" s="40"/>
      <c r="AS57" s="40"/>
      <c r="AT57" s="40"/>
      <c r="AU57" s="40"/>
      <c r="AV57" s="40"/>
      <c r="AW57" s="39"/>
      <c r="AX57" s="40"/>
      <c r="AY57" s="40"/>
      <c r="AZ57" s="40" t="s">
        <v>42</v>
      </c>
      <c r="BA57" s="40" t="s">
        <v>42</v>
      </c>
      <c r="BB57" s="39" t="s">
        <v>42</v>
      </c>
      <c r="BC57" s="40" t="s">
        <v>42</v>
      </c>
      <c r="BD57" s="40" t="s">
        <v>42</v>
      </c>
      <c r="BE57" s="40"/>
      <c r="BF57" s="40"/>
      <c r="BG57" s="40"/>
      <c r="BH57" s="40"/>
      <c r="BI57" s="40"/>
      <c r="BJ57" s="40"/>
      <c r="BK57" s="40"/>
      <c r="BL57" s="34"/>
      <c r="BM57" s="41" t="s">
        <v>100</v>
      </c>
      <c r="BN57" s="39"/>
    </row>
    <row r="58" s="38" customFormat="true" ht="12.75" hidden="false" customHeight="false" outlineLevel="1" collapsed="false">
      <c r="A58" s="31" t="s">
        <v>212</v>
      </c>
      <c r="B58" s="32" t="str">
        <f aca="false">MID(A58,1,1)</f>
        <v>C</v>
      </c>
      <c r="C58" s="33" t="str">
        <f aca="false">MID(A58,2,1)</f>
        <v>A</v>
      </c>
      <c r="D58" s="33" t="str">
        <f aca="false">MID(A58,3,1)</f>
        <v>K</v>
      </c>
      <c r="E58" s="34" t="str">
        <f aca="false">MID(A58,4,1)</f>
        <v>C</v>
      </c>
      <c r="F58" s="42"/>
      <c r="G58" s="43" t="s">
        <v>213</v>
      </c>
      <c r="H58" s="40"/>
      <c r="I58" s="34"/>
      <c r="J58" s="38" t="s">
        <v>214</v>
      </c>
      <c r="K58" s="38" t="s">
        <v>172</v>
      </c>
      <c r="U58" s="34"/>
      <c r="V58" s="38" t="s">
        <v>80</v>
      </c>
      <c r="W58" s="38" t="s">
        <v>80</v>
      </c>
      <c r="AG58" s="34"/>
      <c r="AH58" s="39" t="s">
        <v>42</v>
      </c>
      <c r="AI58" s="40"/>
      <c r="AJ58" s="40"/>
      <c r="AK58" s="40"/>
      <c r="AL58" s="40" t="s">
        <v>42</v>
      </c>
      <c r="AM58" s="40" t="s">
        <v>42</v>
      </c>
      <c r="AN58" s="40"/>
      <c r="AO58" s="40"/>
      <c r="AP58" s="40"/>
      <c r="AQ58" s="40"/>
      <c r="AR58" s="40"/>
      <c r="AS58" s="40"/>
      <c r="AT58" s="40"/>
      <c r="AU58" s="40"/>
      <c r="AV58" s="40"/>
      <c r="AW58" s="39"/>
      <c r="AX58" s="40"/>
      <c r="AY58" s="40"/>
      <c r="AZ58" s="40" t="s">
        <v>42</v>
      </c>
      <c r="BA58" s="40" t="s">
        <v>42</v>
      </c>
      <c r="BB58" s="39" t="s">
        <v>42</v>
      </c>
      <c r="BC58" s="40" t="s">
        <v>42</v>
      </c>
      <c r="BD58" s="40"/>
      <c r="BE58" s="40"/>
      <c r="BF58" s="40"/>
      <c r="BG58" s="40"/>
      <c r="BH58" s="40"/>
      <c r="BI58" s="40"/>
      <c r="BJ58" s="40"/>
      <c r="BK58" s="40"/>
      <c r="BL58" s="34"/>
      <c r="BM58" s="41" t="s">
        <v>100</v>
      </c>
      <c r="BN58" s="39"/>
    </row>
    <row r="59" s="38" customFormat="true" ht="12.75" hidden="false" customHeight="false" outlineLevel="1" collapsed="false">
      <c r="A59" s="44" t="s">
        <v>215</v>
      </c>
      <c r="B59" s="32" t="str">
        <f aca="false">MID(A59,1,1)</f>
        <v>C</v>
      </c>
      <c r="C59" s="33" t="str">
        <f aca="false">MID(A59,2,1)</f>
        <v>A</v>
      </c>
      <c r="D59" s="33" t="str">
        <f aca="false">MID(A59,3,1)</f>
        <v>F</v>
      </c>
      <c r="E59" s="34" t="str">
        <f aca="false">MID(A59,4,1)</f>
        <v>-</v>
      </c>
      <c r="F59" s="42"/>
      <c r="G59" s="43" t="s">
        <v>84</v>
      </c>
      <c r="H59" s="40"/>
      <c r="I59" s="34"/>
      <c r="J59" s="38" t="s">
        <v>87</v>
      </c>
      <c r="K59" s="38" t="s">
        <v>78</v>
      </c>
      <c r="L59" s="38" t="s">
        <v>216</v>
      </c>
      <c r="M59" s="38" t="s">
        <v>217</v>
      </c>
      <c r="U59" s="34"/>
      <c r="V59" s="38" t="s">
        <v>54</v>
      </c>
      <c r="W59" s="38" t="s">
        <v>53</v>
      </c>
      <c r="X59" s="38" t="s">
        <v>80</v>
      </c>
      <c r="Y59" s="38" t="s">
        <v>218</v>
      </c>
      <c r="AG59" s="34"/>
      <c r="AH59" s="39" t="s">
        <v>42</v>
      </c>
      <c r="AI59" s="40"/>
      <c r="AJ59" s="40"/>
      <c r="AK59" s="40"/>
      <c r="AL59" s="40" t="s">
        <v>42</v>
      </c>
      <c r="AM59" s="40" t="s">
        <v>42</v>
      </c>
      <c r="AN59" s="40"/>
      <c r="AO59" s="40"/>
      <c r="AP59" s="40"/>
      <c r="AQ59" s="40"/>
      <c r="AR59" s="40"/>
      <c r="AS59" s="40"/>
      <c r="AT59" s="40"/>
      <c r="AU59" s="40"/>
      <c r="AV59" s="40"/>
      <c r="AW59" s="39"/>
      <c r="AX59" s="40"/>
      <c r="AY59" s="40"/>
      <c r="AZ59" s="40"/>
      <c r="BA59" s="40"/>
      <c r="BB59" s="39" t="s">
        <v>42</v>
      </c>
      <c r="BC59" s="40" t="s">
        <v>42</v>
      </c>
      <c r="BD59" s="40" t="s">
        <v>42</v>
      </c>
      <c r="BE59" s="40" t="s">
        <v>42</v>
      </c>
      <c r="BF59" s="40"/>
      <c r="BG59" s="40"/>
      <c r="BH59" s="40"/>
      <c r="BI59" s="40"/>
      <c r="BJ59" s="40"/>
      <c r="BK59" s="40"/>
      <c r="BL59" s="34"/>
      <c r="BM59" s="41" t="s">
        <v>100</v>
      </c>
      <c r="BN59" s="39"/>
    </row>
    <row r="60" s="38" customFormat="true" ht="12.75" hidden="false" customHeight="false" outlineLevel="1" collapsed="false">
      <c r="A60" s="31" t="s">
        <v>219</v>
      </c>
      <c r="B60" s="32" t="str">
        <f aca="false">MID(A60,1,1)</f>
        <v>C</v>
      </c>
      <c r="C60" s="33" t="str">
        <f aca="false">MID(A60,2,1)</f>
        <v>A</v>
      </c>
      <c r="D60" s="33" t="str">
        <f aca="false">MID(A60,3,1)</f>
        <v>G</v>
      </c>
      <c r="E60" s="34" t="str">
        <f aca="false">MID(A60,4,1)</f>
        <v>U</v>
      </c>
      <c r="F60" s="42"/>
      <c r="G60" s="43" t="s">
        <v>220</v>
      </c>
      <c r="H60" s="40"/>
      <c r="I60" s="34"/>
      <c r="J60" s="40" t="s">
        <v>51</v>
      </c>
      <c r="K60" s="40" t="s">
        <v>52</v>
      </c>
      <c r="U60" s="34"/>
      <c r="V60" s="38" t="s">
        <v>53</v>
      </c>
      <c r="W60" s="38" t="s">
        <v>54</v>
      </c>
      <c r="AG60" s="34"/>
      <c r="AH60" s="39" t="s">
        <v>42</v>
      </c>
      <c r="AI60" s="40"/>
      <c r="AJ60" s="40"/>
      <c r="AK60" s="40"/>
      <c r="AL60" s="40" t="s">
        <v>42</v>
      </c>
      <c r="AM60" s="40" t="s">
        <v>42</v>
      </c>
      <c r="AN60" s="40"/>
      <c r="AO60" s="40"/>
      <c r="AP60" s="40"/>
      <c r="AQ60" s="40"/>
      <c r="AR60" s="40"/>
      <c r="AS60" s="40"/>
      <c r="AT60" s="40"/>
      <c r="AU60" s="40"/>
      <c r="AV60" s="40"/>
      <c r="AW60" s="39"/>
      <c r="AX60" s="40"/>
      <c r="AY60" s="40"/>
      <c r="AZ60" s="40" t="s">
        <v>42</v>
      </c>
      <c r="BA60" s="40" t="s">
        <v>42</v>
      </c>
      <c r="BB60" s="39"/>
      <c r="BC60" s="40"/>
      <c r="BD60" s="40"/>
      <c r="BE60" s="40"/>
      <c r="BF60" s="40"/>
      <c r="BG60" s="40"/>
      <c r="BH60" s="40"/>
      <c r="BI60" s="40"/>
      <c r="BJ60" s="40"/>
      <c r="BK60" s="40"/>
      <c r="BL60" s="34"/>
      <c r="BM60" s="41" t="s">
        <v>100</v>
      </c>
      <c r="BN60" s="39"/>
    </row>
    <row r="61" s="38" customFormat="true" ht="12.75" hidden="false" customHeight="false" outlineLevel="1" collapsed="false">
      <c r="A61" s="31" t="s">
        <v>186</v>
      </c>
      <c r="B61" s="32" t="str">
        <f aca="false">MID(A61,1,1)</f>
        <v>C</v>
      </c>
      <c r="C61" s="33" t="str">
        <f aca="false">MID(A61,2,1)</f>
        <v>A</v>
      </c>
      <c r="D61" s="33" t="str">
        <f aca="false">MID(A61,3,1)</f>
        <v>G</v>
      </c>
      <c r="E61" s="34" t="str">
        <f aca="false">MID(A61,4,1)</f>
        <v>R</v>
      </c>
      <c r="F61" s="42"/>
      <c r="G61" s="43" t="s">
        <v>97</v>
      </c>
      <c r="H61" s="40"/>
      <c r="I61" s="34"/>
      <c r="J61" s="40" t="s">
        <v>51</v>
      </c>
      <c r="K61" s="40" t="s">
        <v>52</v>
      </c>
      <c r="L61" s="40" t="s">
        <v>98</v>
      </c>
      <c r="M61" s="40"/>
      <c r="U61" s="34"/>
      <c r="V61" s="38" t="s">
        <v>53</v>
      </c>
      <c r="W61" s="38" t="s">
        <v>54</v>
      </c>
      <c r="X61" s="38" t="s">
        <v>99</v>
      </c>
      <c r="AG61" s="34"/>
      <c r="AH61" s="39" t="s">
        <v>42</v>
      </c>
      <c r="AI61" s="40"/>
      <c r="AJ61" s="40"/>
      <c r="AK61" s="40"/>
      <c r="AL61" s="40" t="s">
        <v>42</v>
      </c>
      <c r="AM61" s="40" t="s">
        <v>42</v>
      </c>
      <c r="AN61" s="40"/>
      <c r="AO61" s="40"/>
      <c r="AP61" s="40"/>
      <c r="AQ61" s="40"/>
      <c r="AR61" s="40"/>
      <c r="AS61" s="40"/>
      <c r="AT61" s="40"/>
      <c r="AU61" s="40"/>
      <c r="AV61" s="40"/>
      <c r="AW61" s="39"/>
      <c r="AX61" s="40"/>
      <c r="AY61" s="40"/>
      <c r="AZ61" s="40" t="s">
        <v>42</v>
      </c>
      <c r="BA61" s="40" t="s">
        <v>42</v>
      </c>
      <c r="BB61" s="39" t="s">
        <v>42</v>
      </c>
      <c r="BC61" s="40" t="s">
        <v>42</v>
      </c>
      <c r="BD61" s="40" t="s">
        <v>42</v>
      </c>
      <c r="BE61" s="40"/>
      <c r="BF61" s="40"/>
      <c r="BG61" s="40"/>
      <c r="BH61" s="40"/>
      <c r="BI61" s="40"/>
      <c r="BJ61" s="40"/>
      <c r="BK61" s="40"/>
      <c r="BL61" s="34"/>
      <c r="BM61" s="41" t="s">
        <v>100</v>
      </c>
      <c r="BN61" s="39"/>
    </row>
    <row r="62" s="38" customFormat="true" ht="12.75" hidden="false" customHeight="false" outlineLevel="1" collapsed="false">
      <c r="A62" s="31" t="s">
        <v>221</v>
      </c>
      <c r="B62" s="32" t="str">
        <f aca="false">MID(A62,1,1)</f>
        <v>C</v>
      </c>
      <c r="C62" s="33" t="str">
        <f aca="false">MID(A62,2,1)</f>
        <v>A</v>
      </c>
      <c r="D62" s="33" t="str">
        <f aca="false">MID(A62,3,1)</f>
        <v>T</v>
      </c>
      <c r="E62" s="34" t="str">
        <f aca="false">MID(A62,4,1)</f>
        <v>T</v>
      </c>
      <c r="F62" s="42"/>
      <c r="G62" s="43" t="s">
        <v>222</v>
      </c>
      <c r="H62" s="40"/>
      <c r="I62" s="34"/>
      <c r="J62" s="38" t="s">
        <v>58</v>
      </c>
      <c r="K62" s="38" t="s">
        <v>59</v>
      </c>
      <c r="L62" s="38" t="s">
        <v>60</v>
      </c>
      <c r="U62" s="34"/>
      <c r="V62" s="38" t="s">
        <v>53</v>
      </c>
      <c r="W62" s="38" t="s">
        <v>53</v>
      </c>
      <c r="X62" s="38" t="s">
        <v>54</v>
      </c>
      <c r="AG62" s="34"/>
      <c r="AH62" s="39" t="s">
        <v>42</v>
      </c>
      <c r="AI62" s="40"/>
      <c r="AJ62" s="40"/>
      <c r="AK62" s="40"/>
      <c r="AL62" s="40" t="s">
        <v>42</v>
      </c>
      <c r="AM62" s="40" t="s">
        <v>42</v>
      </c>
      <c r="AN62" s="40"/>
      <c r="AO62" s="40"/>
      <c r="AP62" s="40"/>
      <c r="AQ62" s="40"/>
      <c r="AR62" s="40"/>
      <c r="AS62" s="40"/>
      <c r="AT62" s="40"/>
      <c r="AU62" s="40"/>
      <c r="AV62" s="40"/>
      <c r="AW62" s="39"/>
      <c r="AX62" s="40"/>
      <c r="AY62" s="40"/>
      <c r="AZ62" s="40" t="s">
        <v>42</v>
      </c>
      <c r="BA62" s="40" t="s">
        <v>42</v>
      </c>
      <c r="BB62" s="39" t="s">
        <v>42</v>
      </c>
      <c r="BC62" s="40" t="s">
        <v>42</v>
      </c>
      <c r="BD62" s="40" t="s">
        <v>42</v>
      </c>
      <c r="BE62" s="40"/>
      <c r="BF62" s="40"/>
      <c r="BG62" s="40"/>
      <c r="BH62" s="40"/>
      <c r="BI62" s="40"/>
      <c r="BJ62" s="40"/>
      <c r="BK62" s="40"/>
      <c r="BL62" s="34"/>
      <c r="BM62" s="41" t="s">
        <v>100</v>
      </c>
      <c r="BN62" s="39"/>
    </row>
    <row r="63" s="38" customFormat="true" ht="12.75" hidden="false" customHeight="false" outlineLevel="1" collapsed="false">
      <c r="A63" s="31" t="s">
        <v>223</v>
      </c>
      <c r="B63" s="32" t="str">
        <f aca="false">MID(A63,1,1)</f>
        <v>C</v>
      </c>
      <c r="C63" s="33" t="str">
        <f aca="false">MID(A63,2,1)</f>
        <v>A</v>
      </c>
      <c r="D63" s="33" t="str">
        <f aca="false">MID(A63,3,1)</f>
        <v>K</v>
      </c>
      <c r="E63" s="34" t="str">
        <f aca="false">MID(A63,4,1)</f>
        <v>R</v>
      </c>
      <c r="F63" s="42"/>
      <c r="G63" s="43" t="s">
        <v>224</v>
      </c>
      <c r="H63" s="40"/>
      <c r="I63" s="34"/>
      <c r="U63" s="34"/>
      <c r="AG63" s="34"/>
      <c r="AH63" s="39" t="s">
        <v>42</v>
      </c>
      <c r="AI63" s="40"/>
      <c r="AJ63" s="40"/>
      <c r="AK63" s="40"/>
      <c r="AL63" s="40" t="s">
        <v>42</v>
      </c>
      <c r="AM63" s="40" t="s">
        <v>42</v>
      </c>
      <c r="AN63" s="40"/>
      <c r="AO63" s="40"/>
      <c r="AP63" s="40"/>
      <c r="AQ63" s="40"/>
      <c r="AR63" s="40"/>
      <c r="AS63" s="40"/>
      <c r="AT63" s="40"/>
      <c r="AU63" s="40"/>
      <c r="AV63" s="40"/>
      <c r="AW63" s="39"/>
      <c r="AX63" s="40"/>
      <c r="AY63" s="40"/>
      <c r="AZ63" s="40" t="s">
        <v>42</v>
      </c>
      <c r="BA63" s="40" t="s">
        <v>42</v>
      </c>
      <c r="BB63" s="39"/>
      <c r="BC63" s="40"/>
      <c r="BD63" s="40"/>
      <c r="BE63" s="40"/>
      <c r="BF63" s="40"/>
      <c r="BG63" s="40"/>
      <c r="BH63" s="40"/>
      <c r="BI63" s="40"/>
      <c r="BJ63" s="40"/>
      <c r="BK63" s="40"/>
      <c r="BL63" s="34"/>
      <c r="BM63" s="41" t="s">
        <v>100</v>
      </c>
      <c r="BN63" s="39"/>
    </row>
    <row r="64" s="38" customFormat="true" ht="12.75" hidden="false" customHeight="false" outlineLevel="0" collapsed="false">
      <c r="A64" s="31"/>
      <c r="B64" s="32" t="str">
        <f aca="false">MID(A64,1,1)</f>
        <v/>
      </c>
      <c r="C64" s="33" t="str">
        <f aca="false">MID(A64,2,1)</f>
        <v/>
      </c>
      <c r="D64" s="33" t="str">
        <f aca="false">MID(A64,3,1)</f>
        <v/>
      </c>
      <c r="E64" s="34" t="str">
        <f aca="false">MID(A64,4,1)</f>
        <v/>
      </c>
      <c r="F64" s="42"/>
      <c r="G64" s="36"/>
      <c r="H64" s="40"/>
      <c r="I64" s="34"/>
      <c r="U64" s="34"/>
      <c r="AG64" s="34"/>
      <c r="AH64" s="39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39"/>
      <c r="AX64" s="40"/>
      <c r="AY64" s="40"/>
      <c r="AZ64" s="40"/>
      <c r="BA64" s="40"/>
      <c r="BB64" s="39"/>
      <c r="BC64" s="40"/>
      <c r="BD64" s="40"/>
      <c r="BE64" s="40"/>
      <c r="BF64" s="40"/>
      <c r="BG64" s="40"/>
      <c r="BH64" s="40"/>
      <c r="BI64" s="40"/>
      <c r="BJ64" s="40"/>
      <c r="BK64" s="40"/>
      <c r="BL64" s="34"/>
      <c r="BM64" s="41"/>
      <c r="BN64" s="39"/>
    </row>
    <row r="65" s="38" customFormat="true" ht="12.75" hidden="false" customHeight="false" outlineLevel="0" collapsed="false">
      <c r="A65" s="39" t="s">
        <v>225</v>
      </c>
      <c r="B65" s="32" t="str">
        <f aca="false">MID(A65,1,1)</f>
        <v>C</v>
      </c>
      <c r="C65" s="33" t="str">
        <f aca="false">MID(A65,2,1)</f>
        <v>B</v>
      </c>
      <c r="D65" s="33" t="str">
        <f aca="false">MID(A65,3,1)</f>
        <v>O</v>
      </c>
      <c r="E65" s="34" t="str">
        <f aca="false">MID(A65,4,1)</f>
        <v>O</v>
      </c>
      <c r="F65" s="35" t="s">
        <v>226</v>
      </c>
      <c r="G65" s="36"/>
      <c r="H65" s="40"/>
      <c r="I65" s="34"/>
      <c r="U65" s="34"/>
      <c r="AG65" s="34"/>
      <c r="AH65" s="39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39"/>
      <c r="AX65" s="40"/>
      <c r="AY65" s="40"/>
      <c r="AZ65" s="40"/>
      <c r="BA65" s="40"/>
      <c r="BB65" s="39"/>
      <c r="BC65" s="40"/>
      <c r="BD65" s="40"/>
      <c r="BE65" s="40"/>
      <c r="BF65" s="40"/>
      <c r="BG65" s="40"/>
      <c r="BH65" s="40"/>
      <c r="BI65" s="40"/>
      <c r="BJ65" s="40"/>
      <c r="BK65" s="40"/>
      <c r="BL65" s="34"/>
      <c r="BM65" s="41"/>
      <c r="BN65" s="39"/>
    </row>
    <row r="66" s="38" customFormat="true" ht="12.75" hidden="false" customHeight="false" outlineLevel="1" collapsed="false">
      <c r="A66" s="39" t="s">
        <v>227</v>
      </c>
      <c r="B66" s="32" t="str">
        <f aca="false">MID(A66,1,1)</f>
        <v>C</v>
      </c>
      <c r="C66" s="33" t="str">
        <f aca="false">MID(A66,2,1)</f>
        <v>B</v>
      </c>
      <c r="D66" s="33" t="str">
        <f aca="false">MID(A66,3,1)</f>
        <v>K</v>
      </c>
      <c r="E66" s="34" t="str">
        <f aca="false">MID(A66,4,1)</f>
        <v>A</v>
      </c>
      <c r="F66" s="42"/>
      <c r="G66" s="36" t="s">
        <v>228</v>
      </c>
      <c r="H66" s="40"/>
      <c r="I66" s="34"/>
      <c r="U66" s="34"/>
      <c r="AG66" s="34"/>
      <c r="AH66" s="39" t="s">
        <v>42</v>
      </c>
      <c r="AI66" s="40"/>
      <c r="AJ66" s="40"/>
      <c r="AK66" s="40" t="s">
        <v>42</v>
      </c>
      <c r="AL66" s="40" t="s">
        <v>42</v>
      </c>
      <c r="AM66" s="40" t="s">
        <v>42</v>
      </c>
      <c r="AN66" s="40"/>
      <c r="AO66" s="40"/>
      <c r="AP66" s="40"/>
      <c r="AQ66" s="40"/>
      <c r="AR66" s="40"/>
      <c r="AS66" s="40"/>
      <c r="AT66" s="40"/>
      <c r="AU66" s="40"/>
      <c r="AV66" s="40"/>
      <c r="AW66" s="39"/>
      <c r="AX66" s="40"/>
      <c r="AY66" s="40"/>
      <c r="AZ66" s="40" t="s">
        <v>42</v>
      </c>
      <c r="BA66" s="40" t="s">
        <v>42</v>
      </c>
      <c r="BB66" s="39"/>
      <c r="BC66" s="40"/>
      <c r="BD66" s="40"/>
      <c r="BE66" s="40"/>
      <c r="BF66" s="40"/>
      <c r="BG66" s="40"/>
      <c r="BH66" s="40"/>
      <c r="BI66" s="40"/>
      <c r="BJ66" s="40"/>
      <c r="BK66" s="40"/>
      <c r="BL66" s="34"/>
      <c r="BM66" s="41" t="n">
        <v>21</v>
      </c>
      <c r="BN66" s="39"/>
    </row>
    <row r="67" s="38" customFormat="true" ht="12.75" hidden="false" customHeight="false" outlineLevel="1" collapsed="false">
      <c r="A67" s="39" t="s">
        <v>229</v>
      </c>
      <c r="B67" s="32" t="str">
        <f aca="false">MID(A67,1,1)</f>
        <v>C</v>
      </c>
      <c r="C67" s="33" t="str">
        <f aca="false">MID(A67,2,1)</f>
        <v>B</v>
      </c>
      <c r="D67" s="33" t="str">
        <f aca="false">MID(A67,3,1)</f>
        <v>K</v>
      </c>
      <c r="E67" s="34" t="str">
        <f aca="false">MID(A67,4,1)</f>
        <v>C</v>
      </c>
      <c r="F67" s="42"/>
      <c r="G67" s="36" t="s">
        <v>230</v>
      </c>
      <c r="H67" s="40"/>
      <c r="I67" s="34"/>
      <c r="J67" s="38" t="s">
        <v>231</v>
      </c>
      <c r="K67" s="38" t="s">
        <v>172</v>
      </c>
      <c r="U67" s="34"/>
      <c r="V67" s="38" t="s">
        <v>80</v>
      </c>
      <c r="W67" s="38" t="s">
        <v>80</v>
      </c>
      <c r="AG67" s="34"/>
      <c r="AH67" s="39" t="s">
        <v>42</v>
      </c>
      <c r="AI67" s="40"/>
      <c r="AJ67" s="40"/>
      <c r="AK67" s="40"/>
      <c r="AL67" s="40" t="s">
        <v>42</v>
      </c>
      <c r="AM67" s="40" t="s">
        <v>42</v>
      </c>
      <c r="AN67" s="40"/>
      <c r="AO67" s="40"/>
      <c r="AP67" s="40"/>
      <c r="AQ67" s="40"/>
      <c r="AR67" s="40"/>
      <c r="AS67" s="40"/>
      <c r="AT67" s="40"/>
      <c r="AU67" s="40"/>
      <c r="AV67" s="40"/>
      <c r="AW67" s="39"/>
      <c r="AX67" s="40"/>
      <c r="AY67" s="40"/>
      <c r="AZ67" s="40" t="s">
        <v>42</v>
      </c>
      <c r="BA67" s="40" t="s">
        <v>42</v>
      </c>
      <c r="BB67" s="39" t="s">
        <v>42</v>
      </c>
      <c r="BC67" s="40" t="s">
        <v>42</v>
      </c>
      <c r="BD67" s="40"/>
      <c r="BE67" s="40"/>
      <c r="BF67" s="40"/>
      <c r="BG67" s="40"/>
      <c r="BH67" s="40"/>
      <c r="BI67" s="40"/>
      <c r="BJ67" s="40"/>
      <c r="BK67" s="40"/>
      <c r="BL67" s="34"/>
      <c r="BM67" s="41" t="s">
        <v>100</v>
      </c>
      <c r="BN67" s="39"/>
    </row>
    <row r="68" s="38" customFormat="true" ht="12.75" hidden="false" customHeight="false" outlineLevel="1" collapsed="false">
      <c r="A68" s="39" t="s">
        <v>232</v>
      </c>
      <c r="B68" s="32" t="str">
        <f aca="false">MID(A68,1,1)</f>
        <v>C</v>
      </c>
      <c r="C68" s="33" t="str">
        <f aca="false">MID(A68,2,1)</f>
        <v>B</v>
      </c>
      <c r="D68" s="33" t="str">
        <f aca="false">MID(A68,3,1)</f>
        <v>S</v>
      </c>
      <c r="E68" s="34" t="str">
        <f aca="false">MID(A68,4,1)</f>
        <v>E</v>
      </c>
      <c r="F68" s="42"/>
      <c r="G68" s="36" t="s">
        <v>233</v>
      </c>
      <c r="H68" s="40"/>
      <c r="I68" s="34"/>
      <c r="U68" s="34"/>
      <c r="AG68" s="34"/>
      <c r="AH68" s="39" t="s">
        <v>42</v>
      </c>
      <c r="AI68" s="40"/>
      <c r="AJ68" s="40"/>
      <c r="AK68" s="40" t="s">
        <v>42</v>
      </c>
      <c r="AL68" s="40" t="s">
        <v>42</v>
      </c>
      <c r="AM68" s="40" t="s">
        <v>42</v>
      </c>
      <c r="AN68" s="40"/>
      <c r="AO68" s="40"/>
      <c r="AP68" s="40"/>
      <c r="AQ68" s="40"/>
      <c r="AR68" s="40"/>
      <c r="AS68" s="40"/>
      <c r="AT68" s="40"/>
      <c r="AU68" s="40"/>
      <c r="AV68" s="40"/>
      <c r="AW68" s="39"/>
      <c r="AX68" s="40"/>
      <c r="AY68" s="40"/>
      <c r="AZ68" s="40" t="s">
        <v>42</v>
      </c>
      <c r="BA68" s="40" t="s">
        <v>42</v>
      </c>
      <c r="BB68" s="39"/>
      <c r="BC68" s="40"/>
      <c r="BD68" s="40"/>
      <c r="BE68" s="40"/>
      <c r="BF68" s="40"/>
      <c r="BG68" s="40"/>
      <c r="BH68" s="40"/>
      <c r="BI68" s="40"/>
      <c r="BJ68" s="40"/>
      <c r="BK68" s="40"/>
      <c r="BL68" s="34"/>
      <c r="BM68" s="41" t="n">
        <v>21</v>
      </c>
      <c r="BN68" s="39"/>
    </row>
    <row r="69" s="38" customFormat="true" ht="12.75" hidden="false" customHeight="false" outlineLevel="1" collapsed="false">
      <c r="A69" s="39" t="s">
        <v>234</v>
      </c>
      <c r="B69" s="32" t="str">
        <f aca="false">MID(A69,1,1)</f>
        <v>C</v>
      </c>
      <c r="C69" s="33" t="str">
        <f aca="false">MID(A69,2,1)</f>
        <v>B</v>
      </c>
      <c r="D69" s="33" t="str">
        <f aca="false">MID(A69,3,1)</f>
        <v>S</v>
      </c>
      <c r="E69" s="34" t="str">
        <f aca="false">MID(A69,4,1)</f>
        <v>K</v>
      </c>
      <c r="F69" s="42"/>
      <c r="G69" s="36" t="s">
        <v>235</v>
      </c>
      <c r="H69" s="40"/>
      <c r="I69" s="34"/>
      <c r="J69" s="38" t="s">
        <v>89</v>
      </c>
      <c r="U69" s="34"/>
      <c r="V69" s="38" t="s">
        <v>236</v>
      </c>
      <c r="AG69" s="34"/>
      <c r="AH69" s="39" t="s">
        <v>42</v>
      </c>
      <c r="AI69" s="40"/>
      <c r="AJ69" s="40"/>
      <c r="AK69" s="40"/>
      <c r="AL69" s="40" t="s">
        <v>42</v>
      </c>
      <c r="AM69" s="40" t="s">
        <v>42</v>
      </c>
      <c r="AN69" s="40"/>
      <c r="AO69" s="40"/>
      <c r="AP69" s="40"/>
      <c r="AQ69" s="40"/>
      <c r="AR69" s="40"/>
      <c r="AS69" s="40"/>
      <c r="AT69" s="40"/>
      <c r="AU69" s="40"/>
      <c r="AV69" s="40"/>
      <c r="AW69" s="39"/>
      <c r="AX69" s="40"/>
      <c r="AY69" s="40"/>
      <c r="AZ69" s="40" t="s">
        <v>42</v>
      </c>
      <c r="BA69" s="40" t="s">
        <v>42</v>
      </c>
      <c r="BB69" s="39" t="s">
        <v>42</v>
      </c>
      <c r="BC69" s="40"/>
      <c r="BD69" s="40"/>
      <c r="BE69" s="40"/>
      <c r="BF69" s="40"/>
      <c r="BG69" s="40"/>
      <c r="BH69" s="40"/>
      <c r="BI69" s="40"/>
      <c r="BJ69" s="40"/>
      <c r="BK69" s="40"/>
      <c r="BL69" s="34"/>
      <c r="BM69" s="41" t="s">
        <v>100</v>
      </c>
      <c r="BN69" s="39"/>
    </row>
    <row r="70" s="38" customFormat="true" ht="12.75" hidden="false" customHeight="false" outlineLevel="1" collapsed="false">
      <c r="A70" s="39" t="s">
        <v>237</v>
      </c>
      <c r="B70" s="32" t="str">
        <f aca="false">MID(A70,1,1)</f>
        <v>C</v>
      </c>
      <c r="C70" s="33" t="str">
        <f aca="false">MID(A70,2,1)</f>
        <v>B</v>
      </c>
      <c r="D70" s="33" t="str">
        <f aca="false">MID(A70,3,1)</f>
        <v>K</v>
      </c>
      <c r="E70" s="34" t="str">
        <f aca="false">MID(A70,4,1)</f>
        <v>M</v>
      </c>
      <c r="F70" s="42"/>
      <c r="G70" s="43" t="s">
        <v>181</v>
      </c>
      <c r="H70" s="40"/>
      <c r="I70" s="34"/>
      <c r="J70" s="38" t="s">
        <v>182</v>
      </c>
      <c r="K70" s="38" t="s">
        <v>183</v>
      </c>
      <c r="U70" s="34"/>
      <c r="V70" s="38" t="s">
        <v>184</v>
      </c>
      <c r="W70" s="38" t="s">
        <v>185</v>
      </c>
      <c r="AG70" s="34"/>
      <c r="AH70" s="39" t="s">
        <v>42</v>
      </c>
      <c r="AI70" s="40"/>
      <c r="AJ70" s="40"/>
      <c r="AK70" s="40"/>
      <c r="AL70" s="40" t="s">
        <v>42</v>
      </c>
      <c r="AM70" s="40" t="s">
        <v>42</v>
      </c>
      <c r="AN70" s="40"/>
      <c r="AO70" s="40"/>
      <c r="AP70" s="40"/>
      <c r="AQ70" s="40"/>
      <c r="AR70" s="40"/>
      <c r="AS70" s="40"/>
      <c r="AT70" s="40"/>
      <c r="AU70" s="40"/>
      <c r="AV70" s="40"/>
      <c r="AW70" s="39"/>
      <c r="AX70" s="40"/>
      <c r="AY70" s="40"/>
      <c r="AZ70" s="40" t="s">
        <v>42</v>
      </c>
      <c r="BA70" s="40" t="s">
        <v>42</v>
      </c>
      <c r="BB70" s="39"/>
      <c r="BC70" s="40"/>
      <c r="BD70" s="40"/>
      <c r="BE70" s="40"/>
      <c r="BF70" s="40"/>
      <c r="BG70" s="40"/>
      <c r="BH70" s="40"/>
      <c r="BI70" s="40"/>
      <c r="BJ70" s="40"/>
      <c r="BK70" s="40"/>
      <c r="BL70" s="34"/>
      <c r="BM70" s="41" t="s">
        <v>100</v>
      </c>
      <c r="BN70" s="39"/>
    </row>
    <row r="71" s="38" customFormat="true" ht="12.75" hidden="false" customHeight="false" outlineLevel="1" collapsed="false">
      <c r="A71" s="39" t="s">
        <v>238</v>
      </c>
      <c r="B71" s="32" t="str">
        <f aca="false">MID(A71,1,1)</f>
        <v>C</v>
      </c>
      <c r="C71" s="33" t="str">
        <f aca="false">MID(A71,2,1)</f>
        <v>B</v>
      </c>
      <c r="D71" s="33" t="str">
        <f aca="false">MID(A71,3,1)</f>
        <v>G</v>
      </c>
      <c r="E71" s="34" t="str">
        <f aca="false">MID(A71,4,1)</f>
        <v>U</v>
      </c>
      <c r="F71" s="42"/>
      <c r="G71" s="36" t="s">
        <v>220</v>
      </c>
      <c r="H71" s="40"/>
      <c r="I71" s="34"/>
      <c r="J71" s="38" t="s">
        <v>51</v>
      </c>
      <c r="K71" s="38" t="s">
        <v>52</v>
      </c>
      <c r="U71" s="34"/>
      <c r="V71" s="38" t="s">
        <v>53</v>
      </c>
      <c r="W71" s="38" t="s">
        <v>54</v>
      </c>
      <c r="AG71" s="34"/>
      <c r="AH71" s="39" t="s">
        <v>42</v>
      </c>
      <c r="AI71" s="40"/>
      <c r="AJ71" s="40"/>
      <c r="AK71" s="40"/>
      <c r="AL71" s="40" t="s">
        <v>42</v>
      </c>
      <c r="AM71" s="40" t="s">
        <v>42</v>
      </c>
      <c r="AN71" s="40"/>
      <c r="AO71" s="40"/>
      <c r="AP71" s="40"/>
      <c r="AQ71" s="40"/>
      <c r="AR71" s="40"/>
      <c r="AS71" s="40"/>
      <c r="AT71" s="40"/>
      <c r="AU71" s="40"/>
      <c r="AV71" s="40"/>
      <c r="AW71" s="39"/>
      <c r="AX71" s="40"/>
      <c r="AY71" s="40"/>
      <c r="AZ71" s="40" t="s">
        <v>42</v>
      </c>
      <c r="BA71" s="40" t="s">
        <v>42</v>
      </c>
      <c r="BB71" s="39" t="s">
        <v>42</v>
      </c>
      <c r="BC71" s="40" t="s">
        <v>42</v>
      </c>
      <c r="BD71" s="40"/>
      <c r="BE71" s="40"/>
      <c r="BF71" s="40"/>
      <c r="BG71" s="40"/>
      <c r="BH71" s="40"/>
      <c r="BI71" s="40"/>
      <c r="BJ71" s="40"/>
      <c r="BK71" s="40"/>
      <c r="BL71" s="34"/>
      <c r="BM71" s="41" t="n">
        <v>21</v>
      </c>
      <c r="BN71" s="39"/>
    </row>
    <row r="72" s="38" customFormat="true" ht="12.75" hidden="false" customHeight="false" outlineLevel="1" collapsed="false">
      <c r="A72" s="39" t="s">
        <v>239</v>
      </c>
      <c r="B72" s="32" t="str">
        <f aca="false">MID(A72,1,1)</f>
        <v>C</v>
      </c>
      <c r="C72" s="33" t="str">
        <f aca="false">MID(A72,2,1)</f>
        <v>B</v>
      </c>
      <c r="D72" s="33" t="str">
        <f aca="false">MID(A72,3,1)</f>
        <v>B</v>
      </c>
      <c r="E72" s="34" t="str">
        <f aca="false">MID(A72,4,1)</f>
        <v>M</v>
      </c>
      <c r="F72" s="42"/>
      <c r="G72" s="36" t="s">
        <v>240</v>
      </c>
      <c r="H72" s="40"/>
      <c r="I72" s="34"/>
      <c r="J72" s="38" t="s">
        <v>241</v>
      </c>
      <c r="U72" s="34"/>
      <c r="V72" s="38" t="s">
        <v>242</v>
      </c>
      <c r="AG72" s="34"/>
      <c r="AH72" s="39" t="s">
        <v>42</v>
      </c>
      <c r="AI72" s="40"/>
      <c r="AJ72" s="40"/>
      <c r="AK72" s="40"/>
      <c r="AL72" s="40" t="s">
        <v>42</v>
      </c>
      <c r="AM72" s="40" t="s">
        <v>42</v>
      </c>
      <c r="AN72" s="40"/>
      <c r="AO72" s="40"/>
      <c r="AP72" s="40"/>
      <c r="AQ72" s="40"/>
      <c r="AR72" s="40"/>
      <c r="AS72" s="40"/>
      <c r="AT72" s="40"/>
      <c r="AU72" s="40"/>
      <c r="AV72" s="40"/>
      <c r="AW72" s="39"/>
      <c r="AX72" s="40"/>
      <c r="AY72" s="40"/>
      <c r="AZ72" s="40" t="s">
        <v>42</v>
      </c>
      <c r="BA72" s="40" t="s">
        <v>42</v>
      </c>
      <c r="BB72" s="39" t="s">
        <v>42</v>
      </c>
      <c r="BC72" s="40"/>
      <c r="BD72" s="40"/>
      <c r="BE72" s="40"/>
      <c r="BF72" s="40"/>
      <c r="BG72" s="40"/>
      <c r="BH72" s="40"/>
      <c r="BI72" s="40"/>
      <c r="BJ72" s="40"/>
      <c r="BK72" s="40"/>
      <c r="BL72" s="34"/>
      <c r="BM72" s="41" t="s">
        <v>100</v>
      </c>
      <c r="BN72" s="39"/>
    </row>
    <row r="73" s="38" customFormat="true" ht="12.75" hidden="false" customHeight="false" outlineLevel="1" collapsed="false">
      <c r="A73" s="39" t="s">
        <v>243</v>
      </c>
      <c r="B73" s="32" t="str">
        <f aca="false">MID(A73,1,1)</f>
        <v>C</v>
      </c>
      <c r="C73" s="33" t="str">
        <f aca="false">MID(A73,2,1)</f>
        <v>B</v>
      </c>
      <c r="D73" s="33" t="str">
        <f aca="false">MID(A73,3,1)</f>
        <v>B</v>
      </c>
      <c r="E73" s="34" t="str">
        <f aca="false">MID(A73,4,1)</f>
        <v>E</v>
      </c>
      <c r="F73" s="42"/>
      <c r="G73" s="36" t="s">
        <v>244</v>
      </c>
      <c r="H73" s="40"/>
      <c r="I73" s="34"/>
      <c r="J73" s="38" t="s">
        <v>241</v>
      </c>
      <c r="U73" s="34"/>
      <c r="V73" s="38" t="s">
        <v>242</v>
      </c>
      <c r="AG73" s="34"/>
      <c r="AH73" s="39" t="s">
        <v>42</v>
      </c>
      <c r="AI73" s="40"/>
      <c r="AJ73" s="40"/>
      <c r="AK73" s="40"/>
      <c r="AL73" s="40" t="s">
        <v>42</v>
      </c>
      <c r="AM73" s="40" t="s">
        <v>42</v>
      </c>
      <c r="AN73" s="40"/>
      <c r="AO73" s="40"/>
      <c r="AP73" s="40"/>
      <c r="AQ73" s="40"/>
      <c r="AR73" s="40"/>
      <c r="AS73" s="40"/>
      <c r="AT73" s="40"/>
      <c r="AU73" s="40"/>
      <c r="AV73" s="40"/>
      <c r="AW73" s="39"/>
      <c r="AX73" s="40"/>
      <c r="AY73" s="40"/>
      <c r="AZ73" s="40" t="s">
        <v>42</v>
      </c>
      <c r="BA73" s="40" t="s">
        <v>42</v>
      </c>
      <c r="BB73" s="39" t="s">
        <v>42</v>
      </c>
      <c r="BC73" s="40"/>
      <c r="BD73" s="40"/>
      <c r="BE73" s="40"/>
      <c r="BF73" s="40"/>
      <c r="BG73" s="40"/>
      <c r="BH73" s="40"/>
      <c r="BI73" s="40"/>
      <c r="BJ73" s="40"/>
      <c r="BK73" s="40"/>
      <c r="BL73" s="34"/>
      <c r="BM73" s="41" t="s">
        <v>100</v>
      </c>
      <c r="BN73" s="39"/>
    </row>
    <row r="74" s="38" customFormat="true" ht="12.75" hidden="false" customHeight="false" outlineLevel="1" collapsed="false">
      <c r="A74" s="39" t="s">
        <v>245</v>
      </c>
      <c r="B74" s="32" t="str">
        <f aca="false">MID(A74,1,1)</f>
        <v>C</v>
      </c>
      <c r="C74" s="33" t="str">
        <f aca="false">MID(A74,2,1)</f>
        <v>B</v>
      </c>
      <c r="D74" s="33" t="str">
        <f aca="false">MID(A74,3,1)</f>
        <v>B</v>
      </c>
      <c r="E74" s="34" t="str">
        <f aca="false">MID(A74,4,1)</f>
        <v>F</v>
      </c>
      <c r="F74" s="42"/>
      <c r="G74" s="36" t="s">
        <v>246</v>
      </c>
      <c r="H74" s="40"/>
      <c r="I74" s="34"/>
      <c r="J74" s="38" t="s">
        <v>241</v>
      </c>
      <c r="U74" s="34"/>
      <c r="V74" s="38" t="s">
        <v>242</v>
      </c>
      <c r="AG74" s="34"/>
      <c r="AH74" s="39" t="s">
        <v>42</v>
      </c>
      <c r="AI74" s="40"/>
      <c r="AJ74" s="40"/>
      <c r="AK74" s="40"/>
      <c r="AL74" s="40" t="s">
        <v>42</v>
      </c>
      <c r="AM74" s="40" t="s">
        <v>42</v>
      </c>
      <c r="AN74" s="40"/>
      <c r="AO74" s="40"/>
      <c r="AP74" s="40"/>
      <c r="AQ74" s="40"/>
      <c r="AR74" s="40"/>
      <c r="AS74" s="40"/>
      <c r="AT74" s="40"/>
      <c r="AU74" s="40"/>
      <c r="AV74" s="40"/>
      <c r="AW74" s="39"/>
      <c r="AX74" s="40"/>
      <c r="AY74" s="40"/>
      <c r="AZ74" s="40" t="s">
        <v>42</v>
      </c>
      <c r="BA74" s="40" t="s">
        <v>42</v>
      </c>
      <c r="BB74" s="39" t="s">
        <v>42</v>
      </c>
      <c r="BC74" s="40"/>
      <c r="BD74" s="40"/>
      <c r="BE74" s="40"/>
      <c r="BF74" s="40"/>
      <c r="BG74" s="40"/>
      <c r="BH74" s="40"/>
      <c r="BI74" s="40"/>
      <c r="BJ74" s="40"/>
      <c r="BK74" s="40"/>
      <c r="BL74" s="34"/>
      <c r="BM74" s="41" t="s">
        <v>100</v>
      </c>
      <c r="BN74" s="39"/>
    </row>
    <row r="75" s="38" customFormat="true" ht="12.75" hidden="false" customHeight="false" outlineLevel="1" collapsed="false">
      <c r="A75" s="39" t="s">
        <v>247</v>
      </c>
      <c r="B75" s="32" t="str">
        <f aca="false">MID(A75,1,1)</f>
        <v>C</v>
      </c>
      <c r="C75" s="33" t="str">
        <f aca="false">MID(A75,2,1)</f>
        <v>B</v>
      </c>
      <c r="D75" s="33" t="str">
        <f aca="false">MID(A75,3,1)</f>
        <v>B</v>
      </c>
      <c r="E75" s="34" t="str">
        <f aca="false">MID(A75,4,1)</f>
        <v>S</v>
      </c>
      <c r="F75" s="42"/>
      <c r="G75" s="36" t="s">
        <v>248</v>
      </c>
      <c r="H75" s="40"/>
      <c r="I75" s="34"/>
      <c r="J75" s="38" t="s">
        <v>241</v>
      </c>
      <c r="U75" s="34"/>
      <c r="V75" s="38" t="s">
        <v>242</v>
      </c>
      <c r="AG75" s="34"/>
      <c r="AH75" s="39" t="s">
        <v>42</v>
      </c>
      <c r="AI75" s="40"/>
      <c r="AJ75" s="40"/>
      <c r="AK75" s="40"/>
      <c r="AL75" s="40" t="s">
        <v>42</v>
      </c>
      <c r="AM75" s="40" t="s">
        <v>42</v>
      </c>
      <c r="AN75" s="40"/>
      <c r="AO75" s="40"/>
      <c r="AP75" s="40"/>
      <c r="AQ75" s="40"/>
      <c r="AR75" s="40"/>
      <c r="AS75" s="40"/>
      <c r="AT75" s="40"/>
      <c r="AU75" s="40"/>
      <c r="AV75" s="40"/>
      <c r="AW75" s="39"/>
      <c r="AX75" s="40"/>
      <c r="AY75" s="40"/>
      <c r="AZ75" s="40" t="s">
        <v>42</v>
      </c>
      <c r="BA75" s="40" t="s">
        <v>42</v>
      </c>
      <c r="BB75" s="39" t="s">
        <v>42</v>
      </c>
      <c r="BC75" s="40"/>
      <c r="BD75" s="40"/>
      <c r="BE75" s="40"/>
      <c r="BF75" s="40"/>
      <c r="BG75" s="40"/>
      <c r="BH75" s="40"/>
      <c r="BI75" s="40"/>
      <c r="BJ75" s="40"/>
      <c r="BK75" s="40"/>
      <c r="BL75" s="34"/>
      <c r="BM75" s="41" t="s">
        <v>100</v>
      </c>
      <c r="BN75" s="39"/>
    </row>
    <row r="76" s="38" customFormat="true" ht="12.75" hidden="false" customHeight="false" outlineLevel="1" collapsed="false">
      <c r="A76" s="39" t="s">
        <v>249</v>
      </c>
      <c r="B76" s="32" t="str">
        <f aca="false">MID(A76,1,1)</f>
        <v>C</v>
      </c>
      <c r="C76" s="33" t="str">
        <f aca="false">MID(A76,2,1)</f>
        <v>B</v>
      </c>
      <c r="D76" s="33" t="str">
        <f aca="false">MID(A76,3,1)</f>
        <v>S</v>
      </c>
      <c r="E76" s="34" t="str">
        <f aca="false">MID(A76,4,1)</f>
        <v>T</v>
      </c>
      <c r="F76" s="42"/>
      <c r="G76" s="36" t="s">
        <v>250</v>
      </c>
      <c r="H76" s="40"/>
      <c r="I76" s="34"/>
      <c r="U76" s="34"/>
      <c r="AG76" s="34"/>
      <c r="AH76" s="39" t="s">
        <v>42</v>
      </c>
      <c r="AI76" s="40"/>
      <c r="AJ76" s="40"/>
      <c r="AK76" s="40"/>
      <c r="AL76" s="40" t="s">
        <v>42</v>
      </c>
      <c r="AM76" s="40" t="s">
        <v>42</v>
      </c>
      <c r="AN76" s="40"/>
      <c r="AO76" s="40"/>
      <c r="AP76" s="40"/>
      <c r="AQ76" s="40"/>
      <c r="AR76" s="40"/>
      <c r="AS76" s="40"/>
      <c r="AT76" s="40"/>
      <c r="AU76" s="40"/>
      <c r="AV76" s="40"/>
      <c r="AW76" s="39"/>
      <c r="AX76" s="40"/>
      <c r="AY76" s="40"/>
      <c r="AZ76" s="40" t="s">
        <v>42</v>
      </c>
      <c r="BA76" s="40" t="s">
        <v>42</v>
      </c>
      <c r="BB76" s="39"/>
      <c r="BC76" s="40"/>
      <c r="BD76" s="40"/>
      <c r="BE76" s="40"/>
      <c r="BF76" s="40"/>
      <c r="BG76" s="40"/>
      <c r="BH76" s="40"/>
      <c r="BI76" s="40"/>
      <c r="BJ76" s="40"/>
      <c r="BK76" s="40"/>
      <c r="BL76" s="34"/>
      <c r="BM76" s="41" t="s">
        <v>100</v>
      </c>
      <c r="BN76" s="39"/>
    </row>
    <row r="77" s="38" customFormat="true" ht="12.75" hidden="false" customHeight="false" outlineLevel="1" collapsed="false">
      <c r="A77" s="39" t="s">
        <v>251</v>
      </c>
      <c r="B77" s="32" t="str">
        <f aca="false">MID(A77,1,1)</f>
        <v>C</v>
      </c>
      <c r="C77" s="33" t="str">
        <f aca="false">MID(A77,2,1)</f>
        <v>B</v>
      </c>
      <c r="D77" s="33" t="str">
        <f aca="false">MID(A77,3,1)</f>
        <v>S</v>
      </c>
      <c r="E77" s="34" t="str">
        <f aca="false">MID(A77,4,1)</f>
        <v>H</v>
      </c>
      <c r="F77" s="42"/>
      <c r="G77" s="36" t="s">
        <v>204</v>
      </c>
      <c r="H77" s="40"/>
      <c r="I77" s="34"/>
      <c r="J77" s="38" t="s">
        <v>89</v>
      </c>
      <c r="K77" s="38" t="s">
        <v>207</v>
      </c>
      <c r="U77" s="34"/>
      <c r="V77" s="38" t="s">
        <v>252</v>
      </c>
      <c r="W77" s="38" t="s">
        <v>211</v>
      </c>
      <c r="AG77" s="34"/>
      <c r="AH77" s="39" t="s">
        <v>42</v>
      </c>
      <c r="AI77" s="40"/>
      <c r="AJ77" s="40"/>
      <c r="AK77" s="40"/>
      <c r="AL77" s="40" t="s">
        <v>42</v>
      </c>
      <c r="AM77" s="40" t="s">
        <v>42</v>
      </c>
      <c r="AN77" s="40"/>
      <c r="AO77" s="40"/>
      <c r="AP77" s="40"/>
      <c r="AQ77" s="40"/>
      <c r="AR77" s="40"/>
      <c r="AS77" s="40"/>
      <c r="AT77" s="40"/>
      <c r="AU77" s="40"/>
      <c r="AV77" s="40"/>
      <c r="AW77" s="39"/>
      <c r="AX77" s="40"/>
      <c r="AY77" s="40"/>
      <c r="AZ77" s="40" t="s">
        <v>42</v>
      </c>
      <c r="BA77" s="40" t="s">
        <v>42</v>
      </c>
      <c r="BB77" s="39" t="s">
        <v>42</v>
      </c>
      <c r="BC77" s="40" t="s">
        <v>42</v>
      </c>
      <c r="BD77" s="40"/>
      <c r="BE77" s="40"/>
      <c r="BF77" s="40"/>
      <c r="BG77" s="40"/>
      <c r="BH77" s="40"/>
      <c r="BI77" s="40"/>
      <c r="BJ77" s="40"/>
      <c r="BK77" s="40"/>
      <c r="BL77" s="34"/>
      <c r="BM77" s="41" t="s">
        <v>100</v>
      </c>
      <c r="BN77" s="39"/>
    </row>
    <row r="78" s="38" customFormat="true" ht="12.75" hidden="false" customHeight="false" outlineLevel="1" collapsed="false">
      <c r="A78" s="51" t="s">
        <v>253</v>
      </c>
      <c r="B78" s="32" t="str">
        <f aca="false">MID(A78,1,1)</f>
        <v>C</v>
      </c>
      <c r="C78" s="33" t="str">
        <f aca="false">MID(A78,2,1)</f>
        <v>B</v>
      </c>
      <c r="D78" s="33" t="str">
        <f aca="false">MID(A78,3,1)</f>
        <v>F</v>
      </c>
      <c r="E78" s="34" t="str">
        <f aca="false">MID(A78,4,1)</f>
        <v>-</v>
      </c>
      <c r="F78" s="42"/>
      <c r="G78" s="36" t="s">
        <v>84</v>
      </c>
      <c r="H78" s="40"/>
      <c r="I78" s="34"/>
      <c r="U78" s="34"/>
      <c r="AG78" s="34"/>
      <c r="AH78" s="39" t="s">
        <v>42</v>
      </c>
      <c r="AI78" s="40"/>
      <c r="AJ78" s="40"/>
      <c r="AK78" s="40"/>
      <c r="AL78" s="40" t="s">
        <v>42</v>
      </c>
      <c r="AM78" s="40" t="s">
        <v>42</v>
      </c>
      <c r="AN78" s="40"/>
      <c r="AO78" s="40"/>
      <c r="AP78" s="40"/>
      <c r="AQ78" s="40"/>
      <c r="AR78" s="40"/>
      <c r="AS78" s="40"/>
      <c r="AT78" s="40"/>
      <c r="AU78" s="40"/>
      <c r="AV78" s="40"/>
      <c r="AW78" s="39"/>
      <c r="AX78" s="40"/>
      <c r="AY78" s="40"/>
      <c r="AZ78" s="40"/>
      <c r="BA78" s="40"/>
      <c r="BB78" s="39"/>
      <c r="BC78" s="40"/>
      <c r="BD78" s="40"/>
      <c r="BE78" s="40"/>
      <c r="BF78" s="40"/>
      <c r="BG78" s="40"/>
      <c r="BH78" s="40"/>
      <c r="BI78" s="40"/>
      <c r="BJ78" s="40"/>
      <c r="BK78" s="40"/>
      <c r="BL78" s="34"/>
      <c r="BM78" s="41" t="s">
        <v>100</v>
      </c>
      <c r="BN78" s="39"/>
    </row>
    <row r="79" s="38" customFormat="true" ht="12.75" hidden="false" customHeight="false" outlineLevel="1" collapsed="false">
      <c r="A79" s="39" t="s">
        <v>254</v>
      </c>
      <c r="B79" s="32" t="str">
        <f aca="false">MID(A79,1,1)</f>
        <v>C</v>
      </c>
      <c r="C79" s="33" t="str">
        <f aca="false">MID(A79,2,1)</f>
        <v>B</v>
      </c>
      <c r="D79" s="33" t="str">
        <f aca="false">MID(A79,3,1)</f>
        <v>X</v>
      </c>
      <c r="E79" s="34" t="str">
        <f aca="false">MID(A79,4,1)</f>
        <v>K</v>
      </c>
      <c r="F79" s="42"/>
      <c r="G79" s="36" t="s">
        <v>255</v>
      </c>
      <c r="H79" s="40"/>
      <c r="I79" s="34"/>
      <c r="U79" s="34"/>
      <c r="AG79" s="34"/>
      <c r="AH79" s="39" t="s">
        <v>42</v>
      </c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39"/>
      <c r="AX79" s="40"/>
      <c r="AY79" s="40"/>
      <c r="AZ79" s="40"/>
      <c r="BA79" s="40"/>
      <c r="BB79" s="39"/>
      <c r="BC79" s="40"/>
      <c r="BD79" s="40"/>
      <c r="BE79" s="40"/>
      <c r="BF79" s="40"/>
      <c r="BG79" s="40"/>
      <c r="BH79" s="40"/>
      <c r="BI79" s="40"/>
      <c r="BJ79" s="40"/>
      <c r="BK79" s="40"/>
      <c r="BL79" s="34"/>
      <c r="BM79" s="41" t="s">
        <v>100</v>
      </c>
      <c r="BN79" s="39"/>
    </row>
    <row r="80" s="38" customFormat="true" ht="12.75" hidden="false" customHeight="false" outlineLevel="0" collapsed="false">
      <c r="A80" s="39"/>
      <c r="B80" s="32" t="str">
        <f aca="false">MID(A80,1,1)</f>
        <v/>
      </c>
      <c r="C80" s="33" t="str">
        <f aca="false">MID(A80,2,1)</f>
        <v/>
      </c>
      <c r="D80" s="33" t="str">
        <f aca="false">MID(A80,3,1)</f>
        <v/>
      </c>
      <c r="E80" s="34" t="str">
        <f aca="false">MID(A80,4,1)</f>
        <v/>
      </c>
      <c r="F80" s="42"/>
      <c r="G80" s="36"/>
      <c r="H80" s="40"/>
      <c r="I80" s="34"/>
      <c r="U80" s="34"/>
      <c r="AG80" s="34"/>
      <c r="AH80" s="39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39"/>
      <c r="AX80" s="40"/>
      <c r="AY80" s="40"/>
      <c r="AZ80" s="40"/>
      <c r="BA80" s="40"/>
      <c r="BB80" s="39"/>
      <c r="BC80" s="40"/>
      <c r="BD80" s="40"/>
      <c r="BE80" s="40"/>
      <c r="BF80" s="40"/>
      <c r="BG80" s="40"/>
      <c r="BH80" s="40"/>
      <c r="BI80" s="40"/>
      <c r="BJ80" s="40"/>
      <c r="BK80" s="40"/>
      <c r="BL80" s="34"/>
      <c r="BM80" s="41"/>
      <c r="BN80" s="39"/>
    </row>
    <row r="81" s="38" customFormat="true" ht="12.75" hidden="false" customHeight="false" outlineLevel="0" collapsed="false">
      <c r="A81" s="39" t="s">
        <v>256</v>
      </c>
      <c r="B81" s="32" t="str">
        <f aca="false">MID(A81,1,1)</f>
        <v>C</v>
      </c>
      <c r="C81" s="33" t="str">
        <f aca="false">MID(A81,2,1)</f>
        <v>C</v>
      </c>
      <c r="D81" s="33" t="str">
        <f aca="false">MID(A81,3,1)</f>
        <v>O</v>
      </c>
      <c r="E81" s="34" t="str">
        <f aca="false">MID(A81,4,1)</f>
        <v>O</v>
      </c>
      <c r="F81" s="35" t="s">
        <v>257</v>
      </c>
      <c r="G81" s="36"/>
      <c r="H81" s="40"/>
      <c r="I81" s="34"/>
      <c r="U81" s="34"/>
      <c r="AG81" s="34"/>
      <c r="AH81" s="39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39"/>
      <c r="AX81" s="40"/>
      <c r="AY81" s="40"/>
      <c r="AZ81" s="40"/>
      <c r="BA81" s="40"/>
      <c r="BB81" s="39"/>
      <c r="BC81" s="40"/>
      <c r="BD81" s="40"/>
      <c r="BE81" s="40"/>
      <c r="BF81" s="40"/>
      <c r="BG81" s="40"/>
      <c r="BH81" s="40"/>
      <c r="BI81" s="40"/>
      <c r="BJ81" s="40"/>
      <c r="BK81" s="40"/>
      <c r="BL81" s="34"/>
      <c r="BM81" s="41"/>
      <c r="BN81" s="39"/>
    </row>
    <row r="82" s="38" customFormat="true" ht="12.75" hidden="false" customHeight="false" outlineLevel="1" collapsed="false">
      <c r="A82" s="39" t="s">
        <v>258</v>
      </c>
      <c r="B82" s="32" t="str">
        <f aca="false">MID(A82,1,1)</f>
        <v>C</v>
      </c>
      <c r="C82" s="33" t="str">
        <f aca="false">MID(A82,2,1)</f>
        <v>C</v>
      </c>
      <c r="D82" s="33" t="str">
        <f aca="false">MID(A82,3,1)</f>
        <v>K</v>
      </c>
      <c r="E82" s="34" t="str">
        <f aca="false">MID(A82,4,1)</f>
        <v>A</v>
      </c>
      <c r="F82" s="42"/>
      <c r="G82" s="36" t="s">
        <v>259</v>
      </c>
      <c r="H82" s="40"/>
      <c r="I82" s="34"/>
      <c r="J82" s="38" t="s">
        <v>260</v>
      </c>
      <c r="U82" s="34"/>
      <c r="V82" s="38" t="s">
        <v>80</v>
      </c>
      <c r="AG82" s="34"/>
      <c r="AH82" s="39" t="s">
        <v>42</v>
      </c>
      <c r="AI82" s="40"/>
      <c r="AJ82" s="40"/>
      <c r="AK82" s="40" t="s">
        <v>42</v>
      </c>
      <c r="AL82" s="40" t="s">
        <v>42</v>
      </c>
      <c r="AM82" s="40" t="s">
        <v>42</v>
      </c>
      <c r="AN82" s="40"/>
      <c r="AO82" s="40"/>
      <c r="AP82" s="40"/>
      <c r="AQ82" s="40"/>
      <c r="AR82" s="40"/>
      <c r="AS82" s="40"/>
      <c r="AT82" s="40"/>
      <c r="AU82" s="40"/>
      <c r="AV82" s="40"/>
      <c r="AW82" s="39"/>
      <c r="AX82" s="40"/>
      <c r="AY82" s="40"/>
      <c r="AZ82" s="40" t="s">
        <v>42</v>
      </c>
      <c r="BA82" s="40" t="s">
        <v>42</v>
      </c>
      <c r="BB82" s="39" t="s">
        <v>42</v>
      </c>
      <c r="BC82" s="40"/>
      <c r="BD82" s="40"/>
      <c r="BE82" s="40"/>
      <c r="BF82" s="40"/>
      <c r="BG82" s="40"/>
      <c r="BH82" s="40"/>
      <c r="BI82" s="40"/>
      <c r="BJ82" s="40"/>
      <c r="BK82" s="40"/>
      <c r="BL82" s="34"/>
      <c r="BM82" s="41" t="s">
        <v>100</v>
      </c>
      <c r="BN82" s="39"/>
    </row>
    <row r="83" s="38" customFormat="true" ht="12.75" hidden="false" customHeight="false" outlineLevel="1" collapsed="false">
      <c r="A83" s="39" t="s">
        <v>261</v>
      </c>
      <c r="B83" s="32" t="str">
        <f aca="false">MID(A83,1,1)</f>
        <v>C</v>
      </c>
      <c r="C83" s="33" t="str">
        <f aca="false">MID(A83,2,1)</f>
        <v>C</v>
      </c>
      <c r="D83" s="33" t="str">
        <f aca="false">MID(A83,3,1)</f>
        <v>S</v>
      </c>
      <c r="E83" s="34" t="str">
        <f aca="false">MID(A83,4,1)</f>
        <v>P</v>
      </c>
      <c r="F83" s="42"/>
      <c r="G83" s="36" t="s">
        <v>262</v>
      </c>
      <c r="H83" s="40"/>
      <c r="I83" s="34"/>
      <c r="U83" s="34"/>
      <c r="AG83" s="34"/>
      <c r="AH83" s="39" t="s">
        <v>42</v>
      </c>
      <c r="AI83" s="40"/>
      <c r="AJ83" s="40"/>
      <c r="AK83" s="40" t="s">
        <v>42</v>
      </c>
      <c r="AL83" s="40" t="s">
        <v>42</v>
      </c>
      <c r="AM83" s="40" t="s">
        <v>42</v>
      </c>
      <c r="AN83" s="40"/>
      <c r="AO83" s="40"/>
      <c r="AP83" s="40"/>
      <c r="AQ83" s="40"/>
      <c r="AR83" s="40"/>
      <c r="AS83" s="40"/>
      <c r="AT83" s="40"/>
      <c r="AU83" s="40"/>
      <c r="AV83" s="40"/>
      <c r="AW83" s="39"/>
      <c r="AX83" s="40"/>
      <c r="AY83" s="40"/>
      <c r="AZ83" s="40" t="s">
        <v>42</v>
      </c>
      <c r="BA83" s="40" t="s">
        <v>42</v>
      </c>
      <c r="BB83" s="39"/>
      <c r="BC83" s="40"/>
      <c r="BD83" s="40"/>
      <c r="BE83" s="40"/>
      <c r="BF83" s="40"/>
      <c r="BG83" s="40"/>
      <c r="BH83" s="40"/>
      <c r="BI83" s="40"/>
      <c r="BJ83" s="40"/>
      <c r="BK83" s="40"/>
      <c r="BL83" s="34"/>
      <c r="BM83" s="41" t="n">
        <v>21</v>
      </c>
      <c r="BN83" s="39"/>
    </row>
    <row r="84" s="38" customFormat="true" ht="12.75" hidden="false" customHeight="false" outlineLevel="1" collapsed="false">
      <c r="A84" s="39" t="s">
        <v>263</v>
      </c>
      <c r="B84" s="32" t="str">
        <f aca="false">MID(A84,1,1)</f>
        <v>C</v>
      </c>
      <c r="C84" s="33" t="str">
        <f aca="false">MID(A84,2,1)</f>
        <v>C</v>
      </c>
      <c r="D84" s="33" t="str">
        <f aca="false">MID(A84,3,1)</f>
        <v>K</v>
      </c>
      <c r="E84" s="34" t="str">
        <f aca="false">MID(A84,4,1)</f>
        <v>S</v>
      </c>
      <c r="F84" s="42"/>
      <c r="G84" s="36" t="s">
        <v>264</v>
      </c>
      <c r="H84" s="40"/>
      <c r="I84" s="34"/>
      <c r="U84" s="34"/>
      <c r="AG84" s="34"/>
      <c r="AH84" s="39" t="s">
        <v>42</v>
      </c>
      <c r="AI84" s="40"/>
      <c r="AJ84" s="40"/>
      <c r="AK84" s="40" t="s">
        <v>42</v>
      </c>
      <c r="AL84" s="40" t="s">
        <v>42</v>
      </c>
      <c r="AM84" s="40" t="s">
        <v>42</v>
      </c>
      <c r="AN84" s="40"/>
      <c r="AO84" s="40"/>
      <c r="AP84" s="40"/>
      <c r="AQ84" s="40"/>
      <c r="AR84" s="40"/>
      <c r="AS84" s="40"/>
      <c r="AT84" s="40"/>
      <c r="AU84" s="40"/>
      <c r="AV84" s="40"/>
      <c r="AW84" s="39"/>
      <c r="AX84" s="40"/>
      <c r="AY84" s="40"/>
      <c r="AZ84" s="40" t="s">
        <v>42</v>
      </c>
      <c r="BA84" s="40" t="s">
        <v>42</v>
      </c>
      <c r="BB84" s="39"/>
      <c r="BC84" s="40"/>
      <c r="BD84" s="40"/>
      <c r="BE84" s="40"/>
      <c r="BF84" s="40"/>
      <c r="BG84" s="40"/>
      <c r="BH84" s="40"/>
      <c r="BI84" s="40"/>
      <c r="BJ84" s="40"/>
      <c r="BK84" s="40"/>
      <c r="BL84" s="34"/>
      <c r="BM84" s="41" t="n">
        <v>21</v>
      </c>
      <c r="BN84" s="39"/>
    </row>
    <row r="85" s="38" customFormat="true" ht="12.75" hidden="false" customHeight="false" outlineLevel="1" collapsed="false">
      <c r="A85" s="39" t="s">
        <v>265</v>
      </c>
      <c r="B85" s="32" t="str">
        <f aca="false">MID(A85,1,1)</f>
        <v>C</v>
      </c>
      <c r="C85" s="33" t="str">
        <f aca="false">MID(A85,2,1)</f>
        <v>C</v>
      </c>
      <c r="D85" s="33" t="str">
        <f aca="false">MID(A85,3,1)</f>
        <v>B</v>
      </c>
      <c r="E85" s="34" t="str">
        <f aca="false">MID(A85,4,1)</f>
        <v>K</v>
      </c>
      <c r="F85" s="42"/>
      <c r="G85" s="36" t="s">
        <v>266</v>
      </c>
      <c r="H85" s="40"/>
      <c r="I85" s="34"/>
      <c r="J85" s="38" t="s">
        <v>267</v>
      </c>
      <c r="K85" s="38" t="s">
        <v>268</v>
      </c>
      <c r="L85" s="38" t="s">
        <v>269</v>
      </c>
      <c r="U85" s="34"/>
      <c r="V85" s="38" t="s">
        <v>270</v>
      </c>
      <c r="W85" s="38" t="s">
        <v>271</v>
      </c>
      <c r="X85" s="38" t="s">
        <v>272</v>
      </c>
      <c r="AG85" s="34"/>
      <c r="AH85" s="39" t="s">
        <v>42</v>
      </c>
      <c r="AI85" s="40"/>
      <c r="AJ85" s="40"/>
      <c r="AK85" s="40" t="s">
        <v>42</v>
      </c>
      <c r="AL85" s="40" t="s">
        <v>42</v>
      </c>
      <c r="AM85" s="40" t="s">
        <v>42</v>
      </c>
      <c r="AN85" s="40"/>
      <c r="AO85" s="40"/>
      <c r="AP85" s="40"/>
      <c r="AQ85" s="40"/>
      <c r="AR85" s="40"/>
      <c r="AS85" s="40"/>
      <c r="AT85" s="40"/>
      <c r="AU85" s="40"/>
      <c r="AV85" s="40"/>
      <c r="AW85" s="39"/>
      <c r="AX85" s="40"/>
      <c r="AY85" s="40"/>
      <c r="AZ85" s="40" t="s">
        <v>42</v>
      </c>
      <c r="BA85" s="40" t="s">
        <v>42</v>
      </c>
      <c r="BB85" s="39" t="s">
        <v>42</v>
      </c>
      <c r="BC85" s="40" t="s">
        <v>42</v>
      </c>
      <c r="BD85" s="40" t="s">
        <v>42</v>
      </c>
      <c r="BE85" s="40"/>
      <c r="BF85" s="40"/>
      <c r="BG85" s="40"/>
      <c r="BH85" s="40"/>
      <c r="BI85" s="40"/>
      <c r="BJ85" s="40"/>
      <c r="BK85" s="40"/>
      <c r="BL85" s="34"/>
      <c r="BM85" s="41" t="s">
        <v>100</v>
      </c>
      <c r="BN85" s="39"/>
    </row>
    <row r="86" s="38" customFormat="true" ht="12.75" hidden="false" customHeight="false" outlineLevel="1" collapsed="false">
      <c r="A86" s="39" t="s">
        <v>273</v>
      </c>
      <c r="B86" s="32" t="str">
        <f aca="false">MID(A86,1,1)</f>
        <v>C</v>
      </c>
      <c r="C86" s="33" t="str">
        <f aca="false">MID(A86,2,1)</f>
        <v>C</v>
      </c>
      <c r="D86" s="33" t="str">
        <f aca="false">MID(A86,3,1)</f>
        <v>S</v>
      </c>
      <c r="E86" s="34" t="str">
        <f aca="false">MID(A86,4,1)</f>
        <v>E</v>
      </c>
      <c r="F86" s="42"/>
      <c r="G86" s="36" t="s">
        <v>274</v>
      </c>
      <c r="H86" s="40"/>
      <c r="I86" s="34"/>
      <c r="U86" s="34"/>
      <c r="AG86" s="34"/>
      <c r="AH86" s="39" t="s">
        <v>42</v>
      </c>
      <c r="AI86" s="40"/>
      <c r="AJ86" s="40"/>
      <c r="AK86" s="40"/>
      <c r="AL86" s="40" t="s">
        <v>42</v>
      </c>
      <c r="AM86" s="40" t="s">
        <v>42</v>
      </c>
      <c r="AN86" s="40"/>
      <c r="AO86" s="40"/>
      <c r="AP86" s="40"/>
      <c r="AQ86" s="40"/>
      <c r="AR86" s="40"/>
      <c r="AS86" s="40"/>
      <c r="AT86" s="40"/>
      <c r="AU86" s="40"/>
      <c r="AV86" s="40"/>
      <c r="AW86" s="39"/>
      <c r="AX86" s="40"/>
      <c r="AY86" s="40"/>
      <c r="AZ86" s="40" t="s">
        <v>42</v>
      </c>
      <c r="BA86" s="40" t="s">
        <v>42</v>
      </c>
      <c r="BB86" s="39"/>
      <c r="BC86" s="40"/>
      <c r="BD86" s="40"/>
      <c r="BE86" s="40"/>
      <c r="BF86" s="40"/>
      <c r="BG86" s="40"/>
      <c r="BH86" s="40"/>
      <c r="BI86" s="40"/>
      <c r="BJ86" s="40"/>
      <c r="BK86" s="40"/>
      <c r="BL86" s="34"/>
      <c r="BM86" s="41" t="n">
        <v>21</v>
      </c>
      <c r="BN86" s="39"/>
    </row>
    <row r="87" s="38" customFormat="true" ht="12.75" hidden="false" customHeight="false" outlineLevel="1" collapsed="false">
      <c r="A87" s="39" t="s">
        <v>275</v>
      </c>
      <c r="B87" s="32" t="str">
        <f aca="false">MID(A87,1,1)</f>
        <v>C</v>
      </c>
      <c r="C87" s="33" t="str">
        <f aca="false">MID(A87,2,1)</f>
        <v>C</v>
      </c>
      <c r="D87" s="33" t="str">
        <f aca="false">MID(A87,3,1)</f>
        <v>S</v>
      </c>
      <c r="E87" s="34" t="str">
        <f aca="false">MID(A87,4,1)</f>
        <v>K</v>
      </c>
      <c r="F87" s="42"/>
      <c r="G87" s="36" t="s">
        <v>276</v>
      </c>
      <c r="H87" s="40"/>
      <c r="I87" s="34"/>
      <c r="U87" s="34"/>
      <c r="AG87" s="34"/>
      <c r="AH87" s="39" t="s">
        <v>42</v>
      </c>
      <c r="AI87" s="40"/>
      <c r="AJ87" s="40"/>
      <c r="AK87" s="40"/>
      <c r="AL87" s="40" t="s">
        <v>42</v>
      </c>
      <c r="AM87" s="40" t="s">
        <v>42</v>
      </c>
      <c r="AN87" s="40"/>
      <c r="AO87" s="40"/>
      <c r="AP87" s="40"/>
      <c r="AQ87" s="40"/>
      <c r="AR87" s="40"/>
      <c r="AS87" s="40"/>
      <c r="AT87" s="40"/>
      <c r="AU87" s="40"/>
      <c r="AV87" s="40"/>
      <c r="AW87" s="39"/>
      <c r="AX87" s="40"/>
      <c r="AY87" s="40"/>
      <c r="AZ87" s="40" t="s">
        <v>42</v>
      </c>
      <c r="BA87" s="40" t="s">
        <v>42</v>
      </c>
      <c r="BB87" s="39"/>
      <c r="BC87" s="40"/>
      <c r="BD87" s="40"/>
      <c r="BE87" s="40"/>
      <c r="BF87" s="40"/>
      <c r="BG87" s="40"/>
      <c r="BH87" s="40"/>
      <c r="BI87" s="40"/>
      <c r="BJ87" s="40"/>
      <c r="BK87" s="40"/>
      <c r="BL87" s="34"/>
      <c r="BM87" s="41" t="n">
        <v>21</v>
      </c>
      <c r="BN87" s="39"/>
    </row>
    <row r="88" s="38" customFormat="true" ht="12.75" hidden="false" customHeight="true" outlineLevel="1" collapsed="false">
      <c r="A88" s="39" t="s">
        <v>277</v>
      </c>
      <c r="B88" s="32" t="str">
        <f aca="false">MID(A88,1,1)</f>
        <v>C</v>
      </c>
      <c r="C88" s="33" t="str">
        <f aca="false">MID(A88,2,1)</f>
        <v>C</v>
      </c>
      <c r="D88" s="33" t="str">
        <f aca="false">MID(A88,3,1)</f>
        <v>K</v>
      </c>
      <c r="E88" s="34" t="str">
        <f aca="false">MID(A88,4,1)</f>
        <v>M</v>
      </c>
      <c r="F88" s="42"/>
      <c r="G88" s="43" t="s">
        <v>181</v>
      </c>
      <c r="H88" s="40"/>
      <c r="I88" s="34"/>
      <c r="J88" s="38" t="s">
        <v>182</v>
      </c>
      <c r="K88" s="38" t="s">
        <v>183</v>
      </c>
      <c r="U88" s="34"/>
      <c r="V88" s="38" t="s">
        <v>184</v>
      </c>
      <c r="W88" s="38" t="s">
        <v>185</v>
      </c>
      <c r="AG88" s="34"/>
      <c r="AH88" s="39" t="s">
        <v>42</v>
      </c>
      <c r="AI88" s="40"/>
      <c r="AJ88" s="40"/>
      <c r="AK88" s="40"/>
      <c r="AL88" s="40" t="s">
        <v>42</v>
      </c>
      <c r="AM88" s="40" t="s">
        <v>42</v>
      </c>
      <c r="AN88" s="40"/>
      <c r="AO88" s="40"/>
      <c r="AP88" s="40"/>
      <c r="AQ88" s="40"/>
      <c r="AR88" s="40"/>
      <c r="AS88" s="40"/>
      <c r="AT88" s="40"/>
      <c r="AU88" s="40"/>
      <c r="AV88" s="40"/>
      <c r="AW88" s="39"/>
      <c r="AX88" s="40"/>
      <c r="AY88" s="40"/>
      <c r="AZ88" s="40" t="s">
        <v>42</v>
      </c>
      <c r="BA88" s="40" t="s">
        <v>42</v>
      </c>
      <c r="BB88" s="39"/>
      <c r="BC88" s="40"/>
      <c r="BD88" s="40"/>
      <c r="BE88" s="40"/>
      <c r="BF88" s="40"/>
      <c r="BG88" s="40"/>
      <c r="BH88" s="40"/>
      <c r="BI88" s="40"/>
      <c r="BJ88" s="40"/>
      <c r="BK88" s="40"/>
      <c r="BL88" s="34"/>
      <c r="BM88" s="41" t="s">
        <v>100</v>
      </c>
      <c r="BN88" s="39"/>
    </row>
    <row r="89" s="38" customFormat="true" ht="12.75" hidden="false" customHeight="true" outlineLevel="1" collapsed="false">
      <c r="A89" s="39" t="s">
        <v>278</v>
      </c>
      <c r="B89" s="32" t="str">
        <f aca="false">MID(A89,1,1)</f>
        <v>C</v>
      </c>
      <c r="C89" s="33" t="str">
        <f aca="false">MID(A89,2,1)</f>
        <v>C</v>
      </c>
      <c r="D89" s="33" t="str">
        <f aca="false">MID(A89,3,1)</f>
        <v>G</v>
      </c>
      <c r="E89" s="34" t="str">
        <f aca="false">MID(A89,4,1)</f>
        <v>R</v>
      </c>
      <c r="F89" s="42"/>
      <c r="G89" s="43" t="s">
        <v>97</v>
      </c>
      <c r="H89" s="40"/>
      <c r="I89" s="34"/>
      <c r="J89" s="40" t="s">
        <v>51</v>
      </c>
      <c r="K89" s="40" t="s">
        <v>52</v>
      </c>
      <c r="L89" s="40" t="s">
        <v>98</v>
      </c>
      <c r="M89" s="40"/>
      <c r="U89" s="34"/>
      <c r="V89" s="38" t="s">
        <v>53</v>
      </c>
      <c r="W89" s="38" t="s">
        <v>54</v>
      </c>
      <c r="X89" s="38" t="s">
        <v>99</v>
      </c>
      <c r="AG89" s="34"/>
      <c r="AH89" s="39" t="s">
        <v>42</v>
      </c>
      <c r="AI89" s="40"/>
      <c r="AJ89" s="40"/>
      <c r="AK89" s="40"/>
      <c r="AL89" s="40" t="s">
        <v>42</v>
      </c>
      <c r="AM89" s="40" t="s">
        <v>42</v>
      </c>
      <c r="AN89" s="40"/>
      <c r="AO89" s="40"/>
      <c r="AP89" s="40"/>
      <c r="AQ89" s="40"/>
      <c r="AR89" s="40"/>
      <c r="AS89" s="40"/>
      <c r="AT89" s="40"/>
      <c r="AU89" s="40"/>
      <c r="AV89" s="40"/>
      <c r="AW89" s="39"/>
      <c r="AX89" s="40"/>
      <c r="AY89" s="40"/>
      <c r="AZ89" s="40" t="s">
        <v>42</v>
      </c>
      <c r="BA89" s="40" t="s">
        <v>42</v>
      </c>
      <c r="BB89" s="39" t="s">
        <v>42</v>
      </c>
      <c r="BC89" s="40" t="s">
        <v>42</v>
      </c>
      <c r="BD89" s="40" t="s">
        <v>42</v>
      </c>
      <c r="BE89" s="40"/>
      <c r="BF89" s="40"/>
      <c r="BG89" s="40"/>
      <c r="BH89" s="40"/>
      <c r="BI89" s="40"/>
      <c r="BJ89" s="40"/>
      <c r="BK89" s="40"/>
      <c r="BL89" s="34"/>
      <c r="BM89" s="41" t="s">
        <v>100</v>
      </c>
      <c r="BN89" s="39"/>
    </row>
    <row r="90" s="38" customFormat="true" ht="12.75" hidden="false" customHeight="true" outlineLevel="1" collapsed="false">
      <c r="A90" s="39" t="s">
        <v>279</v>
      </c>
      <c r="B90" s="32" t="str">
        <f aca="false">MID(A90,1,1)</f>
        <v>C</v>
      </c>
      <c r="C90" s="33" t="str">
        <f aca="false">MID(A90,2,1)</f>
        <v>C</v>
      </c>
      <c r="D90" s="33" t="str">
        <f aca="false">MID(A90,3,1)</f>
        <v>S</v>
      </c>
      <c r="E90" s="34" t="str">
        <f aca="false">MID(A90,4,1)</f>
        <v>H</v>
      </c>
      <c r="F90" s="42"/>
      <c r="G90" s="36" t="s">
        <v>204</v>
      </c>
      <c r="H90" s="40"/>
      <c r="I90" s="34"/>
      <c r="J90" s="38" t="s">
        <v>89</v>
      </c>
      <c r="K90" s="38" t="s">
        <v>207</v>
      </c>
      <c r="U90" s="34"/>
      <c r="V90" s="38" t="s">
        <v>252</v>
      </c>
      <c r="W90" s="38" t="s">
        <v>211</v>
      </c>
      <c r="AG90" s="34"/>
      <c r="AH90" s="39" t="s">
        <v>42</v>
      </c>
      <c r="AI90" s="40"/>
      <c r="AJ90" s="40"/>
      <c r="AK90" s="40"/>
      <c r="AL90" s="40" t="s">
        <v>42</v>
      </c>
      <c r="AM90" s="40" t="s">
        <v>42</v>
      </c>
      <c r="AN90" s="40"/>
      <c r="AO90" s="40"/>
      <c r="AP90" s="40"/>
      <c r="AQ90" s="40"/>
      <c r="AR90" s="40"/>
      <c r="AS90" s="40"/>
      <c r="AT90" s="40"/>
      <c r="AU90" s="40"/>
      <c r="AV90" s="40"/>
      <c r="AW90" s="39"/>
      <c r="AX90" s="40"/>
      <c r="AY90" s="40"/>
      <c r="AZ90" s="40" t="s">
        <v>42</v>
      </c>
      <c r="BA90" s="40" t="s">
        <v>42</v>
      </c>
      <c r="BB90" s="39" t="s">
        <v>42</v>
      </c>
      <c r="BC90" s="40"/>
      <c r="BD90" s="40"/>
      <c r="BE90" s="40"/>
      <c r="BF90" s="40"/>
      <c r="BG90" s="40"/>
      <c r="BH90" s="40"/>
      <c r="BI90" s="40"/>
      <c r="BJ90" s="40"/>
      <c r="BK90" s="40"/>
      <c r="BL90" s="34"/>
      <c r="BM90" s="41" t="s">
        <v>100</v>
      </c>
      <c r="BN90" s="39"/>
    </row>
    <row r="91" s="38" customFormat="true" ht="12.75" hidden="false" customHeight="true" outlineLevel="1" collapsed="false">
      <c r="A91" s="51" t="s">
        <v>280</v>
      </c>
      <c r="B91" s="32" t="str">
        <f aca="false">MID(A91,1,1)</f>
        <v>C</v>
      </c>
      <c r="C91" s="33" t="str">
        <f aca="false">MID(A91,2,1)</f>
        <v>C</v>
      </c>
      <c r="D91" s="33" t="str">
        <f aca="false">MID(A91,3,1)</f>
        <v>F</v>
      </c>
      <c r="E91" s="34" t="str">
        <f aca="false">MID(A91,4,1)</f>
        <v>-</v>
      </c>
      <c r="F91" s="42"/>
      <c r="G91" s="36" t="s">
        <v>84</v>
      </c>
      <c r="H91" s="40"/>
      <c r="I91" s="34"/>
      <c r="U91" s="34"/>
      <c r="AG91" s="34"/>
      <c r="AH91" s="39" t="s">
        <v>42</v>
      </c>
      <c r="AI91" s="40"/>
      <c r="AJ91" s="40"/>
      <c r="AK91" s="40"/>
      <c r="AL91" s="40" t="s">
        <v>42</v>
      </c>
      <c r="AM91" s="40" t="s">
        <v>42</v>
      </c>
      <c r="AN91" s="40"/>
      <c r="AO91" s="40"/>
      <c r="AP91" s="40"/>
      <c r="AQ91" s="40"/>
      <c r="AR91" s="40"/>
      <c r="AS91" s="40"/>
      <c r="AT91" s="40"/>
      <c r="AU91" s="40"/>
      <c r="AV91" s="40"/>
      <c r="AW91" s="39"/>
      <c r="AX91" s="40"/>
      <c r="AY91" s="40"/>
      <c r="AZ91" s="40"/>
      <c r="BA91" s="40"/>
      <c r="BB91" s="39"/>
      <c r="BC91" s="40"/>
      <c r="BD91" s="40"/>
      <c r="BE91" s="40"/>
      <c r="BF91" s="40"/>
      <c r="BG91" s="40"/>
      <c r="BH91" s="40"/>
      <c r="BI91" s="40"/>
      <c r="BJ91" s="40"/>
      <c r="BK91" s="40"/>
      <c r="BL91" s="34"/>
      <c r="BM91" s="41" t="s">
        <v>100</v>
      </c>
      <c r="BN91" s="39"/>
    </row>
    <row r="92" s="38" customFormat="true" ht="12.75" hidden="false" customHeight="true" outlineLevel="1" collapsed="false">
      <c r="A92" s="39" t="s">
        <v>281</v>
      </c>
      <c r="B92" s="32" t="str">
        <f aca="false">MID(A92,1,1)</f>
        <v>C</v>
      </c>
      <c r="C92" s="33" t="str">
        <f aca="false">MID(A92,2,1)</f>
        <v>C</v>
      </c>
      <c r="D92" s="33" t="str">
        <f aca="false">MID(A92,3,1)</f>
        <v>G</v>
      </c>
      <c r="E92" s="34" t="str">
        <f aca="false">MID(A92,4,1)</f>
        <v>U</v>
      </c>
      <c r="F92" s="42"/>
      <c r="G92" s="36" t="s">
        <v>220</v>
      </c>
      <c r="H92" s="40"/>
      <c r="I92" s="34"/>
      <c r="J92" s="38" t="s">
        <v>51</v>
      </c>
      <c r="K92" s="38" t="s">
        <v>52</v>
      </c>
      <c r="U92" s="34"/>
      <c r="V92" s="38" t="s">
        <v>53</v>
      </c>
      <c r="W92" s="38" t="s">
        <v>54</v>
      </c>
      <c r="AG92" s="34"/>
      <c r="AH92" s="39" t="s">
        <v>42</v>
      </c>
      <c r="AI92" s="40"/>
      <c r="AJ92" s="40"/>
      <c r="AK92" s="40"/>
      <c r="AL92" s="40" t="s">
        <v>42</v>
      </c>
      <c r="AM92" s="40" t="s">
        <v>42</v>
      </c>
      <c r="AN92" s="40"/>
      <c r="AO92" s="40"/>
      <c r="AP92" s="40"/>
      <c r="AQ92" s="40"/>
      <c r="AR92" s="40"/>
      <c r="AS92" s="40"/>
      <c r="AT92" s="40"/>
      <c r="AU92" s="40"/>
      <c r="AV92" s="40"/>
      <c r="AW92" s="39"/>
      <c r="AX92" s="40"/>
      <c r="AY92" s="40"/>
      <c r="AZ92" s="40" t="s">
        <v>42</v>
      </c>
      <c r="BA92" s="40" t="s">
        <v>42</v>
      </c>
      <c r="BB92" s="39" t="s">
        <v>42</v>
      </c>
      <c r="BC92" s="40" t="s">
        <v>42</v>
      </c>
      <c r="BD92" s="40"/>
      <c r="BE92" s="40"/>
      <c r="BF92" s="40"/>
      <c r="BG92" s="40"/>
      <c r="BH92" s="40"/>
      <c r="BI92" s="40"/>
      <c r="BJ92" s="40"/>
      <c r="BK92" s="40"/>
      <c r="BL92" s="34"/>
      <c r="BM92" s="41" t="n">
        <v>21</v>
      </c>
      <c r="BN92" s="39"/>
    </row>
    <row r="93" s="38" customFormat="true" ht="12.75" hidden="false" customHeight="true" outlineLevel="0" collapsed="false">
      <c r="A93" s="39"/>
      <c r="B93" s="32" t="str">
        <f aca="false">MID(A93,1,1)</f>
        <v/>
      </c>
      <c r="C93" s="33" t="str">
        <f aca="false">MID(A93,2,1)</f>
        <v/>
      </c>
      <c r="D93" s="33" t="str">
        <f aca="false">MID(A93,3,1)</f>
        <v/>
      </c>
      <c r="E93" s="34" t="str">
        <f aca="false">MID(A93,4,1)</f>
        <v/>
      </c>
      <c r="F93" s="42"/>
      <c r="G93" s="43"/>
      <c r="H93" s="40"/>
      <c r="I93" s="34"/>
      <c r="U93" s="34"/>
      <c r="AG93" s="34"/>
      <c r="AH93" s="39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39"/>
      <c r="AX93" s="40"/>
      <c r="AY93" s="40"/>
      <c r="AZ93" s="40"/>
      <c r="BA93" s="40"/>
      <c r="BB93" s="39"/>
      <c r="BC93" s="40"/>
      <c r="BD93" s="40"/>
      <c r="BE93" s="40"/>
      <c r="BF93" s="40"/>
      <c r="BG93" s="40"/>
      <c r="BH93" s="40"/>
      <c r="BI93" s="40"/>
      <c r="BJ93" s="40"/>
      <c r="BK93" s="40"/>
      <c r="BL93" s="34"/>
      <c r="BM93" s="41"/>
      <c r="BN93" s="39"/>
    </row>
    <row r="94" s="38" customFormat="true" ht="12.75" hidden="false" customHeight="false" outlineLevel="0" collapsed="false">
      <c r="A94" s="39" t="s">
        <v>282</v>
      </c>
      <c r="B94" s="32" t="str">
        <f aca="false">MID(A94,1,1)</f>
        <v>C</v>
      </c>
      <c r="C94" s="33" t="str">
        <f aca="false">MID(A94,2,1)</f>
        <v>E</v>
      </c>
      <c r="D94" s="33" t="str">
        <f aca="false">MID(A94,3,1)</f>
        <v>O</v>
      </c>
      <c r="E94" s="34" t="str">
        <f aca="false">MID(A94,4,1)</f>
        <v>O</v>
      </c>
      <c r="F94" s="35" t="s">
        <v>283</v>
      </c>
      <c r="G94" s="36"/>
      <c r="H94" s="40"/>
      <c r="I94" s="34"/>
      <c r="U94" s="34"/>
      <c r="AG94" s="34"/>
      <c r="AH94" s="39" t="s">
        <v>42</v>
      </c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39"/>
      <c r="AX94" s="40"/>
      <c r="AY94" s="40"/>
      <c r="AZ94" s="40"/>
      <c r="BA94" s="40"/>
      <c r="BB94" s="39"/>
      <c r="BC94" s="40"/>
      <c r="BD94" s="40"/>
      <c r="BE94" s="40"/>
      <c r="BF94" s="40"/>
      <c r="BG94" s="40"/>
      <c r="BH94" s="40"/>
      <c r="BI94" s="40"/>
      <c r="BJ94" s="40"/>
      <c r="BK94" s="40"/>
      <c r="BL94" s="34"/>
      <c r="BM94" s="41"/>
      <c r="BN94" s="39"/>
    </row>
    <row r="95" s="38" customFormat="true" ht="12.75" hidden="false" customHeight="false" outlineLevel="1" collapsed="false">
      <c r="A95" s="39" t="s">
        <v>284</v>
      </c>
      <c r="B95" s="32" t="str">
        <f aca="false">MID(A95,1,1)</f>
        <v>C</v>
      </c>
      <c r="C95" s="33" t="str">
        <f aca="false">MID(A95,2,1)</f>
        <v>E</v>
      </c>
      <c r="D95" s="33" t="str">
        <f aca="false">MID(A95,3,1)</f>
        <v>K</v>
      </c>
      <c r="E95" s="34" t="str">
        <f aca="false">MID(A95,4,1)</f>
        <v>A</v>
      </c>
      <c r="F95" s="42"/>
      <c r="G95" s="36" t="s">
        <v>285</v>
      </c>
      <c r="H95" s="40"/>
      <c r="I95" s="34"/>
      <c r="U95" s="34"/>
      <c r="AG95" s="34"/>
      <c r="AH95" s="39" t="s">
        <v>42</v>
      </c>
      <c r="AI95" s="40"/>
      <c r="AJ95" s="40"/>
      <c r="AK95" s="40" t="s">
        <v>42</v>
      </c>
      <c r="AL95" s="40" t="s">
        <v>42</v>
      </c>
      <c r="AM95" s="40" t="s">
        <v>42</v>
      </c>
      <c r="AN95" s="40"/>
      <c r="AO95" s="40"/>
      <c r="AP95" s="40"/>
      <c r="AQ95" s="40"/>
      <c r="AR95" s="40"/>
      <c r="AS95" s="40"/>
      <c r="AT95" s="40"/>
      <c r="AU95" s="40"/>
      <c r="AV95" s="40"/>
      <c r="AW95" s="39"/>
      <c r="AX95" s="40"/>
      <c r="AY95" s="40"/>
      <c r="AZ95" s="40" t="s">
        <v>42</v>
      </c>
      <c r="BA95" s="40" t="s">
        <v>42</v>
      </c>
      <c r="BB95" s="39"/>
      <c r="BC95" s="40"/>
      <c r="BD95" s="40"/>
      <c r="BE95" s="40"/>
      <c r="BF95" s="40"/>
      <c r="BG95" s="40"/>
      <c r="BH95" s="40"/>
      <c r="BI95" s="40"/>
      <c r="BJ95" s="40"/>
      <c r="BK95" s="40"/>
      <c r="BL95" s="34"/>
      <c r="BM95" s="41" t="n">
        <v>21</v>
      </c>
      <c r="BN95" s="39"/>
    </row>
    <row r="96" s="38" customFormat="true" ht="12.75" hidden="false" customHeight="false" outlineLevel="1" collapsed="false">
      <c r="A96" s="39" t="s">
        <v>286</v>
      </c>
      <c r="B96" s="32" t="str">
        <f aca="false">MID(A96,1,1)</f>
        <v>C</v>
      </c>
      <c r="C96" s="33" t="str">
        <f aca="false">MID(A96,2,1)</f>
        <v>E</v>
      </c>
      <c r="D96" s="33" t="str">
        <f aca="false">MID(A96,3,1)</f>
        <v>U</v>
      </c>
      <c r="E96" s="34" t="str">
        <f aca="false">MID(A96,4,1)</f>
        <v>A</v>
      </c>
      <c r="F96" s="42"/>
      <c r="G96" s="36" t="s">
        <v>287</v>
      </c>
      <c r="H96" s="40"/>
      <c r="I96" s="34"/>
      <c r="J96" s="38" t="s">
        <v>135</v>
      </c>
      <c r="K96" s="38" t="s">
        <v>136</v>
      </c>
      <c r="L96" s="38" t="s">
        <v>88</v>
      </c>
      <c r="M96" s="38" t="s">
        <v>137</v>
      </c>
      <c r="U96" s="34"/>
      <c r="V96" s="38" t="s">
        <v>138</v>
      </c>
      <c r="W96" s="38" t="s">
        <v>80</v>
      </c>
      <c r="X96" s="38" t="s">
        <v>92</v>
      </c>
      <c r="Y96" s="38" t="s">
        <v>139</v>
      </c>
      <c r="AG96" s="34"/>
      <c r="AH96" s="39" t="s">
        <v>42</v>
      </c>
      <c r="AI96" s="40"/>
      <c r="AJ96" s="40"/>
      <c r="AK96" s="40"/>
      <c r="AL96" s="40" t="s">
        <v>42</v>
      </c>
      <c r="AM96" s="40" t="str">
        <f aca="false">AL96</f>
        <v>p</v>
      </c>
      <c r="AN96" s="40"/>
      <c r="AO96" s="40"/>
      <c r="AP96" s="40"/>
      <c r="AQ96" s="40"/>
      <c r="AR96" s="40"/>
      <c r="AS96" s="40"/>
      <c r="AT96" s="40"/>
      <c r="AU96" s="40"/>
      <c r="AV96" s="40"/>
      <c r="AW96" s="39"/>
      <c r="AX96" s="40"/>
      <c r="AY96" s="40"/>
      <c r="AZ96" s="40" t="s">
        <v>42</v>
      </c>
      <c r="BA96" s="40" t="s">
        <v>42</v>
      </c>
      <c r="BB96" s="39" t="s">
        <v>42</v>
      </c>
      <c r="BC96" s="40" t="s">
        <v>42</v>
      </c>
      <c r="BD96" s="40" t="s">
        <v>140</v>
      </c>
      <c r="BE96" s="40" t="s">
        <v>42</v>
      </c>
      <c r="BF96" s="40"/>
      <c r="BG96" s="40"/>
      <c r="BH96" s="40"/>
      <c r="BI96" s="40"/>
      <c r="BJ96" s="40"/>
      <c r="BK96" s="40"/>
      <c r="BL96" s="34"/>
      <c r="BM96" s="41" t="n">
        <v>21</v>
      </c>
      <c r="BN96" s="39"/>
    </row>
    <row r="97" s="38" customFormat="true" ht="12.75" hidden="false" customHeight="false" outlineLevel="1" collapsed="false">
      <c r="A97" s="39" t="s">
        <v>288</v>
      </c>
      <c r="B97" s="32" t="str">
        <f aca="false">MID(A97,1,1)</f>
        <v>C</v>
      </c>
      <c r="C97" s="33" t="str">
        <f aca="false">MID(A97,2,1)</f>
        <v>E</v>
      </c>
      <c r="D97" s="33" t="str">
        <f aca="false">MID(A97,3,1)</f>
        <v>U</v>
      </c>
      <c r="E97" s="34" t="str">
        <f aca="false">MID(A97,4,1)</f>
        <v>B</v>
      </c>
      <c r="F97" s="42"/>
      <c r="G97" s="36" t="s">
        <v>289</v>
      </c>
      <c r="H97" s="40"/>
      <c r="I97" s="34"/>
      <c r="J97" s="38" t="s">
        <v>135</v>
      </c>
      <c r="K97" s="38" t="s">
        <v>136</v>
      </c>
      <c r="L97" s="38" t="s">
        <v>88</v>
      </c>
      <c r="M97" s="38" t="s">
        <v>137</v>
      </c>
      <c r="U97" s="34"/>
      <c r="V97" s="38" t="s">
        <v>138</v>
      </c>
      <c r="W97" s="38" t="s">
        <v>80</v>
      </c>
      <c r="X97" s="38" t="s">
        <v>92</v>
      </c>
      <c r="Y97" s="38" t="s">
        <v>139</v>
      </c>
      <c r="AG97" s="34"/>
      <c r="AH97" s="39" t="s">
        <v>42</v>
      </c>
      <c r="AI97" s="40"/>
      <c r="AJ97" s="40"/>
      <c r="AK97" s="40"/>
      <c r="AL97" s="40" t="s">
        <v>42</v>
      </c>
      <c r="AM97" s="40" t="str">
        <f aca="false">AL97</f>
        <v>p</v>
      </c>
      <c r="AN97" s="40"/>
      <c r="AO97" s="40"/>
      <c r="AP97" s="40"/>
      <c r="AQ97" s="40"/>
      <c r="AR97" s="40"/>
      <c r="AS97" s="40"/>
      <c r="AT97" s="40"/>
      <c r="AU97" s="40"/>
      <c r="AV97" s="40"/>
      <c r="AW97" s="39"/>
      <c r="AX97" s="40"/>
      <c r="AY97" s="40"/>
      <c r="AZ97" s="40" t="s">
        <v>42</v>
      </c>
      <c r="BA97" s="40" t="s">
        <v>42</v>
      </c>
      <c r="BB97" s="39" t="s">
        <v>42</v>
      </c>
      <c r="BC97" s="40" t="s">
        <v>42</v>
      </c>
      <c r="BD97" s="40" t="s">
        <v>140</v>
      </c>
      <c r="BE97" s="40" t="s">
        <v>42</v>
      </c>
      <c r="BF97" s="40"/>
      <c r="BG97" s="40"/>
      <c r="BH97" s="40"/>
      <c r="BI97" s="40"/>
      <c r="BJ97" s="40"/>
      <c r="BK97" s="40"/>
      <c r="BL97" s="34"/>
      <c r="BM97" s="41" t="n">
        <v>21</v>
      </c>
      <c r="BN97" s="39"/>
    </row>
    <row r="98" s="38" customFormat="true" ht="12.75" hidden="false" customHeight="false" outlineLevel="1" collapsed="false">
      <c r="A98" s="39" t="s">
        <v>290</v>
      </c>
      <c r="B98" s="32" t="str">
        <f aca="false">MID(A98,1,1)</f>
        <v>C</v>
      </c>
      <c r="C98" s="33" t="str">
        <f aca="false">MID(A98,2,1)</f>
        <v>E</v>
      </c>
      <c r="D98" s="33" t="str">
        <f aca="false">MID(A98,3,1)</f>
        <v>X</v>
      </c>
      <c r="E98" s="34" t="str">
        <f aca="false">MID(A98,4,1)</f>
        <v>D</v>
      </c>
      <c r="F98" s="42"/>
      <c r="G98" s="36" t="s">
        <v>291</v>
      </c>
      <c r="H98" s="40"/>
      <c r="I98" s="34"/>
      <c r="J98" s="38" t="s">
        <v>78</v>
      </c>
      <c r="K98" s="38" t="s">
        <v>87</v>
      </c>
      <c r="L98" s="38" t="s">
        <v>117</v>
      </c>
      <c r="M98" s="38" t="s">
        <v>116</v>
      </c>
      <c r="N98" s="38" t="s">
        <v>148</v>
      </c>
      <c r="O98" s="38" t="s">
        <v>88</v>
      </c>
      <c r="U98" s="34"/>
      <c r="V98" s="38" t="s">
        <v>53</v>
      </c>
      <c r="W98" s="38" t="s">
        <v>54</v>
      </c>
      <c r="X98" s="38" t="s">
        <v>80</v>
      </c>
      <c r="Y98" s="38" t="s">
        <v>118</v>
      </c>
      <c r="Z98" s="38" t="s">
        <v>149</v>
      </c>
      <c r="AA98" s="38" t="s">
        <v>92</v>
      </c>
      <c r="AG98" s="34"/>
      <c r="AH98" s="39" t="s">
        <v>42</v>
      </c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39"/>
      <c r="AX98" s="40"/>
      <c r="AY98" s="40"/>
      <c r="AZ98" s="40"/>
      <c r="BA98" s="40"/>
      <c r="BB98" s="39"/>
      <c r="BC98" s="40"/>
      <c r="BD98" s="40" t="s">
        <v>140</v>
      </c>
      <c r="BE98" s="40" t="s">
        <v>42</v>
      </c>
      <c r="BF98" s="40" t="s">
        <v>42</v>
      </c>
      <c r="BG98" s="40"/>
      <c r="BH98" s="40"/>
      <c r="BI98" s="40"/>
      <c r="BJ98" s="40"/>
      <c r="BK98" s="40"/>
      <c r="BL98" s="34"/>
      <c r="BM98" s="41" t="s">
        <v>100</v>
      </c>
      <c r="BN98" s="39"/>
    </row>
    <row r="99" s="38" customFormat="true" ht="12.75" hidden="false" customHeight="false" outlineLevel="0" collapsed="false">
      <c r="A99" s="52"/>
      <c r="B99" s="32" t="str">
        <f aca="false">MID(A99,1,1)</f>
        <v/>
      </c>
      <c r="C99" s="33" t="str">
        <f aca="false">MID(A99,2,1)</f>
        <v/>
      </c>
      <c r="D99" s="33" t="str">
        <f aca="false">MID(A99,3,1)</f>
        <v/>
      </c>
      <c r="E99" s="34" t="str">
        <f aca="false">MID(A99,4,1)</f>
        <v/>
      </c>
      <c r="F99" s="42"/>
      <c r="G99" s="36"/>
      <c r="H99" s="40"/>
      <c r="I99" s="34"/>
      <c r="U99" s="34"/>
      <c r="AG99" s="34"/>
      <c r="AH99" s="39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39"/>
      <c r="AX99" s="40"/>
      <c r="AY99" s="40"/>
      <c r="AZ99" s="40"/>
      <c r="BA99" s="40"/>
      <c r="BB99" s="39"/>
      <c r="BC99" s="40"/>
      <c r="BD99" s="40"/>
      <c r="BE99" s="40"/>
      <c r="BF99" s="40"/>
      <c r="BG99" s="40"/>
      <c r="BH99" s="40"/>
      <c r="BI99" s="40"/>
      <c r="BJ99" s="40"/>
      <c r="BK99" s="40"/>
      <c r="BL99" s="34"/>
      <c r="BM99" s="41"/>
      <c r="BN99" s="39"/>
    </row>
    <row r="100" s="38" customFormat="true" ht="12.75" hidden="false" customHeight="false" outlineLevel="0" collapsed="false">
      <c r="A100" s="39" t="s">
        <v>292</v>
      </c>
      <c r="B100" s="32" t="str">
        <f aca="false">MID(A100,1,1)</f>
        <v>C</v>
      </c>
      <c r="C100" s="33" t="str">
        <f aca="false">MID(A100,2,1)</f>
        <v>F</v>
      </c>
      <c r="D100" s="33" t="str">
        <f aca="false">MID(A100,3,1)</f>
        <v>O</v>
      </c>
      <c r="E100" s="34" t="str">
        <f aca="false">MID(A100,4,1)</f>
        <v>O</v>
      </c>
      <c r="F100" s="35" t="s">
        <v>293</v>
      </c>
      <c r="G100" s="36"/>
      <c r="H100" s="40"/>
      <c r="I100" s="34"/>
      <c r="U100" s="34"/>
      <c r="AG100" s="34"/>
      <c r="AH100" s="39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39"/>
      <c r="AX100" s="40"/>
      <c r="AY100" s="40"/>
      <c r="AZ100" s="40"/>
      <c r="BA100" s="40"/>
      <c r="BB100" s="39"/>
      <c r="BC100" s="40"/>
      <c r="BD100" s="40"/>
      <c r="BE100" s="40"/>
      <c r="BF100" s="40"/>
      <c r="BG100" s="40"/>
      <c r="BH100" s="40"/>
      <c r="BI100" s="40"/>
      <c r="BJ100" s="40"/>
      <c r="BK100" s="40"/>
      <c r="BL100" s="34"/>
      <c r="BM100" s="41"/>
      <c r="BN100" s="39"/>
    </row>
    <row r="101" s="38" customFormat="true" ht="12.75" hidden="false" customHeight="false" outlineLevel="1" collapsed="false">
      <c r="A101" s="39" t="s">
        <v>294</v>
      </c>
      <c r="B101" s="32" t="str">
        <f aca="false">MID(A101,1,1)</f>
        <v>C</v>
      </c>
      <c r="C101" s="33" t="str">
        <f aca="false">MID(A101,2,1)</f>
        <v>F</v>
      </c>
      <c r="D101" s="33" t="str">
        <f aca="false">MID(A101,3,1)</f>
        <v>K</v>
      </c>
      <c r="E101" s="34" t="str">
        <f aca="false">MID(A101,4,1)</f>
        <v>A</v>
      </c>
      <c r="F101" s="42"/>
      <c r="G101" s="36" t="s">
        <v>295</v>
      </c>
      <c r="H101" s="40"/>
      <c r="I101" s="34"/>
      <c r="U101" s="34"/>
      <c r="AG101" s="34"/>
      <c r="AH101" s="39" t="s">
        <v>42</v>
      </c>
      <c r="AI101" s="40"/>
      <c r="AJ101" s="40"/>
      <c r="AK101" s="40" t="s">
        <v>42</v>
      </c>
      <c r="AL101" s="40" t="s">
        <v>42</v>
      </c>
      <c r="AM101" s="40" t="s">
        <v>42</v>
      </c>
      <c r="AN101" s="40"/>
      <c r="AO101" s="40"/>
      <c r="AP101" s="40"/>
      <c r="AQ101" s="40"/>
      <c r="AR101" s="40"/>
      <c r="AS101" s="40"/>
      <c r="AT101" s="40"/>
      <c r="AU101" s="40"/>
      <c r="AV101" s="40"/>
      <c r="AW101" s="39"/>
      <c r="AX101" s="40"/>
      <c r="AY101" s="40"/>
      <c r="AZ101" s="40" t="s">
        <v>42</v>
      </c>
      <c r="BA101" s="40" t="s">
        <v>42</v>
      </c>
      <c r="BB101" s="39"/>
      <c r="BC101" s="40"/>
      <c r="BD101" s="40"/>
      <c r="BE101" s="40"/>
      <c r="BF101" s="40"/>
      <c r="BG101" s="40"/>
      <c r="BH101" s="40"/>
      <c r="BI101" s="40"/>
      <c r="BJ101" s="40"/>
      <c r="BK101" s="40"/>
      <c r="BL101" s="34"/>
      <c r="BM101" s="41" t="n">
        <v>21</v>
      </c>
      <c r="BN101" s="39"/>
    </row>
    <row r="102" s="38" customFormat="true" ht="12.75" hidden="false" customHeight="false" outlineLevel="1" collapsed="false">
      <c r="A102" s="39" t="s">
        <v>296</v>
      </c>
      <c r="B102" s="32" t="str">
        <f aca="false">MID(A102,1,1)</f>
        <v>C</v>
      </c>
      <c r="C102" s="33" t="str">
        <f aca="false">MID(A102,2,1)</f>
        <v>F</v>
      </c>
      <c r="D102" s="33" t="str">
        <f aca="false">MID(A102,3,1)</f>
        <v>S</v>
      </c>
      <c r="E102" s="34" t="str">
        <f aca="false">MID(A102,4,1)</f>
        <v>K</v>
      </c>
      <c r="F102" s="42"/>
      <c r="G102" s="36" t="s">
        <v>235</v>
      </c>
      <c r="H102" s="40"/>
      <c r="I102" s="34"/>
      <c r="J102" s="38" t="s">
        <v>89</v>
      </c>
      <c r="U102" s="34"/>
      <c r="V102" s="38" t="s">
        <v>236</v>
      </c>
      <c r="AG102" s="34"/>
      <c r="AH102" s="39" t="s">
        <v>42</v>
      </c>
      <c r="AI102" s="40"/>
      <c r="AJ102" s="40"/>
      <c r="AK102" s="40"/>
      <c r="AL102" s="40" t="s">
        <v>42</v>
      </c>
      <c r="AM102" s="40" t="s">
        <v>42</v>
      </c>
      <c r="AN102" s="40"/>
      <c r="AO102" s="40"/>
      <c r="AP102" s="40"/>
      <c r="AQ102" s="40"/>
      <c r="AR102" s="40"/>
      <c r="AS102" s="40"/>
      <c r="AT102" s="40"/>
      <c r="AU102" s="40"/>
      <c r="AV102" s="40"/>
      <c r="AW102" s="39"/>
      <c r="AX102" s="40"/>
      <c r="AY102" s="40"/>
      <c r="AZ102" s="40" t="s">
        <v>42</v>
      </c>
      <c r="BA102" s="40" t="s">
        <v>42</v>
      </c>
      <c r="BB102" s="39" t="s">
        <v>42</v>
      </c>
      <c r="BC102" s="40"/>
      <c r="BD102" s="40"/>
      <c r="BE102" s="40"/>
      <c r="BF102" s="40"/>
      <c r="BG102" s="40"/>
      <c r="BH102" s="40"/>
      <c r="BI102" s="40"/>
      <c r="BJ102" s="40"/>
      <c r="BK102" s="40"/>
      <c r="BL102" s="34"/>
      <c r="BM102" s="41" t="s">
        <v>100</v>
      </c>
      <c r="BN102" s="39"/>
    </row>
    <row r="103" s="38" customFormat="true" ht="12.75" hidden="false" customHeight="false" outlineLevel="1" collapsed="false">
      <c r="A103" s="39" t="s">
        <v>297</v>
      </c>
      <c r="B103" s="32" t="str">
        <f aca="false">MID(A103,1,1)</f>
        <v>C</v>
      </c>
      <c r="C103" s="33" t="str">
        <f aca="false">MID(A103,2,1)</f>
        <v>F</v>
      </c>
      <c r="D103" s="33" t="str">
        <f aca="false">MID(A103,3,1)</f>
        <v>M</v>
      </c>
      <c r="E103" s="34" t="str">
        <f aca="false">MID(A103,4,1)</f>
        <v>K</v>
      </c>
      <c r="F103" s="42"/>
      <c r="G103" s="36" t="s">
        <v>298</v>
      </c>
      <c r="H103" s="40"/>
      <c r="I103" s="34"/>
      <c r="J103" s="38" t="s">
        <v>89</v>
      </c>
      <c r="K103" s="38" t="s">
        <v>299</v>
      </c>
      <c r="L103" s="38" t="s">
        <v>300</v>
      </c>
      <c r="U103" s="34"/>
      <c r="V103" s="38" t="s">
        <v>301</v>
      </c>
      <c r="W103" s="38" t="s">
        <v>302</v>
      </c>
      <c r="X103" s="38" t="s">
        <v>302</v>
      </c>
      <c r="AG103" s="34"/>
      <c r="AH103" s="39" t="s">
        <v>42</v>
      </c>
      <c r="AI103" s="40"/>
      <c r="AJ103" s="40"/>
      <c r="AK103" s="40"/>
      <c r="AL103" s="40" t="s">
        <v>42</v>
      </c>
      <c r="AM103" s="40" t="s">
        <v>42</v>
      </c>
      <c r="AN103" s="40"/>
      <c r="AO103" s="40"/>
      <c r="AP103" s="40"/>
      <c r="AQ103" s="40"/>
      <c r="AR103" s="40"/>
      <c r="AS103" s="40"/>
      <c r="AT103" s="40"/>
      <c r="AU103" s="40"/>
      <c r="AV103" s="40"/>
      <c r="AW103" s="39"/>
      <c r="AX103" s="40"/>
      <c r="AY103" s="40"/>
      <c r="AZ103" s="40" t="s">
        <v>42</v>
      </c>
      <c r="BA103" s="40" t="s">
        <v>42</v>
      </c>
      <c r="BB103" s="39"/>
      <c r="BC103" s="40"/>
      <c r="BD103" s="40"/>
      <c r="BE103" s="40"/>
      <c r="BF103" s="40"/>
      <c r="BG103" s="40"/>
      <c r="BH103" s="40"/>
      <c r="BI103" s="40"/>
      <c r="BJ103" s="40"/>
      <c r="BK103" s="40"/>
      <c r="BL103" s="34"/>
      <c r="BM103" s="41" t="s">
        <v>100</v>
      </c>
      <c r="BN103" s="39"/>
    </row>
    <row r="104" s="38" customFormat="true" ht="12.75" hidden="false" customHeight="false" outlineLevel="1" collapsed="false">
      <c r="A104" s="39" t="s">
        <v>303</v>
      </c>
      <c r="B104" s="32" t="str">
        <f aca="false">MID(A104,1,1)</f>
        <v>C</v>
      </c>
      <c r="C104" s="33" t="str">
        <f aca="false">MID(A104,2,1)</f>
        <v>F</v>
      </c>
      <c r="D104" s="33" t="str">
        <f aca="false">MID(A104,3,1)</f>
        <v>K</v>
      </c>
      <c r="E104" s="34" t="str">
        <f aca="false">MID(A104,4,1)</f>
        <v>C</v>
      </c>
      <c r="F104" s="42"/>
      <c r="G104" s="36" t="s">
        <v>304</v>
      </c>
      <c r="H104" s="40"/>
      <c r="I104" s="34"/>
      <c r="U104" s="34"/>
      <c r="AG104" s="34"/>
      <c r="AH104" s="39" t="s">
        <v>42</v>
      </c>
      <c r="AI104" s="40"/>
      <c r="AJ104" s="40"/>
      <c r="AK104" s="40"/>
      <c r="AL104" s="40" t="s">
        <v>42</v>
      </c>
      <c r="AM104" s="40" t="s">
        <v>42</v>
      </c>
      <c r="AN104" s="40"/>
      <c r="AO104" s="40"/>
      <c r="AP104" s="40"/>
      <c r="AQ104" s="40"/>
      <c r="AR104" s="40"/>
      <c r="AS104" s="40"/>
      <c r="AT104" s="40"/>
      <c r="AU104" s="40"/>
      <c r="AV104" s="40"/>
      <c r="AW104" s="39"/>
      <c r="AX104" s="40"/>
      <c r="AY104" s="40"/>
      <c r="AZ104" s="40" t="s">
        <v>42</v>
      </c>
      <c r="BA104" s="40" t="s">
        <v>42</v>
      </c>
      <c r="BB104" s="39"/>
      <c r="BC104" s="40"/>
      <c r="BD104" s="40"/>
      <c r="BE104" s="40"/>
      <c r="BF104" s="40"/>
      <c r="BG104" s="40"/>
      <c r="BH104" s="40"/>
      <c r="BI104" s="40"/>
      <c r="BJ104" s="40"/>
      <c r="BK104" s="40"/>
      <c r="BL104" s="34"/>
      <c r="BM104" s="41" t="s">
        <v>100</v>
      </c>
      <c r="BN104" s="39"/>
    </row>
    <row r="105" s="38" customFormat="true" ht="12.75" hidden="false" customHeight="false" outlineLevel="1" collapsed="false">
      <c r="A105" s="39" t="s">
        <v>305</v>
      </c>
      <c r="B105" s="32" t="str">
        <f aca="false">MID(A105,1,1)</f>
        <v>C</v>
      </c>
      <c r="C105" s="33" t="str">
        <f aca="false">MID(A105,2,1)</f>
        <v>F</v>
      </c>
      <c r="D105" s="33" t="str">
        <f aca="false">MID(A105,3,1)</f>
        <v>K</v>
      </c>
      <c r="E105" s="34" t="str">
        <f aca="false">MID(A105,4,1)</f>
        <v>M</v>
      </c>
      <c r="F105" s="42"/>
      <c r="G105" s="43" t="s">
        <v>181</v>
      </c>
      <c r="H105" s="40"/>
      <c r="I105" s="34"/>
      <c r="J105" s="38" t="s">
        <v>182</v>
      </c>
      <c r="K105" s="38" t="s">
        <v>183</v>
      </c>
      <c r="U105" s="34"/>
      <c r="V105" s="38" t="s">
        <v>184</v>
      </c>
      <c r="W105" s="38" t="s">
        <v>185</v>
      </c>
      <c r="AG105" s="34"/>
      <c r="AH105" s="39" t="s">
        <v>42</v>
      </c>
      <c r="AI105" s="40"/>
      <c r="AJ105" s="40"/>
      <c r="AK105" s="40"/>
      <c r="AL105" s="40" t="s">
        <v>42</v>
      </c>
      <c r="AM105" s="40" t="s">
        <v>42</v>
      </c>
      <c r="AN105" s="40"/>
      <c r="AO105" s="40"/>
      <c r="AP105" s="40"/>
      <c r="AQ105" s="40"/>
      <c r="AR105" s="40"/>
      <c r="AS105" s="40"/>
      <c r="AT105" s="40"/>
      <c r="AU105" s="40"/>
      <c r="AV105" s="40"/>
      <c r="AW105" s="39"/>
      <c r="AX105" s="40"/>
      <c r="AY105" s="40"/>
      <c r="AZ105" s="40" t="s">
        <v>42</v>
      </c>
      <c r="BA105" s="40" t="s">
        <v>42</v>
      </c>
      <c r="BB105" s="39"/>
      <c r="BC105" s="40"/>
      <c r="BD105" s="40"/>
      <c r="BE105" s="40"/>
      <c r="BF105" s="40"/>
      <c r="BG105" s="40"/>
      <c r="BH105" s="40"/>
      <c r="BI105" s="40"/>
      <c r="BJ105" s="40"/>
      <c r="BK105" s="40"/>
      <c r="BL105" s="34"/>
      <c r="BM105" s="41" t="s">
        <v>100</v>
      </c>
      <c r="BN105" s="39"/>
    </row>
    <row r="106" s="38" customFormat="true" ht="12.75" hidden="false" customHeight="false" outlineLevel="1" collapsed="false">
      <c r="A106" s="39" t="s">
        <v>306</v>
      </c>
      <c r="B106" s="32" t="str">
        <f aca="false">MID(A106,1,1)</f>
        <v>C</v>
      </c>
      <c r="C106" s="33" t="str">
        <f aca="false">MID(A106,2,1)</f>
        <v>F</v>
      </c>
      <c r="D106" s="33" t="str">
        <f aca="false">MID(A106,3,1)</f>
        <v>G</v>
      </c>
      <c r="E106" s="34" t="str">
        <f aca="false">MID(A106,4,1)</f>
        <v>R</v>
      </c>
      <c r="F106" s="42"/>
      <c r="G106" s="43" t="s">
        <v>97</v>
      </c>
      <c r="H106" s="40"/>
      <c r="I106" s="34"/>
      <c r="J106" s="40" t="s">
        <v>51</v>
      </c>
      <c r="K106" s="40" t="s">
        <v>52</v>
      </c>
      <c r="L106" s="40" t="s">
        <v>98</v>
      </c>
      <c r="M106" s="40"/>
      <c r="U106" s="34"/>
      <c r="V106" s="38" t="s">
        <v>53</v>
      </c>
      <c r="W106" s="38" t="s">
        <v>54</v>
      </c>
      <c r="X106" s="38" t="s">
        <v>99</v>
      </c>
      <c r="AG106" s="34"/>
      <c r="AH106" s="39" t="s">
        <v>42</v>
      </c>
      <c r="AI106" s="40"/>
      <c r="AJ106" s="40"/>
      <c r="AK106" s="40"/>
      <c r="AL106" s="40" t="s">
        <v>42</v>
      </c>
      <c r="AM106" s="40" t="s">
        <v>42</v>
      </c>
      <c r="AN106" s="40"/>
      <c r="AO106" s="40"/>
      <c r="AP106" s="40"/>
      <c r="AQ106" s="40"/>
      <c r="AR106" s="40"/>
      <c r="AS106" s="40"/>
      <c r="AT106" s="40"/>
      <c r="AU106" s="40"/>
      <c r="AV106" s="40"/>
      <c r="AW106" s="39"/>
      <c r="AX106" s="40"/>
      <c r="AY106" s="40"/>
      <c r="AZ106" s="40" t="s">
        <v>42</v>
      </c>
      <c r="BA106" s="40" t="s">
        <v>42</v>
      </c>
      <c r="BB106" s="39" t="s">
        <v>42</v>
      </c>
      <c r="BC106" s="40" t="s">
        <v>42</v>
      </c>
      <c r="BD106" s="40" t="s">
        <v>42</v>
      </c>
      <c r="BE106" s="40"/>
      <c r="BF106" s="40"/>
      <c r="BG106" s="40"/>
      <c r="BH106" s="40"/>
      <c r="BI106" s="40"/>
      <c r="BJ106" s="40"/>
      <c r="BK106" s="40"/>
      <c r="BL106" s="34"/>
      <c r="BM106" s="41" t="s">
        <v>100</v>
      </c>
      <c r="BN106" s="39"/>
    </row>
    <row r="107" s="38" customFormat="true" ht="12.75" hidden="false" customHeight="false" outlineLevel="1" collapsed="false">
      <c r="A107" s="39" t="s">
        <v>307</v>
      </c>
      <c r="B107" s="32" t="str">
        <f aca="false">MID(A107,1,1)</f>
        <v>C</v>
      </c>
      <c r="C107" s="33" t="str">
        <f aca="false">MID(A107,2,1)</f>
        <v>F</v>
      </c>
      <c r="D107" s="33" t="str">
        <f aca="false">MID(A107,3,1)</f>
        <v>B</v>
      </c>
      <c r="E107" s="34" t="str">
        <f aca="false">MID(A107,4,1)</f>
        <v>M</v>
      </c>
      <c r="F107" s="42"/>
      <c r="G107" s="36" t="s">
        <v>240</v>
      </c>
      <c r="H107" s="40"/>
      <c r="I107" s="34"/>
      <c r="J107" s="38" t="s">
        <v>241</v>
      </c>
      <c r="U107" s="34"/>
      <c r="V107" s="38" t="s">
        <v>242</v>
      </c>
      <c r="AG107" s="34"/>
      <c r="AH107" s="39" t="s">
        <v>42</v>
      </c>
      <c r="AI107" s="40"/>
      <c r="AJ107" s="40"/>
      <c r="AK107" s="40"/>
      <c r="AL107" s="40" t="s">
        <v>42</v>
      </c>
      <c r="AM107" s="40" t="s">
        <v>42</v>
      </c>
      <c r="AN107" s="40"/>
      <c r="AO107" s="40"/>
      <c r="AP107" s="40"/>
      <c r="AQ107" s="40"/>
      <c r="AR107" s="40"/>
      <c r="AS107" s="40"/>
      <c r="AT107" s="40"/>
      <c r="AU107" s="40"/>
      <c r="AV107" s="40"/>
      <c r="AW107" s="39"/>
      <c r="AX107" s="40"/>
      <c r="AY107" s="40"/>
      <c r="AZ107" s="40" t="s">
        <v>42</v>
      </c>
      <c r="BA107" s="40" t="s">
        <v>42</v>
      </c>
      <c r="BB107" s="39" t="s">
        <v>42</v>
      </c>
      <c r="BC107" s="40"/>
      <c r="BD107" s="40"/>
      <c r="BE107" s="40"/>
      <c r="BF107" s="40"/>
      <c r="BG107" s="40"/>
      <c r="BH107" s="40"/>
      <c r="BI107" s="40"/>
      <c r="BJ107" s="40"/>
      <c r="BK107" s="40"/>
      <c r="BL107" s="34"/>
      <c r="BM107" s="41" t="s">
        <v>100</v>
      </c>
      <c r="BN107" s="39"/>
    </row>
    <row r="108" s="38" customFormat="true" ht="12.75" hidden="false" customHeight="false" outlineLevel="1" collapsed="false">
      <c r="A108" s="39" t="s">
        <v>308</v>
      </c>
      <c r="B108" s="32" t="str">
        <f aca="false">MID(A108,1,1)</f>
        <v>C</v>
      </c>
      <c r="C108" s="33" t="str">
        <f aca="false">MID(A108,2,1)</f>
        <v>F</v>
      </c>
      <c r="D108" s="33" t="str">
        <f aca="false">MID(A108,3,1)</f>
        <v>B</v>
      </c>
      <c r="E108" s="34" t="str">
        <f aca="false">MID(A108,4,1)</f>
        <v>-</v>
      </c>
      <c r="F108" s="42"/>
      <c r="G108" s="36" t="s">
        <v>309</v>
      </c>
      <c r="H108" s="40"/>
      <c r="I108" s="34"/>
      <c r="U108" s="34"/>
      <c r="AG108" s="34"/>
      <c r="AH108" s="39" t="s">
        <v>42</v>
      </c>
      <c r="AI108" s="40"/>
      <c r="AJ108" s="40"/>
      <c r="AK108" s="40"/>
      <c r="AL108" s="40" t="s">
        <v>42</v>
      </c>
      <c r="AM108" s="40" t="s">
        <v>42</v>
      </c>
      <c r="AN108" s="40"/>
      <c r="AO108" s="40"/>
      <c r="AP108" s="40"/>
      <c r="AQ108" s="40"/>
      <c r="AR108" s="40"/>
      <c r="AS108" s="40"/>
      <c r="AT108" s="40"/>
      <c r="AU108" s="40"/>
      <c r="AV108" s="40"/>
      <c r="AW108" s="39"/>
      <c r="AX108" s="40"/>
      <c r="AY108" s="40"/>
      <c r="AZ108" s="40" t="s">
        <v>42</v>
      </c>
      <c r="BA108" s="40" t="s">
        <v>42</v>
      </c>
      <c r="BB108" s="39"/>
      <c r="BC108" s="40"/>
      <c r="BD108" s="40"/>
      <c r="BE108" s="40"/>
      <c r="BF108" s="40"/>
      <c r="BG108" s="40"/>
      <c r="BH108" s="40"/>
      <c r="BI108" s="40"/>
      <c r="BJ108" s="40"/>
      <c r="BK108" s="40"/>
      <c r="BL108" s="34"/>
      <c r="BM108" s="41" t="s">
        <v>100</v>
      </c>
      <c r="BN108" s="39"/>
    </row>
    <row r="109" s="38" customFormat="true" ht="12.75" hidden="false" customHeight="false" outlineLevel="1" collapsed="false">
      <c r="A109" s="39" t="s">
        <v>310</v>
      </c>
      <c r="B109" s="32" t="str">
        <f aca="false">MID(A109,1,1)</f>
        <v>C</v>
      </c>
      <c r="C109" s="33" t="str">
        <f aca="false">MID(A109,2,1)</f>
        <v>F</v>
      </c>
      <c r="D109" s="33" t="str">
        <f aca="false">MID(A109,3,1)</f>
        <v>S</v>
      </c>
      <c r="E109" s="34" t="str">
        <f aca="false">MID(A109,4,1)</f>
        <v>H</v>
      </c>
      <c r="F109" s="42"/>
      <c r="G109" s="36" t="s">
        <v>204</v>
      </c>
      <c r="H109" s="40"/>
      <c r="I109" s="34"/>
      <c r="J109" s="38" t="s">
        <v>89</v>
      </c>
      <c r="K109" s="38" t="s">
        <v>207</v>
      </c>
      <c r="U109" s="34"/>
      <c r="V109" s="38" t="s">
        <v>252</v>
      </c>
      <c r="W109" s="38" t="s">
        <v>211</v>
      </c>
      <c r="AG109" s="34"/>
      <c r="AH109" s="39" t="s">
        <v>42</v>
      </c>
      <c r="AI109" s="40"/>
      <c r="AJ109" s="40"/>
      <c r="AK109" s="40"/>
      <c r="AL109" s="40" t="s">
        <v>42</v>
      </c>
      <c r="AM109" s="40" t="s">
        <v>42</v>
      </c>
      <c r="AN109" s="40"/>
      <c r="AO109" s="40"/>
      <c r="AP109" s="40"/>
      <c r="AQ109" s="40"/>
      <c r="AR109" s="40"/>
      <c r="AS109" s="40"/>
      <c r="AT109" s="40"/>
      <c r="AU109" s="40"/>
      <c r="AV109" s="40"/>
      <c r="AW109" s="39"/>
      <c r="AX109" s="40"/>
      <c r="AY109" s="40"/>
      <c r="AZ109" s="40" t="s">
        <v>42</v>
      </c>
      <c r="BA109" s="40" t="s">
        <v>42</v>
      </c>
      <c r="BB109" s="39" t="s">
        <v>42</v>
      </c>
      <c r="BC109" s="40"/>
      <c r="BD109" s="40"/>
      <c r="BE109" s="40"/>
      <c r="BF109" s="40"/>
      <c r="BG109" s="40"/>
      <c r="BH109" s="40"/>
      <c r="BI109" s="40"/>
      <c r="BJ109" s="40"/>
      <c r="BK109" s="40"/>
      <c r="BL109" s="34"/>
      <c r="BM109" s="41" t="s">
        <v>100</v>
      </c>
      <c r="BN109" s="39"/>
    </row>
    <row r="110" s="38" customFormat="true" ht="12.75" hidden="false" customHeight="false" outlineLevel="1" collapsed="false">
      <c r="A110" s="51" t="s">
        <v>311</v>
      </c>
      <c r="B110" s="32" t="str">
        <f aca="false">MID(A110,1,1)</f>
        <v>C</v>
      </c>
      <c r="C110" s="33" t="str">
        <f aca="false">MID(A110,2,1)</f>
        <v>F</v>
      </c>
      <c r="D110" s="33" t="str">
        <f aca="false">MID(A110,3,1)</f>
        <v>F</v>
      </c>
      <c r="E110" s="34" t="str">
        <f aca="false">MID(A110,4,1)</f>
        <v>-</v>
      </c>
      <c r="F110" s="42"/>
      <c r="G110" s="36" t="s">
        <v>84</v>
      </c>
      <c r="H110" s="40"/>
      <c r="I110" s="34"/>
      <c r="U110" s="34"/>
      <c r="AG110" s="34"/>
      <c r="AH110" s="39" t="s">
        <v>42</v>
      </c>
      <c r="AI110" s="40"/>
      <c r="AJ110" s="40"/>
      <c r="AK110" s="40"/>
      <c r="AL110" s="40" t="s">
        <v>42</v>
      </c>
      <c r="AM110" s="40" t="s">
        <v>42</v>
      </c>
      <c r="AN110" s="40"/>
      <c r="AO110" s="40"/>
      <c r="AP110" s="40"/>
      <c r="AQ110" s="40"/>
      <c r="AR110" s="40"/>
      <c r="AS110" s="40"/>
      <c r="AT110" s="40"/>
      <c r="AU110" s="40"/>
      <c r="AV110" s="40"/>
      <c r="AW110" s="39"/>
      <c r="AX110" s="40"/>
      <c r="AY110" s="40"/>
      <c r="AZ110" s="40"/>
      <c r="BA110" s="40"/>
      <c r="BB110" s="39"/>
      <c r="BC110" s="40"/>
      <c r="BD110" s="40"/>
      <c r="BE110" s="40"/>
      <c r="BF110" s="40"/>
      <c r="BG110" s="40"/>
      <c r="BH110" s="40"/>
      <c r="BI110" s="40"/>
      <c r="BJ110" s="40"/>
      <c r="BK110" s="40"/>
      <c r="BL110" s="34"/>
      <c r="BM110" s="41" t="s">
        <v>100</v>
      </c>
      <c r="BN110" s="39"/>
    </row>
    <row r="111" s="38" customFormat="true" ht="12.75" hidden="false" customHeight="false" outlineLevel="1" collapsed="false">
      <c r="A111" s="39" t="s">
        <v>312</v>
      </c>
      <c r="B111" s="32" t="str">
        <f aca="false">MID(A111,1,1)</f>
        <v>C</v>
      </c>
      <c r="C111" s="33" t="str">
        <f aca="false">MID(A111,2,1)</f>
        <v>F</v>
      </c>
      <c r="D111" s="33" t="str">
        <f aca="false">MID(A111,3,1)</f>
        <v>G</v>
      </c>
      <c r="E111" s="34" t="str">
        <f aca="false">MID(A111,4,1)</f>
        <v>U</v>
      </c>
      <c r="F111" s="42"/>
      <c r="G111" s="36" t="s">
        <v>220</v>
      </c>
      <c r="H111" s="40"/>
      <c r="I111" s="34"/>
      <c r="J111" s="38" t="s">
        <v>51</v>
      </c>
      <c r="K111" s="38" t="s">
        <v>52</v>
      </c>
      <c r="U111" s="34"/>
      <c r="V111" s="38" t="s">
        <v>53</v>
      </c>
      <c r="W111" s="38" t="s">
        <v>54</v>
      </c>
      <c r="AG111" s="34"/>
      <c r="AH111" s="39" t="s">
        <v>42</v>
      </c>
      <c r="AI111" s="40"/>
      <c r="AJ111" s="40"/>
      <c r="AK111" s="40"/>
      <c r="AL111" s="40" t="s">
        <v>42</v>
      </c>
      <c r="AM111" s="40" t="s">
        <v>42</v>
      </c>
      <c r="AN111" s="40"/>
      <c r="AO111" s="40"/>
      <c r="AP111" s="40"/>
      <c r="AQ111" s="40"/>
      <c r="AR111" s="40"/>
      <c r="AS111" s="40"/>
      <c r="AT111" s="40"/>
      <c r="AU111" s="40"/>
      <c r="AV111" s="40"/>
      <c r="AW111" s="39"/>
      <c r="AX111" s="40"/>
      <c r="AY111" s="40"/>
      <c r="AZ111" s="40" t="s">
        <v>42</v>
      </c>
      <c r="BA111" s="40" t="s">
        <v>42</v>
      </c>
      <c r="BB111" s="39" t="s">
        <v>42</v>
      </c>
      <c r="BC111" s="40" t="s">
        <v>42</v>
      </c>
      <c r="BD111" s="40"/>
      <c r="BE111" s="40"/>
      <c r="BF111" s="40"/>
      <c r="BG111" s="40"/>
      <c r="BH111" s="40"/>
      <c r="BI111" s="40"/>
      <c r="BJ111" s="40"/>
      <c r="BK111" s="40"/>
      <c r="BL111" s="34"/>
      <c r="BM111" s="41" t="n">
        <v>21</v>
      </c>
      <c r="BN111" s="39"/>
    </row>
    <row r="112" s="38" customFormat="true" ht="12.75" hidden="false" customHeight="false" outlineLevel="1" collapsed="false">
      <c r="A112" s="39" t="s">
        <v>313</v>
      </c>
      <c r="B112" s="32" t="str">
        <f aca="false">MID(A112,1,1)</f>
        <v>C</v>
      </c>
      <c r="C112" s="33" t="str">
        <f aca="false">MID(A112,2,1)</f>
        <v>F</v>
      </c>
      <c r="D112" s="33" t="str">
        <f aca="false">MID(A112,3,1)</f>
        <v>X</v>
      </c>
      <c r="E112" s="34" t="str">
        <f aca="false">MID(A112,4,1)</f>
        <v>-</v>
      </c>
      <c r="F112" s="42"/>
      <c r="G112" s="36" t="s">
        <v>314</v>
      </c>
      <c r="H112" s="40"/>
      <c r="I112" s="34"/>
      <c r="J112" s="38" t="s">
        <v>78</v>
      </c>
      <c r="K112" s="38" t="s">
        <v>87</v>
      </c>
      <c r="L112" s="38" t="s">
        <v>117</v>
      </c>
      <c r="M112" s="38" t="s">
        <v>116</v>
      </c>
      <c r="N112" s="38" t="s">
        <v>148</v>
      </c>
      <c r="O112" s="38" t="s">
        <v>88</v>
      </c>
      <c r="U112" s="34"/>
      <c r="V112" s="38" t="s">
        <v>53</v>
      </c>
      <c r="W112" s="38" t="s">
        <v>54</v>
      </c>
      <c r="X112" s="38" t="s">
        <v>80</v>
      </c>
      <c r="Y112" s="38" t="s">
        <v>118</v>
      </c>
      <c r="Z112" s="38" t="s">
        <v>149</v>
      </c>
      <c r="AA112" s="38" t="s">
        <v>92</v>
      </c>
      <c r="AG112" s="34"/>
      <c r="AH112" s="39" t="s">
        <v>42</v>
      </c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39"/>
      <c r="AX112" s="40"/>
      <c r="AY112" s="40"/>
      <c r="AZ112" s="40"/>
      <c r="BA112" s="40"/>
      <c r="BB112" s="39"/>
      <c r="BC112" s="40"/>
      <c r="BD112" s="40" t="s">
        <v>42</v>
      </c>
      <c r="BE112" s="40" t="s">
        <v>42</v>
      </c>
      <c r="BF112" s="40" t="s">
        <v>42</v>
      </c>
      <c r="BG112" s="40"/>
      <c r="BH112" s="40"/>
      <c r="BI112" s="40"/>
      <c r="BJ112" s="40"/>
      <c r="BK112" s="40"/>
      <c r="BL112" s="34"/>
      <c r="BM112" s="41" t="s">
        <v>100</v>
      </c>
      <c r="BN112" s="39"/>
    </row>
    <row r="113" s="38" customFormat="true" ht="12.75" hidden="false" customHeight="false" outlineLevel="1" collapsed="false">
      <c r="A113" s="39" t="s">
        <v>315</v>
      </c>
      <c r="B113" s="32" t="str">
        <f aca="false">MID(A113,1,1)</f>
        <v>C</v>
      </c>
      <c r="C113" s="33" t="str">
        <f aca="false">MID(A113,2,1)</f>
        <v>F</v>
      </c>
      <c r="D113" s="33" t="str">
        <f aca="false">MID(A113,3,1)</f>
        <v>X</v>
      </c>
      <c r="E113" s="34" t="str">
        <f aca="false">MID(A113,4,1)</f>
        <v>K</v>
      </c>
      <c r="F113" s="42"/>
      <c r="G113" s="36" t="s">
        <v>255</v>
      </c>
      <c r="H113" s="40"/>
      <c r="I113" s="34"/>
      <c r="U113" s="34"/>
      <c r="AG113" s="34"/>
      <c r="AH113" s="39" t="s">
        <v>42</v>
      </c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39"/>
      <c r="AX113" s="40"/>
      <c r="AY113" s="40"/>
      <c r="AZ113" s="40"/>
      <c r="BA113" s="40"/>
      <c r="BB113" s="39"/>
      <c r="BC113" s="40"/>
      <c r="BD113" s="40"/>
      <c r="BE113" s="40"/>
      <c r="BF113" s="40"/>
      <c r="BG113" s="40"/>
      <c r="BH113" s="40"/>
      <c r="BI113" s="40"/>
      <c r="BJ113" s="40"/>
      <c r="BK113" s="40"/>
      <c r="BL113" s="34"/>
      <c r="BM113" s="41" t="s">
        <v>100</v>
      </c>
      <c r="BN113" s="39"/>
    </row>
    <row r="114" s="38" customFormat="true" ht="12.75" hidden="false" customHeight="false" outlineLevel="1" collapsed="false">
      <c r="A114" s="39" t="s">
        <v>316</v>
      </c>
      <c r="B114" s="32" t="str">
        <f aca="false">MID(A114,1,1)</f>
        <v>C</v>
      </c>
      <c r="C114" s="33" t="str">
        <f aca="false">MID(A114,2,1)</f>
        <v>F</v>
      </c>
      <c r="D114" s="33" t="str">
        <f aca="false">MID(A114,3,1)</f>
        <v>S</v>
      </c>
      <c r="E114" s="34" t="str">
        <f aca="false">MID(A114,4,1)</f>
        <v>T</v>
      </c>
      <c r="F114" s="42"/>
      <c r="G114" s="36" t="s">
        <v>317</v>
      </c>
      <c r="H114" s="40"/>
      <c r="I114" s="34"/>
      <c r="U114" s="34"/>
      <c r="AG114" s="34"/>
      <c r="AH114" s="39" t="s">
        <v>42</v>
      </c>
      <c r="AI114" s="40"/>
      <c r="AJ114" s="40"/>
      <c r="AK114" s="40"/>
      <c r="AL114" s="40" t="s">
        <v>42</v>
      </c>
      <c r="AM114" s="40" t="s">
        <v>42</v>
      </c>
      <c r="AN114" s="40"/>
      <c r="AO114" s="40"/>
      <c r="AP114" s="40"/>
      <c r="AQ114" s="40"/>
      <c r="AR114" s="40"/>
      <c r="AS114" s="40"/>
      <c r="AT114" s="40"/>
      <c r="AU114" s="40"/>
      <c r="AV114" s="40"/>
      <c r="AW114" s="39"/>
      <c r="AX114" s="40"/>
      <c r="AY114" s="40"/>
      <c r="AZ114" s="40" t="s">
        <v>42</v>
      </c>
      <c r="BA114" s="40" t="s">
        <v>42</v>
      </c>
      <c r="BB114" s="39"/>
      <c r="BC114" s="40"/>
      <c r="BD114" s="40"/>
      <c r="BE114" s="40"/>
      <c r="BF114" s="40"/>
      <c r="BG114" s="40"/>
      <c r="BH114" s="40"/>
      <c r="BI114" s="40"/>
      <c r="BJ114" s="40"/>
      <c r="BK114" s="40"/>
      <c r="BL114" s="34"/>
      <c r="BM114" s="41" t="s">
        <v>100</v>
      </c>
      <c r="BN114" s="39"/>
    </row>
    <row r="115" s="38" customFormat="true" ht="12.75" hidden="false" customHeight="false" outlineLevel="1" collapsed="false">
      <c r="A115" s="39" t="s">
        <v>318</v>
      </c>
      <c r="B115" s="32" t="str">
        <f aca="false">MID(A115,1,1)</f>
        <v>C</v>
      </c>
      <c r="C115" s="33" t="str">
        <f aca="false">MID(A115,2,1)</f>
        <v>F</v>
      </c>
      <c r="D115" s="33" t="str">
        <f aca="false">MID(A115,3,1)</f>
        <v>U</v>
      </c>
      <c r="E115" s="34" t="str">
        <f aca="false">MID(A115,4,1)</f>
        <v>A</v>
      </c>
      <c r="F115" s="42"/>
      <c r="G115" s="36" t="s">
        <v>319</v>
      </c>
      <c r="H115" s="40"/>
      <c r="I115" s="34"/>
      <c r="U115" s="34"/>
      <c r="AG115" s="34"/>
      <c r="AH115" s="39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39"/>
      <c r="AX115" s="40"/>
      <c r="AY115" s="40"/>
      <c r="AZ115" s="40"/>
      <c r="BA115" s="40"/>
      <c r="BB115" s="39"/>
      <c r="BC115" s="40"/>
      <c r="BD115" s="40"/>
      <c r="BE115" s="40"/>
      <c r="BF115" s="40"/>
      <c r="BG115" s="40"/>
      <c r="BH115" s="40"/>
      <c r="BI115" s="40"/>
      <c r="BJ115" s="40"/>
      <c r="BK115" s="40"/>
      <c r="BL115" s="34"/>
      <c r="BM115" s="41"/>
      <c r="BN115" s="39"/>
    </row>
    <row r="116" s="38" customFormat="true" ht="12.75" hidden="false" customHeight="false" outlineLevel="1" collapsed="false">
      <c r="A116" s="39" t="s">
        <v>320</v>
      </c>
      <c r="B116" s="32" t="str">
        <f aca="false">MID(A116,1,1)</f>
        <v>C</v>
      </c>
      <c r="C116" s="33" t="str">
        <f aca="false">MID(A116,2,1)</f>
        <v>F</v>
      </c>
      <c r="D116" s="33" t="str">
        <f aca="false">MID(A116,3,1)</f>
        <v>F</v>
      </c>
      <c r="E116" s="34" t="str">
        <f aca="false">MID(A116,4,1)</f>
        <v>E</v>
      </c>
      <c r="F116" s="42"/>
      <c r="G116" s="36" t="s">
        <v>321</v>
      </c>
      <c r="H116" s="40"/>
      <c r="I116" s="34"/>
      <c r="U116" s="34"/>
      <c r="AG116" s="34"/>
      <c r="AH116" s="39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39"/>
      <c r="AX116" s="40"/>
      <c r="AY116" s="40"/>
      <c r="AZ116" s="40"/>
      <c r="BA116" s="40"/>
      <c r="BB116" s="39"/>
      <c r="BC116" s="40"/>
      <c r="BD116" s="40"/>
      <c r="BE116" s="40"/>
      <c r="BF116" s="40"/>
      <c r="BG116" s="40"/>
      <c r="BH116" s="40"/>
      <c r="BI116" s="40"/>
      <c r="BJ116" s="40"/>
      <c r="BK116" s="40"/>
      <c r="BL116" s="34"/>
      <c r="BM116" s="41"/>
      <c r="BN116" s="39"/>
    </row>
    <row r="117" s="38" customFormat="true" ht="12.75" hidden="false" customHeight="false" outlineLevel="1" collapsed="false">
      <c r="A117" s="49" t="s">
        <v>322</v>
      </c>
      <c r="B117" s="32" t="str">
        <f aca="false">MID(A117,1,1)</f>
        <v>C</v>
      </c>
      <c r="C117" s="33" t="str">
        <f aca="false">MID(A117,2,1)</f>
        <v>F</v>
      </c>
      <c r="D117" s="33" t="str">
        <f aca="false">MID(A117,3,1)</f>
        <v>W</v>
      </c>
      <c r="E117" s="33" t="str">
        <f aca="false">MID(A117,4,1)</f>
        <v>N</v>
      </c>
      <c r="F117" s="35"/>
      <c r="G117" s="36" t="s">
        <v>323</v>
      </c>
      <c r="I117" s="34"/>
      <c r="U117" s="34"/>
      <c r="X117" s="53"/>
      <c r="Y117" s="53"/>
      <c r="AA117" s="0"/>
      <c r="AG117" s="34"/>
      <c r="AH117" s="39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39"/>
      <c r="AX117" s="40"/>
      <c r="AY117" s="40"/>
      <c r="AZ117" s="40"/>
      <c r="BA117" s="40"/>
      <c r="BB117" s="39"/>
      <c r="BC117" s="40"/>
      <c r="BD117" s="40"/>
      <c r="BE117" s="40"/>
      <c r="BF117" s="40"/>
      <c r="BG117" s="40"/>
      <c r="BH117" s="40"/>
      <c r="BI117" s="40"/>
      <c r="BJ117" s="40"/>
      <c r="BK117" s="40"/>
      <c r="BL117" s="34"/>
      <c r="BM117" s="41"/>
      <c r="BN117" s="39"/>
    </row>
    <row r="118" s="38" customFormat="true" ht="12.75" hidden="false" customHeight="false" outlineLevel="1" collapsed="false">
      <c r="A118" s="49" t="s">
        <v>324</v>
      </c>
      <c r="B118" s="32" t="str">
        <f aca="false">MID(A118,1,1)</f>
        <v>C</v>
      </c>
      <c r="C118" s="33" t="str">
        <f aca="false">MID(A118,2,1)</f>
        <v>F</v>
      </c>
      <c r="D118" s="33" t="str">
        <f aca="false">MID(A118,3,1)</f>
        <v>W</v>
      </c>
      <c r="E118" s="33" t="str">
        <f aca="false">MID(A118,4,1)</f>
        <v>C</v>
      </c>
      <c r="F118" s="35"/>
      <c r="G118" s="36" t="s">
        <v>325</v>
      </c>
      <c r="I118" s="34"/>
      <c r="U118" s="34"/>
      <c r="X118" s="53"/>
      <c r="Y118" s="53"/>
      <c r="AA118" s="0"/>
      <c r="AG118" s="34"/>
      <c r="AH118" s="39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39"/>
      <c r="AX118" s="40"/>
      <c r="AY118" s="40"/>
      <c r="AZ118" s="40"/>
      <c r="BA118" s="40"/>
      <c r="BB118" s="39"/>
      <c r="BC118" s="40"/>
      <c r="BD118" s="40"/>
      <c r="BE118" s="40"/>
      <c r="BF118" s="40"/>
      <c r="BG118" s="40"/>
      <c r="BH118" s="40"/>
      <c r="BI118" s="40"/>
      <c r="BJ118" s="40"/>
      <c r="BK118" s="40"/>
      <c r="BL118" s="34"/>
      <c r="BM118" s="41"/>
      <c r="BN118" s="39"/>
    </row>
    <row r="119" s="38" customFormat="true" ht="12.75" hidden="false" customHeight="false" outlineLevel="0" collapsed="false">
      <c r="A119" s="39"/>
      <c r="B119" s="32" t="str">
        <f aca="false">MID(A119,1,1)</f>
        <v/>
      </c>
      <c r="C119" s="33" t="str">
        <f aca="false">MID(A119,2,1)</f>
        <v/>
      </c>
      <c r="D119" s="33" t="str">
        <f aca="false">MID(A119,3,1)</f>
        <v/>
      </c>
      <c r="E119" s="34" t="str">
        <f aca="false">MID(A119,4,1)</f>
        <v/>
      </c>
      <c r="F119" s="42"/>
      <c r="G119" s="36"/>
      <c r="H119" s="40"/>
      <c r="I119" s="34"/>
      <c r="U119" s="34"/>
      <c r="AG119" s="34"/>
      <c r="AH119" s="39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39"/>
      <c r="AX119" s="40"/>
      <c r="AY119" s="40"/>
      <c r="AZ119" s="40"/>
      <c r="BA119" s="40"/>
      <c r="BB119" s="39"/>
      <c r="BC119" s="40"/>
      <c r="BD119" s="40"/>
      <c r="BE119" s="40"/>
      <c r="BF119" s="40"/>
      <c r="BG119" s="40"/>
      <c r="BH119" s="40"/>
      <c r="BI119" s="40"/>
      <c r="BJ119" s="40"/>
      <c r="BK119" s="40"/>
      <c r="BL119" s="34"/>
      <c r="BM119" s="41"/>
      <c r="BN119" s="39"/>
    </row>
    <row r="120" s="38" customFormat="true" ht="12.75" hidden="false" customHeight="false" outlineLevel="0" collapsed="false">
      <c r="A120" s="39" t="s">
        <v>326</v>
      </c>
      <c r="B120" s="32" t="str">
        <f aca="false">MID(A120,1,1)</f>
        <v>C</v>
      </c>
      <c r="C120" s="33" t="str">
        <f aca="false">MID(A120,2,1)</f>
        <v>G</v>
      </c>
      <c r="D120" s="33" t="str">
        <f aca="false">MID(A120,3,1)</f>
        <v>O</v>
      </c>
      <c r="E120" s="34" t="str">
        <f aca="false">MID(A120,4,1)</f>
        <v>O</v>
      </c>
      <c r="F120" s="35" t="s">
        <v>327</v>
      </c>
      <c r="G120" s="36"/>
      <c r="H120" s="40"/>
      <c r="I120" s="34"/>
      <c r="U120" s="34"/>
      <c r="AG120" s="34"/>
      <c r="AH120" s="39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39"/>
      <c r="AX120" s="40"/>
      <c r="AY120" s="40"/>
      <c r="AZ120" s="40"/>
      <c r="BA120" s="40"/>
      <c r="BB120" s="39"/>
      <c r="BC120" s="40"/>
      <c r="BD120" s="40"/>
      <c r="BE120" s="40"/>
      <c r="BF120" s="40"/>
      <c r="BG120" s="40"/>
      <c r="BH120" s="40"/>
      <c r="BI120" s="40"/>
      <c r="BJ120" s="40"/>
      <c r="BK120" s="40"/>
      <c r="BL120" s="34"/>
      <c r="BM120" s="41"/>
      <c r="BN120" s="39"/>
    </row>
    <row r="121" s="38" customFormat="true" ht="12.75" hidden="false" customHeight="false" outlineLevel="1" collapsed="false">
      <c r="A121" s="39" t="s">
        <v>328</v>
      </c>
      <c r="B121" s="32" t="str">
        <f aca="false">MID(A121,1,1)</f>
        <v>C</v>
      </c>
      <c r="C121" s="33" t="str">
        <f aca="false">MID(A121,2,1)</f>
        <v>G</v>
      </c>
      <c r="D121" s="33" t="str">
        <f aca="false">MID(A121,3,1)</f>
        <v>K</v>
      </c>
      <c r="E121" s="34" t="str">
        <f aca="false">MID(A121,4,1)</f>
        <v>A</v>
      </c>
      <c r="F121" s="42"/>
      <c r="G121" s="36" t="s">
        <v>329</v>
      </c>
      <c r="H121" s="40"/>
      <c r="I121" s="34"/>
      <c r="J121" s="38" t="s">
        <v>330</v>
      </c>
      <c r="U121" s="34"/>
      <c r="V121" s="38" t="s">
        <v>106</v>
      </c>
      <c r="AG121" s="34"/>
      <c r="AH121" s="39" t="s">
        <v>42</v>
      </c>
      <c r="AI121" s="40"/>
      <c r="AJ121" s="40"/>
      <c r="AK121" s="40" t="s">
        <v>42</v>
      </c>
      <c r="AL121" s="40" t="s">
        <v>42</v>
      </c>
      <c r="AM121" s="40" t="s">
        <v>42</v>
      </c>
      <c r="AN121" s="40"/>
      <c r="AO121" s="40"/>
      <c r="AP121" s="40"/>
      <c r="AQ121" s="40"/>
      <c r="AR121" s="40"/>
      <c r="AS121" s="40"/>
      <c r="AT121" s="40"/>
      <c r="AU121" s="40"/>
      <c r="AV121" s="40"/>
      <c r="AW121" s="39"/>
      <c r="AX121" s="40"/>
      <c r="AY121" s="40"/>
      <c r="AZ121" s="40" t="s">
        <v>42</v>
      </c>
      <c r="BA121" s="40" t="s">
        <v>42</v>
      </c>
      <c r="BB121" s="39" t="s">
        <v>42</v>
      </c>
      <c r="BC121" s="40"/>
      <c r="BD121" s="40"/>
      <c r="BE121" s="40"/>
      <c r="BF121" s="40"/>
      <c r="BG121" s="40"/>
      <c r="BH121" s="40"/>
      <c r="BI121" s="40"/>
      <c r="BJ121" s="40"/>
      <c r="BK121" s="40"/>
      <c r="BL121" s="34"/>
      <c r="BM121" s="41" t="n">
        <v>21</v>
      </c>
      <c r="BN121" s="39"/>
    </row>
    <row r="122" s="38" customFormat="true" ht="12.75" hidden="false" customHeight="false" outlineLevel="1" collapsed="false">
      <c r="A122" s="39" t="s">
        <v>331</v>
      </c>
      <c r="B122" s="32" t="str">
        <f aca="false">MID(A122,1,1)</f>
        <v>C</v>
      </c>
      <c r="C122" s="33" t="str">
        <f aca="false">MID(A122,2,1)</f>
        <v>G</v>
      </c>
      <c r="D122" s="33" t="str">
        <f aca="false">MID(A122,3,1)</f>
        <v>S</v>
      </c>
      <c r="E122" s="34" t="str">
        <f aca="false">MID(A122,4,1)</f>
        <v>A</v>
      </c>
      <c r="F122" s="42"/>
      <c r="G122" s="36" t="s">
        <v>332</v>
      </c>
      <c r="H122" s="40"/>
      <c r="I122" s="34"/>
      <c r="U122" s="34"/>
      <c r="AG122" s="34"/>
      <c r="AH122" s="39" t="s">
        <v>42</v>
      </c>
      <c r="AI122" s="40"/>
      <c r="AJ122" s="40"/>
      <c r="AK122" s="40"/>
      <c r="AL122" s="40" t="s">
        <v>42</v>
      </c>
      <c r="AM122" s="40" t="s">
        <v>42</v>
      </c>
      <c r="AN122" s="40"/>
      <c r="AO122" s="40"/>
      <c r="AP122" s="40"/>
      <c r="AQ122" s="40"/>
      <c r="AR122" s="40"/>
      <c r="AS122" s="40"/>
      <c r="AT122" s="40"/>
      <c r="AU122" s="40"/>
      <c r="AV122" s="40"/>
      <c r="AW122" s="39"/>
      <c r="AX122" s="40"/>
      <c r="AY122" s="40"/>
      <c r="AZ122" s="40" t="s">
        <v>42</v>
      </c>
      <c r="BA122" s="40" t="s">
        <v>42</v>
      </c>
      <c r="BB122" s="39"/>
      <c r="BC122" s="40"/>
      <c r="BD122" s="40"/>
      <c r="BE122" s="40"/>
      <c r="BF122" s="40"/>
      <c r="BG122" s="40"/>
      <c r="BH122" s="40"/>
      <c r="BI122" s="40"/>
      <c r="BJ122" s="40"/>
      <c r="BK122" s="40"/>
      <c r="BL122" s="34"/>
      <c r="BM122" s="41" t="s">
        <v>100</v>
      </c>
      <c r="BN122" s="39"/>
    </row>
    <row r="123" s="38" customFormat="true" ht="12.75" hidden="false" customHeight="false" outlineLevel="1" collapsed="false">
      <c r="A123" s="39" t="s">
        <v>333</v>
      </c>
      <c r="B123" s="32" t="str">
        <f aca="false">MID(A123,1,1)</f>
        <v>C</v>
      </c>
      <c r="C123" s="33" t="str">
        <f aca="false">MID(A123,2,1)</f>
        <v>G</v>
      </c>
      <c r="D123" s="33" t="str">
        <f aca="false">MID(A123,3,1)</f>
        <v>S</v>
      </c>
      <c r="E123" s="34" t="str">
        <f aca="false">MID(A123,4,1)</f>
        <v>S</v>
      </c>
      <c r="F123" s="42"/>
      <c r="G123" s="36" t="s">
        <v>334</v>
      </c>
      <c r="H123" s="40"/>
      <c r="I123" s="34"/>
      <c r="J123" s="38" t="s">
        <v>148</v>
      </c>
      <c r="K123" s="38" t="s">
        <v>335</v>
      </c>
      <c r="L123" s="38" t="s">
        <v>336</v>
      </c>
      <c r="U123" s="34"/>
      <c r="V123" s="38" t="s">
        <v>337</v>
      </c>
      <c r="W123" s="38" t="s">
        <v>338</v>
      </c>
      <c r="X123" s="38" t="s">
        <v>106</v>
      </c>
      <c r="AG123" s="34"/>
      <c r="AH123" s="39" t="s">
        <v>42</v>
      </c>
      <c r="AI123" s="40"/>
      <c r="AJ123" s="40"/>
      <c r="AK123" s="40"/>
      <c r="AL123" s="40" t="s">
        <v>42</v>
      </c>
      <c r="AM123" s="40" t="s">
        <v>42</v>
      </c>
      <c r="AN123" s="40"/>
      <c r="AO123" s="40"/>
      <c r="AP123" s="40"/>
      <c r="AQ123" s="40"/>
      <c r="AR123" s="40"/>
      <c r="AS123" s="40"/>
      <c r="AT123" s="40"/>
      <c r="AU123" s="40"/>
      <c r="AV123" s="40"/>
      <c r="AW123" s="39"/>
      <c r="AX123" s="40"/>
      <c r="AY123" s="40"/>
      <c r="AZ123" s="40" t="s">
        <v>42</v>
      </c>
      <c r="BA123" s="40" t="s">
        <v>42</v>
      </c>
      <c r="BB123" s="39" t="s">
        <v>42</v>
      </c>
      <c r="BC123" s="40" t="s">
        <v>42</v>
      </c>
      <c r="BD123" s="40"/>
      <c r="BE123" s="40"/>
      <c r="BF123" s="40"/>
      <c r="BG123" s="40"/>
      <c r="BH123" s="40"/>
      <c r="BI123" s="40"/>
      <c r="BJ123" s="40"/>
      <c r="BK123" s="40"/>
      <c r="BL123" s="34"/>
      <c r="BM123" s="41" t="s">
        <v>100</v>
      </c>
      <c r="BN123" s="39"/>
    </row>
    <row r="124" s="38" customFormat="true" ht="12.75" hidden="false" customHeight="false" outlineLevel="1" collapsed="false">
      <c r="A124" s="39" t="s">
        <v>339</v>
      </c>
      <c r="B124" s="32" t="str">
        <f aca="false">MID(A124,1,1)</f>
        <v>C</v>
      </c>
      <c r="C124" s="33" t="str">
        <f aca="false">MID(A124,2,1)</f>
        <v>G</v>
      </c>
      <c r="D124" s="33" t="str">
        <f aca="false">MID(A124,3,1)</f>
        <v>K</v>
      </c>
      <c r="E124" s="34" t="str">
        <f aca="false">MID(A124,4,1)</f>
        <v>M</v>
      </c>
      <c r="F124" s="42"/>
      <c r="G124" s="43" t="s">
        <v>181</v>
      </c>
      <c r="H124" s="40"/>
      <c r="I124" s="34"/>
      <c r="J124" s="38" t="s">
        <v>182</v>
      </c>
      <c r="K124" s="38" t="s">
        <v>183</v>
      </c>
      <c r="U124" s="34"/>
      <c r="V124" s="38" t="s">
        <v>184</v>
      </c>
      <c r="W124" s="38" t="s">
        <v>185</v>
      </c>
      <c r="AG124" s="34"/>
      <c r="AH124" s="39" t="s">
        <v>42</v>
      </c>
      <c r="AI124" s="40"/>
      <c r="AJ124" s="40"/>
      <c r="AK124" s="40"/>
      <c r="AL124" s="40" t="s">
        <v>42</v>
      </c>
      <c r="AM124" s="40" t="s">
        <v>42</v>
      </c>
      <c r="AN124" s="40"/>
      <c r="AO124" s="40"/>
      <c r="AP124" s="40"/>
      <c r="AQ124" s="40"/>
      <c r="AR124" s="40"/>
      <c r="AS124" s="40"/>
      <c r="AT124" s="40"/>
      <c r="AU124" s="40"/>
      <c r="AV124" s="40"/>
      <c r="AW124" s="39"/>
      <c r="AX124" s="40"/>
      <c r="AY124" s="40"/>
      <c r="AZ124" s="40" t="s">
        <v>42</v>
      </c>
      <c r="BA124" s="40" t="s">
        <v>42</v>
      </c>
      <c r="BB124" s="39"/>
      <c r="BC124" s="40"/>
      <c r="BD124" s="40"/>
      <c r="BE124" s="40"/>
      <c r="BF124" s="40"/>
      <c r="BG124" s="40"/>
      <c r="BH124" s="40"/>
      <c r="BI124" s="40"/>
      <c r="BJ124" s="40"/>
      <c r="BK124" s="40"/>
      <c r="BL124" s="34"/>
      <c r="BM124" s="41" t="s">
        <v>100</v>
      </c>
      <c r="BN124" s="39"/>
    </row>
    <row r="125" s="38" customFormat="true" ht="12.75" hidden="false" customHeight="false" outlineLevel="1" collapsed="false">
      <c r="A125" s="39" t="s">
        <v>340</v>
      </c>
      <c r="B125" s="32" t="str">
        <f aca="false">MID(A125,1,1)</f>
        <v>C</v>
      </c>
      <c r="C125" s="33" t="str">
        <f aca="false">MID(A125,2,1)</f>
        <v>G</v>
      </c>
      <c r="D125" s="33" t="str">
        <f aca="false">MID(A125,3,1)</f>
        <v>G</v>
      </c>
      <c r="E125" s="34" t="str">
        <f aca="false">MID(A125,4,1)</f>
        <v>R</v>
      </c>
      <c r="F125" s="42"/>
      <c r="G125" s="43" t="s">
        <v>97</v>
      </c>
      <c r="H125" s="40"/>
      <c r="I125" s="34"/>
      <c r="J125" s="40" t="s">
        <v>51</v>
      </c>
      <c r="K125" s="40" t="s">
        <v>52</v>
      </c>
      <c r="L125" s="40" t="s">
        <v>98</v>
      </c>
      <c r="M125" s="40"/>
      <c r="U125" s="34"/>
      <c r="V125" s="38" t="s">
        <v>53</v>
      </c>
      <c r="W125" s="38" t="s">
        <v>54</v>
      </c>
      <c r="X125" s="38" t="s">
        <v>99</v>
      </c>
      <c r="AG125" s="34"/>
      <c r="AH125" s="39" t="s">
        <v>42</v>
      </c>
      <c r="AI125" s="40"/>
      <c r="AJ125" s="40"/>
      <c r="AK125" s="40"/>
      <c r="AL125" s="40" t="s">
        <v>42</v>
      </c>
      <c r="AM125" s="40" t="s">
        <v>42</v>
      </c>
      <c r="AN125" s="40"/>
      <c r="AO125" s="40"/>
      <c r="AP125" s="40"/>
      <c r="AQ125" s="40"/>
      <c r="AR125" s="40"/>
      <c r="AS125" s="40"/>
      <c r="AT125" s="40"/>
      <c r="AU125" s="40"/>
      <c r="AV125" s="40"/>
      <c r="AW125" s="39"/>
      <c r="AX125" s="40"/>
      <c r="AY125" s="40"/>
      <c r="AZ125" s="40" t="s">
        <v>42</v>
      </c>
      <c r="BA125" s="40" t="s">
        <v>42</v>
      </c>
      <c r="BB125" s="39" t="s">
        <v>42</v>
      </c>
      <c r="BC125" s="40" t="s">
        <v>42</v>
      </c>
      <c r="BD125" s="40" t="s">
        <v>42</v>
      </c>
      <c r="BE125" s="40"/>
      <c r="BF125" s="40"/>
      <c r="BG125" s="40"/>
      <c r="BH125" s="40"/>
      <c r="BI125" s="40"/>
      <c r="BJ125" s="40"/>
      <c r="BK125" s="40"/>
      <c r="BL125" s="34"/>
      <c r="BM125" s="41" t="s">
        <v>100</v>
      </c>
      <c r="BN125" s="39"/>
    </row>
    <row r="126" s="38" customFormat="true" ht="12.75" hidden="false" customHeight="false" outlineLevel="0" collapsed="false">
      <c r="A126" s="39"/>
      <c r="B126" s="32" t="str">
        <f aca="false">MID(A126,1,1)</f>
        <v/>
      </c>
      <c r="C126" s="33" t="str">
        <f aca="false">MID(A126,2,1)</f>
        <v/>
      </c>
      <c r="D126" s="33" t="str">
        <f aca="false">MID(A126,3,1)</f>
        <v/>
      </c>
      <c r="E126" s="34" t="str">
        <f aca="false">MID(A126,4,1)</f>
        <v/>
      </c>
      <c r="F126" s="42"/>
      <c r="G126" s="36"/>
      <c r="H126" s="40"/>
      <c r="I126" s="34"/>
      <c r="U126" s="34"/>
      <c r="AG126" s="34"/>
      <c r="AH126" s="39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39"/>
      <c r="AX126" s="40"/>
      <c r="AY126" s="40"/>
      <c r="AZ126" s="40"/>
      <c r="BA126" s="40"/>
      <c r="BB126" s="39"/>
      <c r="BC126" s="40"/>
      <c r="BD126" s="40"/>
      <c r="BE126" s="40"/>
      <c r="BF126" s="40"/>
      <c r="BG126" s="40"/>
      <c r="BH126" s="40"/>
      <c r="BI126" s="40"/>
      <c r="BJ126" s="40"/>
      <c r="BK126" s="40"/>
      <c r="BL126" s="34"/>
      <c r="BM126" s="41"/>
      <c r="BN126" s="39"/>
    </row>
    <row r="127" s="38" customFormat="true" ht="12.75" hidden="false" customHeight="false" outlineLevel="0" collapsed="false">
      <c r="A127" s="31" t="s">
        <v>341</v>
      </c>
      <c r="B127" s="32" t="str">
        <f aca="false">MID(A127,1,1)</f>
        <v>C</v>
      </c>
      <c r="C127" s="33" t="str">
        <f aca="false">MID(A127,2,1)</f>
        <v>H</v>
      </c>
      <c r="D127" s="33" t="str">
        <f aca="false">MID(A127,3,1)</f>
        <v>O</v>
      </c>
      <c r="E127" s="34" t="str">
        <f aca="false">MID(A127,4,1)</f>
        <v>O</v>
      </c>
      <c r="F127" s="35" t="s">
        <v>342</v>
      </c>
      <c r="G127" s="36"/>
      <c r="H127" s="40"/>
      <c r="I127" s="34"/>
      <c r="U127" s="34"/>
      <c r="AG127" s="34"/>
      <c r="AH127" s="39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39"/>
      <c r="AX127" s="40"/>
      <c r="AY127" s="40"/>
      <c r="AZ127" s="40"/>
      <c r="BA127" s="40"/>
      <c r="BB127" s="39"/>
      <c r="BC127" s="40"/>
      <c r="BD127" s="40"/>
      <c r="BE127" s="40"/>
      <c r="BF127" s="40"/>
      <c r="BG127" s="40"/>
      <c r="BH127" s="40"/>
      <c r="BI127" s="40"/>
      <c r="BJ127" s="40"/>
      <c r="BK127" s="40"/>
      <c r="BL127" s="34"/>
      <c r="BM127" s="41"/>
      <c r="BN127" s="39"/>
    </row>
    <row r="128" s="38" customFormat="true" ht="12.75" hidden="false" customHeight="false" outlineLevel="1" collapsed="false">
      <c r="A128" s="31" t="s">
        <v>343</v>
      </c>
      <c r="B128" s="32" t="str">
        <f aca="false">MID(A128,1,1)</f>
        <v>C</v>
      </c>
      <c r="C128" s="33" t="str">
        <f aca="false">MID(A128,2,1)</f>
        <v>H</v>
      </c>
      <c r="D128" s="33" t="str">
        <f aca="false">MID(A128,3,1)</f>
        <v>K</v>
      </c>
      <c r="E128" s="34" t="str">
        <f aca="false">MID(A128,4,1)</f>
        <v>A</v>
      </c>
      <c r="F128" s="42"/>
      <c r="G128" s="43" t="s">
        <v>344</v>
      </c>
      <c r="H128" s="40"/>
      <c r="I128" s="34"/>
      <c r="U128" s="34"/>
      <c r="AG128" s="34"/>
      <c r="AH128" s="39" t="s">
        <v>42</v>
      </c>
      <c r="AI128" s="40"/>
      <c r="AJ128" s="40"/>
      <c r="AK128" s="40"/>
      <c r="AL128" s="40" t="s">
        <v>42</v>
      </c>
      <c r="AM128" s="40" t="s">
        <v>42</v>
      </c>
      <c r="AN128" s="40"/>
      <c r="AO128" s="40"/>
      <c r="AP128" s="40"/>
      <c r="AQ128" s="40"/>
      <c r="AR128" s="40"/>
      <c r="AS128" s="40"/>
      <c r="AT128" s="40"/>
      <c r="AU128" s="40"/>
      <c r="AV128" s="40"/>
      <c r="AW128" s="39"/>
      <c r="AX128" s="40"/>
      <c r="AY128" s="40"/>
      <c r="AZ128" s="40" t="s">
        <v>42</v>
      </c>
      <c r="BA128" s="40" t="s">
        <v>42</v>
      </c>
      <c r="BB128" s="39"/>
      <c r="BC128" s="40"/>
      <c r="BD128" s="40"/>
      <c r="BE128" s="40"/>
      <c r="BF128" s="40"/>
      <c r="BG128" s="40"/>
      <c r="BH128" s="40"/>
      <c r="BI128" s="40"/>
      <c r="BJ128" s="40"/>
      <c r="BK128" s="40"/>
      <c r="BL128" s="34"/>
      <c r="BM128" s="41" t="n">
        <v>21</v>
      </c>
      <c r="BN128" s="39"/>
    </row>
    <row r="129" s="38" customFormat="true" ht="12.75" hidden="false" customHeight="false" outlineLevel="1" collapsed="false">
      <c r="A129" s="31" t="s">
        <v>345</v>
      </c>
      <c r="B129" s="32" t="str">
        <f aca="false">MID(A129,1,1)</f>
        <v>C</v>
      </c>
      <c r="C129" s="33" t="str">
        <f aca="false">MID(A129,2,1)</f>
        <v>H</v>
      </c>
      <c r="D129" s="33" t="str">
        <f aca="false">MID(A129,3,1)</f>
        <v>K</v>
      </c>
      <c r="E129" s="34" t="str">
        <f aca="false">MID(A129,4,1)</f>
        <v>T</v>
      </c>
      <c r="F129" s="42"/>
      <c r="G129" s="43" t="s">
        <v>346</v>
      </c>
      <c r="H129" s="40"/>
      <c r="I129" s="34"/>
      <c r="U129" s="34"/>
      <c r="AG129" s="34"/>
      <c r="AH129" s="39" t="s">
        <v>42</v>
      </c>
      <c r="AI129" s="40"/>
      <c r="AJ129" s="40"/>
      <c r="AK129" s="40"/>
      <c r="AL129" s="40" t="s">
        <v>42</v>
      </c>
      <c r="AM129" s="40" t="s">
        <v>42</v>
      </c>
      <c r="AN129" s="40"/>
      <c r="AO129" s="40"/>
      <c r="AP129" s="40"/>
      <c r="AQ129" s="40"/>
      <c r="AR129" s="40"/>
      <c r="AS129" s="40"/>
      <c r="AT129" s="40"/>
      <c r="AU129" s="40"/>
      <c r="AV129" s="40"/>
      <c r="AW129" s="39"/>
      <c r="AX129" s="40"/>
      <c r="AY129" s="40"/>
      <c r="AZ129" s="40" t="s">
        <v>42</v>
      </c>
      <c r="BA129" s="40" t="s">
        <v>42</v>
      </c>
      <c r="BB129" s="39"/>
      <c r="BC129" s="40"/>
      <c r="BD129" s="40"/>
      <c r="BE129" s="40"/>
      <c r="BF129" s="40"/>
      <c r="BG129" s="40"/>
      <c r="BH129" s="40"/>
      <c r="BI129" s="40"/>
      <c r="BJ129" s="40"/>
      <c r="BK129" s="40"/>
      <c r="BL129" s="34"/>
      <c r="BM129" s="41" t="s">
        <v>100</v>
      </c>
      <c r="BN129" s="39"/>
    </row>
    <row r="130" s="38" customFormat="true" ht="12.75" hidden="false" customHeight="false" outlineLevel="1" collapsed="false">
      <c r="A130" s="31" t="s">
        <v>347</v>
      </c>
      <c r="B130" s="32" t="str">
        <f aca="false">MID(A130,1,1)</f>
        <v>C</v>
      </c>
      <c r="C130" s="33" t="str">
        <f aca="false">MID(A130,2,1)</f>
        <v>H</v>
      </c>
      <c r="D130" s="33" t="str">
        <f aca="false">MID(A130,3,1)</f>
        <v>S</v>
      </c>
      <c r="E130" s="34" t="str">
        <f aca="false">MID(A130,4,1)</f>
        <v>K</v>
      </c>
      <c r="F130" s="42"/>
      <c r="G130" s="43" t="s">
        <v>348</v>
      </c>
      <c r="H130" s="40"/>
      <c r="I130" s="34"/>
      <c r="U130" s="34"/>
      <c r="AG130" s="34"/>
      <c r="AH130" s="39" t="s">
        <v>42</v>
      </c>
      <c r="AI130" s="40"/>
      <c r="AJ130" s="40"/>
      <c r="AK130" s="40"/>
      <c r="AL130" s="40" t="s">
        <v>42</v>
      </c>
      <c r="AM130" s="40" t="s">
        <v>42</v>
      </c>
      <c r="AN130" s="40"/>
      <c r="AO130" s="40"/>
      <c r="AP130" s="40"/>
      <c r="AQ130" s="40"/>
      <c r="AR130" s="40"/>
      <c r="AS130" s="40"/>
      <c r="AT130" s="40"/>
      <c r="AU130" s="40"/>
      <c r="AV130" s="40"/>
      <c r="AW130" s="39"/>
      <c r="AX130" s="40"/>
      <c r="AY130" s="40"/>
      <c r="AZ130" s="40" t="s">
        <v>42</v>
      </c>
      <c r="BA130" s="40" t="s">
        <v>42</v>
      </c>
      <c r="BB130" s="39"/>
      <c r="BC130" s="40"/>
      <c r="BD130" s="40"/>
      <c r="BE130" s="40"/>
      <c r="BF130" s="40"/>
      <c r="BG130" s="40"/>
      <c r="BH130" s="40"/>
      <c r="BI130" s="40"/>
      <c r="BJ130" s="40"/>
      <c r="BK130" s="40"/>
      <c r="BL130" s="34"/>
      <c r="BM130" s="41" t="s">
        <v>100</v>
      </c>
      <c r="BN130" s="39"/>
    </row>
    <row r="131" s="38" customFormat="true" ht="12.75" hidden="false" customHeight="false" outlineLevel="1" collapsed="false">
      <c r="A131" s="31" t="s">
        <v>349</v>
      </c>
      <c r="B131" s="32" t="str">
        <f aca="false">MID(A131,1,1)</f>
        <v>C</v>
      </c>
      <c r="C131" s="33" t="str">
        <f aca="false">MID(A131,2,1)</f>
        <v>H</v>
      </c>
      <c r="D131" s="33" t="str">
        <f aca="false">MID(A131,3,1)</f>
        <v>K</v>
      </c>
      <c r="E131" s="34" t="str">
        <f aca="false">MID(A131,4,1)</f>
        <v>M</v>
      </c>
      <c r="F131" s="42"/>
      <c r="G131" s="43" t="s">
        <v>181</v>
      </c>
      <c r="H131" s="40"/>
      <c r="I131" s="34"/>
      <c r="J131" s="38" t="s">
        <v>182</v>
      </c>
      <c r="K131" s="38" t="s">
        <v>183</v>
      </c>
      <c r="U131" s="34"/>
      <c r="V131" s="38" t="s">
        <v>184</v>
      </c>
      <c r="W131" s="38" t="s">
        <v>185</v>
      </c>
      <c r="AG131" s="34"/>
      <c r="AH131" s="39" t="s">
        <v>42</v>
      </c>
      <c r="AI131" s="40"/>
      <c r="AJ131" s="40"/>
      <c r="AK131" s="40"/>
      <c r="AL131" s="40" t="s">
        <v>42</v>
      </c>
      <c r="AM131" s="40" t="s">
        <v>42</v>
      </c>
      <c r="AN131" s="40"/>
      <c r="AO131" s="40"/>
      <c r="AP131" s="40"/>
      <c r="AQ131" s="40"/>
      <c r="AR131" s="40"/>
      <c r="AS131" s="40"/>
      <c r="AT131" s="40"/>
      <c r="AU131" s="40"/>
      <c r="AV131" s="40"/>
      <c r="AW131" s="39"/>
      <c r="AX131" s="40"/>
      <c r="AY131" s="40"/>
      <c r="AZ131" s="40" t="s">
        <v>42</v>
      </c>
      <c r="BA131" s="40" t="s">
        <v>42</v>
      </c>
      <c r="BB131" s="39"/>
      <c r="BC131" s="40"/>
      <c r="BD131" s="40"/>
      <c r="BE131" s="40"/>
      <c r="BF131" s="40"/>
      <c r="BG131" s="40"/>
      <c r="BH131" s="40"/>
      <c r="BI131" s="40"/>
      <c r="BJ131" s="40"/>
      <c r="BK131" s="40"/>
      <c r="BL131" s="34"/>
      <c r="BM131" s="41" t="s">
        <v>100</v>
      </c>
      <c r="BN131" s="39"/>
    </row>
    <row r="132" s="38" customFormat="true" ht="12.75" hidden="false" customHeight="false" outlineLevel="1" collapsed="false">
      <c r="A132" s="31" t="s">
        <v>350</v>
      </c>
      <c r="B132" s="32" t="str">
        <f aca="false">MID(A132,1,1)</f>
        <v>C</v>
      </c>
      <c r="C132" s="33" t="str">
        <f aca="false">MID(A132,2,1)</f>
        <v>H</v>
      </c>
      <c r="D132" s="33" t="str">
        <f aca="false">MID(A132,3,1)</f>
        <v>G</v>
      </c>
      <c r="E132" s="34" t="str">
        <f aca="false">MID(A132,4,1)</f>
        <v>R</v>
      </c>
      <c r="F132" s="42"/>
      <c r="G132" s="43" t="s">
        <v>97</v>
      </c>
      <c r="H132" s="40"/>
      <c r="I132" s="34"/>
      <c r="J132" s="40" t="s">
        <v>51</v>
      </c>
      <c r="K132" s="40" t="s">
        <v>52</v>
      </c>
      <c r="L132" s="40" t="s">
        <v>98</v>
      </c>
      <c r="M132" s="40"/>
      <c r="U132" s="34"/>
      <c r="V132" s="38" t="s">
        <v>53</v>
      </c>
      <c r="W132" s="38" t="s">
        <v>54</v>
      </c>
      <c r="X132" s="38" t="s">
        <v>99</v>
      </c>
      <c r="AG132" s="34"/>
      <c r="AH132" s="39" t="s">
        <v>42</v>
      </c>
      <c r="AI132" s="40"/>
      <c r="AJ132" s="40"/>
      <c r="AK132" s="40"/>
      <c r="AL132" s="40" t="s">
        <v>42</v>
      </c>
      <c r="AM132" s="40" t="s">
        <v>42</v>
      </c>
      <c r="AN132" s="40"/>
      <c r="AO132" s="40"/>
      <c r="AP132" s="40"/>
      <c r="AQ132" s="40"/>
      <c r="AR132" s="40"/>
      <c r="AS132" s="40"/>
      <c r="AT132" s="40"/>
      <c r="AU132" s="40"/>
      <c r="AV132" s="40"/>
      <c r="AW132" s="39"/>
      <c r="AX132" s="40"/>
      <c r="AY132" s="40"/>
      <c r="AZ132" s="40" t="s">
        <v>42</v>
      </c>
      <c r="BA132" s="40" t="s">
        <v>42</v>
      </c>
      <c r="BB132" s="39" t="s">
        <v>42</v>
      </c>
      <c r="BC132" s="40" t="s">
        <v>42</v>
      </c>
      <c r="BD132" s="40" t="s">
        <v>42</v>
      </c>
      <c r="BE132" s="40"/>
      <c r="BF132" s="40"/>
      <c r="BG132" s="40"/>
      <c r="BH132" s="40"/>
      <c r="BI132" s="40"/>
      <c r="BJ132" s="40"/>
      <c r="BK132" s="40"/>
      <c r="BL132" s="34"/>
      <c r="BM132" s="41" t="s">
        <v>100</v>
      </c>
      <c r="BN132" s="39"/>
    </row>
    <row r="133" s="38" customFormat="true" ht="12.75" hidden="false" customHeight="false" outlineLevel="1" collapsed="false">
      <c r="A133" s="44" t="s">
        <v>351</v>
      </c>
      <c r="B133" s="32" t="str">
        <f aca="false">MID(A133,1,1)</f>
        <v>C</v>
      </c>
      <c r="C133" s="33" t="str">
        <f aca="false">MID(A133,2,1)</f>
        <v>H</v>
      </c>
      <c r="D133" s="33" t="str">
        <f aca="false">MID(A133,3,1)</f>
        <v>F</v>
      </c>
      <c r="E133" s="34" t="str">
        <f aca="false">MID(A133,4,1)</f>
        <v>-</v>
      </c>
      <c r="F133" s="42"/>
      <c r="G133" s="36" t="s">
        <v>84</v>
      </c>
      <c r="H133" s="40"/>
      <c r="I133" s="34"/>
      <c r="U133" s="34"/>
      <c r="AG133" s="34"/>
      <c r="AH133" s="39" t="s">
        <v>42</v>
      </c>
      <c r="AI133" s="40"/>
      <c r="AJ133" s="40"/>
      <c r="AK133" s="40"/>
      <c r="AL133" s="40" t="s">
        <v>42</v>
      </c>
      <c r="AM133" s="40" t="s">
        <v>42</v>
      </c>
      <c r="AN133" s="40"/>
      <c r="AO133" s="40"/>
      <c r="AP133" s="40"/>
      <c r="AQ133" s="40"/>
      <c r="AR133" s="40"/>
      <c r="AS133" s="40"/>
      <c r="AT133" s="40"/>
      <c r="AU133" s="40"/>
      <c r="AV133" s="40"/>
      <c r="AW133" s="39"/>
      <c r="AX133" s="40"/>
      <c r="AY133" s="40"/>
      <c r="AZ133" s="40" t="s">
        <v>42</v>
      </c>
      <c r="BA133" s="40" t="s">
        <v>42</v>
      </c>
      <c r="BB133" s="39"/>
      <c r="BC133" s="40"/>
      <c r="BD133" s="40"/>
      <c r="BE133" s="40"/>
      <c r="BF133" s="40"/>
      <c r="BG133" s="40"/>
      <c r="BH133" s="40"/>
      <c r="BI133" s="40"/>
      <c r="BJ133" s="40"/>
      <c r="BK133" s="40"/>
      <c r="BL133" s="34"/>
      <c r="BM133" s="41" t="s">
        <v>100</v>
      </c>
      <c r="BN133" s="39"/>
    </row>
    <row r="134" s="38" customFormat="true" ht="12.75" hidden="false" customHeight="false" outlineLevel="1" collapsed="false">
      <c r="A134" s="31" t="s">
        <v>352</v>
      </c>
      <c r="B134" s="32" t="str">
        <f aca="false">MID(A134,1,1)</f>
        <v>C</v>
      </c>
      <c r="C134" s="33" t="str">
        <f aca="false">MID(A134,2,1)</f>
        <v>H</v>
      </c>
      <c r="D134" s="33" t="str">
        <f aca="false">MID(A134,3,1)</f>
        <v>G</v>
      </c>
      <c r="E134" s="34" t="str">
        <f aca="false">MID(A134,4,1)</f>
        <v>U</v>
      </c>
      <c r="F134" s="42"/>
      <c r="G134" s="43" t="s">
        <v>220</v>
      </c>
      <c r="H134" s="40"/>
      <c r="I134" s="34"/>
      <c r="J134" s="38" t="s">
        <v>51</v>
      </c>
      <c r="K134" s="38" t="s">
        <v>52</v>
      </c>
      <c r="U134" s="34"/>
      <c r="V134" s="38" t="s">
        <v>53</v>
      </c>
      <c r="W134" s="38" t="s">
        <v>54</v>
      </c>
      <c r="AG134" s="34"/>
      <c r="AH134" s="39" t="s">
        <v>42</v>
      </c>
      <c r="AI134" s="40"/>
      <c r="AJ134" s="40"/>
      <c r="AK134" s="40"/>
      <c r="AL134" s="40" t="s">
        <v>42</v>
      </c>
      <c r="AM134" s="40" t="s">
        <v>42</v>
      </c>
      <c r="AN134" s="40"/>
      <c r="AO134" s="40"/>
      <c r="AP134" s="40"/>
      <c r="AQ134" s="40"/>
      <c r="AR134" s="40"/>
      <c r="AS134" s="40"/>
      <c r="AT134" s="40"/>
      <c r="AU134" s="40"/>
      <c r="AV134" s="40"/>
      <c r="AW134" s="39"/>
      <c r="AX134" s="40"/>
      <c r="AY134" s="40"/>
      <c r="AZ134" s="40" t="s">
        <v>42</v>
      </c>
      <c r="BA134" s="40" t="s">
        <v>42</v>
      </c>
      <c r="BB134" s="39" t="s">
        <v>42</v>
      </c>
      <c r="BC134" s="40" t="s">
        <v>42</v>
      </c>
      <c r="BD134" s="40"/>
      <c r="BE134" s="40"/>
      <c r="BF134" s="40"/>
      <c r="BG134" s="40"/>
      <c r="BH134" s="40"/>
      <c r="BI134" s="40"/>
      <c r="BJ134" s="40"/>
      <c r="BK134" s="40"/>
      <c r="BL134" s="34"/>
      <c r="BM134" s="41" t="s">
        <v>100</v>
      </c>
      <c r="BN134" s="39"/>
    </row>
    <row r="135" s="38" customFormat="true" ht="12.75" hidden="false" customHeight="false" outlineLevel="0" collapsed="false">
      <c r="A135" s="31"/>
      <c r="B135" s="32" t="str">
        <f aca="false">MID(A135,1,1)</f>
        <v/>
      </c>
      <c r="C135" s="33" t="str">
        <f aca="false">MID(A135,2,1)</f>
        <v/>
      </c>
      <c r="D135" s="33" t="str">
        <f aca="false">MID(A135,3,1)</f>
        <v/>
      </c>
      <c r="E135" s="34" t="str">
        <f aca="false">MID(A135,4,1)</f>
        <v/>
      </c>
      <c r="F135" s="42"/>
      <c r="G135" s="43"/>
      <c r="H135" s="40"/>
      <c r="I135" s="34"/>
      <c r="U135" s="34"/>
      <c r="AG135" s="34"/>
      <c r="AH135" s="39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39"/>
      <c r="AX135" s="40"/>
      <c r="AY135" s="40"/>
      <c r="AZ135" s="40"/>
      <c r="BA135" s="40"/>
      <c r="BB135" s="39"/>
      <c r="BC135" s="40"/>
      <c r="BD135" s="40"/>
      <c r="BE135" s="40"/>
      <c r="BF135" s="40"/>
      <c r="BG135" s="40"/>
      <c r="BH135" s="40"/>
      <c r="BI135" s="40"/>
      <c r="BJ135" s="40"/>
      <c r="BK135" s="40"/>
      <c r="BL135" s="34"/>
      <c r="BM135" s="41"/>
      <c r="BN135" s="39"/>
    </row>
    <row r="136" s="38" customFormat="true" ht="12.75" hidden="false" customHeight="false" outlineLevel="0" collapsed="false">
      <c r="A136" s="39" t="s">
        <v>353</v>
      </c>
      <c r="B136" s="32" t="str">
        <f aca="false">MID(A136,1,1)</f>
        <v>C</v>
      </c>
      <c r="C136" s="33" t="str">
        <f aca="false">MID(A136,2,1)</f>
        <v>J</v>
      </c>
      <c r="D136" s="33" t="str">
        <f aca="false">MID(A136,3,1)</f>
        <v>O</v>
      </c>
      <c r="E136" s="34" t="str">
        <f aca="false">MID(A136,4,1)</f>
        <v>O</v>
      </c>
      <c r="F136" s="35" t="s">
        <v>354</v>
      </c>
      <c r="G136" s="36"/>
      <c r="H136" s="40"/>
      <c r="I136" s="34"/>
      <c r="U136" s="34"/>
      <c r="AG136" s="34"/>
      <c r="AH136" s="39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39"/>
      <c r="AX136" s="40"/>
      <c r="AY136" s="40"/>
      <c r="AZ136" s="40"/>
      <c r="BA136" s="40"/>
      <c r="BB136" s="39"/>
      <c r="BC136" s="40"/>
      <c r="BD136" s="40"/>
      <c r="BE136" s="40"/>
      <c r="BF136" s="40"/>
      <c r="BG136" s="40"/>
      <c r="BH136" s="40"/>
      <c r="BI136" s="40"/>
      <c r="BJ136" s="40"/>
      <c r="BK136" s="40"/>
      <c r="BL136" s="34"/>
      <c r="BM136" s="41"/>
      <c r="BN136" s="39"/>
    </row>
    <row r="137" s="38" customFormat="true" ht="12.75" hidden="false" customHeight="false" outlineLevel="1" collapsed="false">
      <c r="A137" s="39" t="s">
        <v>355</v>
      </c>
      <c r="B137" s="32" t="str">
        <f aca="false">MID(A137,1,1)</f>
        <v>C</v>
      </c>
      <c r="C137" s="33" t="str">
        <f aca="false">MID(A137,2,1)</f>
        <v>J</v>
      </c>
      <c r="D137" s="33" t="str">
        <f aca="false">MID(A137,3,1)</f>
        <v>K</v>
      </c>
      <c r="E137" s="34" t="str">
        <f aca="false">MID(A137,4,1)</f>
        <v>A</v>
      </c>
      <c r="F137" s="42"/>
      <c r="G137" s="36" t="s">
        <v>356</v>
      </c>
      <c r="H137" s="40"/>
      <c r="I137" s="34"/>
      <c r="U137" s="34"/>
      <c r="AG137" s="34"/>
      <c r="AH137" s="39" t="s">
        <v>42</v>
      </c>
      <c r="AI137" s="40"/>
      <c r="AJ137" s="40"/>
      <c r="AK137" s="40" t="s">
        <v>42</v>
      </c>
      <c r="AL137" s="40" t="s">
        <v>42</v>
      </c>
      <c r="AM137" s="40" t="s">
        <v>42</v>
      </c>
      <c r="AN137" s="40"/>
      <c r="AO137" s="40"/>
      <c r="AP137" s="40"/>
      <c r="AQ137" s="40"/>
      <c r="AR137" s="40"/>
      <c r="AS137" s="40"/>
      <c r="AT137" s="40"/>
      <c r="AU137" s="40"/>
      <c r="AV137" s="40"/>
      <c r="AW137" s="39"/>
      <c r="AX137" s="40"/>
      <c r="AY137" s="40"/>
      <c r="AZ137" s="40" t="s">
        <v>42</v>
      </c>
      <c r="BA137" s="40" t="s">
        <v>42</v>
      </c>
      <c r="BB137" s="39"/>
      <c r="BC137" s="40"/>
      <c r="BD137" s="40"/>
      <c r="BE137" s="40"/>
      <c r="BF137" s="40"/>
      <c r="BG137" s="40"/>
      <c r="BH137" s="40"/>
      <c r="BI137" s="40"/>
      <c r="BJ137" s="40"/>
      <c r="BK137" s="40"/>
      <c r="BL137" s="34"/>
      <c r="BM137" s="41" t="n">
        <v>21</v>
      </c>
      <c r="BN137" s="39"/>
    </row>
    <row r="138" s="38" customFormat="true" ht="12.75" hidden="false" customHeight="false" outlineLevel="1" collapsed="false">
      <c r="A138" s="39" t="s">
        <v>357</v>
      </c>
      <c r="B138" s="32" t="str">
        <f aca="false">MID(A138,1,1)</f>
        <v>C</v>
      </c>
      <c r="C138" s="33" t="str">
        <f aca="false">MID(A138,2,1)</f>
        <v>J</v>
      </c>
      <c r="D138" s="33" t="str">
        <f aca="false">MID(A138,3,1)</f>
        <v>K</v>
      </c>
      <c r="E138" s="34" t="str">
        <f aca="false">MID(A138,4,1)</f>
        <v>T</v>
      </c>
      <c r="F138" s="42"/>
      <c r="G138" s="36" t="s">
        <v>346</v>
      </c>
      <c r="H138" s="40"/>
      <c r="I138" s="34"/>
      <c r="U138" s="34"/>
      <c r="AG138" s="34"/>
      <c r="AH138" s="39" t="s">
        <v>42</v>
      </c>
      <c r="AI138" s="40"/>
      <c r="AJ138" s="40"/>
      <c r="AK138" s="40" t="s">
        <v>42</v>
      </c>
      <c r="AL138" s="40" t="s">
        <v>42</v>
      </c>
      <c r="AM138" s="40" t="s">
        <v>42</v>
      </c>
      <c r="AN138" s="40"/>
      <c r="AO138" s="40"/>
      <c r="AP138" s="40"/>
      <c r="AQ138" s="40"/>
      <c r="AR138" s="40"/>
      <c r="AS138" s="40"/>
      <c r="AT138" s="40"/>
      <c r="AU138" s="40"/>
      <c r="AV138" s="40"/>
      <c r="AW138" s="39"/>
      <c r="AX138" s="40"/>
      <c r="AY138" s="40"/>
      <c r="AZ138" s="40" t="s">
        <v>42</v>
      </c>
      <c r="BA138" s="40" t="s">
        <v>42</v>
      </c>
      <c r="BB138" s="39"/>
      <c r="BC138" s="40"/>
      <c r="BD138" s="40"/>
      <c r="BE138" s="40"/>
      <c r="BF138" s="40"/>
      <c r="BG138" s="40"/>
      <c r="BH138" s="40"/>
      <c r="BI138" s="40"/>
      <c r="BJ138" s="40"/>
      <c r="BK138" s="40"/>
      <c r="BL138" s="34"/>
      <c r="BM138" s="41" t="s">
        <v>100</v>
      </c>
      <c r="BN138" s="39"/>
    </row>
    <row r="139" s="38" customFormat="true" ht="12.75" hidden="false" customHeight="false" outlineLevel="1" collapsed="false">
      <c r="A139" s="39" t="s">
        <v>358</v>
      </c>
      <c r="B139" s="32" t="str">
        <f aca="false">MID(A139,1,1)</f>
        <v>C</v>
      </c>
      <c r="C139" s="33" t="str">
        <f aca="false">MID(A139,2,1)</f>
        <v>J</v>
      </c>
      <c r="D139" s="33" t="str">
        <f aca="false">MID(A139,3,1)</f>
        <v>S</v>
      </c>
      <c r="E139" s="34" t="str">
        <f aca="false">MID(A139,4,1)</f>
        <v>E</v>
      </c>
      <c r="F139" s="42"/>
      <c r="G139" s="36" t="s">
        <v>359</v>
      </c>
      <c r="H139" s="40"/>
      <c r="I139" s="34"/>
      <c r="J139" s="38" t="s">
        <v>148</v>
      </c>
      <c r="K139" s="38" t="s">
        <v>360</v>
      </c>
      <c r="U139" s="34"/>
      <c r="V139" s="38" t="s">
        <v>361</v>
      </c>
      <c r="W139" s="38" t="s">
        <v>338</v>
      </c>
      <c r="AG139" s="34"/>
      <c r="AH139" s="39" t="s">
        <v>42</v>
      </c>
      <c r="AI139" s="40"/>
      <c r="AJ139" s="40"/>
      <c r="AK139" s="40"/>
      <c r="AL139" s="40" t="s">
        <v>42</v>
      </c>
      <c r="AM139" s="40" t="s">
        <v>42</v>
      </c>
      <c r="AN139" s="40"/>
      <c r="AO139" s="40"/>
      <c r="AP139" s="40"/>
      <c r="AQ139" s="40"/>
      <c r="AR139" s="40"/>
      <c r="AS139" s="40"/>
      <c r="AT139" s="40"/>
      <c r="AU139" s="40"/>
      <c r="AV139" s="40"/>
      <c r="AW139" s="39"/>
      <c r="AX139" s="40"/>
      <c r="AY139" s="40"/>
      <c r="AZ139" s="40" t="s">
        <v>42</v>
      </c>
      <c r="BA139" s="40" t="s">
        <v>42</v>
      </c>
      <c r="BB139" s="39" t="s">
        <v>42</v>
      </c>
      <c r="BC139" s="40" t="s">
        <v>42</v>
      </c>
      <c r="BD139" s="40"/>
      <c r="BE139" s="40"/>
      <c r="BF139" s="40"/>
      <c r="BG139" s="40"/>
      <c r="BH139" s="40"/>
      <c r="BI139" s="40"/>
      <c r="BJ139" s="40"/>
      <c r="BK139" s="40"/>
      <c r="BL139" s="34"/>
      <c r="BM139" s="41" t="s">
        <v>100</v>
      </c>
      <c r="BN139" s="39"/>
    </row>
    <row r="140" s="38" customFormat="true" ht="12.75" hidden="false" customHeight="false" outlineLevel="1" collapsed="false">
      <c r="A140" s="39" t="s">
        <v>362</v>
      </c>
      <c r="B140" s="32" t="str">
        <f aca="false">MID(A140,1,1)</f>
        <v>C</v>
      </c>
      <c r="C140" s="33" t="str">
        <f aca="false">MID(A140,2,1)</f>
        <v>J</v>
      </c>
      <c r="D140" s="33" t="str">
        <f aca="false">MID(A140,3,1)</f>
        <v>K</v>
      </c>
      <c r="E140" s="34" t="str">
        <f aca="false">MID(A140,4,1)</f>
        <v>M</v>
      </c>
      <c r="F140" s="42"/>
      <c r="G140" s="43" t="s">
        <v>181</v>
      </c>
      <c r="H140" s="40"/>
      <c r="I140" s="34"/>
      <c r="J140" s="38" t="s">
        <v>182</v>
      </c>
      <c r="K140" s="38" t="s">
        <v>183</v>
      </c>
      <c r="U140" s="34"/>
      <c r="V140" s="38" t="s">
        <v>184</v>
      </c>
      <c r="W140" s="38" t="s">
        <v>185</v>
      </c>
      <c r="AG140" s="34"/>
      <c r="AH140" s="39" t="s">
        <v>42</v>
      </c>
      <c r="AI140" s="40"/>
      <c r="AJ140" s="40"/>
      <c r="AK140" s="40"/>
      <c r="AL140" s="40" t="s">
        <v>42</v>
      </c>
      <c r="AM140" s="40" t="s">
        <v>42</v>
      </c>
      <c r="AN140" s="40"/>
      <c r="AO140" s="40"/>
      <c r="AP140" s="40"/>
      <c r="AQ140" s="40"/>
      <c r="AR140" s="40"/>
      <c r="AS140" s="40"/>
      <c r="AT140" s="40"/>
      <c r="AU140" s="40"/>
      <c r="AV140" s="40"/>
      <c r="AW140" s="39"/>
      <c r="AX140" s="40"/>
      <c r="AY140" s="40"/>
      <c r="AZ140" s="40" t="s">
        <v>42</v>
      </c>
      <c r="BA140" s="40" t="s">
        <v>42</v>
      </c>
      <c r="BB140" s="39"/>
      <c r="BC140" s="40"/>
      <c r="BD140" s="40"/>
      <c r="BE140" s="40"/>
      <c r="BF140" s="40"/>
      <c r="BG140" s="40"/>
      <c r="BH140" s="40"/>
      <c r="BI140" s="40"/>
      <c r="BJ140" s="40"/>
      <c r="BK140" s="40"/>
      <c r="BL140" s="34"/>
      <c r="BM140" s="41" t="s">
        <v>100</v>
      </c>
      <c r="BN140" s="39"/>
    </row>
    <row r="141" s="38" customFormat="true" ht="12.75" hidden="false" customHeight="false" outlineLevel="1" collapsed="false">
      <c r="A141" s="39" t="s">
        <v>363</v>
      </c>
      <c r="B141" s="32" t="str">
        <f aca="false">MID(A141,1,1)</f>
        <v>C</v>
      </c>
      <c r="C141" s="33" t="str">
        <f aca="false">MID(A141,2,1)</f>
        <v>J</v>
      </c>
      <c r="D141" s="33" t="str">
        <f aca="false">MID(A141,3,1)</f>
        <v>G</v>
      </c>
      <c r="E141" s="34" t="str">
        <f aca="false">MID(A141,4,1)</f>
        <v>R</v>
      </c>
      <c r="F141" s="42"/>
      <c r="G141" s="43" t="s">
        <v>97</v>
      </c>
      <c r="H141" s="40"/>
      <c r="I141" s="34"/>
      <c r="J141" s="40" t="s">
        <v>51</v>
      </c>
      <c r="K141" s="40" t="s">
        <v>52</v>
      </c>
      <c r="L141" s="40" t="s">
        <v>98</v>
      </c>
      <c r="M141" s="40"/>
      <c r="U141" s="34"/>
      <c r="V141" s="38" t="s">
        <v>53</v>
      </c>
      <c r="W141" s="38" t="s">
        <v>54</v>
      </c>
      <c r="X141" s="38" t="s">
        <v>99</v>
      </c>
      <c r="AG141" s="34"/>
      <c r="AH141" s="39" t="s">
        <v>42</v>
      </c>
      <c r="AI141" s="40"/>
      <c r="AJ141" s="40"/>
      <c r="AK141" s="40"/>
      <c r="AL141" s="40" t="s">
        <v>42</v>
      </c>
      <c r="AM141" s="40" t="s">
        <v>42</v>
      </c>
      <c r="AN141" s="40"/>
      <c r="AO141" s="40"/>
      <c r="AP141" s="40"/>
      <c r="AQ141" s="40"/>
      <c r="AR141" s="40"/>
      <c r="AS141" s="40"/>
      <c r="AT141" s="40"/>
      <c r="AU141" s="40"/>
      <c r="AV141" s="40"/>
      <c r="AW141" s="39"/>
      <c r="AX141" s="40"/>
      <c r="AY141" s="40"/>
      <c r="AZ141" s="40" t="s">
        <v>42</v>
      </c>
      <c r="BA141" s="40" t="s">
        <v>42</v>
      </c>
      <c r="BB141" s="39" t="s">
        <v>42</v>
      </c>
      <c r="BC141" s="40" t="s">
        <v>42</v>
      </c>
      <c r="BD141" s="40" t="s">
        <v>42</v>
      </c>
      <c r="BE141" s="40"/>
      <c r="BF141" s="40"/>
      <c r="BG141" s="40"/>
      <c r="BH141" s="40"/>
      <c r="BI141" s="40"/>
      <c r="BJ141" s="40"/>
      <c r="BK141" s="40"/>
      <c r="BL141" s="34"/>
      <c r="BM141" s="41" t="s">
        <v>100</v>
      </c>
      <c r="BN141" s="39"/>
    </row>
    <row r="142" s="38" customFormat="true" ht="12.75" hidden="false" customHeight="false" outlineLevel="0" collapsed="false">
      <c r="A142" s="39"/>
      <c r="B142" s="32" t="str">
        <f aca="false">MID(A142,1,1)</f>
        <v/>
      </c>
      <c r="C142" s="33" t="str">
        <f aca="false">MID(A142,2,1)</f>
        <v/>
      </c>
      <c r="D142" s="33" t="str">
        <f aca="false">MID(A142,3,1)</f>
        <v/>
      </c>
      <c r="E142" s="34" t="str">
        <f aca="false">MID(A142,4,1)</f>
        <v/>
      </c>
      <c r="F142" s="42"/>
      <c r="G142" s="36"/>
      <c r="H142" s="40"/>
      <c r="I142" s="34"/>
      <c r="U142" s="34"/>
      <c r="AG142" s="34"/>
      <c r="AH142" s="39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39"/>
      <c r="AX142" s="40"/>
      <c r="AY142" s="40"/>
      <c r="AZ142" s="40"/>
      <c r="BA142" s="40"/>
      <c r="BB142" s="39"/>
      <c r="BC142" s="40"/>
      <c r="BD142" s="40"/>
      <c r="BE142" s="40"/>
      <c r="BF142" s="40"/>
      <c r="BG142" s="40"/>
      <c r="BH142" s="40"/>
      <c r="BI142" s="40"/>
      <c r="BJ142" s="40"/>
      <c r="BK142" s="40"/>
      <c r="BL142" s="34"/>
      <c r="BM142" s="41"/>
      <c r="BN142" s="39"/>
    </row>
    <row r="143" s="38" customFormat="true" ht="12.75" hidden="false" customHeight="false" outlineLevel="0" collapsed="false">
      <c r="A143" s="39" t="s">
        <v>364</v>
      </c>
      <c r="B143" s="32" t="str">
        <f aca="false">MID(A143,1,1)</f>
        <v>C</v>
      </c>
      <c r="C143" s="33" t="str">
        <f aca="false">MID(A143,2,1)</f>
        <v>K</v>
      </c>
      <c r="D143" s="33" t="str">
        <f aca="false">MID(A143,3,1)</f>
        <v>O</v>
      </c>
      <c r="E143" s="34" t="str">
        <f aca="false">MID(A143,4,1)</f>
        <v>O</v>
      </c>
      <c r="F143" s="35" t="s">
        <v>365</v>
      </c>
      <c r="G143" s="36"/>
      <c r="H143" s="40"/>
      <c r="I143" s="34"/>
      <c r="U143" s="34"/>
      <c r="AG143" s="34"/>
      <c r="AH143" s="39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39"/>
      <c r="AX143" s="40"/>
      <c r="AY143" s="40"/>
      <c r="AZ143" s="40"/>
      <c r="BA143" s="40"/>
      <c r="BB143" s="39"/>
      <c r="BC143" s="40"/>
      <c r="BD143" s="40"/>
      <c r="BE143" s="40"/>
      <c r="BF143" s="40"/>
      <c r="BG143" s="40"/>
      <c r="BH143" s="40"/>
      <c r="BI143" s="40"/>
      <c r="BJ143" s="40"/>
      <c r="BK143" s="40"/>
      <c r="BL143" s="34"/>
      <c r="BM143" s="41"/>
      <c r="BN143" s="39"/>
    </row>
    <row r="144" s="38" customFormat="true" ht="12.75" hidden="false" customHeight="false" outlineLevel="1" collapsed="false">
      <c r="A144" s="51" t="s">
        <v>366</v>
      </c>
      <c r="B144" s="32" t="str">
        <f aca="false">MID(A144,1,1)</f>
        <v>C</v>
      </c>
      <c r="C144" s="33" t="str">
        <f aca="false">MID(A144,2,1)</f>
        <v>K</v>
      </c>
      <c r="D144" s="33" t="str">
        <f aca="false">MID(A144,3,1)</f>
        <v>F</v>
      </c>
      <c r="E144" s="34" t="str">
        <f aca="false">MID(A144,4,1)</f>
        <v>-</v>
      </c>
      <c r="F144" s="42"/>
      <c r="G144" s="36" t="s">
        <v>84</v>
      </c>
      <c r="H144" s="40"/>
      <c r="I144" s="34"/>
      <c r="U144" s="34"/>
      <c r="AG144" s="34"/>
      <c r="AH144" s="39" t="s">
        <v>42</v>
      </c>
      <c r="AI144" s="40"/>
      <c r="AJ144" s="40"/>
      <c r="AK144" s="40"/>
      <c r="AL144" s="40" t="s">
        <v>42</v>
      </c>
      <c r="AM144" s="40" t="s">
        <v>42</v>
      </c>
      <c r="AN144" s="40"/>
      <c r="AO144" s="40"/>
      <c r="AP144" s="40"/>
      <c r="AQ144" s="40"/>
      <c r="AR144" s="40"/>
      <c r="AS144" s="40"/>
      <c r="AT144" s="40"/>
      <c r="AU144" s="40"/>
      <c r="AV144" s="40"/>
      <c r="AW144" s="39"/>
      <c r="AX144" s="40"/>
      <c r="AY144" s="40"/>
      <c r="AZ144" s="40" t="s">
        <v>42</v>
      </c>
      <c r="BA144" s="40" t="s">
        <v>42</v>
      </c>
      <c r="BB144" s="39"/>
      <c r="BC144" s="40"/>
      <c r="BD144" s="40"/>
      <c r="BE144" s="40"/>
      <c r="BF144" s="40"/>
      <c r="BG144" s="40"/>
      <c r="BH144" s="40"/>
      <c r="BI144" s="40"/>
      <c r="BJ144" s="40"/>
      <c r="BK144" s="40"/>
      <c r="BL144" s="34"/>
      <c r="BM144" s="41" t="s">
        <v>100</v>
      </c>
      <c r="BN144" s="39"/>
    </row>
    <row r="145" s="38" customFormat="true" ht="12.75" hidden="false" customHeight="false" outlineLevel="1" collapsed="false">
      <c r="A145" s="39" t="s">
        <v>367</v>
      </c>
      <c r="B145" s="32" t="str">
        <f aca="false">MID(A145,1,1)</f>
        <v>C</v>
      </c>
      <c r="C145" s="33" t="str">
        <f aca="false">MID(A145,2,1)</f>
        <v>K</v>
      </c>
      <c r="D145" s="33" t="str">
        <f aca="false">MID(A145,3,1)</f>
        <v>G</v>
      </c>
      <c r="E145" s="34" t="str">
        <f aca="false">MID(A145,4,1)</f>
        <v>S</v>
      </c>
      <c r="F145" s="42"/>
      <c r="G145" s="36" t="s">
        <v>368</v>
      </c>
      <c r="H145" s="40"/>
      <c r="I145" s="34"/>
      <c r="J145" s="38" t="s">
        <v>369</v>
      </c>
      <c r="K145" s="38" t="s">
        <v>370</v>
      </c>
      <c r="U145" s="34"/>
      <c r="V145" s="38" t="s">
        <v>106</v>
      </c>
      <c r="W145" s="38" t="s">
        <v>80</v>
      </c>
      <c r="AG145" s="34"/>
      <c r="AH145" s="39" t="s">
        <v>42</v>
      </c>
      <c r="AI145" s="40"/>
      <c r="AJ145" s="40"/>
      <c r="AK145" s="40" t="s">
        <v>42</v>
      </c>
      <c r="AL145" s="40" t="s">
        <v>42</v>
      </c>
      <c r="AM145" s="40" t="s">
        <v>42</v>
      </c>
      <c r="AN145" s="40"/>
      <c r="AO145" s="40"/>
      <c r="AP145" s="40"/>
      <c r="AQ145" s="40"/>
      <c r="AR145" s="40"/>
      <c r="AS145" s="40"/>
      <c r="AT145" s="40"/>
      <c r="AU145" s="40"/>
      <c r="AV145" s="40"/>
      <c r="AW145" s="39"/>
      <c r="AX145" s="40"/>
      <c r="AY145" s="40"/>
      <c r="AZ145" s="40" t="s">
        <v>42</v>
      </c>
      <c r="BA145" s="40" t="s">
        <v>42</v>
      </c>
      <c r="BB145" s="39"/>
      <c r="BC145" s="40"/>
      <c r="BD145" s="40"/>
      <c r="BE145" s="40"/>
      <c r="BF145" s="40"/>
      <c r="BG145" s="40"/>
      <c r="BH145" s="40"/>
      <c r="BI145" s="40"/>
      <c r="BJ145" s="40"/>
      <c r="BK145" s="40"/>
      <c r="BL145" s="34"/>
      <c r="BM145" s="41" t="s">
        <v>371</v>
      </c>
      <c r="BN145" s="39"/>
    </row>
    <row r="146" s="38" customFormat="true" ht="12.75" hidden="false" customHeight="false" outlineLevel="1" collapsed="false">
      <c r="A146" s="39" t="s">
        <v>372</v>
      </c>
      <c r="B146" s="32" t="str">
        <f aca="false">MID(A146,1,1)</f>
        <v>C</v>
      </c>
      <c r="C146" s="33" t="str">
        <f aca="false">MID(A146,2,1)</f>
        <v>K</v>
      </c>
      <c r="D146" s="33" t="str">
        <f aca="false">MID(A146,3,1)</f>
        <v>G</v>
      </c>
      <c r="E146" s="34" t="str">
        <f aca="false">MID(A146,4,1)</f>
        <v>U</v>
      </c>
      <c r="F146" s="42"/>
      <c r="G146" s="36" t="s">
        <v>220</v>
      </c>
      <c r="H146" s="40"/>
      <c r="I146" s="34"/>
      <c r="J146" s="38" t="s">
        <v>51</v>
      </c>
      <c r="K146" s="38" t="s">
        <v>52</v>
      </c>
      <c r="U146" s="34"/>
      <c r="V146" s="38" t="s">
        <v>53</v>
      </c>
      <c r="W146" s="38" t="s">
        <v>54</v>
      </c>
      <c r="AG146" s="34"/>
      <c r="AH146" s="39" t="s">
        <v>42</v>
      </c>
      <c r="AI146" s="40"/>
      <c r="AJ146" s="40"/>
      <c r="AK146" s="40" t="s">
        <v>42</v>
      </c>
      <c r="AL146" s="40" t="s">
        <v>42</v>
      </c>
      <c r="AM146" s="40" t="s">
        <v>42</v>
      </c>
      <c r="AN146" s="40"/>
      <c r="AO146" s="40"/>
      <c r="AP146" s="40"/>
      <c r="AQ146" s="40"/>
      <c r="AR146" s="40"/>
      <c r="AS146" s="40"/>
      <c r="AT146" s="40"/>
      <c r="AU146" s="40"/>
      <c r="AV146" s="40"/>
      <c r="AW146" s="39"/>
      <c r="AX146" s="40"/>
      <c r="AY146" s="40"/>
      <c r="AZ146" s="40" t="s">
        <v>42</v>
      </c>
      <c r="BA146" s="40" t="s">
        <v>42</v>
      </c>
      <c r="BB146" s="39"/>
      <c r="BC146" s="40"/>
      <c r="BD146" s="40"/>
      <c r="BE146" s="40"/>
      <c r="BF146" s="40"/>
      <c r="BG146" s="40"/>
      <c r="BH146" s="40"/>
      <c r="BI146" s="40"/>
      <c r="BJ146" s="40"/>
      <c r="BK146" s="40"/>
      <c r="BL146" s="34"/>
      <c r="BM146" s="41" t="s">
        <v>100</v>
      </c>
      <c r="BN146" s="39"/>
    </row>
    <row r="147" s="38" customFormat="true" ht="12.75" hidden="false" customHeight="false" outlineLevel="1" collapsed="false">
      <c r="A147" s="39" t="s">
        <v>373</v>
      </c>
      <c r="B147" s="32" t="str">
        <f aca="false">MID(A147,1,1)</f>
        <v>C</v>
      </c>
      <c r="C147" s="33" t="str">
        <f aca="false">MID(A147,2,1)</f>
        <v>K</v>
      </c>
      <c r="D147" s="33" t="str">
        <f aca="false">MID(A147,3,1)</f>
        <v>K</v>
      </c>
      <c r="E147" s="34" t="str">
        <f aca="false">MID(A147,4,1)</f>
        <v>T</v>
      </c>
      <c r="F147" s="42"/>
      <c r="G147" s="36" t="s">
        <v>346</v>
      </c>
      <c r="H147" s="40"/>
      <c r="I147" s="34"/>
      <c r="U147" s="34"/>
      <c r="AG147" s="34"/>
      <c r="AH147" s="39" t="s">
        <v>42</v>
      </c>
      <c r="AI147" s="40"/>
      <c r="AJ147" s="40"/>
      <c r="AK147" s="40" t="s">
        <v>42</v>
      </c>
      <c r="AL147" s="40" t="s">
        <v>42</v>
      </c>
      <c r="AM147" s="40" t="s">
        <v>42</v>
      </c>
      <c r="AN147" s="40"/>
      <c r="AO147" s="40"/>
      <c r="AP147" s="40"/>
      <c r="AQ147" s="40"/>
      <c r="AR147" s="40"/>
      <c r="AS147" s="40"/>
      <c r="AT147" s="40"/>
      <c r="AU147" s="40"/>
      <c r="AV147" s="40"/>
      <c r="AW147" s="39"/>
      <c r="AX147" s="40"/>
      <c r="AY147" s="40"/>
      <c r="AZ147" s="40" t="s">
        <v>42</v>
      </c>
      <c r="BA147" s="40" t="s">
        <v>42</v>
      </c>
      <c r="BB147" s="39"/>
      <c r="BC147" s="40"/>
      <c r="BD147" s="40"/>
      <c r="BE147" s="40"/>
      <c r="BF147" s="40"/>
      <c r="BG147" s="40"/>
      <c r="BH147" s="40"/>
      <c r="BI147" s="40"/>
      <c r="BJ147" s="40"/>
      <c r="BK147" s="40"/>
      <c r="BL147" s="34"/>
      <c r="BM147" s="41" t="s">
        <v>100</v>
      </c>
      <c r="BN147" s="39"/>
    </row>
    <row r="148" s="38" customFormat="true" ht="12.75" hidden="false" customHeight="false" outlineLevel="1" collapsed="false">
      <c r="A148" s="39" t="s">
        <v>374</v>
      </c>
      <c r="B148" s="32" t="str">
        <f aca="false">MID(A148,1,1)</f>
        <v>C</v>
      </c>
      <c r="C148" s="33" t="str">
        <f aca="false">MID(A148,2,1)</f>
        <v>K</v>
      </c>
      <c r="D148" s="33" t="str">
        <f aca="false">MID(A148,3,1)</f>
        <v>S</v>
      </c>
      <c r="E148" s="34" t="str">
        <f aca="false">MID(A148,4,1)</f>
        <v>E</v>
      </c>
      <c r="F148" s="42"/>
      <c r="G148" s="36" t="s">
        <v>375</v>
      </c>
      <c r="H148" s="40"/>
      <c r="I148" s="34"/>
      <c r="J148" s="38" t="s">
        <v>89</v>
      </c>
      <c r="U148" s="34"/>
      <c r="V148" s="38" t="s">
        <v>376</v>
      </c>
      <c r="AG148" s="34"/>
      <c r="AH148" s="39" t="s">
        <v>42</v>
      </c>
      <c r="AI148" s="40"/>
      <c r="AJ148" s="40"/>
      <c r="AK148" s="40" t="s">
        <v>42</v>
      </c>
      <c r="AL148" s="40" t="s">
        <v>42</v>
      </c>
      <c r="AM148" s="40" t="s">
        <v>42</v>
      </c>
      <c r="AN148" s="40"/>
      <c r="AO148" s="40"/>
      <c r="AP148" s="40"/>
      <c r="AQ148" s="40"/>
      <c r="AR148" s="40"/>
      <c r="AS148" s="40"/>
      <c r="AT148" s="40"/>
      <c r="AU148" s="40"/>
      <c r="AV148" s="40"/>
      <c r="AW148" s="39"/>
      <c r="AX148" s="40"/>
      <c r="AY148" s="40"/>
      <c r="AZ148" s="40" t="s">
        <v>42</v>
      </c>
      <c r="BA148" s="40" t="s">
        <v>42</v>
      </c>
      <c r="BB148" s="39"/>
      <c r="BC148" s="40"/>
      <c r="BD148" s="40"/>
      <c r="BE148" s="40"/>
      <c r="BF148" s="40"/>
      <c r="BG148" s="40"/>
      <c r="BH148" s="40"/>
      <c r="BI148" s="40"/>
      <c r="BJ148" s="40"/>
      <c r="BK148" s="40"/>
      <c r="BL148" s="34"/>
      <c r="BM148" s="41" t="s">
        <v>100</v>
      </c>
      <c r="BN148" s="39"/>
    </row>
    <row r="149" s="38" customFormat="true" ht="12.75" hidden="false" customHeight="false" outlineLevel="1" collapsed="false">
      <c r="A149" s="39" t="s">
        <v>377</v>
      </c>
      <c r="B149" s="32" t="str">
        <f aca="false">MID(A149,1,1)</f>
        <v>C</v>
      </c>
      <c r="C149" s="33" t="str">
        <f aca="false">MID(A149,2,1)</f>
        <v>K</v>
      </c>
      <c r="D149" s="33" t="str">
        <f aca="false">MID(A149,3,1)</f>
        <v>B</v>
      </c>
      <c r="E149" s="34" t="str">
        <f aca="false">MID(A149,4,1)</f>
        <v>K</v>
      </c>
      <c r="F149" s="42"/>
      <c r="G149" s="36" t="s">
        <v>266</v>
      </c>
      <c r="H149" s="40"/>
      <c r="I149" s="34"/>
      <c r="J149" s="38" t="s">
        <v>267</v>
      </c>
      <c r="K149" s="38" t="s">
        <v>268</v>
      </c>
      <c r="L149" s="38" t="s">
        <v>269</v>
      </c>
      <c r="U149" s="34"/>
      <c r="V149" s="38" t="s">
        <v>270</v>
      </c>
      <c r="W149" s="38" t="s">
        <v>271</v>
      </c>
      <c r="X149" s="38" t="s">
        <v>272</v>
      </c>
      <c r="AG149" s="34"/>
      <c r="AH149" s="39" t="s">
        <v>42</v>
      </c>
      <c r="AI149" s="40"/>
      <c r="AJ149" s="40"/>
      <c r="AK149" s="40" t="s">
        <v>42</v>
      </c>
      <c r="AL149" s="40" t="s">
        <v>42</v>
      </c>
      <c r="AM149" s="40" t="s">
        <v>42</v>
      </c>
      <c r="AN149" s="40"/>
      <c r="AO149" s="40"/>
      <c r="AP149" s="40"/>
      <c r="AQ149" s="40"/>
      <c r="AR149" s="40"/>
      <c r="AS149" s="40"/>
      <c r="AT149" s="40"/>
      <c r="AU149" s="40"/>
      <c r="AV149" s="40"/>
      <c r="AW149" s="39"/>
      <c r="AX149" s="40"/>
      <c r="AY149" s="40"/>
      <c r="AZ149" s="40" t="s">
        <v>42</v>
      </c>
      <c r="BA149" s="40" t="s">
        <v>42</v>
      </c>
      <c r="BB149" s="39" t="s">
        <v>42</v>
      </c>
      <c r="BC149" s="40" t="s">
        <v>42</v>
      </c>
      <c r="BD149" s="40" t="s">
        <v>42</v>
      </c>
      <c r="BE149" s="40"/>
      <c r="BF149" s="40"/>
      <c r="BG149" s="40"/>
      <c r="BH149" s="40"/>
      <c r="BI149" s="40"/>
      <c r="BJ149" s="40"/>
      <c r="BK149" s="40"/>
      <c r="BL149" s="34"/>
      <c r="BM149" s="41" t="s">
        <v>100</v>
      </c>
      <c r="BN149" s="39"/>
    </row>
    <row r="150" s="38" customFormat="true" ht="12.75" hidden="false" customHeight="false" outlineLevel="1" collapsed="false">
      <c r="A150" s="39" t="s">
        <v>378</v>
      </c>
      <c r="B150" s="32" t="str">
        <f aca="false">MID(A150,1,1)</f>
        <v>C</v>
      </c>
      <c r="C150" s="33" t="str">
        <f aca="false">MID(A150,2,1)</f>
        <v>K</v>
      </c>
      <c r="D150" s="33" t="str">
        <f aca="false">MID(A150,3,1)</f>
        <v>S</v>
      </c>
      <c r="E150" s="34" t="str">
        <f aca="false">MID(A150,4,1)</f>
        <v>S</v>
      </c>
      <c r="F150" s="42"/>
      <c r="G150" s="36" t="s">
        <v>334</v>
      </c>
      <c r="H150" s="40"/>
      <c r="I150" s="34"/>
      <c r="J150" s="38" t="s">
        <v>148</v>
      </c>
      <c r="K150" s="38" t="s">
        <v>335</v>
      </c>
      <c r="L150" s="38" t="s">
        <v>336</v>
      </c>
      <c r="U150" s="34"/>
      <c r="V150" s="38" t="s">
        <v>337</v>
      </c>
      <c r="W150" s="38" t="s">
        <v>338</v>
      </c>
      <c r="X150" s="38" t="s">
        <v>106</v>
      </c>
      <c r="AG150" s="34"/>
      <c r="AH150" s="39" t="s">
        <v>42</v>
      </c>
      <c r="AI150" s="40"/>
      <c r="AJ150" s="40"/>
      <c r="AK150" s="40" t="s">
        <v>42</v>
      </c>
      <c r="AL150" s="40" t="s">
        <v>42</v>
      </c>
      <c r="AM150" s="40" t="s">
        <v>42</v>
      </c>
      <c r="AN150" s="40"/>
      <c r="AO150" s="40"/>
      <c r="AP150" s="40"/>
      <c r="AQ150" s="40"/>
      <c r="AR150" s="40"/>
      <c r="AS150" s="40"/>
      <c r="AT150" s="40"/>
      <c r="AU150" s="40"/>
      <c r="AV150" s="40"/>
      <c r="AW150" s="39"/>
      <c r="AX150" s="40"/>
      <c r="AY150" s="40"/>
      <c r="AZ150" s="40" t="s">
        <v>42</v>
      </c>
      <c r="BA150" s="40" t="s">
        <v>42</v>
      </c>
      <c r="BB150" s="39"/>
      <c r="BC150" s="40"/>
      <c r="BD150" s="40"/>
      <c r="BE150" s="40"/>
      <c r="BF150" s="40"/>
      <c r="BG150" s="40"/>
      <c r="BH150" s="40"/>
      <c r="BI150" s="40"/>
      <c r="BJ150" s="40"/>
      <c r="BK150" s="40"/>
      <c r="BL150" s="34"/>
      <c r="BM150" s="41" t="s">
        <v>100</v>
      </c>
      <c r="BN150" s="39"/>
    </row>
    <row r="151" s="38" customFormat="true" ht="12.75" hidden="false" customHeight="false" outlineLevel="1" collapsed="false">
      <c r="A151" s="39" t="s">
        <v>379</v>
      </c>
      <c r="B151" s="32" t="str">
        <f aca="false">MID(A151,1,1)</f>
        <v>C</v>
      </c>
      <c r="C151" s="33" t="str">
        <f aca="false">MID(A151,2,1)</f>
        <v>K</v>
      </c>
      <c r="D151" s="33" t="str">
        <f aca="false">MID(A151,3,1)</f>
        <v>S</v>
      </c>
      <c r="E151" s="34" t="str">
        <f aca="false">MID(A151,4,1)</f>
        <v>A</v>
      </c>
      <c r="F151" s="42"/>
      <c r="G151" s="36" t="s">
        <v>380</v>
      </c>
      <c r="H151" s="40"/>
      <c r="I151" s="34"/>
      <c r="U151" s="34"/>
      <c r="AG151" s="34"/>
      <c r="AH151" s="39" t="s">
        <v>42</v>
      </c>
      <c r="AI151" s="40"/>
      <c r="AJ151" s="40"/>
      <c r="AK151" s="40" t="s">
        <v>42</v>
      </c>
      <c r="AL151" s="40" t="s">
        <v>42</v>
      </c>
      <c r="AM151" s="40" t="s">
        <v>42</v>
      </c>
      <c r="AN151" s="40"/>
      <c r="AO151" s="40"/>
      <c r="AP151" s="40"/>
      <c r="AQ151" s="40"/>
      <c r="AR151" s="40"/>
      <c r="AS151" s="40"/>
      <c r="AT151" s="40"/>
      <c r="AU151" s="40"/>
      <c r="AV151" s="40"/>
      <c r="AW151" s="39"/>
      <c r="AX151" s="40"/>
      <c r="AY151" s="40"/>
      <c r="AZ151" s="40" t="s">
        <v>42</v>
      </c>
      <c r="BA151" s="40" t="s">
        <v>42</v>
      </c>
      <c r="BB151" s="39"/>
      <c r="BC151" s="40"/>
      <c r="BD151" s="40"/>
      <c r="BE151" s="40"/>
      <c r="BF151" s="40"/>
      <c r="BG151" s="40"/>
      <c r="BH151" s="40"/>
      <c r="BI151" s="40"/>
      <c r="BJ151" s="40"/>
      <c r="BK151" s="40"/>
      <c r="BL151" s="34"/>
      <c r="BM151" s="41" t="s">
        <v>371</v>
      </c>
      <c r="BN151" s="39"/>
    </row>
    <row r="152" s="38" customFormat="true" ht="12.75" hidden="false" customHeight="false" outlineLevel="0" collapsed="false">
      <c r="A152" s="39"/>
      <c r="B152" s="32" t="str">
        <f aca="false">MID(A152,1,1)</f>
        <v/>
      </c>
      <c r="C152" s="33" t="str">
        <f aca="false">MID(A152,2,1)</f>
        <v/>
      </c>
      <c r="D152" s="33" t="str">
        <f aca="false">MID(A152,3,1)</f>
        <v/>
      </c>
      <c r="E152" s="34" t="str">
        <f aca="false">MID(A152,4,1)</f>
        <v/>
      </c>
      <c r="F152" s="42"/>
      <c r="G152" s="36"/>
      <c r="H152" s="40"/>
      <c r="I152" s="34"/>
      <c r="U152" s="34"/>
      <c r="AG152" s="34"/>
      <c r="AH152" s="39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39"/>
      <c r="AX152" s="40"/>
      <c r="AY152" s="40"/>
      <c r="AZ152" s="40"/>
      <c r="BA152" s="40"/>
      <c r="BB152" s="39"/>
      <c r="BC152" s="40"/>
      <c r="BD152" s="40"/>
      <c r="BE152" s="40"/>
      <c r="BF152" s="40"/>
      <c r="BG152" s="40"/>
      <c r="BH152" s="40"/>
      <c r="BI152" s="40"/>
      <c r="BJ152" s="40"/>
      <c r="BK152" s="40"/>
      <c r="BL152" s="34"/>
      <c r="BM152" s="41"/>
      <c r="BN152" s="39"/>
    </row>
    <row r="153" s="38" customFormat="true" ht="12.75" hidden="false" customHeight="false" outlineLevel="0" collapsed="false">
      <c r="A153" s="39" t="s">
        <v>381</v>
      </c>
      <c r="B153" s="32" t="str">
        <f aca="false">MID(A153,1,1)</f>
        <v>C</v>
      </c>
      <c r="C153" s="33" t="str">
        <f aca="false">MID(A153,2,1)</f>
        <v>N</v>
      </c>
      <c r="D153" s="33" t="str">
        <f aca="false">MID(A153,3,1)</f>
        <v>O</v>
      </c>
      <c r="E153" s="34" t="str">
        <f aca="false">MID(A153,4,1)</f>
        <v>O</v>
      </c>
      <c r="F153" s="35" t="s">
        <v>382</v>
      </c>
      <c r="G153" s="36"/>
      <c r="H153" s="40"/>
      <c r="I153" s="34"/>
      <c r="U153" s="34"/>
      <c r="AG153" s="34"/>
      <c r="AH153" s="39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39"/>
      <c r="AX153" s="40"/>
      <c r="AY153" s="40"/>
      <c r="AZ153" s="40"/>
      <c r="BA153" s="40"/>
      <c r="BB153" s="39"/>
      <c r="BC153" s="40"/>
      <c r="BD153" s="40"/>
      <c r="BE153" s="40"/>
      <c r="BF153" s="40"/>
      <c r="BG153" s="40"/>
      <c r="BH153" s="40"/>
      <c r="BI153" s="40"/>
      <c r="BJ153" s="40"/>
      <c r="BK153" s="40"/>
      <c r="BL153" s="34"/>
      <c r="BM153" s="41"/>
      <c r="BN153" s="39"/>
    </row>
    <row r="154" s="38" customFormat="true" ht="12.75" hidden="false" customHeight="false" outlineLevel="1" collapsed="false">
      <c r="A154" s="39" t="s">
        <v>383</v>
      </c>
      <c r="B154" s="32" t="str">
        <f aca="false">MID(A154,1,1)</f>
        <v>C</v>
      </c>
      <c r="C154" s="33" t="str">
        <f aca="false">MID(A154,2,1)</f>
        <v>N</v>
      </c>
      <c r="D154" s="33" t="str">
        <f aca="false">MID(A154,3,1)</f>
        <v>S</v>
      </c>
      <c r="E154" s="34" t="str">
        <f aca="false">MID(A154,4,1)</f>
        <v>S</v>
      </c>
      <c r="F154" s="42"/>
      <c r="G154" s="36" t="s">
        <v>384</v>
      </c>
      <c r="H154" s="40"/>
      <c r="I154" s="34"/>
      <c r="U154" s="34"/>
      <c r="AG154" s="34"/>
      <c r="AH154" s="39" t="s">
        <v>42</v>
      </c>
      <c r="AI154" s="40"/>
      <c r="AJ154" s="40"/>
      <c r="AK154" s="40" t="s">
        <v>42</v>
      </c>
      <c r="AL154" s="40" t="s">
        <v>42</v>
      </c>
      <c r="AM154" s="40" t="s">
        <v>42</v>
      </c>
      <c r="AN154" s="40"/>
      <c r="AO154" s="40"/>
      <c r="AP154" s="40"/>
      <c r="AQ154" s="40"/>
      <c r="AR154" s="40"/>
      <c r="AS154" s="40"/>
      <c r="AT154" s="40"/>
      <c r="AU154" s="40"/>
      <c r="AV154" s="40"/>
      <c r="AW154" s="39"/>
      <c r="AX154" s="40"/>
      <c r="AY154" s="40"/>
      <c r="AZ154" s="40" t="s">
        <v>42</v>
      </c>
      <c r="BA154" s="40" t="s">
        <v>42</v>
      </c>
      <c r="BB154" s="39"/>
      <c r="BC154" s="40"/>
      <c r="BD154" s="40"/>
      <c r="BE154" s="40"/>
      <c r="BF154" s="40"/>
      <c r="BG154" s="40"/>
      <c r="BH154" s="40"/>
      <c r="BI154" s="40"/>
      <c r="BJ154" s="40"/>
      <c r="BK154" s="40"/>
      <c r="BL154" s="34"/>
      <c r="BM154" s="41" t="s">
        <v>100</v>
      </c>
      <c r="BN154" s="39"/>
    </row>
    <row r="155" s="38" customFormat="true" ht="12.75" hidden="false" customHeight="false" outlineLevel="1" collapsed="false">
      <c r="A155" s="39" t="s">
        <v>385</v>
      </c>
      <c r="B155" s="32" t="str">
        <f aca="false">MID(A155,1,1)</f>
        <v>C</v>
      </c>
      <c r="C155" s="33" t="str">
        <f aca="false">MID(A155,2,1)</f>
        <v>N</v>
      </c>
      <c r="D155" s="33" t="str">
        <f aca="false">MID(A155,3,1)</f>
        <v>K</v>
      </c>
      <c r="E155" s="34" t="str">
        <f aca="false">MID(A155,4,1)</f>
        <v>M</v>
      </c>
      <c r="F155" s="42"/>
      <c r="G155" s="36" t="s">
        <v>386</v>
      </c>
      <c r="H155" s="40"/>
      <c r="I155" s="34"/>
      <c r="U155" s="34"/>
      <c r="AG155" s="34"/>
      <c r="AH155" s="39" t="s">
        <v>42</v>
      </c>
      <c r="AI155" s="40"/>
      <c r="AJ155" s="40"/>
      <c r="AK155" s="40"/>
      <c r="AL155" s="40" t="s">
        <v>42</v>
      </c>
      <c r="AM155" s="40" t="s">
        <v>42</v>
      </c>
      <c r="AN155" s="40"/>
      <c r="AO155" s="40"/>
      <c r="AP155" s="40"/>
      <c r="AQ155" s="40"/>
      <c r="AR155" s="40"/>
      <c r="AS155" s="40"/>
      <c r="AT155" s="40"/>
      <c r="AU155" s="40"/>
      <c r="AV155" s="40"/>
      <c r="AW155" s="39"/>
      <c r="AX155" s="40"/>
      <c r="AY155" s="40"/>
      <c r="AZ155" s="40" t="s">
        <v>42</v>
      </c>
      <c r="BA155" s="40" t="s">
        <v>42</v>
      </c>
      <c r="BB155" s="39"/>
      <c r="BC155" s="40"/>
      <c r="BD155" s="40"/>
      <c r="BE155" s="40"/>
      <c r="BF155" s="40"/>
      <c r="BG155" s="40"/>
      <c r="BH155" s="40"/>
      <c r="BI155" s="40"/>
      <c r="BJ155" s="40"/>
      <c r="BK155" s="40"/>
      <c r="BL155" s="34"/>
      <c r="BM155" s="41" t="n">
        <v>21</v>
      </c>
      <c r="BN155" s="39"/>
    </row>
    <row r="156" s="38" customFormat="true" ht="12.75" hidden="false" customHeight="false" outlineLevel="0" collapsed="false">
      <c r="A156" s="39"/>
      <c r="B156" s="32" t="str">
        <f aca="false">MID(A156,1,1)</f>
        <v/>
      </c>
      <c r="C156" s="33" t="str">
        <f aca="false">MID(A156,2,1)</f>
        <v/>
      </c>
      <c r="D156" s="33" t="str">
        <f aca="false">MID(A156,3,1)</f>
        <v/>
      </c>
      <c r="E156" s="34" t="str">
        <f aca="false">MID(A156,4,1)</f>
        <v/>
      </c>
      <c r="F156" s="42"/>
      <c r="G156" s="36"/>
      <c r="H156" s="40"/>
      <c r="I156" s="34"/>
      <c r="U156" s="34"/>
      <c r="AG156" s="34"/>
      <c r="AH156" s="39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39"/>
      <c r="AX156" s="40"/>
      <c r="AY156" s="40"/>
      <c r="AZ156" s="40"/>
      <c r="BA156" s="40"/>
      <c r="BB156" s="39"/>
      <c r="BC156" s="40"/>
      <c r="BD156" s="40"/>
      <c r="BE156" s="40"/>
      <c r="BF156" s="40"/>
      <c r="BG156" s="40"/>
      <c r="BH156" s="40"/>
      <c r="BI156" s="40"/>
      <c r="BJ156" s="40"/>
      <c r="BK156" s="40"/>
      <c r="BL156" s="34"/>
      <c r="BM156" s="41"/>
      <c r="BN156" s="39"/>
    </row>
    <row r="157" s="38" customFormat="true" ht="12.75" hidden="false" customHeight="false" outlineLevel="0" collapsed="false">
      <c r="A157" s="39" t="s">
        <v>387</v>
      </c>
      <c r="B157" s="32" t="str">
        <f aca="false">MID(A157,1,1)</f>
        <v>C</v>
      </c>
      <c r="C157" s="33" t="str">
        <f aca="false">MID(A157,2,1)</f>
        <v>T</v>
      </c>
      <c r="D157" s="33" t="str">
        <f aca="false">MID(A157,3,1)</f>
        <v>O</v>
      </c>
      <c r="E157" s="34" t="str">
        <f aca="false">MID(A157,4,1)</f>
        <v>O</v>
      </c>
      <c r="F157" s="35" t="s">
        <v>388</v>
      </c>
      <c r="G157" s="36"/>
      <c r="H157" s="40"/>
      <c r="I157" s="34"/>
      <c r="U157" s="34"/>
      <c r="AG157" s="34"/>
      <c r="AH157" s="39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39"/>
      <c r="AX157" s="40"/>
      <c r="AY157" s="40"/>
      <c r="AZ157" s="40"/>
      <c r="BA157" s="40"/>
      <c r="BB157" s="39"/>
      <c r="BC157" s="40"/>
      <c r="BD157" s="40"/>
      <c r="BE157" s="40"/>
      <c r="BF157" s="40"/>
      <c r="BG157" s="40"/>
      <c r="BH157" s="40"/>
      <c r="BI157" s="40"/>
      <c r="BJ157" s="40"/>
      <c r="BK157" s="40"/>
      <c r="BL157" s="34"/>
      <c r="BM157" s="41"/>
      <c r="BN157" s="39"/>
    </row>
    <row r="158" s="38" customFormat="true" ht="12.75" hidden="false" customHeight="false" outlineLevel="1" collapsed="false">
      <c r="A158" s="39" t="s">
        <v>389</v>
      </c>
      <c r="B158" s="32" t="str">
        <f aca="false">MID(A158,1,1)</f>
        <v>C</v>
      </c>
      <c r="C158" s="33" t="str">
        <f aca="false">MID(A158,2,1)</f>
        <v>T</v>
      </c>
      <c r="D158" s="33" t="str">
        <f aca="false">MID(A158,3,1)</f>
        <v>K</v>
      </c>
      <c r="E158" s="34" t="str">
        <f aca="false">MID(A158,4,1)</f>
        <v>A</v>
      </c>
      <c r="F158" s="42"/>
      <c r="G158" s="36" t="s">
        <v>390</v>
      </c>
      <c r="H158" s="40"/>
      <c r="I158" s="34"/>
      <c r="U158" s="34"/>
      <c r="AG158" s="34"/>
      <c r="AH158" s="39" t="s">
        <v>42</v>
      </c>
      <c r="AI158" s="40"/>
      <c r="AJ158" s="40"/>
      <c r="AK158" s="40" t="s">
        <v>42</v>
      </c>
      <c r="AL158" s="40" t="s">
        <v>42</v>
      </c>
      <c r="AM158" s="40" t="s">
        <v>42</v>
      </c>
      <c r="AN158" s="40"/>
      <c r="AO158" s="40"/>
      <c r="AP158" s="40"/>
      <c r="AQ158" s="40"/>
      <c r="AR158" s="40"/>
      <c r="AS158" s="40"/>
      <c r="AT158" s="40"/>
      <c r="AU158" s="40"/>
      <c r="AV158" s="40"/>
      <c r="AW158" s="39"/>
      <c r="AX158" s="40"/>
      <c r="AY158" s="40"/>
      <c r="AZ158" s="40" t="s">
        <v>42</v>
      </c>
      <c r="BA158" s="40" t="s">
        <v>42</v>
      </c>
      <c r="BB158" s="39"/>
      <c r="BC158" s="40"/>
      <c r="BD158" s="40"/>
      <c r="BE158" s="40"/>
      <c r="BF158" s="40"/>
      <c r="BG158" s="40"/>
      <c r="BH158" s="40"/>
      <c r="BI158" s="40"/>
      <c r="BJ158" s="40"/>
      <c r="BK158" s="40"/>
      <c r="BL158" s="34"/>
      <c r="BM158" s="41" t="n">
        <v>21</v>
      </c>
      <c r="BN158" s="39"/>
    </row>
    <row r="159" s="38" customFormat="true" ht="12.75" hidden="false" customHeight="false" outlineLevel="1" collapsed="false">
      <c r="A159" s="39" t="s">
        <v>391</v>
      </c>
      <c r="B159" s="32" t="str">
        <f aca="false">MID(A159,1,1)</f>
        <v>C</v>
      </c>
      <c r="C159" s="33" t="str">
        <f aca="false">MID(A159,2,1)</f>
        <v>T</v>
      </c>
      <c r="D159" s="33" t="str">
        <f aca="false">MID(A159,3,1)</f>
        <v>S</v>
      </c>
      <c r="E159" s="34" t="str">
        <f aca="false">MID(A159,4,1)</f>
        <v>A</v>
      </c>
      <c r="F159" s="42"/>
      <c r="G159" s="36" t="s">
        <v>392</v>
      </c>
      <c r="H159" s="40"/>
      <c r="I159" s="34"/>
      <c r="U159" s="34"/>
      <c r="AG159" s="34"/>
      <c r="AH159" s="39" t="s">
        <v>42</v>
      </c>
      <c r="AI159" s="40"/>
      <c r="AJ159" s="40"/>
      <c r="AK159" s="40"/>
      <c r="AL159" s="40" t="s">
        <v>42</v>
      </c>
      <c r="AM159" s="40" t="s">
        <v>42</v>
      </c>
      <c r="AN159" s="40"/>
      <c r="AO159" s="40"/>
      <c r="AP159" s="40"/>
      <c r="AQ159" s="40"/>
      <c r="AR159" s="40"/>
      <c r="AS159" s="40"/>
      <c r="AT159" s="40"/>
      <c r="AU159" s="40"/>
      <c r="AV159" s="40"/>
      <c r="AW159" s="39"/>
      <c r="AX159" s="40"/>
      <c r="AY159" s="40"/>
      <c r="AZ159" s="40" t="s">
        <v>42</v>
      </c>
      <c r="BA159" s="40" t="s">
        <v>42</v>
      </c>
      <c r="BB159" s="39"/>
      <c r="BC159" s="40"/>
      <c r="BD159" s="40"/>
      <c r="BE159" s="40"/>
      <c r="BF159" s="40"/>
      <c r="BG159" s="40"/>
      <c r="BH159" s="40"/>
      <c r="BI159" s="40"/>
      <c r="BJ159" s="40"/>
      <c r="BK159" s="40"/>
      <c r="BL159" s="34"/>
      <c r="BM159" s="41" t="s">
        <v>100</v>
      </c>
      <c r="BN159" s="39"/>
    </row>
    <row r="160" s="38" customFormat="true" ht="12.75" hidden="false" customHeight="false" outlineLevel="1" collapsed="false">
      <c r="A160" s="39" t="s">
        <v>393</v>
      </c>
      <c r="B160" s="32" t="str">
        <f aca="false">MID(A160,1,1)</f>
        <v>C</v>
      </c>
      <c r="C160" s="33" t="str">
        <f aca="false">MID(A160,2,1)</f>
        <v>T</v>
      </c>
      <c r="D160" s="33" t="str">
        <f aca="false">MID(A160,3,1)</f>
        <v>G</v>
      </c>
      <c r="E160" s="34" t="str">
        <f aca="false">MID(A160,4,1)</f>
        <v>U</v>
      </c>
      <c r="F160" s="42"/>
      <c r="G160" s="36" t="s">
        <v>220</v>
      </c>
      <c r="H160" s="40"/>
      <c r="I160" s="34"/>
      <c r="J160" s="38" t="s">
        <v>51</v>
      </c>
      <c r="K160" s="38" t="s">
        <v>52</v>
      </c>
      <c r="U160" s="34"/>
      <c r="V160" s="38" t="s">
        <v>53</v>
      </c>
      <c r="W160" s="38" t="s">
        <v>54</v>
      </c>
      <c r="AG160" s="34"/>
      <c r="AH160" s="39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39"/>
      <c r="AX160" s="40"/>
      <c r="AY160" s="40"/>
      <c r="AZ160" s="40"/>
      <c r="BA160" s="40"/>
      <c r="BB160" s="39"/>
      <c r="BC160" s="40"/>
      <c r="BD160" s="40"/>
      <c r="BE160" s="40"/>
      <c r="BF160" s="40"/>
      <c r="BG160" s="40"/>
      <c r="BH160" s="40"/>
      <c r="BI160" s="40"/>
      <c r="BJ160" s="40"/>
      <c r="BK160" s="40"/>
      <c r="BL160" s="34"/>
      <c r="BM160" s="41" t="s">
        <v>100</v>
      </c>
      <c r="BN160" s="39"/>
    </row>
    <row r="161" s="38" customFormat="true" ht="12.75" hidden="false" customHeight="false" outlineLevel="0" collapsed="false">
      <c r="A161" s="39"/>
      <c r="B161" s="32" t="str">
        <f aca="false">MID(A161,1,1)</f>
        <v/>
      </c>
      <c r="C161" s="33" t="str">
        <f aca="false">MID(A161,2,1)</f>
        <v/>
      </c>
      <c r="D161" s="33" t="str">
        <f aca="false">MID(A161,3,1)</f>
        <v/>
      </c>
      <c r="E161" s="34" t="str">
        <f aca="false">MID(A161,4,1)</f>
        <v/>
      </c>
      <c r="F161" s="42"/>
      <c r="G161" s="36"/>
      <c r="H161" s="40"/>
      <c r="I161" s="34"/>
      <c r="U161" s="34"/>
      <c r="AG161" s="34"/>
      <c r="AH161" s="39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39"/>
      <c r="AX161" s="40"/>
      <c r="AY161" s="40"/>
      <c r="AZ161" s="40"/>
      <c r="BA161" s="40"/>
      <c r="BB161" s="39"/>
      <c r="BC161" s="40"/>
      <c r="BD161" s="40"/>
      <c r="BE161" s="40"/>
      <c r="BF161" s="40"/>
      <c r="BG161" s="40"/>
      <c r="BH161" s="40"/>
      <c r="BI161" s="40"/>
      <c r="BJ161" s="40"/>
      <c r="BK161" s="40"/>
      <c r="BL161" s="34"/>
      <c r="BM161" s="41"/>
      <c r="BN161" s="39"/>
    </row>
    <row r="162" s="38" customFormat="true" ht="12.75" hidden="false" customHeight="false" outlineLevel="0" collapsed="false">
      <c r="A162" s="39" t="s">
        <v>394</v>
      </c>
      <c r="B162" s="32" t="str">
        <f aca="false">MID(A162,1,1)</f>
        <v>C</v>
      </c>
      <c r="C162" s="33" t="str">
        <f aca="false">MID(A162,2,1)</f>
        <v>R</v>
      </c>
      <c r="D162" s="33" t="str">
        <f aca="false">MID(A162,3,1)</f>
        <v>O</v>
      </c>
      <c r="E162" s="34" t="str">
        <f aca="false">MID(A162,4,1)</f>
        <v>O</v>
      </c>
      <c r="F162" s="35" t="s">
        <v>395</v>
      </c>
      <c r="G162" s="36"/>
      <c r="H162" s="40"/>
      <c r="I162" s="34"/>
      <c r="U162" s="34"/>
      <c r="AG162" s="34"/>
      <c r="AH162" s="39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39"/>
      <c r="AX162" s="40"/>
      <c r="AY162" s="40"/>
      <c r="AZ162" s="40"/>
      <c r="BA162" s="40"/>
      <c r="BB162" s="39"/>
      <c r="BC162" s="40"/>
      <c r="BD162" s="40"/>
      <c r="BE162" s="40"/>
      <c r="BF162" s="40"/>
      <c r="BG162" s="40"/>
      <c r="BH162" s="40"/>
      <c r="BI162" s="40"/>
      <c r="BJ162" s="40"/>
      <c r="BK162" s="40"/>
      <c r="BL162" s="34"/>
      <c r="BM162" s="41"/>
      <c r="BN162" s="39"/>
    </row>
    <row r="163" s="61" customFormat="true" ht="12.75" hidden="false" customHeight="false" outlineLevel="1" collapsed="false">
      <c r="A163" s="54" t="s">
        <v>396</v>
      </c>
      <c r="B163" s="55" t="str">
        <f aca="false">MID(A163,1,1)</f>
        <v>C</v>
      </c>
      <c r="C163" s="56" t="str">
        <f aca="false">MID(A163,2,1)</f>
        <v>R</v>
      </c>
      <c r="D163" s="56" t="str">
        <f aca="false">MID(A163,3,1)</f>
        <v>K</v>
      </c>
      <c r="E163" s="57" t="str">
        <f aca="false">MID(A163,4,1)</f>
        <v>R</v>
      </c>
      <c r="F163" s="58"/>
      <c r="G163" s="59" t="s">
        <v>397</v>
      </c>
      <c r="H163" s="60"/>
      <c r="I163" s="57"/>
      <c r="J163" s="38" t="s">
        <v>398</v>
      </c>
      <c r="U163" s="57"/>
      <c r="V163" s="61" t="s">
        <v>399</v>
      </c>
      <c r="AG163" s="57"/>
      <c r="AH163" s="54" t="s">
        <v>42</v>
      </c>
      <c r="AI163" s="60"/>
      <c r="AJ163" s="60"/>
      <c r="AK163" s="60" t="s">
        <v>42</v>
      </c>
      <c r="AL163" s="60" t="s">
        <v>42</v>
      </c>
      <c r="AM163" s="60" t="s">
        <v>42</v>
      </c>
      <c r="AN163" s="60"/>
      <c r="AO163" s="60"/>
      <c r="AP163" s="60"/>
      <c r="AQ163" s="60"/>
      <c r="AR163" s="60"/>
      <c r="AS163" s="60"/>
      <c r="AT163" s="60"/>
      <c r="AU163" s="60"/>
      <c r="AV163" s="60"/>
      <c r="AW163" s="54"/>
      <c r="AX163" s="60"/>
      <c r="AY163" s="60"/>
      <c r="AZ163" s="60" t="s">
        <v>42</v>
      </c>
      <c r="BA163" s="60" t="s">
        <v>42</v>
      </c>
      <c r="BB163" s="54" t="s">
        <v>42</v>
      </c>
      <c r="BC163" s="60"/>
      <c r="BD163" s="60"/>
      <c r="BE163" s="60"/>
      <c r="BF163" s="60"/>
      <c r="BG163" s="60"/>
      <c r="BH163" s="60"/>
      <c r="BI163" s="60"/>
      <c r="BJ163" s="60"/>
      <c r="BK163" s="60"/>
      <c r="BL163" s="57"/>
      <c r="BM163" s="62" t="s">
        <v>100</v>
      </c>
      <c r="BN163" s="54"/>
    </row>
    <row r="164" s="38" customFormat="true" ht="12.75" hidden="false" customHeight="false" outlineLevel="1" collapsed="false">
      <c r="A164" s="39" t="s">
        <v>400</v>
      </c>
      <c r="B164" s="32" t="str">
        <f aca="false">MID(A164,1,1)</f>
        <v>C</v>
      </c>
      <c r="C164" s="33" t="str">
        <f aca="false">MID(A164,2,1)</f>
        <v>R</v>
      </c>
      <c r="D164" s="33" t="str">
        <f aca="false">MID(A164,3,1)</f>
        <v>K</v>
      </c>
      <c r="E164" s="34" t="str">
        <f aca="false">MID(A164,4,1)</f>
        <v>N</v>
      </c>
      <c r="F164" s="42"/>
      <c r="G164" s="63" t="s">
        <v>401</v>
      </c>
      <c r="H164" s="40"/>
      <c r="I164" s="34"/>
      <c r="J164" s="38" t="s">
        <v>398</v>
      </c>
      <c r="K164" s="38" t="s">
        <v>402</v>
      </c>
      <c r="L164" s="38" t="s">
        <v>403</v>
      </c>
      <c r="M164" s="38" t="s">
        <v>404</v>
      </c>
      <c r="N164" s="38" t="s">
        <v>405</v>
      </c>
      <c r="O164" s="38" t="s">
        <v>406</v>
      </c>
      <c r="U164" s="34"/>
      <c r="V164" s="38" t="s">
        <v>407</v>
      </c>
      <c r="W164" s="38" t="s">
        <v>408</v>
      </c>
      <c r="X164" s="38" t="s">
        <v>409</v>
      </c>
      <c r="Y164" s="38" t="s">
        <v>410</v>
      </c>
      <c r="Z164" s="38" t="s">
        <v>80</v>
      </c>
      <c r="AA164" s="64" t="s">
        <v>411</v>
      </c>
      <c r="AG164" s="34"/>
      <c r="AH164" s="39" t="s">
        <v>42</v>
      </c>
      <c r="AI164" s="40"/>
      <c r="AJ164" s="40"/>
      <c r="AK164" s="40" t="s">
        <v>42</v>
      </c>
      <c r="AL164" s="40" t="s">
        <v>42</v>
      </c>
      <c r="AM164" s="40" t="s">
        <v>42</v>
      </c>
      <c r="AN164" s="40"/>
      <c r="AO164" s="40"/>
      <c r="AP164" s="40"/>
      <c r="AQ164" s="40"/>
      <c r="AR164" s="40"/>
      <c r="AS164" s="40"/>
      <c r="AT164" s="40"/>
      <c r="AU164" s="40"/>
      <c r="AV164" s="40"/>
      <c r="AW164" s="39"/>
      <c r="AX164" s="40"/>
      <c r="AY164" s="40"/>
      <c r="AZ164" s="40" t="s">
        <v>42</v>
      </c>
      <c r="BA164" s="40" t="s">
        <v>42</v>
      </c>
      <c r="BB164" s="39" t="s">
        <v>42</v>
      </c>
      <c r="BC164" s="40"/>
      <c r="BD164" s="40"/>
      <c r="BE164" s="40"/>
      <c r="BF164" s="40"/>
      <c r="BG164" s="40"/>
      <c r="BH164" s="40"/>
      <c r="BI164" s="40"/>
      <c r="BJ164" s="40"/>
      <c r="BK164" s="40"/>
      <c r="BL164" s="34"/>
      <c r="BM164" s="41" t="s">
        <v>100</v>
      </c>
      <c r="BN164" s="39"/>
    </row>
    <row r="165" s="38" customFormat="true" ht="12.75" hidden="false" customHeight="false" outlineLevel="1" collapsed="false">
      <c r="A165" s="39" t="s">
        <v>412</v>
      </c>
      <c r="B165" s="32" t="str">
        <f aca="false">MID(A165,1,1)</f>
        <v>C</v>
      </c>
      <c r="C165" s="33" t="str">
        <f aca="false">MID(A165,2,1)</f>
        <v>R</v>
      </c>
      <c r="D165" s="33" t="str">
        <f aca="false">MID(A165,3,1)</f>
        <v>K</v>
      </c>
      <c r="E165" s="34" t="str">
        <f aca="false">MID(A165,4,1)</f>
        <v>D</v>
      </c>
      <c r="F165" s="42"/>
      <c r="G165" s="63" t="s">
        <v>413</v>
      </c>
      <c r="H165" s="40"/>
      <c r="I165" s="34"/>
      <c r="J165" s="38" t="s">
        <v>398</v>
      </c>
      <c r="U165" s="34"/>
      <c r="V165" s="38" t="s">
        <v>414</v>
      </c>
      <c r="AA165" s="53"/>
      <c r="AG165" s="34"/>
      <c r="AH165" s="39" t="s">
        <v>42</v>
      </c>
      <c r="AI165" s="40"/>
      <c r="AJ165" s="40"/>
      <c r="AK165" s="40" t="s">
        <v>42</v>
      </c>
      <c r="AL165" s="40" t="s">
        <v>42</v>
      </c>
      <c r="AM165" s="40" t="s">
        <v>42</v>
      </c>
      <c r="AN165" s="40"/>
      <c r="AO165" s="40"/>
      <c r="AP165" s="40"/>
      <c r="AQ165" s="40"/>
      <c r="AR165" s="40"/>
      <c r="AS165" s="40"/>
      <c r="AT165" s="40"/>
      <c r="AU165" s="40"/>
      <c r="AV165" s="40"/>
      <c r="AW165" s="39"/>
      <c r="AX165" s="40"/>
      <c r="AY165" s="40"/>
      <c r="AZ165" s="40" t="s">
        <v>42</v>
      </c>
      <c r="BA165" s="40" t="s">
        <v>42</v>
      </c>
      <c r="BB165" s="39" t="s">
        <v>42</v>
      </c>
      <c r="BC165" s="40"/>
      <c r="BD165" s="40"/>
      <c r="BE165" s="40"/>
      <c r="BF165" s="40"/>
      <c r="BG165" s="40"/>
      <c r="BH165" s="40"/>
      <c r="BI165" s="40"/>
      <c r="BJ165" s="40"/>
      <c r="BK165" s="40"/>
      <c r="BL165" s="34"/>
      <c r="BM165" s="41" t="s">
        <v>100</v>
      </c>
      <c r="BN165" s="39"/>
    </row>
    <row r="166" s="38" customFormat="true" ht="12.75" hidden="false" customHeight="false" outlineLevel="1" collapsed="false">
      <c r="A166" s="39" t="s">
        <v>415</v>
      </c>
      <c r="B166" s="32" t="str">
        <f aca="false">MID(A166,1,1)</f>
        <v>C</v>
      </c>
      <c r="C166" s="33" t="str">
        <f aca="false">MID(A166,2,1)</f>
        <v>R</v>
      </c>
      <c r="D166" s="33" t="str">
        <f aca="false">MID(A166,3,1)</f>
        <v>K</v>
      </c>
      <c r="E166" s="34" t="str">
        <f aca="false">MID(A166,4,1)</f>
        <v>O</v>
      </c>
      <c r="F166" s="42"/>
      <c r="G166" s="63" t="s">
        <v>416</v>
      </c>
      <c r="H166" s="40"/>
      <c r="I166" s="34"/>
      <c r="J166" s="38" t="s">
        <v>398</v>
      </c>
      <c r="U166" s="34"/>
      <c r="V166" s="38" t="s">
        <v>417</v>
      </c>
      <c r="AA166" s="53"/>
      <c r="AG166" s="34"/>
      <c r="AH166" s="39" t="s">
        <v>42</v>
      </c>
      <c r="AI166" s="40"/>
      <c r="AJ166" s="40"/>
      <c r="AK166" s="40" t="s">
        <v>42</v>
      </c>
      <c r="AL166" s="40" t="s">
        <v>42</v>
      </c>
      <c r="AM166" s="40" t="s">
        <v>42</v>
      </c>
      <c r="AN166" s="40"/>
      <c r="AO166" s="40"/>
      <c r="AP166" s="40"/>
      <c r="AQ166" s="40"/>
      <c r="AR166" s="40"/>
      <c r="AS166" s="40"/>
      <c r="AT166" s="40"/>
      <c r="AU166" s="40"/>
      <c r="AV166" s="40"/>
      <c r="AW166" s="39"/>
      <c r="AX166" s="40"/>
      <c r="AY166" s="40"/>
      <c r="AZ166" s="40" t="s">
        <v>42</v>
      </c>
      <c r="BA166" s="40" t="s">
        <v>42</v>
      </c>
      <c r="BB166" s="39" t="s">
        <v>42</v>
      </c>
      <c r="BC166" s="40"/>
      <c r="BD166" s="40"/>
      <c r="BE166" s="40"/>
      <c r="BF166" s="40"/>
      <c r="BG166" s="40"/>
      <c r="BH166" s="40"/>
      <c r="BI166" s="40"/>
      <c r="BJ166" s="40"/>
      <c r="BK166" s="40"/>
      <c r="BL166" s="34"/>
      <c r="BM166" s="41" t="s">
        <v>100</v>
      </c>
      <c r="BN166" s="39"/>
    </row>
    <row r="167" s="38" customFormat="true" ht="12.75" hidden="false" customHeight="false" outlineLevel="1" collapsed="false">
      <c r="A167" s="39" t="s">
        <v>418</v>
      </c>
      <c r="B167" s="32" t="str">
        <f aca="false">MID(A167,1,1)</f>
        <v>C</v>
      </c>
      <c r="C167" s="33" t="str">
        <f aca="false">MID(A167,2,1)</f>
        <v>R</v>
      </c>
      <c r="D167" s="33" t="str">
        <f aca="false">MID(A167,3,1)</f>
        <v>K</v>
      </c>
      <c r="E167" s="34" t="str">
        <f aca="false">MID(A167,4,1)</f>
        <v>S</v>
      </c>
      <c r="F167" s="42"/>
      <c r="G167" s="63" t="s">
        <v>419</v>
      </c>
      <c r="H167" s="40"/>
      <c r="I167" s="34"/>
      <c r="J167" s="38" t="s">
        <v>398</v>
      </c>
      <c r="K167" s="38" t="s">
        <v>402</v>
      </c>
      <c r="L167" s="38" t="s">
        <v>403</v>
      </c>
      <c r="M167" s="38" t="s">
        <v>404</v>
      </c>
      <c r="U167" s="34"/>
      <c r="V167" s="38" t="s">
        <v>420</v>
      </c>
      <c r="W167" s="38" t="s">
        <v>408</v>
      </c>
      <c r="X167" s="38" t="s">
        <v>409</v>
      </c>
      <c r="Y167" s="38" t="s">
        <v>410</v>
      </c>
      <c r="AA167" s="53"/>
      <c r="AG167" s="34"/>
      <c r="AH167" s="39" t="s">
        <v>42</v>
      </c>
      <c r="AI167" s="40"/>
      <c r="AJ167" s="40"/>
      <c r="AK167" s="40" t="s">
        <v>42</v>
      </c>
      <c r="AL167" s="40" t="s">
        <v>42</v>
      </c>
      <c r="AM167" s="40" t="s">
        <v>42</v>
      </c>
      <c r="AN167" s="40"/>
      <c r="AO167" s="40"/>
      <c r="AP167" s="40"/>
      <c r="AQ167" s="40"/>
      <c r="AR167" s="40"/>
      <c r="AS167" s="40"/>
      <c r="AT167" s="40"/>
      <c r="AU167" s="40"/>
      <c r="AV167" s="40"/>
      <c r="AW167" s="39"/>
      <c r="AX167" s="40"/>
      <c r="AY167" s="40"/>
      <c r="AZ167" s="40" t="s">
        <v>42</v>
      </c>
      <c r="BA167" s="40" t="s">
        <v>42</v>
      </c>
      <c r="BB167" s="39" t="s">
        <v>42</v>
      </c>
      <c r="BC167" s="40"/>
      <c r="BD167" s="40"/>
      <c r="BE167" s="40"/>
      <c r="BF167" s="40"/>
      <c r="BG167" s="40"/>
      <c r="BH167" s="40"/>
      <c r="BI167" s="40"/>
      <c r="BJ167" s="40"/>
      <c r="BK167" s="40"/>
      <c r="BL167" s="34"/>
      <c r="BM167" s="41" t="s">
        <v>100</v>
      </c>
      <c r="BN167" s="39"/>
    </row>
    <row r="168" s="38" customFormat="true" ht="12.75" hidden="false" customHeight="false" outlineLevel="1" collapsed="false">
      <c r="A168" s="39" t="s">
        <v>421</v>
      </c>
      <c r="B168" s="32" t="str">
        <f aca="false">MID(A168,1,1)</f>
        <v>C</v>
      </c>
      <c r="C168" s="33" t="str">
        <f aca="false">MID(A168,2,1)</f>
        <v>R</v>
      </c>
      <c r="D168" s="33" t="str">
        <f aca="false">MID(A168,3,1)</f>
        <v>U</v>
      </c>
      <c r="E168" s="34" t="str">
        <f aca="false">MID(A168,4,1)</f>
        <v>P</v>
      </c>
      <c r="F168" s="42"/>
      <c r="G168" s="63" t="s">
        <v>422</v>
      </c>
      <c r="H168" s="40"/>
      <c r="I168" s="34"/>
      <c r="J168" s="38" t="s">
        <v>398</v>
      </c>
      <c r="U168" s="34"/>
      <c r="V168" s="38" t="s">
        <v>423</v>
      </c>
      <c r="AA168" s="53"/>
      <c r="AG168" s="34"/>
      <c r="AH168" s="39" t="s">
        <v>42</v>
      </c>
      <c r="AI168" s="40"/>
      <c r="AJ168" s="40"/>
      <c r="AK168" s="40" t="s">
        <v>42</v>
      </c>
      <c r="AL168" s="40" t="s">
        <v>42</v>
      </c>
      <c r="AM168" s="40" t="s">
        <v>42</v>
      </c>
      <c r="AN168" s="40"/>
      <c r="AO168" s="40"/>
      <c r="AP168" s="40"/>
      <c r="AQ168" s="40"/>
      <c r="AR168" s="40"/>
      <c r="AS168" s="40"/>
      <c r="AT168" s="40"/>
      <c r="AU168" s="40"/>
      <c r="AV168" s="40"/>
      <c r="AW168" s="39"/>
      <c r="AX168" s="40"/>
      <c r="AY168" s="40"/>
      <c r="AZ168" s="40" t="s">
        <v>42</v>
      </c>
      <c r="BA168" s="40" t="s">
        <v>42</v>
      </c>
      <c r="BB168" s="39" t="s">
        <v>42</v>
      </c>
      <c r="BC168" s="40"/>
      <c r="BD168" s="40"/>
      <c r="BE168" s="40"/>
      <c r="BF168" s="40"/>
      <c r="BG168" s="40"/>
      <c r="BH168" s="40"/>
      <c r="BI168" s="40"/>
      <c r="BJ168" s="40"/>
      <c r="BK168" s="40"/>
      <c r="BL168" s="34"/>
      <c r="BM168" s="41" t="s">
        <v>100</v>
      </c>
      <c r="BN168" s="39"/>
    </row>
    <row r="169" s="38" customFormat="true" ht="12.75" hidden="false" customHeight="false" outlineLevel="1" collapsed="false">
      <c r="A169" s="39" t="s">
        <v>424</v>
      </c>
      <c r="B169" s="32" t="str">
        <f aca="false">MID(A169,1,1)</f>
        <v>C</v>
      </c>
      <c r="C169" s="33" t="str">
        <f aca="false">MID(A169,2,1)</f>
        <v>R</v>
      </c>
      <c r="D169" s="33" t="str">
        <f aca="false">MID(A169,3,1)</f>
        <v>X</v>
      </c>
      <c r="E169" s="34" t="str">
        <f aca="false">MID(A169,4,1)</f>
        <v>D</v>
      </c>
      <c r="F169" s="42"/>
      <c r="G169" s="43" t="s">
        <v>425</v>
      </c>
      <c r="H169" s="40"/>
      <c r="I169" s="34"/>
      <c r="J169" s="47" t="s">
        <v>78</v>
      </c>
      <c r="K169" s="47" t="s">
        <v>87</v>
      </c>
      <c r="L169" s="47" t="s">
        <v>117</v>
      </c>
      <c r="M169" s="47" t="s">
        <v>116</v>
      </c>
      <c r="N169" s="47" t="s">
        <v>148</v>
      </c>
      <c r="O169" s="47" t="s">
        <v>88</v>
      </c>
      <c r="P169" s="47" t="s">
        <v>426</v>
      </c>
      <c r="Q169" s="47" t="s">
        <v>427</v>
      </c>
      <c r="R169" s="47" t="s">
        <v>428</v>
      </c>
      <c r="S169" s="65" t="s">
        <v>429</v>
      </c>
      <c r="U169" s="34"/>
      <c r="V169" s="38" t="s">
        <v>53</v>
      </c>
      <c r="W169" s="38" t="s">
        <v>54</v>
      </c>
      <c r="X169" s="38" t="s">
        <v>80</v>
      </c>
      <c r="Y169" s="47" t="s">
        <v>118</v>
      </c>
      <c r="Z169" s="47" t="s">
        <v>430</v>
      </c>
      <c r="AA169" s="47" t="s">
        <v>92</v>
      </c>
      <c r="AB169" s="66" t="s">
        <v>411</v>
      </c>
      <c r="AC169" s="47" t="s">
        <v>431</v>
      </c>
      <c r="AD169" s="47" t="s">
        <v>432</v>
      </c>
      <c r="AE169" s="65" t="s">
        <v>433</v>
      </c>
      <c r="AG169" s="34"/>
      <c r="AH169" s="39" t="s">
        <v>42</v>
      </c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39"/>
      <c r="AX169" s="40"/>
      <c r="AY169" s="40"/>
      <c r="AZ169" s="40"/>
      <c r="BA169" s="40"/>
      <c r="BB169" s="39"/>
      <c r="BC169" s="40"/>
      <c r="BD169" s="40" t="s">
        <v>42</v>
      </c>
      <c r="BE169" s="40" t="s">
        <v>42</v>
      </c>
      <c r="BF169" s="40" t="s">
        <v>42</v>
      </c>
      <c r="BG169" s="40"/>
      <c r="BH169" s="40"/>
      <c r="BI169" s="40"/>
      <c r="BJ169" s="40"/>
      <c r="BK169" s="40"/>
      <c r="BL169" s="34"/>
      <c r="BM169" s="41" t="s">
        <v>100</v>
      </c>
      <c r="BN169" s="39"/>
    </row>
    <row r="170" s="38" customFormat="true" ht="12.75" hidden="false" customHeight="false" outlineLevel="1" collapsed="false">
      <c r="A170" s="39" t="s">
        <v>434</v>
      </c>
      <c r="B170" s="32" t="str">
        <f aca="false">MID(A170,1,1)</f>
        <v>C</v>
      </c>
      <c r="C170" s="33" t="str">
        <f aca="false">MID(A170,2,1)</f>
        <v>R</v>
      </c>
      <c r="D170" s="33" t="str">
        <f aca="false">MID(A170,3,1)</f>
        <v>U</v>
      </c>
      <c r="E170" s="34" t="str">
        <f aca="false">MID(A170,4,1)</f>
        <v>B</v>
      </c>
      <c r="F170" s="42"/>
      <c r="G170" s="36" t="s">
        <v>435</v>
      </c>
      <c r="H170" s="40"/>
      <c r="I170" s="34"/>
      <c r="J170" s="38" t="s">
        <v>135</v>
      </c>
      <c r="K170" s="38" t="s">
        <v>136</v>
      </c>
      <c r="L170" s="38" t="s">
        <v>88</v>
      </c>
      <c r="M170" s="38" t="s">
        <v>137</v>
      </c>
      <c r="U170" s="34"/>
      <c r="V170" s="38" t="s">
        <v>138</v>
      </c>
      <c r="W170" s="38" t="s">
        <v>80</v>
      </c>
      <c r="X170" s="38" t="s">
        <v>92</v>
      </c>
      <c r="Y170" s="38" t="s">
        <v>139</v>
      </c>
      <c r="AG170" s="34"/>
      <c r="AH170" s="39" t="s">
        <v>42</v>
      </c>
      <c r="AI170" s="40"/>
      <c r="AJ170" s="40"/>
      <c r="AK170" s="40"/>
      <c r="AL170" s="40" t="s">
        <v>42</v>
      </c>
      <c r="AM170" s="40" t="str">
        <f aca="false">AL170</f>
        <v>p</v>
      </c>
      <c r="AN170" s="40"/>
      <c r="AO170" s="40"/>
      <c r="AP170" s="40"/>
      <c r="AQ170" s="40"/>
      <c r="AR170" s="40"/>
      <c r="AS170" s="40"/>
      <c r="AT170" s="40"/>
      <c r="AU170" s="40"/>
      <c r="AV170" s="40"/>
      <c r="AW170" s="39"/>
      <c r="AX170" s="40"/>
      <c r="AY170" s="40"/>
      <c r="AZ170" s="40" t="s">
        <v>42</v>
      </c>
      <c r="BA170" s="40" t="s">
        <v>42</v>
      </c>
      <c r="BB170" s="39" t="s">
        <v>42</v>
      </c>
      <c r="BC170" s="40" t="s">
        <v>42</v>
      </c>
      <c r="BD170" s="40" t="s">
        <v>140</v>
      </c>
      <c r="BE170" s="40" t="s">
        <v>42</v>
      </c>
      <c r="BF170" s="40"/>
      <c r="BG170" s="40"/>
      <c r="BH170" s="40"/>
      <c r="BI170" s="40"/>
      <c r="BJ170" s="40"/>
      <c r="BK170" s="40"/>
      <c r="BL170" s="34"/>
      <c r="BM170" s="41" t="n">
        <v>21</v>
      </c>
      <c r="BN170" s="39"/>
    </row>
    <row r="171" s="38" customFormat="true" ht="12.75" hidden="false" customHeight="false" outlineLevel="1" collapsed="false">
      <c r="A171" s="39" t="s">
        <v>436</v>
      </c>
      <c r="B171" s="32" t="str">
        <f aca="false">MID(A171,1,1)</f>
        <v>C</v>
      </c>
      <c r="C171" s="33" t="str">
        <f aca="false">MID(A171,2,1)</f>
        <v>R</v>
      </c>
      <c r="D171" s="33" t="str">
        <f aca="false">MID(A171,3,1)</f>
        <v>G</v>
      </c>
      <c r="E171" s="34" t="str">
        <f aca="false">MID(A171,4,1)</f>
        <v>R</v>
      </c>
      <c r="F171" s="42"/>
      <c r="G171" s="43" t="s">
        <v>97</v>
      </c>
      <c r="H171" s="40"/>
      <c r="I171" s="34"/>
      <c r="J171" s="40" t="s">
        <v>51</v>
      </c>
      <c r="K171" s="40" t="s">
        <v>52</v>
      </c>
      <c r="L171" s="40" t="s">
        <v>98</v>
      </c>
      <c r="M171" s="40"/>
      <c r="U171" s="34"/>
      <c r="V171" s="38" t="s">
        <v>53</v>
      </c>
      <c r="W171" s="38" t="s">
        <v>54</v>
      </c>
      <c r="X171" s="38" t="s">
        <v>99</v>
      </c>
      <c r="AG171" s="34"/>
      <c r="AH171" s="39" t="s">
        <v>42</v>
      </c>
      <c r="AI171" s="40"/>
      <c r="AJ171" s="40"/>
      <c r="AK171" s="40"/>
      <c r="AL171" s="40" t="s">
        <v>42</v>
      </c>
      <c r="AM171" s="40" t="s">
        <v>42</v>
      </c>
      <c r="AN171" s="40"/>
      <c r="AO171" s="40"/>
      <c r="AP171" s="40"/>
      <c r="AQ171" s="40"/>
      <c r="AR171" s="40"/>
      <c r="AS171" s="40"/>
      <c r="AT171" s="40"/>
      <c r="AU171" s="40"/>
      <c r="AV171" s="40"/>
      <c r="AW171" s="39"/>
      <c r="AX171" s="40"/>
      <c r="AY171" s="40"/>
      <c r="AZ171" s="40" t="s">
        <v>42</v>
      </c>
      <c r="BA171" s="40" t="s">
        <v>42</v>
      </c>
      <c r="BB171" s="39" t="s">
        <v>42</v>
      </c>
      <c r="BC171" s="40" t="s">
        <v>42</v>
      </c>
      <c r="BD171" s="40" t="s">
        <v>42</v>
      </c>
      <c r="BE171" s="40"/>
      <c r="BF171" s="40"/>
      <c r="BG171" s="40"/>
      <c r="BH171" s="40"/>
      <c r="BI171" s="40"/>
      <c r="BJ171" s="40"/>
      <c r="BK171" s="40"/>
      <c r="BL171" s="34"/>
      <c r="BM171" s="41" t="s">
        <v>100</v>
      </c>
      <c r="BN171" s="39"/>
    </row>
    <row r="172" s="38" customFormat="true" ht="12.75" hidden="false" customHeight="false" outlineLevel="1" collapsed="false">
      <c r="A172" s="31" t="s">
        <v>437</v>
      </c>
      <c r="B172" s="32" t="str">
        <f aca="false">MID(A172,1,1)</f>
        <v>C</v>
      </c>
      <c r="C172" s="33" t="str">
        <f aca="false">MID(A172,2,1)</f>
        <v>R</v>
      </c>
      <c r="D172" s="33" t="str">
        <f aca="false">MID(A172,3,1)</f>
        <v>K</v>
      </c>
      <c r="E172" s="34" t="str">
        <f aca="false">MID(A172,4,1)</f>
        <v>M</v>
      </c>
      <c r="F172" s="42"/>
      <c r="G172" s="43" t="s">
        <v>181</v>
      </c>
      <c r="H172" s="40"/>
      <c r="I172" s="34"/>
      <c r="J172" s="38" t="s">
        <v>182</v>
      </c>
      <c r="K172" s="38" t="s">
        <v>183</v>
      </c>
      <c r="U172" s="34"/>
      <c r="V172" s="38" t="s">
        <v>184</v>
      </c>
      <c r="W172" s="38" t="s">
        <v>185</v>
      </c>
      <c r="AG172" s="34"/>
      <c r="AH172" s="39" t="s">
        <v>42</v>
      </c>
      <c r="AI172" s="40"/>
      <c r="AJ172" s="40"/>
      <c r="AK172" s="40"/>
      <c r="AL172" s="40" t="s">
        <v>42</v>
      </c>
      <c r="AM172" s="40" t="s">
        <v>42</v>
      </c>
      <c r="AN172" s="40"/>
      <c r="AO172" s="40"/>
      <c r="AP172" s="40"/>
      <c r="AQ172" s="40"/>
      <c r="AR172" s="40"/>
      <c r="AS172" s="40"/>
      <c r="AT172" s="40"/>
      <c r="AU172" s="40"/>
      <c r="AV172" s="40"/>
      <c r="AW172" s="39"/>
      <c r="AX172" s="40"/>
      <c r="AY172" s="40"/>
      <c r="AZ172" s="40" t="s">
        <v>42</v>
      </c>
      <c r="BA172" s="40" t="s">
        <v>42</v>
      </c>
      <c r="BB172" s="39"/>
      <c r="BC172" s="40"/>
      <c r="BD172" s="40"/>
      <c r="BE172" s="40"/>
      <c r="BF172" s="40"/>
      <c r="BG172" s="40"/>
      <c r="BH172" s="40"/>
      <c r="BI172" s="40"/>
      <c r="BJ172" s="40"/>
      <c r="BK172" s="40"/>
      <c r="BL172" s="34"/>
      <c r="BM172" s="41" t="s">
        <v>100</v>
      </c>
      <c r="BN172" s="39"/>
    </row>
    <row r="173" s="38" customFormat="true" ht="12.75" hidden="false" customHeight="false" outlineLevel="1" collapsed="false">
      <c r="A173" s="49" t="s">
        <v>438</v>
      </c>
      <c r="B173" s="32" t="str">
        <f aca="false">MID(A173,1,1)</f>
        <v>C</v>
      </c>
      <c r="C173" s="33" t="str">
        <f aca="false">MID(A173,2,1)</f>
        <v>R</v>
      </c>
      <c r="D173" s="33" t="str">
        <f aca="false">MID(A173,3,1)</f>
        <v>W</v>
      </c>
      <c r="E173" s="33" t="str">
        <f aca="false">MID(A173,4,1)</f>
        <v>D</v>
      </c>
      <c r="F173" s="35"/>
      <c r="G173" s="36" t="s">
        <v>439</v>
      </c>
      <c r="I173" s="34"/>
      <c r="J173" s="38" t="s">
        <v>440</v>
      </c>
      <c r="K173" s="38" t="s">
        <v>441</v>
      </c>
      <c r="L173" s="38" t="s">
        <v>442</v>
      </c>
      <c r="M173" s="38" t="s">
        <v>443</v>
      </c>
      <c r="N173" s="38" t="s">
        <v>444</v>
      </c>
      <c r="O173" s="38" t="s">
        <v>445</v>
      </c>
      <c r="P173" s="38" t="s">
        <v>446</v>
      </c>
      <c r="Q173" s="38" t="s">
        <v>447</v>
      </c>
      <c r="R173" s="38" t="s">
        <v>448</v>
      </c>
      <c r="S173" s="38" t="s">
        <v>449</v>
      </c>
      <c r="T173" s="38" t="s">
        <v>450</v>
      </c>
      <c r="U173" s="34"/>
      <c r="V173" s="38" t="s">
        <v>431</v>
      </c>
      <c r="W173" s="38" t="s">
        <v>431</v>
      </c>
      <c r="X173" s="38" t="s">
        <v>80</v>
      </c>
      <c r="Y173" s="38" t="s">
        <v>80</v>
      </c>
      <c r="Z173" s="64" t="s">
        <v>411</v>
      </c>
      <c r="AA173" s="64" t="s">
        <v>411</v>
      </c>
      <c r="AB173" s="38" t="s">
        <v>242</v>
      </c>
      <c r="AC173" s="38" t="s">
        <v>451</v>
      </c>
      <c r="AD173" s="0" t="s">
        <v>452</v>
      </c>
      <c r="AE173" s="38" t="s">
        <v>80</v>
      </c>
      <c r="AF173" s="38" t="s">
        <v>211</v>
      </c>
      <c r="AG173" s="34"/>
      <c r="AH173" s="39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39"/>
      <c r="AX173" s="40"/>
      <c r="AY173" s="40"/>
      <c r="AZ173" s="40"/>
      <c r="BA173" s="40"/>
      <c r="BB173" s="39"/>
      <c r="BC173" s="40"/>
      <c r="BD173" s="40"/>
      <c r="BE173" s="40"/>
      <c r="BF173" s="40"/>
      <c r="BG173" s="40"/>
      <c r="BH173" s="40"/>
      <c r="BI173" s="40"/>
      <c r="BJ173" s="40"/>
      <c r="BK173" s="40"/>
      <c r="BL173" s="34"/>
      <c r="BM173" s="41"/>
      <c r="BN173" s="39"/>
    </row>
    <row r="174" s="38" customFormat="true" ht="12.75" hidden="false" customHeight="false" outlineLevel="1" collapsed="false">
      <c r="A174" s="49" t="s">
        <v>453</v>
      </c>
      <c r="B174" s="32" t="str">
        <f aca="false">MID(A174,1,1)</f>
        <v>C</v>
      </c>
      <c r="C174" s="33" t="str">
        <f aca="false">MID(A174,2,1)</f>
        <v>R</v>
      </c>
      <c r="D174" s="33" t="str">
        <f aca="false">MID(A174,3,1)</f>
        <v>W</v>
      </c>
      <c r="E174" s="33" t="str">
        <f aca="false">MID(A174,4,1)</f>
        <v>V</v>
      </c>
      <c r="F174" s="35"/>
      <c r="G174" s="36" t="s">
        <v>454</v>
      </c>
      <c r="I174" s="34"/>
      <c r="J174" s="38" t="s">
        <v>440</v>
      </c>
      <c r="K174" s="38" t="s">
        <v>441</v>
      </c>
      <c r="L174" s="38" t="s">
        <v>444</v>
      </c>
      <c r="M174" s="38" t="s">
        <v>445</v>
      </c>
      <c r="N174" s="38" t="s">
        <v>446</v>
      </c>
      <c r="O174" s="38" t="s">
        <v>455</v>
      </c>
      <c r="P174" s="38" t="s">
        <v>450</v>
      </c>
      <c r="U174" s="34"/>
      <c r="V174" s="38" t="s">
        <v>431</v>
      </c>
      <c r="W174" s="38" t="s">
        <v>431</v>
      </c>
      <c r="X174" s="64" t="s">
        <v>456</v>
      </c>
      <c r="Y174" s="64" t="s">
        <v>456</v>
      </c>
      <c r="Z174" s="38" t="s">
        <v>242</v>
      </c>
      <c r="AA174" s="0" t="s">
        <v>452</v>
      </c>
      <c r="AB174" s="38" t="s">
        <v>211</v>
      </c>
      <c r="AG174" s="34"/>
      <c r="AH174" s="39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39"/>
      <c r="AX174" s="40"/>
      <c r="AY174" s="40"/>
      <c r="AZ174" s="40"/>
      <c r="BA174" s="40"/>
      <c r="BB174" s="39"/>
      <c r="BC174" s="40"/>
      <c r="BD174" s="40"/>
      <c r="BE174" s="40"/>
      <c r="BF174" s="40"/>
      <c r="BG174" s="40"/>
      <c r="BH174" s="40"/>
      <c r="BI174" s="40"/>
      <c r="BJ174" s="40"/>
      <c r="BK174" s="40"/>
      <c r="BL174" s="34"/>
      <c r="BM174" s="41"/>
      <c r="BN174" s="39"/>
    </row>
    <row r="175" s="38" customFormat="true" ht="12.75" hidden="false" customHeight="false" outlineLevel="1" collapsed="false">
      <c r="A175" s="67"/>
      <c r="B175" s="32"/>
      <c r="C175" s="33"/>
      <c r="D175" s="33"/>
      <c r="E175" s="33"/>
      <c r="F175" s="35"/>
      <c r="G175" s="36"/>
      <c r="I175" s="34"/>
      <c r="U175" s="34"/>
      <c r="X175" s="53"/>
      <c r="Y175" s="53"/>
      <c r="AA175" s="0"/>
      <c r="AG175" s="34"/>
      <c r="AH175" s="39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39"/>
      <c r="AX175" s="40"/>
      <c r="AY175" s="40"/>
      <c r="AZ175" s="40"/>
      <c r="BA175" s="40"/>
      <c r="BB175" s="39"/>
      <c r="BC175" s="40"/>
      <c r="BD175" s="40"/>
      <c r="BE175" s="40"/>
      <c r="BF175" s="40"/>
      <c r="BG175" s="40"/>
      <c r="BH175" s="40"/>
      <c r="BI175" s="40"/>
      <c r="BJ175" s="40"/>
      <c r="BK175" s="40"/>
      <c r="BL175" s="34"/>
      <c r="BM175" s="41"/>
      <c r="BN175" s="39"/>
    </row>
    <row r="176" s="38" customFormat="true" ht="12.75" hidden="false" customHeight="false" outlineLevel="1" collapsed="false">
      <c r="A176" s="39" t="s">
        <v>457</v>
      </c>
      <c r="B176" s="32" t="str">
        <f aca="false">MID(A176,1,1)</f>
        <v>C</v>
      </c>
      <c r="C176" s="33" t="str">
        <f aca="false">MID(A176,2,1)</f>
        <v>R</v>
      </c>
      <c r="D176" s="33" t="str">
        <f aca="false">MID(A176,3,1)</f>
        <v>W</v>
      </c>
      <c r="E176" s="34" t="str">
        <f aca="false">MID(A176,4,1)</f>
        <v>S</v>
      </c>
      <c r="F176" s="42"/>
      <c r="G176" s="63" t="s">
        <v>458</v>
      </c>
      <c r="H176" s="40"/>
      <c r="I176" s="34"/>
      <c r="J176" s="38" t="s">
        <v>459</v>
      </c>
      <c r="U176" s="34"/>
      <c r="V176" s="38" t="s">
        <v>80</v>
      </c>
      <c r="AA176" s="53"/>
      <c r="AG176" s="34"/>
      <c r="AH176" s="39" t="s">
        <v>42</v>
      </c>
      <c r="AI176" s="40"/>
      <c r="AJ176" s="40"/>
      <c r="AK176" s="40" t="s">
        <v>42</v>
      </c>
      <c r="AL176" s="40" t="s">
        <v>42</v>
      </c>
      <c r="AM176" s="40" t="s">
        <v>42</v>
      </c>
      <c r="AN176" s="40"/>
      <c r="AO176" s="40"/>
      <c r="AP176" s="40"/>
      <c r="AQ176" s="40"/>
      <c r="AR176" s="40"/>
      <c r="AS176" s="40"/>
      <c r="AT176" s="40"/>
      <c r="AU176" s="40"/>
      <c r="AV176" s="40"/>
      <c r="AW176" s="39"/>
      <c r="AX176" s="40"/>
      <c r="AY176" s="40"/>
      <c r="AZ176" s="40" t="s">
        <v>42</v>
      </c>
      <c r="BA176" s="40" t="s">
        <v>42</v>
      </c>
      <c r="BB176" s="39" t="s">
        <v>42</v>
      </c>
      <c r="BC176" s="40"/>
      <c r="BD176" s="40"/>
      <c r="BE176" s="40"/>
      <c r="BF176" s="40"/>
      <c r="BG176" s="40"/>
      <c r="BH176" s="40"/>
      <c r="BI176" s="40"/>
      <c r="BJ176" s="40"/>
      <c r="BK176" s="40"/>
      <c r="BL176" s="34"/>
      <c r="BM176" s="41"/>
      <c r="BN176" s="39"/>
    </row>
    <row r="177" s="38" customFormat="true" ht="12.75" hidden="false" customHeight="false" outlineLevel="1" collapsed="false">
      <c r="A177" s="39" t="s">
        <v>460</v>
      </c>
      <c r="B177" s="32" t="str">
        <f aca="false">MID(A177,1,1)</f>
        <v>C</v>
      </c>
      <c r="C177" s="33" t="str">
        <f aca="false">MID(A177,2,1)</f>
        <v>R</v>
      </c>
      <c r="D177" s="33" t="str">
        <f aca="false">MID(A177,3,1)</f>
        <v>U</v>
      </c>
      <c r="E177" s="34" t="str">
        <f aca="false">MID(A177,4,1)</f>
        <v>L</v>
      </c>
      <c r="F177" s="42"/>
      <c r="G177" s="63" t="s">
        <v>461</v>
      </c>
      <c r="H177" s="40"/>
      <c r="I177" s="34"/>
      <c r="J177" s="38" t="s">
        <v>462</v>
      </c>
      <c r="U177" s="34"/>
      <c r="V177" s="38" t="s">
        <v>463</v>
      </c>
      <c r="AA177" s="53"/>
      <c r="AG177" s="34"/>
      <c r="AH177" s="39" t="s">
        <v>42</v>
      </c>
      <c r="AI177" s="40"/>
      <c r="AJ177" s="40"/>
      <c r="AK177" s="40" t="s">
        <v>42</v>
      </c>
      <c r="AL177" s="40" t="s">
        <v>42</v>
      </c>
      <c r="AM177" s="40" t="s">
        <v>42</v>
      </c>
      <c r="AN177" s="40"/>
      <c r="AO177" s="40"/>
      <c r="AP177" s="40"/>
      <c r="AQ177" s="40"/>
      <c r="AR177" s="40"/>
      <c r="AS177" s="40"/>
      <c r="AT177" s="40"/>
      <c r="AU177" s="40"/>
      <c r="AV177" s="40"/>
      <c r="AW177" s="39"/>
      <c r="AX177" s="40"/>
      <c r="AY177" s="40"/>
      <c r="AZ177" s="40" t="s">
        <v>42</v>
      </c>
      <c r="BA177" s="40" t="s">
        <v>42</v>
      </c>
      <c r="BB177" s="39" t="s">
        <v>42</v>
      </c>
      <c r="BC177" s="40"/>
      <c r="BD177" s="40"/>
      <c r="BE177" s="40"/>
      <c r="BF177" s="40"/>
      <c r="BG177" s="40"/>
      <c r="BH177" s="40"/>
      <c r="BI177" s="40"/>
      <c r="BJ177" s="40"/>
      <c r="BK177" s="40"/>
      <c r="BL177" s="34"/>
      <c r="BM177" s="41"/>
      <c r="BN177" s="39"/>
    </row>
    <row r="178" s="38" customFormat="true" ht="12.75" hidden="false" customHeight="false" outlineLevel="1" collapsed="false">
      <c r="A178" s="39" t="s">
        <v>464</v>
      </c>
      <c r="B178" s="32" t="str">
        <f aca="false">MID(A178,1,1)</f>
        <v>C</v>
      </c>
      <c r="C178" s="33" t="str">
        <f aca="false">MID(A178,2,1)</f>
        <v>R</v>
      </c>
      <c r="D178" s="33" t="str">
        <f aca="false">MID(A178,3,1)</f>
        <v>U</v>
      </c>
      <c r="E178" s="34" t="str">
        <f aca="false">MID(A178,4,1)</f>
        <v>T</v>
      </c>
      <c r="F178" s="42"/>
      <c r="G178" s="63" t="s">
        <v>465</v>
      </c>
      <c r="H178" s="40"/>
      <c r="I178" s="34"/>
      <c r="J178" s="38" t="s">
        <v>462</v>
      </c>
      <c r="U178" s="34"/>
      <c r="V178" s="38" t="s">
        <v>463</v>
      </c>
      <c r="AA178" s="53"/>
      <c r="AG178" s="34"/>
      <c r="AH178" s="39" t="s">
        <v>42</v>
      </c>
      <c r="AI178" s="40"/>
      <c r="AJ178" s="40"/>
      <c r="AK178" s="40" t="s">
        <v>42</v>
      </c>
      <c r="AL178" s="40" t="s">
        <v>42</v>
      </c>
      <c r="AM178" s="40" t="s">
        <v>42</v>
      </c>
      <c r="AN178" s="40"/>
      <c r="AO178" s="40"/>
      <c r="AP178" s="40"/>
      <c r="AQ178" s="40"/>
      <c r="AR178" s="40"/>
      <c r="AS178" s="40"/>
      <c r="AT178" s="40"/>
      <c r="AU178" s="40"/>
      <c r="AV178" s="40"/>
      <c r="AW178" s="39"/>
      <c r="AX178" s="40"/>
      <c r="AY178" s="40"/>
      <c r="AZ178" s="40" t="s">
        <v>42</v>
      </c>
      <c r="BA178" s="40" t="s">
        <v>42</v>
      </c>
      <c r="BB178" s="39" t="s">
        <v>42</v>
      </c>
      <c r="BC178" s="40"/>
      <c r="BD178" s="40"/>
      <c r="BE178" s="40"/>
      <c r="BF178" s="40"/>
      <c r="BG178" s="40"/>
      <c r="BH178" s="40"/>
      <c r="BI178" s="40"/>
      <c r="BJ178" s="40"/>
      <c r="BK178" s="40"/>
      <c r="BL178" s="34"/>
      <c r="BM178" s="41"/>
      <c r="BN178" s="39"/>
    </row>
    <row r="179" s="38" customFormat="true" ht="12.75" hidden="false" customHeight="false" outlineLevel="1" collapsed="false">
      <c r="A179" s="31"/>
      <c r="B179" s="32"/>
      <c r="C179" s="33"/>
      <c r="D179" s="33"/>
      <c r="E179" s="34"/>
      <c r="F179" s="42"/>
      <c r="G179" s="43"/>
      <c r="H179" s="40"/>
      <c r="I179" s="34"/>
      <c r="U179" s="34"/>
      <c r="AG179" s="34"/>
      <c r="AH179" s="39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39"/>
      <c r="AX179" s="40"/>
      <c r="AY179" s="40"/>
      <c r="AZ179" s="40"/>
      <c r="BA179" s="40"/>
      <c r="BB179" s="39"/>
      <c r="BC179" s="40"/>
      <c r="BD179" s="40"/>
      <c r="BE179" s="40"/>
      <c r="BF179" s="40"/>
      <c r="BG179" s="40"/>
      <c r="BH179" s="40"/>
      <c r="BI179" s="40"/>
      <c r="BJ179" s="40"/>
      <c r="BK179" s="40"/>
      <c r="BL179" s="34"/>
      <c r="BM179" s="41"/>
      <c r="BN179" s="39"/>
    </row>
    <row r="180" s="38" customFormat="true" ht="12.75" hidden="false" customHeight="false" outlineLevel="0" collapsed="false">
      <c r="A180" s="39" t="s">
        <v>466</v>
      </c>
      <c r="B180" s="32" t="str">
        <f aca="false">MID(A180,1,1)</f>
        <v>D</v>
      </c>
      <c r="C180" s="33" t="str">
        <f aca="false">MID(A180,2,1)</f>
        <v>O</v>
      </c>
      <c r="D180" s="33" t="str">
        <f aca="false">MID(A180,3,1)</f>
        <v>O</v>
      </c>
      <c r="E180" s="34" t="str">
        <f aca="false">MID(A180,4,1)</f>
        <v>O</v>
      </c>
      <c r="F180" s="35" t="s">
        <v>467</v>
      </c>
      <c r="G180" s="36"/>
      <c r="H180" s="40"/>
      <c r="I180" s="34"/>
      <c r="U180" s="34"/>
      <c r="AG180" s="34"/>
      <c r="AH180" s="39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39"/>
      <c r="AX180" s="40"/>
      <c r="AY180" s="40"/>
      <c r="AZ180" s="40"/>
      <c r="BA180" s="40"/>
      <c r="BB180" s="39"/>
      <c r="BC180" s="40"/>
      <c r="BD180" s="40"/>
      <c r="BE180" s="40"/>
      <c r="BF180" s="40"/>
      <c r="BG180" s="40"/>
      <c r="BH180" s="40"/>
      <c r="BI180" s="40"/>
      <c r="BJ180" s="40"/>
      <c r="BK180" s="40"/>
      <c r="BL180" s="34"/>
      <c r="BM180" s="41"/>
      <c r="BN180" s="39"/>
    </row>
    <row r="181" s="38" customFormat="true" ht="12.75" hidden="false" customHeight="false" outlineLevel="1" collapsed="false">
      <c r="A181" s="39" t="s">
        <v>468</v>
      </c>
      <c r="B181" s="32" t="str">
        <f aca="false">MID(A181,1,1)</f>
        <v>D</v>
      </c>
      <c r="C181" s="33" t="str">
        <f aca="false">MID(A181,2,1)</f>
        <v>A</v>
      </c>
      <c r="D181" s="33" t="str">
        <f aca="false">MID(A181,3,1)</f>
        <v>O</v>
      </c>
      <c r="E181" s="34" t="str">
        <f aca="false">MID(A181,4,1)</f>
        <v>O</v>
      </c>
      <c r="F181" s="35" t="s">
        <v>469</v>
      </c>
      <c r="G181" s="36"/>
      <c r="H181" s="40"/>
      <c r="I181" s="34"/>
      <c r="U181" s="34"/>
      <c r="AG181" s="34"/>
      <c r="AH181" s="39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39"/>
      <c r="AX181" s="40"/>
      <c r="AY181" s="40"/>
      <c r="AZ181" s="40"/>
      <c r="BA181" s="40"/>
      <c r="BB181" s="39"/>
      <c r="BC181" s="40"/>
      <c r="BD181" s="40"/>
      <c r="BE181" s="40"/>
      <c r="BF181" s="40"/>
      <c r="BG181" s="40"/>
      <c r="BH181" s="40"/>
      <c r="BI181" s="40"/>
      <c r="BJ181" s="40"/>
      <c r="BK181" s="40"/>
      <c r="BL181" s="34"/>
      <c r="BM181" s="41" t="n">
        <v>21</v>
      </c>
      <c r="BN181" s="39"/>
    </row>
    <row r="182" s="38" customFormat="true" ht="12.75" hidden="false" customHeight="false" outlineLevel="1" collapsed="false">
      <c r="A182" s="39" t="s">
        <v>470</v>
      </c>
      <c r="B182" s="32" t="str">
        <f aca="false">MID(A182,1,1)</f>
        <v>D</v>
      </c>
      <c r="C182" s="33" t="str">
        <f aca="false">MID(A182,2,1)</f>
        <v>B</v>
      </c>
      <c r="D182" s="33" t="str">
        <f aca="false">MID(A182,3,1)</f>
        <v>O</v>
      </c>
      <c r="E182" s="34" t="str">
        <f aca="false">MID(A182,4,1)</f>
        <v>O</v>
      </c>
      <c r="F182" s="35" t="s">
        <v>471</v>
      </c>
      <c r="G182" s="36"/>
      <c r="H182" s="40"/>
      <c r="I182" s="34"/>
      <c r="U182" s="34"/>
      <c r="AG182" s="34"/>
      <c r="AH182" s="39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39"/>
      <c r="AX182" s="40"/>
      <c r="AY182" s="40"/>
      <c r="AZ182" s="40"/>
      <c r="BA182" s="40"/>
      <c r="BB182" s="39"/>
      <c r="BC182" s="40"/>
      <c r="BD182" s="40"/>
      <c r="BE182" s="40"/>
      <c r="BF182" s="40"/>
      <c r="BG182" s="40"/>
      <c r="BH182" s="40"/>
      <c r="BI182" s="40"/>
      <c r="BJ182" s="40"/>
      <c r="BK182" s="40"/>
      <c r="BL182" s="34"/>
      <c r="BM182" s="41" t="n">
        <v>21</v>
      </c>
      <c r="BN182" s="39"/>
    </row>
    <row r="183" s="38" customFormat="true" ht="12.75" hidden="false" customHeight="false" outlineLevel="1" collapsed="false">
      <c r="A183" s="39" t="s">
        <v>472</v>
      </c>
      <c r="B183" s="32" t="str">
        <f aca="false">MID(A183,1,1)</f>
        <v>D</v>
      </c>
      <c r="C183" s="33" t="str">
        <f aca="false">MID(A183,2,1)</f>
        <v>C</v>
      </c>
      <c r="D183" s="33" t="str">
        <f aca="false">MID(A183,3,1)</f>
        <v>O</v>
      </c>
      <c r="E183" s="34" t="str">
        <f aca="false">MID(A183,4,1)</f>
        <v>O</v>
      </c>
      <c r="F183" s="35" t="s">
        <v>473</v>
      </c>
      <c r="G183" s="36"/>
      <c r="H183" s="40"/>
      <c r="I183" s="34"/>
      <c r="U183" s="34"/>
      <c r="AG183" s="34"/>
      <c r="AH183" s="39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39"/>
      <c r="AX183" s="40"/>
      <c r="AY183" s="40"/>
      <c r="AZ183" s="40"/>
      <c r="BA183" s="40"/>
      <c r="BB183" s="39"/>
      <c r="BC183" s="40"/>
      <c r="BD183" s="40"/>
      <c r="BE183" s="40"/>
      <c r="BF183" s="40"/>
      <c r="BG183" s="40"/>
      <c r="BH183" s="40"/>
      <c r="BI183" s="40"/>
      <c r="BJ183" s="40"/>
      <c r="BK183" s="40"/>
      <c r="BL183" s="34"/>
      <c r="BM183" s="41" t="n">
        <v>21</v>
      </c>
      <c r="BN183" s="39"/>
    </row>
    <row r="184" s="38" customFormat="true" ht="12.75" hidden="false" customHeight="false" outlineLevel="1" collapsed="false">
      <c r="A184" s="39" t="s">
        <v>474</v>
      </c>
      <c r="B184" s="32" t="str">
        <f aca="false">MID(A184,1,1)</f>
        <v>D</v>
      </c>
      <c r="C184" s="33" t="str">
        <f aca="false">MID(A184,2,1)</f>
        <v>D</v>
      </c>
      <c r="D184" s="33" t="str">
        <f aca="false">MID(A184,3,1)</f>
        <v>O</v>
      </c>
      <c r="E184" s="34" t="str">
        <f aca="false">MID(A184,4,1)</f>
        <v>O</v>
      </c>
      <c r="F184" s="35" t="s">
        <v>475</v>
      </c>
      <c r="G184" s="36"/>
      <c r="H184" s="40"/>
      <c r="I184" s="34"/>
      <c r="U184" s="34"/>
      <c r="AG184" s="34"/>
      <c r="AH184" s="39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39"/>
      <c r="AX184" s="40"/>
      <c r="AY184" s="40"/>
      <c r="AZ184" s="40"/>
      <c r="BA184" s="40"/>
      <c r="BB184" s="39"/>
      <c r="BC184" s="40"/>
      <c r="BD184" s="40"/>
      <c r="BE184" s="40"/>
      <c r="BF184" s="40"/>
      <c r="BG184" s="40"/>
      <c r="BH184" s="40"/>
      <c r="BI184" s="40"/>
      <c r="BJ184" s="40"/>
      <c r="BK184" s="40"/>
      <c r="BL184" s="34"/>
      <c r="BM184" s="41" t="n">
        <v>21</v>
      </c>
      <c r="BN184" s="39"/>
    </row>
    <row r="185" s="38" customFormat="true" ht="12.75" hidden="false" customHeight="false" outlineLevel="1" collapsed="false">
      <c r="A185" s="39" t="s">
        <v>476</v>
      </c>
      <c r="B185" s="32" t="str">
        <f aca="false">MID(A185,1,1)</f>
        <v>D</v>
      </c>
      <c r="C185" s="33" t="str">
        <f aca="false">MID(A185,2,1)</f>
        <v>E</v>
      </c>
      <c r="D185" s="33" t="str">
        <f aca="false">MID(A185,3,1)</f>
        <v>O</v>
      </c>
      <c r="E185" s="34" t="str">
        <f aca="false">MID(A185,4,1)</f>
        <v>O</v>
      </c>
      <c r="F185" s="35" t="s">
        <v>477</v>
      </c>
      <c r="G185" s="36"/>
      <c r="H185" s="40"/>
      <c r="I185" s="34"/>
      <c r="U185" s="34"/>
      <c r="AG185" s="34"/>
      <c r="AH185" s="39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39"/>
      <c r="AX185" s="40"/>
      <c r="AY185" s="40"/>
      <c r="AZ185" s="40"/>
      <c r="BA185" s="40"/>
      <c r="BB185" s="39"/>
      <c r="BC185" s="40"/>
      <c r="BD185" s="40"/>
      <c r="BE185" s="40"/>
      <c r="BF185" s="40"/>
      <c r="BG185" s="40"/>
      <c r="BH185" s="40"/>
      <c r="BI185" s="40"/>
      <c r="BJ185" s="40"/>
      <c r="BK185" s="40"/>
      <c r="BL185" s="34"/>
      <c r="BM185" s="41" t="n">
        <v>21</v>
      </c>
      <c r="BN185" s="39"/>
    </row>
    <row r="186" s="38" customFormat="true" ht="12.75" hidden="false" customHeight="false" outlineLevel="1" collapsed="false">
      <c r="A186" s="39" t="s">
        <v>478</v>
      </c>
      <c r="B186" s="32" t="str">
        <f aca="false">MID(A186,1,1)</f>
        <v>D</v>
      </c>
      <c r="C186" s="33" t="str">
        <f aca="false">MID(A186,2,1)</f>
        <v>F</v>
      </c>
      <c r="D186" s="33" t="str">
        <f aca="false">MID(A186,3,1)</f>
        <v>O</v>
      </c>
      <c r="E186" s="34" t="str">
        <f aca="false">MID(A186,4,1)</f>
        <v>O</v>
      </c>
      <c r="F186" s="35" t="s">
        <v>479</v>
      </c>
      <c r="G186" s="36"/>
      <c r="H186" s="40"/>
      <c r="I186" s="34"/>
      <c r="U186" s="34"/>
      <c r="AG186" s="34"/>
      <c r="AH186" s="39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39"/>
      <c r="AX186" s="40"/>
      <c r="AY186" s="40"/>
      <c r="AZ186" s="40"/>
      <c r="BA186" s="40"/>
      <c r="BB186" s="39"/>
      <c r="BC186" s="40"/>
      <c r="BD186" s="40"/>
      <c r="BE186" s="40"/>
      <c r="BF186" s="40"/>
      <c r="BG186" s="40"/>
      <c r="BH186" s="40"/>
      <c r="BI186" s="40"/>
      <c r="BJ186" s="40"/>
      <c r="BK186" s="40"/>
      <c r="BL186" s="34"/>
      <c r="BM186" s="41" t="n">
        <v>21</v>
      </c>
      <c r="BN186" s="39"/>
    </row>
    <row r="187" s="38" customFormat="true" ht="12.75" hidden="false" customHeight="false" outlineLevel="1" collapsed="false">
      <c r="A187" s="39" t="s">
        <v>480</v>
      </c>
      <c r="B187" s="32" t="str">
        <f aca="false">MID(A187,1,1)</f>
        <v>D</v>
      </c>
      <c r="C187" s="33" t="str">
        <f aca="false">MID(A187,2,1)</f>
        <v>-</v>
      </c>
      <c r="D187" s="33" t="str">
        <f aca="false">MID(A187,3,1)</f>
        <v>S</v>
      </c>
      <c r="E187" s="34" t="str">
        <f aca="false">MID(A187,4,1)</f>
        <v>P</v>
      </c>
      <c r="F187" s="42"/>
      <c r="G187" s="36" t="s">
        <v>262</v>
      </c>
      <c r="H187" s="40"/>
      <c r="I187" s="34"/>
      <c r="U187" s="34"/>
      <c r="AG187" s="34"/>
      <c r="AH187" s="39" t="s">
        <v>42</v>
      </c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39"/>
      <c r="AX187" s="40"/>
      <c r="AY187" s="40"/>
      <c r="AZ187" s="40"/>
      <c r="BA187" s="40"/>
      <c r="BB187" s="39"/>
      <c r="BC187" s="40"/>
      <c r="BD187" s="40"/>
      <c r="BE187" s="40"/>
      <c r="BF187" s="40"/>
      <c r="BG187" s="40"/>
      <c r="BH187" s="40"/>
      <c r="BI187" s="40"/>
      <c r="BJ187" s="40"/>
      <c r="BK187" s="40"/>
      <c r="BL187" s="34"/>
      <c r="BM187" s="41" t="n">
        <v>21</v>
      </c>
      <c r="BN187" s="39"/>
    </row>
    <row r="188" s="38" customFormat="true" ht="12.75" hidden="false" customHeight="false" outlineLevel="1" collapsed="false">
      <c r="A188" s="39" t="s">
        <v>481</v>
      </c>
      <c r="B188" s="32" t="str">
        <f aca="false">MID(A188,1,1)</f>
        <v>D</v>
      </c>
      <c r="C188" s="33" t="str">
        <f aca="false">MID(A188,2,1)</f>
        <v>-</v>
      </c>
      <c r="D188" s="33" t="str">
        <f aca="false">MID(A188,3,1)</f>
        <v>K</v>
      </c>
      <c r="E188" s="34" t="str">
        <f aca="false">MID(A188,4,1)</f>
        <v>S</v>
      </c>
      <c r="F188" s="42"/>
      <c r="G188" s="36" t="s">
        <v>482</v>
      </c>
      <c r="H188" s="40"/>
      <c r="I188" s="34"/>
      <c r="U188" s="34"/>
      <c r="AG188" s="34"/>
      <c r="AH188" s="39" t="s">
        <v>42</v>
      </c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39"/>
      <c r="AX188" s="40"/>
      <c r="AY188" s="40"/>
      <c r="AZ188" s="40"/>
      <c r="BA188" s="40"/>
      <c r="BB188" s="39"/>
      <c r="BC188" s="40"/>
      <c r="BD188" s="40"/>
      <c r="BE188" s="40"/>
      <c r="BF188" s="40"/>
      <c r="BG188" s="40"/>
      <c r="BH188" s="40"/>
      <c r="BI188" s="40"/>
      <c r="BJ188" s="40"/>
      <c r="BK188" s="40"/>
      <c r="BL188" s="34"/>
      <c r="BM188" s="41" t="n">
        <v>21</v>
      </c>
      <c r="BN188" s="39"/>
    </row>
    <row r="189" s="38" customFormat="true" ht="12.75" hidden="false" customHeight="false" outlineLevel="1" collapsed="false">
      <c r="A189" s="39" t="s">
        <v>483</v>
      </c>
      <c r="B189" s="32" t="str">
        <f aca="false">MID(A189,1,1)</f>
        <v>D</v>
      </c>
      <c r="C189" s="33" t="str">
        <f aca="false">MID(A189,2,1)</f>
        <v>-</v>
      </c>
      <c r="D189" s="33" t="str">
        <f aca="false">MID(A189,3,1)</f>
        <v>K</v>
      </c>
      <c r="E189" s="34" t="str">
        <f aca="false">MID(A189,4,1)</f>
        <v>N</v>
      </c>
      <c r="F189" s="42"/>
      <c r="G189" s="36" t="s">
        <v>484</v>
      </c>
      <c r="H189" s="40"/>
      <c r="I189" s="34"/>
      <c r="J189" s="38" t="s">
        <v>485</v>
      </c>
      <c r="U189" s="34"/>
      <c r="V189" s="38" t="s">
        <v>80</v>
      </c>
      <c r="AG189" s="34"/>
      <c r="AH189" s="39" t="s">
        <v>42</v>
      </c>
      <c r="AI189" s="40"/>
      <c r="AJ189" s="40"/>
      <c r="AK189" s="40" t="s">
        <v>42</v>
      </c>
      <c r="AL189" s="40" t="s">
        <v>42</v>
      </c>
      <c r="AM189" s="40" t="s">
        <v>42</v>
      </c>
      <c r="AN189" s="40"/>
      <c r="AO189" s="40"/>
      <c r="AP189" s="40"/>
      <c r="AQ189" s="40"/>
      <c r="AR189" s="40"/>
      <c r="AS189" s="40"/>
      <c r="AT189" s="40"/>
      <c r="AU189" s="40"/>
      <c r="AV189" s="40"/>
      <c r="AW189" s="39"/>
      <c r="AX189" s="40"/>
      <c r="AY189" s="40"/>
      <c r="AZ189" s="40" t="s">
        <v>42</v>
      </c>
      <c r="BA189" s="40" t="s">
        <v>42</v>
      </c>
      <c r="BB189" s="39" t="s">
        <v>42</v>
      </c>
      <c r="BC189" s="40"/>
      <c r="BD189" s="40"/>
      <c r="BE189" s="40"/>
      <c r="BF189" s="40"/>
      <c r="BG189" s="40"/>
      <c r="BH189" s="40"/>
      <c r="BI189" s="40"/>
      <c r="BJ189" s="40"/>
      <c r="BK189" s="40"/>
      <c r="BL189" s="34"/>
      <c r="BM189" s="41" t="s">
        <v>100</v>
      </c>
      <c r="BN189" s="39"/>
    </row>
    <row r="190" s="38" customFormat="true" ht="12.75" hidden="false" customHeight="false" outlineLevel="0" collapsed="false">
      <c r="A190" s="39"/>
      <c r="B190" s="32" t="str">
        <f aca="false">MID(A190,1,1)</f>
        <v/>
      </c>
      <c r="C190" s="33" t="str">
        <f aca="false">MID(A190,2,1)</f>
        <v/>
      </c>
      <c r="D190" s="33" t="str">
        <f aca="false">MID(A190,3,1)</f>
        <v/>
      </c>
      <c r="E190" s="34" t="str">
        <f aca="false">MID(A190,4,1)</f>
        <v/>
      </c>
      <c r="F190" s="42"/>
      <c r="G190" s="36"/>
      <c r="H190" s="40"/>
      <c r="I190" s="34"/>
      <c r="U190" s="34"/>
      <c r="AG190" s="34"/>
      <c r="AH190" s="39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39"/>
      <c r="AX190" s="40"/>
      <c r="AY190" s="40"/>
      <c r="AZ190" s="40"/>
      <c r="BA190" s="40"/>
      <c r="BB190" s="39"/>
      <c r="BC190" s="40"/>
      <c r="BD190" s="40"/>
      <c r="BE190" s="40"/>
      <c r="BF190" s="40"/>
      <c r="BG190" s="40"/>
      <c r="BH190" s="40"/>
      <c r="BI190" s="40"/>
      <c r="BJ190" s="40"/>
      <c r="BK190" s="40"/>
      <c r="BL190" s="34"/>
      <c r="BM190" s="41"/>
      <c r="BN190" s="39"/>
    </row>
    <row r="191" s="38" customFormat="true" ht="12.75" hidden="false" customHeight="false" outlineLevel="0" collapsed="false">
      <c r="A191" s="31" t="s">
        <v>486</v>
      </c>
      <c r="B191" s="32" t="str">
        <f aca="false">MID(A191,1,1)</f>
        <v>E</v>
      </c>
      <c r="C191" s="33" t="str">
        <f aca="false">MID(A191,2,1)</f>
        <v>O</v>
      </c>
      <c r="D191" s="33" t="str">
        <f aca="false">MID(A191,3,1)</f>
        <v>O</v>
      </c>
      <c r="E191" s="34" t="str">
        <f aca="false">MID(A191,4,1)</f>
        <v>O</v>
      </c>
      <c r="F191" s="35" t="s">
        <v>487</v>
      </c>
      <c r="G191" s="36"/>
      <c r="H191" s="37"/>
      <c r="I191" s="34"/>
      <c r="U191" s="34"/>
      <c r="AG191" s="34"/>
      <c r="AH191" s="39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39"/>
      <c r="AX191" s="40"/>
      <c r="AY191" s="40"/>
      <c r="AZ191" s="40"/>
      <c r="BA191" s="40"/>
      <c r="BB191" s="39"/>
      <c r="BC191" s="40"/>
      <c r="BD191" s="40"/>
      <c r="BE191" s="40"/>
      <c r="BF191" s="40"/>
      <c r="BG191" s="40"/>
      <c r="BH191" s="40"/>
      <c r="BI191" s="40"/>
      <c r="BJ191" s="40"/>
      <c r="BK191" s="40"/>
      <c r="BL191" s="34"/>
      <c r="BM191" s="41"/>
      <c r="BN191" s="39"/>
    </row>
    <row r="192" s="38" customFormat="true" ht="12.75" hidden="false" customHeight="false" outlineLevel="1" collapsed="false">
      <c r="A192" s="31" t="s">
        <v>488</v>
      </c>
      <c r="B192" s="32" t="str">
        <f aca="false">MID(A192,1,1)</f>
        <v>E</v>
      </c>
      <c r="C192" s="33" t="str">
        <f aca="false">MID(A192,2,1)</f>
        <v>A</v>
      </c>
      <c r="D192" s="33" t="str">
        <f aca="false">MID(A192,3,1)</f>
        <v>O</v>
      </c>
      <c r="E192" s="34" t="str">
        <f aca="false">MID(A192,4,1)</f>
        <v>O</v>
      </c>
      <c r="F192" s="42" t="s">
        <v>489</v>
      </c>
      <c r="G192" s="36"/>
      <c r="H192" s="40" t="s">
        <v>490</v>
      </c>
      <c r="I192" s="34"/>
      <c r="U192" s="34"/>
      <c r="AG192" s="34"/>
      <c r="AH192" s="39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39"/>
      <c r="AX192" s="40"/>
      <c r="AY192" s="40"/>
      <c r="AZ192" s="40"/>
      <c r="BA192" s="40"/>
      <c r="BB192" s="39"/>
      <c r="BC192" s="40"/>
      <c r="BD192" s="40"/>
      <c r="BE192" s="40"/>
      <c r="BF192" s="40"/>
      <c r="BG192" s="40"/>
      <c r="BH192" s="40"/>
      <c r="BI192" s="40"/>
      <c r="BJ192" s="40"/>
      <c r="BK192" s="40"/>
      <c r="BL192" s="34"/>
      <c r="BM192" s="41"/>
      <c r="BN192" s="39"/>
    </row>
    <row r="193" s="38" customFormat="true" ht="12.75" hidden="false" customHeight="false" outlineLevel="1" collapsed="false">
      <c r="A193" s="31" t="s">
        <v>491</v>
      </c>
      <c r="B193" s="32" t="str">
        <f aca="false">MID(A193,1,1)</f>
        <v>E</v>
      </c>
      <c r="C193" s="33" t="str">
        <f aca="false">MID(A193,2,1)</f>
        <v>B</v>
      </c>
      <c r="D193" s="33" t="str">
        <f aca="false">MID(A193,3,1)</f>
        <v>O</v>
      </c>
      <c r="E193" s="34" t="str">
        <f aca="false">MID(A193,4,1)</f>
        <v>O</v>
      </c>
      <c r="F193" s="42" t="s">
        <v>492</v>
      </c>
      <c r="G193" s="36"/>
      <c r="H193" s="40" t="s">
        <v>490</v>
      </c>
      <c r="I193" s="34"/>
      <c r="U193" s="34"/>
      <c r="AG193" s="34"/>
      <c r="AH193" s="39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39"/>
      <c r="AX193" s="40"/>
      <c r="AY193" s="40"/>
      <c r="AZ193" s="40"/>
      <c r="BA193" s="40"/>
      <c r="BB193" s="39"/>
      <c r="BC193" s="40"/>
      <c r="BD193" s="40"/>
      <c r="BE193" s="40"/>
      <c r="BF193" s="40"/>
      <c r="BG193" s="40"/>
      <c r="BH193" s="40"/>
      <c r="BI193" s="40"/>
      <c r="BJ193" s="40"/>
      <c r="BK193" s="40"/>
      <c r="BL193" s="34"/>
      <c r="BM193" s="41"/>
      <c r="BN193" s="39"/>
    </row>
    <row r="194" s="38" customFormat="true" ht="12.75" hidden="false" customHeight="false" outlineLevel="1" collapsed="false">
      <c r="A194" s="31" t="s">
        <v>493</v>
      </c>
      <c r="B194" s="32" t="str">
        <f aca="false">MID(A194,1,1)</f>
        <v>E</v>
      </c>
      <c r="C194" s="33" t="str">
        <f aca="false">MID(A194,2,1)</f>
        <v>C</v>
      </c>
      <c r="D194" s="33" t="str">
        <f aca="false">MID(A194,3,1)</f>
        <v>O</v>
      </c>
      <c r="E194" s="34" t="str">
        <f aca="false">MID(A194,4,1)</f>
        <v>O</v>
      </c>
      <c r="F194" s="42" t="s">
        <v>494</v>
      </c>
      <c r="G194" s="36"/>
      <c r="H194" s="40" t="s">
        <v>490</v>
      </c>
      <c r="I194" s="34"/>
      <c r="U194" s="34"/>
      <c r="AG194" s="34"/>
      <c r="AH194" s="39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39"/>
      <c r="AX194" s="40"/>
      <c r="AY194" s="40"/>
      <c r="AZ194" s="40"/>
      <c r="BA194" s="40"/>
      <c r="BB194" s="39"/>
      <c r="BC194" s="40"/>
      <c r="BD194" s="40"/>
      <c r="BE194" s="40"/>
      <c r="BF194" s="40"/>
      <c r="BG194" s="40"/>
      <c r="BH194" s="40"/>
      <c r="BI194" s="40"/>
      <c r="BJ194" s="40"/>
      <c r="BK194" s="40"/>
      <c r="BL194" s="34"/>
      <c r="BM194" s="41"/>
      <c r="BN194" s="39"/>
    </row>
    <row r="195" s="38" customFormat="true" ht="12.75" hidden="false" customHeight="false" outlineLevel="1" collapsed="false">
      <c r="A195" s="31" t="s">
        <v>495</v>
      </c>
      <c r="B195" s="32" t="str">
        <f aca="false">MID(A195,1,1)</f>
        <v>E</v>
      </c>
      <c r="C195" s="33" t="str">
        <f aca="false">MID(A195,2,1)</f>
        <v>D</v>
      </c>
      <c r="D195" s="33" t="str">
        <f aca="false">MID(A195,3,1)</f>
        <v>O</v>
      </c>
      <c r="E195" s="34" t="str">
        <f aca="false">MID(A195,4,1)</f>
        <v>O</v>
      </c>
      <c r="F195" s="42" t="s">
        <v>496</v>
      </c>
      <c r="G195" s="36"/>
      <c r="H195" s="40" t="s">
        <v>490</v>
      </c>
      <c r="I195" s="34"/>
      <c r="U195" s="34"/>
      <c r="AG195" s="34"/>
      <c r="AH195" s="39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39"/>
      <c r="AX195" s="40"/>
      <c r="AY195" s="40"/>
      <c r="AZ195" s="40"/>
      <c r="BA195" s="40"/>
      <c r="BB195" s="39"/>
      <c r="BC195" s="40"/>
      <c r="BD195" s="40"/>
      <c r="BE195" s="40"/>
      <c r="BF195" s="40"/>
      <c r="BG195" s="40"/>
      <c r="BH195" s="40"/>
      <c r="BI195" s="40"/>
      <c r="BJ195" s="40"/>
      <c r="BK195" s="40"/>
      <c r="BL195" s="34"/>
      <c r="BM195" s="41"/>
      <c r="BN195" s="39"/>
    </row>
    <row r="196" s="38" customFormat="true" ht="12.75" hidden="false" customHeight="false" outlineLevel="1" collapsed="false">
      <c r="A196" s="31" t="s">
        <v>497</v>
      </c>
      <c r="B196" s="32" t="str">
        <f aca="false">MID(A196,1,1)</f>
        <v>E</v>
      </c>
      <c r="C196" s="33" t="str">
        <f aca="false">MID(A196,2,1)</f>
        <v>E</v>
      </c>
      <c r="D196" s="33" t="str">
        <f aca="false">MID(A196,3,1)</f>
        <v>O</v>
      </c>
      <c r="E196" s="34" t="str">
        <f aca="false">MID(A196,4,1)</f>
        <v>O</v>
      </c>
      <c r="F196" s="42" t="s">
        <v>498</v>
      </c>
      <c r="G196" s="36"/>
      <c r="H196" s="40" t="s">
        <v>490</v>
      </c>
      <c r="I196" s="34"/>
      <c r="U196" s="34"/>
      <c r="AG196" s="34"/>
      <c r="AH196" s="39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39"/>
      <c r="AX196" s="40"/>
      <c r="AY196" s="40"/>
      <c r="AZ196" s="40"/>
      <c r="BA196" s="40"/>
      <c r="BB196" s="39"/>
      <c r="BC196" s="40"/>
      <c r="BD196" s="40"/>
      <c r="BE196" s="40"/>
      <c r="BF196" s="40"/>
      <c r="BG196" s="40"/>
      <c r="BH196" s="40"/>
      <c r="BI196" s="40"/>
      <c r="BJ196" s="40"/>
      <c r="BK196" s="40"/>
      <c r="BL196" s="34"/>
      <c r="BM196" s="41"/>
      <c r="BN196" s="39"/>
    </row>
    <row r="197" s="38" customFormat="true" ht="12.75" hidden="false" customHeight="false" outlineLevel="1" collapsed="false">
      <c r="A197" s="39" t="s">
        <v>499</v>
      </c>
      <c r="B197" s="32" t="str">
        <f aca="false">MID(A197,1,1)</f>
        <v>E</v>
      </c>
      <c r="C197" s="33" t="str">
        <f aca="false">MID(A197,2,1)</f>
        <v>-</v>
      </c>
      <c r="D197" s="33" t="str">
        <f aca="false">MID(A197,3,1)</f>
        <v>B</v>
      </c>
      <c r="E197" s="34" t="str">
        <f aca="false">MID(A197,4,1)</f>
        <v>P</v>
      </c>
      <c r="F197" s="42"/>
      <c r="G197" s="43" t="s">
        <v>500</v>
      </c>
      <c r="H197" s="40"/>
      <c r="I197" s="34"/>
      <c r="U197" s="34"/>
      <c r="AG197" s="34"/>
      <c r="AH197" s="39" t="s">
        <v>42</v>
      </c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39"/>
      <c r="AX197" s="40"/>
      <c r="AY197" s="40"/>
      <c r="AZ197" s="40"/>
      <c r="BA197" s="40"/>
      <c r="BB197" s="39"/>
      <c r="BC197" s="40"/>
      <c r="BD197" s="40"/>
      <c r="BE197" s="40"/>
      <c r="BF197" s="40"/>
      <c r="BG197" s="40"/>
      <c r="BH197" s="40"/>
      <c r="BI197" s="40"/>
      <c r="BJ197" s="40"/>
      <c r="BK197" s="40"/>
      <c r="BL197" s="34"/>
      <c r="BM197" s="41" t="s">
        <v>100</v>
      </c>
      <c r="BN197" s="39"/>
    </row>
    <row r="198" s="38" customFormat="true" ht="12.75" hidden="false" customHeight="false" outlineLevel="1" collapsed="false">
      <c r="A198" s="39" t="s">
        <v>501</v>
      </c>
      <c r="B198" s="32" t="str">
        <f aca="false">MID(A198,1,1)</f>
        <v>E</v>
      </c>
      <c r="C198" s="33" t="str">
        <f aca="false">MID(A198,2,1)</f>
        <v>-</v>
      </c>
      <c r="D198" s="33" t="str">
        <f aca="false">MID(A198,3,1)</f>
        <v>B</v>
      </c>
      <c r="E198" s="34" t="str">
        <f aca="false">MID(A198,4,1)</f>
        <v>T</v>
      </c>
      <c r="F198" s="42"/>
      <c r="G198" s="36" t="s">
        <v>502</v>
      </c>
      <c r="H198" s="40"/>
      <c r="I198" s="34"/>
      <c r="J198" s="38" t="s">
        <v>503</v>
      </c>
      <c r="U198" s="34"/>
      <c r="V198" s="38" t="s">
        <v>504</v>
      </c>
      <c r="AG198" s="34"/>
      <c r="AH198" s="39" t="s">
        <v>42</v>
      </c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39"/>
      <c r="AX198" s="40"/>
      <c r="AY198" s="40"/>
      <c r="AZ198" s="40"/>
      <c r="BA198" s="40"/>
      <c r="BB198" s="39"/>
      <c r="BC198" s="40"/>
      <c r="BD198" s="40"/>
      <c r="BE198" s="40"/>
      <c r="BF198" s="40"/>
      <c r="BG198" s="40"/>
      <c r="BH198" s="40"/>
      <c r="BI198" s="40"/>
      <c r="BJ198" s="40"/>
      <c r="BK198" s="40"/>
      <c r="BL198" s="34"/>
      <c r="BM198" s="41" t="s">
        <v>100</v>
      </c>
      <c r="BN198" s="39"/>
    </row>
    <row r="199" s="38" customFormat="true" ht="12.75" hidden="false" customHeight="false" outlineLevel="1" collapsed="false">
      <c r="A199" s="31" t="s">
        <v>505</v>
      </c>
      <c r="B199" s="32" t="str">
        <f aca="false">MID(A199,1,1)</f>
        <v>E</v>
      </c>
      <c r="C199" s="33" t="str">
        <f aca="false">MID(A199,2,1)</f>
        <v>-</v>
      </c>
      <c r="D199" s="33" t="str">
        <f aca="false">MID(A199,3,1)</f>
        <v>C</v>
      </c>
      <c r="E199" s="34" t="str">
        <f aca="false">MID(A199,4,1)</f>
        <v>A</v>
      </c>
      <c r="F199" s="42"/>
      <c r="G199" s="43" t="s">
        <v>506</v>
      </c>
      <c r="H199" s="40"/>
      <c r="I199" s="34"/>
      <c r="J199" s="38" t="s">
        <v>507</v>
      </c>
      <c r="U199" s="34"/>
      <c r="V199" s="38" t="s">
        <v>508</v>
      </c>
      <c r="AG199" s="34"/>
      <c r="AH199" s="39" t="s">
        <v>42</v>
      </c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39"/>
      <c r="AX199" s="40"/>
      <c r="AY199" s="40"/>
      <c r="AZ199" s="40"/>
      <c r="BA199" s="40"/>
      <c r="BB199" s="39"/>
      <c r="BC199" s="40"/>
      <c r="BD199" s="40"/>
      <c r="BE199" s="40"/>
      <c r="BF199" s="40"/>
      <c r="BG199" s="40"/>
      <c r="BH199" s="40"/>
      <c r="BI199" s="40"/>
      <c r="BJ199" s="40"/>
      <c r="BK199" s="40"/>
      <c r="BL199" s="34"/>
      <c r="BM199" s="41" t="n">
        <v>21</v>
      </c>
      <c r="BN199" s="39"/>
    </row>
    <row r="200" s="38" customFormat="true" ht="12.75" hidden="false" customHeight="false" outlineLevel="1" collapsed="false">
      <c r="A200" s="39" t="s">
        <v>509</v>
      </c>
      <c r="B200" s="32" t="str">
        <f aca="false">MID(A200,1,1)</f>
        <v>E</v>
      </c>
      <c r="C200" s="33" t="str">
        <f aca="false">MID(A200,2,1)</f>
        <v>-</v>
      </c>
      <c r="D200" s="33" t="str">
        <f aca="false">MID(A200,3,1)</f>
        <v>M</v>
      </c>
      <c r="E200" s="34" t="str">
        <f aca="false">MID(A200,4,1)</f>
        <v>K</v>
      </c>
      <c r="F200" s="42"/>
      <c r="G200" s="36" t="s">
        <v>510</v>
      </c>
      <c r="H200" s="40"/>
      <c r="I200" s="34"/>
      <c r="J200" s="38" t="s">
        <v>511</v>
      </c>
      <c r="K200" s="38" t="s">
        <v>512</v>
      </c>
      <c r="U200" s="34"/>
      <c r="V200" s="38" t="s">
        <v>513</v>
      </c>
      <c r="W200" s="38" t="s">
        <v>514</v>
      </c>
      <c r="AG200" s="34"/>
      <c r="AH200" s="39" t="s">
        <v>42</v>
      </c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39"/>
      <c r="AX200" s="40"/>
      <c r="AY200" s="40"/>
      <c r="AZ200" s="40"/>
      <c r="BA200" s="40"/>
      <c r="BB200" s="39"/>
      <c r="BC200" s="40"/>
      <c r="BD200" s="40"/>
      <c r="BE200" s="40"/>
      <c r="BF200" s="40"/>
      <c r="BG200" s="40"/>
      <c r="BH200" s="40"/>
      <c r="BI200" s="40"/>
      <c r="BJ200" s="40"/>
      <c r="BK200" s="40"/>
      <c r="BL200" s="34"/>
      <c r="BM200" s="41" t="s">
        <v>100</v>
      </c>
      <c r="BN200" s="39"/>
    </row>
    <row r="201" s="38" customFormat="true" ht="12.75" hidden="false" customHeight="false" outlineLevel="1" collapsed="false">
      <c r="A201" s="39" t="s">
        <v>515</v>
      </c>
      <c r="B201" s="32" t="str">
        <f aca="false">MID(A201,1,1)</f>
        <v>E</v>
      </c>
      <c r="C201" s="33" t="str">
        <f aca="false">MID(A201,2,1)</f>
        <v>-</v>
      </c>
      <c r="D201" s="33" t="str">
        <f aca="false">MID(A201,3,1)</f>
        <v>M</v>
      </c>
      <c r="E201" s="34" t="str">
        <f aca="false">MID(A201,4,1)</f>
        <v>N</v>
      </c>
      <c r="F201" s="42"/>
      <c r="G201" s="36" t="s">
        <v>516</v>
      </c>
      <c r="H201" s="40"/>
      <c r="I201" s="34"/>
      <c r="J201" s="38" t="s">
        <v>517</v>
      </c>
      <c r="K201" s="38" t="s">
        <v>78</v>
      </c>
      <c r="L201" s="38" t="s">
        <v>518</v>
      </c>
      <c r="U201" s="34"/>
      <c r="V201" s="38" t="s">
        <v>519</v>
      </c>
      <c r="W201" s="38" t="s">
        <v>53</v>
      </c>
      <c r="X201" s="38" t="s">
        <v>106</v>
      </c>
      <c r="AG201" s="34"/>
      <c r="AH201" s="39" t="s">
        <v>42</v>
      </c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39"/>
      <c r="AX201" s="40"/>
      <c r="AY201" s="40"/>
      <c r="AZ201" s="40"/>
      <c r="BA201" s="40"/>
      <c r="BB201" s="39"/>
      <c r="BC201" s="40"/>
      <c r="BD201" s="40"/>
      <c r="BE201" s="40"/>
      <c r="BF201" s="40"/>
      <c r="BG201" s="40"/>
      <c r="BH201" s="40"/>
      <c r="BI201" s="40"/>
      <c r="BJ201" s="40"/>
      <c r="BK201" s="40"/>
      <c r="BL201" s="34"/>
      <c r="BM201" s="41" t="s">
        <v>100</v>
      </c>
      <c r="BN201" s="39"/>
    </row>
    <row r="202" s="38" customFormat="true" ht="12.75" hidden="false" customHeight="false" outlineLevel="1" collapsed="false">
      <c r="A202" s="39" t="s">
        <v>520</v>
      </c>
      <c r="B202" s="32" t="str">
        <f aca="false">MID(A202,1,1)</f>
        <v>E</v>
      </c>
      <c r="C202" s="33" t="str">
        <f aca="false">MID(A202,2,1)</f>
        <v>-</v>
      </c>
      <c r="D202" s="33" t="str">
        <f aca="false">MID(A202,3,1)</f>
        <v>M</v>
      </c>
      <c r="E202" s="34" t="str">
        <f aca="false">MID(A202,4,1)</f>
        <v>P</v>
      </c>
      <c r="F202" s="42"/>
      <c r="G202" s="36" t="s">
        <v>521</v>
      </c>
      <c r="H202" s="40"/>
      <c r="I202" s="34"/>
      <c r="J202" s="38" t="s">
        <v>517</v>
      </c>
      <c r="K202" s="38" t="s">
        <v>78</v>
      </c>
      <c r="L202" s="38" t="s">
        <v>518</v>
      </c>
      <c r="U202" s="34"/>
      <c r="V202" s="38" t="s">
        <v>519</v>
      </c>
      <c r="W202" s="38" t="s">
        <v>53</v>
      </c>
      <c r="X202" s="38" t="s">
        <v>106</v>
      </c>
      <c r="AG202" s="34"/>
      <c r="AH202" s="39" t="s">
        <v>42</v>
      </c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39"/>
      <c r="AX202" s="40"/>
      <c r="AY202" s="40"/>
      <c r="AZ202" s="40"/>
      <c r="BA202" s="40"/>
      <c r="BB202" s="39"/>
      <c r="BC202" s="40"/>
      <c r="BD202" s="40"/>
      <c r="BE202" s="40"/>
      <c r="BF202" s="40"/>
      <c r="BG202" s="40"/>
      <c r="BH202" s="40"/>
      <c r="BI202" s="40"/>
      <c r="BJ202" s="40"/>
      <c r="BK202" s="40"/>
      <c r="BL202" s="34"/>
      <c r="BM202" s="41" t="s">
        <v>100</v>
      </c>
      <c r="BN202" s="39"/>
    </row>
    <row r="203" s="38" customFormat="true" ht="12.75" hidden="false" customHeight="false" outlineLevel="1" collapsed="false">
      <c r="A203" s="39" t="s">
        <v>522</v>
      </c>
      <c r="B203" s="32" t="str">
        <f aca="false">MID(A203,1,1)</f>
        <v>E</v>
      </c>
      <c r="C203" s="33" t="str">
        <f aca="false">MID(A203,2,1)</f>
        <v>-</v>
      </c>
      <c r="D203" s="33" t="str">
        <f aca="false">MID(A203,3,1)</f>
        <v>M</v>
      </c>
      <c r="E203" s="34" t="str">
        <f aca="false">MID(A203,4,1)</f>
        <v>V</v>
      </c>
      <c r="F203" s="42"/>
      <c r="G203" s="36" t="s">
        <v>523</v>
      </c>
      <c r="H203" s="40"/>
      <c r="I203" s="34"/>
      <c r="J203" s="38" t="s">
        <v>511</v>
      </c>
      <c r="K203" s="38" t="s">
        <v>512</v>
      </c>
      <c r="L203" s="38" t="s">
        <v>524</v>
      </c>
      <c r="U203" s="34"/>
      <c r="V203" s="38" t="s">
        <v>513</v>
      </c>
      <c r="W203" s="38" t="s">
        <v>514</v>
      </c>
      <c r="X203" s="38" t="s">
        <v>525</v>
      </c>
      <c r="AG203" s="34"/>
      <c r="AH203" s="39" t="s">
        <v>42</v>
      </c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39"/>
      <c r="AX203" s="40"/>
      <c r="AY203" s="40"/>
      <c r="AZ203" s="40"/>
      <c r="BA203" s="40"/>
      <c r="BB203" s="39"/>
      <c r="BC203" s="40"/>
      <c r="BD203" s="40"/>
      <c r="BE203" s="40"/>
      <c r="BF203" s="40"/>
      <c r="BG203" s="40"/>
      <c r="BH203" s="40"/>
      <c r="BI203" s="40"/>
      <c r="BJ203" s="40"/>
      <c r="BK203" s="40"/>
      <c r="BL203" s="34"/>
      <c r="BM203" s="41" t="s">
        <v>100</v>
      </c>
      <c r="BN203" s="39"/>
    </row>
    <row r="204" s="38" customFormat="true" ht="12.75" hidden="false" customHeight="false" outlineLevel="1" collapsed="false">
      <c r="A204" s="39" t="s">
        <v>526</v>
      </c>
      <c r="B204" s="32" t="str">
        <f aca="false">MID(A204,1,1)</f>
        <v>E</v>
      </c>
      <c r="C204" s="33" t="str">
        <f aca="false">MID(A204,2,1)</f>
        <v>-</v>
      </c>
      <c r="D204" s="33" t="str">
        <f aca="false">MID(A204,3,1)</f>
        <v>M</v>
      </c>
      <c r="E204" s="34" t="str">
        <f aca="false">MID(A204,4,1)</f>
        <v>W</v>
      </c>
      <c r="F204" s="42"/>
      <c r="G204" s="36" t="s">
        <v>527</v>
      </c>
      <c r="H204" s="40"/>
      <c r="I204" s="34"/>
      <c r="J204" s="38" t="s">
        <v>511</v>
      </c>
      <c r="K204" s="38" t="s">
        <v>512</v>
      </c>
      <c r="L204" s="38" t="s">
        <v>524</v>
      </c>
      <c r="U204" s="34"/>
      <c r="V204" s="38" t="s">
        <v>513</v>
      </c>
      <c r="W204" s="38" t="s">
        <v>514</v>
      </c>
      <c r="X204" s="38" t="s">
        <v>525</v>
      </c>
      <c r="AG204" s="34"/>
      <c r="AH204" s="39" t="s">
        <v>42</v>
      </c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39"/>
      <c r="AX204" s="40"/>
      <c r="AY204" s="40"/>
      <c r="AZ204" s="40"/>
      <c r="BA204" s="40"/>
      <c r="BB204" s="39"/>
      <c r="BC204" s="40"/>
      <c r="BD204" s="40"/>
      <c r="BE204" s="40"/>
      <c r="BF204" s="40"/>
      <c r="BG204" s="40"/>
      <c r="BH204" s="40"/>
      <c r="BI204" s="40"/>
      <c r="BJ204" s="40"/>
      <c r="BK204" s="40"/>
      <c r="BL204" s="34"/>
      <c r="BM204" s="41" t="s">
        <v>100</v>
      </c>
      <c r="BN204" s="39"/>
    </row>
    <row r="205" s="38" customFormat="true" ht="12.75" hidden="false" customHeight="false" outlineLevel="1" collapsed="false">
      <c r="A205" s="39" t="s">
        <v>528</v>
      </c>
      <c r="B205" s="32" t="str">
        <f aca="false">MID(A205,1,1)</f>
        <v>E</v>
      </c>
      <c r="C205" s="33" t="str">
        <f aca="false">MID(A205,2,1)</f>
        <v>-</v>
      </c>
      <c r="D205" s="33" t="str">
        <f aca="false">MID(A205,3,1)</f>
        <v>V</v>
      </c>
      <c r="E205" s="34" t="str">
        <f aca="false">MID(A205,4,1)</f>
        <v>F</v>
      </c>
      <c r="F205" s="42"/>
      <c r="G205" s="36" t="s">
        <v>529</v>
      </c>
      <c r="H205" s="40"/>
      <c r="I205" s="34"/>
      <c r="U205" s="34"/>
      <c r="AG205" s="34"/>
      <c r="AH205" s="39" t="s">
        <v>42</v>
      </c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39"/>
      <c r="AX205" s="40"/>
      <c r="AY205" s="40"/>
      <c r="AZ205" s="40"/>
      <c r="BA205" s="40"/>
      <c r="BB205" s="39"/>
      <c r="BC205" s="40"/>
      <c r="BD205" s="40"/>
      <c r="BE205" s="40"/>
      <c r="BF205" s="40"/>
      <c r="BG205" s="40"/>
      <c r="BH205" s="40"/>
      <c r="BI205" s="40"/>
      <c r="BJ205" s="40"/>
      <c r="BK205" s="40"/>
      <c r="BL205" s="34"/>
      <c r="BM205" s="41" t="s">
        <v>100</v>
      </c>
      <c r="BN205" s="39"/>
    </row>
    <row r="206" s="38" customFormat="true" ht="12.75" hidden="false" customHeight="false" outlineLevel="1" collapsed="false">
      <c r="A206" s="39" t="s">
        <v>530</v>
      </c>
      <c r="B206" s="32" t="str">
        <f aca="false">MID(A206,1,1)</f>
        <v>E</v>
      </c>
      <c r="C206" s="33" t="str">
        <f aca="false">MID(A206,2,1)</f>
        <v>-</v>
      </c>
      <c r="D206" s="33" t="str">
        <f aca="false">MID(A206,3,1)</f>
        <v>V</v>
      </c>
      <c r="E206" s="34" t="str">
        <f aca="false">MID(A206,4,1)</f>
        <v>T</v>
      </c>
      <c r="F206" s="42"/>
      <c r="G206" s="36" t="s">
        <v>531</v>
      </c>
      <c r="H206" s="40"/>
      <c r="I206" s="34"/>
      <c r="J206" s="38" t="s">
        <v>89</v>
      </c>
      <c r="U206" s="34"/>
      <c r="V206" s="38" t="s">
        <v>532</v>
      </c>
      <c r="AG206" s="34"/>
      <c r="AH206" s="39" t="s">
        <v>42</v>
      </c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39"/>
      <c r="AX206" s="40"/>
      <c r="AY206" s="40"/>
      <c r="AZ206" s="40"/>
      <c r="BA206" s="40"/>
      <c r="BB206" s="39"/>
      <c r="BC206" s="40"/>
      <c r="BD206" s="40"/>
      <c r="BE206" s="40"/>
      <c r="BF206" s="40"/>
      <c r="BG206" s="40"/>
      <c r="BH206" s="40"/>
      <c r="BI206" s="40"/>
      <c r="BJ206" s="40"/>
      <c r="BK206" s="40"/>
      <c r="BL206" s="34"/>
      <c r="BM206" s="41" t="n">
        <v>21</v>
      </c>
      <c r="BN206" s="39"/>
    </row>
    <row r="207" s="38" customFormat="true" ht="12.75" hidden="false" customHeight="false" outlineLevel="0" collapsed="false">
      <c r="A207" s="31"/>
      <c r="B207" s="32" t="str">
        <f aca="false">MID(A207,1,1)</f>
        <v/>
      </c>
      <c r="C207" s="33" t="str">
        <f aca="false">MID(A207,2,1)</f>
        <v/>
      </c>
      <c r="D207" s="33" t="str">
        <f aca="false">MID(A207,3,1)</f>
        <v/>
      </c>
      <c r="E207" s="34" t="str">
        <f aca="false">MID(A207,4,1)</f>
        <v/>
      </c>
      <c r="F207" s="42"/>
      <c r="G207" s="45"/>
      <c r="H207" s="40"/>
      <c r="I207" s="34"/>
      <c r="U207" s="34"/>
      <c r="AG207" s="34"/>
      <c r="AH207" s="39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39"/>
      <c r="AX207" s="40"/>
      <c r="AY207" s="40"/>
      <c r="AZ207" s="40"/>
      <c r="BA207" s="40"/>
      <c r="BB207" s="39"/>
      <c r="BC207" s="40"/>
      <c r="BD207" s="40"/>
      <c r="BE207" s="40"/>
      <c r="BF207" s="40"/>
      <c r="BG207" s="40"/>
      <c r="BH207" s="40"/>
      <c r="BI207" s="40"/>
      <c r="BJ207" s="40"/>
      <c r="BK207" s="40"/>
      <c r="BL207" s="34"/>
      <c r="BM207" s="41"/>
      <c r="BN207" s="39"/>
    </row>
    <row r="208" s="38" customFormat="true" ht="12.75" hidden="false" customHeight="false" outlineLevel="0" collapsed="false">
      <c r="A208" s="31" t="s">
        <v>533</v>
      </c>
      <c r="B208" s="32" t="str">
        <f aca="false">MID(A208,1,1)</f>
        <v>G</v>
      </c>
      <c r="C208" s="33" t="str">
        <f aca="false">MID(A208,2,1)</f>
        <v>O</v>
      </c>
      <c r="D208" s="33" t="str">
        <f aca="false">MID(A208,3,1)</f>
        <v>O</v>
      </c>
      <c r="E208" s="34" t="str">
        <f aca="false">MID(A208,4,1)</f>
        <v>O</v>
      </c>
      <c r="F208" s="35" t="s">
        <v>534</v>
      </c>
      <c r="G208" s="36"/>
      <c r="H208" s="37"/>
      <c r="I208" s="34"/>
      <c r="U208" s="34"/>
      <c r="AG208" s="34"/>
      <c r="AH208" s="39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39"/>
      <c r="AX208" s="40"/>
      <c r="AY208" s="40"/>
      <c r="AZ208" s="40"/>
      <c r="BA208" s="40"/>
      <c r="BB208" s="39"/>
      <c r="BC208" s="40"/>
      <c r="BD208" s="40"/>
      <c r="BE208" s="40"/>
      <c r="BF208" s="40"/>
      <c r="BG208" s="40"/>
      <c r="BH208" s="40"/>
      <c r="BI208" s="40"/>
      <c r="BJ208" s="40"/>
      <c r="BK208" s="40"/>
      <c r="BL208" s="34"/>
      <c r="BM208" s="41"/>
      <c r="BN208" s="39"/>
    </row>
    <row r="209" s="38" customFormat="true" ht="12.75" hidden="false" customHeight="false" outlineLevel="1" collapsed="false">
      <c r="A209" s="31" t="s">
        <v>535</v>
      </c>
      <c r="B209" s="32" t="str">
        <f aca="false">MID(A209,1,1)</f>
        <v>G</v>
      </c>
      <c r="C209" s="33" t="str">
        <f aca="false">MID(A209,2,1)</f>
        <v>A</v>
      </c>
      <c r="D209" s="33" t="str">
        <f aca="false">MID(A209,3,1)</f>
        <v>O</v>
      </c>
      <c r="E209" s="34" t="str">
        <f aca="false">MID(A209,4,1)</f>
        <v>O</v>
      </c>
      <c r="F209" s="42" t="s">
        <v>536</v>
      </c>
      <c r="G209" s="36"/>
      <c r="H209" s="40" t="s">
        <v>490</v>
      </c>
      <c r="I209" s="34"/>
      <c r="U209" s="34"/>
      <c r="AG209" s="34"/>
      <c r="AH209" s="39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39"/>
      <c r="AX209" s="40"/>
      <c r="AY209" s="40"/>
      <c r="AZ209" s="40"/>
      <c r="BA209" s="40"/>
      <c r="BB209" s="39"/>
      <c r="BC209" s="40"/>
      <c r="BD209" s="40"/>
      <c r="BE209" s="40"/>
      <c r="BF209" s="40"/>
      <c r="BG209" s="40"/>
      <c r="BH209" s="40"/>
      <c r="BI209" s="40"/>
      <c r="BJ209" s="40"/>
      <c r="BK209" s="40"/>
      <c r="BL209" s="34"/>
      <c r="BM209" s="41"/>
      <c r="BN209" s="39"/>
    </row>
    <row r="210" s="38" customFormat="true" ht="12.75" hidden="false" customHeight="false" outlineLevel="1" collapsed="false">
      <c r="A210" s="31" t="s">
        <v>537</v>
      </c>
      <c r="B210" s="32" t="str">
        <f aca="false">MID(A210,1,1)</f>
        <v>G</v>
      </c>
      <c r="C210" s="33" t="str">
        <f aca="false">MID(A210,2,1)</f>
        <v>B</v>
      </c>
      <c r="D210" s="33" t="str">
        <f aca="false">MID(A210,3,1)</f>
        <v>O</v>
      </c>
      <c r="E210" s="34" t="str">
        <f aca="false">MID(A210,4,1)</f>
        <v>O</v>
      </c>
      <c r="F210" s="42" t="s">
        <v>538</v>
      </c>
      <c r="G210" s="36"/>
      <c r="H210" s="40" t="s">
        <v>490</v>
      </c>
      <c r="I210" s="34"/>
      <c r="U210" s="34"/>
      <c r="AG210" s="34"/>
      <c r="AH210" s="39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39"/>
      <c r="AX210" s="40"/>
      <c r="AY210" s="40"/>
      <c r="AZ210" s="40"/>
      <c r="BA210" s="40"/>
      <c r="BB210" s="39"/>
      <c r="BC210" s="40"/>
      <c r="BD210" s="40"/>
      <c r="BE210" s="40"/>
      <c r="BF210" s="40"/>
      <c r="BG210" s="40"/>
      <c r="BH210" s="40"/>
      <c r="BI210" s="40"/>
      <c r="BJ210" s="40"/>
      <c r="BK210" s="40"/>
      <c r="BL210" s="34"/>
      <c r="BM210" s="41"/>
      <c r="BN210" s="39"/>
    </row>
    <row r="211" s="38" customFormat="true" ht="12.75" hidden="false" customHeight="false" outlineLevel="1" collapsed="false">
      <c r="A211" s="31" t="s">
        <v>539</v>
      </c>
      <c r="B211" s="32" t="str">
        <f aca="false">MID(A211,1,1)</f>
        <v>G</v>
      </c>
      <c r="C211" s="33" t="str">
        <f aca="false">MID(A211,2,1)</f>
        <v>C</v>
      </c>
      <c r="D211" s="33" t="str">
        <f aca="false">MID(A211,3,1)</f>
        <v>O</v>
      </c>
      <c r="E211" s="34" t="str">
        <f aca="false">MID(A211,4,1)</f>
        <v>O</v>
      </c>
      <c r="F211" s="42" t="s">
        <v>540</v>
      </c>
      <c r="G211" s="36"/>
      <c r="H211" s="40"/>
      <c r="I211" s="34"/>
      <c r="U211" s="34"/>
      <c r="AG211" s="34"/>
      <c r="AH211" s="39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39"/>
      <c r="AX211" s="40"/>
      <c r="AY211" s="40"/>
      <c r="AZ211" s="40"/>
      <c r="BA211" s="40"/>
      <c r="BB211" s="39"/>
      <c r="BC211" s="40"/>
      <c r="BD211" s="40"/>
      <c r="BE211" s="40"/>
      <c r="BF211" s="40"/>
      <c r="BG211" s="40"/>
      <c r="BH211" s="40"/>
      <c r="BI211" s="40"/>
      <c r="BJ211" s="40"/>
      <c r="BK211" s="40"/>
      <c r="BL211" s="34"/>
      <c r="BM211" s="41"/>
      <c r="BN211" s="39"/>
    </row>
    <row r="212" s="38" customFormat="true" ht="12.75" hidden="false" customHeight="false" outlineLevel="1" collapsed="false">
      <c r="A212" s="31" t="s">
        <v>541</v>
      </c>
      <c r="B212" s="32" t="str">
        <f aca="false">MID(A212,1,1)</f>
        <v>G</v>
      </c>
      <c r="C212" s="33" t="str">
        <f aca="false">MID(A212,2,1)</f>
        <v>D</v>
      </c>
      <c r="D212" s="33" t="str">
        <f aca="false">MID(A212,3,1)</f>
        <v>O</v>
      </c>
      <c r="E212" s="34" t="str">
        <f aca="false">MID(A212,4,1)</f>
        <v>O</v>
      </c>
      <c r="F212" s="42" t="s">
        <v>542</v>
      </c>
      <c r="G212" s="36"/>
      <c r="H212" s="40"/>
      <c r="I212" s="34"/>
      <c r="U212" s="34"/>
      <c r="AG212" s="34"/>
      <c r="AH212" s="39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39"/>
      <c r="AX212" s="40"/>
      <c r="AY212" s="40"/>
      <c r="AZ212" s="40"/>
      <c r="BA212" s="40"/>
      <c r="BB212" s="39"/>
      <c r="BC212" s="40"/>
      <c r="BD212" s="40"/>
      <c r="BE212" s="40"/>
      <c r="BF212" s="40"/>
      <c r="BG212" s="40"/>
      <c r="BH212" s="40"/>
      <c r="BI212" s="40"/>
      <c r="BJ212" s="40"/>
      <c r="BK212" s="40"/>
      <c r="BL212" s="34"/>
      <c r="BM212" s="41"/>
      <c r="BN212" s="39"/>
    </row>
    <row r="213" s="38" customFormat="true" ht="12.75" hidden="false" customHeight="false" outlineLevel="1" collapsed="false">
      <c r="A213" s="31" t="s">
        <v>543</v>
      </c>
      <c r="B213" s="32" t="str">
        <f aca="false">MID(A213,1,1)</f>
        <v>G</v>
      </c>
      <c r="C213" s="33" t="str">
        <f aca="false">MID(A213,2,1)</f>
        <v>E</v>
      </c>
      <c r="D213" s="33" t="str">
        <f aca="false">MID(A213,3,1)</f>
        <v>O</v>
      </c>
      <c r="E213" s="34" t="str">
        <f aca="false">MID(A213,4,1)</f>
        <v>O</v>
      </c>
      <c r="F213" s="42" t="s">
        <v>544</v>
      </c>
      <c r="G213" s="36"/>
      <c r="H213" s="40"/>
      <c r="I213" s="34"/>
      <c r="U213" s="34"/>
      <c r="AG213" s="34"/>
      <c r="AH213" s="39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39"/>
      <c r="AX213" s="40"/>
      <c r="AY213" s="40"/>
      <c r="AZ213" s="40"/>
      <c r="BA213" s="40"/>
      <c r="BB213" s="39"/>
      <c r="BC213" s="40"/>
      <c r="BD213" s="40"/>
      <c r="BE213" s="40"/>
      <c r="BF213" s="40"/>
      <c r="BG213" s="40"/>
      <c r="BH213" s="40"/>
      <c r="BI213" s="40"/>
      <c r="BJ213" s="40"/>
      <c r="BK213" s="40"/>
      <c r="BL213" s="34"/>
      <c r="BM213" s="41"/>
      <c r="BN213" s="39"/>
    </row>
    <row r="214" s="38" customFormat="true" ht="12.75" hidden="false" customHeight="false" outlineLevel="1" collapsed="false">
      <c r="A214" s="31" t="s">
        <v>545</v>
      </c>
      <c r="B214" s="32" t="str">
        <f aca="false">MID(A214,1,1)</f>
        <v>G</v>
      </c>
      <c r="C214" s="33" t="str">
        <f aca="false">MID(A214,2,1)</f>
        <v>H</v>
      </c>
      <c r="D214" s="33" t="str">
        <f aca="false">MID(A214,3,1)</f>
        <v>O</v>
      </c>
      <c r="E214" s="34" t="str">
        <f aca="false">MID(A214,4,1)</f>
        <v>O</v>
      </c>
      <c r="F214" s="42" t="s">
        <v>546</v>
      </c>
      <c r="G214" s="36"/>
      <c r="H214" s="40"/>
      <c r="I214" s="34"/>
      <c r="U214" s="34"/>
      <c r="AG214" s="34"/>
      <c r="AH214" s="39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39"/>
      <c r="AX214" s="40"/>
      <c r="AY214" s="40"/>
      <c r="AZ214" s="40"/>
      <c r="BA214" s="40"/>
      <c r="BB214" s="39"/>
      <c r="BC214" s="40"/>
      <c r="BD214" s="40"/>
      <c r="BE214" s="40"/>
      <c r="BF214" s="40"/>
      <c r="BG214" s="40"/>
      <c r="BH214" s="40"/>
      <c r="BI214" s="40"/>
      <c r="BJ214" s="40"/>
      <c r="BK214" s="40"/>
      <c r="BL214" s="34"/>
      <c r="BM214" s="41"/>
      <c r="BN214" s="39"/>
    </row>
    <row r="215" s="38" customFormat="true" ht="12.75" hidden="false" customHeight="false" outlineLevel="1" collapsed="false">
      <c r="A215" s="31" t="s">
        <v>547</v>
      </c>
      <c r="B215" s="32" t="str">
        <f aca="false">MID(A215,1,1)</f>
        <v>G</v>
      </c>
      <c r="C215" s="33" t="str">
        <f aca="false">MID(A215,2,1)</f>
        <v>I</v>
      </c>
      <c r="D215" s="33" t="str">
        <f aca="false">MID(A215,3,1)</f>
        <v>O</v>
      </c>
      <c r="E215" s="34" t="str">
        <f aca="false">MID(A215,4,1)</f>
        <v>O</v>
      </c>
      <c r="F215" s="42" t="s">
        <v>548</v>
      </c>
      <c r="G215" s="36"/>
      <c r="H215" s="40"/>
      <c r="I215" s="34"/>
      <c r="U215" s="34"/>
      <c r="AG215" s="34"/>
      <c r="AH215" s="39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39"/>
      <c r="AX215" s="40"/>
      <c r="AY215" s="40"/>
      <c r="AZ215" s="40"/>
      <c r="BA215" s="40"/>
      <c r="BB215" s="39"/>
      <c r="BC215" s="40"/>
      <c r="BD215" s="40"/>
      <c r="BE215" s="40"/>
      <c r="BF215" s="40"/>
      <c r="BG215" s="40"/>
      <c r="BH215" s="40"/>
      <c r="BI215" s="40"/>
      <c r="BJ215" s="40"/>
      <c r="BK215" s="40"/>
      <c r="BL215" s="34"/>
      <c r="BM215" s="41"/>
      <c r="BN215" s="39"/>
    </row>
    <row r="216" s="38" customFormat="true" ht="12.75" hidden="false" customHeight="false" outlineLevel="1" collapsed="false">
      <c r="A216" s="31" t="s">
        <v>549</v>
      </c>
      <c r="B216" s="32" t="str">
        <f aca="false">MID(A216,1,1)</f>
        <v>G</v>
      </c>
      <c r="C216" s="33" t="str">
        <f aca="false">MID(A216,2,1)</f>
        <v>J</v>
      </c>
      <c r="D216" s="33" t="str">
        <f aca="false">MID(A216,3,1)</f>
        <v>O</v>
      </c>
      <c r="E216" s="34" t="str">
        <f aca="false">MID(A216,4,1)</f>
        <v>O</v>
      </c>
      <c r="F216" s="42" t="s">
        <v>550</v>
      </c>
      <c r="G216" s="36"/>
      <c r="H216" s="40"/>
      <c r="I216" s="34"/>
      <c r="U216" s="34"/>
      <c r="AG216" s="34"/>
      <c r="AH216" s="39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39"/>
      <c r="AX216" s="40"/>
      <c r="AY216" s="40"/>
      <c r="AZ216" s="40"/>
      <c r="BA216" s="40"/>
      <c r="BB216" s="39"/>
      <c r="BC216" s="40"/>
      <c r="BD216" s="40"/>
      <c r="BE216" s="40"/>
      <c r="BF216" s="40"/>
      <c r="BG216" s="40"/>
      <c r="BH216" s="40"/>
      <c r="BI216" s="40"/>
      <c r="BJ216" s="40"/>
      <c r="BK216" s="40"/>
      <c r="BL216" s="34"/>
      <c r="BM216" s="41"/>
      <c r="BN216" s="39"/>
    </row>
    <row r="217" s="38" customFormat="true" ht="12.75" hidden="false" customHeight="false" outlineLevel="1" collapsed="false">
      <c r="A217" s="31" t="s">
        <v>551</v>
      </c>
      <c r="B217" s="32" t="str">
        <f aca="false">MID(A217,1,1)</f>
        <v>G</v>
      </c>
      <c r="C217" s="33" t="str">
        <f aca="false">MID(A217,2,1)</f>
        <v>L</v>
      </c>
      <c r="D217" s="33" t="str">
        <f aca="false">MID(A217,3,1)</f>
        <v>O</v>
      </c>
      <c r="E217" s="34" t="str">
        <f aca="false">MID(A217,4,1)</f>
        <v>O</v>
      </c>
      <c r="F217" s="42" t="s">
        <v>552</v>
      </c>
      <c r="G217" s="36"/>
      <c r="H217" s="40"/>
      <c r="I217" s="34"/>
      <c r="U217" s="34"/>
      <c r="AG217" s="34"/>
      <c r="AH217" s="39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39"/>
      <c r="AX217" s="40"/>
      <c r="AY217" s="40"/>
      <c r="AZ217" s="40"/>
      <c r="BA217" s="40"/>
      <c r="BB217" s="39"/>
      <c r="BC217" s="40"/>
      <c r="BD217" s="40"/>
      <c r="BE217" s="40"/>
      <c r="BF217" s="40"/>
      <c r="BG217" s="40"/>
      <c r="BH217" s="40"/>
      <c r="BI217" s="40"/>
      <c r="BJ217" s="40"/>
      <c r="BK217" s="40"/>
      <c r="BL217" s="34"/>
      <c r="BM217" s="41"/>
      <c r="BN217" s="39"/>
    </row>
    <row r="218" s="38" customFormat="true" ht="12.75" hidden="false" customHeight="false" outlineLevel="1" collapsed="false">
      <c r="A218" s="31" t="s">
        <v>553</v>
      </c>
      <c r="B218" s="32" t="str">
        <f aca="false">MID(A218,1,1)</f>
        <v>G</v>
      </c>
      <c r="C218" s="33" t="str">
        <f aca="false">MID(A218,2,1)</f>
        <v>S</v>
      </c>
      <c r="D218" s="33" t="str">
        <f aca="false">MID(A218,3,1)</f>
        <v>O</v>
      </c>
      <c r="E218" s="34" t="str">
        <f aca="false">MID(A218,4,1)</f>
        <v>O</v>
      </c>
      <c r="F218" s="42" t="s">
        <v>554</v>
      </c>
      <c r="G218" s="36"/>
      <c r="H218" s="40"/>
      <c r="I218" s="34"/>
      <c r="U218" s="34"/>
      <c r="AG218" s="34"/>
      <c r="AH218" s="39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39"/>
      <c r="AX218" s="40"/>
      <c r="AY218" s="40"/>
      <c r="AZ218" s="40"/>
      <c r="BA218" s="40"/>
      <c r="BB218" s="39"/>
      <c r="BC218" s="40"/>
      <c r="BD218" s="40"/>
      <c r="BE218" s="40"/>
      <c r="BF218" s="40"/>
      <c r="BG218" s="40"/>
      <c r="BH218" s="40"/>
      <c r="BI218" s="40"/>
      <c r="BJ218" s="40"/>
      <c r="BK218" s="40"/>
      <c r="BL218" s="34"/>
      <c r="BM218" s="41"/>
      <c r="BN218" s="39"/>
    </row>
    <row r="219" s="38" customFormat="true" ht="12.75" hidden="false" customHeight="false" outlineLevel="1" collapsed="false">
      <c r="A219" s="39" t="s">
        <v>555</v>
      </c>
      <c r="B219" s="32" t="str">
        <f aca="false">MID(A219,1,1)</f>
        <v>G</v>
      </c>
      <c r="C219" s="33" t="str">
        <f aca="false">MID(A219,2,1)</f>
        <v>-</v>
      </c>
      <c r="D219" s="33" t="str">
        <f aca="false">MID(A219,3,1)</f>
        <v>M</v>
      </c>
      <c r="E219" s="34" t="str">
        <f aca="false">MID(A219,4,1)</f>
        <v>P</v>
      </c>
      <c r="F219" s="42"/>
      <c r="G219" s="36" t="s">
        <v>521</v>
      </c>
      <c r="H219" s="40"/>
      <c r="I219" s="34"/>
      <c r="J219" s="38" t="s">
        <v>517</v>
      </c>
      <c r="K219" s="38" t="s">
        <v>78</v>
      </c>
      <c r="L219" s="38" t="s">
        <v>518</v>
      </c>
      <c r="U219" s="34"/>
      <c r="V219" s="38" t="s">
        <v>519</v>
      </c>
      <c r="W219" s="38" t="s">
        <v>53</v>
      </c>
      <c r="X219" s="38" t="s">
        <v>106</v>
      </c>
      <c r="AG219" s="34"/>
      <c r="AH219" s="39" t="s">
        <v>42</v>
      </c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39"/>
      <c r="AX219" s="40"/>
      <c r="AY219" s="40"/>
      <c r="AZ219" s="40"/>
      <c r="BA219" s="40"/>
      <c r="BB219" s="39"/>
      <c r="BC219" s="40"/>
      <c r="BD219" s="40"/>
      <c r="BE219" s="40"/>
      <c r="BF219" s="40"/>
      <c r="BG219" s="40"/>
      <c r="BH219" s="40"/>
      <c r="BI219" s="40"/>
      <c r="BJ219" s="40"/>
      <c r="BK219" s="40"/>
      <c r="BL219" s="34"/>
      <c r="BM219" s="41" t="s">
        <v>100</v>
      </c>
      <c r="BN219" s="39"/>
    </row>
    <row r="220" s="38" customFormat="true" ht="12.75" hidden="false" customHeight="false" outlineLevel="1" collapsed="false">
      <c r="A220" s="39" t="s">
        <v>556</v>
      </c>
      <c r="B220" s="32" t="str">
        <f aca="false">MID(A220,1,1)</f>
        <v>G</v>
      </c>
      <c r="C220" s="33" t="str">
        <f aca="false">MID(A220,2,1)</f>
        <v>-</v>
      </c>
      <c r="D220" s="33" t="str">
        <f aca="false">MID(A220,3,1)</f>
        <v>M</v>
      </c>
      <c r="E220" s="34" t="str">
        <f aca="false">MID(A220,4,1)</f>
        <v>N</v>
      </c>
      <c r="F220" s="42"/>
      <c r="G220" s="36" t="s">
        <v>516</v>
      </c>
      <c r="H220" s="40"/>
      <c r="I220" s="34"/>
      <c r="J220" s="38" t="s">
        <v>517</v>
      </c>
      <c r="K220" s="38" t="s">
        <v>78</v>
      </c>
      <c r="L220" s="38" t="s">
        <v>518</v>
      </c>
      <c r="U220" s="34"/>
      <c r="V220" s="38" t="s">
        <v>519</v>
      </c>
      <c r="W220" s="38" t="s">
        <v>53</v>
      </c>
      <c r="X220" s="38" t="s">
        <v>106</v>
      </c>
      <c r="AG220" s="34"/>
      <c r="AH220" s="39" t="s">
        <v>42</v>
      </c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39"/>
      <c r="AX220" s="40"/>
      <c r="AY220" s="40"/>
      <c r="AZ220" s="40"/>
      <c r="BA220" s="40"/>
      <c r="BB220" s="39"/>
      <c r="BC220" s="40"/>
      <c r="BD220" s="40"/>
      <c r="BE220" s="40"/>
      <c r="BF220" s="40"/>
      <c r="BG220" s="40"/>
      <c r="BH220" s="40"/>
      <c r="BI220" s="40"/>
      <c r="BJ220" s="40"/>
      <c r="BK220" s="40"/>
      <c r="BL220" s="34"/>
      <c r="BM220" s="41" t="s">
        <v>100</v>
      </c>
      <c r="BN220" s="39"/>
    </row>
    <row r="221" s="38" customFormat="true" ht="12.75" hidden="false" customHeight="false" outlineLevel="1" collapsed="false">
      <c r="A221" s="39" t="s">
        <v>557</v>
      </c>
      <c r="B221" s="32" t="str">
        <f aca="false">MID(A221,1,1)</f>
        <v>G</v>
      </c>
      <c r="C221" s="33" t="str">
        <f aca="false">MID(A221,2,1)</f>
        <v>-</v>
      </c>
      <c r="D221" s="33" t="str">
        <f aca="false">MID(A221,3,1)</f>
        <v>B</v>
      </c>
      <c r="E221" s="34" t="str">
        <f aca="false">MID(A221,4,1)</f>
        <v>T</v>
      </c>
      <c r="F221" s="42"/>
      <c r="G221" s="36" t="s">
        <v>502</v>
      </c>
      <c r="H221" s="40"/>
      <c r="I221" s="34"/>
      <c r="J221" s="38" t="s">
        <v>503</v>
      </c>
      <c r="U221" s="34"/>
      <c r="V221" s="38" t="s">
        <v>504</v>
      </c>
      <c r="AG221" s="34"/>
      <c r="AH221" s="39" t="s">
        <v>42</v>
      </c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39"/>
      <c r="AX221" s="40"/>
      <c r="AY221" s="40"/>
      <c r="AZ221" s="40"/>
      <c r="BA221" s="40"/>
      <c r="BB221" s="39"/>
      <c r="BC221" s="40"/>
      <c r="BD221" s="40"/>
      <c r="BE221" s="40"/>
      <c r="BF221" s="40"/>
      <c r="BG221" s="40"/>
      <c r="BH221" s="40"/>
      <c r="BI221" s="40"/>
      <c r="BJ221" s="40"/>
      <c r="BK221" s="40"/>
      <c r="BL221" s="34"/>
      <c r="BM221" s="41" t="s">
        <v>100</v>
      </c>
      <c r="BN221" s="39"/>
    </row>
    <row r="222" s="38" customFormat="true" ht="12.75" hidden="false" customHeight="false" outlineLevel="1" collapsed="false">
      <c r="A222" s="39" t="s">
        <v>558</v>
      </c>
      <c r="B222" s="32" t="str">
        <f aca="false">MID(A222,1,1)</f>
        <v>G</v>
      </c>
      <c r="C222" s="33" t="str">
        <f aca="false">MID(A222,2,1)</f>
        <v>-</v>
      </c>
      <c r="D222" s="33" t="str">
        <f aca="false">MID(A222,3,1)</f>
        <v>B</v>
      </c>
      <c r="E222" s="34" t="str">
        <f aca="false">MID(A222,4,1)</f>
        <v>P</v>
      </c>
      <c r="F222" s="42"/>
      <c r="G222" s="43" t="s">
        <v>500</v>
      </c>
      <c r="H222" s="40"/>
      <c r="I222" s="34"/>
      <c r="U222" s="34"/>
      <c r="AG222" s="34"/>
      <c r="AH222" s="39" t="s">
        <v>42</v>
      </c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39"/>
      <c r="AX222" s="40"/>
      <c r="AY222" s="40"/>
      <c r="AZ222" s="40"/>
      <c r="BA222" s="40"/>
      <c r="BB222" s="39"/>
      <c r="BC222" s="40"/>
      <c r="BD222" s="40"/>
      <c r="BE222" s="40"/>
      <c r="BF222" s="40"/>
      <c r="BG222" s="40"/>
      <c r="BH222" s="40"/>
      <c r="BI222" s="40"/>
      <c r="BJ222" s="40"/>
      <c r="BK222" s="40"/>
      <c r="BL222" s="34"/>
      <c r="BM222" s="41" t="s">
        <v>100</v>
      </c>
      <c r="BN222" s="39"/>
    </row>
    <row r="223" s="38" customFormat="true" ht="12.75" hidden="false" customHeight="false" outlineLevel="1" collapsed="false">
      <c r="A223" s="39" t="s">
        <v>559</v>
      </c>
      <c r="B223" s="32" t="str">
        <f aca="false">MID(A223,1,1)</f>
        <v>G</v>
      </c>
      <c r="C223" s="33" t="str">
        <f aca="false">MID(A223,2,1)</f>
        <v>-</v>
      </c>
      <c r="D223" s="33" t="str">
        <f aca="false">MID(A223,3,1)</f>
        <v>M</v>
      </c>
      <c r="E223" s="34" t="str">
        <f aca="false">MID(A223,4,1)</f>
        <v>K</v>
      </c>
      <c r="F223" s="42"/>
      <c r="G223" s="36" t="s">
        <v>510</v>
      </c>
      <c r="H223" s="40"/>
      <c r="I223" s="34"/>
      <c r="J223" s="38" t="s">
        <v>511</v>
      </c>
      <c r="K223" s="38" t="s">
        <v>512</v>
      </c>
      <c r="U223" s="34"/>
      <c r="V223" s="38" t="s">
        <v>513</v>
      </c>
      <c r="W223" s="38" t="s">
        <v>514</v>
      </c>
      <c r="AG223" s="34"/>
      <c r="AH223" s="39" t="s">
        <v>42</v>
      </c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39"/>
      <c r="AX223" s="40"/>
      <c r="AY223" s="40"/>
      <c r="AZ223" s="40"/>
      <c r="BA223" s="40"/>
      <c r="BB223" s="39"/>
      <c r="BC223" s="40"/>
      <c r="BD223" s="40"/>
      <c r="BE223" s="40"/>
      <c r="BF223" s="40"/>
      <c r="BG223" s="40"/>
      <c r="BH223" s="40"/>
      <c r="BI223" s="40"/>
      <c r="BJ223" s="40"/>
      <c r="BK223" s="40"/>
      <c r="BL223" s="34"/>
      <c r="BM223" s="41" t="s">
        <v>100</v>
      </c>
      <c r="BN223" s="39"/>
    </row>
    <row r="224" s="38" customFormat="true" ht="12.75" hidden="false" customHeight="false" outlineLevel="1" collapsed="false">
      <c r="A224" s="39" t="s">
        <v>560</v>
      </c>
      <c r="B224" s="32" t="str">
        <f aca="false">MID(A224,1,1)</f>
        <v>G</v>
      </c>
      <c r="C224" s="33" t="str">
        <f aca="false">MID(A224,2,1)</f>
        <v>-</v>
      </c>
      <c r="D224" s="33" t="str">
        <f aca="false">MID(A224,3,1)</f>
        <v>M</v>
      </c>
      <c r="E224" s="34" t="str">
        <f aca="false">MID(A224,4,1)</f>
        <v>V</v>
      </c>
      <c r="F224" s="42"/>
      <c r="G224" s="36" t="s">
        <v>523</v>
      </c>
      <c r="H224" s="40"/>
      <c r="I224" s="34"/>
      <c r="J224" s="38" t="s">
        <v>511</v>
      </c>
      <c r="K224" s="38" t="s">
        <v>512</v>
      </c>
      <c r="L224" s="38" t="s">
        <v>524</v>
      </c>
      <c r="U224" s="34"/>
      <c r="V224" s="38" t="s">
        <v>513</v>
      </c>
      <c r="W224" s="38" t="s">
        <v>514</v>
      </c>
      <c r="X224" s="38" t="s">
        <v>525</v>
      </c>
      <c r="AG224" s="34"/>
      <c r="AH224" s="39" t="s">
        <v>42</v>
      </c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39"/>
      <c r="AX224" s="40"/>
      <c r="AY224" s="40"/>
      <c r="AZ224" s="40"/>
      <c r="BA224" s="40"/>
      <c r="BB224" s="39"/>
      <c r="BC224" s="40"/>
      <c r="BD224" s="40"/>
      <c r="BE224" s="40"/>
      <c r="BF224" s="40"/>
      <c r="BG224" s="40"/>
      <c r="BH224" s="40"/>
      <c r="BI224" s="40"/>
      <c r="BJ224" s="40"/>
      <c r="BK224" s="40"/>
      <c r="BL224" s="34"/>
      <c r="BM224" s="41" t="s">
        <v>100</v>
      </c>
      <c r="BN224" s="39"/>
    </row>
    <row r="225" s="38" customFormat="true" ht="12.75" hidden="false" customHeight="false" outlineLevel="1" collapsed="false">
      <c r="A225" s="39" t="s">
        <v>561</v>
      </c>
      <c r="B225" s="32" t="str">
        <f aca="false">MID(A225,1,1)</f>
        <v>G</v>
      </c>
      <c r="C225" s="33" t="str">
        <f aca="false">MID(A225,2,1)</f>
        <v>-</v>
      </c>
      <c r="D225" s="33" t="str">
        <f aca="false">MID(A225,3,1)</f>
        <v>V</v>
      </c>
      <c r="E225" s="34" t="str">
        <f aca="false">MID(A225,4,1)</f>
        <v>D</v>
      </c>
      <c r="F225" s="42"/>
      <c r="G225" s="36" t="s">
        <v>562</v>
      </c>
      <c r="H225" s="40"/>
      <c r="I225" s="34"/>
      <c r="U225" s="34"/>
      <c r="AG225" s="34"/>
      <c r="AH225" s="39" t="s">
        <v>42</v>
      </c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39"/>
      <c r="AX225" s="40"/>
      <c r="AY225" s="40"/>
      <c r="AZ225" s="40"/>
      <c r="BA225" s="40"/>
      <c r="BB225" s="39"/>
      <c r="BC225" s="40"/>
      <c r="BD225" s="40"/>
      <c r="BE225" s="40"/>
      <c r="BF225" s="40"/>
      <c r="BG225" s="40"/>
      <c r="BH225" s="40"/>
      <c r="BI225" s="40"/>
      <c r="BJ225" s="40"/>
      <c r="BK225" s="40"/>
      <c r="BL225" s="34"/>
      <c r="BM225" s="41" t="s">
        <v>100</v>
      </c>
      <c r="BN225" s="39"/>
    </row>
    <row r="226" s="38" customFormat="true" ht="12.75" hidden="false" customHeight="false" outlineLevel="1" collapsed="false">
      <c r="A226" s="39" t="s">
        <v>563</v>
      </c>
      <c r="B226" s="32" t="str">
        <f aca="false">MID(A226,1,1)</f>
        <v>G</v>
      </c>
      <c r="C226" s="33" t="str">
        <f aca="false">MID(A226,2,1)</f>
        <v>-</v>
      </c>
      <c r="D226" s="33" t="str">
        <f aca="false">MID(A226,3,1)</f>
        <v>V</v>
      </c>
      <c r="E226" s="34" t="str">
        <f aca="false">MID(A226,4,1)</f>
        <v>F</v>
      </c>
      <c r="F226" s="42"/>
      <c r="G226" s="36" t="s">
        <v>529</v>
      </c>
      <c r="H226" s="40"/>
      <c r="I226" s="34"/>
      <c r="U226" s="34"/>
      <c r="AG226" s="34"/>
      <c r="AH226" s="39" t="s">
        <v>42</v>
      </c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39"/>
      <c r="AX226" s="40"/>
      <c r="AY226" s="40"/>
      <c r="AZ226" s="40"/>
      <c r="BA226" s="40"/>
      <c r="BB226" s="39"/>
      <c r="BC226" s="40"/>
      <c r="BD226" s="40"/>
      <c r="BE226" s="40"/>
      <c r="BF226" s="40"/>
      <c r="BG226" s="40"/>
      <c r="BH226" s="40"/>
      <c r="BI226" s="40"/>
      <c r="BJ226" s="40"/>
      <c r="BK226" s="40"/>
      <c r="BL226" s="34"/>
      <c r="BM226" s="41" t="s">
        <v>100</v>
      </c>
      <c r="BN226" s="39"/>
    </row>
    <row r="227" s="38" customFormat="true" ht="12.75" hidden="false" customHeight="false" outlineLevel="1" collapsed="false">
      <c r="A227" s="39" t="s">
        <v>564</v>
      </c>
      <c r="B227" s="32" t="str">
        <f aca="false">MID(A227,1,1)</f>
        <v>G</v>
      </c>
      <c r="C227" s="33" t="str">
        <f aca="false">MID(A227,2,1)</f>
        <v>-</v>
      </c>
      <c r="D227" s="33" t="str">
        <f aca="false">MID(A227,3,1)</f>
        <v>V</v>
      </c>
      <c r="E227" s="34" t="str">
        <f aca="false">MID(A227,4,1)</f>
        <v>T</v>
      </c>
      <c r="F227" s="42"/>
      <c r="G227" s="36" t="s">
        <v>565</v>
      </c>
      <c r="H227" s="40"/>
      <c r="I227" s="34"/>
      <c r="J227" s="38" t="s">
        <v>566</v>
      </c>
      <c r="U227" s="34"/>
      <c r="V227" s="38" t="s">
        <v>532</v>
      </c>
      <c r="AG227" s="34"/>
      <c r="AH227" s="39" t="s">
        <v>42</v>
      </c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39"/>
      <c r="AX227" s="40"/>
      <c r="AY227" s="40"/>
      <c r="AZ227" s="40"/>
      <c r="BA227" s="40"/>
      <c r="BB227" s="39"/>
      <c r="BC227" s="40"/>
      <c r="BD227" s="40"/>
      <c r="BE227" s="40"/>
      <c r="BF227" s="40"/>
      <c r="BG227" s="40"/>
      <c r="BH227" s="40"/>
      <c r="BI227" s="40"/>
      <c r="BJ227" s="40"/>
      <c r="BK227" s="40"/>
      <c r="BL227" s="34"/>
      <c r="BM227" s="41" t="n">
        <v>21</v>
      </c>
      <c r="BN227" s="39"/>
    </row>
    <row r="228" s="38" customFormat="true" ht="12.75" hidden="false" customHeight="false" outlineLevel="1" collapsed="false">
      <c r="A228" s="39" t="s">
        <v>567</v>
      </c>
      <c r="B228" s="32" t="str">
        <f aca="false">MID(A228,1,1)</f>
        <v>G</v>
      </c>
      <c r="C228" s="33" t="str">
        <f aca="false">MID(A228,2,1)</f>
        <v>-</v>
      </c>
      <c r="D228" s="33" t="str">
        <f aca="false">MID(A228,3,1)</f>
        <v>V</v>
      </c>
      <c r="E228" s="34" t="str">
        <f aca="false">MID(A228,4,1)</f>
        <v>U</v>
      </c>
      <c r="F228" s="42"/>
      <c r="G228" s="36" t="s">
        <v>568</v>
      </c>
      <c r="H228" s="40"/>
      <c r="I228" s="34"/>
      <c r="U228" s="34"/>
      <c r="AG228" s="34"/>
      <c r="AH228" s="39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39"/>
      <c r="AX228" s="40"/>
      <c r="AY228" s="40"/>
      <c r="AZ228" s="40"/>
      <c r="BA228" s="40"/>
      <c r="BB228" s="39"/>
      <c r="BC228" s="40"/>
      <c r="BD228" s="40"/>
      <c r="BE228" s="40"/>
      <c r="BF228" s="40"/>
      <c r="BG228" s="40"/>
      <c r="BH228" s="40"/>
      <c r="BI228" s="40"/>
      <c r="BJ228" s="40"/>
      <c r="BK228" s="40"/>
      <c r="BL228" s="34"/>
      <c r="BM228" s="41"/>
      <c r="BN228" s="39"/>
    </row>
    <row r="229" s="38" customFormat="true" ht="12.75" hidden="false" customHeight="false" outlineLevel="1" collapsed="false">
      <c r="A229" s="39" t="s">
        <v>569</v>
      </c>
      <c r="B229" s="32" t="str">
        <f aca="false">MID(A229,1,1)</f>
        <v>G</v>
      </c>
      <c r="C229" s="33" t="str">
        <f aca="false">MID(A229,2,1)</f>
        <v>-</v>
      </c>
      <c r="D229" s="33" t="str">
        <f aca="false">MID(A229,3,1)</f>
        <v>V</v>
      </c>
      <c r="E229" s="34" t="str">
        <f aca="false">MID(A229,4,1)</f>
        <v>V</v>
      </c>
      <c r="F229" s="42"/>
      <c r="G229" s="36" t="s">
        <v>570</v>
      </c>
      <c r="H229" s="40"/>
      <c r="I229" s="34"/>
      <c r="U229" s="34"/>
      <c r="AG229" s="34"/>
      <c r="AH229" s="39" t="s">
        <v>42</v>
      </c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39"/>
      <c r="AX229" s="40"/>
      <c r="AY229" s="40"/>
      <c r="AZ229" s="40"/>
      <c r="BA229" s="40"/>
      <c r="BB229" s="39"/>
      <c r="BC229" s="40"/>
      <c r="BD229" s="40"/>
      <c r="BE229" s="40"/>
      <c r="BF229" s="40"/>
      <c r="BG229" s="40"/>
      <c r="BH229" s="40"/>
      <c r="BI229" s="40"/>
      <c r="BJ229" s="40"/>
      <c r="BK229" s="40"/>
      <c r="BL229" s="34"/>
      <c r="BM229" s="41" t="n">
        <v>21</v>
      </c>
      <c r="BN229" s="39"/>
    </row>
    <row r="230" s="38" customFormat="true" ht="12.75" hidden="false" customHeight="false" outlineLevel="1" collapsed="false">
      <c r="A230" s="39" t="s">
        <v>571</v>
      </c>
      <c r="B230" s="32" t="str">
        <f aca="false">MID(A230,1,1)</f>
        <v>G</v>
      </c>
      <c r="C230" s="33" t="str">
        <f aca="false">MID(A230,2,1)</f>
        <v>-</v>
      </c>
      <c r="D230" s="33" t="str">
        <f aca="false">MID(A230,3,1)</f>
        <v>X</v>
      </c>
      <c r="E230" s="34" t="str">
        <f aca="false">MID(A230,4,1)</f>
        <v>A</v>
      </c>
      <c r="F230" s="42"/>
      <c r="G230" s="36" t="s">
        <v>572</v>
      </c>
      <c r="H230" s="40"/>
      <c r="I230" s="34"/>
      <c r="U230" s="34"/>
      <c r="AG230" s="34"/>
      <c r="AH230" s="39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39"/>
      <c r="AX230" s="40"/>
      <c r="AY230" s="40"/>
      <c r="AZ230" s="40"/>
      <c r="BA230" s="40"/>
      <c r="BB230" s="39"/>
      <c r="BC230" s="40"/>
      <c r="BD230" s="40"/>
      <c r="BE230" s="40"/>
      <c r="BF230" s="40"/>
      <c r="BG230" s="40"/>
      <c r="BH230" s="40"/>
      <c r="BI230" s="40"/>
      <c r="BJ230" s="40"/>
      <c r="BK230" s="40"/>
      <c r="BL230" s="34"/>
      <c r="BM230" s="41"/>
      <c r="BN230" s="39"/>
    </row>
    <row r="231" s="38" customFormat="true" ht="12.75" hidden="false" customHeight="false" outlineLevel="1" collapsed="false">
      <c r="A231" s="39" t="s">
        <v>573</v>
      </c>
      <c r="B231" s="32" t="str">
        <f aca="false">MID(A231,1,1)</f>
        <v>G</v>
      </c>
      <c r="C231" s="33" t="str">
        <f aca="false">MID(A231,2,1)</f>
        <v>-</v>
      </c>
      <c r="D231" s="33" t="str">
        <f aca="false">MID(A231,3,1)</f>
        <v>X</v>
      </c>
      <c r="E231" s="34" t="str">
        <f aca="false">MID(A231,4,1)</f>
        <v>E</v>
      </c>
      <c r="F231" s="42"/>
      <c r="G231" s="36" t="s">
        <v>574</v>
      </c>
      <c r="H231" s="40"/>
      <c r="I231" s="34"/>
      <c r="U231" s="34"/>
      <c r="AG231" s="34"/>
      <c r="AH231" s="39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39"/>
      <c r="AX231" s="40"/>
      <c r="AY231" s="40"/>
      <c r="AZ231" s="40"/>
      <c r="BA231" s="40"/>
      <c r="BB231" s="39"/>
      <c r="BC231" s="40"/>
      <c r="BD231" s="40"/>
      <c r="BE231" s="40"/>
      <c r="BF231" s="40"/>
      <c r="BG231" s="40"/>
      <c r="BH231" s="40"/>
      <c r="BI231" s="40"/>
      <c r="BJ231" s="40"/>
      <c r="BK231" s="40"/>
      <c r="BL231" s="34"/>
      <c r="BM231" s="41"/>
      <c r="BN231" s="39"/>
    </row>
    <row r="232" s="38" customFormat="true" ht="12.75" hidden="false" customHeight="false" outlineLevel="1" collapsed="false">
      <c r="A232" s="39" t="s">
        <v>575</v>
      </c>
      <c r="B232" s="32" t="str">
        <f aca="false">MID(A232,1,1)</f>
        <v>G</v>
      </c>
      <c r="C232" s="33" t="str">
        <f aca="false">MID(A232,2,1)</f>
        <v>-</v>
      </c>
      <c r="D232" s="33" t="str">
        <f aca="false">MID(A232,3,1)</f>
        <v>X</v>
      </c>
      <c r="E232" s="34" t="str">
        <f aca="false">MID(A232,4,1)</f>
        <v>O</v>
      </c>
      <c r="F232" s="42"/>
      <c r="G232" s="36" t="s">
        <v>576</v>
      </c>
      <c r="H232" s="40"/>
      <c r="I232" s="34"/>
      <c r="U232" s="34"/>
      <c r="AG232" s="34"/>
      <c r="AH232" s="39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39"/>
      <c r="AX232" s="40"/>
      <c r="AY232" s="40"/>
      <c r="AZ232" s="40"/>
      <c r="BA232" s="40"/>
      <c r="BB232" s="39"/>
      <c r="BC232" s="40"/>
      <c r="BD232" s="40"/>
      <c r="BE232" s="40"/>
      <c r="BF232" s="40"/>
      <c r="BG232" s="40"/>
      <c r="BH232" s="40"/>
      <c r="BI232" s="40"/>
      <c r="BJ232" s="40"/>
      <c r="BK232" s="40"/>
      <c r="BL232" s="34"/>
      <c r="BM232" s="41"/>
      <c r="BN232" s="39"/>
    </row>
    <row r="233" s="38" customFormat="true" ht="12.75" hidden="false" customHeight="false" outlineLevel="1" collapsed="false">
      <c r="A233" s="39" t="s">
        <v>577</v>
      </c>
      <c r="B233" s="32" t="str">
        <f aca="false">MID(A233,1,1)</f>
        <v>G</v>
      </c>
      <c r="C233" s="33" t="str">
        <f aca="false">MID(A233,2,1)</f>
        <v>-</v>
      </c>
      <c r="D233" s="33" t="str">
        <f aca="false">MID(A233,3,1)</f>
        <v>X</v>
      </c>
      <c r="E233" s="34" t="str">
        <f aca="false">MID(A233,4,1)</f>
        <v>V</v>
      </c>
      <c r="F233" s="42"/>
      <c r="G233" s="36" t="s">
        <v>578</v>
      </c>
      <c r="H233" s="40"/>
      <c r="I233" s="34"/>
      <c r="U233" s="34"/>
      <c r="AG233" s="34"/>
      <c r="AH233" s="39" t="s">
        <v>42</v>
      </c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39"/>
      <c r="AX233" s="40"/>
      <c r="AY233" s="40"/>
      <c r="AZ233" s="40"/>
      <c r="BA233" s="40"/>
      <c r="BB233" s="39"/>
      <c r="BC233" s="40"/>
      <c r="BD233" s="40"/>
      <c r="BE233" s="40"/>
      <c r="BF233" s="40"/>
      <c r="BG233" s="40"/>
      <c r="BH233" s="40"/>
      <c r="BI233" s="40"/>
      <c r="BJ233" s="40"/>
      <c r="BK233" s="40"/>
      <c r="BL233" s="34"/>
      <c r="BM233" s="41" t="s">
        <v>100</v>
      </c>
      <c r="BN233" s="39"/>
    </row>
    <row r="234" s="38" customFormat="true" ht="12.75" hidden="false" customHeight="false" outlineLevel="1" collapsed="false">
      <c r="A234" s="39" t="s">
        <v>579</v>
      </c>
      <c r="B234" s="32" t="str">
        <f aca="false">MID(A234,1,1)</f>
        <v>G</v>
      </c>
      <c r="C234" s="33" t="str">
        <f aca="false">MID(A234,2,1)</f>
        <v>-</v>
      </c>
      <c r="D234" s="33" t="str">
        <f aca="false">MID(A234,3,1)</f>
        <v>X</v>
      </c>
      <c r="E234" s="34" t="str">
        <f aca="false">MID(A234,4,1)</f>
        <v>X</v>
      </c>
      <c r="F234" s="42"/>
      <c r="G234" s="36" t="s">
        <v>580</v>
      </c>
      <c r="H234" s="40"/>
      <c r="I234" s="34"/>
      <c r="U234" s="34"/>
      <c r="AG234" s="34"/>
      <c r="AH234" s="39" t="s">
        <v>42</v>
      </c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39"/>
      <c r="AX234" s="40"/>
      <c r="AY234" s="40"/>
      <c r="AZ234" s="40"/>
      <c r="BA234" s="40"/>
      <c r="BB234" s="39"/>
      <c r="BC234" s="40"/>
      <c r="BD234" s="40"/>
      <c r="BE234" s="40"/>
      <c r="BF234" s="40"/>
      <c r="BG234" s="40"/>
      <c r="BH234" s="40"/>
      <c r="BI234" s="40"/>
      <c r="BJ234" s="40"/>
      <c r="BK234" s="40"/>
      <c r="BL234" s="34"/>
      <c r="BM234" s="41" t="s">
        <v>100</v>
      </c>
      <c r="BN234" s="39"/>
    </row>
    <row r="235" s="38" customFormat="true" ht="12.75" hidden="false" customHeight="false" outlineLevel="1" collapsed="false">
      <c r="A235" s="31" t="s">
        <v>581</v>
      </c>
      <c r="B235" s="32" t="str">
        <f aca="false">MID(A235,1,1)</f>
        <v>G</v>
      </c>
      <c r="C235" s="33" t="str">
        <f aca="false">MID(A235,2,1)</f>
        <v>-</v>
      </c>
      <c r="D235" s="33" t="str">
        <f aca="false">MID(A235,3,1)</f>
        <v>C</v>
      </c>
      <c r="E235" s="34" t="str">
        <f aca="false">MID(A235,4,1)</f>
        <v>A</v>
      </c>
      <c r="F235" s="42"/>
      <c r="G235" s="43" t="s">
        <v>582</v>
      </c>
      <c r="H235" s="40"/>
      <c r="I235" s="34"/>
      <c r="J235" s="38" t="s">
        <v>507</v>
      </c>
      <c r="U235" s="34"/>
      <c r="V235" s="38" t="s">
        <v>508</v>
      </c>
      <c r="AG235" s="34"/>
      <c r="AH235" s="39" t="s">
        <v>42</v>
      </c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39"/>
      <c r="AX235" s="40"/>
      <c r="AY235" s="40"/>
      <c r="AZ235" s="40"/>
      <c r="BA235" s="40"/>
      <c r="BB235" s="39"/>
      <c r="BC235" s="40"/>
      <c r="BD235" s="40"/>
      <c r="BE235" s="40"/>
      <c r="BF235" s="40"/>
      <c r="BG235" s="40"/>
      <c r="BH235" s="40"/>
      <c r="BI235" s="40"/>
      <c r="BJ235" s="40"/>
      <c r="BK235" s="40"/>
      <c r="BL235" s="34"/>
      <c r="BM235" s="41" t="n">
        <v>21</v>
      </c>
      <c r="BN235" s="39"/>
    </row>
    <row r="236" s="38" customFormat="true" ht="12.75" hidden="false" customHeight="false" outlineLevel="0" collapsed="false">
      <c r="A236" s="31"/>
      <c r="B236" s="32" t="str">
        <f aca="false">MID(A236,1,1)</f>
        <v/>
      </c>
      <c r="C236" s="33" t="str">
        <f aca="false">MID(A236,2,1)</f>
        <v/>
      </c>
      <c r="D236" s="33" t="str">
        <f aca="false">MID(A236,3,1)</f>
        <v/>
      </c>
      <c r="E236" s="34" t="str">
        <f aca="false">MID(A236,4,1)</f>
        <v/>
      </c>
      <c r="F236" s="42"/>
      <c r="G236" s="36" t="s">
        <v>583</v>
      </c>
      <c r="H236" s="40"/>
      <c r="I236" s="34"/>
      <c r="U236" s="34"/>
      <c r="AG236" s="34"/>
      <c r="AH236" s="39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39"/>
      <c r="AX236" s="40"/>
      <c r="AY236" s="40"/>
      <c r="AZ236" s="40"/>
      <c r="BA236" s="40"/>
      <c r="BB236" s="39"/>
      <c r="BC236" s="40"/>
      <c r="BD236" s="40"/>
      <c r="BE236" s="40"/>
      <c r="BF236" s="40"/>
      <c r="BG236" s="40"/>
      <c r="BH236" s="40"/>
      <c r="BI236" s="40"/>
      <c r="BJ236" s="40"/>
      <c r="BK236" s="40"/>
      <c r="BL236" s="34"/>
      <c r="BM236" s="41"/>
      <c r="BN236" s="39"/>
    </row>
    <row r="237" s="38" customFormat="true" ht="12.75" hidden="false" customHeight="false" outlineLevel="0" collapsed="false">
      <c r="A237" s="39" t="s">
        <v>584</v>
      </c>
      <c r="B237" s="32" t="str">
        <f aca="false">MID(A237,1,1)</f>
        <v>H</v>
      </c>
      <c r="C237" s="33" t="str">
        <f aca="false">MID(A237,2,1)</f>
        <v>O</v>
      </c>
      <c r="D237" s="33" t="str">
        <f aca="false">MID(A237,3,1)</f>
        <v>O</v>
      </c>
      <c r="E237" s="34" t="str">
        <f aca="false">MID(A237,4,1)</f>
        <v>O</v>
      </c>
      <c r="F237" s="35" t="s">
        <v>585</v>
      </c>
      <c r="G237" s="36"/>
      <c r="H237" s="40"/>
      <c r="I237" s="34"/>
      <c r="U237" s="34"/>
      <c r="AG237" s="34"/>
      <c r="AH237" s="39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39"/>
      <c r="AX237" s="40"/>
      <c r="AY237" s="40"/>
      <c r="AZ237" s="40"/>
      <c r="BA237" s="40"/>
      <c r="BB237" s="39"/>
      <c r="BC237" s="40"/>
      <c r="BD237" s="40"/>
      <c r="BE237" s="40"/>
      <c r="BF237" s="40"/>
      <c r="BG237" s="40"/>
      <c r="BH237" s="40"/>
      <c r="BI237" s="40"/>
      <c r="BJ237" s="40"/>
      <c r="BK237" s="40"/>
      <c r="BL237" s="34"/>
      <c r="BM237" s="41"/>
      <c r="BN237" s="39"/>
    </row>
    <row r="238" s="38" customFormat="true" ht="12.75" hidden="false" customHeight="false" outlineLevel="1" collapsed="false">
      <c r="A238" s="39" t="s">
        <v>586</v>
      </c>
      <c r="B238" s="32" t="str">
        <f aca="false">MID(A238,1,1)</f>
        <v>H</v>
      </c>
      <c r="C238" s="33" t="str">
        <f aca="false">MID(A238,2,1)</f>
        <v>A</v>
      </c>
      <c r="D238" s="33" t="str">
        <f aca="false">MID(A238,3,1)</f>
        <v>O</v>
      </c>
      <c r="E238" s="34" t="str">
        <f aca="false">MID(A238,4,1)</f>
        <v>O</v>
      </c>
      <c r="F238" s="35" t="s">
        <v>587</v>
      </c>
      <c r="G238" s="36"/>
      <c r="H238" s="40"/>
      <c r="I238" s="34"/>
      <c r="U238" s="34"/>
      <c r="AG238" s="34"/>
      <c r="AH238" s="39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39"/>
      <c r="AX238" s="40"/>
      <c r="AY238" s="40"/>
      <c r="AZ238" s="40"/>
      <c r="BA238" s="40"/>
      <c r="BB238" s="39"/>
      <c r="BC238" s="40"/>
      <c r="BD238" s="40"/>
      <c r="BE238" s="40"/>
      <c r="BF238" s="40"/>
      <c r="BG238" s="40"/>
      <c r="BH238" s="40"/>
      <c r="BI238" s="40"/>
      <c r="BJ238" s="40"/>
      <c r="BK238" s="40"/>
      <c r="BL238" s="34"/>
      <c r="BM238" s="41"/>
      <c r="BN238" s="39"/>
    </row>
    <row r="239" s="38" customFormat="true" ht="12.75" hidden="false" customHeight="false" outlineLevel="1" collapsed="false">
      <c r="A239" s="39" t="s">
        <v>588</v>
      </c>
      <c r="B239" s="32" t="str">
        <f aca="false">MID(A239,1,1)</f>
        <v>H</v>
      </c>
      <c r="C239" s="33" t="str">
        <f aca="false">MID(A239,2,1)</f>
        <v>B</v>
      </c>
      <c r="D239" s="33" t="str">
        <f aca="false">MID(A239,3,1)</f>
        <v>O</v>
      </c>
      <c r="E239" s="34" t="str">
        <f aca="false">MID(A239,4,1)</f>
        <v>O</v>
      </c>
      <c r="F239" s="35" t="s">
        <v>589</v>
      </c>
      <c r="G239" s="36"/>
      <c r="H239" s="40"/>
      <c r="I239" s="34"/>
      <c r="U239" s="34"/>
      <c r="AG239" s="34"/>
      <c r="AH239" s="39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39"/>
      <c r="AX239" s="40"/>
      <c r="AY239" s="40"/>
      <c r="AZ239" s="40"/>
      <c r="BA239" s="40"/>
      <c r="BB239" s="39"/>
      <c r="BC239" s="40"/>
      <c r="BD239" s="40"/>
      <c r="BE239" s="40"/>
      <c r="BF239" s="40"/>
      <c r="BG239" s="40"/>
      <c r="BH239" s="40"/>
      <c r="BI239" s="40"/>
      <c r="BJ239" s="40"/>
      <c r="BK239" s="40"/>
      <c r="BL239" s="34"/>
      <c r="BM239" s="41"/>
      <c r="BN239" s="39"/>
    </row>
    <row r="240" s="38" customFormat="true" ht="12.75" hidden="false" customHeight="false" outlineLevel="1" collapsed="false">
      <c r="A240" s="39" t="s">
        <v>590</v>
      </c>
      <c r="B240" s="32" t="str">
        <f aca="false">MID(A240,1,1)</f>
        <v>H</v>
      </c>
      <c r="C240" s="33" t="str">
        <f aca="false">MID(A240,2,1)</f>
        <v>C</v>
      </c>
      <c r="D240" s="33" t="str">
        <f aca="false">MID(A240,3,1)</f>
        <v>O</v>
      </c>
      <c r="E240" s="34" t="str">
        <f aca="false">MID(A240,4,1)</f>
        <v>O</v>
      </c>
      <c r="F240" s="35" t="s">
        <v>591</v>
      </c>
      <c r="G240" s="36"/>
      <c r="H240" s="40"/>
      <c r="I240" s="34"/>
      <c r="U240" s="34"/>
      <c r="AG240" s="34"/>
      <c r="AH240" s="39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39"/>
      <c r="AX240" s="40"/>
      <c r="AY240" s="40"/>
      <c r="AZ240" s="40"/>
      <c r="BA240" s="40"/>
      <c r="BB240" s="39"/>
      <c r="BC240" s="40"/>
      <c r="BD240" s="40"/>
      <c r="BE240" s="40"/>
      <c r="BF240" s="40"/>
      <c r="BG240" s="40"/>
      <c r="BH240" s="40"/>
      <c r="BI240" s="40"/>
      <c r="BJ240" s="40"/>
      <c r="BK240" s="40"/>
      <c r="BL240" s="34"/>
      <c r="BM240" s="41"/>
      <c r="BN240" s="39"/>
    </row>
    <row r="241" s="38" customFormat="true" ht="12.75" hidden="false" customHeight="false" outlineLevel="1" collapsed="false">
      <c r="A241" s="39" t="s">
        <v>592</v>
      </c>
      <c r="B241" s="32" t="str">
        <f aca="false">MID(A241,1,1)</f>
        <v>H</v>
      </c>
      <c r="C241" s="33" t="str">
        <f aca="false">MID(A241,2,1)</f>
        <v>D</v>
      </c>
      <c r="D241" s="33" t="str">
        <f aca="false">MID(A241,3,1)</f>
        <v>O</v>
      </c>
      <c r="E241" s="34" t="str">
        <f aca="false">MID(A241,4,1)</f>
        <v>O</v>
      </c>
      <c r="F241" s="35" t="s">
        <v>593</v>
      </c>
      <c r="G241" s="36"/>
      <c r="H241" s="40"/>
      <c r="I241" s="34"/>
      <c r="U241" s="34"/>
      <c r="AG241" s="34"/>
      <c r="AH241" s="39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39"/>
      <c r="AX241" s="40"/>
      <c r="AY241" s="40"/>
      <c r="AZ241" s="40"/>
      <c r="BA241" s="40"/>
      <c r="BB241" s="39"/>
      <c r="BC241" s="40"/>
      <c r="BD241" s="40"/>
      <c r="BE241" s="40"/>
      <c r="BF241" s="40"/>
      <c r="BG241" s="40"/>
      <c r="BH241" s="40"/>
      <c r="BI241" s="40"/>
      <c r="BJ241" s="40"/>
      <c r="BK241" s="40"/>
      <c r="BL241" s="34"/>
      <c r="BM241" s="41"/>
      <c r="BN241" s="39"/>
    </row>
    <row r="242" s="38" customFormat="true" ht="12.75" hidden="false" customHeight="false" outlineLevel="1" collapsed="false">
      <c r="A242" s="39" t="s">
        <v>594</v>
      </c>
      <c r="B242" s="32" t="str">
        <f aca="false">MID(A242,1,1)</f>
        <v>H</v>
      </c>
      <c r="C242" s="33" t="str">
        <f aca="false">MID(A242,2,1)</f>
        <v>-</v>
      </c>
      <c r="D242" s="33" t="str">
        <f aca="false">MID(A242,3,1)</f>
        <v>B</v>
      </c>
      <c r="E242" s="34" t="str">
        <f aca="false">MID(A242,4,1)</f>
        <v>P</v>
      </c>
      <c r="F242" s="42"/>
      <c r="G242" s="43" t="s">
        <v>500</v>
      </c>
      <c r="H242" s="40"/>
      <c r="I242" s="34"/>
      <c r="U242" s="34"/>
      <c r="AG242" s="34"/>
      <c r="AH242" s="39" t="s">
        <v>42</v>
      </c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39"/>
      <c r="AX242" s="40"/>
      <c r="AY242" s="40"/>
      <c r="AZ242" s="40"/>
      <c r="BA242" s="40"/>
      <c r="BB242" s="39"/>
      <c r="BC242" s="40"/>
      <c r="BD242" s="40"/>
      <c r="BE242" s="40"/>
      <c r="BF242" s="40"/>
      <c r="BG242" s="40"/>
      <c r="BH242" s="40"/>
      <c r="BI242" s="40"/>
      <c r="BJ242" s="40"/>
      <c r="BK242" s="40"/>
      <c r="BL242" s="34"/>
      <c r="BM242" s="41" t="s">
        <v>100</v>
      </c>
      <c r="BN242" s="39"/>
    </row>
    <row r="243" s="38" customFormat="true" ht="12.75" hidden="false" customHeight="false" outlineLevel="1" collapsed="false">
      <c r="A243" s="39" t="s">
        <v>595</v>
      </c>
      <c r="B243" s="32" t="str">
        <f aca="false">MID(A243,1,1)</f>
        <v>H</v>
      </c>
      <c r="C243" s="33" t="str">
        <f aca="false">MID(A243,2,1)</f>
        <v>-</v>
      </c>
      <c r="D243" s="33" t="str">
        <f aca="false">MID(A243,3,1)</f>
        <v>B</v>
      </c>
      <c r="E243" s="34" t="str">
        <f aca="false">MID(A243,4,1)</f>
        <v>T</v>
      </c>
      <c r="F243" s="42"/>
      <c r="G243" s="36" t="s">
        <v>502</v>
      </c>
      <c r="H243" s="40"/>
      <c r="I243" s="34"/>
      <c r="J243" s="38" t="s">
        <v>503</v>
      </c>
      <c r="U243" s="34"/>
      <c r="V243" s="38" t="s">
        <v>504</v>
      </c>
      <c r="AG243" s="34"/>
      <c r="AH243" s="39" t="s">
        <v>42</v>
      </c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39"/>
      <c r="AX243" s="40"/>
      <c r="AY243" s="40"/>
      <c r="AZ243" s="40"/>
      <c r="BA243" s="40"/>
      <c r="BB243" s="39"/>
      <c r="BC243" s="40"/>
      <c r="BD243" s="40"/>
      <c r="BE243" s="40"/>
      <c r="BF243" s="40"/>
      <c r="BG243" s="40"/>
      <c r="BH243" s="40"/>
      <c r="BI243" s="40"/>
      <c r="BJ243" s="40"/>
      <c r="BK243" s="40"/>
      <c r="BL243" s="34"/>
      <c r="BM243" s="41" t="s">
        <v>100</v>
      </c>
      <c r="BN243" s="39"/>
    </row>
    <row r="244" s="38" customFormat="true" ht="12.75" hidden="false" customHeight="false" outlineLevel="1" collapsed="false">
      <c r="A244" s="31" t="s">
        <v>596</v>
      </c>
      <c r="B244" s="32" t="str">
        <f aca="false">MID(A244,1,1)</f>
        <v>H</v>
      </c>
      <c r="C244" s="33" t="str">
        <f aca="false">MID(A244,2,1)</f>
        <v>-</v>
      </c>
      <c r="D244" s="33" t="str">
        <f aca="false">MID(A244,3,1)</f>
        <v>C</v>
      </c>
      <c r="E244" s="34" t="str">
        <f aca="false">MID(A244,4,1)</f>
        <v>A</v>
      </c>
      <c r="F244" s="42"/>
      <c r="G244" s="43" t="s">
        <v>506</v>
      </c>
      <c r="H244" s="40"/>
      <c r="I244" s="34"/>
      <c r="J244" s="38" t="s">
        <v>507</v>
      </c>
      <c r="U244" s="34"/>
      <c r="V244" s="38" t="s">
        <v>508</v>
      </c>
      <c r="AG244" s="34"/>
      <c r="AH244" s="39" t="s">
        <v>42</v>
      </c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39"/>
      <c r="AX244" s="40"/>
      <c r="AY244" s="40"/>
      <c r="AZ244" s="40"/>
      <c r="BA244" s="40"/>
      <c r="BB244" s="39"/>
      <c r="BC244" s="40"/>
      <c r="BD244" s="40"/>
      <c r="BE244" s="40"/>
      <c r="BF244" s="40"/>
      <c r="BG244" s="40"/>
      <c r="BH244" s="40"/>
      <c r="BI244" s="40"/>
      <c r="BJ244" s="40"/>
      <c r="BK244" s="40"/>
      <c r="BL244" s="34"/>
      <c r="BM244" s="41" t="n">
        <v>21</v>
      </c>
      <c r="BN244" s="39"/>
    </row>
    <row r="245" s="38" customFormat="true" ht="12.75" hidden="false" customHeight="false" outlineLevel="1" collapsed="false">
      <c r="A245" s="39" t="s">
        <v>597</v>
      </c>
      <c r="B245" s="32" t="str">
        <f aca="false">MID(A245,1,1)</f>
        <v>H</v>
      </c>
      <c r="C245" s="33" t="str">
        <f aca="false">MID(A245,2,1)</f>
        <v>-</v>
      </c>
      <c r="D245" s="33" t="str">
        <f aca="false">MID(A245,3,1)</f>
        <v>E</v>
      </c>
      <c r="E245" s="34" t="str">
        <f aca="false">MID(A245,4,1)</f>
        <v>T</v>
      </c>
      <c r="F245" s="42"/>
      <c r="G245" s="36" t="s">
        <v>598</v>
      </c>
      <c r="H245" s="40"/>
      <c r="I245" s="34"/>
      <c r="U245" s="34"/>
      <c r="AG245" s="34"/>
      <c r="AH245" s="39" t="s">
        <v>42</v>
      </c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39"/>
      <c r="AX245" s="40"/>
      <c r="AY245" s="40"/>
      <c r="AZ245" s="40"/>
      <c r="BA245" s="40"/>
      <c r="BB245" s="39"/>
      <c r="BC245" s="40"/>
      <c r="BD245" s="40"/>
      <c r="BE245" s="40"/>
      <c r="BF245" s="40"/>
      <c r="BG245" s="40"/>
      <c r="BH245" s="40"/>
      <c r="BI245" s="40"/>
      <c r="BJ245" s="40"/>
      <c r="BK245" s="40"/>
      <c r="BL245" s="34"/>
      <c r="BM245" s="41" t="n">
        <v>21</v>
      </c>
      <c r="BN245" s="39"/>
    </row>
    <row r="246" s="38" customFormat="true" ht="12.75" hidden="false" customHeight="false" outlineLevel="1" collapsed="false">
      <c r="A246" s="39" t="s">
        <v>599</v>
      </c>
      <c r="B246" s="32" t="str">
        <f aca="false">MID(A246,1,1)</f>
        <v>H</v>
      </c>
      <c r="C246" s="33" t="str">
        <f aca="false">MID(A246,2,1)</f>
        <v>-</v>
      </c>
      <c r="D246" s="33" t="str">
        <f aca="false">MID(A246,3,1)</f>
        <v>M</v>
      </c>
      <c r="E246" s="34" t="str">
        <f aca="false">MID(A246,4,1)</f>
        <v>K</v>
      </c>
      <c r="F246" s="42"/>
      <c r="G246" s="36" t="s">
        <v>510</v>
      </c>
      <c r="H246" s="40"/>
      <c r="I246" s="34"/>
      <c r="J246" s="38" t="s">
        <v>511</v>
      </c>
      <c r="K246" s="38" t="s">
        <v>512</v>
      </c>
      <c r="U246" s="34"/>
      <c r="V246" s="38" t="s">
        <v>513</v>
      </c>
      <c r="W246" s="38" t="s">
        <v>514</v>
      </c>
      <c r="AG246" s="34"/>
      <c r="AH246" s="39" t="s">
        <v>42</v>
      </c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39"/>
      <c r="AX246" s="40"/>
      <c r="AY246" s="40"/>
      <c r="AZ246" s="40"/>
      <c r="BA246" s="40"/>
      <c r="BB246" s="39"/>
      <c r="BC246" s="40"/>
      <c r="BD246" s="40"/>
      <c r="BE246" s="40"/>
      <c r="BF246" s="40"/>
      <c r="BG246" s="40"/>
      <c r="BH246" s="40"/>
      <c r="BI246" s="40"/>
      <c r="BJ246" s="40"/>
      <c r="BK246" s="40"/>
      <c r="BL246" s="34"/>
      <c r="BM246" s="41" t="s">
        <v>100</v>
      </c>
      <c r="BN246" s="39"/>
    </row>
    <row r="247" s="38" customFormat="true" ht="12.75" hidden="false" customHeight="false" outlineLevel="1" collapsed="false">
      <c r="A247" s="39" t="s">
        <v>600</v>
      </c>
      <c r="B247" s="32" t="str">
        <f aca="false">MID(A247,1,1)</f>
        <v>H</v>
      </c>
      <c r="C247" s="33" t="str">
        <f aca="false">MID(A247,2,1)</f>
        <v>-</v>
      </c>
      <c r="D247" s="33" t="str">
        <f aca="false">MID(A247,3,1)</f>
        <v>M</v>
      </c>
      <c r="E247" s="34" t="str">
        <f aca="false">MID(A247,4,1)</f>
        <v>N</v>
      </c>
      <c r="F247" s="42"/>
      <c r="G247" s="36" t="s">
        <v>516</v>
      </c>
      <c r="H247" s="40"/>
      <c r="I247" s="34"/>
      <c r="J247" s="38" t="s">
        <v>517</v>
      </c>
      <c r="K247" s="38" t="s">
        <v>78</v>
      </c>
      <c r="L247" s="38" t="s">
        <v>518</v>
      </c>
      <c r="U247" s="34"/>
      <c r="V247" s="38" t="s">
        <v>519</v>
      </c>
      <c r="W247" s="38" t="s">
        <v>53</v>
      </c>
      <c r="X247" s="38" t="s">
        <v>106</v>
      </c>
      <c r="AG247" s="34"/>
      <c r="AH247" s="39" t="s">
        <v>42</v>
      </c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39"/>
      <c r="AX247" s="40"/>
      <c r="AY247" s="40"/>
      <c r="AZ247" s="40"/>
      <c r="BA247" s="40"/>
      <c r="BB247" s="39"/>
      <c r="BC247" s="40"/>
      <c r="BD247" s="40"/>
      <c r="BE247" s="40"/>
      <c r="BF247" s="40"/>
      <c r="BG247" s="40"/>
      <c r="BH247" s="40"/>
      <c r="BI247" s="40"/>
      <c r="BJ247" s="40"/>
      <c r="BK247" s="40"/>
      <c r="BL247" s="34"/>
      <c r="BM247" s="41" t="s">
        <v>100</v>
      </c>
      <c r="BN247" s="39"/>
    </row>
    <row r="248" s="38" customFormat="true" ht="12.75" hidden="false" customHeight="false" outlineLevel="1" collapsed="false">
      <c r="A248" s="39" t="s">
        <v>601</v>
      </c>
      <c r="B248" s="32" t="str">
        <f aca="false">MID(A248,1,1)</f>
        <v>H</v>
      </c>
      <c r="C248" s="33" t="str">
        <f aca="false">MID(A248,2,1)</f>
        <v>-</v>
      </c>
      <c r="D248" s="33" t="str">
        <f aca="false">MID(A248,3,1)</f>
        <v>M</v>
      </c>
      <c r="E248" s="34" t="str">
        <f aca="false">MID(A248,4,1)</f>
        <v>P</v>
      </c>
      <c r="F248" s="42"/>
      <c r="G248" s="36" t="s">
        <v>521</v>
      </c>
      <c r="H248" s="40"/>
      <c r="I248" s="34"/>
      <c r="J248" s="38" t="s">
        <v>517</v>
      </c>
      <c r="K248" s="38" t="s">
        <v>78</v>
      </c>
      <c r="L248" s="38" t="s">
        <v>518</v>
      </c>
      <c r="U248" s="34"/>
      <c r="V248" s="38" t="s">
        <v>519</v>
      </c>
      <c r="W248" s="38" t="s">
        <v>53</v>
      </c>
      <c r="X248" s="38" t="s">
        <v>106</v>
      </c>
      <c r="AG248" s="34"/>
      <c r="AH248" s="39" t="s">
        <v>42</v>
      </c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39"/>
      <c r="AX248" s="40"/>
      <c r="AY248" s="40"/>
      <c r="AZ248" s="40"/>
      <c r="BA248" s="40"/>
      <c r="BB248" s="39"/>
      <c r="BC248" s="40"/>
      <c r="BD248" s="40"/>
      <c r="BE248" s="40"/>
      <c r="BF248" s="40"/>
      <c r="BG248" s="40"/>
      <c r="BH248" s="40"/>
      <c r="BI248" s="40"/>
      <c r="BJ248" s="40"/>
      <c r="BK248" s="40"/>
      <c r="BL248" s="34"/>
      <c r="BM248" s="41" t="s">
        <v>100</v>
      </c>
      <c r="BN248" s="39"/>
    </row>
    <row r="249" s="38" customFormat="true" ht="12.75" hidden="false" customHeight="false" outlineLevel="1" collapsed="false">
      <c r="A249" s="39" t="s">
        <v>602</v>
      </c>
      <c r="B249" s="32" t="str">
        <f aca="false">MID(A249,1,1)</f>
        <v>H</v>
      </c>
      <c r="C249" s="33" t="str">
        <f aca="false">MID(A249,2,1)</f>
        <v>-</v>
      </c>
      <c r="D249" s="33" t="str">
        <f aca="false">MID(A249,3,1)</f>
        <v>M</v>
      </c>
      <c r="E249" s="34" t="str">
        <f aca="false">MID(A249,4,1)</f>
        <v>V</v>
      </c>
      <c r="F249" s="42"/>
      <c r="G249" s="36" t="s">
        <v>523</v>
      </c>
      <c r="H249" s="40"/>
      <c r="I249" s="34"/>
      <c r="J249" s="38" t="s">
        <v>511</v>
      </c>
      <c r="K249" s="38" t="s">
        <v>512</v>
      </c>
      <c r="L249" s="38" t="s">
        <v>524</v>
      </c>
      <c r="U249" s="34"/>
      <c r="V249" s="38" t="s">
        <v>513</v>
      </c>
      <c r="W249" s="38" t="s">
        <v>514</v>
      </c>
      <c r="X249" s="38" t="s">
        <v>525</v>
      </c>
      <c r="AG249" s="34"/>
      <c r="AH249" s="39" t="s">
        <v>42</v>
      </c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39"/>
      <c r="AX249" s="40"/>
      <c r="AY249" s="40"/>
      <c r="AZ249" s="40"/>
      <c r="BA249" s="40"/>
      <c r="BB249" s="39"/>
      <c r="BC249" s="40"/>
      <c r="BD249" s="40"/>
      <c r="BE249" s="40"/>
      <c r="BF249" s="40"/>
      <c r="BG249" s="40"/>
      <c r="BH249" s="40"/>
      <c r="BI249" s="40"/>
      <c r="BJ249" s="40"/>
      <c r="BK249" s="40"/>
      <c r="BL249" s="34"/>
      <c r="BM249" s="41" t="s">
        <v>100</v>
      </c>
      <c r="BN249" s="39"/>
    </row>
    <row r="250" s="38" customFormat="true" ht="12.75" hidden="false" customHeight="false" outlineLevel="1" collapsed="false">
      <c r="A250" s="39" t="s">
        <v>603</v>
      </c>
      <c r="B250" s="32" t="str">
        <f aca="false">MID(A250,1,1)</f>
        <v>H</v>
      </c>
      <c r="C250" s="33" t="str">
        <f aca="false">MID(A250,2,1)</f>
        <v>-</v>
      </c>
      <c r="D250" s="33" t="str">
        <f aca="false">MID(A250,3,1)</f>
        <v>M</v>
      </c>
      <c r="E250" s="34" t="str">
        <f aca="false">MID(A250,4,1)</f>
        <v>W</v>
      </c>
      <c r="F250" s="42"/>
      <c r="G250" s="36" t="s">
        <v>604</v>
      </c>
      <c r="H250" s="40"/>
      <c r="I250" s="34"/>
      <c r="J250" s="38" t="s">
        <v>511</v>
      </c>
      <c r="K250" s="38" t="s">
        <v>512</v>
      </c>
      <c r="L250" s="38" t="s">
        <v>524</v>
      </c>
      <c r="U250" s="34"/>
      <c r="V250" s="38" t="s">
        <v>513</v>
      </c>
      <c r="W250" s="38" t="s">
        <v>514</v>
      </c>
      <c r="X250" s="38" t="s">
        <v>525</v>
      </c>
      <c r="AG250" s="34"/>
      <c r="AH250" s="39" t="s">
        <v>42</v>
      </c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39"/>
      <c r="AX250" s="40"/>
      <c r="AY250" s="40"/>
      <c r="AZ250" s="40"/>
      <c r="BA250" s="40"/>
      <c r="BB250" s="39"/>
      <c r="BC250" s="40"/>
      <c r="BD250" s="40"/>
      <c r="BE250" s="40"/>
      <c r="BF250" s="40"/>
      <c r="BG250" s="40"/>
      <c r="BH250" s="40"/>
      <c r="BI250" s="40"/>
      <c r="BJ250" s="40"/>
      <c r="BK250" s="40"/>
      <c r="BL250" s="34"/>
      <c r="BM250" s="41" t="s">
        <v>100</v>
      </c>
      <c r="BN250" s="39"/>
    </row>
    <row r="251" s="38" customFormat="true" ht="12.75" hidden="false" customHeight="false" outlineLevel="1" collapsed="false">
      <c r="A251" s="39" t="s">
        <v>605</v>
      </c>
      <c r="B251" s="32" t="str">
        <f aca="false">MID(A251,1,1)</f>
        <v>H</v>
      </c>
      <c r="C251" s="33" t="str">
        <f aca="false">MID(A251,2,1)</f>
        <v>-</v>
      </c>
      <c r="D251" s="33" t="str">
        <f aca="false">MID(A251,3,1)</f>
        <v>G</v>
      </c>
      <c r="E251" s="34" t="str">
        <f aca="false">MID(A251,4,1)</f>
        <v>C</v>
      </c>
      <c r="F251" s="42"/>
      <c r="G251" s="36" t="s">
        <v>606</v>
      </c>
      <c r="H251" s="40"/>
      <c r="I251" s="34"/>
      <c r="U251" s="34"/>
      <c r="AG251" s="34"/>
      <c r="AH251" s="39" t="s">
        <v>42</v>
      </c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39"/>
      <c r="AX251" s="40"/>
      <c r="AY251" s="40"/>
      <c r="AZ251" s="40"/>
      <c r="BA251" s="40"/>
      <c r="BB251" s="39"/>
      <c r="BC251" s="40"/>
      <c r="BD251" s="40"/>
      <c r="BE251" s="40"/>
      <c r="BF251" s="40"/>
      <c r="BG251" s="40"/>
      <c r="BH251" s="40"/>
      <c r="BI251" s="40"/>
      <c r="BJ251" s="40"/>
      <c r="BK251" s="40"/>
      <c r="BL251" s="34"/>
      <c r="BM251" s="41" t="n">
        <v>21</v>
      </c>
      <c r="BN251" s="39"/>
    </row>
    <row r="252" s="38" customFormat="true" ht="12.75" hidden="false" customHeight="false" outlineLevel="1" collapsed="false">
      <c r="A252" s="39" t="s">
        <v>607</v>
      </c>
      <c r="B252" s="32" t="str">
        <f aca="false">MID(A252,1,1)</f>
        <v>H</v>
      </c>
      <c r="C252" s="33" t="str">
        <f aca="false">MID(A252,2,1)</f>
        <v>-</v>
      </c>
      <c r="D252" s="33" t="str">
        <f aca="false">MID(A252,3,1)</f>
        <v>G</v>
      </c>
      <c r="E252" s="34" t="str">
        <f aca="false">MID(A252,4,1)</f>
        <v>T</v>
      </c>
      <c r="F252" s="42"/>
      <c r="G252" s="36" t="s">
        <v>608</v>
      </c>
      <c r="H252" s="40"/>
      <c r="I252" s="34"/>
      <c r="U252" s="34"/>
      <c r="AG252" s="34"/>
      <c r="AH252" s="39" t="s">
        <v>42</v>
      </c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39"/>
      <c r="AX252" s="40"/>
      <c r="AY252" s="40"/>
      <c r="AZ252" s="40"/>
      <c r="BA252" s="40"/>
      <c r="BB252" s="39"/>
      <c r="BC252" s="40"/>
      <c r="BD252" s="40"/>
      <c r="BE252" s="40"/>
      <c r="BF252" s="40"/>
      <c r="BG252" s="40"/>
      <c r="BH252" s="40"/>
      <c r="BI252" s="40"/>
      <c r="BJ252" s="40"/>
      <c r="BK252" s="40"/>
      <c r="BL252" s="34"/>
      <c r="BM252" s="41" t="n">
        <v>21</v>
      </c>
      <c r="BN252" s="39"/>
    </row>
    <row r="253" s="38" customFormat="true" ht="12.75" hidden="false" customHeight="false" outlineLevel="1" collapsed="false">
      <c r="A253" s="39" t="s">
        <v>609</v>
      </c>
      <c r="B253" s="32" t="str">
        <f aca="false">MID(A253,1,1)</f>
        <v>H</v>
      </c>
      <c r="C253" s="33" t="str">
        <f aca="false">MID(A253,2,1)</f>
        <v>-</v>
      </c>
      <c r="D253" s="33" t="str">
        <f aca="false">MID(A253,3,1)</f>
        <v>V</v>
      </c>
      <c r="E253" s="34" t="str">
        <f aca="false">MID(A253,4,1)</f>
        <v>F</v>
      </c>
      <c r="F253" s="42"/>
      <c r="G253" s="36" t="s">
        <v>529</v>
      </c>
      <c r="H253" s="40"/>
      <c r="I253" s="34"/>
      <c r="U253" s="34"/>
      <c r="AG253" s="34"/>
      <c r="AH253" s="39" t="s">
        <v>42</v>
      </c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39"/>
      <c r="AX253" s="40"/>
      <c r="AY253" s="40"/>
      <c r="AZ253" s="40"/>
      <c r="BA253" s="40"/>
      <c r="BB253" s="39"/>
      <c r="BC253" s="40"/>
      <c r="BD253" s="40"/>
      <c r="BE253" s="40"/>
      <c r="BF253" s="40"/>
      <c r="BG253" s="40"/>
      <c r="BH253" s="40"/>
      <c r="BI253" s="40"/>
      <c r="BJ253" s="40"/>
      <c r="BK253" s="40"/>
      <c r="BL253" s="34"/>
      <c r="BM253" s="41" t="s">
        <v>100</v>
      </c>
      <c r="BN253" s="39"/>
    </row>
    <row r="254" s="38" customFormat="true" ht="12.75" hidden="false" customHeight="false" outlineLevel="1" collapsed="false">
      <c r="A254" s="39" t="s">
        <v>610</v>
      </c>
      <c r="B254" s="32" t="str">
        <f aca="false">MID(A254,1,1)</f>
        <v>H</v>
      </c>
      <c r="C254" s="33" t="str">
        <f aca="false">MID(A254,2,1)</f>
        <v>-</v>
      </c>
      <c r="D254" s="33" t="str">
        <f aca="false">MID(A254,3,1)</f>
        <v>V</v>
      </c>
      <c r="E254" s="34" t="s">
        <v>611</v>
      </c>
      <c r="F254" s="42"/>
      <c r="G254" s="36" t="s">
        <v>612</v>
      </c>
      <c r="H254" s="40"/>
      <c r="I254" s="34"/>
      <c r="U254" s="34"/>
      <c r="AG254" s="34"/>
      <c r="AH254" s="39" t="s">
        <v>42</v>
      </c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39"/>
      <c r="AX254" s="40"/>
      <c r="AY254" s="40"/>
      <c r="AZ254" s="40"/>
      <c r="BA254" s="40"/>
      <c r="BB254" s="39"/>
      <c r="BC254" s="40"/>
      <c r="BD254" s="40"/>
      <c r="BE254" s="40"/>
      <c r="BF254" s="40"/>
      <c r="BG254" s="40"/>
      <c r="BH254" s="40"/>
      <c r="BI254" s="40"/>
      <c r="BJ254" s="40"/>
      <c r="BK254" s="40"/>
      <c r="BL254" s="34"/>
      <c r="BM254" s="41" t="n">
        <v>21</v>
      </c>
      <c r="BN254" s="39"/>
    </row>
    <row r="255" s="38" customFormat="true" ht="12.75" hidden="false" customHeight="false" outlineLevel="1" collapsed="false">
      <c r="A255" s="39" t="s">
        <v>613</v>
      </c>
      <c r="B255" s="32" t="str">
        <f aca="false">MID(A255,1,1)</f>
        <v>H</v>
      </c>
      <c r="C255" s="33" t="str">
        <f aca="false">MID(A255,2,1)</f>
        <v>-</v>
      </c>
      <c r="D255" s="33" t="str">
        <f aca="false">MID(A255,3,1)</f>
        <v>V</v>
      </c>
      <c r="E255" s="34" t="str">
        <f aca="false">MID(A255,4,1)</f>
        <v>T</v>
      </c>
      <c r="F255" s="42"/>
      <c r="G255" s="36" t="s">
        <v>614</v>
      </c>
      <c r="H255" s="40"/>
      <c r="I255" s="34"/>
      <c r="J255" s="38" t="s">
        <v>566</v>
      </c>
      <c r="K255" s="38" t="s">
        <v>89</v>
      </c>
      <c r="U255" s="34"/>
      <c r="V255" s="38" t="s">
        <v>532</v>
      </c>
      <c r="W255" s="38" t="s">
        <v>615</v>
      </c>
      <c r="AG255" s="34"/>
      <c r="AH255" s="39" t="s">
        <v>42</v>
      </c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39"/>
      <c r="AX255" s="40"/>
      <c r="AY255" s="40"/>
      <c r="AZ255" s="40"/>
      <c r="BA255" s="40"/>
      <c r="BB255" s="39"/>
      <c r="BC255" s="40"/>
      <c r="BD255" s="40"/>
      <c r="BE255" s="40"/>
      <c r="BF255" s="40"/>
      <c r="BG255" s="40"/>
      <c r="BH255" s="40"/>
      <c r="BI255" s="40"/>
      <c r="BJ255" s="40"/>
      <c r="BK255" s="40"/>
      <c r="BL255" s="34"/>
      <c r="BM255" s="41" t="n">
        <v>21</v>
      </c>
      <c r="BN255" s="39"/>
    </row>
    <row r="256" s="38" customFormat="true" ht="12.75" hidden="false" customHeight="false" outlineLevel="1" collapsed="false">
      <c r="A256" s="31" t="s">
        <v>616</v>
      </c>
      <c r="B256" s="32" t="str">
        <f aca="false">MID(A256,1,1)</f>
        <v>H</v>
      </c>
      <c r="C256" s="33" t="str">
        <f aca="false">MID(A256,2,1)</f>
        <v>-</v>
      </c>
      <c r="D256" s="33" t="str">
        <f aca="false">MID(A256,3,1)</f>
        <v>V</v>
      </c>
      <c r="E256" s="34" t="str">
        <f aca="false">MID(A256,4,1)</f>
        <v>V</v>
      </c>
      <c r="F256" s="42"/>
      <c r="G256" s="43" t="s">
        <v>617</v>
      </c>
      <c r="H256" s="40"/>
      <c r="I256" s="34"/>
      <c r="J256" s="38" t="s">
        <v>507</v>
      </c>
      <c r="U256" s="34"/>
      <c r="V256" s="38" t="s">
        <v>508</v>
      </c>
      <c r="AG256" s="34"/>
      <c r="AH256" s="39" t="s">
        <v>42</v>
      </c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39"/>
      <c r="AX256" s="40"/>
      <c r="AY256" s="40"/>
      <c r="AZ256" s="40"/>
      <c r="BA256" s="40"/>
      <c r="BB256" s="39"/>
      <c r="BC256" s="40"/>
      <c r="BD256" s="40"/>
      <c r="BE256" s="40"/>
      <c r="BF256" s="40"/>
      <c r="BG256" s="40"/>
      <c r="BH256" s="40"/>
      <c r="BI256" s="40"/>
      <c r="BJ256" s="40"/>
      <c r="BK256" s="40"/>
      <c r="BL256" s="34"/>
      <c r="BM256" s="41" t="n">
        <v>21</v>
      </c>
      <c r="BN256" s="39"/>
    </row>
    <row r="257" s="38" customFormat="true" ht="12.75" hidden="false" customHeight="false" outlineLevel="1" collapsed="false">
      <c r="A257" s="39" t="s">
        <v>618</v>
      </c>
      <c r="B257" s="32" t="str">
        <f aca="false">MID(A257,1,1)</f>
        <v>H</v>
      </c>
      <c r="C257" s="33" t="str">
        <f aca="false">MID(A257,2,1)</f>
        <v>-</v>
      </c>
      <c r="D257" s="33" t="str">
        <f aca="false">MID(A257,3,1)</f>
        <v>X</v>
      </c>
      <c r="E257" s="34" t="str">
        <f aca="false">MID(A257,4,1)</f>
        <v>V</v>
      </c>
      <c r="F257" s="42"/>
      <c r="G257" s="36" t="s">
        <v>619</v>
      </c>
      <c r="H257" s="40"/>
      <c r="I257" s="34"/>
      <c r="U257" s="34"/>
      <c r="AG257" s="34"/>
      <c r="AH257" s="39" t="s">
        <v>42</v>
      </c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39"/>
      <c r="AX257" s="40"/>
      <c r="AY257" s="40"/>
      <c r="AZ257" s="40"/>
      <c r="BA257" s="40"/>
      <c r="BB257" s="39"/>
      <c r="BC257" s="40"/>
      <c r="BD257" s="40"/>
      <c r="BE257" s="40"/>
      <c r="BF257" s="40"/>
      <c r="BG257" s="40"/>
      <c r="BH257" s="40"/>
      <c r="BI257" s="40"/>
      <c r="BJ257" s="40"/>
      <c r="BK257" s="40"/>
      <c r="BL257" s="34"/>
      <c r="BM257" s="41" t="n">
        <v>21</v>
      </c>
      <c r="BN257" s="39"/>
    </row>
    <row r="258" s="38" customFormat="true" ht="12.75" hidden="false" customHeight="false" outlineLevel="1" collapsed="false">
      <c r="A258" s="39"/>
      <c r="B258" s="32"/>
      <c r="C258" s="33"/>
      <c r="D258" s="33"/>
      <c r="E258" s="34"/>
      <c r="F258" s="42"/>
      <c r="G258" s="36"/>
      <c r="H258" s="40"/>
      <c r="I258" s="34"/>
      <c r="U258" s="34"/>
      <c r="AG258" s="34"/>
      <c r="AH258" s="39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39"/>
      <c r="AX258" s="40"/>
      <c r="AY258" s="40"/>
      <c r="AZ258" s="40"/>
      <c r="BA258" s="40"/>
      <c r="BB258" s="39"/>
      <c r="BC258" s="40"/>
      <c r="BD258" s="40"/>
      <c r="BE258" s="40"/>
      <c r="BF258" s="40"/>
      <c r="BG258" s="40"/>
      <c r="BH258" s="40"/>
      <c r="BI258" s="40"/>
      <c r="BJ258" s="40"/>
      <c r="BK258" s="40"/>
      <c r="BL258" s="34"/>
      <c r="BM258" s="41"/>
      <c r="BN258" s="39"/>
    </row>
    <row r="259" s="38" customFormat="true" ht="12.75" hidden="false" customHeight="false" outlineLevel="1" collapsed="false">
      <c r="A259" s="39" t="s">
        <v>620</v>
      </c>
      <c r="B259" s="32" t="str">
        <f aca="false">MID(A259,1,1)</f>
        <v>L</v>
      </c>
      <c r="C259" s="33" t="str">
        <f aca="false">MID(A259,2,1)</f>
        <v>O</v>
      </c>
      <c r="D259" s="33" t="str">
        <f aca="false">MID(A259,3,1)</f>
        <v>O</v>
      </c>
      <c r="E259" s="34" t="str">
        <f aca="false">MID(A259,4,1)</f>
        <v>O</v>
      </c>
      <c r="F259" s="42" t="s">
        <v>621</v>
      </c>
      <c r="G259" s="36"/>
      <c r="H259" s="40"/>
      <c r="I259" s="34"/>
      <c r="U259" s="34"/>
      <c r="AG259" s="34"/>
      <c r="AH259" s="39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39"/>
      <c r="AX259" s="40"/>
      <c r="AY259" s="40"/>
      <c r="AZ259" s="40"/>
      <c r="BA259" s="40"/>
      <c r="BB259" s="39"/>
      <c r="BC259" s="40"/>
      <c r="BD259" s="40"/>
      <c r="BE259" s="40"/>
      <c r="BF259" s="40"/>
      <c r="BG259" s="40"/>
      <c r="BH259" s="40"/>
      <c r="BI259" s="40"/>
      <c r="BJ259" s="40"/>
      <c r="BK259" s="40"/>
      <c r="BL259" s="34"/>
      <c r="BM259" s="41"/>
      <c r="BN259" s="39"/>
    </row>
    <row r="260" s="38" customFormat="true" ht="12.75" hidden="false" customHeight="false" outlineLevel="1" collapsed="false">
      <c r="A260" s="39" t="s">
        <v>622</v>
      </c>
      <c r="B260" s="32" t="str">
        <f aca="false">MID(A260,1,1)</f>
        <v>L</v>
      </c>
      <c r="C260" s="33" t="str">
        <f aca="false">MID(A260,2,1)</f>
        <v>C</v>
      </c>
      <c r="D260" s="33" t="str">
        <f aca="false">MID(A260,3,1)</f>
        <v>O</v>
      </c>
      <c r="E260" s="34" t="str">
        <f aca="false">MID(A260,4,1)</f>
        <v>O</v>
      </c>
      <c r="F260" s="42" t="s">
        <v>623</v>
      </c>
      <c r="G260" s="36"/>
      <c r="H260" s="40"/>
      <c r="I260" s="34"/>
      <c r="U260" s="34"/>
      <c r="AG260" s="34"/>
      <c r="AH260" s="39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39"/>
      <c r="AX260" s="40"/>
      <c r="AY260" s="40"/>
      <c r="AZ260" s="40"/>
      <c r="BA260" s="40"/>
      <c r="BB260" s="39"/>
      <c r="BC260" s="40"/>
      <c r="BD260" s="40"/>
      <c r="BE260" s="40"/>
      <c r="BF260" s="40"/>
      <c r="BG260" s="40"/>
      <c r="BH260" s="40"/>
      <c r="BI260" s="40"/>
      <c r="BJ260" s="40"/>
      <c r="BK260" s="40"/>
      <c r="BL260" s="34"/>
      <c r="BM260" s="41"/>
      <c r="BN260" s="39"/>
    </row>
    <row r="261" s="38" customFormat="true" ht="12.75" hidden="false" customHeight="false" outlineLevel="1" collapsed="false">
      <c r="A261" s="39" t="s">
        <v>624</v>
      </c>
      <c r="B261" s="32" t="str">
        <f aca="false">MID(A261,1,1)</f>
        <v>L</v>
      </c>
      <c r="C261" s="33" t="str">
        <f aca="false">MID(A261,2,1)</f>
        <v>N</v>
      </c>
      <c r="D261" s="33" t="str">
        <f aca="false">MID(A261,3,1)</f>
        <v>O</v>
      </c>
      <c r="E261" s="34" t="str">
        <f aca="false">MID(A261,4,1)</f>
        <v>O</v>
      </c>
      <c r="F261" s="42" t="s">
        <v>625</v>
      </c>
      <c r="G261" s="36"/>
      <c r="H261" s="40"/>
      <c r="I261" s="34"/>
      <c r="U261" s="34"/>
      <c r="AG261" s="34"/>
      <c r="AH261" s="39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39"/>
      <c r="AX261" s="40"/>
      <c r="AY261" s="40"/>
      <c r="AZ261" s="40"/>
      <c r="BA261" s="40"/>
      <c r="BB261" s="39"/>
      <c r="BC261" s="40"/>
      <c r="BD261" s="40"/>
      <c r="BE261" s="40"/>
      <c r="BF261" s="40"/>
      <c r="BG261" s="40"/>
      <c r="BH261" s="40"/>
      <c r="BI261" s="40"/>
      <c r="BJ261" s="40"/>
      <c r="BK261" s="40"/>
      <c r="BL261" s="34"/>
      <c r="BM261" s="41"/>
      <c r="BN261" s="39"/>
    </row>
    <row r="262" s="38" customFormat="true" ht="12.75" hidden="false" customHeight="false" outlineLevel="1" collapsed="false">
      <c r="A262" s="39" t="s">
        <v>626</v>
      </c>
      <c r="B262" s="32" t="str">
        <f aca="false">MID(A262,1,1)</f>
        <v>L</v>
      </c>
      <c r="C262" s="33" t="str">
        <f aca="false">MID(A262,2,1)</f>
        <v>S</v>
      </c>
      <c r="D262" s="33" t="str">
        <f aca="false">MID(A262,3,1)</f>
        <v>O</v>
      </c>
      <c r="E262" s="34" t="str">
        <f aca="false">MID(A262,4,1)</f>
        <v>O</v>
      </c>
      <c r="F262" s="42" t="s">
        <v>627</v>
      </c>
      <c r="G262" s="36"/>
      <c r="H262" s="40"/>
      <c r="I262" s="34"/>
      <c r="U262" s="34"/>
      <c r="AG262" s="34"/>
      <c r="AH262" s="39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39"/>
      <c r="AX262" s="40"/>
      <c r="AY262" s="40"/>
      <c r="AZ262" s="40"/>
      <c r="BA262" s="40"/>
      <c r="BB262" s="39"/>
      <c r="BC262" s="40"/>
      <c r="BD262" s="40"/>
      <c r="BE262" s="40"/>
      <c r="BF262" s="40"/>
      <c r="BG262" s="40"/>
      <c r="BH262" s="40"/>
      <c r="BI262" s="40"/>
      <c r="BJ262" s="40"/>
      <c r="BK262" s="40"/>
      <c r="BL262" s="34"/>
      <c r="BM262" s="41"/>
      <c r="BN262" s="39"/>
    </row>
    <row r="263" s="38" customFormat="true" ht="12.75" hidden="false" customHeight="false" outlineLevel="1" collapsed="false">
      <c r="A263" s="39" t="s">
        <v>628</v>
      </c>
      <c r="B263" s="32" t="str">
        <f aca="false">MID(A263,1,1)</f>
        <v>L</v>
      </c>
      <c r="C263" s="33" t="str">
        <f aca="false">MID(A263,2,1)</f>
        <v>V</v>
      </c>
      <c r="D263" s="33" t="str">
        <f aca="false">MID(A263,3,1)</f>
        <v>O</v>
      </c>
      <c r="E263" s="34" t="str">
        <f aca="false">MID(A263,4,1)</f>
        <v>O</v>
      </c>
      <c r="F263" s="42" t="s">
        <v>629</v>
      </c>
      <c r="G263" s="36"/>
      <c r="H263" s="40"/>
      <c r="I263" s="34"/>
      <c r="U263" s="34"/>
      <c r="AG263" s="34"/>
      <c r="AH263" s="39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39"/>
      <c r="AX263" s="40"/>
      <c r="AY263" s="40"/>
      <c r="AZ263" s="40"/>
      <c r="BA263" s="40"/>
      <c r="BB263" s="39"/>
      <c r="BC263" s="40"/>
      <c r="BD263" s="40"/>
      <c r="BE263" s="40"/>
      <c r="BF263" s="40"/>
      <c r="BG263" s="40"/>
      <c r="BH263" s="40"/>
      <c r="BI263" s="40"/>
      <c r="BJ263" s="40"/>
      <c r="BK263" s="40"/>
      <c r="BL263" s="34"/>
      <c r="BM263" s="41"/>
      <c r="BN263" s="39"/>
    </row>
    <row r="264" s="38" customFormat="true" ht="12.75" hidden="false" customHeight="false" outlineLevel="1" collapsed="false">
      <c r="A264" s="31" t="s">
        <v>630</v>
      </c>
      <c r="B264" s="32" t="str">
        <f aca="false">MID(A264,1,1)</f>
        <v>L</v>
      </c>
      <c r="C264" s="33" t="str">
        <f aca="false">MID(A264,2,1)</f>
        <v>-</v>
      </c>
      <c r="D264" s="33" t="str">
        <f aca="false">MID(A264,3,1)</f>
        <v>C</v>
      </c>
      <c r="E264" s="34" t="str">
        <f aca="false">MID(A264,4,1)</f>
        <v>A</v>
      </c>
      <c r="F264" s="42"/>
      <c r="G264" s="43" t="s">
        <v>506</v>
      </c>
      <c r="H264" s="40"/>
      <c r="I264" s="34"/>
      <c r="J264" s="38" t="s">
        <v>507</v>
      </c>
      <c r="U264" s="34"/>
      <c r="V264" s="38" t="s">
        <v>508</v>
      </c>
      <c r="AG264" s="34"/>
      <c r="AH264" s="39" t="s">
        <v>42</v>
      </c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39"/>
      <c r="AX264" s="40"/>
      <c r="AY264" s="40"/>
      <c r="AZ264" s="40"/>
      <c r="BA264" s="40"/>
      <c r="BB264" s="39"/>
      <c r="BC264" s="40"/>
      <c r="BD264" s="40"/>
      <c r="BE264" s="40"/>
      <c r="BF264" s="40"/>
      <c r="BG264" s="40"/>
      <c r="BH264" s="40"/>
      <c r="BI264" s="40"/>
      <c r="BJ264" s="40"/>
      <c r="BK264" s="40"/>
      <c r="BL264" s="34"/>
      <c r="BM264" s="41" t="n">
        <v>21</v>
      </c>
      <c r="BN264" s="39"/>
    </row>
    <row r="265" s="38" customFormat="true" ht="12.75" hidden="false" customHeight="false" outlineLevel="1" collapsed="false">
      <c r="A265" s="39" t="s">
        <v>631</v>
      </c>
      <c r="B265" s="32" t="str">
        <f aca="false">MID(A265,1,1)</f>
        <v>L</v>
      </c>
      <c r="C265" s="33" t="str">
        <f aca="false">MID(A265,2,1)</f>
        <v>-</v>
      </c>
      <c r="D265" s="33" t="str">
        <f aca="false">MID(A265,3,1)</f>
        <v>M</v>
      </c>
      <c r="E265" s="34" t="str">
        <f aca="false">MID(A265,4,1)</f>
        <v>V</v>
      </c>
      <c r="F265" s="42"/>
      <c r="G265" s="36" t="s">
        <v>523</v>
      </c>
      <c r="H265" s="40"/>
      <c r="I265" s="34"/>
      <c r="U265" s="34"/>
      <c r="AG265" s="34"/>
      <c r="AH265" s="39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39"/>
      <c r="AX265" s="40"/>
      <c r="AY265" s="40"/>
      <c r="AZ265" s="40"/>
      <c r="BA265" s="40"/>
      <c r="BB265" s="39"/>
      <c r="BC265" s="40"/>
      <c r="BD265" s="40"/>
      <c r="BE265" s="40"/>
      <c r="BF265" s="40"/>
      <c r="BG265" s="40"/>
      <c r="BH265" s="40"/>
      <c r="BI265" s="40"/>
      <c r="BJ265" s="40"/>
      <c r="BK265" s="40"/>
      <c r="BL265" s="34"/>
      <c r="BM265" s="41"/>
      <c r="BN265" s="39"/>
    </row>
    <row r="266" s="38" customFormat="true" ht="12.75" hidden="false" customHeight="false" outlineLevel="0" collapsed="false">
      <c r="A266" s="31"/>
      <c r="B266" s="32" t="str">
        <f aca="false">MID(A266,1,1)</f>
        <v/>
      </c>
      <c r="C266" s="33" t="str">
        <f aca="false">MID(A266,2,1)</f>
        <v/>
      </c>
      <c r="D266" s="33" t="str">
        <f aca="false">MID(A266,3,1)</f>
        <v/>
      </c>
      <c r="E266" s="34" t="str">
        <f aca="false">MID(A266,4,1)</f>
        <v/>
      </c>
      <c r="F266" s="42"/>
      <c r="G266" s="45"/>
      <c r="H266" s="40"/>
      <c r="I266" s="34"/>
      <c r="U266" s="34"/>
      <c r="AG266" s="34"/>
      <c r="AH266" s="39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39"/>
      <c r="AX266" s="40"/>
      <c r="AY266" s="40"/>
      <c r="AZ266" s="40"/>
      <c r="BA266" s="40"/>
      <c r="BB266" s="39"/>
      <c r="BC266" s="40"/>
      <c r="BD266" s="40"/>
      <c r="BE266" s="40"/>
      <c r="BF266" s="40"/>
      <c r="BG266" s="40"/>
      <c r="BH266" s="40"/>
      <c r="BI266" s="40"/>
      <c r="BJ266" s="40"/>
      <c r="BK266" s="40"/>
      <c r="BL266" s="34"/>
      <c r="BM266" s="41"/>
      <c r="BN266" s="39"/>
    </row>
    <row r="267" s="38" customFormat="true" ht="12.75" hidden="false" customHeight="false" outlineLevel="0" collapsed="false">
      <c r="A267" s="39" t="s">
        <v>632</v>
      </c>
      <c r="B267" s="32" t="str">
        <f aca="false">MID(A267,1,1)</f>
        <v>M</v>
      </c>
      <c r="C267" s="33" t="str">
        <f aca="false">MID(A267,2,1)</f>
        <v>O</v>
      </c>
      <c r="D267" s="33" t="str">
        <f aca="false">MID(A267,3,1)</f>
        <v>O</v>
      </c>
      <c r="E267" s="34" t="str">
        <f aca="false">MID(A267,4,1)</f>
        <v>O</v>
      </c>
      <c r="F267" s="35" t="s">
        <v>633</v>
      </c>
      <c r="G267" s="36"/>
      <c r="H267" s="40"/>
      <c r="I267" s="34"/>
      <c r="U267" s="34"/>
      <c r="AG267" s="34"/>
      <c r="AH267" s="39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39"/>
      <c r="AX267" s="40"/>
      <c r="AY267" s="40"/>
      <c r="AZ267" s="40"/>
      <c r="BA267" s="40"/>
      <c r="BB267" s="39"/>
      <c r="BC267" s="40"/>
      <c r="BD267" s="40"/>
      <c r="BE267" s="40"/>
      <c r="BF267" s="40"/>
      <c r="BG267" s="40"/>
      <c r="BH267" s="40"/>
      <c r="BI267" s="40"/>
      <c r="BJ267" s="40"/>
      <c r="BK267" s="40"/>
      <c r="BL267" s="34"/>
      <c r="BM267" s="41"/>
      <c r="BN267" s="39"/>
    </row>
    <row r="268" s="38" customFormat="true" ht="12.75" hidden="false" customHeight="false" outlineLevel="0" collapsed="false">
      <c r="A268" s="39" t="s">
        <v>634</v>
      </c>
      <c r="B268" s="32" t="str">
        <f aca="false">MID(A268,1,1)</f>
        <v>M</v>
      </c>
      <c r="C268" s="33" t="str">
        <f aca="false">MID(A268,2,1)</f>
        <v>A</v>
      </c>
      <c r="D268" s="33" t="str">
        <f aca="false">MID(A268,3,1)</f>
        <v>O</v>
      </c>
      <c r="E268" s="34" t="str">
        <f aca="false">MID(A268,4,1)</f>
        <v>O</v>
      </c>
      <c r="F268" s="35" t="s">
        <v>635</v>
      </c>
      <c r="G268" s="36"/>
      <c r="H268" s="40"/>
      <c r="I268" s="34"/>
      <c r="U268" s="34"/>
      <c r="AG268" s="34"/>
      <c r="AH268" s="39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39"/>
      <c r="AX268" s="40"/>
      <c r="AY268" s="40"/>
      <c r="AZ268" s="40"/>
      <c r="BA268" s="40"/>
      <c r="BB268" s="39"/>
      <c r="BC268" s="40"/>
      <c r="BD268" s="40"/>
      <c r="BE268" s="40"/>
      <c r="BF268" s="40"/>
      <c r="BG268" s="40"/>
      <c r="BH268" s="40"/>
      <c r="BI268" s="40"/>
      <c r="BJ268" s="40"/>
      <c r="BK268" s="40"/>
      <c r="BL268" s="34"/>
      <c r="BM268" s="41"/>
      <c r="BN268" s="39"/>
    </row>
    <row r="269" s="38" customFormat="true" ht="12.75" hidden="false" customHeight="false" outlineLevel="0" collapsed="false">
      <c r="A269" s="39" t="s">
        <v>636</v>
      </c>
      <c r="B269" s="32" t="str">
        <f aca="false">MID(A269,1,1)</f>
        <v>M</v>
      </c>
      <c r="C269" s="33" t="str">
        <f aca="false">MID(A269,2,1)</f>
        <v>L</v>
      </c>
      <c r="D269" s="33" t="str">
        <f aca="false">MID(A269,3,1)</f>
        <v>O</v>
      </c>
      <c r="E269" s="34" t="str">
        <f aca="false">MID(A269,4,1)</f>
        <v>O</v>
      </c>
      <c r="F269" s="35" t="s">
        <v>637</v>
      </c>
      <c r="G269" s="36"/>
      <c r="H269" s="40"/>
      <c r="I269" s="34"/>
      <c r="U269" s="34"/>
      <c r="AG269" s="34"/>
      <c r="AH269" s="39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39"/>
      <c r="AX269" s="40"/>
      <c r="AY269" s="40"/>
      <c r="AZ269" s="40"/>
      <c r="BA269" s="40"/>
      <c r="BB269" s="39"/>
      <c r="BC269" s="40"/>
      <c r="BD269" s="40"/>
      <c r="BE269" s="40"/>
      <c r="BF269" s="40"/>
      <c r="BG269" s="40"/>
      <c r="BH269" s="40"/>
      <c r="BI269" s="40"/>
      <c r="BJ269" s="40"/>
      <c r="BK269" s="40"/>
      <c r="BL269" s="34"/>
      <c r="BM269" s="41"/>
      <c r="BN269" s="39"/>
    </row>
    <row r="270" s="38" customFormat="true" ht="12.75" hidden="false" customHeight="false" outlineLevel="1" collapsed="false">
      <c r="A270" s="39" t="s">
        <v>638</v>
      </c>
      <c r="B270" s="32" t="str">
        <f aca="false">MID(A270,1,1)</f>
        <v>M</v>
      </c>
      <c r="C270" s="33" t="str">
        <f aca="false">MID(A270,2,1)</f>
        <v>A</v>
      </c>
      <c r="D270" s="33" t="str">
        <f aca="false">MID(A270,3,1)</f>
        <v>U</v>
      </c>
      <c r="E270" s="34" t="str">
        <f aca="false">MID(A270,4,1)</f>
        <v>A</v>
      </c>
      <c r="F270" s="42"/>
      <c r="G270" s="36" t="s">
        <v>435</v>
      </c>
      <c r="H270" s="40"/>
      <c r="I270" s="34"/>
      <c r="J270" s="38" t="s">
        <v>135</v>
      </c>
      <c r="K270" s="38" t="s">
        <v>136</v>
      </c>
      <c r="L270" s="38" t="s">
        <v>88</v>
      </c>
      <c r="M270" s="38" t="s">
        <v>137</v>
      </c>
      <c r="U270" s="34"/>
      <c r="V270" s="38" t="s">
        <v>138</v>
      </c>
      <c r="W270" s="38" t="s">
        <v>80</v>
      </c>
      <c r="X270" s="38" t="s">
        <v>92</v>
      </c>
      <c r="Y270" s="38" t="s">
        <v>139</v>
      </c>
      <c r="AG270" s="34"/>
      <c r="AH270" s="39" t="s">
        <v>42</v>
      </c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39"/>
      <c r="AX270" s="40"/>
      <c r="AY270" s="40"/>
      <c r="AZ270" s="40"/>
      <c r="BA270" s="40"/>
      <c r="BB270" s="39"/>
      <c r="BC270" s="40"/>
      <c r="BD270" s="40"/>
      <c r="BE270" s="40"/>
      <c r="BF270" s="40"/>
      <c r="BG270" s="40"/>
      <c r="BH270" s="40"/>
      <c r="BI270" s="40"/>
      <c r="BJ270" s="40"/>
      <c r="BK270" s="40"/>
      <c r="BL270" s="34"/>
      <c r="BM270" s="41" t="n">
        <v>21</v>
      </c>
      <c r="BN270" s="39"/>
    </row>
    <row r="271" s="38" customFormat="true" ht="12.75" hidden="false" customHeight="false" outlineLevel="1" collapsed="false">
      <c r="A271" s="39" t="s">
        <v>639</v>
      </c>
      <c r="B271" s="32" t="str">
        <f aca="false">MID(A271,1,1)</f>
        <v>M</v>
      </c>
      <c r="C271" s="33" t="str">
        <f aca="false">MID(A271,2,1)</f>
        <v>A</v>
      </c>
      <c r="D271" s="33" t="str">
        <f aca="false">MID(A271,3,1)</f>
        <v>U</v>
      </c>
      <c r="E271" s="34" t="str">
        <f aca="false">MID(A271,4,1)</f>
        <v>B</v>
      </c>
      <c r="F271" s="42"/>
      <c r="G271" s="36" t="s">
        <v>640</v>
      </c>
      <c r="H271" s="40"/>
      <c r="I271" s="34"/>
      <c r="J271" s="38" t="s">
        <v>135</v>
      </c>
      <c r="K271" s="38" t="s">
        <v>136</v>
      </c>
      <c r="L271" s="38" t="s">
        <v>88</v>
      </c>
      <c r="M271" s="38" t="s">
        <v>137</v>
      </c>
      <c r="U271" s="34"/>
      <c r="V271" s="38" t="s">
        <v>138</v>
      </c>
      <c r="W271" s="38" t="s">
        <v>80</v>
      </c>
      <c r="X271" s="38" t="s">
        <v>92</v>
      </c>
      <c r="Y271" s="38" t="s">
        <v>139</v>
      </c>
      <c r="AG271" s="34"/>
      <c r="AH271" s="39" t="s">
        <v>42</v>
      </c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39"/>
      <c r="AX271" s="40"/>
      <c r="AY271" s="40"/>
      <c r="AZ271" s="40"/>
      <c r="BA271" s="40"/>
      <c r="BB271" s="39"/>
      <c r="BC271" s="40"/>
      <c r="BD271" s="40"/>
      <c r="BE271" s="40"/>
      <c r="BF271" s="40"/>
      <c r="BG271" s="40"/>
      <c r="BH271" s="40"/>
      <c r="BI271" s="40"/>
      <c r="BJ271" s="40"/>
      <c r="BK271" s="40"/>
      <c r="BL271" s="34"/>
      <c r="BM271" s="41" t="n">
        <v>21</v>
      </c>
      <c r="BN271" s="39"/>
    </row>
    <row r="272" s="38" customFormat="true" ht="12.75" hidden="false" customHeight="false" outlineLevel="1" collapsed="false">
      <c r="A272" s="39" t="s">
        <v>641</v>
      </c>
      <c r="B272" s="32" t="str">
        <f aca="false">MID(A272,1,1)</f>
        <v>M</v>
      </c>
      <c r="C272" s="33" t="str">
        <f aca="false">MID(A272,2,1)</f>
        <v>A</v>
      </c>
      <c r="D272" s="33" t="str">
        <f aca="false">MID(A272,3,1)</f>
        <v>K</v>
      </c>
      <c r="E272" s="34" t="str">
        <f aca="false">MID(A272,4,1)</f>
        <v>T</v>
      </c>
      <c r="F272" s="42"/>
      <c r="G272" s="36" t="s">
        <v>346</v>
      </c>
      <c r="H272" s="40"/>
      <c r="I272" s="34"/>
      <c r="U272" s="34"/>
      <c r="AG272" s="34"/>
      <c r="AH272" s="39" t="s">
        <v>42</v>
      </c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39"/>
      <c r="AX272" s="40"/>
      <c r="AY272" s="40"/>
      <c r="AZ272" s="40"/>
      <c r="BA272" s="40"/>
      <c r="BB272" s="39"/>
      <c r="BC272" s="40"/>
      <c r="BD272" s="40"/>
      <c r="BE272" s="40"/>
      <c r="BF272" s="40"/>
      <c r="BG272" s="40"/>
      <c r="BH272" s="40"/>
      <c r="BI272" s="40"/>
      <c r="BJ272" s="40"/>
      <c r="BK272" s="40"/>
      <c r="BL272" s="34"/>
      <c r="BM272" s="41" t="s">
        <v>100</v>
      </c>
      <c r="BN272" s="39"/>
    </row>
    <row r="273" s="38" customFormat="true" ht="12.75" hidden="false" customHeight="false" outlineLevel="1" collapsed="false">
      <c r="A273" s="39" t="s">
        <v>642</v>
      </c>
      <c r="B273" s="32" t="str">
        <f aca="false">MID(A273,1,1)</f>
        <v>M</v>
      </c>
      <c r="C273" s="33" t="str">
        <f aca="false">MID(A273,2,1)</f>
        <v>A</v>
      </c>
      <c r="D273" s="33" t="str">
        <f aca="false">MID(A273,3,1)</f>
        <v>K</v>
      </c>
      <c r="E273" s="34" t="str">
        <f aca="false">MID(A273,4,1)</f>
        <v>B</v>
      </c>
      <c r="F273" s="42"/>
      <c r="G273" s="36" t="s">
        <v>643</v>
      </c>
      <c r="H273" s="40"/>
      <c r="I273" s="34"/>
      <c r="U273" s="34"/>
      <c r="AG273" s="34"/>
      <c r="AH273" s="39" t="s">
        <v>42</v>
      </c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39"/>
      <c r="AX273" s="40"/>
      <c r="AY273" s="40"/>
      <c r="AZ273" s="40"/>
      <c r="BA273" s="40"/>
      <c r="BB273" s="39"/>
      <c r="BC273" s="40"/>
      <c r="BD273" s="40"/>
      <c r="BE273" s="40"/>
      <c r="BF273" s="40"/>
      <c r="BG273" s="40"/>
      <c r="BH273" s="40"/>
      <c r="BI273" s="40"/>
      <c r="BJ273" s="40"/>
      <c r="BK273" s="40"/>
      <c r="BL273" s="34"/>
      <c r="BM273" s="41" t="s">
        <v>100</v>
      </c>
      <c r="BN273" s="39"/>
    </row>
    <row r="274" s="38" customFormat="true" ht="12.75" hidden="false" customHeight="false" outlineLevel="1" collapsed="false">
      <c r="A274" s="39" t="s">
        <v>644</v>
      </c>
      <c r="B274" s="32" t="str">
        <f aca="false">MID(A274,1,1)</f>
        <v>M</v>
      </c>
      <c r="C274" s="33" t="str">
        <f aca="false">MID(A274,2,1)</f>
        <v>A</v>
      </c>
      <c r="D274" s="33" t="str">
        <f aca="false">MID(A274,3,1)</f>
        <v>K</v>
      </c>
      <c r="E274" s="34" t="str">
        <f aca="false">MID(A274,4,1)</f>
        <v>A</v>
      </c>
      <c r="F274" s="42"/>
      <c r="G274" s="36" t="s">
        <v>645</v>
      </c>
      <c r="H274" s="40"/>
      <c r="I274" s="34"/>
      <c r="U274" s="34"/>
      <c r="AG274" s="34"/>
      <c r="AH274" s="39" t="s">
        <v>42</v>
      </c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39"/>
      <c r="AX274" s="40"/>
      <c r="AY274" s="40"/>
      <c r="AZ274" s="40"/>
      <c r="BA274" s="40"/>
      <c r="BB274" s="39"/>
      <c r="BC274" s="40"/>
      <c r="BD274" s="40"/>
      <c r="BE274" s="40"/>
      <c r="BF274" s="40"/>
      <c r="BG274" s="40"/>
      <c r="BH274" s="40"/>
      <c r="BI274" s="40"/>
      <c r="BJ274" s="40"/>
      <c r="BK274" s="40"/>
      <c r="BL274" s="34"/>
      <c r="BM274" s="41" t="s">
        <v>100</v>
      </c>
      <c r="BN274" s="39"/>
    </row>
    <row r="275" s="38" customFormat="true" ht="12.75" hidden="false" customHeight="false" outlineLevel="1" collapsed="false">
      <c r="A275" s="39" t="s">
        <v>646</v>
      </c>
      <c r="B275" s="32" t="str">
        <f aca="false">MID(A275,1,1)</f>
        <v>M</v>
      </c>
      <c r="C275" s="33" t="str">
        <f aca="false">MID(A275,2,1)</f>
        <v>A</v>
      </c>
      <c r="D275" s="33" t="str">
        <f aca="false">MID(A275,3,1)</f>
        <v>K</v>
      </c>
      <c r="E275" s="34" t="str">
        <f aca="false">MID(A275,4,1)</f>
        <v>C</v>
      </c>
      <c r="F275" s="42"/>
      <c r="G275" s="36" t="s">
        <v>647</v>
      </c>
      <c r="H275" s="40"/>
      <c r="I275" s="34"/>
      <c r="U275" s="34"/>
      <c r="AG275" s="34"/>
      <c r="AH275" s="39" t="s">
        <v>42</v>
      </c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39"/>
      <c r="AX275" s="40"/>
      <c r="AY275" s="40"/>
      <c r="AZ275" s="40"/>
      <c r="BA275" s="40"/>
      <c r="BB275" s="39"/>
      <c r="BC275" s="40"/>
      <c r="BD275" s="40"/>
      <c r="BE275" s="40"/>
      <c r="BF275" s="40"/>
      <c r="BG275" s="40"/>
      <c r="BH275" s="40"/>
      <c r="BI275" s="40"/>
      <c r="BJ275" s="40"/>
      <c r="BK275" s="40"/>
      <c r="BL275" s="34"/>
      <c r="BM275" s="41" t="s">
        <v>100</v>
      </c>
      <c r="BN275" s="39"/>
    </row>
    <row r="276" s="38" customFormat="true" ht="12.75" hidden="false" customHeight="false" outlineLevel="1" collapsed="false">
      <c r="A276" s="39" t="s">
        <v>648</v>
      </c>
      <c r="B276" s="32" t="str">
        <f aca="false">MID(A276,1,1)</f>
        <v>M</v>
      </c>
      <c r="C276" s="33" t="str">
        <f aca="false">MID(A276,2,1)</f>
        <v>A</v>
      </c>
      <c r="D276" s="33" t="str">
        <f aca="false">MID(A276,3,1)</f>
        <v>S</v>
      </c>
      <c r="E276" s="34" t="str">
        <f aca="false">MID(A276,4,1)</f>
        <v>K</v>
      </c>
      <c r="F276" s="42"/>
      <c r="G276" s="36" t="s">
        <v>649</v>
      </c>
      <c r="H276" s="40"/>
      <c r="I276" s="34"/>
      <c r="U276" s="34"/>
      <c r="AG276" s="34"/>
      <c r="AH276" s="39" t="s">
        <v>42</v>
      </c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39"/>
      <c r="AX276" s="40"/>
      <c r="AY276" s="40"/>
      <c r="AZ276" s="40"/>
      <c r="BA276" s="40"/>
      <c r="BB276" s="39"/>
      <c r="BC276" s="40"/>
      <c r="BD276" s="40"/>
      <c r="BE276" s="40"/>
      <c r="BF276" s="40"/>
      <c r="BG276" s="40"/>
      <c r="BH276" s="40"/>
      <c r="BI276" s="40"/>
      <c r="BJ276" s="40"/>
      <c r="BK276" s="40"/>
      <c r="BL276" s="34"/>
      <c r="BM276" s="41" t="s">
        <v>100</v>
      </c>
      <c r="BN276" s="39"/>
    </row>
    <row r="277" s="38" customFormat="true" ht="12.75" hidden="false" customHeight="false" outlineLevel="1" collapsed="false">
      <c r="A277" s="39" t="s">
        <v>650</v>
      </c>
      <c r="B277" s="32" t="str">
        <f aca="false">MID(A277,1,1)</f>
        <v>M</v>
      </c>
      <c r="C277" s="33" t="str">
        <f aca="false">MID(A277,2,1)</f>
        <v>A</v>
      </c>
      <c r="D277" s="33" t="str">
        <f aca="false">MID(A277,3,1)</f>
        <v>B</v>
      </c>
      <c r="E277" s="34" t="str">
        <f aca="false">MID(A277,4,1)</f>
        <v>R</v>
      </c>
      <c r="F277" s="42"/>
      <c r="G277" s="36" t="s">
        <v>651</v>
      </c>
      <c r="H277" s="40"/>
      <c r="I277" s="34"/>
      <c r="J277" s="38" t="s">
        <v>652</v>
      </c>
      <c r="U277" s="34"/>
      <c r="V277" s="38" t="s">
        <v>653</v>
      </c>
      <c r="AG277" s="34"/>
      <c r="AH277" s="39" t="s">
        <v>42</v>
      </c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39"/>
      <c r="AX277" s="40"/>
      <c r="AY277" s="40"/>
      <c r="AZ277" s="40"/>
      <c r="BA277" s="40"/>
      <c r="BB277" s="39"/>
      <c r="BC277" s="40"/>
      <c r="BD277" s="40"/>
      <c r="BE277" s="40"/>
      <c r="BF277" s="40"/>
      <c r="BG277" s="40"/>
      <c r="BH277" s="40"/>
      <c r="BI277" s="40"/>
      <c r="BJ277" s="40"/>
      <c r="BK277" s="40"/>
      <c r="BL277" s="34"/>
      <c r="BM277" s="41" t="s">
        <v>100</v>
      </c>
      <c r="BN277" s="39"/>
    </row>
    <row r="278" s="38" customFormat="true" ht="12.75" hidden="false" customHeight="false" outlineLevel="1" collapsed="false">
      <c r="A278" s="39" t="s">
        <v>654</v>
      </c>
      <c r="B278" s="32" t="str">
        <f aca="false">MID(A278,1,1)</f>
        <v>M</v>
      </c>
      <c r="C278" s="33" t="str">
        <f aca="false">MID(A278,2,1)</f>
        <v>A</v>
      </c>
      <c r="D278" s="33" t="str">
        <f aca="false">MID(A278,3,1)</f>
        <v>B</v>
      </c>
      <c r="E278" s="34" t="str">
        <f aca="false">MID(A278,4,1)</f>
        <v>T</v>
      </c>
      <c r="F278" s="42"/>
      <c r="G278" s="36" t="s">
        <v>502</v>
      </c>
      <c r="H278" s="40"/>
      <c r="I278" s="34"/>
      <c r="J278" s="38" t="s">
        <v>503</v>
      </c>
      <c r="U278" s="34"/>
      <c r="V278" s="38" t="s">
        <v>504</v>
      </c>
      <c r="AG278" s="34"/>
      <c r="AH278" s="39" t="s">
        <v>42</v>
      </c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39"/>
      <c r="AX278" s="40"/>
      <c r="AY278" s="40"/>
      <c r="AZ278" s="40"/>
      <c r="BA278" s="40"/>
      <c r="BB278" s="39"/>
      <c r="BC278" s="40"/>
      <c r="BD278" s="40"/>
      <c r="BE278" s="40"/>
      <c r="BF278" s="40"/>
      <c r="BG278" s="40"/>
      <c r="BH278" s="40"/>
      <c r="BI278" s="40"/>
      <c r="BJ278" s="40"/>
      <c r="BK278" s="40"/>
      <c r="BL278" s="34"/>
      <c r="BM278" s="41" t="s">
        <v>100</v>
      </c>
      <c r="BN278" s="39"/>
    </row>
    <row r="279" s="38" customFormat="true" ht="12.75" hidden="false" customHeight="false" outlineLevel="1" collapsed="false">
      <c r="A279" s="39" t="s">
        <v>655</v>
      </c>
      <c r="B279" s="32" t="str">
        <f aca="false">MID(A279,1,1)</f>
        <v>M</v>
      </c>
      <c r="C279" s="33" t="str">
        <f aca="false">MID(A279,2,1)</f>
        <v>A</v>
      </c>
      <c r="D279" s="33" t="str">
        <f aca="false">MID(A279,3,1)</f>
        <v>R</v>
      </c>
      <c r="E279" s="34" t="str">
        <f aca="false">MID(A279,4,1)</f>
        <v>T</v>
      </c>
      <c r="F279" s="42"/>
      <c r="G279" s="36" t="s">
        <v>656</v>
      </c>
      <c r="H279" s="40"/>
      <c r="I279" s="34"/>
      <c r="J279" s="38" t="s">
        <v>503</v>
      </c>
      <c r="U279" s="34"/>
      <c r="V279" s="38" t="s">
        <v>504</v>
      </c>
      <c r="AG279" s="34"/>
      <c r="AH279" s="39" t="s">
        <v>42</v>
      </c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39"/>
      <c r="AX279" s="40"/>
      <c r="AY279" s="40"/>
      <c r="AZ279" s="40"/>
      <c r="BA279" s="40"/>
      <c r="BB279" s="39"/>
      <c r="BC279" s="40"/>
      <c r="BD279" s="40"/>
      <c r="BE279" s="40"/>
      <c r="BF279" s="40"/>
      <c r="BG279" s="40"/>
      <c r="BH279" s="40"/>
      <c r="BI279" s="40"/>
      <c r="BJ279" s="40"/>
      <c r="BK279" s="40"/>
      <c r="BL279" s="34"/>
      <c r="BM279" s="41" t="s">
        <v>100</v>
      </c>
      <c r="BN279" s="39"/>
    </row>
    <row r="280" s="38" customFormat="true" ht="12.75" hidden="false" customHeight="false" outlineLevel="1" collapsed="false">
      <c r="A280" s="39" t="s">
        <v>657</v>
      </c>
      <c r="B280" s="32" t="str">
        <f aca="false">MID(A280,1,1)</f>
        <v>M</v>
      </c>
      <c r="C280" s="33" t="str">
        <f aca="false">MID(A280,2,1)</f>
        <v>A</v>
      </c>
      <c r="D280" s="33" t="str">
        <f aca="false">MID(A280,3,1)</f>
        <v>R</v>
      </c>
      <c r="E280" s="34" t="str">
        <f aca="false">MID(A280,4,1)</f>
        <v>H</v>
      </c>
      <c r="F280" s="42"/>
      <c r="G280" s="36" t="s">
        <v>658</v>
      </c>
      <c r="H280" s="40"/>
      <c r="I280" s="34"/>
      <c r="J280" s="38" t="s">
        <v>659</v>
      </c>
      <c r="U280" s="34"/>
      <c r="V280" s="38" t="s">
        <v>660</v>
      </c>
      <c r="AG280" s="34"/>
      <c r="AH280" s="39" t="s">
        <v>42</v>
      </c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39"/>
      <c r="AX280" s="40"/>
      <c r="AY280" s="40"/>
      <c r="AZ280" s="40"/>
      <c r="BA280" s="40"/>
      <c r="BB280" s="39"/>
      <c r="BC280" s="40"/>
      <c r="BD280" s="40"/>
      <c r="BE280" s="40"/>
      <c r="BF280" s="40"/>
      <c r="BG280" s="40"/>
      <c r="BH280" s="40"/>
      <c r="BI280" s="40"/>
      <c r="BJ280" s="40"/>
      <c r="BK280" s="40"/>
      <c r="BL280" s="34"/>
      <c r="BM280" s="41" t="s">
        <v>100</v>
      </c>
      <c r="BN280" s="39"/>
    </row>
    <row r="281" s="38" customFormat="true" ht="12.75" hidden="false" customHeight="false" outlineLevel="1" collapsed="false">
      <c r="A281" s="39" t="s">
        <v>661</v>
      </c>
      <c r="B281" s="32" t="str">
        <f aca="false">MID(A281,1,1)</f>
        <v>M</v>
      </c>
      <c r="C281" s="33" t="str">
        <f aca="false">MID(A281,2,1)</f>
        <v>A</v>
      </c>
      <c r="D281" s="33" t="str">
        <f aca="false">MID(A281,3,1)</f>
        <v>R</v>
      </c>
      <c r="E281" s="34" t="str">
        <f aca="false">MID(A281,4,1)</f>
        <v>W</v>
      </c>
      <c r="F281" s="42"/>
      <c r="G281" s="36" t="s">
        <v>662</v>
      </c>
      <c r="H281" s="40"/>
      <c r="I281" s="34"/>
      <c r="U281" s="34"/>
      <c r="AG281" s="34"/>
      <c r="AH281" s="39" t="s">
        <v>42</v>
      </c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39"/>
      <c r="AX281" s="40"/>
      <c r="AY281" s="40"/>
      <c r="AZ281" s="40"/>
      <c r="BA281" s="40"/>
      <c r="BB281" s="39"/>
      <c r="BC281" s="40"/>
      <c r="BD281" s="40"/>
      <c r="BE281" s="40"/>
      <c r="BF281" s="40"/>
      <c r="BG281" s="40"/>
      <c r="BH281" s="40"/>
      <c r="BI281" s="40"/>
      <c r="BJ281" s="40"/>
      <c r="BK281" s="40"/>
      <c r="BL281" s="34"/>
      <c r="BM281" s="41" t="s">
        <v>100</v>
      </c>
      <c r="BN281" s="39"/>
    </row>
    <row r="282" s="38" customFormat="true" ht="12.75" hidden="false" customHeight="false" outlineLevel="1" collapsed="false">
      <c r="A282" s="39" t="s">
        <v>663</v>
      </c>
      <c r="B282" s="32" t="str">
        <f aca="false">MID(A282,1,1)</f>
        <v>M</v>
      </c>
      <c r="C282" s="33" t="str">
        <f aca="false">MID(A282,2,1)</f>
        <v>A</v>
      </c>
      <c r="D282" s="33" t="str">
        <f aca="false">MID(A282,3,1)</f>
        <v>Q</v>
      </c>
      <c r="E282" s="34" t="str">
        <f aca="false">MID(A282,4,1)</f>
        <v>A</v>
      </c>
      <c r="F282" s="42"/>
      <c r="G282" s="36" t="s">
        <v>664</v>
      </c>
      <c r="H282" s="40"/>
      <c r="I282" s="34"/>
      <c r="J282" s="38" t="s">
        <v>87</v>
      </c>
      <c r="K282" s="38" t="s">
        <v>78</v>
      </c>
      <c r="L282" s="38" t="s">
        <v>216</v>
      </c>
      <c r="U282" s="34"/>
      <c r="V282" s="38" t="s">
        <v>54</v>
      </c>
      <c r="W282" s="38" t="s">
        <v>53</v>
      </c>
      <c r="X282" s="38" t="s">
        <v>80</v>
      </c>
      <c r="AG282" s="34"/>
      <c r="AH282" s="39" t="s">
        <v>42</v>
      </c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39"/>
      <c r="AX282" s="40"/>
      <c r="AY282" s="40"/>
      <c r="AZ282" s="40"/>
      <c r="BA282" s="40"/>
      <c r="BB282" s="39"/>
      <c r="BC282" s="40"/>
      <c r="BD282" s="40"/>
      <c r="BE282" s="40"/>
      <c r="BF282" s="40"/>
      <c r="BG282" s="40"/>
      <c r="BH282" s="40"/>
      <c r="BI282" s="40"/>
      <c r="BJ282" s="40"/>
      <c r="BK282" s="40"/>
      <c r="BL282" s="34"/>
      <c r="BM282" s="41" t="s">
        <v>100</v>
      </c>
      <c r="BN282" s="39"/>
    </row>
    <row r="283" s="38" customFormat="true" ht="12.75" hidden="false" customHeight="false" outlineLevel="1" collapsed="false">
      <c r="A283" s="39" t="s">
        <v>665</v>
      </c>
      <c r="B283" s="32" t="str">
        <f aca="false">MID(A283,1,1)</f>
        <v>M</v>
      </c>
      <c r="C283" s="33" t="str">
        <f aca="false">MID(A283,2,1)</f>
        <v>A</v>
      </c>
      <c r="D283" s="33" t="str">
        <f aca="false">MID(A283,3,1)</f>
        <v>G</v>
      </c>
      <c r="E283" s="34" t="str">
        <f aca="false">MID(A283,4,1)</f>
        <v>U</v>
      </c>
      <c r="F283" s="42"/>
      <c r="G283" s="36" t="s">
        <v>220</v>
      </c>
      <c r="H283" s="40"/>
      <c r="I283" s="34"/>
      <c r="J283" s="38" t="s">
        <v>51</v>
      </c>
      <c r="K283" s="38" t="s">
        <v>52</v>
      </c>
      <c r="U283" s="34"/>
      <c r="V283" s="38" t="s">
        <v>53</v>
      </c>
      <c r="W283" s="38" t="s">
        <v>54</v>
      </c>
      <c r="AG283" s="34"/>
      <c r="AH283" s="39" t="s">
        <v>42</v>
      </c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39"/>
      <c r="AX283" s="40"/>
      <c r="AY283" s="40"/>
      <c r="AZ283" s="40"/>
      <c r="BA283" s="40"/>
      <c r="BB283" s="39"/>
      <c r="BC283" s="40"/>
      <c r="BD283" s="40"/>
      <c r="BE283" s="40"/>
      <c r="BF283" s="40"/>
      <c r="BG283" s="40"/>
      <c r="BH283" s="40"/>
      <c r="BI283" s="40"/>
      <c r="BJ283" s="40"/>
      <c r="BK283" s="40"/>
      <c r="BL283" s="34"/>
      <c r="BM283" s="41" t="s">
        <v>100</v>
      </c>
      <c r="BN283" s="39"/>
    </row>
    <row r="284" s="38" customFormat="true" ht="12.75" hidden="false" customHeight="false" outlineLevel="1" collapsed="false">
      <c r="A284" s="39" t="s">
        <v>666</v>
      </c>
      <c r="B284" s="32" t="str">
        <f aca="false">MID(A284,1,1)</f>
        <v>M</v>
      </c>
      <c r="C284" s="33" t="str">
        <f aca="false">MID(A284,2,1)</f>
        <v>A</v>
      </c>
      <c r="D284" s="33" t="str">
        <f aca="false">MID(A284,3,1)</f>
        <v>G</v>
      </c>
      <c r="E284" s="34" t="str">
        <f aca="false">MID(A284,4,1)</f>
        <v>R</v>
      </c>
      <c r="F284" s="42"/>
      <c r="G284" s="43" t="s">
        <v>97</v>
      </c>
      <c r="H284" s="40"/>
      <c r="I284" s="34"/>
      <c r="J284" s="38" t="s">
        <v>51</v>
      </c>
      <c r="K284" s="38" t="s">
        <v>52</v>
      </c>
      <c r="U284" s="34"/>
      <c r="V284" s="38" t="s">
        <v>53</v>
      </c>
      <c r="W284" s="38" t="s">
        <v>54</v>
      </c>
      <c r="X284" s="38" t="s">
        <v>99</v>
      </c>
      <c r="AG284" s="34"/>
      <c r="AH284" s="39" t="s">
        <v>42</v>
      </c>
      <c r="AI284" s="40"/>
      <c r="AJ284" s="40"/>
      <c r="AK284" s="40"/>
      <c r="AL284" s="40" t="s">
        <v>42</v>
      </c>
      <c r="AM284" s="40" t="s">
        <v>42</v>
      </c>
      <c r="AN284" s="40"/>
      <c r="AO284" s="40"/>
      <c r="AP284" s="40"/>
      <c r="AQ284" s="40"/>
      <c r="AR284" s="40"/>
      <c r="AS284" s="40"/>
      <c r="AT284" s="40"/>
      <c r="AU284" s="40"/>
      <c r="AV284" s="40"/>
      <c r="AW284" s="39"/>
      <c r="AX284" s="40"/>
      <c r="AY284" s="40"/>
      <c r="AZ284" s="40" t="s">
        <v>42</v>
      </c>
      <c r="BA284" s="40" t="s">
        <v>42</v>
      </c>
      <c r="BB284" s="39" t="s">
        <v>42</v>
      </c>
      <c r="BC284" s="40" t="s">
        <v>42</v>
      </c>
      <c r="BD284" s="40" t="s">
        <v>42</v>
      </c>
      <c r="BE284" s="40"/>
      <c r="BF284" s="40"/>
      <c r="BG284" s="40"/>
      <c r="BH284" s="40"/>
      <c r="BI284" s="40"/>
      <c r="BJ284" s="40"/>
      <c r="BK284" s="40"/>
      <c r="BL284" s="34"/>
      <c r="BM284" s="41" t="s">
        <v>100</v>
      </c>
      <c r="BN284" s="39"/>
    </row>
    <row r="285" s="38" customFormat="true" ht="12.75" hidden="false" customHeight="false" outlineLevel="1" collapsed="false">
      <c r="A285" s="51" t="s">
        <v>667</v>
      </c>
      <c r="B285" s="32" t="str">
        <f aca="false">MID(A285,1,1)</f>
        <v>M</v>
      </c>
      <c r="C285" s="33" t="str">
        <f aca="false">MID(A285,2,1)</f>
        <v>A</v>
      </c>
      <c r="D285" s="33" t="str">
        <f aca="false">MID(A285,3,1)</f>
        <v>F</v>
      </c>
      <c r="E285" s="34" t="str">
        <f aca="false">MID(A285,4,1)</f>
        <v>-</v>
      </c>
      <c r="F285" s="42"/>
      <c r="G285" s="36" t="s">
        <v>84</v>
      </c>
      <c r="H285" s="40"/>
      <c r="I285" s="34"/>
      <c r="U285" s="34"/>
      <c r="AG285" s="34"/>
      <c r="AH285" s="39" t="s">
        <v>42</v>
      </c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39"/>
      <c r="AX285" s="40"/>
      <c r="AY285" s="40"/>
      <c r="AZ285" s="40"/>
      <c r="BA285" s="40"/>
      <c r="BB285" s="39"/>
      <c r="BC285" s="40"/>
      <c r="BD285" s="40"/>
      <c r="BE285" s="40"/>
      <c r="BF285" s="40"/>
      <c r="BG285" s="40"/>
      <c r="BH285" s="40"/>
      <c r="BI285" s="40"/>
      <c r="BJ285" s="40"/>
      <c r="BK285" s="40"/>
      <c r="BL285" s="34"/>
      <c r="BM285" s="41" t="s">
        <v>100</v>
      </c>
      <c r="BN285" s="39"/>
    </row>
    <row r="286" s="38" customFormat="true" ht="12.75" hidden="false" customHeight="false" outlineLevel="1" collapsed="false">
      <c r="A286" s="51" t="s">
        <v>668</v>
      </c>
      <c r="B286" s="32" t="str">
        <f aca="false">MID(A286,1,1)</f>
        <v>M</v>
      </c>
      <c r="C286" s="33" t="str">
        <f aca="false">MID(A286,2,1)</f>
        <v>-</v>
      </c>
      <c r="D286" s="33" t="str">
        <f aca="false">MID(A286,3,1)</f>
        <v>B</v>
      </c>
      <c r="E286" s="34" t="str">
        <f aca="false">MID(A286,4,1)</f>
        <v>Z</v>
      </c>
      <c r="F286" s="42"/>
      <c r="G286" s="36" t="s">
        <v>669</v>
      </c>
      <c r="H286" s="40"/>
      <c r="I286" s="34"/>
      <c r="U286" s="34"/>
      <c r="AG286" s="34"/>
      <c r="AH286" s="39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39"/>
      <c r="AX286" s="40"/>
      <c r="AY286" s="40"/>
      <c r="AZ286" s="40"/>
      <c r="BA286" s="40"/>
      <c r="BB286" s="39"/>
      <c r="BC286" s="40"/>
      <c r="BD286" s="40"/>
      <c r="BE286" s="40"/>
      <c r="BF286" s="40"/>
      <c r="BG286" s="40"/>
      <c r="BH286" s="40"/>
      <c r="BI286" s="40"/>
      <c r="BJ286" s="40"/>
      <c r="BK286" s="40"/>
      <c r="BL286" s="34"/>
      <c r="BM286" s="41"/>
      <c r="BN286" s="39"/>
    </row>
    <row r="287" s="38" customFormat="true" ht="12.75" hidden="false" customHeight="false" outlineLevel="1" collapsed="false">
      <c r="A287" s="51" t="s">
        <v>670</v>
      </c>
      <c r="B287" s="32" t="str">
        <f aca="false">MID(A287,1,1)</f>
        <v>M</v>
      </c>
      <c r="C287" s="33" t="str">
        <f aca="false">MID(A287,2,1)</f>
        <v>A</v>
      </c>
      <c r="D287" s="33" t="str">
        <f aca="false">MID(A287,3,1)</f>
        <v>M</v>
      </c>
      <c r="E287" s="34" t="str">
        <f aca="false">MID(A287,4,1)</f>
        <v>W</v>
      </c>
      <c r="F287" s="42"/>
      <c r="G287" s="36" t="s">
        <v>604</v>
      </c>
      <c r="H287" s="40"/>
      <c r="I287" s="34"/>
      <c r="U287" s="34"/>
      <c r="AG287" s="34"/>
      <c r="AH287" s="39"/>
      <c r="AI287" s="40"/>
      <c r="AJ287" s="40"/>
      <c r="AK287" s="40"/>
      <c r="AL287" s="40"/>
      <c r="AM287" s="40"/>
      <c r="AN287" s="40"/>
      <c r="AO287" s="40"/>
      <c r="AP287" s="40"/>
      <c r="AQ287" s="40"/>
      <c r="AR287" s="40"/>
      <c r="AS287" s="40"/>
      <c r="AT287" s="40"/>
      <c r="AU287" s="40"/>
      <c r="AV287" s="40"/>
      <c r="AW287" s="39"/>
      <c r="AX287" s="40"/>
      <c r="AY287" s="40"/>
      <c r="AZ287" s="40"/>
      <c r="BA287" s="40"/>
      <c r="BB287" s="39"/>
      <c r="BC287" s="40"/>
      <c r="BD287" s="40"/>
      <c r="BE287" s="40"/>
      <c r="BF287" s="40"/>
      <c r="BG287" s="40"/>
      <c r="BH287" s="40"/>
      <c r="BI287" s="40"/>
      <c r="BJ287" s="40"/>
      <c r="BK287" s="40"/>
      <c r="BL287" s="34"/>
      <c r="BM287" s="41"/>
      <c r="BN287" s="39"/>
    </row>
    <row r="288" s="38" customFormat="true" ht="12.75" hidden="false" customHeight="false" outlineLevel="1" collapsed="false">
      <c r="A288" s="51" t="s">
        <v>671</v>
      </c>
      <c r="B288" s="32" t="str">
        <f aca="false">MID(A288,1,1)</f>
        <v>M</v>
      </c>
      <c r="C288" s="33" t="str">
        <f aca="false">MID(A288,2,1)</f>
        <v>A</v>
      </c>
      <c r="D288" s="33" t="str">
        <f aca="false">MID(A288,3,1)</f>
        <v>B</v>
      </c>
      <c r="E288" s="34" t="str">
        <f aca="false">MID(A288,4,1)</f>
        <v>P</v>
      </c>
      <c r="F288" s="42"/>
      <c r="G288" s="36" t="s">
        <v>500</v>
      </c>
      <c r="H288" s="40"/>
      <c r="I288" s="34"/>
      <c r="U288" s="34"/>
      <c r="AG288" s="34"/>
      <c r="AH288" s="39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39"/>
      <c r="AX288" s="40"/>
      <c r="AY288" s="40"/>
      <c r="AZ288" s="40"/>
      <c r="BA288" s="40"/>
      <c r="BB288" s="39"/>
      <c r="BC288" s="40"/>
      <c r="BD288" s="40"/>
      <c r="BE288" s="40"/>
      <c r="BF288" s="40"/>
      <c r="BG288" s="40"/>
      <c r="BH288" s="40"/>
      <c r="BI288" s="40"/>
      <c r="BJ288" s="40"/>
      <c r="BK288" s="40"/>
      <c r="BL288" s="34"/>
      <c r="BM288" s="41"/>
      <c r="BN288" s="39"/>
    </row>
    <row r="289" s="38" customFormat="true" ht="12.75" hidden="false" customHeight="false" outlineLevel="1" collapsed="false">
      <c r="A289" s="51" t="s">
        <v>672</v>
      </c>
      <c r="B289" s="32" t="str">
        <f aca="false">MID(A289,1,1)</f>
        <v>M</v>
      </c>
      <c r="C289" s="33" t="str">
        <f aca="false">MID(A289,2,1)</f>
        <v>A</v>
      </c>
      <c r="D289" s="33" t="str">
        <f aca="false">MID(A289,3,1)</f>
        <v>P</v>
      </c>
      <c r="E289" s="34" t="str">
        <f aca="false">MID(A289,4,1)</f>
        <v>K</v>
      </c>
      <c r="F289" s="42"/>
      <c r="G289" s="36" t="s">
        <v>162</v>
      </c>
      <c r="H289" s="40"/>
      <c r="I289" s="34"/>
      <c r="U289" s="34"/>
      <c r="AG289" s="34"/>
      <c r="AH289" s="39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39"/>
      <c r="AX289" s="40"/>
      <c r="AY289" s="40"/>
      <c r="AZ289" s="40"/>
      <c r="BA289" s="40"/>
      <c r="BB289" s="39"/>
      <c r="BC289" s="40"/>
      <c r="BD289" s="40"/>
      <c r="BE289" s="40"/>
      <c r="BF289" s="40"/>
      <c r="BG289" s="40"/>
      <c r="BH289" s="40"/>
      <c r="BI289" s="40"/>
      <c r="BJ289" s="40"/>
      <c r="BK289" s="40"/>
      <c r="BL289" s="34"/>
      <c r="BM289" s="41"/>
      <c r="BN289" s="39"/>
    </row>
    <row r="290" s="38" customFormat="true" ht="12.75" hidden="false" customHeight="false" outlineLevel="1" collapsed="false">
      <c r="A290" s="51" t="s">
        <v>673</v>
      </c>
      <c r="B290" s="32" t="str">
        <f aca="false">MID(A290,1,1)</f>
        <v>M</v>
      </c>
      <c r="C290" s="33" t="str">
        <f aca="false">MID(A290,2,1)</f>
        <v>A</v>
      </c>
      <c r="D290" s="33" t="str">
        <f aca="false">MID(A290,3,1)</f>
        <v>B</v>
      </c>
      <c r="E290" s="34" t="str">
        <f aca="false">MID(A290,4,1)</f>
        <v>C</v>
      </c>
      <c r="F290" s="42"/>
      <c r="G290" s="36" t="s">
        <v>164</v>
      </c>
      <c r="H290" s="40"/>
      <c r="I290" s="34"/>
      <c r="U290" s="34"/>
      <c r="AG290" s="34"/>
      <c r="AH290" s="39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39"/>
      <c r="AX290" s="40"/>
      <c r="AY290" s="40"/>
      <c r="AZ290" s="40"/>
      <c r="BA290" s="40"/>
      <c r="BB290" s="39"/>
      <c r="BC290" s="40"/>
      <c r="BD290" s="40"/>
      <c r="BE290" s="40"/>
      <c r="BF290" s="40"/>
      <c r="BG290" s="40"/>
      <c r="BH290" s="40"/>
      <c r="BI290" s="40"/>
      <c r="BJ290" s="40"/>
      <c r="BK290" s="40"/>
      <c r="BL290" s="34"/>
      <c r="BM290" s="41"/>
      <c r="BN290" s="39"/>
    </row>
    <row r="291" s="38" customFormat="true" ht="12.75" hidden="false" customHeight="false" outlineLevel="1" collapsed="false">
      <c r="A291" s="51" t="s">
        <v>674</v>
      </c>
      <c r="B291" s="32" t="str">
        <f aca="false">MID(A291,1,1)</f>
        <v>M</v>
      </c>
      <c r="C291" s="33" t="str">
        <f aca="false">MID(A291,2,1)</f>
        <v>A</v>
      </c>
      <c r="D291" s="33" t="str">
        <f aca="false">MID(A291,3,1)</f>
        <v>B</v>
      </c>
      <c r="E291" s="34" t="str">
        <f aca="false">MID(A291,4,1)</f>
        <v>H</v>
      </c>
      <c r="F291" s="42"/>
      <c r="G291" s="36" t="s">
        <v>675</v>
      </c>
      <c r="H291" s="40"/>
      <c r="I291" s="34"/>
      <c r="U291" s="34"/>
      <c r="AG291" s="34"/>
      <c r="AH291" s="39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39"/>
      <c r="AX291" s="40"/>
      <c r="AY291" s="40"/>
      <c r="AZ291" s="40"/>
      <c r="BA291" s="40"/>
      <c r="BB291" s="39"/>
      <c r="BC291" s="40"/>
      <c r="BD291" s="40"/>
      <c r="BE291" s="40"/>
      <c r="BF291" s="40"/>
      <c r="BG291" s="40"/>
      <c r="BH291" s="40"/>
      <c r="BI291" s="40"/>
      <c r="BJ291" s="40"/>
      <c r="BK291" s="40"/>
      <c r="BL291" s="34"/>
      <c r="BM291" s="41"/>
      <c r="BN291" s="39"/>
    </row>
    <row r="292" s="38" customFormat="true" ht="12.75" hidden="false" customHeight="false" outlineLevel="1" collapsed="false">
      <c r="A292" s="51" t="s">
        <v>676</v>
      </c>
      <c r="B292" s="32" t="str">
        <f aca="false">MID(A292,1,1)</f>
        <v>M</v>
      </c>
      <c r="C292" s="33" t="str">
        <f aca="false">MID(A292,2,1)</f>
        <v>A</v>
      </c>
      <c r="D292" s="33" t="str">
        <f aca="false">MID(A292,3,1)</f>
        <v>M</v>
      </c>
      <c r="E292" s="34" t="str">
        <f aca="false">MID(A292,4,1)</f>
        <v>S</v>
      </c>
      <c r="F292" s="42"/>
      <c r="G292" s="36" t="s">
        <v>677</v>
      </c>
      <c r="H292" s="40"/>
      <c r="I292" s="34"/>
      <c r="U292" s="34"/>
      <c r="AG292" s="34"/>
      <c r="AH292" s="39"/>
      <c r="AI292" s="40"/>
      <c r="AJ292" s="40"/>
      <c r="AK292" s="40"/>
      <c r="AL292" s="40"/>
      <c r="AM292" s="40"/>
      <c r="AN292" s="40"/>
      <c r="AO292" s="40"/>
      <c r="AP292" s="40"/>
      <c r="AQ292" s="40"/>
      <c r="AR292" s="40"/>
      <c r="AS292" s="40"/>
      <c r="AT292" s="40"/>
      <c r="AU292" s="40"/>
      <c r="AV292" s="40"/>
      <c r="AW292" s="39"/>
      <c r="AX292" s="40"/>
      <c r="AY292" s="40"/>
      <c r="AZ292" s="40"/>
      <c r="BA292" s="40"/>
      <c r="BB292" s="39"/>
      <c r="BC292" s="40"/>
      <c r="BD292" s="40"/>
      <c r="BE292" s="40"/>
      <c r="BF292" s="40"/>
      <c r="BG292" s="40"/>
      <c r="BH292" s="40"/>
      <c r="BI292" s="40"/>
      <c r="BJ292" s="40"/>
      <c r="BK292" s="40"/>
      <c r="BL292" s="34"/>
      <c r="BM292" s="41"/>
      <c r="BN292" s="39"/>
    </row>
    <row r="293" s="38" customFormat="true" ht="12.75" hidden="false" customHeight="false" outlineLevel="1" collapsed="false">
      <c r="A293" s="51" t="s">
        <v>678</v>
      </c>
      <c r="B293" s="32" t="str">
        <f aca="false">MID(A293,1,1)</f>
        <v>M</v>
      </c>
      <c r="C293" s="33" t="str">
        <f aca="false">MID(A293,2,1)</f>
        <v>A</v>
      </c>
      <c r="D293" s="33" t="str">
        <f aca="false">MID(A293,3,1)</f>
        <v>F</v>
      </c>
      <c r="E293" s="34" t="str">
        <f aca="false">MID(A293,4,1)</f>
        <v>E</v>
      </c>
      <c r="F293" s="42"/>
      <c r="G293" s="36" t="s">
        <v>321</v>
      </c>
      <c r="H293" s="40"/>
      <c r="I293" s="34"/>
      <c r="U293" s="34"/>
      <c r="AG293" s="34"/>
      <c r="AH293" s="39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39"/>
      <c r="AX293" s="40"/>
      <c r="AY293" s="40"/>
      <c r="AZ293" s="40"/>
      <c r="BA293" s="40"/>
      <c r="BB293" s="39"/>
      <c r="BC293" s="40"/>
      <c r="BD293" s="40"/>
      <c r="BE293" s="40"/>
      <c r="BF293" s="40"/>
      <c r="BG293" s="40"/>
      <c r="BH293" s="40"/>
      <c r="BI293" s="40"/>
      <c r="BJ293" s="40"/>
      <c r="BK293" s="40"/>
      <c r="BL293" s="34"/>
      <c r="BM293" s="41"/>
      <c r="BN293" s="39"/>
    </row>
    <row r="294" s="38" customFormat="true" ht="12.75" hidden="false" customHeight="false" outlineLevel="0" collapsed="false">
      <c r="A294" s="39" t="s">
        <v>679</v>
      </c>
      <c r="B294" s="32" t="str">
        <f aca="false">MID(A294,1,1)</f>
        <v> </v>
      </c>
      <c r="C294" s="33" t="str">
        <f aca="false">MID(A294,2,1)</f>
        <v> </v>
      </c>
      <c r="D294" s="33" t="str">
        <f aca="false">MID(A294,3,1)</f>
        <v/>
      </c>
      <c r="E294" s="34" t="str">
        <f aca="false">MID(A294,4,1)</f>
        <v/>
      </c>
      <c r="F294" s="42"/>
      <c r="G294" s="36"/>
      <c r="H294" s="40"/>
      <c r="I294" s="34"/>
      <c r="U294" s="34"/>
      <c r="AG294" s="34"/>
      <c r="AH294" s="39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39"/>
      <c r="AX294" s="40"/>
      <c r="AY294" s="40"/>
      <c r="AZ294" s="40"/>
      <c r="BA294" s="40"/>
      <c r="BB294" s="39"/>
      <c r="BC294" s="40"/>
      <c r="BD294" s="40"/>
      <c r="BE294" s="40"/>
      <c r="BF294" s="40"/>
      <c r="BG294" s="40"/>
      <c r="BH294" s="40"/>
      <c r="BI294" s="40"/>
      <c r="BJ294" s="40"/>
      <c r="BK294" s="40"/>
      <c r="BL294" s="34"/>
      <c r="BM294" s="41"/>
      <c r="BN294" s="39"/>
    </row>
    <row r="295" s="38" customFormat="true" ht="12.75" hidden="false" customHeight="false" outlineLevel="0" collapsed="false">
      <c r="A295" s="39" t="s">
        <v>680</v>
      </c>
      <c r="B295" s="32" t="str">
        <f aca="false">MID(A295,1,1)</f>
        <v>P</v>
      </c>
      <c r="C295" s="33" t="str">
        <f aca="false">MID(A295,2,1)</f>
        <v>O</v>
      </c>
      <c r="D295" s="33" t="str">
        <f aca="false">MID(A295,3,1)</f>
        <v>O</v>
      </c>
      <c r="E295" s="34" t="str">
        <f aca="false">MID(A295,4,1)</f>
        <v>O</v>
      </c>
      <c r="F295" s="35" t="s">
        <v>681</v>
      </c>
      <c r="G295" s="36"/>
      <c r="H295" s="40"/>
      <c r="I295" s="34"/>
      <c r="U295" s="34"/>
      <c r="AG295" s="34"/>
      <c r="AH295" s="39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39"/>
      <c r="AX295" s="40"/>
      <c r="AY295" s="40"/>
      <c r="AZ295" s="40"/>
      <c r="BA295" s="40"/>
      <c r="BB295" s="39"/>
      <c r="BC295" s="40"/>
      <c r="BD295" s="40"/>
      <c r="BE295" s="40"/>
      <c r="BF295" s="40"/>
      <c r="BG295" s="40"/>
      <c r="BH295" s="40"/>
      <c r="BI295" s="40"/>
      <c r="BJ295" s="40"/>
      <c r="BK295" s="40"/>
      <c r="BL295" s="34"/>
      <c r="BM295" s="41"/>
      <c r="BN295" s="39"/>
    </row>
    <row r="296" s="38" customFormat="true" ht="12.75" hidden="false" customHeight="false" outlineLevel="1" collapsed="false">
      <c r="A296" s="39" t="s">
        <v>682</v>
      </c>
      <c r="B296" s="32" t="str">
        <f aca="false">MID(A296,1,1)</f>
        <v>P</v>
      </c>
      <c r="C296" s="33" t="str">
        <f aca="false">MID(A296,2,1)</f>
        <v>A</v>
      </c>
      <c r="D296" s="33" t="str">
        <f aca="false">MID(A296,3,1)</f>
        <v>O</v>
      </c>
      <c r="E296" s="34" t="str">
        <f aca="false">MID(A296,4,1)</f>
        <v>O</v>
      </c>
      <c r="F296" s="35" t="s">
        <v>683</v>
      </c>
      <c r="G296" s="36"/>
      <c r="H296" s="40"/>
      <c r="I296" s="34"/>
      <c r="U296" s="34"/>
      <c r="AG296" s="34"/>
      <c r="AH296" s="39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39"/>
      <c r="AX296" s="40"/>
      <c r="AY296" s="40"/>
      <c r="AZ296" s="40"/>
      <c r="BA296" s="40"/>
      <c r="BB296" s="39"/>
      <c r="BC296" s="40"/>
      <c r="BD296" s="40"/>
      <c r="BE296" s="40"/>
      <c r="BF296" s="40"/>
      <c r="BG296" s="40"/>
      <c r="BH296" s="40"/>
      <c r="BI296" s="40"/>
      <c r="BJ296" s="40"/>
      <c r="BK296" s="40"/>
      <c r="BL296" s="34"/>
      <c r="BM296" s="41"/>
      <c r="BN296" s="39"/>
    </row>
    <row r="297" s="38" customFormat="true" ht="12.75" hidden="false" customHeight="false" outlineLevel="1" collapsed="false">
      <c r="A297" s="39" t="s">
        <v>684</v>
      </c>
      <c r="B297" s="32" t="str">
        <f aca="false">MID(A297,1,1)</f>
        <v>P</v>
      </c>
      <c r="C297" s="33" t="str">
        <f aca="false">MID(A297,2,1)</f>
        <v>L</v>
      </c>
      <c r="D297" s="33" t="str">
        <f aca="false">MID(A297,3,1)</f>
        <v>O</v>
      </c>
      <c r="E297" s="34" t="str">
        <f aca="false">MID(A297,4,1)</f>
        <v>O</v>
      </c>
      <c r="F297" s="35" t="s">
        <v>685</v>
      </c>
      <c r="G297" s="36"/>
      <c r="H297" s="40"/>
      <c r="I297" s="34"/>
      <c r="U297" s="34"/>
      <c r="AG297" s="34"/>
      <c r="AH297" s="39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39"/>
      <c r="AX297" s="40"/>
      <c r="AY297" s="40"/>
      <c r="AZ297" s="40"/>
      <c r="BA297" s="40"/>
      <c r="BB297" s="39"/>
      <c r="BC297" s="40"/>
      <c r="BD297" s="40"/>
      <c r="BE297" s="40"/>
      <c r="BF297" s="40"/>
      <c r="BG297" s="40"/>
      <c r="BH297" s="40"/>
      <c r="BI297" s="40"/>
      <c r="BJ297" s="40"/>
      <c r="BK297" s="40"/>
      <c r="BL297" s="34"/>
      <c r="BM297" s="41"/>
      <c r="BN297" s="39"/>
    </row>
    <row r="298" s="38" customFormat="true" ht="12.75" hidden="false" customHeight="false" outlineLevel="1" collapsed="false">
      <c r="A298" s="39" t="s">
        <v>686</v>
      </c>
      <c r="B298" s="32" t="str">
        <f aca="false">MID(A298,1,1)</f>
        <v>P</v>
      </c>
      <c r="C298" s="33" t="str">
        <f aca="false">MID(A298,2,1)</f>
        <v>M</v>
      </c>
      <c r="D298" s="33" t="str">
        <f aca="false">MID(A298,3,1)</f>
        <v>O</v>
      </c>
      <c r="E298" s="34" t="str">
        <f aca="false">MID(A298,4,1)</f>
        <v>O</v>
      </c>
      <c r="F298" s="35" t="s">
        <v>687</v>
      </c>
      <c r="G298" s="36"/>
      <c r="H298" s="40"/>
      <c r="I298" s="34"/>
      <c r="U298" s="34"/>
      <c r="AG298" s="34"/>
      <c r="AH298" s="39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39"/>
      <c r="AX298" s="40"/>
      <c r="AY298" s="40"/>
      <c r="AZ298" s="40"/>
      <c r="BA298" s="40"/>
      <c r="BB298" s="39"/>
      <c r="BC298" s="40"/>
      <c r="BD298" s="40"/>
      <c r="BE298" s="40"/>
      <c r="BF298" s="40"/>
      <c r="BG298" s="40"/>
      <c r="BH298" s="40"/>
      <c r="BI298" s="40"/>
      <c r="BJ298" s="40"/>
      <c r="BK298" s="40"/>
      <c r="BL298" s="34"/>
      <c r="BM298" s="41"/>
      <c r="BN298" s="39"/>
    </row>
    <row r="299" s="38" customFormat="true" ht="12.75" hidden="false" customHeight="false" outlineLevel="1" collapsed="false">
      <c r="A299" s="39" t="s">
        <v>688</v>
      </c>
      <c r="B299" s="32" t="str">
        <f aca="false">MID(A299,1,1)</f>
        <v>P</v>
      </c>
      <c r="C299" s="33" t="str">
        <f aca="false">MID(A299,2,1)</f>
        <v>V</v>
      </c>
      <c r="D299" s="33" t="str">
        <f aca="false">MID(A299,3,1)</f>
        <v>O</v>
      </c>
      <c r="E299" s="34" t="str">
        <f aca="false">MID(A299,4,1)</f>
        <v>O</v>
      </c>
      <c r="F299" s="35" t="s">
        <v>689</v>
      </c>
      <c r="G299" s="36"/>
      <c r="H299" s="40"/>
      <c r="I299" s="34"/>
      <c r="U299" s="34"/>
      <c r="AG299" s="34"/>
      <c r="AH299" s="39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39"/>
      <c r="AX299" s="40"/>
      <c r="AY299" s="40"/>
      <c r="AZ299" s="40"/>
      <c r="BA299" s="40"/>
      <c r="BB299" s="39"/>
      <c r="BC299" s="40"/>
      <c r="BD299" s="40"/>
      <c r="BE299" s="40"/>
      <c r="BF299" s="40"/>
      <c r="BG299" s="40"/>
      <c r="BH299" s="40"/>
      <c r="BI299" s="40"/>
      <c r="BJ299" s="40"/>
      <c r="BK299" s="40"/>
      <c r="BL299" s="34"/>
      <c r="BM299" s="41"/>
      <c r="BN299" s="39"/>
    </row>
    <row r="300" s="38" customFormat="true" ht="12.75" hidden="false" customHeight="false" outlineLevel="1" collapsed="false">
      <c r="A300" s="39" t="s">
        <v>690</v>
      </c>
      <c r="B300" s="32" t="str">
        <f aca="false">MID(A300,1,1)</f>
        <v>P</v>
      </c>
      <c r="C300" s="33" t="str">
        <f aca="false">MID(A300,2,1)</f>
        <v>A</v>
      </c>
      <c r="D300" s="33" t="str">
        <f aca="false">MID(A300,3,1)</f>
        <v>M</v>
      </c>
      <c r="E300" s="34" t="str">
        <f aca="false">MID(A300,4,1)</f>
        <v>P</v>
      </c>
      <c r="F300" s="42"/>
      <c r="G300" s="36" t="s">
        <v>521</v>
      </c>
      <c r="H300" s="40"/>
      <c r="I300" s="34"/>
      <c r="J300" s="38" t="s">
        <v>517</v>
      </c>
      <c r="K300" s="38" t="s">
        <v>78</v>
      </c>
      <c r="L300" s="38" t="s">
        <v>518</v>
      </c>
      <c r="U300" s="34"/>
      <c r="V300" s="38" t="s">
        <v>519</v>
      </c>
      <c r="W300" s="38" t="s">
        <v>53</v>
      </c>
      <c r="X300" s="38" t="s">
        <v>106</v>
      </c>
      <c r="AG300" s="34"/>
      <c r="AH300" s="39" t="s">
        <v>42</v>
      </c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39"/>
      <c r="AX300" s="40"/>
      <c r="AY300" s="40"/>
      <c r="AZ300" s="40"/>
      <c r="BA300" s="40"/>
      <c r="BB300" s="39"/>
      <c r="BC300" s="40"/>
      <c r="BD300" s="40"/>
      <c r="BE300" s="40"/>
      <c r="BF300" s="40"/>
      <c r="BG300" s="40"/>
      <c r="BH300" s="40"/>
      <c r="BI300" s="40"/>
      <c r="BJ300" s="40"/>
      <c r="BK300" s="40"/>
      <c r="BL300" s="34"/>
      <c r="BM300" s="41" t="s">
        <v>100</v>
      </c>
      <c r="BN300" s="39"/>
    </row>
    <row r="301" s="38" customFormat="true" ht="12.75" hidden="false" customHeight="false" outlineLevel="1" collapsed="false">
      <c r="A301" s="39" t="s">
        <v>691</v>
      </c>
      <c r="B301" s="32" t="str">
        <f aca="false">MID(A301,1,1)</f>
        <v>P</v>
      </c>
      <c r="C301" s="33" t="str">
        <f aca="false">MID(A301,2,1)</f>
        <v>A</v>
      </c>
      <c r="D301" s="33" t="str">
        <f aca="false">MID(A301,3,1)</f>
        <v>M</v>
      </c>
      <c r="E301" s="34" t="str">
        <f aca="false">MID(A301,4,1)</f>
        <v>N</v>
      </c>
      <c r="F301" s="42"/>
      <c r="G301" s="36" t="s">
        <v>516</v>
      </c>
      <c r="H301" s="40"/>
      <c r="I301" s="34"/>
      <c r="J301" s="38" t="s">
        <v>517</v>
      </c>
      <c r="K301" s="38" t="s">
        <v>78</v>
      </c>
      <c r="L301" s="38" t="s">
        <v>518</v>
      </c>
      <c r="U301" s="34"/>
      <c r="V301" s="38" t="s">
        <v>519</v>
      </c>
      <c r="W301" s="38" t="s">
        <v>53</v>
      </c>
      <c r="X301" s="38" t="s">
        <v>106</v>
      </c>
      <c r="AG301" s="34"/>
      <c r="AH301" s="39" t="s">
        <v>42</v>
      </c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39"/>
      <c r="AX301" s="40"/>
      <c r="AY301" s="40"/>
      <c r="AZ301" s="40"/>
      <c r="BA301" s="40"/>
      <c r="BB301" s="39"/>
      <c r="BC301" s="40"/>
      <c r="BD301" s="40"/>
      <c r="BE301" s="40"/>
      <c r="BF301" s="40"/>
      <c r="BG301" s="40"/>
      <c r="BH301" s="40"/>
      <c r="BI301" s="40"/>
      <c r="BJ301" s="40"/>
      <c r="BK301" s="40"/>
      <c r="BL301" s="34"/>
      <c r="BM301" s="41" t="s">
        <v>100</v>
      </c>
      <c r="BN301" s="39"/>
    </row>
    <row r="302" s="38" customFormat="true" ht="12.75" hidden="false" customHeight="false" outlineLevel="1" collapsed="false">
      <c r="A302" s="39" t="s">
        <v>692</v>
      </c>
      <c r="B302" s="32" t="str">
        <f aca="false">MID(A302,1,1)</f>
        <v>P</v>
      </c>
      <c r="C302" s="33" t="str">
        <f aca="false">MID(A302,2,1)</f>
        <v>A</v>
      </c>
      <c r="D302" s="33" t="str">
        <f aca="false">MID(A302,3,1)</f>
        <v>B</v>
      </c>
      <c r="E302" s="34" t="str">
        <f aca="false">MID(A302,4,1)</f>
        <v>T</v>
      </c>
      <c r="F302" s="42"/>
      <c r="G302" s="36" t="s">
        <v>502</v>
      </c>
      <c r="H302" s="40"/>
      <c r="I302" s="34"/>
      <c r="J302" s="38" t="s">
        <v>503</v>
      </c>
      <c r="U302" s="34"/>
      <c r="V302" s="38" t="s">
        <v>504</v>
      </c>
      <c r="AG302" s="34"/>
      <c r="AH302" s="39" t="s">
        <v>42</v>
      </c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39"/>
      <c r="AX302" s="40"/>
      <c r="AY302" s="40"/>
      <c r="AZ302" s="40"/>
      <c r="BA302" s="40"/>
      <c r="BB302" s="39"/>
      <c r="BC302" s="40"/>
      <c r="BD302" s="40"/>
      <c r="BE302" s="40"/>
      <c r="BF302" s="40"/>
      <c r="BG302" s="40"/>
      <c r="BH302" s="40"/>
      <c r="BI302" s="40"/>
      <c r="BJ302" s="40"/>
      <c r="BK302" s="40"/>
      <c r="BL302" s="34"/>
      <c r="BM302" s="41" t="s">
        <v>100</v>
      </c>
      <c r="BN302" s="39"/>
    </row>
    <row r="303" s="38" customFormat="true" ht="12.75" hidden="false" customHeight="false" outlineLevel="1" collapsed="false">
      <c r="A303" s="39" t="s">
        <v>693</v>
      </c>
      <c r="B303" s="32" t="str">
        <f aca="false">MID(A303,1,1)</f>
        <v>P</v>
      </c>
      <c r="C303" s="33" t="str">
        <f aca="false">MID(A303,2,1)</f>
        <v>A</v>
      </c>
      <c r="D303" s="33" t="str">
        <f aca="false">MID(A303,3,1)</f>
        <v>B</v>
      </c>
      <c r="E303" s="34" t="str">
        <f aca="false">MID(A303,4,1)</f>
        <v>P</v>
      </c>
      <c r="F303" s="42"/>
      <c r="G303" s="43" t="s">
        <v>500</v>
      </c>
      <c r="H303" s="40"/>
      <c r="I303" s="34"/>
      <c r="J303" s="38" t="s">
        <v>694</v>
      </c>
      <c r="U303" s="34"/>
      <c r="V303" s="38" t="s">
        <v>695</v>
      </c>
      <c r="AG303" s="34"/>
      <c r="AH303" s="39" t="s">
        <v>42</v>
      </c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39"/>
      <c r="AX303" s="40"/>
      <c r="AY303" s="40"/>
      <c r="AZ303" s="40"/>
      <c r="BA303" s="40"/>
      <c r="BB303" s="39"/>
      <c r="BC303" s="40"/>
      <c r="BD303" s="40"/>
      <c r="BE303" s="40"/>
      <c r="BF303" s="40"/>
      <c r="BG303" s="40"/>
      <c r="BH303" s="40"/>
      <c r="BI303" s="40"/>
      <c r="BJ303" s="40"/>
      <c r="BK303" s="40"/>
      <c r="BL303" s="34"/>
      <c r="BM303" s="41" t="s">
        <v>100</v>
      </c>
      <c r="BN303" s="39"/>
    </row>
    <row r="304" s="38" customFormat="true" ht="12.75" hidden="false" customHeight="false" outlineLevel="1" collapsed="false">
      <c r="A304" s="39" t="s">
        <v>696</v>
      </c>
      <c r="B304" s="32" t="str">
        <f aca="false">MID(A304,1,1)</f>
        <v>P</v>
      </c>
      <c r="C304" s="33" t="str">
        <f aca="false">MID(A304,2,1)</f>
        <v>A</v>
      </c>
      <c r="D304" s="33" t="str">
        <f aca="false">MID(A304,3,1)</f>
        <v>M</v>
      </c>
      <c r="E304" s="34" t="str">
        <f aca="false">MID(A304,4,1)</f>
        <v>K</v>
      </c>
      <c r="F304" s="42"/>
      <c r="G304" s="36" t="s">
        <v>510</v>
      </c>
      <c r="H304" s="40"/>
      <c r="I304" s="34"/>
      <c r="J304" s="38" t="s">
        <v>511</v>
      </c>
      <c r="K304" s="38" t="s">
        <v>512</v>
      </c>
      <c r="U304" s="34"/>
      <c r="V304" s="38" t="s">
        <v>513</v>
      </c>
      <c r="W304" s="38" t="s">
        <v>514</v>
      </c>
      <c r="AG304" s="34"/>
      <c r="AH304" s="39" t="s">
        <v>42</v>
      </c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39"/>
      <c r="AX304" s="40"/>
      <c r="AY304" s="40"/>
      <c r="AZ304" s="40"/>
      <c r="BA304" s="40"/>
      <c r="BB304" s="39"/>
      <c r="BC304" s="40"/>
      <c r="BD304" s="40"/>
      <c r="BE304" s="40"/>
      <c r="BF304" s="40"/>
      <c r="BG304" s="40"/>
      <c r="BH304" s="40"/>
      <c r="BI304" s="40"/>
      <c r="BJ304" s="40"/>
      <c r="BK304" s="40"/>
      <c r="BL304" s="34"/>
      <c r="BM304" s="41" t="s">
        <v>100</v>
      </c>
      <c r="BN304" s="39"/>
    </row>
    <row r="305" s="38" customFormat="true" ht="12.75" hidden="false" customHeight="false" outlineLevel="1" collapsed="false">
      <c r="A305" s="39" t="s">
        <v>697</v>
      </c>
      <c r="B305" s="32" t="str">
        <f aca="false">MID(A305,1,1)</f>
        <v>P</v>
      </c>
      <c r="C305" s="33" t="str">
        <f aca="false">MID(A305,2,1)</f>
        <v>-</v>
      </c>
      <c r="D305" s="33" t="str">
        <f aca="false">MID(A305,3,1)</f>
        <v>V</v>
      </c>
      <c r="E305" s="34" t="str">
        <f aca="false">MID(A305,4,1)</f>
        <v>F</v>
      </c>
      <c r="F305" s="42"/>
      <c r="G305" s="36" t="s">
        <v>698</v>
      </c>
      <c r="H305" s="40"/>
      <c r="I305" s="34"/>
      <c r="U305" s="34"/>
      <c r="AG305" s="34"/>
      <c r="AH305" s="39" t="s">
        <v>42</v>
      </c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39"/>
      <c r="AX305" s="40"/>
      <c r="AY305" s="40"/>
      <c r="AZ305" s="40"/>
      <c r="BA305" s="40"/>
      <c r="BB305" s="39"/>
      <c r="BC305" s="40"/>
      <c r="BD305" s="40"/>
      <c r="BE305" s="40"/>
      <c r="BF305" s="40"/>
      <c r="BG305" s="40"/>
      <c r="BH305" s="40"/>
      <c r="BI305" s="40"/>
      <c r="BJ305" s="40"/>
      <c r="BK305" s="40"/>
      <c r="BL305" s="34"/>
      <c r="BM305" s="41" t="n">
        <v>21</v>
      </c>
      <c r="BN305" s="39"/>
    </row>
    <row r="306" s="38" customFormat="true" ht="12.75" hidden="false" customHeight="false" outlineLevel="1" collapsed="false">
      <c r="A306" s="39" t="s">
        <v>699</v>
      </c>
      <c r="B306" s="32" t="str">
        <f aca="false">MID(A306,1,1)</f>
        <v>P</v>
      </c>
      <c r="C306" s="33" t="str">
        <f aca="false">MID(A306,2,1)</f>
        <v>-</v>
      </c>
      <c r="D306" s="33" t="str">
        <f aca="false">MID(A306,3,1)</f>
        <v>V</v>
      </c>
      <c r="E306" s="34" t="str">
        <f aca="false">MID(A306,4,1)</f>
        <v>T</v>
      </c>
      <c r="F306" s="42"/>
      <c r="G306" s="36" t="s">
        <v>700</v>
      </c>
      <c r="H306" s="40"/>
      <c r="I306" s="34"/>
      <c r="J306" s="38" t="s">
        <v>566</v>
      </c>
      <c r="U306" s="34"/>
      <c r="V306" s="38" t="s">
        <v>532</v>
      </c>
      <c r="AG306" s="34"/>
      <c r="AH306" s="39" t="s">
        <v>42</v>
      </c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39"/>
      <c r="AX306" s="40"/>
      <c r="AY306" s="40"/>
      <c r="AZ306" s="40"/>
      <c r="BA306" s="40"/>
      <c r="BB306" s="39"/>
      <c r="BC306" s="40"/>
      <c r="BD306" s="40"/>
      <c r="BE306" s="40"/>
      <c r="BF306" s="40"/>
      <c r="BG306" s="40"/>
      <c r="BH306" s="40"/>
      <c r="BI306" s="40"/>
      <c r="BJ306" s="40"/>
      <c r="BK306" s="40"/>
      <c r="BL306" s="34"/>
      <c r="BM306" s="41" t="n">
        <v>21</v>
      </c>
      <c r="BN306" s="39"/>
    </row>
    <row r="307" s="38" customFormat="true" ht="12.75" hidden="false" customHeight="false" outlineLevel="1" collapsed="false">
      <c r="A307" s="39" t="s">
        <v>701</v>
      </c>
      <c r="B307" s="32" t="str">
        <f aca="false">MID(A307,1,1)</f>
        <v>P</v>
      </c>
      <c r="C307" s="33" t="str">
        <f aca="false">MID(A307,2,1)</f>
        <v>-</v>
      </c>
      <c r="D307" s="33" t="str">
        <f aca="false">MID(A307,3,1)</f>
        <v>V</v>
      </c>
      <c r="E307" s="34" t="str">
        <f aca="false">MID(A307,4,1)</f>
        <v>H</v>
      </c>
      <c r="F307" s="42"/>
      <c r="G307" s="36" t="s">
        <v>702</v>
      </c>
      <c r="H307" s="40"/>
      <c r="I307" s="34"/>
      <c r="U307" s="34"/>
      <c r="AG307" s="34"/>
      <c r="AH307" s="39" t="s">
        <v>42</v>
      </c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39"/>
      <c r="AX307" s="40"/>
      <c r="AY307" s="40"/>
      <c r="AZ307" s="40"/>
      <c r="BA307" s="40"/>
      <c r="BB307" s="39"/>
      <c r="BC307" s="40"/>
      <c r="BD307" s="40"/>
      <c r="BE307" s="40"/>
      <c r="BF307" s="40"/>
      <c r="BG307" s="40"/>
      <c r="BH307" s="40"/>
      <c r="BI307" s="40"/>
      <c r="BJ307" s="40"/>
      <c r="BK307" s="40"/>
      <c r="BL307" s="34"/>
      <c r="BM307" s="41" t="n">
        <v>21</v>
      </c>
      <c r="BN307" s="39"/>
    </row>
    <row r="308" s="38" customFormat="true" ht="12.75" hidden="false" customHeight="false" outlineLevel="1" collapsed="false">
      <c r="A308" s="39" t="s">
        <v>703</v>
      </c>
      <c r="B308" s="32" t="str">
        <f aca="false">MID(A308,1,1)</f>
        <v>P</v>
      </c>
      <c r="C308" s="33" t="str">
        <f aca="false">MID(A308,2,1)</f>
        <v>-</v>
      </c>
      <c r="D308" s="33" t="str">
        <f aca="false">MID(A308,3,1)</f>
        <v>X</v>
      </c>
      <c r="E308" s="34" t="str">
        <f aca="false">MID(A308,4,1)</f>
        <v>V</v>
      </c>
      <c r="F308" s="42"/>
      <c r="G308" s="36" t="s">
        <v>619</v>
      </c>
      <c r="H308" s="40"/>
      <c r="I308" s="34"/>
      <c r="U308" s="34"/>
      <c r="AG308" s="34"/>
      <c r="AH308" s="39" t="s">
        <v>42</v>
      </c>
      <c r="AI308" s="40"/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39"/>
      <c r="AX308" s="40"/>
      <c r="AY308" s="40"/>
      <c r="AZ308" s="40"/>
      <c r="BA308" s="40"/>
      <c r="BB308" s="39"/>
      <c r="BC308" s="40"/>
      <c r="BD308" s="40"/>
      <c r="BE308" s="40"/>
      <c r="BF308" s="40"/>
      <c r="BG308" s="40"/>
      <c r="BH308" s="40"/>
      <c r="BI308" s="40"/>
      <c r="BJ308" s="40"/>
      <c r="BK308" s="40"/>
      <c r="BL308" s="34"/>
      <c r="BM308" s="41" t="n">
        <v>21</v>
      </c>
      <c r="BN308" s="39"/>
    </row>
    <row r="309" s="38" customFormat="true" ht="12.75" hidden="false" customHeight="false" outlineLevel="1" collapsed="false">
      <c r="A309" s="39" t="s">
        <v>704</v>
      </c>
      <c r="B309" s="32" t="str">
        <f aca="false">MID(A309,1,1)</f>
        <v>P</v>
      </c>
      <c r="C309" s="33" t="str">
        <f aca="false">MID(A309,2,1)</f>
        <v>-</v>
      </c>
      <c r="D309" s="33" t="str">
        <f aca="false">MID(A309,3,1)</f>
        <v>X</v>
      </c>
      <c r="E309" s="34" t="str">
        <f aca="false">MID(A309,4,1)</f>
        <v>W</v>
      </c>
      <c r="F309" s="42"/>
      <c r="G309" s="36" t="s">
        <v>705</v>
      </c>
      <c r="H309" s="40"/>
      <c r="I309" s="34"/>
      <c r="U309" s="34"/>
      <c r="AG309" s="34"/>
      <c r="AH309" s="39" t="s">
        <v>42</v>
      </c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39"/>
      <c r="AX309" s="40"/>
      <c r="AY309" s="40"/>
      <c r="AZ309" s="40"/>
      <c r="BA309" s="40"/>
      <c r="BB309" s="39"/>
      <c r="BC309" s="40"/>
      <c r="BD309" s="40"/>
      <c r="BE309" s="40"/>
      <c r="BF309" s="40"/>
      <c r="BG309" s="40"/>
      <c r="BH309" s="40"/>
      <c r="BI309" s="40"/>
      <c r="BJ309" s="40"/>
      <c r="BK309" s="40"/>
      <c r="BL309" s="34"/>
      <c r="BM309" s="41" t="n">
        <v>21</v>
      </c>
      <c r="BN309" s="39"/>
    </row>
    <row r="310" s="38" customFormat="true" ht="12.75" hidden="false" customHeight="false" outlineLevel="1" collapsed="false">
      <c r="A310" s="39" t="s">
        <v>706</v>
      </c>
      <c r="B310" s="32" t="str">
        <f aca="false">MID(A310,1,1)</f>
        <v>P</v>
      </c>
      <c r="C310" s="33" t="str">
        <f aca="false">MID(A310,2,1)</f>
        <v>-</v>
      </c>
      <c r="D310" s="33" t="str">
        <f aca="false">MID(A310,3,1)</f>
        <v>B</v>
      </c>
      <c r="E310" s="34" t="str">
        <f aca="false">MID(A310,4,1)</f>
        <v>Z</v>
      </c>
      <c r="F310" s="42"/>
      <c r="G310" s="36" t="s">
        <v>669</v>
      </c>
      <c r="H310" s="40"/>
      <c r="I310" s="34"/>
      <c r="U310" s="34"/>
      <c r="AG310" s="34"/>
      <c r="AH310" s="39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39"/>
      <c r="AX310" s="40"/>
      <c r="AY310" s="40"/>
      <c r="AZ310" s="40"/>
      <c r="BA310" s="40"/>
      <c r="BB310" s="39"/>
      <c r="BC310" s="40"/>
      <c r="BD310" s="40"/>
      <c r="BE310" s="40"/>
      <c r="BF310" s="40"/>
      <c r="BG310" s="40"/>
      <c r="BH310" s="40"/>
      <c r="BI310" s="40"/>
      <c r="BJ310" s="40"/>
      <c r="BK310" s="40"/>
      <c r="BL310" s="34"/>
      <c r="BM310" s="41"/>
      <c r="BN310" s="39"/>
    </row>
    <row r="311" s="38" customFormat="true" ht="12.75" hidden="false" customHeight="false" outlineLevel="1" collapsed="false">
      <c r="A311" s="39" t="s">
        <v>707</v>
      </c>
      <c r="B311" s="32" t="str">
        <f aca="false">MID(A311,1,1)</f>
        <v>P</v>
      </c>
      <c r="C311" s="33" t="str">
        <f aca="false">MID(A311,2,1)</f>
        <v>-</v>
      </c>
      <c r="D311" s="33" t="str">
        <f aca="false">MID(A311,3,1)</f>
        <v>S</v>
      </c>
      <c r="E311" s="34" t="str">
        <f aca="false">MID(A311,4,1)</f>
        <v>K</v>
      </c>
      <c r="F311" s="42"/>
      <c r="G311" s="36" t="s">
        <v>649</v>
      </c>
      <c r="H311" s="40"/>
      <c r="I311" s="34"/>
      <c r="U311" s="34"/>
      <c r="AG311" s="34"/>
      <c r="AH311" s="39" t="s">
        <v>42</v>
      </c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  <c r="AU311" s="40"/>
      <c r="AV311" s="40"/>
      <c r="AW311" s="39"/>
      <c r="AX311" s="40"/>
      <c r="AY311" s="40"/>
      <c r="AZ311" s="40"/>
      <c r="BA311" s="40"/>
      <c r="BB311" s="39"/>
      <c r="BC311" s="40"/>
      <c r="BD311" s="40"/>
      <c r="BE311" s="40"/>
      <c r="BF311" s="40"/>
      <c r="BG311" s="40"/>
      <c r="BH311" s="40"/>
      <c r="BI311" s="40"/>
      <c r="BJ311" s="40"/>
      <c r="BK311" s="40"/>
      <c r="BL311" s="34"/>
      <c r="BM311" s="41" t="n">
        <v>21</v>
      </c>
      <c r="BN311" s="39"/>
    </row>
    <row r="312" s="38" customFormat="true" ht="12.75" hidden="false" customHeight="false" outlineLevel="0" collapsed="false">
      <c r="A312" s="39"/>
      <c r="B312" s="32" t="str">
        <f aca="false">MID(A312,1,1)</f>
        <v/>
      </c>
      <c r="C312" s="33" t="str">
        <f aca="false">MID(A312,2,1)</f>
        <v/>
      </c>
      <c r="D312" s="33" t="str">
        <f aca="false">MID(A312,3,1)</f>
        <v/>
      </c>
      <c r="E312" s="34" t="str">
        <f aca="false">MID(A312,4,1)</f>
        <v/>
      </c>
      <c r="F312" s="42"/>
      <c r="G312" s="36"/>
      <c r="H312" s="40"/>
      <c r="I312" s="34"/>
      <c r="U312" s="34"/>
      <c r="AG312" s="34"/>
      <c r="AH312" s="39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39"/>
      <c r="AX312" s="40"/>
      <c r="AY312" s="40"/>
      <c r="AZ312" s="40"/>
      <c r="BA312" s="40"/>
      <c r="BB312" s="39"/>
      <c r="BC312" s="40"/>
      <c r="BD312" s="40"/>
      <c r="BE312" s="40"/>
      <c r="BF312" s="40"/>
      <c r="BG312" s="40"/>
      <c r="BH312" s="40"/>
      <c r="BI312" s="40"/>
      <c r="BJ312" s="40"/>
      <c r="BK312" s="40"/>
      <c r="BL312" s="34"/>
      <c r="BM312" s="41"/>
      <c r="BN312" s="39"/>
    </row>
    <row r="313" s="38" customFormat="true" ht="12.75" hidden="false" customHeight="false" outlineLevel="0" collapsed="false">
      <c r="A313" s="31" t="s">
        <v>708</v>
      </c>
      <c r="B313" s="32" t="str">
        <f aca="false">MID(A313,1,1)</f>
        <v>S</v>
      </c>
      <c r="C313" s="33" t="str">
        <f aca="false">MID(A313,2,1)</f>
        <v>O</v>
      </c>
      <c r="D313" s="33" t="str">
        <f aca="false">MID(A313,3,1)</f>
        <v>O</v>
      </c>
      <c r="E313" s="34" t="str">
        <f aca="false">MID(A313,4,1)</f>
        <v>O</v>
      </c>
      <c r="F313" s="35" t="s">
        <v>709</v>
      </c>
      <c r="G313" s="36"/>
      <c r="H313" s="37"/>
      <c r="I313" s="34"/>
      <c r="U313" s="34"/>
      <c r="AG313" s="34"/>
      <c r="AH313" s="39"/>
      <c r="AI313" s="40"/>
      <c r="AJ313" s="40"/>
      <c r="AK313" s="40"/>
      <c r="AL313" s="40"/>
      <c r="AM313" s="40"/>
      <c r="AN313" s="40"/>
      <c r="AO313" s="40"/>
      <c r="AP313" s="40"/>
      <c r="AQ313" s="40"/>
      <c r="AR313" s="40"/>
      <c r="AS313" s="40"/>
      <c r="AT313" s="40"/>
      <c r="AU313" s="40"/>
      <c r="AV313" s="40"/>
      <c r="AW313" s="39"/>
      <c r="AX313" s="40"/>
      <c r="AY313" s="40"/>
      <c r="AZ313" s="40"/>
      <c r="BA313" s="40"/>
      <c r="BB313" s="39"/>
      <c r="BC313" s="40"/>
      <c r="BD313" s="40"/>
      <c r="BE313" s="40"/>
      <c r="BF313" s="40"/>
      <c r="BG313" s="40"/>
      <c r="BH313" s="40"/>
      <c r="BI313" s="40"/>
      <c r="BJ313" s="40"/>
      <c r="BK313" s="40"/>
      <c r="BL313" s="34"/>
      <c r="BM313" s="41"/>
      <c r="BN313" s="39"/>
    </row>
    <row r="314" s="38" customFormat="true" ht="12.75" hidden="false" customHeight="false" outlineLevel="1" collapsed="false">
      <c r="A314" s="31" t="s">
        <v>710</v>
      </c>
      <c r="B314" s="32" t="str">
        <f aca="false">MID(A314,1,1)</f>
        <v>S</v>
      </c>
      <c r="C314" s="33" t="str">
        <f aca="false">MID(A314,2,1)</f>
        <v>G</v>
      </c>
      <c r="D314" s="33" t="str">
        <f aca="false">MID(A314,3,1)</f>
        <v>O</v>
      </c>
      <c r="E314" s="34" t="str">
        <f aca="false">MID(A314,4,1)</f>
        <v>O</v>
      </c>
      <c r="F314" s="42" t="s">
        <v>711</v>
      </c>
      <c r="G314" s="36"/>
      <c r="H314" s="40" t="s">
        <v>712</v>
      </c>
      <c r="I314" s="34"/>
      <c r="U314" s="34"/>
      <c r="AG314" s="34"/>
      <c r="AH314" s="39"/>
      <c r="AI314" s="40"/>
      <c r="AJ314" s="40"/>
      <c r="AK314" s="40"/>
      <c r="AL314" s="40"/>
      <c r="AM314" s="40"/>
      <c r="AN314" s="40"/>
      <c r="AO314" s="40"/>
      <c r="AP314" s="40"/>
      <c r="AQ314" s="40"/>
      <c r="AR314" s="40"/>
      <c r="AS314" s="40"/>
      <c r="AT314" s="40"/>
      <c r="AU314" s="40"/>
      <c r="AV314" s="40"/>
      <c r="AW314" s="39"/>
      <c r="AX314" s="40"/>
      <c r="AY314" s="40"/>
      <c r="AZ314" s="40"/>
      <c r="BA314" s="40"/>
      <c r="BB314" s="39"/>
      <c r="BC314" s="40"/>
      <c r="BD314" s="40"/>
      <c r="BE314" s="40"/>
      <c r="BF314" s="40"/>
      <c r="BG314" s="40"/>
      <c r="BH314" s="40"/>
      <c r="BI314" s="40"/>
      <c r="BJ314" s="40"/>
      <c r="BK314" s="40"/>
      <c r="BL314" s="34"/>
      <c r="BM314" s="41"/>
      <c r="BN314" s="39"/>
    </row>
    <row r="315" s="38" customFormat="true" ht="12.75" hidden="false" customHeight="false" outlineLevel="1" collapsed="false">
      <c r="A315" s="31" t="s">
        <v>713</v>
      </c>
      <c r="B315" s="32" t="str">
        <f aca="false">MID(A315,1,1)</f>
        <v>S</v>
      </c>
      <c r="C315" s="33" t="str">
        <f aca="false">MID(A315,2,1)</f>
        <v>V</v>
      </c>
      <c r="D315" s="33" t="str">
        <f aca="false">MID(A315,3,1)</f>
        <v>O</v>
      </c>
      <c r="E315" s="34" t="str">
        <f aca="false">MID(A315,4,1)</f>
        <v>O</v>
      </c>
      <c r="F315" s="42" t="s">
        <v>714</v>
      </c>
      <c r="G315" s="36"/>
      <c r="H315" s="40" t="s">
        <v>712</v>
      </c>
      <c r="I315" s="34"/>
      <c r="U315" s="34"/>
      <c r="AG315" s="34"/>
      <c r="AH315" s="39"/>
      <c r="AI315" s="40"/>
      <c r="AJ315" s="40"/>
      <c r="AK315" s="40"/>
      <c r="AL315" s="40"/>
      <c r="AM315" s="40"/>
      <c r="AN315" s="40"/>
      <c r="AO315" s="40"/>
      <c r="AP315" s="40"/>
      <c r="AQ315" s="40"/>
      <c r="AR315" s="40"/>
      <c r="AS315" s="40"/>
      <c r="AT315" s="40"/>
      <c r="AU315" s="40"/>
      <c r="AV315" s="40"/>
      <c r="AW315" s="39"/>
      <c r="AX315" s="40"/>
      <c r="AY315" s="40"/>
      <c r="AZ315" s="40"/>
      <c r="BA315" s="40"/>
      <c r="BB315" s="39"/>
      <c r="BC315" s="40"/>
      <c r="BD315" s="40"/>
      <c r="BE315" s="40"/>
      <c r="BF315" s="40"/>
      <c r="BG315" s="40"/>
      <c r="BH315" s="40"/>
      <c r="BI315" s="40"/>
      <c r="BJ315" s="40"/>
      <c r="BK315" s="40"/>
      <c r="BL315" s="34"/>
      <c r="BM315" s="41"/>
      <c r="BN315" s="39"/>
    </row>
    <row r="316" s="38" customFormat="true" ht="12.75" hidden="false" customHeight="false" outlineLevel="1" collapsed="false">
      <c r="A316" s="31" t="s">
        <v>715</v>
      </c>
      <c r="B316" s="32" t="str">
        <f aca="false">MID(A316,1,1)</f>
        <v>S</v>
      </c>
      <c r="C316" s="33" t="str">
        <f aca="false">MID(A316,2,1)</f>
        <v>A</v>
      </c>
      <c r="D316" s="33" t="str">
        <f aca="false">MID(A316,3,1)</f>
        <v>O</v>
      </c>
      <c r="E316" s="34" t="str">
        <f aca="false">MID(A316,4,1)</f>
        <v>O</v>
      </c>
      <c r="F316" s="42" t="s">
        <v>716</v>
      </c>
      <c r="G316" s="36"/>
      <c r="H316" s="40" t="s">
        <v>712</v>
      </c>
      <c r="I316" s="34"/>
      <c r="U316" s="34"/>
      <c r="AG316" s="34"/>
      <c r="AH316" s="39"/>
      <c r="AI316" s="40"/>
      <c r="AJ316" s="40"/>
      <c r="AK316" s="40"/>
      <c r="AL316" s="40"/>
      <c r="AM316" s="40"/>
      <c r="AN316" s="40"/>
      <c r="AO316" s="40"/>
      <c r="AP316" s="40"/>
      <c r="AQ316" s="40"/>
      <c r="AR316" s="40"/>
      <c r="AS316" s="40"/>
      <c r="AT316" s="40"/>
      <c r="AU316" s="40"/>
      <c r="AV316" s="40"/>
      <c r="AW316" s="39"/>
      <c r="AX316" s="40"/>
      <c r="AY316" s="40"/>
      <c r="AZ316" s="40"/>
      <c r="BA316" s="40"/>
      <c r="BB316" s="39"/>
      <c r="BC316" s="40"/>
      <c r="BD316" s="40"/>
      <c r="BE316" s="40"/>
      <c r="BF316" s="40"/>
      <c r="BG316" s="40"/>
      <c r="BH316" s="40"/>
      <c r="BI316" s="40"/>
      <c r="BJ316" s="40"/>
      <c r="BK316" s="40"/>
      <c r="BL316" s="34"/>
      <c r="BM316" s="41"/>
      <c r="BN316" s="39"/>
    </row>
    <row r="317" s="38" customFormat="true" ht="12.75" hidden="false" customHeight="false" outlineLevel="1" collapsed="false">
      <c r="A317" s="31" t="s">
        <v>717</v>
      </c>
      <c r="B317" s="32" t="str">
        <f aca="false">MID(A317,1,1)</f>
        <v>S</v>
      </c>
      <c r="C317" s="33" t="str">
        <f aca="false">MID(A317,2,1)</f>
        <v>P</v>
      </c>
      <c r="D317" s="33" t="str">
        <f aca="false">MID(A317,3,1)</f>
        <v>O</v>
      </c>
      <c r="E317" s="34" t="str">
        <f aca="false">MID(A317,4,1)</f>
        <v>O</v>
      </c>
      <c r="F317" s="42" t="s">
        <v>718</v>
      </c>
      <c r="G317" s="36"/>
      <c r="H317" s="40"/>
      <c r="I317" s="34"/>
      <c r="U317" s="34"/>
      <c r="AG317" s="34"/>
      <c r="AH317" s="39"/>
      <c r="AI317" s="40"/>
      <c r="AJ317" s="40"/>
      <c r="AK317" s="40"/>
      <c r="AL317" s="40"/>
      <c r="AM317" s="40"/>
      <c r="AN317" s="40"/>
      <c r="AO317" s="40"/>
      <c r="AP317" s="40"/>
      <c r="AQ317" s="40"/>
      <c r="AR317" s="40"/>
      <c r="AS317" s="40"/>
      <c r="AT317" s="40"/>
      <c r="AU317" s="40"/>
      <c r="AV317" s="40"/>
      <c r="AW317" s="39"/>
      <c r="AX317" s="40"/>
      <c r="AY317" s="40"/>
      <c r="AZ317" s="40"/>
      <c r="BA317" s="40"/>
      <c r="BB317" s="39"/>
      <c r="BC317" s="40"/>
      <c r="BD317" s="40"/>
      <c r="BE317" s="40"/>
      <c r="BF317" s="40"/>
      <c r="BG317" s="40"/>
      <c r="BH317" s="40"/>
      <c r="BI317" s="40"/>
      <c r="BJ317" s="40"/>
      <c r="BK317" s="40"/>
      <c r="BL317" s="34"/>
      <c r="BM317" s="41"/>
      <c r="BN317" s="39"/>
    </row>
    <row r="318" s="38" customFormat="true" ht="12.75" hidden="false" customHeight="false" outlineLevel="1" collapsed="false">
      <c r="A318" s="31" t="s">
        <v>719</v>
      </c>
      <c r="B318" s="32" t="str">
        <f aca="false">MID(A318,1,1)</f>
        <v>S</v>
      </c>
      <c r="C318" s="33" t="str">
        <f aca="false">MID(A318,2,1)</f>
        <v>P</v>
      </c>
      <c r="D318" s="33" t="str">
        <f aca="false">MID(A318,3,1)</f>
        <v>G</v>
      </c>
      <c r="E318" s="34" t="str">
        <f aca="false">MID(A318,4,1)</f>
        <v>P</v>
      </c>
      <c r="F318" s="42"/>
      <c r="G318" s="43" t="s">
        <v>720</v>
      </c>
      <c r="H318" s="40"/>
      <c r="I318" s="34"/>
      <c r="J318" s="38" t="s">
        <v>721</v>
      </c>
      <c r="K318" s="38" t="s">
        <v>722</v>
      </c>
      <c r="L318" s="38" t="s">
        <v>723</v>
      </c>
      <c r="U318" s="34"/>
      <c r="V318" s="38" t="s">
        <v>724</v>
      </c>
      <c r="W318" s="38" t="s">
        <v>725</v>
      </c>
      <c r="X318" s="38" t="s">
        <v>726</v>
      </c>
      <c r="AG318" s="34"/>
      <c r="AH318" s="39" t="s">
        <v>42</v>
      </c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/>
      <c r="AU318" s="40"/>
      <c r="AV318" s="40"/>
      <c r="AW318" s="39"/>
      <c r="AX318" s="40"/>
      <c r="AY318" s="40"/>
      <c r="AZ318" s="40"/>
      <c r="BA318" s="40"/>
      <c r="BB318" s="39"/>
      <c r="BC318" s="40"/>
      <c r="BD318" s="40"/>
      <c r="BE318" s="40"/>
      <c r="BF318" s="40"/>
      <c r="BG318" s="40"/>
      <c r="BH318" s="40"/>
      <c r="BI318" s="40"/>
      <c r="BJ318" s="40"/>
      <c r="BK318" s="40"/>
      <c r="BL318" s="34"/>
      <c r="BM318" s="41" t="s">
        <v>100</v>
      </c>
      <c r="BN318" s="39"/>
    </row>
    <row r="319" s="38" customFormat="true" ht="12.75" hidden="false" customHeight="false" outlineLevel="1" collapsed="false">
      <c r="A319" s="31" t="s">
        <v>727</v>
      </c>
      <c r="B319" s="32" t="str">
        <f aca="false">MID(A319,1,1)</f>
        <v>S</v>
      </c>
      <c r="C319" s="33" t="str">
        <f aca="false">MID(A319,2,1)</f>
        <v>-</v>
      </c>
      <c r="D319" s="33" t="str">
        <f aca="false">MID(A319,3,1)</f>
        <v>M</v>
      </c>
      <c r="E319" s="34" t="str">
        <f aca="false">MID(A319,4,1)</f>
        <v>K</v>
      </c>
      <c r="F319" s="42"/>
      <c r="G319" s="43" t="s">
        <v>510</v>
      </c>
      <c r="H319" s="40"/>
      <c r="I319" s="34"/>
      <c r="J319" s="38" t="s">
        <v>511</v>
      </c>
      <c r="K319" s="38" t="s">
        <v>512</v>
      </c>
      <c r="U319" s="34"/>
      <c r="V319" s="38" t="s">
        <v>513</v>
      </c>
      <c r="W319" s="38" t="s">
        <v>514</v>
      </c>
      <c r="AG319" s="34"/>
      <c r="AH319" s="39" t="s">
        <v>42</v>
      </c>
      <c r="AI319" s="40"/>
      <c r="AJ319" s="40"/>
      <c r="AK319" s="40"/>
      <c r="AL319" s="40"/>
      <c r="AM319" s="40"/>
      <c r="AN319" s="40"/>
      <c r="AO319" s="40"/>
      <c r="AP319" s="40"/>
      <c r="AQ319" s="40"/>
      <c r="AR319" s="40"/>
      <c r="AS319" s="40"/>
      <c r="AT319" s="40"/>
      <c r="AU319" s="40"/>
      <c r="AV319" s="40"/>
      <c r="AW319" s="39"/>
      <c r="AX319" s="40"/>
      <c r="AY319" s="40"/>
      <c r="AZ319" s="40"/>
      <c r="BA319" s="40"/>
      <c r="BB319" s="39"/>
      <c r="BC319" s="40"/>
      <c r="BD319" s="40"/>
      <c r="BE319" s="40"/>
      <c r="BF319" s="40"/>
      <c r="BG319" s="40"/>
      <c r="BH319" s="40"/>
      <c r="BI319" s="40"/>
      <c r="BJ319" s="40"/>
      <c r="BK319" s="40"/>
      <c r="BL319" s="34"/>
      <c r="BM319" s="41" t="s">
        <v>100</v>
      </c>
      <c r="BN319" s="39"/>
    </row>
    <row r="320" s="38" customFormat="true" ht="12.75" hidden="false" customHeight="false" outlineLevel="1" collapsed="false">
      <c r="A320" s="31" t="s">
        <v>728</v>
      </c>
      <c r="B320" s="32" t="str">
        <f aca="false">MID(A320,1,1)</f>
        <v>S</v>
      </c>
      <c r="C320" s="33" t="str">
        <f aca="false">MID(A320,2,1)</f>
        <v>-</v>
      </c>
      <c r="D320" s="33" t="str">
        <f aca="false">MID(A320,3,1)</f>
        <v>M</v>
      </c>
      <c r="E320" s="34" t="str">
        <f aca="false">MID(A320,4,1)</f>
        <v>V</v>
      </c>
      <c r="F320" s="42"/>
      <c r="G320" s="43" t="s">
        <v>729</v>
      </c>
      <c r="H320" s="40"/>
      <c r="I320" s="34"/>
      <c r="J320" s="38" t="s">
        <v>511</v>
      </c>
      <c r="K320" s="38" t="s">
        <v>512</v>
      </c>
      <c r="L320" s="38" t="s">
        <v>524</v>
      </c>
      <c r="U320" s="34"/>
      <c r="V320" s="38" t="s">
        <v>513</v>
      </c>
      <c r="W320" s="38" t="s">
        <v>514</v>
      </c>
      <c r="X320" s="38" t="s">
        <v>525</v>
      </c>
      <c r="AG320" s="34"/>
      <c r="AH320" s="39" t="s">
        <v>42</v>
      </c>
      <c r="AI320" s="40"/>
      <c r="AJ320" s="40"/>
      <c r="AK320" s="40"/>
      <c r="AL320" s="40"/>
      <c r="AM320" s="40"/>
      <c r="AN320" s="40"/>
      <c r="AO320" s="40"/>
      <c r="AP320" s="40"/>
      <c r="AQ320" s="40"/>
      <c r="AR320" s="40"/>
      <c r="AS320" s="40"/>
      <c r="AT320" s="40"/>
      <c r="AU320" s="40"/>
      <c r="AV320" s="40"/>
      <c r="AW320" s="39"/>
      <c r="AX320" s="40"/>
      <c r="AY320" s="40"/>
      <c r="AZ320" s="40"/>
      <c r="BA320" s="40"/>
      <c r="BB320" s="39"/>
      <c r="BC320" s="40"/>
      <c r="BD320" s="40"/>
      <c r="BE320" s="40"/>
      <c r="BF320" s="40"/>
      <c r="BG320" s="40"/>
      <c r="BH320" s="40"/>
      <c r="BI320" s="40"/>
      <c r="BJ320" s="40"/>
      <c r="BK320" s="40"/>
      <c r="BL320" s="34"/>
      <c r="BM320" s="41" t="s">
        <v>100</v>
      </c>
      <c r="BN320" s="39"/>
    </row>
    <row r="321" s="38" customFormat="true" ht="12.75" hidden="false" customHeight="false" outlineLevel="1" collapsed="false">
      <c r="A321" s="31" t="s">
        <v>730</v>
      </c>
      <c r="B321" s="32" t="str">
        <f aca="false">MID(A321,1,1)</f>
        <v>S</v>
      </c>
      <c r="C321" s="33" t="str">
        <f aca="false">MID(A321,2,1)</f>
        <v>-</v>
      </c>
      <c r="D321" s="33" t="str">
        <f aca="false">MID(A321,3,1)</f>
        <v>M</v>
      </c>
      <c r="E321" s="34" t="str">
        <f aca="false">MID(A321,4,1)</f>
        <v>P</v>
      </c>
      <c r="F321" s="42"/>
      <c r="G321" s="43" t="s">
        <v>521</v>
      </c>
      <c r="H321" s="40"/>
      <c r="I321" s="34"/>
      <c r="J321" s="38" t="s">
        <v>517</v>
      </c>
      <c r="K321" s="38" t="s">
        <v>78</v>
      </c>
      <c r="L321" s="38" t="s">
        <v>518</v>
      </c>
      <c r="U321" s="34"/>
      <c r="V321" s="38" t="s">
        <v>519</v>
      </c>
      <c r="W321" s="38" t="s">
        <v>53</v>
      </c>
      <c r="X321" s="38" t="s">
        <v>106</v>
      </c>
      <c r="AG321" s="34"/>
      <c r="AH321" s="39" t="s">
        <v>42</v>
      </c>
      <c r="AI321" s="40"/>
      <c r="AJ321" s="40"/>
      <c r="AK321" s="40"/>
      <c r="AL321" s="40"/>
      <c r="AM321" s="40"/>
      <c r="AN321" s="40"/>
      <c r="AO321" s="40"/>
      <c r="AP321" s="40"/>
      <c r="AQ321" s="40"/>
      <c r="AR321" s="40"/>
      <c r="AS321" s="40"/>
      <c r="AT321" s="40"/>
      <c r="AU321" s="40"/>
      <c r="AV321" s="40"/>
      <c r="AW321" s="39"/>
      <c r="AX321" s="40"/>
      <c r="AY321" s="40"/>
      <c r="AZ321" s="40"/>
      <c r="BA321" s="40"/>
      <c r="BB321" s="39"/>
      <c r="BC321" s="40"/>
      <c r="BD321" s="40"/>
      <c r="BE321" s="40"/>
      <c r="BF321" s="40"/>
      <c r="BG321" s="40"/>
      <c r="BH321" s="40"/>
      <c r="BI321" s="40"/>
      <c r="BJ321" s="40"/>
      <c r="BK321" s="40"/>
      <c r="BL321" s="34"/>
      <c r="BM321" s="41" t="s">
        <v>100</v>
      </c>
      <c r="BN321" s="39"/>
    </row>
    <row r="322" s="38" customFormat="true" ht="12.75" hidden="false" customHeight="false" outlineLevel="1" collapsed="false">
      <c r="A322" s="31" t="s">
        <v>731</v>
      </c>
      <c r="B322" s="32" t="str">
        <f aca="false">MID(A322,1,1)</f>
        <v>S</v>
      </c>
      <c r="C322" s="33" t="str">
        <f aca="false">MID(A322,2,1)</f>
        <v>-</v>
      </c>
      <c r="D322" s="33" t="str">
        <f aca="false">MID(A322,3,1)</f>
        <v>B</v>
      </c>
      <c r="E322" s="34" t="str">
        <f aca="false">MID(A322,4,1)</f>
        <v>T</v>
      </c>
      <c r="F322" s="42"/>
      <c r="G322" s="36" t="s">
        <v>502</v>
      </c>
      <c r="H322" s="40"/>
      <c r="I322" s="34"/>
      <c r="J322" s="38" t="s">
        <v>503</v>
      </c>
      <c r="U322" s="34"/>
      <c r="V322" s="38" t="s">
        <v>504</v>
      </c>
      <c r="AG322" s="34"/>
      <c r="AH322" s="39" t="s">
        <v>42</v>
      </c>
      <c r="AI322" s="40"/>
      <c r="AJ322" s="40"/>
      <c r="AK322" s="40"/>
      <c r="AL322" s="40"/>
      <c r="AM322" s="40"/>
      <c r="AN322" s="40"/>
      <c r="AO322" s="40"/>
      <c r="AP322" s="40"/>
      <c r="AQ322" s="40"/>
      <c r="AR322" s="40"/>
      <c r="AS322" s="40"/>
      <c r="AT322" s="40"/>
      <c r="AU322" s="40"/>
      <c r="AV322" s="40"/>
      <c r="AW322" s="39"/>
      <c r="AX322" s="40"/>
      <c r="AY322" s="40"/>
      <c r="AZ322" s="40"/>
      <c r="BA322" s="40"/>
      <c r="BB322" s="39"/>
      <c r="BC322" s="40"/>
      <c r="BD322" s="40"/>
      <c r="BE322" s="40"/>
      <c r="BF322" s="40"/>
      <c r="BG322" s="40"/>
      <c r="BH322" s="40"/>
      <c r="BI322" s="40"/>
      <c r="BJ322" s="40"/>
      <c r="BK322" s="40"/>
      <c r="BL322" s="34"/>
      <c r="BM322" s="41" t="s">
        <v>100</v>
      </c>
      <c r="BN322" s="39"/>
    </row>
    <row r="323" s="38" customFormat="true" ht="12.75" hidden="false" customHeight="false" outlineLevel="1" collapsed="false">
      <c r="A323" s="31" t="s">
        <v>732</v>
      </c>
      <c r="B323" s="32" t="str">
        <f aca="false">MID(A323,1,1)</f>
        <v>S</v>
      </c>
      <c r="C323" s="33" t="str">
        <f aca="false">MID(A323,2,1)</f>
        <v>-</v>
      </c>
      <c r="D323" s="33" t="str">
        <f aca="false">MID(A323,3,1)</f>
        <v>B</v>
      </c>
      <c r="E323" s="34" t="str">
        <f aca="false">MID(A323,4,1)</f>
        <v>P</v>
      </c>
      <c r="F323" s="42"/>
      <c r="G323" s="43" t="s">
        <v>500</v>
      </c>
      <c r="H323" s="40"/>
      <c r="I323" s="34"/>
      <c r="J323" s="38" t="s">
        <v>694</v>
      </c>
      <c r="U323" s="34"/>
      <c r="V323" s="38" t="s">
        <v>695</v>
      </c>
      <c r="AG323" s="34"/>
      <c r="AH323" s="39" t="s">
        <v>42</v>
      </c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39"/>
      <c r="AX323" s="40"/>
      <c r="AY323" s="40"/>
      <c r="AZ323" s="40"/>
      <c r="BA323" s="40"/>
      <c r="BB323" s="39"/>
      <c r="BC323" s="40"/>
      <c r="BD323" s="40"/>
      <c r="BE323" s="40"/>
      <c r="BF323" s="40"/>
      <c r="BG323" s="40"/>
      <c r="BH323" s="40"/>
      <c r="BI323" s="40"/>
      <c r="BJ323" s="40"/>
      <c r="BK323" s="40"/>
      <c r="BL323" s="34"/>
      <c r="BM323" s="41" t="s">
        <v>100</v>
      </c>
      <c r="BN323" s="39"/>
    </row>
    <row r="324" s="38" customFormat="true" ht="12.75" hidden="false" customHeight="false" outlineLevel="1" collapsed="false">
      <c r="A324" s="31" t="s">
        <v>733</v>
      </c>
      <c r="B324" s="32" t="str">
        <f aca="false">MID(A324,1,1)</f>
        <v>S</v>
      </c>
      <c r="C324" s="33" t="str">
        <f aca="false">MID(A324,2,1)</f>
        <v>-</v>
      </c>
      <c r="D324" s="33" t="str">
        <f aca="false">MID(A324,3,1)</f>
        <v>C</v>
      </c>
      <c r="E324" s="34" t="str">
        <f aca="false">MID(A324,4,1)</f>
        <v>A</v>
      </c>
      <c r="F324" s="42"/>
      <c r="G324" s="43" t="s">
        <v>734</v>
      </c>
      <c r="H324" s="40"/>
      <c r="I324" s="34"/>
      <c r="J324" s="38" t="s">
        <v>507</v>
      </c>
      <c r="U324" s="34"/>
      <c r="V324" s="38" t="s">
        <v>508</v>
      </c>
      <c r="AG324" s="34"/>
      <c r="AH324" s="39" t="s">
        <v>42</v>
      </c>
      <c r="AI324" s="40"/>
      <c r="AJ324" s="40"/>
      <c r="AK324" s="40"/>
      <c r="AL324" s="40"/>
      <c r="AM324" s="40"/>
      <c r="AN324" s="40"/>
      <c r="AO324" s="40"/>
      <c r="AP324" s="40"/>
      <c r="AQ324" s="40"/>
      <c r="AR324" s="40"/>
      <c r="AS324" s="40"/>
      <c r="AT324" s="40"/>
      <c r="AU324" s="40"/>
      <c r="AV324" s="40"/>
      <c r="AW324" s="39"/>
      <c r="AX324" s="40"/>
      <c r="AY324" s="40"/>
      <c r="AZ324" s="40"/>
      <c r="BA324" s="40"/>
      <c r="BB324" s="39"/>
      <c r="BC324" s="40"/>
      <c r="BD324" s="40"/>
      <c r="BE324" s="40"/>
      <c r="BF324" s="40"/>
      <c r="BG324" s="40"/>
      <c r="BH324" s="40"/>
      <c r="BI324" s="40"/>
      <c r="BJ324" s="40"/>
      <c r="BK324" s="40"/>
      <c r="BL324" s="34"/>
      <c r="BM324" s="41" t="n">
        <v>21</v>
      </c>
      <c r="BN324" s="39"/>
    </row>
    <row r="325" s="38" customFormat="true" ht="12.75" hidden="false" customHeight="false" outlineLevel="0" collapsed="false">
      <c r="A325" s="31"/>
      <c r="B325" s="32" t="str">
        <f aca="false">MID(A325,1,1)</f>
        <v/>
      </c>
      <c r="C325" s="33" t="str">
        <f aca="false">MID(A325,2,1)</f>
        <v/>
      </c>
      <c r="D325" s="33" t="str">
        <f aca="false">MID(A325,3,1)</f>
        <v/>
      </c>
      <c r="E325" s="34" t="str">
        <f aca="false">MID(A325,4,1)</f>
        <v/>
      </c>
      <c r="F325" s="42"/>
      <c r="G325" s="45"/>
      <c r="H325" s="40"/>
      <c r="I325" s="34"/>
      <c r="U325" s="34"/>
      <c r="AG325" s="34"/>
      <c r="AH325" s="39"/>
      <c r="AI325" s="40"/>
      <c r="AJ325" s="40"/>
      <c r="AK325" s="40"/>
      <c r="AL325" s="40"/>
      <c r="AM325" s="40"/>
      <c r="AN325" s="40"/>
      <c r="AO325" s="40"/>
      <c r="AP325" s="40"/>
      <c r="AQ325" s="40"/>
      <c r="AR325" s="40"/>
      <c r="AS325" s="40"/>
      <c r="AT325" s="40"/>
      <c r="AU325" s="40"/>
      <c r="AV325" s="40"/>
      <c r="AW325" s="39"/>
      <c r="AX325" s="40"/>
      <c r="AY325" s="40"/>
      <c r="AZ325" s="40"/>
      <c r="BA325" s="40"/>
      <c r="BB325" s="39"/>
      <c r="BC325" s="40"/>
      <c r="BD325" s="40"/>
      <c r="BE325" s="40"/>
      <c r="BF325" s="40"/>
      <c r="BG325" s="40"/>
      <c r="BH325" s="40"/>
      <c r="BI325" s="40"/>
      <c r="BJ325" s="40"/>
      <c r="BK325" s="40"/>
      <c r="BL325" s="34"/>
      <c r="BM325" s="41"/>
      <c r="BN325" s="39"/>
    </row>
    <row r="326" s="38" customFormat="true" ht="12.75" hidden="false" customHeight="false" outlineLevel="0" collapsed="false">
      <c r="A326" s="39" t="s">
        <v>735</v>
      </c>
      <c r="B326" s="32" t="str">
        <f aca="false">MID(A326,1,1)</f>
        <v>T</v>
      </c>
      <c r="C326" s="33" t="str">
        <f aca="false">MID(A326,2,1)</f>
        <v>O</v>
      </c>
      <c r="D326" s="33" t="str">
        <f aca="false">MID(A326,3,1)</f>
        <v>O</v>
      </c>
      <c r="E326" s="34" t="str">
        <f aca="false">MID(A326,4,1)</f>
        <v>O</v>
      </c>
      <c r="F326" s="35" t="s">
        <v>736</v>
      </c>
      <c r="G326" s="36"/>
      <c r="H326" s="40"/>
      <c r="I326" s="34"/>
      <c r="U326" s="34"/>
      <c r="AG326" s="34"/>
      <c r="AH326" s="39"/>
      <c r="AI326" s="40"/>
      <c r="AJ326" s="40"/>
      <c r="AK326" s="40"/>
      <c r="AL326" s="40"/>
      <c r="AM326" s="40"/>
      <c r="AN326" s="40"/>
      <c r="AO326" s="40"/>
      <c r="AP326" s="40"/>
      <c r="AQ326" s="40"/>
      <c r="AR326" s="40"/>
      <c r="AS326" s="40"/>
      <c r="AT326" s="40"/>
      <c r="AU326" s="40"/>
      <c r="AV326" s="40"/>
      <c r="AW326" s="39"/>
      <c r="AX326" s="40"/>
      <c r="AY326" s="40"/>
      <c r="AZ326" s="40"/>
      <c r="BA326" s="40"/>
      <c r="BB326" s="39"/>
      <c r="BC326" s="40"/>
      <c r="BD326" s="40"/>
      <c r="BE326" s="40"/>
      <c r="BF326" s="40"/>
      <c r="BG326" s="40"/>
      <c r="BH326" s="40"/>
      <c r="BI326" s="40"/>
      <c r="BJ326" s="40"/>
      <c r="BK326" s="40"/>
      <c r="BL326" s="34"/>
      <c r="BM326" s="41"/>
      <c r="BN326" s="39"/>
    </row>
    <row r="327" s="38" customFormat="true" ht="12.75" hidden="false" customHeight="false" outlineLevel="1" collapsed="false">
      <c r="A327" s="39" t="s">
        <v>737</v>
      </c>
      <c r="B327" s="32" t="str">
        <f aca="false">MID(A327,1,1)</f>
        <v>T</v>
      </c>
      <c r="C327" s="33" t="str">
        <f aca="false">MID(A327,2,1)</f>
        <v>A</v>
      </c>
      <c r="D327" s="33" t="str">
        <f aca="false">MID(A327,3,1)</f>
        <v>O</v>
      </c>
      <c r="E327" s="34" t="str">
        <f aca="false">MID(A327,4,1)</f>
        <v>O</v>
      </c>
      <c r="F327" s="35" t="s">
        <v>738</v>
      </c>
      <c r="G327" s="36"/>
      <c r="H327" s="40"/>
      <c r="I327" s="34"/>
      <c r="U327" s="34"/>
      <c r="AG327" s="34"/>
      <c r="AH327" s="39"/>
      <c r="AI327" s="40"/>
      <c r="AJ327" s="40"/>
      <c r="AK327" s="40"/>
      <c r="AL327" s="40"/>
      <c r="AM327" s="40"/>
      <c r="AN327" s="40"/>
      <c r="AO327" s="40"/>
      <c r="AP327" s="40"/>
      <c r="AQ327" s="40"/>
      <c r="AR327" s="40"/>
      <c r="AS327" s="40"/>
      <c r="AT327" s="40"/>
      <c r="AU327" s="40"/>
      <c r="AV327" s="40"/>
      <c r="AW327" s="39"/>
      <c r="AX327" s="40"/>
      <c r="AY327" s="40"/>
      <c r="AZ327" s="40"/>
      <c r="BA327" s="40"/>
      <c r="BB327" s="39"/>
      <c r="BC327" s="40"/>
      <c r="BD327" s="40"/>
      <c r="BE327" s="40"/>
      <c r="BF327" s="40"/>
      <c r="BG327" s="40"/>
      <c r="BH327" s="40"/>
      <c r="BI327" s="40"/>
      <c r="BJ327" s="40"/>
      <c r="BK327" s="40"/>
      <c r="BL327" s="34"/>
      <c r="BM327" s="41"/>
      <c r="BN327" s="39"/>
    </row>
    <row r="328" s="38" customFormat="true" ht="12.75" hidden="false" customHeight="false" outlineLevel="1" collapsed="false">
      <c r="A328" s="39" t="s">
        <v>739</v>
      </c>
      <c r="B328" s="32" t="str">
        <f aca="false">MID(A328,1,1)</f>
        <v>T</v>
      </c>
      <c r="C328" s="33" t="str">
        <f aca="false">MID(A328,2,1)</f>
        <v>B</v>
      </c>
      <c r="D328" s="33" t="str">
        <f aca="false">MID(A328,3,1)</f>
        <v>O</v>
      </c>
      <c r="E328" s="34" t="str">
        <f aca="false">MID(A328,4,1)</f>
        <v>O</v>
      </c>
      <c r="F328" s="35" t="s">
        <v>740</v>
      </c>
      <c r="G328" s="36"/>
      <c r="H328" s="40"/>
      <c r="I328" s="34"/>
      <c r="U328" s="34"/>
      <c r="AG328" s="34"/>
      <c r="AH328" s="39"/>
      <c r="AI328" s="40"/>
      <c r="AJ328" s="40"/>
      <c r="AK328" s="40"/>
      <c r="AL328" s="40"/>
      <c r="AM328" s="40"/>
      <c r="AN328" s="40"/>
      <c r="AO328" s="40"/>
      <c r="AP328" s="40"/>
      <c r="AQ328" s="40"/>
      <c r="AR328" s="40"/>
      <c r="AS328" s="40"/>
      <c r="AT328" s="40"/>
      <c r="AU328" s="40"/>
      <c r="AV328" s="40"/>
      <c r="AW328" s="39"/>
      <c r="AX328" s="40"/>
      <c r="AY328" s="40"/>
      <c r="AZ328" s="40"/>
      <c r="BA328" s="40"/>
      <c r="BB328" s="39"/>
      <c r="BC328" s="40"/>
      <c r="BD328" s="40"/>
      <c r="BE328" s="40"/>
      <c r="BF328" s="40"/>
      <c r="BG328" s="40"/>
      <c r="BH328" s="40"/>
      <c r="BI328" s="40"/>
      <c r="BJ328" s="40"/>
      <c r="BK328" s="40"/>
      <c r="BL328" s="34"/>
      <c r="BM328" s="41"/>
      <c r="BN328" s="39"/>
    </row>
    <row r="329" s="38" customFormat="true" ht="12.75" hidden="false" customHeight="false" outlineLevel="1" collapsed="false">
      <c r="A329" s="39" t="s">
        <v>741</v>
      </c>
      <c r="B329" s="32" t="str">
        <f aca="false">MID(A329,1,1)</f>
        <v>T</v>
      </c>
      <c r="C329" s="33" t="str">
        <f aca="false">MID(A329,2,1)</f>
        <v>C</v>
      </c>
      <c r="D329" s="33" t="str">
        <f aca="false">MID(A329,3,1)</f>
        <v>O</v>
      </c>
      <c r="E329" s="34" t="str">
        <f aca="false">MID(A329,4,1)</f>
        <v>O</v>
      </c>
      <c r="F329" s="35" t="s">
        <v>742</v>
      </c>
      <c r="G329" s="36"/>
      <c r="H329" s="40"/>
      <c r="I329" s="34"/>
      <c r="U329" s="34"/>
      <c r="AG329" s="34"/>
      <c r="AH329" s="39"/>
      <c r="AI329" s="40"/>
      <c r="AJ329" s="40"/>
      <c r="AK329" s="40"/>
      <c r="AL329" s="40"/>
      <c r="AM329" s="40"/>
      <c r="AN329" s="40"/>
      <c r="AO329" s="40"/>
      <c r="AP329" s="40"/>
      <c r="AQ329" s="40"/>
      <c r="AR329" s="40"/>
      <c r="AS329" s="40"/>
      <c r="AT329" s="40"/>
      <c r="AU329" s="40"/>
      <c r="AV329" s="40"/>
      <c r="AW329" s="39"/>
      <c r="AX329" s="40"/>
      <c r="AY329" s="40"/>
      <c r="AZ329" s="40"/>
      <c r="BA329" s="40"/>
      <c r="BB329" s="39"/>
      <c r="BC329" s="40"/>
      <c r="BD329" s="40"/>
      <c r="BE329" s="40"/>
      <c r="BF329" s="40"/>
      <c r="BG329" s="40"/>
      <c r="BH329" s="40"/>
      <c r="BI329" s="40"/>
      <c r="BJ329" s="40"/>
      <c r="BK329" s="40"/>
      <c r="BL329" s="34"/>
      <c r="BM329" s="41"/>
      <c r="BN329" s="39"/>
    </row>
    <row r="330" s="38" customFormat="true" ht="12.75" hidden="false" customHeight="false" outlineLevel="0" collapsed="false">
      <c r="A330" s="39"/>
      <c r="B330" s="32" t="str">
        <f aca="false">MID(A330,1,1)</f>
        <v/>
      </c>
      <c r="C330" s="33" t="str">
        <f aca="false">MID(A330,2,1)</f>
        <v/>
      </c>
      <c r="D330" s="33" t="str">
        <f aca="false">MID(A330,3,1)</f>
        <v/>
      </c>
      <c r="E330" s="34" t="str">
        <f aca="false">MID(A330,4,1)</f>
        <v/>
      </c>
      <c r="F330" s="42"/>
      <c r="G330" s="36"/>
      <c r="H330" s="40"/>
      <c r="I330" s="34"/>
      <c r="U330" s="34"/>
      <c r="AG330" s="34"/>
      <c r="AH330" s="39"/>
      <c r="AI330" s="40"/>
      <c r="AJ330" s="40"/>
      <c r="AK330" s="40"/>
      <c r="AL330" s="40"/>
      <c r="AM330" s="40"/>
      <c r="AN330" s="40"/>
      <c r="AO330" s="40"/>
      <c r="AP330" s="40"/>
      <c r="AQ330" s="40"/>
      <c r="AR330" s="40"/>
      <c r="AS330" s="40"/>
      <c r="AT330" s="40"/>
      <c r="AU330" s="40"/>
      <c r="AV330" s="40"/>
      <c r="AW330" s="39"/>
      <c r="AX330" s="40"/>
      <c r="AY330" s="40"/>
      <c r="AZ330" s="40"/>
      <c r="BA330" s="40"/>
      <c r="BB330" s="39"/>
      <c r="BC330" s="40"/>
      <c r="BD330" s="40"/>
      <c r="BE330" s="40"/>
      <c r="BF330" s="40"/>
      <c r="BG330" s="40"/>
      <c r="BH330" s="40"/>
      <c r="BI330" s="40"/>
      <c r="BJ330" s="40"/>
      <c r="BK330" s="40"/>
      <c r="BL330" s="34"/>
      <c r="BM330" s="41"/>
      <c r="BN330" s="39"/>
    </row>
    <row r="331" s="38" customFormat="true" ht="12.75" hidden="false" customHeight="false" outlineLevel="0" collapsed="false">
      <c r="A331" s="39" t="s">
        <v>743</v>
      </c>
      <c r="B331" s="32" t="str">
        <f aca="false">MID(A331,1,1)</f>
        <v>U</v>
      </c>
      <c r="C331" s="33" t="str">
        <f aca="false">MID(A331,2,1)</f>
        <v>O</v>
      </c>
      <c r="D331" s="33" t="str">
        <f aca="false">MID(A331,3,1)</f>
        <v>O</v>
      </c>
      <c r="E331" s="34" t="str">
        <f aca="false">MID(A331,4,1)</f>
        <v>O</v>
      </c>
      <c r="F331" s="35" t="s">
        <v>744</v>
      </c>
      <c r="G331" s="36"/>
      <c r="H331" s="40"/>
      <c r="I331" s="34"/>
      <c r="U331" s="34"/>
      <c r="AG331" s="34"/>
      <c r="AH331" s="39"/>
      <c r="AI331" s="40"/>
      <c r="AJ331" s="40"/>
      <c r="AK331" s="40"/>
      <c r="AL331" s="40"/>
      <c r="AM331" s="40"/>
      <c r="AN331" s="40"/>
      <c r="AO331" s="40"/>
      <c r="AP331" s="40"/>
      <c r="AQ331" s="40"/>
      <c r="AR331" s="40"/>
      <c r="AS331" s="40"/>
      <c r="AT331" s="40"/>
      <c r="AU331" s="40"/>
      <c r="AV331" s="40"/>
      <c r="AW331" s="39"/>
      <c r="AX331" s="40"/>
      <c r="AY331" s="40"/>
      <c r="AZ331" s="40"/>
      <c r="BA331" s="40"/>
      <c r="BB331" s="39"/>
      <c r="BC331" s="40"/>
      <c r="BD331" s="40"/>
      <c r="BE331" s="40"/>
      <c r="BF331" s="40"/>
      <c r="BG331" s="40"/>
      <c r="BH331" s="40"/>
      <c r="BI331" s="40"/>
      <c r="BJ331" s="40"/>
      <c r="BK331" s="40"/>
      <c r="BL331" s="34"/>
      <c r="BM331" s="41"/>
      <c r="BN331" s="39"/>
    </row>
    <row r="332" s="38" customFormat="true" ht="12.75" hidden="false" customHeight="false" outlineLevel="0" collapsed="false">
      <c r="A332" s="39" t="s">
        <v>679</v>
      </c>
      <c r="B332" s="32" t="str">
        <f aca="false">MID(A332,1,1)</f>
        <v> </v>
      </c>
      <c r="C332" s="33" t="str">
        <f aca="false">MID(A332,2,1)</f>
        <v> </v>
      </c>
      <c r="D332" s="33" t="str">
        <f aca="false">MID(A332,3,1)</f>
        <v/>
      </c>
      <c r="E332" s="34" t="str">
        <f aca="false">MID(A332,4,1)</f>
        <v/>
      </c>
      <c r="F332" s="42"/>
      <c r="G332" s="36" t="s">
        <v>679</v>
      </c>
      <c r="H332" s="40"/>
      <c r="I332" s="34"/>
      <c r="U332" s="34"/>
      <c r="AG332" s="34"/>
      <c r="AH332" s="39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39"/>
      <c r="AX332" s="40"/>
      <c r="AY332" s="40"/>
      <c r="AZ332" s="40"/>
      <c r="BA332" s="40"/>
      <c r="BB332" s="39"/>
      <c r="BC332" s="40"/>
      <c r="BD332" s="40"/>
      <c r="BE332" s="40"/>
      <c r="BF332" s="40"/>
      <c r="BG332" s="40"/>
      <c r="BH332" s="40"/>
      <c r="BI332" s="40"/>
      <c r="BJ332" s="40"/>
      <c r="BK332" s="40"/>
      <c r="BL332" s="34"/>
      <c r="BM332" s="41"/>
      <c r="BN332" s="39"/>
    </row>
    <row r="333" s="40" customFormat="true" ht="12.75" hidden="false" customHeight="false" outlineLevel="0" collapsed="false">
      <c r="A333" s="39" t="s">
        <v>679</v>
      </c>
      <c r="B333" s="32" t="str">
        <f aca="false">MID(A333,1,1)</f>
        <v> </v>
      </c>
      <c r="C333" s="33" t="str">
        <f aca="false">MID(A333,2,1)</f>
        <v> </v>
      </c>
      <c r="D333" s="33" t="str">
        <f aca="false">MID(A333,3,1)</f>
        <v/>
      </c>
      <c r="E333" s="34" t="str">
        <f aca="false">MID(A333,4,1)</f>
        <v/>
      </c>
      <c r="F333" s="35"/>
      <c r="G333" s="36" t="s">
        <v>679</v>
      </c>
      <c r="I333" s="34"/>
      <c r="U333" s="34"/>
      <c r="AG333" s="34"/>
      <c r="AH333" s="39"/>
      <c r="AW333" s="39"/>
      <c r="BB333" s="39"/>
      <c r="BL333" s="34"/>
      <c r="BM333" s="68"/>
      <c r="BN333" s="39"/>
    </row>
    <row r="334" s="38" customFormat="true" ht="15" hidden="false" customHeight="false" outlineLevel="0" collapsed="false">
      <c r="A334" s="51" t="s">
        <v>679</v>
      </c>
      <c r="B334" s="32" t="str">
        <f aca="false">MID(A334,1,1)</f>
        <v> </v>
      </c>
      <c r="C334" s="33" t="str">
        <f aca="false">MID(A334,2,1)</f>
        <v> </v>
      </c>
      <c r="D334" s="33" t="str">
        <f aca="false">MID(A334,3,1)</f>
        <v/>
      </c>
      <c r="E334" s="33" t="str">
        <f aca="false">MID(A334,4,1)</f>
        <v/>
      </c>
      <c r="F334" s="35" t="s">
        <v>745</v>
      </c>
      <c r="G334" s="69"/>
      <c r="I334" s="34"/>
      <c r="U334" s="34"/>
      <c r="AG334" s="34"/>
      <c r="AH334" s="39"/>
      <c r="AI334" s="40"/>
      <c r="AJ334" s="40"/>
      <c r="AK334" s="40"/>
      <c r="AL334" s="40"/>
      <c r="AM334" s="40"/>
      <c r="AN334" s="40"/>
      <c r="AO334" s="40"/>
      <c r="AP334" s="40"/>
      <c r="AQ334" s="40"/>
      <c r="AR334" s="40"/>
      <c r="AS334" s="40"/>
      <c r="AT334" s="40"/>
      <c r="AU334" s="40"/>
      <c r="AV334" s="40"/>
      <c r="AW334" s="39"/>
      <c r="AX334" s="40"/>
      <c r="AY334" s="40"/>
      <c r="AZ334" s="40"/>
      <c r="BA334" s="40"/>
      <c r="BB334" s="39"/>
      <c r="BC334" s="40"/>
      <c r="BD334" s="40"/>
      <c r="BE334" s="40"/>
      <c r="BF334" s="40"/>
      <c r="BG334" s="40"/>
      <c r="BH334" s="40"/>
      <c r="BI334" s="40"/>
      <c r="BJ334" s="40"/>
      <c r="BK334" s="40"/>
      <c r="BL334" s="34"/>
      <c r="BM334" s="41"/>
      <c r="BN334" s="39"/>
    </row>
    <row r="335" s="38" customFormat="true" ht="12.75" hidden="false" customHeight="false" outlineLevel="1" collapsed="false">
      <c r="A335" s="49" t="s">
        <v>746</v>
      </c>
      <c r="B335" s="32" t="str">
        <f aca="false">MID(A335,1,1)</f>
        <v>-</v>
      </c>
      <c r="C335" s="33" t="str">
        <f aca="false">MID(A335,2,1)</f>
        <v>-</v>
      </c>
      <c r="D335" s="33" t="str">
        <f aca="false">MID(A335,3,1)</f>
        <v>-</v>
      </c>
      <c r="E335" s="33" t="str">
        <f aca="false">MID(A335,4,1)</f>
        <v>A</v>
      </c>
      <c r="F335" s="70"/>
      <c r="G335" s="71" t="s">
        <v>747</v>
      </c>
      <c r="I335" s="34"/>
      <c r="U335" s="34"/>
      <c r="AG335" s="34"/>
      <c r="AH335" s="39"/>
      <c r="AI335" s="40"/>
      <c r="AJ335" s="40"/>
      <c r="AK335" s="40"/>
      <c r="AL335" s="40"/>
      <c r="AM335" s="40"/>
      <c r="AN335" s="40"/>
      <c r="AO335" s="40"/>
      <c r="AP335" s="40"/>
      <c r="AQ335" s="40"/>
      <c r="AR335" s="40"/>
      <c r="AS335" s="40"/>
      <c r="AT335" s="40"/>
      <c r="AU335" s="40"/>
      <c r="AV335" s="40"/>
      <c r="AW335" s="39"/>
      <c r="AX335" s="40"/>
      <c r="AY335" s="40"/>
      <c r="AZ335" s="40"/>
      <c r="BA335" s="40"/>
      <c r="BB335" s="39"/>
      <c r="BC335" s="40"/>
      <c r="BD335" s="40"/>
      <c r="BE335" s="40"/>
      <c r="BF335" s="40"/>
      <c r="BG335" s="40"/>
      <c r="BH335" s="40"/>
      <c r="BI335" s="40"/>
      <c r="BJ335" s="40"/>
      <c r="BK335" s="40"/>
      <c r="BL335" s="34"/>
      <c r="BM335" s="41"/>
      <c r="BN335" s="39"/>
    </row>
    <row r="336" s="38" customFormat="true" ht="12.75" hidden="false" customHeight="false" outlineLevel="1" collapsed="false">
      <c r="A336" s="49" t="s">
        <v>748</v>
      </c>
      <c r="B336" s="32" t="str">
        <f aca="false">MID(A336,1,1)</f>
        <v>-</v>
      </c>
      <c r="C336" s="33" t="str">
        <f aca="false">MID(A336,2,1)</f>
        <v>-</v>
      </c>
      <c r="D336" s="33" t="str">
        <f aca="false">MID(A336,3,1)</f>
        <v>-</v>
      </c>
      <c r="E336" s="33" t="str">
        <f aca="false">MID(A336,4,1)</f>
        <v>B</v>
      </c>
      <c r="F336" s="70"/>
      <c r="G336" s="71" t="s">
        <v>749</v>
      </c>
      <c r="I336" s="34"/>
      <c r="U336" s="34"/>
      <c r="AG336" s="34"/>
      <c r="AH336" s="39"/>
      <c r="AI336" s="40"/>
      <c r="AJ336" s="40"/>
      <c r="AK336" s="40"/>
      <c r="AL336" s="40"/>
      <c r="AM336" s="40"/>
      <c r="AN336" s="40"/>
      <c r="AO336" s="40"/>
      <c r="AP336" s="40"/>
      <c r="AQ336" s="40"/>
      <c r="AR336" s="40"/>
      <c r="AS336" s="40"/>
      <c r="AT336" s="40"/>
      <c r="AU336" s="40"/>
      <c r="AV336" s="40"/>
      <c r="AW336" s="39"/>
      <c r="AX336" s="40"/>
      <c r="AY336" s="40"/>
      <c r="AZ336" s="40"/>
      <c r="BA336" s="40"/>
      <c r="BB336" s="39"/>
      <c r="BC336" s="40"/>
      <c r="BD336" s="40"/>
      <c r="BE336" s="40"/>
      <c r="BF336" s="40"/>
      <c r="BG336" s="40"/>
      <c r="BH336" s="40"/>
      <c r="BI336" s="40"/>
      <c r="BJ336" s="40"/>
      <c r="BK336" s="40"/>
      <c r="BL336" s="34"/>
      <c r="BM336" s="41"/>
      <c r="BN336" s="39"/>
    </row>
    <row r="337" s="38" customFormat="true" ht="12.75" hidden="false" customHeight="false" outlineLevel="1" collapsed="false">
      <c r="A337" s="49" t="s">
        <v>750</v>
      </c>
      <c r="B337" s="32" t="str">
        <f aca="false">MID(A337,1,1)</f>
        <v>-</v>
      </c>
      <c r="C337" s="33" t="str">
        <f aca="false">MID(A337,2,1)</f>
        <v>-</v>
      </c>
      <c r="D337" s="33" t="str">
        <f aca="false">MID(A337,3,1)</f>
        <v>-</v>
      </c>
      <c r="E337" s="33" t="str">
        <f aca="false">MID(A337,4,1)</f>
        <v>C</v>
      </c>
      <c r="F337" s="70"/>
      <c r="G337" s="71" t="s">
        <v>751</v>
      </c>
      <c r="I337" s="34"/>
      <c r="U337" s="34"/>
      <c r="AG337" s="34"/>
      <c r="AH337" s="39"/>
      <c r="AI337" s="40"/>
      <c r="AJ337" s="40"/>
      <c r="AK337" s="40"/>
      <c r="AL337" s="40"/>
      <c r="AM337" s="40"/>
      <c r="AN337" s="40"/>
      <c r="AO337" s="40"/>
      <c r="AP337" s="40"/>
      <c r="AQ337" s="40"/>
      <c r="AR337" s="40"/>
      <c r="AS337" s="40"/>
      <c r="AT337" s="40"/>
      <c r="AU337" s="40"/>
      <c r="AV337" s="40"/>
      <c r="AW337" s="39"/>
      <c r="AX337" s="40"/>
      <c r="AY337" s="40"/>
      <c r="AZ337" s="40"/>
      <c r="BA337" s="40"/>
      <c r="BB337" s="39"/>
      <c r="BC337" s="40"/>
      <c r="BD337" s="40"/>
      <c r="BE337" s="40"/>
      <c r="BF337" s="40"/>
      <c r="BG337" s="40"/>
      <c r="BH337" s="40"/>
      <c r="BI337" s="40"/>
      <c r="BJ337" s="40"/>
      <c r="BK337" s="40"/>
      <c r="BL337" s="34"/>
      <c r="BM337" s="41"/>
      <c r="BN337" s="39"/>
    </row>
    <row r="338" s="38" customFormat="true" ht="12.75" hidden="false" customHeight="false" outlineLevel="1" collapsed="false">
      <c r="A338" s="49" t="s">
        <v>752</v>
      </c>
      <c r="B338" s="32" t="str">
        <f aca="false">MID(A338,1,1)</f>
        <v>-</v>
      </c>
      <c r="C338" s="33" t="str">
        <f aca="false">MID(A338,2,1)</f>
        <v>-</v>
      </c>
      <c r="D338" s="33" t="str">
        <f aca="false">MID(A338,3,1)</f>
        <v>-</v>
      </c>
      <c r="E338" s="33" t="str">
        <f aca="false">MID(A338,4,1)</f>
        <v>D</v>
      </c>
      <c r="F338" s="70"/>
      <c r="G338" s="71"/>
      <c r="I338" s="34"/>
      <c r="U338" s="34"/>
      <c r="AG338" s="34"/>
      <c r="AH338" s="39"/>
      <c r="AI338" s="40"/>
      <c r="AJ338" s="40"/>
      <c r="AK338" s="40"/>
      <c r="AL338" s="40"/>
      <c r="AM338" s="40"/>
      <c r="AN338" s="40"/>
      <c r="AO338" s="40"/>
      <c r="AP338" s="40"/>
      <c r="AQ338" s="40"/>
      <c r="AR338" s="40"/>
      <c r="AS338" s="40"/>
      <c r="AT338" s="40"/>
      <c r="AU338" s="40"/>
      <c r="AV338" s="40"/>
      <c r="AW338" s="39"/>
      <c r="AX338" s="40"/>
      <c r="AY338" s="40"/>
      <c r="AZ338" s="40"/>
      <c r="BA338" s="40"/>
      <c r="BB338" s="39"/>
      <c r="BC338" s="40"/>
      <c r="BD338" s="40"/>
      <c r="BE338" s="40"/>
      <c r="BF338" s="40"/>
      <c r="BG338" s="40"/>
      <c r="BH338" s="40"/>
      <c r="BI338" s="40"/>
      <c r="BJ338" s="40"/>
      <c r="BK338" s="40"/>
      <c r="BL338" s="34"/>
      <c r="BM338" s="41"/>
      <c r="BN338" s="39"/>
    </row>
    <row r="339" s="38" customFormat="true" ht="12.75" hidden="false" customHeight="false" outlineLevel="1" collapsed="false">
      <c r="A339" s="49" t="s">
        <v>753</v>
      </c>
      <c r="B339" s="32" t="str">
        <f aca="false">MID(A339,1,1)</f>
        <v>-</v>
      </c>
      <c r="C339" s="33" t="str">
        <f aca="false">MID(A339,2,1)</f>
        <v>-</v>
      </c>
      <c r="D339" s="33" t="str">
        <f aca="false">MID(A339,3,1)</f>
        <v>-</v>
      </c>
      <c r="E339" s="33" t="str">
        <f aca="false">MID(A339,4,1)</f>
        <v>E</v>
      </c>
      <c r="F339" s="70"/>
      <c r="G339" s="71" t="s">
        <v>754</v>
      </c>
      <c r="I339" s="34"/>
      <c r="U339" s="34"/>
      <c r="AG339" s="34"/>
      <c r="AH339" s="39"/>
      <c r="AI339" s="40"/>
      <c r="AJ339" s="40"/>
      <c r="AK339" s="40"/>
      <c r="AL339" s="40"/>
      <c r="AM339" s="40"/>
      <c r="AN339" s="40"/>
      <c r="AO339" s="40"/>
      <c r="AP339" s="40"/>
      <c r="AQ339" s="40"/>
      <c r="AR339" s="40"/>
      <c r="AS339" s="40"/>
      <c r="AT339" s="40"/>
      <c r="AU339" s="40"/>
      <c r="AV339" s="40"/>
      <c r="AW339" s="39"/>
      <c r="AX339" s="40"/>
      <c r="AY339" s="40"/>
      <c r="AZ339" s="40"/>
      <c r="BA339" s="40"/>
      <c r="BB339" s="39"/>
      <c r="BC339" s="40"/>
      <c r="BD339" s="40"/>
      <c r="BE339" s="40"/>
      <c r="BF339" s="40"/>
      <c r="BG339" s="40"/>
      <c r="BH339" s="40"/>
      <c r="BI339" s="40"/>
      <c r="BJ339" s="40"/>
      <c r="BK339" s="40"/>
      <c r="BL339" s="34"/>
      <c r="BM339" s="41"/>
      <c r="BN339" s="39"/>
    </row>
    <row r="340" s="38" customFormat="true" ht="12.75" hidden="false" customHeight="false" outlineLevel="1" collapsed="false">
      <c r="A340" s="49" t="s">
        <v>755</v>
      </c>
      <c r="B340" s="32" t="str">
        <f aca="false">MID(A340,1,1)</f>
        <v>-</v>
      </c>
      <c r="C340" s="33" t="str">
        <f aca="false">MID(A340,2,1)</f>
        <v>-</v>
      </c>
      <c r="D340" s="33" t="str">
        <f aca="false">MID(A340,3,1)</f>
        <v>-</v>
      </c>
      <c r="E340" s="33" t="str">
        <f aca="false">MID(A340,4,1)</f>
        <v>F</v>
      </c>
      <c r="F340" s="70"/>
      <c r="G340" s="71" t="s">
        <v>756</v>
      </c>
      <c r="I340" s="34"/>
      <c r="U340" s="34"/>
      <c r="AG340" s="34"/>
      <c r="AH340" s="39"/>
      <c r="AI340" s="40"/>
      <c r="AJ340" s="40"/>
      <c r="AK340" s="40"/>
      <c r="AL340" s="40"/>
      <c r="AM340" s="40"/>
      <c r="AN340" s="40"/>
      <c r="AO340" s="40"/>
      <c r="AP340" s="40"/>
      <c r="AQ340" s="40"/>
      <c r="AR340" s="40"/>
      <c r="AS340" s="40"/>
      <c r="AT340" s="40"/>
      <c r="AU340" s="40"/>
      <c r="AV340" s="40"/>
      <c r="AW340" s="39"/>
      <c r="AX340" s="40"/>
      <c r="AY340" s="40"/>
      <c r="AZ340" s="40"/>
      <c r="BA340" s="40"/>
      <c r="BB340" s="39"/>
      <c r="BC340" s="40"/>
      <c r="BD340" s="40"/>
      <c r="BE340" s="40"/>
      <c r="BF340" s="40"/>
      <c r="BG340" s="40"/>
      <c r="BH340" s="40"/>
      <c r="BI340" s="40"/>
      <c r="BJ340" s="40"/>
      <c r="BK340" s="40"/>
      <c r="BL340" s="34"/>
      <c r="BM340" s="41"/>
      <c r="BN340" s="39"/>
    </row>
    <row r="341" s="38" customFormat="true" ht="12.75" hidden="false" customHeight="false" outlineLevel="1" collapsed="false">
      <c r="A341" s="49" t="s">
        <v>757</v>
      </c>
      <c r="B341" s="32" t="str">
        <f aca="false">MID(A341,1,1)</f>
        <v>-</v>
      </c>
      <c r="C341" s="33" t="str">
        <f aca="false">MID(A341,2,1)</f>
        <v>-</v>
      </c>
      <c r="D341" s="33" t="str">
        <f aca="false">MID(A341,3,1)</f>
        <v>-</v>
      </c>
      <c r="E341" s="33" t="str">
        <f aca="false">MID(A341,4,1)</f>
        <v>G</v>
      </c>
      <c r="F341" s="70"/>
      <c r="G341" s="71" t="s">
        <v>758</v>
      </c>
      <c r="I341" s="34"/>
      <c r="U341" s="34"/>
      <c r="AG341" s="34"/>
      <c r="AH341" s="39"/>
      <c r="AI341" s="40"/>
      <c r="AJ341" s="40"/>
      <c r="AK341" s="40"/>
      <c r="AL341" s="40"/>
      <c r="AM341" s="40"/>
      <c r="AN341" s="40"/>
      <c r="AO341" s="40"/>
      <c r="AP341" s="40"/>
      <c r="AQ341" s="40"/>
      <c r="AR341" s="40"/>
      <c r="AS341" s="40"/>
      <c r="AT341" s="40"/>
      <c r="AU341" s="40"/>
      <c r="AV341" s="40"/>
      <c r="AW341" s="39"/>
      <c r="AX341" s="40"/>
      <c r="AY341" s="40"/>
      <c r="AZ341" s="40"/>
      <c r="BA341" s="40"/>
      <c r="BB341" s="39"/>
      <c r="BC341" s="40"/>
      <c r="BD341" s="40"/>
      <c r="BE341" s="40"/>
      <c r="BF341" s="40"/>
      <c r="BG341" s="40"/>
      <c r="BH341" s="40"/>
      <c r="BI341" s="40"/>
      <c r="BJ341" s="40"/>
      <c r="BK341" s="40"/>
      <c r="BL341" s="34"/>
      <c r="BM341" s="41"/>
      <c r="BN341" s="39"/>
    </row>
    <row r="342" s="38" customFormat="true" ht="12.75" hidden="false" customHeight="false" outlineLevel="1" collapsed="false">
      <c r="A342" s="49" t="s">
        <v>759</v>
      </c>
      <c r="B342" s="32" t="str">
        <f aca="false">MID(A342,1,1)</f>
        <v>-</v>
      </c>
      <c r="C342" s="33" t="str">
        <f aca="false">MID(A342,2,1)</f>
        <v>-</v>
      </c>
      <c r="D342" s="33" t="str">
        <f aca="false">MID(A342,3,1)</f>
        <v>-</v>
      </c>
      <c r="E342" s="33" t="str">
        <f aca="false">MID(A342,4,1)</f>
        <v>H</v>
      </c>
      <c r="F342" s="70"/>
      <c r="G342" s="71" t="s">
        <v>760</v>
      </c>
      <c r="I342" s="34"/>
      <c r="U342" s="34"/>
      <c r="AG342" s="34"/>
      <c r="AH342" s="39"/>
      <c r="AI342" s="40"/>
      <c r="AJ342" s="40"/>
      <c r="AK342" s="40"/>
      <c r="AL342" s="40"/>
      <c r="AM342" s="40"/>
      <c r="AN342" s="40"/>
      <c r="AO342" s="40"/>
      <c r="AP342" s="40"/>
      <c r="AQ342" s="40"/>
      <c r="AR342" s="40"/>
      <c r="AS342" s="40"/>
      <c r="AT342" s="40"/>
      <c r="AU342" s="40"/>
      <c r="AV342" s="40"/>
      <c r="AW342" s="39"/>
      <c r="AX342" s="40"/>
      <c r="AY342" s="40"/>
      <c r="AZ342" s="40"/>
      <c r="BA342" s="40"/>
      <c r="BB342" s="39"/>
      <c r="BC342" s="40"/>
      <c r="BD342" s="40"/>
      <c r="BE342" s="40"/>
      <c r="BF342" s="40"/>
      <c r="BG342" s="40"/>
      <c r="BH342" s="40"/>
      <c r="BI342" s="40"/>
      <c r="BJ342" s="40"/>
      <c r="BK342" s="40"/>
      <c r="BL342" s="34"/>
      <c r="BM342" s="41"/>
      <c r="BN342" s="39"/>
    </row>
    <row r="343" s="38" customFormat="true" ht="12.75" hidden="false" customHeight="false" outlineLevel="1" collapsed="false">
      <c r="A343" s="49" t="s">
        <v>761</v>
      </c>
      <c r="B343" s="32" t="str">
        <f aca="false">MID(A343,1,1)</f>
        <v>-</v>
      </c>
      <c r="C343" s="33" t="str">
        <f aca="false">MID(A343,2,1)</f>
        <v>-</v>
      </c>
      <c r="D343" s="33" t="str">
        <f aca="false">MID(A343,3,1)</f>
        <v>-</v>
      </c>
      <c r="E343" s="33" t="str">
        <f aca="false">MID(A343,4,1)</f>
        <v>J</v>
      </c>
      <c r="F343" s="70"/>
      <c r="G343" s="71"/>
      <c r="I343" s="34"/>
      <c r="U343" s="34"/>
      <c r="AG343" s="34"/>
      <c r="AH343" s="39"/>
      <c r="AI343" s="40"/>
      <c r="AJ343" s="40"/>
      <c r="AK343" s="40"/>
      <c r="AL343" s="40"/>
      <c r="AM343" s="40"/>
      <c r="AN343" s="40"/>
      <c r="AO343" s="40"/>
      <c r="AP343" s="40"/>
      <c r="AQ343" s="40"/>
      <c r="AR343" s="40"/>
      <c r="AS343" s="40"/>
      <c r="AT343" s="40"/>
      <c r="AU343" s="40"/>
      <c r="AV343" s="40"/>
      <c r="AW343" s="39"/>
      <c r="AX343" s="40"/>
      <c r="AY343" s="40"/>
      <c r="AZ343" s="40"/>
      <c r="BA343" s="40"/>
      <c r="BB343" s="39"/>
      <c r="BC343" s="40"/>
      <c r="BD343" s="40"/>
      <c r="BE343" s="40"/>
      <c r="BF343" s="40"/>
      <c r="BG343" s="40"/>
      <c r="BH343" s="40"/>
      <c r="BI343" s="40"/>
      <c r="BJ343" s="40"/>
      <c r="BK343" s="40"/>
      <c r="BL343" s="34"/>
      <c r="BM343" s="41"/>
      <c r="BN343" s="39"/>
    </row>
    <row r="344" s="38" customFormat="true" ht="12.75" hidden="false" customHeight="false" outlineLevel="1" collapsed="false">
      <c r="A344" s="49" t="s">
        <v>762</v>
      </c>
      <c r="B344" s="32" t="str">
        <f aca="false">MID(A344,1,1)</f>
        <v>-</v>
      </c>
      <c r="C344" s="33" t="str">
        <f aca="false">MID(A344,2,1)</f>
        <v>-</v>
      </c>
      <c r="D344" s="33" t="str">
        <f aca="false">MID(A344,3,1)</f>
        <v>-</v>
      </c>
      <c r="E344" s="33" t="str">
        <f aca="false">MID(A344,4,1)</f>
        <v>K</v>
      </c>
      <c r="F344" s="70"/>
      <c r="G344" s="71"/>
      <c r="I344" s="34"/>
      <c r="U344" s="34"/>
      <c r="AG344" s="34"/>
      <c r="AH344" s="39"/>
      <c r="AI344" s="40"/>
      <c r="AJ344" s="40"/>
      <c r="AK344" s="40"/>
      <c r="AL344" s="40"/>
      <c r="AM344" s="40"/>
      <c r="AN344" s="40"/>
      <c r="AO344" s="40"/>
      <c r="AP344" s="40"/>
      <c r="AQ344" s="40"/>
      <c r="AR344" s="40"/>
      <c r="AS344" s="40"/>
      <c r="AT344" s="40"/>
      <c r="AU344" s="40"/>
      <c r="AV344" s="40"/>
      <c r="AW344" s="39"/>
      <c r="AX344" s="40"/>
      <c r="AY344" s="40"/>
      <c r="AZ344" s="40"/>
      <c r="BA344" s="40"/>
      <c r="BB344" s="39"/>
      <c r="BC344" s="40"/>
      <c r="BD344" s="40"/>
      <c r="BE344" s="40"/>
      <c r="BF344" s="40"/>
      <c r="BG344" s="40"/>
      <c r="BH344" s="40"/>
      <c r="BI344" s="40"/>
      <c r="BJ344" s="40"/>
      <c r="BK344" s="40"/>
      <c r="BL344" s="34"/>
      <c r="BM344" s="41"/>
      <c r="BN344" s="39"/>
    </row>
    <row r="345" s="38" customFormat="true" ht="12.75" hidden="false" customHeight="false" outlineLevel="1" collapsed="false">
      <c r="A345" s="49" t="s">
        <v>763</v>
      </c>
      <c r="B345" s="32" t="str">
        <f aca="false">MID(A345,1,1)</f>
        <v>-</v>
      </c>
      <c r="C345" s="33" t="str">
        <f aca="false">MID(A345,2,1)</f>
        <v>-</v>
      </c>
      <c r="D345" s="33" t="str">
        <f aca="false">MID(A345,3,1)</f>
        <v>-</v>
      </c>
      <c r="E345" s="33" t="str">
        <f aca="false">MID(A345,4,1)</f>
        <v>L</v>
      </c>
      <c r="F345" s="70"/>
      <c r="G345" s="71" t="s">
        <v>764</v>
      </c>
      <c r="I345" s="34"/>
      <c r="U345" s="34"/>
      <c r="AG345" s="34"/>
      <c r="AH345" s="39"/>
      <c r="AI345" s="40"/>
      <c r="AJ345" s="40"/>
      <c r="AK345" s="40"/>
      <c r="AL345" s="40"/>
      <c r="AM345" s="40"/>
      <c r="AN345" s="40"/>
      <c r="AO345" s="40"/>
      <c r="AP345" s="40"/>
      <c r="AQ345" s="40"/>
      <c r="AR345" s="40"/>
      <c r="AS345" s="40"/>
      <c r="AT345" s="40"/>
      <c r="AU345" s="40"/>
      <c r="AV345" s="40"/>
      <c r="AW345" s="39"/>
      <c r="AX345" s="40"/>
      <c r="AY345" s="40"/>
      <c r="AZ345" s="40"/>
      <c r="BA345" s="40"/>
      <c r="BB345" s="39"/>
      <c r="BC345" s="40"/>
      <c r="BD345" s="40"/>
      <c r="BE345" s="40"/>
      <c r="BF345" s="40"/>
      <c r="BG345" s="40"/>
      <c r="BH345" s="40"/>
      <c r="BI345" s="40"/>
      <c r="BJ345" s="40"/>
      <c r="BK345" s="40"/>
      <c r="BL345" s="34"/>
      <c r="BM345" s="41"/>
      <c r="BN345" s="39"/>
    </row>
    <row r="346" s="38" customFormat="true" ht="12.75" hidden="false" customHeight="false" outlineLevel="1" collapsed="false">
      <c r="A346" s="49" t="s">
        <v>765</v>
      </c>
      <c r="B346" s="32" t="str">
        <f aca="false">MID(A346,1,1)</f>
        <v>-</v>
      </c>
      <c r="C346" s="33" t="str">
        <f aca="false">MID(A346,2,1)</f>
        <v>-</v>
      </c>
      <c r="D346" s="33" t="str">
        <f aca="false">MID(A346,3,1)</f>
        <v>-</v>
      </c>
      <c r="E346" s="33" t="str">
        <f aca="false">MID(A346,4,1)</f>
        <v>M</v>
      </c>
      <c r="F346" s="70"/>
      <c r="G346" s="71" t="s">
        <v>766</v>
      </c>
      <c r="I346" s="34"/>
      <c r="U346" s="34"/>
      <c r="AG346" s="34"/>
      <c r="AH346" s="39"/>
      <c r="AI346" s="40"/>
      <c r="AJ346" s="40"/>
      <c r="AK346" s="40"/>
      <c r="AL346" s="40"/>
      <c r="AM346" s="40"/>
      <c r="AN346" s="40"/>
      <c r="AO346" s="40"/>
      <c r="AP346" s="40"/>
      <c r="AQ346" s="40"/>
      <c r="AR346" s="40"/>
      <c r="AS346" s="40"/>
      <c r="AT346" s="40"/>
      <c r="AU346" s="40"/>
      <c r="AV346" s="40"/>
      <c r="AW346" s="39"/>
      <c r="AX346" s="40"/>
      <c r="AY346" s="40"/>
      <c r="AZ346" s="40"/>
      <c r="BA346" s="40"/>
      <c r="BB346" s="39"/>
      <c r="BC346" s="40"/>
      <c r="BD346" s="40"/>
      <c r="BE346" s="40"/>
      <c r="BF346" s="40"/>
      <c r="BG346" s="40"/>
      <c r="BH346" s="40"/>
      <c r="BI346" s="40"/>
      <c r="BJ346" s="40"/>
      <c r="BK346" s="40"/>
      <c r="BL346" s="34"/>
      <c r="BM346" s="41"/>
      <c r="BN346" s="39"/>
    </row>
    <row r="347" s="38" customFormat="true" ht="12.75" hidden="false" customHeight="false" outlineLevel="1" collapsed="false">
      <c r="A347" s="49" t="s">
        <v>767</v>
      </c>
      <c r="B347" s="32" t="str">
        <f aca="false">MID(A347,1,1)</f>
        <v>-</v>
      </c>
      <c r="C347" s="33" t="str">
        <f aca="false">MID(A347,2,1)</f>
        <v>-</v>
      </c>
      <c r="D347" s="33" t="str">
        <f aca="false">MID(A347,3,1)</f>
        <v>-</v>
      </c>
      <c r="E347" s="33" t="str">
        <f aca="false">MID(A347,4,1)</f>
        <v>N</v>
      </c>
      <c r="F347" s="70"/>
      <c r="G347" s="71"/>
      <c r="I347" s="34"/>
      <c r="U347" s="34"/>
      <c r="AG347" s="34"/>
      <c r="AH347" s="39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39"/>
      <c r="AX347" s="40"/>
      <c r="AY347" s="40"/>
      <c r="AZ347" s="40"/>
      <c r="BA347" s="40"/>
      <c r="BB347" s="39"/>
      <c r="BC347" s="40"/>
      <c r="BD347" s="40"/>
      <c r="BE347" s="40"/>
      <c r="BF347" s="40"/>
      <c r="BG347" s="40"/>
      <c r="BH347" s="40"/>
      <c r="BI347" s="40"/>
      <c r="BJ347" s="40"/>
      <c r="BK347" s="40"/>
      <c r="BL347" s="34"/>
      <c r="BM347" s="41"/>
      <c r="BN347" s="39"/>
    </row>
    <row r="348" s="38" customFormat="true" ht="12.75" hidden="false" customHeight="false" outlineLevel="1" collapsed="false">
      <c r="A348" s="49" t="s">
        <v>768</v>
      </c>
      <c r="B348" s="32" t="str">
        <f aca="false">MID(A348,1,1)</f>
        <v>-</v>
      </c>
      <c r="C348" s="33" t="str">
        <f aca="false">MID(A348,2,1)</f>
        <v>-</v>
      </c>
      <c r="D348" s="33" t="str">
        <f aca="false">MID(A348,3,1)</f>
        <v>-</v>
      </c>
      <c r="E348" s="33" t="str">
        <f aca="false">MID(A348,4,1)</f>
        <v>P</v>
      </c>
      <c r="F348" s="70"/>
      <c r="G348" s="71" t="s">
        <v>769</v>
      </c>
      <c r="I348" s="34"/>
      <c r="U348" s="34"/>
      <c r="AG348" s="34"/>
      <c r="AH348" s="39"/>
      <c r="AI348" s="40"/>
      <c r="AJ348" s="40"/>
      <c r="AK348" s="40"/>
      <c r="AL348" s="40"/>
      <c r="AM348" s="40"/>
      <c r="AN348" s="40"/>
      <c r="AO348" s="40"/>
      <c r="AP348" s="40"/>
      <c r="AQ348" s="40"/>
      <c r="AR348" s="40"/>
      <c r="AS348" s="40"/>
      <c r="AT348" s="40"/>
      <c r="AU348" s="40"/>
      <c r="AV348" s="40"/>
      <c r="AW348" s="39"/>
      <c r="AX348" s="40"/>
      <c r="AY348" s="40"/>
      <c r="AZ348" s="40"/>
      <c r="BA348" s="40"/>
      <c r="BB348" s="39"/>
      <c r="BC348" s="40"/>
      <c r="BD348" s="40"/>
      <c r="BE348" s="40"/>
      <c r="BF348" s="40"/>
      <c r="BG348" s="40"/>
      <c r="BH348" s="40"/>
      <c r="BI348" s="40"/>
      <c r="BJ348" s="40"/>
      <c r="BK348" s="40"/>
      <c r="BL348" s="34"/>
      <c r="BM348" s="41"/>
      <c r="BN348" s="39"/>
    </row>
    <row r="349" s="38" customFormat="true" ht="12.75" hidden="false" customHeight="false" outlineLevel="1" collapsed="false">
      <c r="A349" s="49" t="s">
        <v>770</v>
      </c>
      <c r="B349" s="32" t="str">
        <f aca="false">MID(A349,1,1)</f>
        <v>-</v>
      </c>
      <c r="C349" s="33" t="str">
        <f aca="false">MID(A349,2,1)</f>
        <v>-</v>
      </c>
      <c r="D349" s="33" t="str">
        <f aca="false">MID(A349,3,1)</f>
        <v>-</v>
      </c>
      <c r="E349" s="33" t="str">
        <f aca="false">MID(A349,4,1)</f>
        <v>Q</v>
      </c>
      <c r="F349" s="70"/>
      <c r="G349" s="71" t="s">
        <v>771</v>
      </c>
      <c r="I349" s="34"/>
      <c r="U349" s="34"/>
      <c r="AG349" s="34"/>
      <c r="AH349" s="39"/>
      <c r="AI349" s="40"/>
      <c r="AJ349" s="40"/>
      <c r="AK349" s="40"/>
      <c r="AL349" s="40"/>
      <c r="AM349" s="40"/>
      <c r="AN349" s="40"/>
      <c r="AO349" s="40"/>
      <c r="AP349" s="40"/>
      <c r="AQ349" s="40"/>
      <c r="AR349" s="40"/>
      <c r="AS349" s="40"/>
      <c r="AT349" s="40"/>
      <c r="AU349" s="40"/>
      <c r="AV349" s="40"/>
      <c r="AW349" s="39"/>
      <c r="AX349" s="40"/>
      <c r="AY349" s="40"/>
      <c r="AZ349" s="40"/>
      <c r="BA349" s="40"/>
      <c r="BB349" s="39"/>
      <c r="BC349" s="40"/>
      <c r="BD349" s="40"/>
      <c r="BE349" s="40"/>
      <c r="BF349" s="40"/>
      <c r="BG349" s="40"/>
      <c r="BH349" s="40"/>
      <c r="BI349" s="40"/>
      <c r="BJ349" s="40"/>
      <c r="BK349" s="40"/>
      <c r="BL349" s="34"/>
      <c r="BM349" s="41"/>
      <c r="BN349" s="39"/>
    </row>
    <row r="350" s="38" customFormat="true" ht="12.75" hidden="false" customHeight="false" outlineLevel="1" collapsed="false">
      <c r="A350" s="49" t="s">
        <v>772</v>
      </c>
      <c r="B350" s="32" t="str">
        <f aca="false">MID(A350,1,1)</f>
        <v>-</v>
      </c>
      <c r="C350" s="33" t="str">
        <f aca="false">MID(A350,2,1)</f>
        <v>-</v>
      </c>
      <c r="D350" s="33" t="str">
        <f aca="false">MID(A350,3,1)</f>
        <v>-</v>
      </c>
      <c r="E350" s="33" t="str">
        <f aca="false">MID(A350,4,1)</f>
        <v>R</v>
      </c>
      <c r="F350" s="70"/>
      <c r="G350" s="71" t="s">
        <v>773</v>
      </c>
      <c r="I350" s="34"/>
      <c r="U350" s="34"/>
      <c r="AG350" s="34"/>
      <c r="AH350" s="39"/>
      <c r="AI350" s="40"/>
      <c r="AJ350" s="40"/>
      <c r="AK350" s="40"/>
      <c r="AL350" s="40"/>
      <c r="AM350" s="40"/>
      <c r="AN350" s="40"/>
      <c r="AO350" s="40"/>
      <c r="AP350" s="40"/>
      <c r="AQ350" s="40"/>
      <c r="AR350" s="40"/>
      <c r="AS350" s="40"/>
      <c r="AT350" s="40"/>
      <c r="AU350" s="40"/>
      <c r="AV350" s="40"/>
      <c r="AW350" s="39"/>
      <c r="AX350" s="40"/>
      <c r="AY350" s="40"/>
      <c r="AZ350" s="40"/>
      <c r="BA350" s="40"/>
      <c r="BB350" s="39"/>
      <c r="BC350" s="40"/>
      <c r="BD350" s="40"/>
      <c r="BE350" s="40"/>
      <c r="BF350" s="40"/>
      <c r="BG350" s="40"/>
      <c r="BH350" s="40"/>
      <c r="BI350" s="40"/>
      <c r="BJ350" s="40"/>
      <c r="BK350" s="40"/>
      <c r="BL350" s="34"/>
      <c r="BM350" s="41"/>
      <c r="BN350" s="39"/>
    </row>
    <row r="351" s="38" customFormat="true" ht="12.75" hidden="false" customHeight="false" outlineLevel="1" collapsed="false">
      <c r="A351" s="49" t="s">
        <v>774</v>
      </c>
      <c r="B351" s="32" t="str">
        <f aca="false">MID(A351,1,1)</f>
        <v>-</v>
      </c>
      <c r="C351" s="33" t="str">
        <f aca="false">MID(A351,2,1)</f>
        <v>-</v>
      </c>
      <c r="D351" s="33" t="str">
        <f aca="false">MID(A351,3,1)</f>
        <v>-</v>
      </c>
      <c r="E351" s="33" t="str">
        <f aca="false">MID(A351,4,1)</f>
        <v>S</v>
      </c>
      <c r="F351" s="70"/>
      <c r="G351" s="71" t="s">
        <v>775</v>
      </c>
      <c r="I351" s="34"/>
      <c r="U351" s="34"/>
      <c r="AG351" s="34"/>
      <c r="AH351" s="39"/>
      <c r="AI351" s="40"/>
      <c r="AJ351" s="40"/>
      <c r="AK351" s="40"/>
      <c r="AL351" s="40"/>
      <c r="AM351" s="40"/>
      <c r="AN351" s="40"/>
      <c r="AO351" s="40"/>
      <c r="AP351" s="40"/>
      <c r="AQ351" s="40"/>
      <c r="AR351" s="40"/>
      <c r="AS351" s="40"/>
      <c r="AT351" s="40"/>
      <c r="AU351" s="40"/>
      <c r="AV351" s="40"/>
      <c r="AW351" s="39"/>
      <c r="AX351" s="40"/>
      <c r="AY351" s="40"/>
      <c r="AZ351" s="40"/>
      <c r="BA351" s="40"/>
      <c r="BB351" s="39"/>
      <c r="BC351" s="40"/>
      <c r="BD351" s="40"/>
      <c r="BE351" s="40"/>
      <c r="BF351" s="40"/>
      <c r="BG351" s="40"/>
      <c r="BH351" s="40"/>
      <c r="BI351" s="40"/>
      <c r="BJ351" s="40"/>
      <c r="BK351" s="40"/>
      <c r="BL351" s="34"/>
      <c r="BM351" s="41"/>
      <c r="BN351" s="39"/>
    </row>
    <row r="352" s="38" customFormat="true" ht="12.75" hidden="false" customHeight="false" outlineLevel="1" collapsed="false">
      <c r="A352" s="49" t="s">
        <v>776</v>
      </c>
      <c r="B352" s="32" t="str">
        <f aca="false">MID(A352,1,1)</f>
        <v>-</v>
      </c>
      <c r="C352" s="33" t="str">
        <f aca="false">MID(A352,2,1)</f>
        <v>-</v>
      </c>
      <c r="D352" s="33" t="str">
        <f aca="false">MID(A352,3,1)</f>
        <v>-</v>
      </c>
      <c r="E352" s="33" t="str">
        <f aca="false">MID(A352,4,1)</f>
        <v>T</v>
      </c>
      <c r="F352" s="70"/>
      <c r="G352" s="71" t="s">
        <v>777</v>
      </c>
      <c r="I352" s="34"/>
      <c r="U352" s="34"/>
      <c r="AG352" s="34"/>
      <c r="AH352" s="39"/>
      <c r="AI352" s="40"/>
      <c r="AJ352" s="40"/>
      <c r="AK352" s="40"/>
      <c r="AL352" s="40"/>
      <c r="AM352" s="40"/>
      <c r="AN352" s="40"/>
      <c r="AO352" s="40"/>
      <c r="AP352" s="40"/>
      <c r="AQ352" s="40"/>
      <c r="AR352" s="40"/>
      <c r="AS352" s="40"/>
      <c r="AT352" s="40"/>
      <c r="AU352" s="40"/>
      <c r="AV352" s="40"/>
      <c r="AW352" s="39"/>
      <c r="AX352" s="40"/>
      <c r="AY352" s="40"/>
      <c r="AZ352" s="40"/>
      <c r="BA352" s="40"/>
      <c r="BB352" s="39"/>
      <c r="BC352" s="40"/>
      <c r="BD352" s="40"/>
      <c r="BE352" s="40"/>
      <c r="BF352" s="40"/>
      <c r="BG352" s="40"/>
      <c r="BH352" s="40"/>
      <c r="BI352" s="40"/>
      <c r="BJ352" s="40"/>
      <c r="BK352" s="40"/>
      <c r="BL352" s="34"/>
      <c r="BM352" s="41"/>
      <c r="BN352" s="39"/>
    </row>
    <row r="353" s="38" customFormat="true" ht="12.75" hidden="false" customHeight="false" outlineLevel="1" collapsed="false">
      <c r="A353" s="49" t="s">
        <v>778</v>
      </c>
      <c r="B353" s="32" t="str">
        <f aca="false">MID(A353,1,1)</f>
        <v>-</v>
      </c>
      <c r="C353" s="33" t="str">
        <f aca="false">MID(A353,2,1)</f>
        <v>-</v>
      </c>
      <c r="D353" s="33" t="str">
        <f aca="false">MID(A353,3,1)</f>
        <v>-</v>
      </c>
      <c r="E353" s="33" t="str">
        <f aca="false">MID(A353,4,1)</f>
        <v>U</v>
      </c>
      <c r="F353" s="70"/>
      <c r="G353" s="71" t="s">
        <v>779</v>
      </c>
      <c r="I353" s="34"/>
      <c r="U353" s="34"/>
      <c r="AG353" s="34"/>
      <c r="AH353" s="39"/>
      <c r="AI353" s="40"/>
      <c r="AJ353" s="40"/>
      <c r="AK353" s="40"/>
      <c r="AL353" s="40"/>
      <c r="AM353" s="40"/>
      <c r="AN353" s="40"/>
      <c r="AO353" s="40"/>
      <c r="AP353" s="40"/>
      <c r="AQ353" s="40"/>
      <c r="AR353" s="40"/>
      <c r="AS353" s="40"/>
      <c r="AT353" s="40"/>
      <c r="AU353" s="40"/>
      <c r="AV353" s="40"/>
      <c r="AW353" s="39"/>
      <c r="AX353" s="40"/>
      <c r="AY353" s="40"/>
      <c r="AZ353" s="40"/>
      <c r="BA353" s="40"/>
      <c r="BB353" s="39"/>
      <c r="BC353" s="40"/>
      <c r="BD353" s="40"/>
      <c r="BE353" s="40"/>
      <c r="BF353" s="40"/>
      <c r="BG353" s="40"/>
      <c r="BH353" s="40"/>
      <c r="BI353" s="40"/>
      <c r="BJ353" s="40"/>
      <c r="BK353" s="40"/>
      <c r="BL353" s="34"/>
      <c r="BM353" s="41"/>
      <c r="BN353" s="39"/>
    </row>
    <row r="354" s="38" customFormat="true" ht="12.75" hidden="false" customHeight="false" outlineLevel="1" collapsed="false">
      <c r="A354" s="49" t="s">
        <v>780</v>
      </c>
      <c r="B354" s="32" t="str">
        <f aca="false">MID(A354,1,1)</f>
        <v>-</v>
      </c>
      <c r="C354" s="33" t="str">
        <f aca="false">MID(A354,2,1)</f>
        <v>-</v>
      </c>
      <c r="D354" s="33" t="str">
        <f aca="false">MID(A354,3,1)</f>
        <v>-</v>
      </c>
      <c r="E354" s="33" t="str">
        <f aca="false">MID(A354,4,1)</f>
        <v>V</v>
      </c>
      <c r="F354" s="70"/>
      <c r="G354" s="71"/>
      <c r="I354" s="34"/>
      <c r="U354" s="34"/>
      <c r="AG354" s="34"/>
      <c r="AH354" s="39"/>
      <c r="AI354" s="40"/>
      <c r="AJ354" s="40"/>
      <c r="AK354" s="40"/>
      <c r="AL354" s="40"/>
      <c r="AM354" s="40"/>
      <c r="AN354" s="40"/>
      <c r="AO354" s="40"/>
      <c r="AP354" s="40"/>
      <c r="AQ354" s="40"/>
      <c r="AR354" s="40"/>
      <c r="AS354" s="40"/>
      <c r="AT354" s="40"/>
      <c r="AU354" s="40"/>
      <c r="AV354" s="40"/>
      <c r="AW354" s="39"/>
      <c r="AX354" s="40"/>
      <c r="AY354" s="40"/>
      <c r="AZ354" s="40"/>
      <c r="BA354" s="40"/>
      <c r="BB354" s="39"/>
      <c r="BC354" s="40"/>
      <c r="BD354" s="40"/>
      <c r="BE354" s="40"/>
      <c r="BF354" s="40"/>
      <c r="BG354" s="40"/>
      <c r="BH354" s="40"/>
      <c r="BI354" s="40"/>
      <c r="BJ354" s="40"/>
      <c r="BK354" s="40"/>
      <c r="BL354" s="34"/>
      <c r="BM354" s="41"/>
      <c r="BN354" s="39"/>
    </row>
    <row r="355" s="38" customFormat="true" ht="12.75" hidden="false" customHeight="false" outlineLevel="1" collapsed="false">
      <c r="A355" s="49" t="s">
        <v>781</v>
      </c>
      <c r="B355" s="32" t="str">
        <f aca="false">MID(A355,1,1)</f>
        <v>-</v>
      </c>
      <c r="C355" s="33" t="str">
        <f aca="false">MID(A355,2,1)</f>
        <v>-</v>
      </c>
      <c r="D355" s="33" t="str">
        <f aca="false">MID(A355,3,1)</f>
        <v>-</v>
      </c>
      <c r="E355" s="33" t="str">
        <f aca="false">MID(A355,4,1)</f>
        <v>W</v>
      </c>
      <c r="F355" s="70"/>
      <c r="G355" s="71" t="s">
        <v>782</v>
      </c>
      <c r="I355" s="34"/>
      <c r="U355" s="34"/>
      <c r="AG355" s="34"/>
      <c r="AH355" s="39"/>
      <c r="AI355" s="40"/>
      <c r="AJ355" s="40"/>
      <c r="AK355" s="40"/>
      <c r="AL355" s="40"/>
      <c r="AM355" s="40"/>
      <c r="AN355" s="40"/>
      <c r="AO355" s="40"/>
      <c r="AP355" s="40"/>
      <c r="AQ355" s="40"/>
      <c r="AR355" s="40"/>
      <c r="AS355" s="40"/>
      <c r="AT355" s="40"/>
      <c r="AU355" s="40"/>
      <c r="AV355" s="40"/>
      <c r="AW355" s="39"/>
      <c r="AX355" s="40"/>
      <c r="AY355" s="40"/>
      <c r="AZ355" s="40"/>
      <c r="BA355" s="40"/>
      <c r="BB355" s="39"/>
      <c r="BC355" s="40"/>
      <c r="BD355" s="40"/>
      <c r="BE355" s="40"/>
      <c r="BF355" s="40"/>
      <c r="BG355" s="40"/>
      <c r="BH355" s="40"/>
      <c r="BI355" s="40"/>
      <c r="BJ355" s="40"/>
      <c r="BK355" s="40"/>
      <c r="BL355" s="34"/>
      <c r="BM355" s="41"/>
      <c r="BN355" s="39"/>
    </row>
    <row r="356" s="38" customFormat="true" ht="12.75" hidden="false" customHeight="false" outlineLevel="1" collapsed="false">
      <c r="A356" s="49" t="s">
        <v>783</v>
      </c>
      <c r="B356" s="32" t="str">
        <f aca="false">MID(A356,1,1)</f>
        <v>-</v>
      </c>
      <c r="C356" s="33" t="str">
        <f aca="false">MID(A356,2,1)</f>
        <v>-</v>
      </c>
      <c r="D356" s="33" t="str">
        <f aca="false">MID(A356,3,1)</f>
        <v>-</v>
      </c>
      <c r="E356" s="33" t="str">
        <f aca="false">MID(A356,4,1)</f>
        <v>X</v>
      </c>
      <c r="F356" s="70"/>
      <c r="G356" s="71" t="s">
        <v>784</v>
      </c>
      <c r="I356" s="34"/>
      <c r="U356" s="34"/>
      <c r="AG356" s="34"/>
      <c r="AH356" s="39"/>
      <c r="AI356" s="40"/>
      <c r="AJ356" s="40"/>
      <c r="AK356" s="40"/>
      <c r="AL356" s="40"/>
      <c r="AM356" s="40"/>
      <c r="AN356" s="40"/>
      <c r="AO356" s="40"/>
      <c r="AP356" s="40"/>
      <c r="AQ356" s="40"/>
      <c r="AR356" s="40"/>
      <c r="AS356" s="40"/>
      <c r="AT356" s="40"/>
      <c r="AU356" s="40"/>
      <c r="AV356" s="40"/>
      <c r="AW356" s="39"/>
      <c r="AX356" s="40"/>
      <c r="AY356" s="40"/>
      <c r="AZ356" s="40"/>
      <c r="BA356" s="40"/>
      <c r="BB356" s="39"/>
      <c r="BC356" s="40"/>
      <c r="BD356" s="40"/>
      <c r="BE356" s="40"/>
      <c r="BF356" s="40"/>
      <c r="BG356" s="40"/>
      <c r="BH356" s="40"/>
      <c r="BI356" s="40"/>
      <c r="BJ356" s="40"/>
      <c r="BK356" s="40"/>
      <c r="BL356" s="34"/>
      <c r="BM356" s="41"/>
      <c r="BN356" s="39"/>
    </row>
    <row r="357" s="38" customFormat="true" ht="12.75" hidden="false" customHeight="false" outlineLevel="1" collapsed="false">
      <c r="A357" s="49" t="s">
        <v>785</v>
      </c>
      <c r="B357" s="32" t="str">
        <f aca="false">MID(A357,1,1)</f>
        <v>-</v>
      </c>
      <c r="C357" s="33" t="str">
        <f aca="false">MID(A357,2,1)</f>
        <v>-</v>
      </c>
      <c r="D357" s="33" t="str">
        <f aca="false">MID(A357,3,1)</f>
        <v>-</v>
      </c>
      <c r="E357" s="33" t="str">
        <f aca="false">MID(A357,4,1)</f>
        <v>Y</v>
      </c>
      <c r="F357" s="70"/>
      <c r="G357" s="71"/>
      <c r="I357" s="34"/>
      <c r="U357" s="34"/>
      <c r="AG357" s="34"/>
      <c r="AH357" s="39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39"/>
      <c r="AX357" s="40"/>
      <c r="AY357" s="40"/>
      <c r="AZ357" s="40"/>
      <c r="BA357" s="40"/>
      <c r="BB357" s="39"/>
      <c r="BC357" s="40"/>
      <c r="BD357" s="40"/>
      <c r="BE357" s="40"/>
      <c r="BF357" s="40"/>
      <c r="BG357" s="40"/>
      <c r="BH357" s="40"/>
      <c r="BI357" s="40"/>
      <c r="BJ357" s="40"/>
      <c r="BK357" s="40"/>
      <c r="BL357" s="34"/>
      <c r="BM357" s="41"/>
      <c r="BN357" s="39"/>
    </row>
    <row r="358" s="38" customFormat="true" ht="12.75" hidden="false" customHeight="false" outlineLevel="1" collapsed="false">
      <c r="A358" s="49" t="s">
        <v>786</v>
      </c>
      <c r="B358" s="32" t="str">
        <f aca="false">MID(A358,1,1)</f>
        <v>-</v>
      </c>
      <c r="C358" s="33" t="str">
        <f aca="false">MID(A358,2,1)</f>
        <v>-</v>
      </c>
      <c r="D358" s="33" t="str">
        <f aca="false">MID(A358,3,1)</f>
        <v>-</v>
      </c>
      <c r="E358" s="33" t="str">
        <f aca="false">MID(A358,4,1)</f>
        <v>Z</v>
      </c>
      <c r="F358" s="70"/>
      <c r="G358" s="36" t="s">
        <v>787</v>
      </c>
      <c r="I358" s="34"/>
      <c r="U358" s="34"/>
      <c r="AG358" s="34"/>
      <c r="AH358" s="39"/>
      <c r="AI358" s="40"/>
      <c r="AJ358" s="40"/>
      <c r="AK358" s="40"/>
      <c r="AL358" s="40"/>
      <c r="AM358" s="40"/>
      <c r="AN358" s="40"/>
      <c r="AO358" s="40"/>
      <c r="AP358" s="40"/>
      <c r="AQ358" s="40"/>
      <c r="AR358" s="40"/>
      <c r="AS358" s="40"/>
      <c r="AT358" s="40"/>
      <c r="AU358" s="40"/>
      <c r="AV358" s="40"/>
      <c r="AW358" s="39"/>
      <c r="AX358" s="40"/>
      <c r="AY358" s="40"/>
      <c r="AZ358" s="40"/>
      <c r="BA358" s="40"/>
      <c r="BB358" s="39"/>
      <c r="BC358" s="40"/>
      <c r="BD358" s="40"/>
      <c r="BE358" s="40"/>
      <c r="BF358" s="40"/>
      <c r="BG358" s="40"/>
      <c r="BH358" s="40"/>
      <c r="BI358" s="40"/>
      <c r="BJ358" s="40"/>
      <c r="BK358" s="40"/>
      <c r="BL358" s="34"/>
      <c r="BM358" s="41"/>
      <c r="BN358" s="39"/>
    </row>
    <row r="359" s="38" customFormat="true" ht="12.75" hidden="false" customHeight="false" outlineLevel="1" collapsed="false">
      <c r="A359" s="49"/>
      <c r="B359" s="32" t="str">
        <f aca="false">MID(A359,1,1)</f>
        <v/>
      </c>
      <c r="C359" s="33" t="str">
        <f aca="false">MID(A359,2,1)</f>
        <v/>
      </c>
      <c r="D359" s="33" t="str">
        <f aca="false">MID(A359,3,1)</f>
        <v/>
      </c>
      <c r="E359" s="33" t="str">
        <f aca="false">MID(A359,4,1)</f>
        <v/>
      </c>
      <c r="F359" s="70"/>
      <c r="G359" s="71"/>
      <c r="I359" s="34"/>
      <c r="U359" s="34"/>
      <c r="AG359" s="34"/>
      <c r="AH359" s="39"/>
      <c r="AI359" s="40"/>
      <c r="AJ359" s="40"/>
      <c r="AK359" s="40"/>
      <c r="AL359" s="40"/>
      <c r="AM359" s="40"/>
      <c r="AN359" s="40"/>
      <c r="AO359" s="40"/>
      <c r="AP359" s="40"/>
      <c r="AQ359" s="40"/>
      <c r="AR359" s="40"/>
      <c r="AS359" s="40"/>
      <c r="AT359" s="40"/>
      <c r="AU359" s="40"/>
      <c r="AV359" s="40"/>
      <c r="AW359" s="39"/>
      <c r="AX359" s="40"/>
      <c r="AY359" s="40"/>
      <c r="AZ359" s="40"/>
      <c r="BA359" s="40"/>
      <c r="BB359" s="39"/>
      <c r="BC359" s="40"/>
      <c r="BD359" s="40"/>
      <c r="BE359" s="40"/>
      <c r="BF359" s="40"/>
      <c r="BG359" s="40"/>
      <c r="BH359" s="40"/>
      <c r="BI359" s="40"/>
      <c r="BJ359" s="40"/>
      <c r="BK359" s="40"/>
      <c r="BL359" s="34"/>
      <c r="BM359" s="41"/>
      <c r="BN359" s="39"/>
    </row>
    <row r="360" s="38" customFormat="true" ht="12.75" hidden="false" customHeight="false" outlineLevel="1" collapsed="false">
      <c r="A360" s="49" t="s">
        <v>788</v>
      </c>
      <c r="B360" s="32" t="str">
        <f aca="false">MID(A360,1,1)</f>
        <v>-</v>
      </c>
      <c r="C360" s="33" t="str">
        <f aca="false">MID(A360,2,1)</f>
        <v>-</v>
      </c>
      <c r="D360" s="33" t="str">
        <f aca="false">MID(A360,3,1)</f>
        <v>A</v>
      </c>
      <c r="E360" s="33" t="str">
        <f aca="false">MID(A360,4,1)</f>
        <v>-</v>
      </c>
      <c r="F360" s="35"/>
      <c r="G360" s="36"/>
      <c r="I360" s="34"/>
      <c r="U360" s="34"/>
      <c r="AG360" s="34"/>
      <c r="AH360" s="39"/>
      <c r="AI360" s="40"/>
      <c r="AJ360" s="40"/>
      <c r="AK360" s="40"/>
      <c r="AL360" s="40"/>
      <c r="AM360" s="40"/>
      <c r="AN360" s="40"/>
      <c r="AO360" s="40"/>
      <c r="AP360" s="40"/>
      <c r="AQ360" s="40"/>
      <c r="AR360" s="40"/>
      <c r="AS360" s="40"/>
      <c r="AT360" s="40"/>
      <c r="AU360" s="40"/>
      <c r="AV360" s="40"/>
      <c r="AW360" s="39"/>
      <c r="AX360" s="40"/>
      <c r="AY360" s="40"/>
      <c r="AZ360" s="40"/>
      <c r="BA360" s="40"/>
      <c r="BB360" s="39"/>
      <c r="BC360" s="40"/>
      <c r="BD360" s="40"/>
      <c r="BE360" s="40"/>
      <c r="BF360" s="40"/>
      <c r="BG360" s="40"/>
      <c r="BH360" s="40"/>
      <c r="BI360" s="40"/>
      <c r="BJ360" s="40"/>
      <c r="BK360" s="40"/>
      <c r="BL360" s="34"/>
      <c r="BM360" s="41"/>
      <c r="BN360" s="39"/>
    </row>
    <row r="361" s="38" customFormat="true" ht="12.75" hidden="false" customHeight="false" outlineLevel="1" collapsed="false">
      <c r="A361" s="49" t="s">
        <v>789</v>
      </c>
      <c r="B361" s="32" t="str">
        <f aca="false">MID(A361,1,1)</f>
        <v>-</v>
      </c>
      <c r="C361" s="33" t="str">
        <f aca="false">MID(A361,2,1)</f>
        <v>-</v>
      </c>
      <c r="D361" s="33" t="str">
        <f aca="false">MID(A361,3,1)</f>
        <v>B</v>
      </c>
      <c r="E361" s="33" t="str">
        <f aca="false">MID(A361,4,1)</f>
        <v>-</v>
      </c>
      <c r="F361" s="35" t="s">
        <v>790</v>
      </c>
      <c r="G361" s="36"/>
      <c r="I361" s="34"/>
      <c r="U361" s="34"/>
      <c r="AG361" s="34"/>
      <c r="AH361" s="39"/>
      <c r="AI361" s="40"/>
      <c r="AJ361" s="40"/>
      <c r="AK361" s="40"/>
      <c r="AL361" s="40"/>
      <c r="AM361" s="40"/>
      <c r="AN361" s="40"/>
      <c r="AO361" s="40"/>
      <c r="AP361" s="40"/>
      <c r="AQ361" s="40"/>
      <c r="AR361" s="40"/>
      <c r="AS361" s="40"/>
      <c r="AT361" s="40"/>
      <c r="AU361" s="40"/>
      <c r="AV361" s="40"/>
      <c r="AW361" s="39"/>
      <c r="AX361" s="40"/>
      <c r="AY361" s="40"/>
      <c r="AZ361" s="40"/>
      <c r="BA361" s="40"/>
      <c r="BB361" s="39"/>
      <c r="BC361" s="40"/>
      <c r="BD361" s="40"/>
      <c r="BE361" s="40"/>
      <c r="BF361" s="40"/>
      <c r="BG361" s="40"/>
      <c r="BH361" s="40"/>
      <c r="BI361" s="40"/>
      <c r="BJ361" s="40"/>
      <c r="BK361" s="40"/>
      <c r="BL361" s="34"/>
      <c r="BM361" s="41"/>
      <c r="BN361" s="39"/>
    </row>
    <row r="362" s="38" customFormat="true" ht="12.75" hidden="false" customHeight="false" outlineLevel="1" collapsed="false">
      <c r="A362" s="49" t="s">
        <v>791</v>
      </c>
      <c r="B362" s="32" t="str">
        <f aca="false">MID(A362,1,1)</f>
        <v>-</v>
      </c>
      <c r="C362" s="33" t="str">
        <f aca="false">MID(A362,2,1)</f>
        <v>-</v>
      </c>
      <c r="D362" s="33" t="str">
        <f aca="false">MID(A362,3,1)</f>
        <v>B</v>
      </c>
      <c r="E362" s="33" t="str">
        <f aca="false">MID(A362,4,1)</f>
        <v>T</v>
      </c>
      <c r="F362" s="35"/>
      <c r="G362" s="36" t="s">
        <v>792</v>
      </c>
      <c r="I362" s="34"/>
      <c r="U362" s="34"/>
      <c r="AG362" s="34"/>
      <c r="AH362" s="39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39"/>
      <c r="AX362" s="40"/>
      <c r="AY362" s="40"/>
      <c r="AZ362" s="40"/>
      <c r="BA362" s="40"/>
      <c r="BB362" s="39"/>
      <c r="BC362" s="40"/>
      <c r="BD362" s="40"/>
      <c r="BE362" s="40"/>
      <c r="BF362" s="40"/>
      <c r="BG362" s="40"/>
      <c r="BH362" s="40"/>
      <c r="BI362" s="40"/>
      <c r="BJ362" s="40"/>
      <c r="BK362" s="40"/>
      <c r="BL362" s="34"/>
      <c r="BM362" s="41"/>
      <c r="BN362" s="39"/>
    </row>
    <row r="363" s="38" customFormat="true" ht="12.75" hidden="false" customHeight="false" outlineLevel="1" collapsed="false">
      <c r="A363" s="49" t="s">
        <v>793</v>
      </c>
      <c r="B363" s="32" t="str">
        <f aca="false">MID(A363,1,1)</f>
        <v>-</v>
      </c>
      <c r="C363" s="33" t="str">
        <f aca="false">MID(A363,2,1)</f>
        <v>-</v>
      </c>
      <c r="D363" s="33" t="str">
        <f aca="false">MID(A363,3,1)</f>
        <v>B</v>
      </c>
      <c r="E363" s="33" t="str">
        <f aca="false">MID(A363,4,1)</f>
        <v>P</v>
      </c>
      <c r="F363" s="35"/>
      <c r="G363" s="36" t="s">
        <v>794</v>
      </c>
      <c r="I363" s="34"/>
      <c r="U363" s="34"/>
      <c r="AG363" s="34"/>
      <c r="AH363" s="39"/>
      <c r="AI363" s="40"/>
      <c r="AJ363" s="40"/>
      <c r="AK363" s="40"/>
      <c r="AL363" s="40"/>
      <c r="AM363" s="40"/>
      <c r="AN363" s="40"/>
      <c r="AO363" s="40"/>
      <c r="AP363" s="40"/>
      <c r="AQ363" s="40"/>
      <c r="AR363" s="40"/>
      <c r="AS363" s="40"/>
      <c r="AT363" s="40"/>
      <c r="AU363" s="40"/>
      <c r="AV363" s="40"/>
      <c r="AW363" s="39"/>
      <c r="AX363" s="40"/>
      <c r="AY363" s="40"/>
      <c r="AZ363" s="40"/>
      <c r="BA363" s="40"/>
      <c r="BB363" s="39"/>
      <c r="BC363" s="40"/>
      <c r="BD363" s="40"/>
      <c r="BE363" s="40"/>
      <c r="BF363" s="40"/>
      <c r="BG363" s="40"/>
      <c r="BH363" s="40"/>
      <c r="BI363" s="40"/>
      <c r="BJ363" s="40"/>
      <c r="BK363" s="40"/>
      <c r="BL363" s="34"/>
      <c r="BM363" s="41"/>
      <c r="BN363" s="39"/>
    </row>
    <row r="364" s="38" customFormat="true" ht="12.75" hidden="false" customHeight="false" outlineLevel="1" collapsed="false">
      <c r="A364" s="49" t="s">
        <v>795</v>
      </c>
      <c r="B364" s="32" t="str">
        <f aca="false">MID(A364,1,1)</f>
        <v>-</v>
      </c>
      <c r="C364" s="33" t="str">
        <f aca="false">MID(A364,2,1)</f>
        <v>-</v>
      </c>
      <c r="D364" s="33" t="str">
        <f aca="false">MID(A364,3,1)</f>
        <v>B</v>
      </c>
      <c r="E364" s="33" t="str">
        <f aca="false">MID(A364,4,1)</f>
        <v>H</v>
      </c>
      <c r="F364" s="35"/>
      <c r="G364" s="36" t="s">
        <v>796</v>
      </c>
      <c r="I364" s="34"/>
      <c r="U364" s="34"/>
      <c r="AG364" s="34"/>
      <c r="AH364" s="39"/>
      <c r="AI364" s="40"/>
      <c r="AJ364" s="40"/>
      <c r="AK364" s="40"/>
      <c r="AL364" s="40"/>
      <c r="AM364" s="40"/>
      <c r="AN364" s="40"/>
      <c r="AO364" s="40"/>
      <c r="AP364" s="40"/>
      <c r="AQ364" s="40"/>
      <c r="AR364" s="40"/>
      <c r="AS364" s="40"/>
      <c r="AT364" s="40"/>
      <c r="AU364" s="40"/>
      <c r="AV364" s="40"/>
      <c r="AW364" s="39"/>
      <c r="AX364" s="40"/>
      <c r="AY364" s="40"/>
      <c r="AZ364" s="40"/>
      <c r="BA364" s="40"/>
      <c r="BB364" s="39"/>
      <c r="BC364" s="40"/>
      <c r="BD364" s="40"/>
      <c r="BE364" s="40"/>
      <c r="BF364" s="40"/>
      <c r="BG364" s="40"/>
      <c r="BH364" s="40"/>
      <c r="BI364" s="40"/>
      <c r="BJ364" s="40"/>
      <c r="BK364" s="40"/>
      <c r="BL364" s="34"/>
      <c r="BM364" s="41"/>
      <c r="BN364" s="39"/>
    </row>
    <row r="365" s="38" customFormat="true" ht="12.75" hidden="false" customHeight="false" outlineLevel="1" collapsed="false">
      <c r="A365" s="49" t="s">
        <v>797</v>
      </c>
      <c r="B365" s="32" t="str">
        <f aca="false">MID(A365,1,1)</f>
        <v>-</v>
      </c>
      <c r="C365" s="33" t="str">
        <f aca="false">MID(A365,2,1)</f>
        <v>-</v>
      </c>
      <c r="D365" s="33" t="str">
        <f aca="false">MID(A365,3,1)</f>
        <v>B</v>
      </c>
      <c r="E365" s="33" t="str">
        <f aca="false">MID(A365,4,1)</f>
        <v>R</v>
      </c>
      <c r="F365" s="35"/>
      <c r="G365" s="36" t="s">
        <v>798</v>
      </c>
      <c r="I365" s="34"/>
      <c r="U365" s="34"/>
      <c r="AG365" s="34"/>
      <c r="AH365" s="39"/>
      <c r="AI365" s="40"/>
      <c r="AJ365" s="40"/>
      <c r="AK365" s="40"/>
      <c r="AL365" s="40"/>
      <c r="AM365" s="40"/>
      <c r="AN365" s="40"/>
      <c r="AO365" s="40"/>
      <c r="AP365" s="40"/>
      <c r="AQ365" s="40"/>
      <c r="AR365" s="40"/>
      <c r="AS365" s="40"/>
      <c r="AT365" s="40"/>
      <c r="AU365" s="40"/>
      <c r="AV365" s="40"/>
      <c r="AW365" s="39"/>
      <c r="AX365" s="40"/>
      <c r="AY365" s="40"/>
      <c r="AZ365" s="40"/>
      <c r="BA365" s="40"/>
      <c r="BB365" s="39"/>
      <c r="BC365" s="40"/>
      <c r="BD365" s="40"/>
      <c r="BE365" s="40"/>
      <c r="BF365" s="40"/>
      <c r="BG365" s="40"/>
      <c r="BH365" s="40"/>
      <c r="BI365" s="40"/>
      <c r="BJ365" s="40"/>
      <c r="BK365" s="40"/>
      <c r="BL365" s="34"/>
      <c r="BM365" s="41"/>
      <c r="BN365" s="39"/>
    </row>
    <row r="366" s="38" customFormat="true" ht="12.75" hidden="false" customHeight="false" outlineLevel="1" collapsed="false">
      <c r="A366" s="49" t="s">
        <v>799</v>
      </c>
      <c r="B366" s="32" t="str">
        <f aca="false">MID(A366,1,1)</f>
        <v>-</v>
      </c>
      <c r="C366" s="33" t="str">
        <f aca="false">MID(A366,2,1)</f>
        <v>-</v>
      </c>
      <c r="D366" s="33" t="str">
        <f aca="false">MID(A366,3,1)</f>
        <v>B</v>
      </c>
      <c r="E366" s="33" t="str">
        <f aca="false">MID(A366,4,1)</f>
        <v>M</v>
      </c>
      <c r="F366" s="35"/>
      <c r="G366" s="36" t="s">
        <v>800</v>
      </c>
      <c r="I366" s="34"/>
      <c r="U366" s="34"/>
      <c r="AG366" s="34"/>
      <c r="AH366" s="39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39"/>
      <c r="AX366" s="40"/>
      <c r="AY366" s="40"/>
      <c r="AZ366" s="40"/>
      <c r="BA366" s="40"/>
      <c r="BB366" s="39"/>
      <c r="BC366" s="40"/>
      <c r="BD366" s="40"/>
      <c r="BE366" s="40"/>
      <c r="BF366" s="40"/>
      <c r="BG366" s="40"/>
      <c r="BH366" s="40"/>
      <c r="BI366" s="40"/>
      <c r="BJ366" s="40"/>
      <c r="BK366" s="40"/>
      <c r="BL366" s="34"/>
      <c r="BM366" s="41"/>
      <c r="BN366" s="39"/>
    </row>
    <row r="367" s="38" customFormat="true" ht="12.75" hidden="false" customHeight="false" outlineLevel="1" collapsed="false">
      <c r="A367" s="49" t="s">
        <v>801</v>
      </c>
      <c r="B367" s="32" t="str">
        <f aca="false">MID(A367,1,1)</f>
        <v>-</v>
      </c>
      <c r="C367" s="33" t="str">
        <f aca="false">MID(A367,2,1)</f>
        <v>-</v>
      </c>
      <c r="D367" s="33" t="str">
        <f aca="false">MID(A367,3,1)</f>
        <v>B</v>
      </c>
      <c r="E367" s="33" t="str">
        <f aca="false">MID(A367,4,1)</f>
        <v>K</v>
      </c>
      <c r="F367" s="35"/>
      <c r="G367" s="36" t="s">
        <v>266</v>
      </c>
      <c r="I367" s="34"/>
      <c r="J367" s="38" t="s">
        <v>267</v>
      </c>
      <c r="K367" s="38" t="s">
        <v>268</v>
      </c>
      <c r="L367" s="38" t="s">
        <v>269</v>
      </c>
      <c r="U367" s="34"/>
      <c r="V367" s="38" t="s">
        <v>270</v>
      </c>
      <c r="W367" s="38" t="s">
        <v>271</v>
      </c>
      <c r="X367" s="38" t="s">
        <v>272</v>
      </c>
      <c r="AG367" s="34"/>
      <c r="AH367" s="39" t="s">
        <v>42</v>
      </c>
      <c r="AI367" s="40"/>
      <c r="AJ367" s="40"/>
      <c r="AK367" s="40" t="s">
        <v>42</v>
      </c>
      <c r="AL367" s="40" t="s">
        <v>42</v>
      </c>
      <c r="AM367" s="40" t="s">
        <v>42</v>
      </c>
      <c r="AN367" s="40"/>
      <c r="AO367" s="40"/>
      <c r="AP367" s="40"/>
      <c r="AQ367" s="40"/>
      <c r="AR367" s="40"/>
      <c r="AS367" s="40"/>
      <c r="AT367" s="40"/>
      <c r="AU367" s="40"/>
      <c r="AV367" s="40"/>
      <c r="AW367" s="39"/>
      <c r="AX367" s="40"/>
      <c r="AY367" s="40"/>
      <c r="AZ367" s="40" t="s">
        <v>42</v>
      </c>
      <c r="BA367" s="40" t="s">
        <v>42</v>
      </c>
      <c r="BB367" s="39" t="s">
        <v>42</v>
      </c>
      <c r="BC367" s="40" t="s">
        <v>42</v>
      </c>
      <c r="BD367" s="40" t="s">
        <v>42</v>
      </c>
      <c r="BE367" s="40"/>
      <c r="BF367" s="40"/>
      <c r="BG367" s="40"/>
      <c r="BH367" s="40"/>
      <c r="BI367" s="40"/>
      <c r="BJ367" s="40"/>
      <c r="BK367" s="40"/>
      <c r="BL367" s="34"/>
      <c r="BM367" s="41"/>
      <c r="BN367" s="39"/>
    </row>
    <row r="368" s="38" customFormat="true" ht="12.75" hidden="false" customHeight="false" outlineLevel="1" collapsed="false">
      <c r="A368" s="49" t="s">
        <v>802</v>
      </c>
      <c r="B368" s="32" t="str">
        <f aca="false">MID(A368,1,1)</f>
        <v>-</v>
      </c>
      <c r="C368" s="33" t="str">
        <f aca="false">MID(A368,2,1)</f>
        <v>-</v>
      </c>
      <c r="D368" s="33" t="str">
        <f aca="false">MID(A368,3,1)</f>
        <v>B</v>
      </c>
      <c r="E368" s="33" t="str">
        <f aca="false">MID(A368,4,1)</f>
        <v>S</v>
      </c>
      <c r="F368" s="35"/>
      <c r="G368" s="36" t="s">
        <v>803</v>
      </c>
      <c r="I368" s="34"/>
      <c r="U368" s="34"/>
      <c r="AG368" s="34"/>
      <c r="AH368" s="39"/>
      <c r="AI368" s="40"/>
      <c r="AJ368" s="40"/>
      <c r="AK368" s="40"/>
      <c r="AL368" s="40"/>
      <c r="AM368" s="40"/>
      <c r="AN368" s="40"/>
      <c r="AO368" s="40"/>
      <c r="AP368" s="40"/>
      <c r="AQ368" s="40"/>
      <c r="AR368" s="40"/>
      <c r="AS368" s="40"/>
      <c r="AT368" s="40"/>
      <c r="AU368" s="40"/>
      <c r="AV368" s="40"/>
      <c r="AW368" s="39"/>
      <c r="AX368" s="40"/>
      <c r="AY368" s="40"/>
      <c r="AZ368" s="40"/>
      <c r="BA368" s="40"/>
      <c r="BB368" s="39"/>
      <c r="BC368" s="40"/>
      <c r="BD368" s="40"/>
      <c r="BE368" s="40"/>
      <c r="BF368" s="40"/>
      <c r="BG368" s="40"/>
      <c r="BH368" s="40"/>
      <c r="BI368" s="40"/>
      <c r="BJ368" s="40"/>
      <c r="BK368" s="40"/>
      <c r="BL368" s="34"/>
      <c r="BM368" s="41"/>
      <c r="BN368" s="39"/>
    </row>
    <row r="369" s="38" customFormat="true" ht="12.75" hidden="false" customHeight="false" outlineLevel="1" collapsed="false">
      <c r="A369" s="49" t="s">
        <v>804</v>
      </c>
      <c r="B369" s="32" t="str">
        <f aca="false">MID(A369,1,1)</f>
        <v>-</v>
      </c>
      <c r="C369" s="33" t="str">
        <f aca="false">MID(A369,2,1)</f>
        <v>-</v>
      </c>
      <c r="D369" s="33" t="str">
        <f aca="false">MID(A369,3,1)</f>
        <v>B</v>
      </c>
      <c r="E369" s="33" t="str">
        <f aca="false">MID(A369,4,1)</f>
        <v>E</v>
      </c>
      <c r="F369" s="35"/>
      <c r="G369" s="36" t="s">
        <v>805</v>
      </c>
      <c r="I369" s="34"/>
      <c r="U369" s="34"/>
      <c r="AG369" s="34"/>
      <c r="AH369" s="39"/>
      <c r="AI369" s="40"/>
      <c r="AJ369" s="40"/>
      <c r="AK369" s="40"/>
      <c r="AL369" s="40"/>
      <c r="AM369" s="40"/>
      <c r="AN369" s="40"/>
      <c r="AO369" s="40"/>
      <c r="AP369" s="40"/>
      <c r="AQ369" s="40"/>
      <c r="AR369" s="40"/>
      <c r="AS369" s="40"/>
      <c r="AT369" s="40"/>
      <c r="AU369" s="40"/>
      <c r="AV369" s="40"/>
      <c r="AW369" s="39"/>
      <c r="AX369" s="40"/>
      <c r="AY369" s="40"/>
      <c r="AZ369" s="40"/>
      <c r="BA369" s="40"/>
      <c r="BB369" s="39"/>
      <c r="BC369" s="40"/>
      <c r="BD369" s="40"/>
      <c r="BE369" s="40"/>
      <c r="BF369" s="40"/>
      <c r="BG369" s="40"/>
      <c r="BH369" s="40"/>
      <c r="BI369" s="40"/>
      <c r="BJ369" s="40"/>
      <c r="BK369" s="40"/>
      <c r="BL369" s="34"/>
      <c r="BM369" s="41"/>
      <c r="BN369" s="39"/>
    </row>
    <row r="370" s="38" customFormat="true" ht="12.75" hidden="false" customHeight="false" outlineLevel="1" collapsed="false">
      <c r="A370" s="49" t="s">
        <v>806</v>
      </c>
      <c r="B370" s="32" t="str">
        <f aca="false">MID(A370,1,1)</f>
        <v>-</v>
      </c>
      <c r="C370" s="33" t="str">
        <f aca="false">MID(A370,2,1)</f>
        <v>-</v>
      </c>
      <c r="D370" s="33" t="str">
        <f aca="false">MID(A370,3,1)</f>
        <v>B</v>
      </c>
      <c r="E370" s="33" t="str">
        <f aca="false">MID(A370,4,1)</f>
        <v>Z</v>
      </c>
      <c r="F370" s="35"/>
      <c r="G370" s="36" t="s">
        <v>669</v>
      </c>
      <c r="I370" s="34"/>
      <c r="U370" s="34"/>
      <c r="AG370" s="34"/>
      <c r="AH370" s="39"/>
      <c r="AI370" s="40"/>
      <c r="AJ370" s="40"/>
      <c r="AK370" s="40"/>
      <c r="AL370" s="40"/>
      <c r="AM370" s="40"/>
      <c r="AN370" s="40"/>
      <c r="AO370" s="40"/>
      <c r="AP370" s="40"/>
      <c r="AQ370" s="40"/>
      <c r="AR370" s="40"/>
      <c r="AS370" s="40"/>
      <c r="AT370" s="40"/>
      <c r="AU370" s="40"/>
      <c r="AV370" s="40"/>
      <c r="AW370" s="39"/>
      <c r="AX370" s="40"/>
      <c r="AY370" s="40"/>
      <c r="AZ370" s="40"/>
      <c r="BA370" s="40"/>
      <c r="BB370" s="39"/>
      <c r="BC370" s="40"/>
      <c r="BD370" s="40"/>
      <c r="BE370" s="40"/>
      <c r="BF370" s="40"/>
      <c r="BG370" s="40"/>
      <c r="BH370" s="40"/>
      <c r="BI370" s="40"/>
      <c r="BJ370" s="40"/>
      <c r="BK370" s="40"/>
      <c r="BL370" s="34"/>
      <c r="BM370" s="41"/>
      <c r="BN370" s="39"/>
    </row>
    <row r="371" s="38" customFormat="true" ht="12.75" hidden="false" customHeight="false" outlineLevel="1" collapsed="false">
      <c r="A371" s="49" t="s">
        <v>807</v>
      </c>
      <c r="B371" s="32" t="str">
        <f aca="false">MID(A371,1,1)</f>
        <v>-</v>
      </c>
      <c r="C371" s="33" t="str">
        <f aca="false">MID(A371,2,1)</f>
        <v>-</v>
      </c>
      <c r="D371" s="33" t="str">
        <f aca="false">MID(A371,3,1)</f>
        <v>B</v>
      </c>
      <c r="E371" s="33" t="str">
        <f aca="false">MID(A371,4,1)</f>
        <v>C</v>
      </c>
      <c r="F371" s="35"/>
      <c r="G371" s="36" t="s">
        <v>164</v>
      </c>
      <c r="I371" s="34"/>
      <c r="U371" s="34"/>
      <c r="AG371" s="34"/>
      <c r="AH371" s="39"/>
      <c r="AI371" s="40"/>
      <c r="AJ371" s="40"/>
      <c r="AK371" s="40"/>
      <c r="AL371" s="40"/>
      <c r="AM371" s="40"/>
      <c r="AN371" s="40"/>
      <c r="AO371" s="40"/>
      <c r="AP371" s="40"/>
      <c r="AQ371" s="40"/>
      <c r="AR371" s="40"/>
      <c r="AS371" s="40"/>
      <c r="AT371" s="40"/>
      <c r="AU371" s="40"/>
      <c r="AV371" s="40"/>
      <c r="AW371" s="39"/>
      <c r="AX371" s="40"/>
      <c r="AY371" s="40"/>
      <c r="AZ371" s="40"/>
      <c r="BA371" s="40"/>
      <c r="BB371" s="39"/>
      <c r="BC371" s="40"/>
      <c r="BD371" s="40"/>
      <c r="BE371" s="40"/>
      <c r="BF371" s="40"/>
      <c r="BG371" s="40"/>
      <c r="BH371" s="40"/>
      <c r="BI371" s="40"/>
      <c r="BJ371" s="40"/>
      <c r="BK371" s="40"/>
      <c r="BL371" s="34"/>
      <c r="BM371" s="41"/>
      <c r="BN371" s="39"/>
    </row>
    <row r="372" s="38" customFormat="true" ht="12.75" hidden="false" customHeight="false" outlineLevel="1" collapsed="false">
      <c r="A372" s="49"/>
      <c r="B372" s="32" t="str">
        <f aca="false">MID(A372,1,1)</f>
        <v/>
      </c>
      <c r="C372" s="33" t="str">
        <f aca="false">MID(A372,2,1)</f>
        <v/>
      </c>
      <c r="D372" s="33" t="str">
        <f aca="false">MID(A372,3,1)</f>
        <v/>
      </c>
      <c r="E372" s="33" t="str">
        <f aca="false">MID(A372,4,1)</f>
        <v/>
      </c>
      <c r="F372" s="35"/>
      <c r="G372" s="36"/>
      <c r="I372" s="34"/>
      <c r="U372" s="34"/>
      <c r="AG372" s="34"/>
      <c r="AH372" s="39"/>
      <c r="AI372" s="40"/>
      <c r="AJ372" s="40"/>
      <c r="AK372" s="40"/>
      <c r="AL372" s="40"/>
      <c r="AM372" s="40"/>
      <c r="AN372" s="40"/>
      <c r="AO372" s="40"/>
      <c r="AP372" s="40"/>
      <c r="AQ372" s="40"/>
      <c r="AR372" s="40"/>
      <c r="AS372" s="40"/>
      <c r="AT372" s="40"/>
      <c r="AU372" s="40"/>
      <c r="AV372" s="40"/>
      <c r="AW372" s="39"/>
      <c r="AX372" s="40"/>
      <c r="AY372" s="40"/>
      <c r="AZ372" s="40"/>
      <c r="BA372" s="40"/>
      <c r="BB372" s="39"/>
      <c r="BC372" s="40"/>
      <c r="BD372" s="40"/>
      <c r="BE372" s="40"/>
      <c r="BF372" s="40"/>
      <c r="BG372" s="40"/>
      <c r="BH372" s="40"/>
      <c r="BI372" s="40"/>
      <c r="BJ372" s="40"/>
      <c r="BK372" s="40"/>
      <c r="BL372" s="34"/>
      <c r="BM372" s="41"/>
      <c r="BN372" s="39"/>
    </row>
    <row r="373" s="38" customFormat="true" ht="12.75" hidden="false" customHeight="false" outlineLevel="1" collapsed="false">
      <c r="A373" s="49" t="s">
        <v>808</v>
      </c>
      <c r="B373" s="32" t="str">
        <f aca="false">MID(A373,1,1)</f>
        <v>-</v>
      </c>
      <c r="C373" s="33" t="str">
        <f aca="false">MID(A373,2,1)</f>
        <v>-</v>
      </c>
      <c r="D373" s="33" t="str">
        <f aca="false">MID(A373,3,1)</f>
        <v>C</v>
      </c>
      <c r="E373" s="33" t="str">
        <f aca="false">MID(A373,4,1)</f>
        <v/>
      </c>
      <c r="F373" s="35" t="s">
        <v>809</v>
      </c>
      <c r="G373" s="36"/>
      <c r="I373" s="34"/>
      <c r="U373" s="34"/>
      <c r="AG373" s="34"/>
      <c r="AH373" s="39"/>
      <c r="AI373" s="40"/>
      <c r="AJ373" s="40"/>
      <c r="AK373" s="40"/>
      <c r="AL373" s="40"/>
      <c r="AM373" s="40"/>
      <c r="AN373" s="40"/>
      <c r="AO373" s="40"/>
      <c r="AP373" s="40"/>
      <c r="AQ373" s="40"/>
      <c r="AR373" s="40"/>
      <c r="AS373" s="40"/>
      <c r="AT373" s="40"/>
      <c r="AU373" s="40"/>
      <c r="AV373" s="40"/>
      <c r="AW373" s="39"/>
      <c r="AX373" s="40"/>
      <c r="AY373" s="40"/>
      <c r="AZ373" s="40"/>
      <c r="BA373" s="40"/>
      <c r="BB373" s="39"/>
      <c r="BC373" s="40"/>
      <c r="BD373" s="40"/>
      <c r="BE373" s="40"/>
      <c r="BF373" s="40"/>
      <c r="BG373" s="40"/>
      <c r="BH373" s="40"/>
      <c r="BI373" s="40"/>
      <c r="BJ373" s="40"/>
      <c r="BK373" s="40"/>
      <c r="BL373" s="34"/>
      <c r="BM373" s="41"/>
      <c r="BN373" s="39"/>
    </row>
    <row r="374" s="38" customFormat="true" ht="12.75" hidden="false" customHeight="false" outlineLevel="1" collapsed="false">
      <c r="A374" s="49" t="s">
        <v>810</v>
      </c>
      <c r="B374" s="32" t="str">
        <f aca="false">MID(A374,1,1)</f>
        <v>-</v>
      </c>
      <c r="C374" s="33" t="str">
        <f aca="false">MID(A374,2,1)</f>
        <v>-</v>
      </c>
      <c r="D374" s="33" t="str">
        <f aca="false">MID(A374,3,1)</f>
        <v>C</v>
      </c>
      <c r="E374" s="33" t="str">
        <f aca="false">MID(A374,4,1)</f>
        <v>A</v>
      </c>
      <c r="F374" s="35"/>
      <c r="G374" s="36" t="s">
        <v>734</v>
      </c>
      <c r="I374" s="34"/>
      <c r="J374" s="38" t="s">
        <v>507</v>
      </c>
      <c r="U374" s="34"/>
      <c r="V374" s="38" t="s">
        <v>508</v>
      </c>
      <c r="AG374" s="34"/>
      <c r="AH374" s="39"/>
      <c r="AI374" s="40"/>
      <c r="AJ374" s="40"/>
      <c r="AK374" s="40"/>
      <c r="AL374" s="40"/>
      <c r="AM374" s="40"/>
      <c r="AN374" s="40"/>
      <c r="AO374" s="40"/>
      <c r="AP374" s="40"/>
      <c r="AQ374" s="40"/>
      <c r="AR374" s="40"/>
      <c r="AS374" s="40"/>
      <c r="AT374" s="40"/>
      <c r="AU374" s="40"/>
      <c r="AV374" s="40"/>
      <c r="AW374" s="39"/>
      <c r="AX374" s="40"/>
      <c r="AY374" s="40"/>
      <c r="AZ374" s="40"/>
      <c r="BA374" s="40"/>
      <c r="BB374" s="39"/>
      <c r="BC374" s="40"/>
      <c r="BD374" s="40"/>
      <c r="BE374" s="40"/>
      <c r="BF374" s="40"/>
      <c r="BG374" s="40"/>
      <c r="BH374" s="40"/>
      <c r="BI374" s="40"/>
      <c r="BJ374" s="40"/>
      <c r="BK374" s="40"/>
      <c r="BL374" s="34"/>
      <c r="BM374" s="41"/>
      <c r="BN374" s="39"/>
    </row>
    <row r="375" s="38" customFormat="true" ht="12.75" hidden="false" customHeight="false" outlineLevel="1" collapsed="false">
      <c r="A375" s="49"/>
      <c r="B375" s="32" t="str">
        <f aca="false">MID(A375,1,1)</f>
        <v/>
      </c>
      <c r="C375" s="33" t="str">
        <f aca="false">MID(A375,2,1)</f>
        <v/>
      </c>
      <c r="D375" s="33" t="str">
        <f aca="false">MID(A375,3,1)</f>
        <v/>
      </c>
      <c r="E375" s="33" t="str">
        <f aca="false">MID(A375,4,1)</f>
        <v/>
      </c>
      <c r="F375" s="35"/>
      <c r="G375" s="36"/>
      <c r="I375" s="34"/>
      <c r="U375" s="34"/>
      <c r="AG375" s="34"/>
      <c r="AH375" s="39"/>
      <c r="AI375" s="40"/>
      <c r="AJ375" s="40"/>
      <c r="AK375" s="40"/>
      <c r="AL375" s="40"/>
      <c r="AM375" s="40"/>
      <c r="AN375" s="40"/>
      <c r="AO375" s="40"/>
      <c r="AP375" s="40"/>
      <c r="AQ375" s="40"/>
      <c r="AR375" s="40"/>
      <c r="AS375" s="40"/>
      <c r="AT375" s="40"/>
      <c r="AU375" s="40"/>
      <c r="AV375" s="40"/>
      <c r="AW375" s="39"/>
      <c r="AX375" s="40"/>
      <c r="AY375" s="40"/>
      <c r="AZ375" s="40"/>
      <c r="BA375" s="40"/>
      <c r="BB375" s="39"/>
      <c r="BC375" s="40"/>
      <c r="BD375" s="40"/>
      <c r="BE375" s="40"/>
      <c r="BF375" s="40"/>
      <c r="BG375" s="40"/>
      <c r="BH375" s="40"/>
      <c r="BI375" s="40"/>
      <c r="BJ375" s="40"/>
      <c r="BK375" s="40"/>
      <c r="BL375" s="34"/>
      <c r="BM375" s="41"/>
      <c r="BN375" s="39"/>
    </row>
    <row r="376" s="38" customFormat="true" ht="12.75" hidden="false" customHeight="false" outlineLevel="1" collapsed="false">
      <c r="A376" s="49"/>
      <c r="B376" s="32" t="str">
        <f aca="false">MID(A376,1,1)</f>
        <v/>
      </c>
      <c r="C376" s="33" t="str">
        <f aca="false">MID(A376,2,1)</f>
        <v/>
      </c>
      <c r="D376" s="33" t="str">
        <f aca="false">MID(A376,3,1)</f>
        <v/>
      </c>
      <c r="E376" s="33" t="str">
        <f aca="false">MID(A376,4,1)</f>
        <v/>
      </c>
      <c r="F376" s="35"/>
      <c r="G376" s="36"/>
      <c r="I376" s="34"/>
      <c r="U376" s="34"/>
      <c r="AG376" s="34"/>
      <c r="AH376" s="39"/>
      <c r="AI376" s="40"/>
      <c r="AJ376" s="40"/>
      <c r="AK376" s="40"/>
      <c r="AL376" s="40"/>
      <c r="AM376" s="40"/>
      <c r="AN376" s="40"/>
      <c r="AO376" s="40"/>
      <c r="AP376" s="40"/>
      <c r="AQ376" s="40"/>
      <c r="AR376" s="40"/>
      <c r="AS376" s="40"/>
      <c r="AT376" s="40"/>
      <c r="AU376" s="40"/>
      <c r="AV376" s="40"/>
      <c r="AW376" s="39"/>
      <c r="AX376" s="40"/>
      <c r="AY376" s="40"/>
      <c r="AZ376" s="40"/>
      <c r="BA376" s="40"/>
      <c r="BB376" s="39"/>
      <c r="BC376" s="40"/>
      <c r="BD376" s="40"/>
      <c r="BE376" s="40"/>
      <c r="BF376" s="40"/>
      <c r="BG376" s="40"/>
      <c r="BH376" s="40"/>
      <c r="BI376" s="40"/>
      <c r="BJ376" s="40"/>
      <c r="BK376" s="40"/>
      <c r="BL376" s="34"/>
      <c r="BM376" s="41"/>
      <c r="BN376" s="39"/>
    </row>
    <row r="377" s="38" customFormat="true" ht="12.75" hidden="false" customHeight="false" outlineLevel="1" collapsed="false">
      <c r="A377" s="49" t="s">
        <v>811</v>
      </c>
      <c r="B377" s="32" t="str">
        <f aca="false">MID(A377,1,1)</f>
        <v>-</v>
      </c>
      <c r="C377" s="33" t="str">
        <f aca="false">MID(A377,2,1)</f>
        <v>-</v>
      </c>
      <c r="D377" s="33" t="str">
        <f aca="false">MID(A377,3,1)</f>
        <v>D</v>
      </c>
      <c r="E377" s="33" t="str">
        <f aca="false">MID(A377,4,1)</f>
        <v/>
      </c>
      <c r="F377" s="35"/>
      <c r="G377" s="36"/>
      <c r="I377" s="34"/>
      <c r="U377" s="34"/>
      <c r="AG377" s="34"/>
      <c r="AH377" s="39"/>
      <c r="AI377" s="40"/>
      <c r="AJ377" s="40"/>
      <c r="AK377" s="40"/>
      <c r="AL377" s="40"/>
      <c r="AM377" s="40"/>
      <c r="AN377" s="40"/>
      <c r="AO377" s="40"/>
      <c r="AP377" s="40"/>
      <c r="AQ377" s="40"/>
      <c r="AR377" s="40"/>
      <c r="AS377" s="40"/>
      <c r="AT377" s="40"/>
      <c r="AU377" s="40"/>
      <c r="AV377" s="40"/>
      <c r="AW377" s="39"/>
      <c r="AX377" s="40"/>
      <c r="AY377" s="40"/>
      <c r="AZ377" s="40"/>
      <c r="BA377" s="40"/>
      <c r="BB377" s="39"/>
      <c r="BC377" s="40"/>
      <c r="BD377" s="40"/>
      <c r="BE377" s="40"/>
      <c r="BF377" s="40"/>
      <c r="BG377" s="40"/>
      <c r="BH377" s="40"/>
      <c r="BI377" s="40"/>
      <c r="BJ377" s="40"/>
      <c r="BK377" s="40"/>
      <c r="BL377" s="34"/>
      <c r="BM377" s="41"/>
      <c r="BN377" s="39"/>
    </row>
    <row r="378" s="38" customFormat="true" ht="12.75" hidden="false" customHeight="false" outlineLevel="1" collapsed="false">
      <c r="A378" s="49" t="s">
        <v>812</v>
      </c>
      <c r="B378" s="32" t="str">
        <f aca="false">MID(A378,1,1)</f>
        <v>-</v>
      </c>
      <c r="C378" s="33" t="str">
        <f aca="false">MID(A378,2,1)</f>
        <v>-</v>
      </c>
      <c r="D378" s="33" t="str">
        <f aca="false">MID(A378,3,1)</f>
        <v>E</v>
      </c>
      <c r="E378" s="33" t="str">
        <f aca="false">MID(A378,4,1)</f>
        <v/>
      </c>
      <c r="F378" s="35" t="s">
        <v>813</v>
      </c>
      <c r="G378" s="36"/>
      <c r="I378" s="34"/>
      <c r="U378" s="34"/>
      <c r="AG378" s="34"/>
      <c r="AH378" s="39"/>
      <c r="AI378" s="40"/>
      <c r="AJ378" s="40"/>
      <c r="AK378" s="40"/>
      <c r="AL378" s="40"/>
      <c r="AM378" s="40"/>
      <c r="AN378" s="40"/>
      <c r="AO378" s="40"/>
      <c r="AP378" s="40"/>
      <c r="AQ378" s="40"/>
      <c r="AR378" s="40"/>
      <c r="AS378" s="40"/>
      <c r="AT378" s="40"/>
      <c r="AU378" s="40"/>
      <c r="AV378" s="40"/>
      <c r="AW378" s="39"/>
      <c r="AX378" s="40"/>
      <c r="AY378" s="40"/>
      <c r="AZ378" s="40"/>
      <c r="BA378" s="40"/>
      <c r="BB378" s="39"/>
      <c r="BC378" s="40"/>
      <c r="BD378" s="40"/>
      <c r="BE378" s="40"/>
      <c r="BF378" s="40"/>
      <c r="BG378" s="40"/>
      <c r="BH378" s="40"/>
      <c r="BI378" s="40"/>
      <c r="BJ378" s="40"/>
      <c r="BK378" s="40"/>
      <c r="BL378" s="34"/>
      <c r="BM378" s="41"/>
      <c r="BN378" s="39"/>
    </row>
    <row r="379" s="38" customFormat="true" ht="12.75" hidden="false" customHeight="false" outlineLevel="1" collapsed="false">
      <c r="A379" s="49" t="s">
        <v>814</v>
      </c>
      <c r="B379" s="32" t="str">
        <f aca="false">MID(A379,1,1)</f>
        <v>-</v>
      </c>
      <c r="C379" s="33" t="str">
        <f aca="false">MID(A379,2,1)</f>
        <v>-</v>
      </c>
      <c r="D379" s="33" t="str">
        <f aca="false">MID(A379,3,1)</f>
        <v>E</v>
      </c>
      <c r="E379" s="33" t="str">
        <f aca="false">MID(A379,4,1)</f>
        <v>A</v>
      </c>
      <c r="F379" s="35"/>
      <c r="G379" s="36" t="s">
        <v>815</v>
      </c>
      <c r="I379" s="34"/>
      <c r="U379" s="34"/>
      <c r="AG379" s="34"/>
      <c r="AH379" s="39"/>
      <c r="AI379" s="40"/>
      <c r="AJ379" s="40"/>
      <c r="AK379" s="40"/>
      <c r="AL379" s="40"/>
      <c r="AM379" s="40"/>
      <c r="AN379" s="40"/>
      <c r="AO379" s="40"/>
      <c r="AP379" s="40"/>
      <c r="AQ379" s="40"/>
      <c r="AR379" s="40"/>
      <c r="AS379" s="40"/>
      <c r="AT379" s="40"/>
      <c r="AU379" s="40"/>
      <c r="AV379" s="40"/>
      <c r="AW379" s="39"/>
      <c r="AX379" s="40"/>
      <c r="AY379" s="40"/>
      <c r="AZ379" s="40"/>
      <c r="BA379" s="40"/>
      <c r="BB379" s="39"/>
      <c r="BC379" s="40"/>
      <c r="BD379" s="40"/>
      <c r="BE379" s="40"/>
      <c r="BF379" s="40"/>
      <c r="BG379" s="40"/>
      <c r="BH379" s="40"/>
      <c r="BI379" s="40"/>
      <c r="BJ379" s="40"/>
      <c r="BK379" s="40"/>
      <c r="BL379" s="34"/>
      <c r="BM379" s="41"/>
      <c r="BN379" s="39"/>
    </row>
    <row r="380" s="38" customFormat="true" ht="12.75" hidden="false" customHeight="false" outlineLevel="1" collapsed="false">
      <c r="A380" s="49" t="s">
        <v>816</v>
      </c>
      <c r="B380" s="32" t="str">
        <f aca="false">MID(A380,1,1)</f>
        <v>-</v>
      </c>
      <c r="C380" s="33" t="str">
        <f aca="false">MID(A380,2,1)</f>
        <v>-</v>
      </c>
      <c r="D380" s="33" t="str">
        <f aca="false">MID(A380,3,1)</f>
        <v>E</v>
      </c>
      <c r="E380" s="33" t="str">
        <f aca="false">MID(A380,4,1)</f>
        <v>E</v>
      </c>
      <c r="F380" s="35"/>
      <c r="G380" s="36" t="s">
        <v>817</v>
      </c>
      <c r="I380" s="34"/>
      <c r="U380" s="34"/>
      <c r="AG380" s="34"/>
      <c r="AH380" s="39"/>
      <c r="AI380" s="40"/>
      <c r="AJ380" s="40"/>
      <c r="AK380" s="40"/>
      <c r="AL380" s="40"/>
      <c r="AM380" s="40"/>
      <c r="AN380" s="40"/>
      <c r="AO380" s="40"/>
      <c r="AP380" s="40"/>
      <c r="AQ380" s="40"/>
      <c r="AR380" s="40"/>
      <c r="AS380" s="40"/>
      <c r="AT380" s="40"/>
      <c r="AU380" s="40"/>
      <c r="AV380" s="40"/>
      <c r="AW380" s="39"/>
      <c r="AX380" s="40"/>
      <c r="AY380" s="40"/>
      <c r="AZ380" s="40"/>
      <c r="BA380" s="40"/>
      <c r="BB380" s="39"/>
      <c r="BC380" s="40"/>
      <c r="BD380" s="40"/>
      <c r="BE380" s="40"/>
      <c r="BF380" s="40"/>
      <c r="BG380" s="40"/>
      <c r="BH380" s="40"/>
      <c r="BI380" s="40"/>
      <c r="BJ380" s="40"/>
      <c r="BK380" s="40"/>
      <c r="BL380" s="34"/>
      <c r="BM380" s="41"/>
      <c r="BN380" s="39"/>
    </row>
    <row r="381" s="38" customFormat="true" ht="12.75" hidden="false" customHeight="false" outlineLevel="1" collapsed="false">
      <c r="A381" s="49" t="s">
        <v>818</v>
      </c>
      <c r="B381" s="32" t="str">
        <f aca="false">MID(A381,1,1)</f>
        <v>-</v>
      </c>
      <c r="C381" s="33" t="str">
        <f aca="false">MID(A381,2,1)</f>
        <v>-</v>
      </c>
      <c r="D381" s="33" t="str">
        <f aca="false">MID(A381,3,1)</f>
        <v>E</v>
      </c>
      <c r="E381" s="33" t="str">
        <f aca="false">MID(A381,4,1)</f>
        <v>T</v>
      </c>
      <c r="F381" s="35"/>
      <c r="G381" s="36" t="s">
        <v>819</v>
      </c>
      <c r="I381" s="34"/>
      <c r="U381" s="34"/>
      <c r="AG381" s="34"/>
      <c r="AH381" s="39"/>
      <c r="AI381" s="40"/>
      <c r="AJ381" s="40"/>
      <c r="AK381" s="40"/>
      <c r="AL381" s="40"/>
      <c r="AM381" s="40"/>
      <c r="AN381" s="40"/>
      <c r="AO381" s="40"/>
      <c r="AP381" s="40"/>
      <c r="AQ381" s="40"/>
      <c r="AR381" s="40"/>
      <c r="AS381" s="40"/>
      <c r="AT381" s="40"/>
      <c r="AU381" s="40"/>
      <c r="AV381" s="40"/>
      <c r="AW381" s="39"/>
      <c r="AX381" s="40"/>
      <c r="AY381" s="40"/>
      <c r="AZ381" s="40"/>
      <c r="BA381" s="40"/>
      <c r="BB381" s="39"/>
      <c r="BC381" s="40"/>
      <c r="BD381" s="40"/>
      <c r="BE381" s="40"/>
      <c r="BF381" s="40"/>
      <c r="BG381" s="40"/>
      <c r="BH381" s="40"/>
      <c r="BI381" s="40"/>
      <c r="BJ381" s="40"/>
      <c r="BK381" s="40"/>
      <c r="BL381" s="34"/>
      <c r="BM381" s="41"/>
      <c r="BN381" s="39"/>
    </row>
    <row r="382" s="38" customFormat="true" ht="12.75" hidden="false" customHeight="false" outlineLevel="1" collapsed="false">
      <c r="A382" s="49" t="s">
        <v>679</v>
      </c>
      <c r="B382" s="32" t="str">
        <f aca="false">MID(A382,1,1)</f>
        <v> </v>
      </c>
      <c r="C382" s="33" t="str">
        <f aca="false">MID(A382,2,1)</f>
        <v> </v>
      </c>
      <c r="D382" s="33" t="str">
        <f aca="false">MID(A382,3,1)</f>
        <v/>
      </c>
      <c r="E382" s="33" t="str">
        <f aca="false">MID(A382,4,1)</f>
        <v/>
      </c>
      <c r="F382" s="35"/>
      <c r="G382" s="36"/>
      <c r="I382" s="34"/>
      <c r="U382" s="34"/>
      <c r="AG382" s="34"/>
      <c r="AH382" s="39"/>
      <c r="AI382" s="40"/>
      <c r="AJ382" s="40"/>
      <c r="AK382" s="40"/>
      <c r="AL382" s="40"/>
      <c r="AM382" s="40"/>
      <c r="AN382" s="40"/>
      <c r="AO382" s="40"/>
      <c r="AP382" s="40"/>
      <c r="AQ382" s="40"/>
      <c r="AR382" s="40"/>
      <c r="AS382" s="40"/>
      <c r="AT382" s="40"/>
      <c r="AU382" s="40"/>
      <c r="AV382" s="40"/>
      <c r="AW382" s="39"/>
      <c r="AX382" s="40"/>
      <c r="AY382" s="40"/>
      <c r="AZ382" s="40"/>
      <c r="BA382" s="40"/>
      <c r="BB382" s="39"/>
      <c r="BC382" s="40"/>
      <c r="BD382" s="40"/>
      <c r="BE382" s="40"/>
      <c r="BF382" s="40"/>
      <c r="BG382" s="40"/>
      <c r="BH382" s="40"/>
      <c r="BI382" s="40"/>
      <c r="BJ382" s="40"/>
      <c r="BK382" s="40"/>
      <c r="BL382" s="34"/>
      <c r="BM382" s="41"/>
      <c r="BN382" s="39"/>
    </row>
    <row r="383" s="38" customFormat="true" ht="12.75" hidden="false" customHeight="false" outlineLevel="1" collapsed="false">
      <c r="A383" s="49" t="s">
        <v>820</v>
      </c>
      <c r="B383" s="32" t="str">
        <f aca="false">MID(A383,1,1)</f>
        <v>-</v>
      </c>
      <c r="C383" s="33" t="str">
        <f aca="false">MID(A383,2,1)</f>
        <v>-</v>
      </c>
      <c r="D383" s="33" t="str">
        <f aca="false">MID(A383,3,1)</f>
        <v>F</v>
      </c>
      <c r="E383" s="33" t="str">
        <f aca="false">MID(A383,4,1)</f>
        <v>-</v>
      </c>
      <c r="F383" s="35" t="s">
        <v>821</v>
      </c>
      <c r="G383" s="36"/>
      <c r="I383" s="34"/>
      <c r="U383" s="34"/>
      <c r="AG383" s="34"/>
      <c r="AH383" s="39"/>
      <c r="AI383" s="40"/>
      <c r="AJ383" s="40"/>
      <c r="AK383" s="40"/>
      <c r="AL383" s="40"/>
      <c r="AM383" s="40"/>
      <c r="AN383" s="40"/>
      <c r="AO383" s="40"/>
      <c r="AP383" s="40"/>
      <c r="AQ383" s="40"/>
      <c r="AR383" s="40"/>
      <c r="AS383" s="40"/>
      <c r="AT383" s="40"/>
      <c r="AU383" s="40"/>
      <c r="AV383" s="40"/>
      <c r="AW383" s="39"/>
      <c r="AX383" s="40"/>
      <c r="AY383" s="40"/>
      <c r="AZ383" s="40"/>
      <c r="BA383" s="40"/>
      <c r="BB383" s="39"/>
      <c r="BC383" s="40"/>
      <c r="BD383" s="40"/>
      <c r="BE383" s="40"/>
      <c r="BF383" s="40"/>
      <c r="BG383" s="40"/>
      <c r="BH383" s="40"/>
      <c r="BI383" s="40"/>
      <c r="BJ383" s="40"/>
      <c r="BK383" s="40"/>
      <c r="BL383" s="34"/>
      <c r="BM383" s="41"/>
      <c r="BN383" s="39"/>
    </row>
    <row r="384" s="38" customFormat="true" ht="12.75" hidden="false" customHeight="false" outlineLevel="1" collapsed="false">
      <c r="A384" s="44" t="s">
        <v>822</v>
      </c>
      <c r="B384" s="32" t="str">
        <f aca="false">MID(A384,1,1)</f>
        <v>-</v>
      </c>
      <c r="C384" s="33" t="str">
        <f aca="false">MID(A384,2,1)</f>
        <v>-</v>
      </c>
      <c r="D384" s="33" t="str">
        <f aca="false">MID(A384,3,1)</f>
        <v>F</v>
      </c>
      <c r="E384" s="33" t="str">
        <f aca="false">MID(A384,4,1)</f>
        <v>A</v>
      </c>
      <c r="F384" s="42"/>
      <c r="G384" s="43" t="s">
        <v>823</v>
      </c>
      <c r="H384" s="40"/>
      <c r="I384" s="34"/>
      <c r="J384" s="40"/>
      <c r="K384" s="40"/>
      <c r="L384" s="40"/>
      <c r="M384" s="40"/>
      <c r="U384" s="34"/>
      <c r="AG384" s="34"/>
      <c r="AH384" s="39"/>
      <c r="AI384" s="40"/>
      <c r="AJ384" s="40"/>
      <c r="AK384" s="40"/>
      <c r="AL384" s="40"/>
      <c r="AM384" s="40"/>
      <c r="AN384" s="40"/>
      <c r="AO384" s="40"/>
      <c r="AP384" s="40"/>
      <c r="AQ384" s="40"/>
      <c r="AR384" s="40"/>
      <c r="AS384" s="40"/>
      <c r="AT384" s="40"/>
      <c r="AU384" s="40"/>
      <c r="AV384" s="40"/>
      <c r="AW384" s="39"/>
      <c r="AX384" s="40"/>
      <c r="AY384" s="40"/>
      <c r="AZ384" s="40"/>
      <c r="BA384" s="40"/>
      <c r="BB384" s="39"/>
      <c r="BC384" s="40"/>
      <c r="BD384" s="40"/>
      <c r="BE384" s="40"/>
      <c r="BF384" s="40"/>
      <c r="BG384" s="40"/>
      <c r="BH384" s="40"/>
      <c r="BI384" s="40"/>
      <c r="BJ384" s="40"/>
      <c r="BK384" s="40"/>
      <c r="BL384" s="34"/>
      <c r="BM384" s="41"/>
      <c r="BN384" s="39"/>
    </row>
    <row r="385" s="38" customFormat="true" ht="12.75" hidden="false" customHeight="false" outlineLevel="1" collapsed="false">
      <c r="A385" s="44" t="s">
        <v>824</v>
      </c>
      <c r="B385" s="32" t="str">
        <f aca="false">MID(A385,1,1)</f>
        <v>-</v>
      </c>
      <c r="C385" s="33" t="str">
        <f aca="false">MID(A385,2,1)</f>
        <v>-</v>
      </c>
      <c r="D385" s="33" t="str">
        <f aca="false">MID(A385,3,1)</f>
        <v>F</v>
      </c>
      <c r="E385" s="33" t="str">
        <f aca="false">MID(A385,4,1)</f>
        <v>B</v>
      </c>
      <c r="F385" s="42"/>
      <c r="G385" s="43" t="s">
        <v>825</v>
      </c>
      <c r="H385" s="40"/>
      <c r="I385" s="34"/>
      <c r="J385" s="40" t="s">
        <v>87</v>
      </c>
      <c r="K385" s="40" t="s">
        <v>78</v>
      </c>
      <c r="L385" s="40" t="s">
        <v>216</v>
      </c>
      <c r="M385" s="40" t="s">
        <v>826</v>
      </c>
      <c r="U385" s="34"/>
      <c r="V385" s="38" t="s">
        <v>54</v>
      </c>
      <c r="W385" s="38" t="s">
        <v>53</v>
      </c>
      <c r="X385" s="38" t="s">
        <v>80</v>
      </c>
      <c r="Y385" s="38" t="s">
        <v>218</v>
      </c>
      <c r="AG385" s="34"/>
      <c r="AH385" s="39" t="s">
        <v>42</v>
      </c>
      <c r="AI385" s="40"/>
      <c r="AJ385" s="40"/>
      <c r="AK385" s="40"/>
      <c r="AL385" s="40" t="s">
        <v>42</v>
      </c>
      <c r="AM385" s="40" t="s">
        <v>42</v>
      </c>
      <c r="AN385" s="40"/>
      <c r="AO385" s="40"/>
      <c r="AP385" s="40"/>
      <c r="AQ385" s="40"/>
      <c r="AR385" s="40"/>
      <c r="AS385" s="40"/>
      <c r="AT385" s="40"/>
      <c r="AU385" s="40"/>
      <c r="AV385" s="40"/>
      <c r="AW385" s="39"/>
      <c r="AX385" s="40"/>
      <c r="AY385" s="40"/>
      <c r="AZ385" s="40"/>
      <c r="BA385" s="40"/>
      <c r="BB385" s="39" t="s">
        <v>42</v>
      </c>
      <c r="BC385" s="40" t="s">
        <v>42</v>
      </c>
      <c r="BD385" s="40" t="s">
        <v>42</v>
      </c>
      <c r="BE385" s="40" t="s">
        <v>42</v>
      </c>
      <c r="BF385" s="40"/>
      <c r="BG385" s="40"/>
      <c r="BH385" s="40"/>
      <c r="BI385" s="40"/>
      <c r="BJ385" s="40"/>
      <c r="BK385" s="40"/>
      <c r="BL385" s="34"/>
      <c r="BM385" s="41" t="s">
        <v>100</v>
      </c>
      <c r="BN385" s="39"/>
    </row>
    <row r="386" s="38" customFormat="true" ht="12.75" hidden="false" customHeight="false" outlineLevel="1" collapsed="false">
      <c r="A386" s="44" t="s">
        <v>827</v>
      </c>
      <c r="B386" s="32" t="str">
        <f aca="false">MID(A386,1,1)</f>
        <v>-</v>
      </c>
      <c r="C386" s="33" t="str">
        <f aca="false">MID(A386,2,1)</f>
        <v>-</v>
      </c>
      <c r="D386" s="33" t="str">
        <f aca="false">MID(A386,3,1)</f>
        <v>F</v>
      </c>
      <c r="E386" s="33" t="str">
        <f aca="false">MID(A386,4,1)</f>
        <v>C</v>
      </c>
      <c r="F386" s="42"/>
      <c r="G386" s="43" t="s">
        <v>828</v>
      </c>
      <c r="H386" s="40"/>
      <c r="I386" s="34"/>
      <c r="J386" s="40" t="s">
        <v>87</v>
      </c>
      <c r="K386" s="40" t="s">
        <v>78</v>
      </c>
      <c r="L386" s="40" t="s">
        <v>216</v>
      </c>
      <c r="M386" s="40" t="s">
        <v>217</v>
      </c>
      <c r="U386" s="34"/>
      <c r="V386" s="38" t="s">
        <v>54</v>
      </c>
      <c r="W386" s="38" t="s">
        <v>53</v>
      </c>
      <c r="X386" s="38" t="s">
        <v>80</v>
      </c>
      <c r="Y386" s="38" t="s">
        <v>218</v>
      </c>
      <c r="AG386" s="34"/>
      <c r="AH386" s="39" t="s">
        <v>42</v>
      </c>
      <c r="AI386" s="40"/>
      <c r="AJ386" s="40"/>
      <c r="AK386" s="40"/>
      <c r="AL386" s="40" t="s">
        <v>42</v>
      </c>
      <c r="AM386" s="40" t="s">
        <v>42</v>
      </c>
      <c r="AN386" s="40"/>
      <c r="AO386" s="40"/>
      <c r="AP386" s="40"/>
      <c r="AQ386" s="40"/>
      <c r="AR386" s="40"/>
      <c r="AS386" s="40"/>
      <c r="AT386" s="40"/>
      <c r="AU386" s="40"/>
      <c r="AV386" s="40"/>
      <c r="AW386" s="39"/>
      <c r="AX386" s="40"/>
      <c r="AY386" s="40"/>
      <c r="AZ386" s="40"/>
      <c r="BA386" s="40"/>
      <c r="BB386" s="39" t="s">
        <v>42</v>
      </c>
      <c r="BC386" s="40" t="s">
        <v>42</v>
      </c>
      <c r="BD386" s="40" t="s">
        <v>42</v>
      </c>
      <c r="BE386" s="40" t="s">
        <v>42</v>
      </c>
      <c r="BF386" s="40"/>
      <c r="BG386" s="40"/>
      <c r="BH386" s="40"/>
      <c r="BI386" s="40"/>
      <c r="BJ386" s="40"/>
      <c r="BK386" s="40"/>
      <c r="BL386" s="34"/>
      <c r="BM386" s="41" t="s">
        <v>100</v>
      </c>
      <c r="BN386" s="39"/>
    </row>
    <row r="387" s="38" customFormat="true" ht="12.75" hidden="false" customHeight="false" outlineLevel="1" collapsed="false">
      <c r="A387" s="44" t="s">
        <v>829</v>
      </c>
      <c r="B387" s="32" t="str">
        <f aca="false">MID(A387,1,1)</f>
        <v>-</v>
      </c>
      <c r="C387" s="33" t="str">
        <f aca="false">MID(A387,2,1)</f>
        <v>-</v>
      </c>
      <c r="D387" s="33" t="str">
        <f aca="false">MID(A387,3,1)</f>
        <v>F</v>
      </c>
      <c r="E387" s="33" t="str">
        <f aca="false">MID(A387,4,1)</f>
        <v>F</v>
      </c>
      <c r="F387" s="42"/>
      <c r="G387" s="43" t="s">
        <v>830</v>
      </c>
      <c r="H387" s="40"/>
      <c r="I387" s="34"/>
      <c r="J387" s="40" t="s">
        <v>87</v>
      </c>
      <c r="K387" s="40" t="s">
        <v>78</v>
      </c>
      <c r="L387" s="40" t="s">
        <v>216</v>
      </c>
      <c r="M387" s="40" t="s">
        <v>217</v>
      </c>
      <c r="U387" s="34"/>
      <c r="V387" s="38" t="s">
        <v>54</v>
      </c>
      <c r="W387" s="38" t="s">
        <v>53</v>
      </c>
      <c r="X387" s="38" t="s">
        <v>80</v>
      </c>
      <c r="Y387" s="38" t="s">
        <v>218</v>
      </c>
      <c r="AG387" s="34"/>
      <c r="AH387" s="39" t="s">
        <v>42</v>
      </c>
      <c r="AI387" s="40"/>
      <c r="AJ387" s="40"/>
      <c r="AK387" s="40"/>
      <c r="AL387" s="40" t="s">
        <v>42</v>
      </c>
      <c r="AM387" s="40" t="s">
        <v>42</v>
      </c>
      <c r="AN387" s="40"/>
      <c r="AO387" s="40"/>
      <c r="AP387" s="40"/>
      <c r="AQ387" s="40"/>
      <c r="AR387" s="40"/>
      <c r="AS387" s="40"/>
      <c r="AT387" s="40"/>
      <c r="AU387" s="40"/>
      <c r="AV387" s="40"/>
      <c r="AW387" s="39"/>
      <c r="AX387" s="40"/>
      <c r="AY387" s="40"/>
      <c r="AZ387" s="40"/>
      <c r="BA387" s="40"/>
      <c r="BB387" s="39" t="s">
        <v>42</v>
      </c>
      <c r="BC387" s="40" t="s">
        <v>42</v>
      </c>
      <c r="BD387" s="40" t="s">
        <v>42</v>
      </c>
      <c r="BE387" s="40" t="s">
        <v>42</v>
      </c>
      <c r="BF387" s="40"/>
      <c r="BG387" s="40"/>
      <c r="BH387" s="40"/>
      <c r="BI387" s="40"/>
      <c r="BJ387" s="40"/>
      <c r="BK387" s="40"/>
      <c r="BL387" s="34"/>
      <c r="BM387" s="41" t="s">
        <v>100</v>
      </c>
      <c r="BN387" s="39"/>
    </row>
    <row r="388" s="38" customFormat="true" ht="12.75" hidden="false" customHeight="false" outlineLevel="1" collapsed="false">
      <c r="A388" s="44" t="s">
        <v>831</v>
      </c>
      <c r="B388" s="32" t="str">
        <f aca="false">MID(A388,1,1)</f>
        <v>-</v>
      </c>
      <c r="C388" s="33" t="str">
        <f aca="false">MID(A388,2,1)</f>
        <v>-</v>
      </c>
      <c r="D388" s="33" t="str">
        <f aca="false">MID(A388,3,1)</f>
        <v>F</v>
      </c>
      <c r="E388" s="33" t="str">
        <f aca="false">MID(A388,4,1)</f>
        <v>P</v>
      </c>
      <c r="F388" s="42"/>
      <c r="G388" s="36" t="s">
        <v>832</v>
      </c>
      <c r="H388" s="40"/>
      <c r="I388" s="34"/>
      <c r="J388" s="40" t="s">
        <v>87</v>
      </c>
      <c r="K388" s="40" t="s">
        <v>78</v>
      </c>
      <c r="L388" s="40" t="s">
        <v>216</v>
      </c>
      <c r="M388" s="40" t="s">
        <v>217</v>
      </c>
      <c r="U388" s="34"/>
      <c r="V388" s="38" t="s">
        <v>54</v>
      </c>
      <c r="W388" s="38" t="s">
        <v>53</v>
      </c>
      <c r="X388" s="38" t="s">
        <v>80</v>
      </c>
      <c r="Y388" s="38" t="s">
        <v>218</v>
      </c>
      <c r="AG388" s="34"/>
      <c r="AH388" s="39" t="s">
        <v>42</v>
      </c>
      <c r="AI388" s="40"/>
      <c r="AJ388" s="40"/>
      <c r="AK388" s="40"/>
      <c r="AL388" s="40" t="s">
        <v>42</v>
      </c>
      <c r="AM388" s="40" t="s">
        <v>42</v>
      </c>
      <c r="AN388" s="40"/>
      <c r="AO388" s="40"/>
      <c r="AP388" s="40"/>
      <c r="AQ388" s="40"/>
      <c r="AR388" s="40"/>
      <c r="AS388" s="40"/>
      <c r="AT388" s="40"/>
      <c r="AU388" s="40"/>
      <c r="AV388" s="40"/>
      <c r="AW388" s="39"/>
      <c r="AX388" s="40"/>
      <c r="AY388" s="40"/>
      <c r="AZ388" s="40"/>
      <c r="BA388" s="40"/>
      <c r="BB388" s="39" t="s">
        <v>42</v>
      </c>
      <c r="BC388" s="40" t="s">
        <v>42</v>
      </c>
      <c r="BD388" s="40" t="s">
        <v>42</v>
      </c>
      <c r="BE388" s="40" t="s">
        <v>42</v>
      </c>
      <c r="BF388" s="40"/>
      <c r="BG388" s="40"/>
      <c r="BH388" s="40"/>
      <c r="BI388" s="40"/>
      <c r="BJ388" s="40"/>
      <c r="BK388" s="40"/>
      <c r="BL388" s="34"/>
      <c r="BM388" s="41" t="s">
        <v>100</v>
      </c>
      <c r="BN388" s="39"/>
    </row>
    <row r="389" s="38" customFormat="true" ht="12.75" hidden="false" customHeight="false" outlineLevel="1" collapsed="false">
      <c r="A389" s="44" t="s">
        <v>833</v>
      </c>
      <c r="B389" s="32" t="str">
        <f aca="false">MID(A389,1,1)</f>
        <v>-</v>
      </c>
      <c r="C389" s="33" t="str">
        <f aca="false">MID(A389,2,1)</f>
        <v>-</v>
      </c>
      <c r="D389" s="33" t="str">
        <f aca="false">MID(A389,3,1)</f>
        <v>F</v>
      </c>
      <c r="E389" s="33" t="str">
        <f aca="false">MID(A389,4,1)</f>
        <v>S</v>
      </c>
      <c r="F389" s="42"/>
      <c r="G389" s="43" t="s">
        <v>834</v>
      </c>
      <c r="H389" s="40"/>
      <c r="I389" s="34"/>
      <c r="J389" s="40" t="s">
        <v>87</v>
      </c>
      <c r="K389" s="40" t="s">
        <v>78</v>
      </c>
      <c r="L389" s="40" t="s">
        <v>216</v>
      </c>
      <c r="M389" s="40" t="s">
        <v>217</v>
      </c>
      <c r="U389" s="34"/>
      <c r="V389" s="38" t="s">
        <v>54</v>
      </c>
      <c r="W389" s="38" t="s">
        <v>53</v>
      </c>
      <c r="X389" s="38" t="s">
        <v>80</v>
      </c>
      <c r="Y389" s="38" t="s">
        <v>218</v>
      </c>
      <c r="AG389" s="34"/>
      <c r="AH389" s="39" t="s">
        <v>42</v>
      </c>
      <c r="AI389" s="40"/>
      <c r="AJ389" s="40"/>
      <c r="AK389" s="40"/>
      <c r="AL389" s="40" t="s">
        <v>42</v>
      </c>
      <c r="AM389" s="40" t="s">
        <v>42</v>
      </c>
      <c r="AN389" s="40"/>
      <c r="AO389" s="40"/>
      <c r="AP389" s="40"/>
      <c r="AQ389" s="40"/>
      <c r="AR389" s="40"/>
      <c r="AS389" s="40"/>
      <c r="AT389" s="40"/>
      <c r="AU389" s="40"/>
      <c r="AV389" s="40"/>
      <c r="AW389" s="39"/>
      <c r="AX389" s="40"/>
      <c r="AY389" s="40"/>
      <c r="AZ389" s="40"/>
      <c r="BA389" s="40"/>
      <c r="BB389" s="39" t="s">
        <v>42</v>
      </c>
      <c r="BC389" s="40" t="s">
        <v>42</v>
      </c>
      <c r="BD389" s="40" t="s">
        <v>42</v>
      </c>
      <c r="BE389" s="40"/>
      <c r="BF389" s="40"/>
      <c r="BG389" s="40"/>
      <c r="BH389" s="40"/>
      <c r="BI389" s="40"/>
      <c r="BJ389" s="40"/>
      <c r="BK389" s="40"/>
      <c r="BL389" s="34"/>
      <c r="BM389" s="41" t="s">
        <v>100</v>
      </c>
      <c r="BN389" s="39"/>
    </row>
    <row r="390" s="38" customFormat="true" ht="12.75" hidden="false" customHeight="false" outlineLevel="1" collapsed="false">
      <c r="A390" s="44" t="s">
        <v>835</v>
      </c>
      <c r="B390" s="32" t="str">
        <f aca="false">MID(A390,1,1)</f>
        <v>-</v>
      </c>
      <c r="C390" s="33" t="str">
        <f aca="false">MID(A390,2,1)</f>
        <v>-</v>
      </c>
      <c r="D390" s="33" t="str">
        <f aca="false">MID(A390,3,1)</f>
        <v>F</v>
      </c>
      <c r="E390" s="33" t="str">
        <f aca="false">MID(A390,4,1)</f>
        <v>T</v>
      </c>
      <c r="F390" s="42"/>
      <c r="G390" s="43" t="s">
        <v>836</v>
      </c>
      <c r="H390" s="40"/>
      <c r="I390" s="34"/>
      <c r="J390" s="40" t="s">
        <v>87</v>
      </c>
      <c r="K390" s="40" t="s">
        <v>78</v>
      </c>
      <c r="L390" s="40" t="s">
        <v>216</v>
      </c>
      <c r="M390" s="40" t="s">
        <v>217</v>
      </c>
      <c r="U390" s="34"/>
      <c r="V390" s="38" t="s">
        <v>54</v>
      </c>
      <c r="W390" s="38" t="s">
        <v>53</v>
      </c>
      <c r="X390" s="38" t="s">
        <v>80</v>
      </c>
      <c r="Y390" s="38" t="s">
        <v>218</v>
      </c>
      <c r="AG390" s="34"/>
      <c r="AH390" s="39" t="s">
        <v>42</v>
      </c>
      <c r="AI390" s="40"/>
      <c r="AJ390" s="40"/>
      <c r="AK390" s="40"/>
      <c r="AL390" s="40" t="s">
        <v>42</v>
      </c>
      <c r="AM390" s="40" t="s">
        <v>42</v>
      </c>
      <c r="AN390" s="40"/>
      <c r="AO390" s="40"/>
      <c r="AP390" s="40"/>
      <c r="AQ390" s="40"/>
      <c r="AR390" s="40"/>
      <c r="AS390" s="40"/>
      <c r="AT390" s="40"/>
      <c r="AU390" s="40"/>
      <c r="AV390" s="40"/>
      <c r="AW390" s="39"/>
      <c r="AX390" s="40"/>
      <c r="AY390" s="40"/>
      <c r="AZ390" s="40"/>
      <c r="BA390" s="40"/>
      <c r="BB390" s="39" t="s">
        <v>42</v>
      </c>
      <c r="BC390" s="40" t="s">
        <v>42</v>
      </c>
      <c r="BD390" s="40" t="s">
        <v>42</v>
      </c>
      <c r="BE390" s="40" t="s">
        <v>42</v>
      </c>
      <c r="BF390" s="40"/>
      <c r="BG390" s="40"/>
      <c r="BH390" s="40"/>
      <c r="BI390" s="40"/>
      <c r="BJ390" s="40"/>
      <c r="BK390" s="40"/>
      <c r="BL390" s="34"/>
      <c r="BM390" s="41" t="s">
        <v>100</v>
      </c>
      <c r="BN390" s="39"/>
    </row>
    <row r="391" s="38" customFormat="true" ht="12.75" hidden="false" customHeight="false" outlineLevel="1" collapsed="false">
      <c r="A391" s="44" t="s">
        <v>837</v>
      </c>
      <c r="B391" s="32" t="str">
        <f aca="false">MID(A391,1,1)</f>
        <v>-</v>
      </c>
      <c r="C391" s="33" t="str">
        <f aca="false">MID(A391,2,1)</f>
        <v>-</v>
      </c>
      <c r="D391" s="33" t="str">
        <f aca="false">MID(A391,3,1)</f>
        <v>F</v>
      </c>
      <c r="E391" s="33" t="str">
        <f aca="false">MID(A391,4,1)</f>
        <v>U</v>
      </c>
      <c r="F391" s="42"/>
      <c r="G391" s="36" t="s">
        <v>838</v>
      </c>
      <c r="H391" s="40"/>
      <c r="I391" s="34"/>
      <c r="J391" s="40" t="s">
        <v>87</v>
      </c>
      <c r="K391" s="40" t="s">
        <v>78</v>
      </c>
      <c r="L391" s="40" t="s">
        <v>216</v>
      </c>
      <c r="M391" s="40" t="s">
        <v>217</v>
      </c>
      <c r="U391" s="34"/>
      <c r="V391" s="38" t="s">
        <v>54</v>
      </c>
      <c r="W391" s="38" t="s">
        <v>53</v>
      </c>
      <c r="X391" s="38" t="s">
        <v>80</v>
      </c>
      <c r="Y391" s="38" t="s">
        <v>218</v>
      </c>
      <c r="AG391" s="34"/>
      <c r="AH391" s="39" t="s">
        <v>42</v>
      </c>
      <c r="AI391" s="40"/>
      <c r="AJ391" s="40"/>
      <c r="AK391" s="40"/>
      <c r="AL391" s="40" t="s">
        <v>42</v>
      </c>
      <c r="AM391" s="40" t="s">
        <v>42</v>
      </c>
      <c r="AN391" s="40"/>
      <c r="AO391" s="40"/>
      <c r="AP391" s="40"/>
      <c r="AQ391" s="40"/>
      <c r="AR391" s="40"/>
      <c r="AS391" s="40"/>
      <c r="AT391" s="40"/>
      <c r="AU391" s="40"/>
      <c r="AV391" s="40"/>
      <c r="AW391" s="39"/>
      <c r="AX391" s="40"/>
      <c r="AY391" s="40"/>
      <c r="AZ391" s="40"/>
      <c r="BA391" s="40"/>
      <c r="BB391" s="39" t="s">
        <v>42</v>
      </c>
      <c r="BC391" s="40" t="s">
        <v>42</v>
      </c>
      <c r="BD391" s="40" t="s">
        <v>42</v>
      </c>
      <c r="BE391" s="40" t="s">
        <v>42</v>
      </c>
      <c r="BF391" s="40"/>
      <c r="BG391" s="40"/>
      <c r="BH391" s="40"/>
      <c r="BI391" s="40"/>
      <c r="BJ391" s="40"/>
      <c r="BK391" s="40"/>
      <c r="BL391" s="34"/>
      <c r="BM391" s="41" t="s">
        <v>100</v>
      </c>
      <c r="BN391" s="39"/>
    </row>
    <row r="392" s="38" customFormat="true" ht="12.75" hidden="false" customHeight="false" outlineLevel="1" collapsed="false">
      <c r="A392" s="44" t="s">
        <v>839</v>
      </c>
      <c r="B392" s="32" t="str">
        <f aca="false">MID(A392,1,1)</f>
        <v>-</v>
      </c>
      <c r="C392" s="33" t="str">
        <f aca="false">MID(A392,2,1)</f>
        <v>-</v>
      </c>
      <c r="D392" s="33" t="str">
        <f aca="false">MID(A392,3,1)</f>
        <v>F</v>
      </c>
      <c r="E392" s="33" t="str">
        <f aca="false">MID(A392,4,1)</f>
        <v>W</v>
      </c>
      <c r="F392" s="42"/>
      <c r="G392" s="43" t="s">
        <v>840</v>
      </c>
      <c r="H392" s="40"/>
      <c r="I392" s="34"/>
      <c r="J392" s="40" t="s">
        <v>87</v>
      </c>
      <c r="K392" s="40" t="s">
        <v>78</v>
      </c>
      <c r="L392" s="40" t="s">
        <v>216</v>
      </c>
      <c r="M392" s="40" t="s">
        <v>217</v>
      </c>
      <c r="U392" s="34"/>
      <c r="V392" s="38" t="s">
        <v>54</v>
      </c>
      <c r="W392" s="38" t="s">
        <v>53</v>
      </c>
      <c r="X392" s="38" t="s">
        <v>80</v>
      </c>
      <c r="Y392" s="38" t="s">
        <v>218</v>
      </c>
      <c r="AG392" s="34"/>
      <c r="AH392" s="39" t="s">
        <v>42</v>
      </c>
      <c r="AI392" s="40"/>
      <c r="AJ392" s="40"/>
      <c r="AK392" s="40"/>
      <c r="AL392" s="40" t="s">
        <v>42</v>
      </c>
      <c r="AM392" s="40" t="s">
        <v>42</v>
      </c>
      <c r="AN392" s="40"/>
      <c r="AO392" s="40"/>
      <c r="AP392" s="40"/>
      <c r="AQ392" s="40"/>
      <c r="AR392" s="40"/>
      <c r="AS392" s="40"/>
      <c r="AT392" s="40"/>
      <c r="AU392" s="40"/>
      <c r="AV392" s="40"/>
      <c r="AW392" s="39"/>
      <c r="AX392" s="40"/>
      <c r="AY392" s="40"/>
      <c r="AZ392" s="40"/>
      <c r="BA392" s="40"/>
      <c r="BB392" s="39" t="s">
        <v>42</v>
      </c>
      <c r="BC392" s="40" t="s">
        <v>42</v>
      </c>
      <c r="BD392" s="40" t="s">
        <v>42</v>
      </c>
      <c r="BE392" s="40" t="s">
        <v>42</v>
      </c>
      <c r="BF392" s="40"/>
      <c r="BG392" s="40"/>
      <c r="BH392" s="40"/>
      <c r="BI392" s="40"/>
      <c r="BJ392" s="40"/>
      <c r="BK392" s="40"/>
      <c r="BL392" s="34"/>
      <c r="BM392" s="41" t="s">
        <v>100</v>
      </c>
      <c r="BN392" s="39"/>
    </row>
    <row r="393" s="38" customFormat="true" ht="12.75" hidden="false" customHeight="false" outlineLevel="1" collapsed="false">
      <c r="A393" s="44" t="s">
        <v>841</v>
      </c>
      <c r="B393" s="32" t="str">
        <f aca="false">MID(A393,1,1)</f>
        <v>-</v>
      </c>
      <c r="C393" s="33" t="str">
        <f aca="false">MID(A393,2,1)</f>
        <v>-</v>
      </c>
      <c r="D393" s="33" t="str">
        <f aca="false">MID(A393,3,1)</f>
        <v>F</v>
      </c>
      <c r="E393" s="33" t="str">
        <f aca="false">MID(A393,4,1)</f>
        <v>E</v>
      </c>
      <c r="F393" s="42"/>
      <c r="G393" s="43" t="s">
        <v>321</v>
      </c>
      <c r="H393" s="40"/>
      <c r="I393" s="34"/>
      <c r="J393" s="40"/>
      <c r="K393" s="40"/>
      <c r="L393" s="40"/>
      <c r="M393" s="40"/>
      <c r="U393" s="34"/>
      <c r="AG393" s="34"/>
      <c r="AH393" s="39"/>
      <c r="AI393" s="40"/>
      <c r="AJ393" s="40"/>
      <c r="AK393" s="40"/>
      <c r="AL393" s="40"/>
      <c r="AM393" s="40"/>
      <c r="AN393" s="40"/>
      <c r="AO393" s="40"/>
      <c r="AP393" s="40"/>
      <c r="AQ393" s="40"/>
      <c r="AR393" s="40"/>
      <c r="AS393" s="40"/>
      <c r="AT393" s="40"/>
      <c r="AU393" s="40"/>
      <c r="AV393" s="40"/>
      <c r="AW393" s="39"/>
      <c r="AX393" s="40"/>
      <c r="AY393" s="40"/>
      <c r="AZ393" s="40"/>
      <c r="BA393" s="40"/>
      <c r="BB393" s="39"/>
      <c r="BC393" s="40"/>
      <c r="BD393" s="40"/>
      <c r="BE393" s="40"/>
      <c r="BF393" s="40"/>
      <c r="BG393" s="40"/>
      <c r="BH393" s="40"/>
      <c r="BI393" s="40"/>
      <c r="BJ393" s="40"/>
      <c r="BK393" s="40"/>
      <c r="BL393" s="34"/>
      <c r="BM393" s="41"/>
      <c r="BN393" s="39"/>
    </row>
    <row r="394" s="38" customFormat="true" ht="12.75" hidden="false" customHeight="false" outlineLevel="1" collapsed="false">
      <c r="A394" s="44" t="s">
        <v>842</v>
      </c>
      <c r="B394" s="32" t="str">
        <f aca="false">MID(A394,1,1)</f>
        <v>-</v>
      </c>
      <c r="C394" s="33" t="str">
        <f aca="false">MID(A394,2,1)</f>
        <v>-</v>
      </c>
      <c r="D394" s="33" t="str">
        <f aca="false">MID(A394,3,1)</f>
        <v>F</v>
      </c>
      <c r="E394" s="34" t="str">
        <f aca="false">MID(A394,4,1)</f>
        <v>G</v>
      </c>
      <c r="F394" s="42"/>
      <c r="G394" s="43" t="s">
        <v>77</v>
      </c>
      <c r="H394" s="40"/>
      <c r="I394" s="34"/>
      <c r="J394" s="40" t="s">
        <v>78</v>
      </c>
      <c r="K394" s="40" t="s">
        <v>79</v>
      </c>
      <c r="L394" s="40"/>
      <c r="M394" s="40"/>
      <c r="U394" s="34"/>
      <c r="V394" s="40" t="s">
        <v>53</v>
      </c>
      <c r="W394" s="46" t="s">
        <v>80</v>
      </c>
      <c r="AG394" s="34"/>
      <c r="AH394" s="39" t="s">
        <v>42</v>
      </c>
      <c r="AI394" s="40"/>
      <c r="AJ394" s="40"/>
      <c r="AK394" s="40"/>
      <c r="AL394" s="40"/>
      <c r="AM394" s="40"/>
      <c r="AN394" s="40"/>
      <c r="AO394" s="40"/>
      <c r="AP394" s="40"/>
      <c r="AQ394" s="40"/>
      <c r="AR394" s="40"/>
      <c r="AS394" s="40"/>
      <c r="AT394" s="40"/>
      <c r="AU394" s="40"/>
      <c r="AV394" s="40"/>
      <c r="AW394" s="39"/>
      <c r="AX394" s="40"/>
      <c r="AY394" s="40"/>
      <c r="AZ394" s="40"/>
      <c r="BA394" s="40"/>
      <c r="BB394" s="39" t="s">
        <v>42</v>
      </c>
      <c r="BC394" s="40" t="s">
        <v>42</v>
      </c>
      <c r="BD394" s="40"/>
      <c r="BE394" s="40"/>
      <c r="BF394" s="40"/>
      <c r="BG394" s="40"/>
      <c r="BH394" s="40"/>
      <c r="BI394" s="40"/>
      <c r="BJ394" s="40"/>
      <c r="BK394" s="40"/>
      <c r="BL394" s="34"/>
      <c r="BM394" s="41" t="n">
        <v>21</v>
      </c>
      <c r="BN394" s="39"/>
    </row>
    <row r="395" s="38" customFormat="true" ht="12.75" hidden="false" customHeight="false" outlineLevel="1" collapsed="false">
      <c r="A395" s="44" t="s">
        <v>843</v>
      </c>
      <c r="B395" s="32" t="str">
        <f aca="false">MID(A395,1,1)</f>
        <v>-</v>
      </c>
      <c r="C395" s="33" t="str">
        <f aca="false">MID(A395,2,1)</f>
        <v>-</v>
      </c>
      <c r="D395" s="33" t="str">
        <f aca="false">MID(A395,3,1)</f>
        <v>F</v>
      </c>
      <c r="E395" s="34" t="str">
        <f aca="false">MID(A395,4,1)</f>
        <v>Y</v>
      </c>
      <c r="F395" s="42"/>
      <c r="G395" s="43" t="s">
        <v>82</v>
      </c>
      <c r="H395" s="40"/>
      <c r="I395" s="34"/>
      <c r="J395" s="40" t="s">
        <v>78</v>
      </c>
      <c r="K395" s="40" t="s">
        <v>79</v>
      </c>
      <c r="L395" s="40"/>
      <c r="M395" s="40"/>
      <c r="U395" s="34"/>
      <c r="V395" s="40" t="s">
        <v>53</v>
      </c>
      <c r="W395" s="46" t="s">
        <v>80</v>
      </c>
      <c r="AG395" s="34"/>
      <c r="AH395" s="39" t="s">
        <v>42</v>
      </c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39"/>
      <c r="AX395" s="40"/>
      <c r="AY395" s="40"/>
      <c r="AZ395" s="40"/>
      <c r="BA395" s="40"/>
      <c r="BB395" s="39" t="s">
        <v>42</v>
      </c>
      <c r="BC395" s="40" t="s">
        <v>42</v>
      </c>
      <c r="BD395" s="40"/>
      <c r="BE395" s="40"/>
      <c r="BF395" s="40"/>
      <c r="BG395" s="40"/>
      <c r="BH395" s="40"/>
      <c r="BI395" s="40"/>
      <c r="BJ395" s="40"/>
      <c r="BK395" s="40"/>
      <c r="BL395" s="34"/>
      <c r="BM395" s="41" t="n">
        <v>11</v>
      </c>
      <c r="BN395" s="39"/>
    </row>
    <row r="396" s="38" customFormat="true" ht="12.75" hidden="false" customHeight="false" outlineLevel="1" collapsed="false">
      <c r="A396" s="49" t="s">
        <v>844</v>
      </c>
      <c r="B396" s="32" t="str">
        <f aca="false">MID(A396,1,1)</f>
        <v>-</v>
      </c>
      <c r="C396" s="33" t="str">
        <f aca="false">MID(A396,2,1)</f>
        <v>-</v>
      </c>
      <c r="D396" s="33" t="str">
        <f aca="false">MID(A396,3,1)</f>
        <v> </v>
      </c>
      <c r="E396" s="33" t="str">
        <f aca="false">MID(A396,4,1)</f>
        <v> </v>
      </c>
      <c r="F396" s="35"/>
      <c r="G396" s="36"/>
      <c r="I396" s="34"/>
      <c r="U396" s="34"/>
      <c r="AG396" s="34"/>
      <c r="AH396" s="39"/>
      <c r="AI396" s="40"/>
      <c r="AJ396" s="40"/>
      <c r="AK396" s="40"/>
      <c r="AL396" s="40"/>
      <c r="AM396" s="40"/>
      <c r="AN396" s="40"/>
      <c r="AO396" s="40"/>
      <c r="AP396" s="40"/>
      <c r="AQ396" s="40"/>
      <c r="AR396" s="40"/>
      <c r="AS396" s="40"/>
      <c r="AT396" s="40"/>
      <c r="AU396" s="40"/>
      <c r="AV396" s="40"/>
      <c r="AW396" s="39"/>
      <c r="AX396" s="40"/>
      <c r="AY396" s="40"/>
      <c r="AZ396" s="40"/>
      <c r="BA396" s="40"/>
      <c r="BB396" s="39"/>
      <c r="BC396" s="40"/>
      <c r="BD396" s="40"/>
      <c r="BE396" s="40"/>
      <c r="BF396" s="40"/>
      <c r="BG396" s="40"/>
      <c r="BH396" s="40"/>
      <c r="BI396" s="40"/>
      <c r="BJ396" s="40"/>
      <c r="BK396" s="40"/>
      <c r="BL396" s="34"/>
      <c r="BM396" s="41"/>
      <c r="BN396" s="39"/>
    </row>
    <row r="397" s="38" customFormat="true" ht="12.75" hidden="false" customHeight="false" outlineLevel="1" collapsed="false">
      <c r="A397" s="49" t="s">
        <v>845</v>
      </c>
      <c r="B397" s="32" t="str">
        <f aca="false">MID(A397,1,1)</f>
        <v>-</v>
      </c>
      <c r="C397" s="33" t="str">
        <f aca="false">MID(A397,2,1)</f>
        <v>-</v>
      </c>
      <c r="D397" s="33" t="str">
        <f aca="false">MID(A397,3,1)</f>
        <v>G</v>
      </c>
      <c r="E397" s="33" t="str">
        <f aca="false">MID(A397,4,1)</f>
        <v/>
      </c>
      <c r="F397" s="35" t="s">
        <v>846</v>
      </c>
      <c r="G397" s="36"/>
      <c r="I397" s="34"/>
      <c r="U397" s="34"/>
      <c r="AG397" s="34"/>
      <c r="AH397" s="39"/>
      <c r="AI397" s="40"/>
      <c r="AJ397" s="40"/>
      <c r="AK397" s="40"/>
      <c r="AL397" s="40"/>
      <c r="AM397" s="40"/>
      <c r="AN397" s="40"/>
      <c r="AO397" s="40"/>
      <c r="AP397" s="40"/>
      <c r="AQ397" s="40"/>
      <c r="AR397" s="40"/>
      <c r="AS397" s="40"/>
      <c r="AT397" s="40"/>
      <c r="AU397" s="40"/>
      <c r="AV397" s="40"/>
      <c r="AW397" s="39"/>
      <c r="AX397" s="40"/>
      <c r="AY397" s="40"/>
      <c r="AZ397" s="40"/>
      <c r="BA397" s="40"/>
      <c r="BB397" s="39"/>
      <c r="BC397" s="40"/>
      <c r="BD397" s="40"/>
      <c r="BE397" s="40"/>
      <c r="BF397" s="40"/>
      <c r="BG397" s="40"/>
      <c r="BH397" s="40"/>
      <c r="BI397" s="40"/>
      <c r="BJ397" s="40"/>
      <c r="BK397" s="40"/>
      <c r="BL397" s="34"/>
      <c r="BM397" s="41"/>
      <c r="BN397" s="39"/>
    </row>
    <row r="398" s="38" customFormat="true" ht="12.75" hidden="false" customHeight="false" outlineLevel="1" collapsed="false">
      <c r="A398" s="49" t="s">
        <v>847</v>
      </c>
      <c r="B398" s="32" t="str">
        <f aca="false">MID(A398,1,1)</f>
        <v>-</v>
      </c>
      <c r="C398" s="33" t="str">
        <f aca="false">MID(A398,2,1)</f>
        <v>-</v>
      </c>
      <c r="D398" s="33" t="str">
        <f aca="false">MID(A398,3,1)</f>
        <v>G</v>
      </c>
      <c r="E398" s="33" t="str">
        <f aca="false">MID(A398,4,1)</f>
        <v>R</v>
      </c>
      <c r="F398" s="35"/>
      <c r="G398" s="43" t="s">
        <v>97</v>
      </c>
      <c r="H398" s="40"/>
      <c r="I398" s="34"/>
      <c r="J398" s="38" t="s">
        <v>51</v>
      </c>
      <c r="K398" s="38" t="s">
        <v>52</v>
      </c>
      <c r="L398" s="38" t="s">
        <v>98</v>
      </c>
      <c r="U398" s="34"/>
      <c r="V398" s="38" t="s">
        <v>53</v>
      </c>
      <c r="W398" s="38" t="s">
        <v>54</v>
      </c>
      <c r="X398" s="38" t="s">
        <v>99</v>
      </c>
      <c r="AG398" s="34"/>
      <c r="AH398" s="39" t="s">
        <v>42</v>
      </c>
      <c r="AI398" s="40"/>
      <c r="AJ398" s="40"/>
      <c r="AK398" s="40"/>
      <c r="AL398" s="40" t="s">
        <v>42</v>
      </c>
      <c r="AM398" s="40" t="s">
        <v>42</v>
      </c>
      <c r="AN398" s="40"/>
      <c r="AO398" s="40"/>
      <c r="AP398" s="40"/>
      <c r="AQ398" s="40"/>
      <c r="AR398" s="40"/>
      <c r="AS398" s="40"/>
      <c r="AT398" s="40"/>
      <c r="AU398" s="40"/>
      <c r="AV398" s="40"/>
      <c r="AW398" s="39"/>
      <c r="AX398" s="40"/>
      <c r="AY398" s="40"/>
      <c r="AZ398" s="40" t="s">
        <v>42</v>
      </c>
      <c r="BA398" s="40" t="s">
        <v>42</v>
      </c>
      <c r="BB398" s="39" t="s">
        <v>42</v>
      </c>
      <c r="BC398" s="40" t="s">
        <v>42</v>
      </c>
      <c r="BD398" s="40" t="s">
        <v>42</v>
      </c>
      <c r="BE398" s="40"/>
      <c r="BF398" s="40"/>
      <c r="BG398" s="40"/>
      <c r="BH398" s="40"/>
      <c r="BI398" s="40"/>
      <c r="BJ398" s="40"/>
      <c r="BK398" s="40"/>
      <c r="BL398" s="34"/>
      <c r="BM398" s="41" t="s">
        <v>100</v>
      </c>
      <c r="BN398" s="39"/>
    </row>
    <row r="399" s="38" customFormat="true" ht="12.75" hidden="false" customHeight="false" outlineLevel="1" collapsed="false">
      <c r="A399" s="49" t="s">
        <v>848</v>
      </c>
      <c r="B399" s="32" t="str">
        <f aca="false">MID(A399,1,1)</f>
        <v>-</v>
      </c>
      <c r="C399" s="33" t="str">
        <f aca="false">MID(A399,2,1)</f>
        <v>-</v>
      </c>
      <c r="D399" s="33" t="str">
        <f aca="false">MID(A399,3,1)</f>
        <v>G</v>
      </c>
      <c r="E399" s="33" t="str">
        <f aca="false">MID(A399,4,1)</f>
        <v>U</v>
      </c>
      <c r="F399" s="35"/>
      <c r="G399" s="36" t="s">
        <v>849</v>
      </c>
      <c r="I399" s="34"/>
      <c r="U399" s="34"/>
      <c r="AG399" s="34"/>
      <c r="AH399" s="39"/>
      <c r="AI399" s="40"/>
      <c r="AJ399" s="40"/>
      <c r="AK399" s="40"/>
      <c r="AL399" s="40"/>
      <c r="AM399" s="40"/>
      <c r="AN399" s="40"/>
      <c r="AO399" s="40"/>
      <c r="AP399" s="40"/>
      <c r="AQ399" s="40"/>
      <c r="AR399" s="40"/>
      <c r="AS399" s="40"/>
      <c r="AT399" s="40"/>
      <c r="AU399" s="40"/>
      <c r="AV399" s="40"/>
      <c r="AW399" s="39"/>
      <c r="AX399" s="40"/>
      <c r="AY399" s="40"/>
      <c r="AZ399" s="40"/>
      <c r="BA399" s="40"/>
      <c r="BB399" s="39"/>
      <c r="BC399" s="40"/>
      <c r="BD399" s="40"/>
      <c r="BE399" s="40"/>
      <c r="BF399" s="40"/>
      <c r="BG399" s="40"/>
      <c r="BH399" s="40"/>
      <c r="BI399" s="40"/>
      <c r="BJ399" s="40"/>
      <c r="BK399" s="40"/>
      <c r="BL399" s="34"/>
      <c r="BM399" s="41"/>
      <c r="BN399" s="39"/>
    </row>
    <row r="400" s="38" customFormat="true" ht="12.75" hidden="false" customHeight="false" outlineLevel="1" collapsed="false">
      <c r="A400" s="49" t="s">
        <v>850</v>
      </c>
      <c r="B400" s="32" t="str">
        <f aca="false">MID(A400,1,1)</f>
        <v>-</v>
      </c>
      <c r="C400" s="33" t="str">
        <f aca="false">MID(A400,2,1)</f>
        <v>-</v>
      </c>
      <c r="D400" s="33" t="str">
        <f aca="false">MID(A400,3,1)</f>
        <v>G</v>
      </c>
      <c r="E400" s="33" t="str">
        <f aca="false">MID(A400,4,1)</f>
        <v>D</v>
      </c>
      <c r="F400" s="35"/>
      <c r="G400" s="36" t="s">
        <v>851</v>
      </c>
      <c r="I400" s="34"/>
      <c r="U400" s="34"/>
      <c r="AG400" s="34"/>
      <c r="AH400" s="39"/>
      <c r="AI400" s="40"/>
      <c r="AJ400" s="40"/>
      <c r="AK400" s="40"/>
      <c r="AL400" s="40"/>
      <c r="AM400" s="40"/>
      <c r="AN400" s="40"/>
      <c r="AO400" s="40"/>
      <c r="AP400" s="40"/>
      <c r="AQ400" s="40"/>
      <c r="AR400" s="40"/>
      <c r="AS400" s="40"/>
      <c r="AT400" s="40"/>
      <c r="AU400" s="40"/>
      <c r="AV400" s="40"/>
      <c r="AW400" s="39"/>
      <c r="AX400" s="40"/>
      <c r="AY400" s="40"/>
      <c r="AZ400" s="40"/>
      <c r="BA400" s="40"/>
      <c r="BB400" s="39"/>
      <c r="BC400" s="40"/>
      <c r="BD400" s="40"/>
      <c r="BE400" s="40"/>
      <c r="BF400" s="40"/>
      <c r="BG400" s="40"/>
      <c r="BH400" s="40"/>
      <c r="BI400" s="40"/>
      <c r="BJ400" s="40"/>
      <c r="BK400" s="40"/>
      <c r="BL400" s="34"/>
      <c r="BM400" s="41"/>
      <c r="BN400" s="39"/>
    </row>
    <row r="401" s="38" customFormat="true" ht="12.75" hidden="false" customHeight="false" outlineLevel="1" collapsed="false">
      <c r="A401" s="49" t="s">
        <v>852</v>
      </c>
      <c r="B401" s="32" t="str">
        <f aca="false">MID(A401,1,1)</f>
        <v>-</v>
      </c>
      <c r="C401" s="33" t="str">
        <f aca="false">MID(A401,2,1)</f>
        <v>-</v>
      </c>
      <c r="D401" s="33" t="str">
        <f aca="false">MID(A401,3,1)</f>
        <v>G</v>
      </c>
      <c r="E401" s="33" t="str">
        <f aca="false">MID(A401,4,1)</f>
        <v>T</v>
      </c>
      <c r="F401" s="35"/>
      <c r="G401" s="36" t="s">
        <v>853</v>
      </c>
      <c r="I401" s="34"/>
      <c r="U401" s="34"/>
      <c r="AG401" s="34"/>
      <c r="AH401" s="39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39"/>
      <c r="AX401" s="40"/>
      <c r="AY401" s="40"/>
      <c r="AZ401" s="40"/>
      <c r="BA401" s="40"/>
      <c r="BB401" s="39"/>
      <c r="BC401" s="40"/>
      <c r="BD401" s="40"/>
      <c r="BE401" s="40"/>
      <c r="BF401" s="40"/>
      <c r="BG401" s="40"/>
      <c r="BH401" s="40"/>
      <c r="BI401" s="40"/>
      <c r="BJ401" s="40"/>
      <c r="BK401" s="40"/>
      <c r="BL401" s="34"/>
      <c r="BM401" s="41"/>
      <c r="BN401" s="39"/>
    </row>
    <row r="402" s="38" customFormat="true" ht="12.75" hidden="false" customHeight="false" outlineLevel="1" collapsed="false">
      <c r="A402" s="49" t="s">
        <v>854</v>
      </c>
      <c r="B402" s="32" t="str">
        <f aca="false">MID(A402,1,1)</f>
        <v>-</v>
      </c>
      <c r="C402" s="33" t="str">
        <f aca="false">MID(A402,2,1)</f>
        <v>-</v>
      </c>
      <c r="D402" s="33" t="str">
        <f aca="false">MID(A402,3,1)</f>
        <v>G</v>
      </c>
      <c r="E402" s="33" t="str">
        <f aca="false">MID(A402,4,1)</f>
        <v>C</v>
      </c>
      <c r="F402" s="35"/>
      <c r="G402" s="36" t="s">
        <v>606</v>
      </c>
      <c r="I402" s="34"/>
      <c r="U402" s="34"/>
      <c r="AG402" s="34"/>
      <c r="AH402" s="39"/>
      <c r="AI402" s="40"/>
      <c r="AJ402" s="40"/>
      <c r="AK402" s="40"/>
      <c r="AL402" s="40"/>
      <c r="AM402" s="40"/>
      <c r="AN402" s="40"/>
      <c r="AO402" s="40"/>
      <c r="AP402" s="40"/>
      <c r="AQ402" s="40"/>
      <c r="AR402" s="40"/>
      <c r="AS402" s="40"/>
      <c r="AT402" s="40"/>
      <c r="AU402" s="40"/>
      <c r="AV402" s="40"/>
      <c r="AW402" s="39"/>
      <c r="AX402" s="40"/>
      <c r="AY402" s="40"/>
      <c r="AZ402" s="40"/>
      <c r="BA402" s="40"/>
      <c r="BB402" s="39"/>
      <c r="BC402" s="40"/>
      <c r="BD402" s="40"/>
      <c r="BE402" s="40"/>
      <c r="BF402" s="40"/>
      <c r="BG402" s="40"/>
      <c r="BH402" s="40"/>
      <c r="BI402" s="40"/>
      <c r="BJ402" s="40"/>
      <c r="BK402" s="40"/>
      <c r="BL402" s="34"/>
      <c r="BM402" s="41"/>
      <c r="BN402" s="39"/>
    </row>
    <row r="403" s="38" customFormat="true" ht="12.75" hidden="false" customHeight="false" outlineLevel="1" collapsed="false">
      <c r="A403" s="49" t="s">
        <v>855</v>
      </c>
      <c r="B403" s="32" t="str">
        <f aca="false">MID(A403,1,1)</f>
        <v>-</v>
      </c>
      <c r="C403" s="33" t="str">
        <f aca="false">MID(A403,2,1)</f>
        <v>-</v>
      </c>
      <c r="D403" s="33" t="str">
        <f aca="false">MID(A403,3,1)</f>
        <v>G</v>
      </c>
      <c r="E403" s="33" t="str">
        <f aca="false">MID(A403,4,1)</f>
        <v>S</v>
      </c>
      <c r="F403" s="35"/>
      <c r="G403" s="36" t="s">
        <v>856</v>
      </c>
      <c r="I403" s="34"/>
      <c r="U403" s="34"/>
      <c r="AG403" s="34"/>
      <c r="AH403" s="39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/>
      <c r="AU403" s="40"/>
      <c r="AV403" s="40"/>
      <c r="AW403" s="39"/>
      <c r="AX403" s="40"/>
      <c r="AY403" s="40"/>
      <c r="AZ403" s="40"/>
      <c r="BA403" s="40"/>
      <c r="BB403" s="39"/>
      <c r="BC403" s="40"/>
      <c r="BD403" s="40"/>
      <c r="BE403" s="40"/>
      <c r="BF403" s="40"/>
      <c r="BG403" s="40"/>
      <c r="BH403" s="40"/>
      <c r="BI403" s="40"/>
      <c r="BJ403" s="40"/>
      <c r="BK403" s="40"/>
      <c r="BL403" s="34"/>
      <c r="BM403" s="41"/>
      <c r="BN403" s="39"/>
    </row>
    <row r="404" s="38" customFormat="true" ht="12.75" hidden="false" customHeight="false" outlineLevel="1" collapsed="false">
      <c r="A404" s="49" t="s">
        <v>857</v>
      </c>
      <c r="B404" s="32" t="str">
        <f aca="false">MID(A404,1,1)</f>
        <v>-</v>
      </c>
      <c r="C404" s="33" t="str">
        <f aca="false">MID(A404,2,1)</f>
        <v>-</v>
      </c>
      <c r="D404" s="33" t="str">
        <f aca="false">MID(A404,3,1)</f>
        <v/>
      </c>
      <c r="E404" s="33" t="str">
        <f aca="false">MID(A404,4,1)</f>
        <v/>
      </c>
      <c r="F404" s="35"/>
      <c r="G404" s="36"/>
      <c r="I404" s="34"/>
      <c r="U404" s="34"/>
      <c r="AG404" s="34"/>
      <c r="AH404" s="39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/>
      <c r="AU404" s="40"/>
      <c r="AV404" s="40"/>
      <c r="AW404" s="39"/>
      <c r="AX404" s="40"/>
      <c r="AY404" s="40"/>
      <c r="AZ404" s="40"/>
      <c r="BA404" s="40"/>
      <c r="BB404" s="39"/>
      <c r="BC404" s="40"/>
      <c r="BD404" s="40"/>
      <c r="BE404" s="40"/>
      <c r="BF404" s="40"/>
      <c r="BG404" s="40"/>
      <c r="BH404" s="40"/>
      <c r="BI404" s="40"/>
      <c r="BJ404" s="40"/>
      <c r="BK404" s="40"/>
      <c r="BL404" s="34"/>
      <c r="BM404" s="41"/>
      <c r="BN404" s="39"/>
    </row>
    <row r="405" s="38" customFormat="true" ht="12.75" hidden="false" customHeight="false" outlineLevel="1" collapsed="false">
      <c r="A405" s="49" t="s">
        <v>844</v>
      </c>
      <c r="B405" s="32" t="str">
        <f aca="false">MID(A405,1,1)</f>
        <v>-</v>
      </c>
      <c r="C405" s="33" t="str">
        <f aca="false">MID(A405,2,1)</f>
        <v>-</v>
      </c>
      <c r="D405" s="33" t="str">
        <f aca="false">MID(A405,3,1)</f>
        <v> </v>
      </c>
      <c r="E405" s="33" t="str">
        <f aca="false">MID(A405,4,1)</f>
        <v> </v>
      </c>
      <c r="F405" s="35"/>
      <c r="G405" s="36"/>
      <c r="I405" s="34"/>
      <c r="U405" s="34"/>
      <c r="AG405" s="34"/>
      <c r="AH405" s="39"/>
      <c r="AI405" s="40"/>
      <c r="AJ405" s="40"/>
      <c r="AK405" s="40"/>
      <c r="AL405" s="40"/>
      <c r="AM405" s="40"/>
      <c r="AN405" s="40"/>
      <c r="AO405" s="40"/>
      <c r="AP405" s="40"/>
      <c r="AQ405" s="40"/>
      <c r="AR405" s="40"/>
      <c r="AS405" s="40"/>
      <c r="AT405" s="40"/>
      <c r="AU405" s="40"/>
      <c r="AV405" s="40"/>
      <c r="AW405" s="39"/>
      <c r="AX405" s="40"/>
      <c r="AY405" s="40"/>
      <c r="AZ405" s="40"/>
      <c r="BA405" s="40"/>
      <c r="BB405" s="39"/>
      <c r="BC405" s="40"/>
      <c r="BD405" s="40"/>
      <c r="BE405" s="40"/>
      <c r="BF405" s="40"/>
      <c r="BG405" s="40"/>
      <c r="BH405" s="40"/>
      <c r="BI405" s="40"/>
      <c r="BJ405" s="40"/>
      <c r="BK405" s="40"/>
      <c r="BL405" s="34"/>
      <c r="BM405" s="41"/>
      <c r="BN405" s="39"/>
    </row>
    <row r="406" s="38" customFormat="true" ht="12.75" hidden="false" customHeight="false" outlineLevel="1" collapsed="false">
      <c r="A406" s="49" t="s">
        <v>858</v>
      </c>
      <c r="B406" s="32" t="str">
        <f aca="false">MID(A406,1,1)</f>
        <v>-</v>
      </c>
      <c r="C406" s="33" t="str">
        <f aca="false">MID(A406,2,1)</f>
        <v>-</v>
      </c>
      <c r="D406" s="33" t="str">
        <f aca="false">MID(A406,3,1)</f>
        <v>H</v>
      </c>
      <c r="E406" s="33" t="str">
        <f aca="false">MID(A406,4,1)</f>
        <v/>
      </c>
      <c r="F406" s="35"/>
      <c r="G406" s="36"/>
      <c r="I406" s="34"/>
      <c r="U406" s="34"/>
      <c r="AG406" s="34"/>
      <c r="AH406" s="39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39"/>
      <c r="AX406" s="40"/>
      <c r="AY406" s="40"/>
      <c r="AZ406" s="40"/>
      <c r="BA406" s="40"/>
      <c r="BB406" s="39"/>
      <c r="BC406" s="40"/>
      <c r="BD406" s="40"/>
      <c r="BE406" s="40"/>
      <c r="BF406" s="40"/>
      <c r="BG406" s="40"/>
      <c r="BH406" s="40"/>
      <c r="BI406" s="40"/>
      <c r="BJ406" s="40"/>
      <c r="BK406" s="40"/>
      <c r="BL406" s="34"/>
      <c r="BM406" s="41"/>
      <c r="BN406" s="39"/>
    </row>
    <row r="407" s="38" customFormat="true" ht="12.75" hidden="false" customHeight="false" outlineLevel="1" collapsed="false">
      <c r="A407" s="49" t="s">
        <v>859</v>
      </c>
      <c r="B407" s="32" t="str">
        <f aca="false">MID(A407,1,1)</f>
        <v>-</v>
      </c>
      <c r="C407" s="33" t="str">
        <f aca="false">MID(A407,2,1)</f>
        <v>-</v>
      </c>
      <c r="D407" s="33" t="str">
        <f aca="false">MID(A407,3,1)</f>
        <v>J</v>
      </c>
      <c r="E407" s="33" t="str">
        <f aca="false">MID(A407,4,1)</f>
        <v/>
      </c>
      <c r="F407" s="35"/>
      <c r="G407" s="36"/>
      <c r="I407" s="34"/>
      <c r="U407" s="34"/>
      <c r="AG407" s="34"/>
      <c r="AH407" s="39"/>
      <c r="AI407" s="40"/>
      <c r="AJ407" s="40"/>
      <c r="AK407" s="40"/>
      <c r="AL407" s="40"/>
      <c r="AM407" s="40"/>
      <c r="AN407" s="40"/>
      <c r="AO407" s="40"/>
      <c r="AP407" s="40"/>
      <c r="AQ407" s="40"/>
      <c r="AR407" s="40"/>
      <c r="AS407" s="40"/>
      <c r="AT407" s="40"/>
      <c r="AU407" s="40"/>
      <c r="AV407" s="40"/>
      <c r="AW407" s="39"/>
      <c r="AX407" s="40"/>
      <c r="AY407" s="40"/>
      <c r="AZ407" s="40"/>
      <c r="BA407" s="40"/>
      <c r="BB407" s="39"/>
      <c r="BC407" s="40"/>
      <c r="BD407" s="40"/>
      <c r="BE407" s="40"/>
      <c r="BF407" s="40"/>
      <c r="BG407" s="40"/>
      <c r="BH407" s="40"/>
      <c r="BI407" s="40"/>
      <c r="BJ407" s="40"/>
      <c r="BK407" s="40"/>
      <c r="BL407" s="34"/>
      <c r="BM407" s="41"/>
      <c r="BN407" s="39"/>
    </row>
    <row r="408" s="38" customFormat="true" ht="12.75" hidden="false" customHeight="false" outlineLevel="1" collapsed="false">
      <c r="A408" s="49" t="s">
        <v>860</v>
      </c>
      <c r="B408" s="32" t="str">
        <f aca="false">MID(A408,1,1)</f>
        <v>-</v>
      </c>
      <c r="C408" s="33" t="str">
        <f aca="false">MID(A408,2,1)</f>
        <v>-</v>
      </c>
      <c r="D408" s="33" t="str">
        <f aca="false">MID(A408,3,1)</f>
        <v>K</v>
      </c>
      <c r="E408" s="33" t="str">
        <f aca="false">MID(A408,4,1)</f>
        <v/>
      </c>
      <c r="F408" s="35" t="s">
        <v>861</v>
      </c>
      <c r="G408" s="36"/>
      <c r="I408" s="34"/>
      <c r="U408" s="34"/>
      <c r="AG408" s="34"/>
      <c r="AH408" s="39"/>
      <c r="AI408" s="40"/>
      <c r="AJ408" s="40"/>
      <c r="AK408" s="40"/>
      <c r="AL408" s="40"/>
      <c r="AM408" s="40"/>
      <c r="AN408" s="40"/>
      <c r="AO408" s="40"/>
      <c r="AP408" s="40"/>
      <c r="AQ408" s="40"/>
      <c r="AR408" s="40"/>
      <c r="AS408" s="40"/>
      <c r="AT408" s="40"/>
      <c r="AU408" s="40"/>
      <c r="AV408" s="40"/>
      <c r="AW408" s="39"/>
      <c r="AX408" s="40"/>
      <c r="AY408" s="40"/>
      <c r="AZ408" s="40"/>
      <c r="BA408" s="40"/>
      <c r="BB408" s="39"/>
      <c r="BC408" s="40"/>
      <c r="BD408" s="40"/>
      <c r="BE408" s="40"/>
      <c r="BF408" s="40"/>
      <c r="BG408" s="40"/>
      <c r="BH408" s="40"/>
      <c r="BI408" s="40"/>
      <c r="BJ408" s="40"/>
      <c r="BK408" s="40"/>
      <c r="BL408" s="34"/>
      <c r="BM408" s="41"/>
      <c r="BN408" s="39"/>
    </row>
    <row r="409" s="38" customFormat="true" ht="12.75" hidden="false" customHeight="false" outlineLevel="1" collapsed="false">
      <c r="A409" s="49" t="s">
        <v>862</v>
      </c>
      <c r="B409" s="32" t="str">
        <f aca="false">MID(A409,1,1)</f>
        <v>-</v>
      </c>
      <c r="C409" s="33" t="str">
        <f aca="false">MID(A409,2,1)</f>
        <v>-</v>
      </c>
      <c r="D409" s="33" t="str">
        <f aca="false">MID(A409,3,1)</f>
        <v>K</v>
      </c>
      <c r="E409" s="33" t="str">
        <f aca="false">MID(A409,4,1)</f>
        <v>A</v>
      </c>
      <c r="F409" s="35"/>
      <c r="G409" s="36" t="s">
        <v>863</v>
      </c>
      <c r="I409" s="34"/>
      <c r="U409" s="34"/>
      <c r="AG409" s="34"/>
      <c r="AH409" s="39"/>
      <c r="AI409" s="40"/>
      <c r="AJ409" s="40"/>
      <c r="AK409" s="40"/>
      <c r="AL409" s="40"/>
      <c r="AM409" s="40"/>
      <c r="AN409" s="40"/>
      <c r="AO409" s="40"/>
      <c r="AP409" s="40"/>
      <c r="AQ409" s="40"/>
      <c r="AR409" s="40"/>
      <c r="AS409" s="40"/>
      <c r="AT409" s="40"/>
      <c r="AU409" s="40"/>
      <c r="AV409" s="40"/>
      <c r="AW409" s="39"/>
      <c r="AX409" s="40"/>
      <c r="AY409" s="40"/>
      <c r="AZ409" s="40"/>
      <c r="BA409" s="40"/>
      <c r="BB409" s="39"/>
      <c r="BC409" s="40"/>
      <c r="BD409" s="40"/>
      <c r="BE409" s="40"/>
      <c r="BF409" s="40"/>
      <c r="BG409" s="40"/>
      <c r="BH409" s="40"/>
      <c r="BI409" s="40"/>
      <c r="BJ409" s="40"/>
      <c r="BK409" s="40"/>
      <c r="BL409" s="34"/>
      <c r="BM409" s="41"/>
      <c r="BN409" s="39"/>
    </row>
    <row r="410" s="38" customFormat="true" ht="12.75" hidden="false" customHeight="false" outlineLevel="1" collapsed="false">
      <c r="A410" s="49" t="s">
        <v>864</v>
      </c>
      <c r="B410" s="32" t="str">
        <f aca="false">MID(A410,1,1)</f>
        <v>-</v>
      </c>
      <c r="C410" s="33" t="str">
        <f aca="false">MID(A410,2,1)</f>
        <v>-</v>
      </c>
      <c r="D410" s="33" t="str">
        <f aca="false">MID(A410,3,1)</f>
        <v>K</v>
      </c>
      <c r="E410" s="33" t="str">
        <f aca="false">MID(A410,4,1)</f>
        <v>B</v>
      </c>
      <c r="F410" s="35"/>
      <c r="G410" s="36" t="s">
        <v>865</v>
      </c>
      <c r="I410" s="34"/>
      <c r="U410" s="34"/>
      <c r="AG410" s="34"/>
      <c r="AH410" s="39"/>
      <c r="AI410" s="40"/>
      <c r="AJ410" s="40"/>
      <c r="AK410" s="40"/>
      <c r="AL410" s="40"/>
      <c r="AM410" s="40"/>
      <c r="AN410" s="40"/>
      <c r="AO410" s="40"/>
      <c r="AP410" s="40"/>
      <c r="AQ410" s="40"/>
      <c r="AR410" s="40"/>
      <c r="AS410" s="40"/>
      <c r="AT410" s="40"/>
      <c r="AU410" s="40"/>
      <c r="AV410" s="40"/>
      <c r="AW410" s="39"/>
      <c r="AX410" s="40"/>
      <c r="AY410" s="40"/>
      <c r="AZ410" s="40"/>
      <c r="BA410" s="40"/>
      <c r="BB410" s="39"/>
      <c r="BC410" s="40"/>
      <c r="BD410" s="40"/>
      <c r="BE410" s="40"/>
      <c r="BF410" s="40"/>
      <c r="BG410" s="40"/>
      <c r="BH410" s="40"/>
      <c r="BI410" s="40"/>
      <c r="BJ410" s="40"/>
      <c r="BK410" s="40"/>
      <c r="BL410" s="34"/>
      <c r="BM410" s="41"/>
      <c r="BN410" s="39"/>
    </row>
    <row r="411" s="38" customFormat="true" ht="12.75" hidden="false" customHeight="false" outlineLevel="1" collapsed="false">
      <c r="A411" s="49" t="s">
        <v>866</v>
      </c>
      <c r="B411" s="32" t="str">
        <f aca="false">MID(A411,1,1)</f>
        <v>-</v>
      </c>
      <c r="C411" s="33" t="str">
        <f aca="false">MID(A411,2,1)</f>
        <v>-</v>
      </c>
      <c r="D411" s="33" t="str">
        <f aca="false">MID(A411,3,1)</f>
        <v>K</v>
      </c>
      <c r="E411" s="33" t="str">
        <f aca="false">MID(A411,4,1)</f>
        <v>C</v>
      </c>
      <c r="F411" s="35"/>
      <c r="G411" s="36" t="s">
        <v>867</v>
      </c>
      <c r="I411" s="34"/>
      <c r="U411" s="34"/>
      <c r="AG411" s="34"/>
      <c r="AH411" s="39"/>
      <c r="AI411" s="40"/>
      <c r="AJ411" s="40"/>
      <c r="AK411" s="40"/>
      <c r="AL411" s="40"/>
      <c r="AM411" s="40"/>
      <c r="AN411" s="40"/>
      <c r="AO411" s="40"/>
      <c r="AP411" s="40"/>
      <c r="AQ411" s="40"/>
      <c r="AR411" s="40"/>
      <c r="AS411" s="40"/>
      <c r="AT411" s="40"/>
      <c r="AU411" s="40"/>
      <c r="AV411" s="40"/>
      <c r="AW411" s="39"/>
      <c r="AX411" s="40"/>
      <c r="AY411" s="40"/>
      <c r="AZ411" s="40"/>
      <c r="BA411" s="40"/>
      <c r="BB411" s="39"/>
      <c r="BC411" s="40"/>
      <c r="BD411" s="40"/>
      <c r="BE411" s="40"/>
      <c r="BF411" s="40"/>
      <c r="BG411" s="40"/>
      <c r="BH411" s="40"/>
      <c r="BI411" s="40"/>
      <c r="BJ411" s="40"/>
      <c r="BK411" s="40"/>
      <c r="BL411" s="34"/>
      <c r="BM411" s="41"/>
      <c r="BN411" s="39"/>
    </row>
    <row r="412" s="38" customFormat="true" ht="12.75" hidden="false" customHeight="false" outlineLevel="1" collapsed="false">
      <c r="A412" s="49" t="s">
        <v>868</v>
      </c>
      <c r="B412" s="32" t="str">
        <f aca="false">MID(A412,1,1)</f>
        <v>-</v>
      </c>
      <c r="C412" s="33" t="str">
        <f aca="false">MID(A412,2,1)</f>
        <v>-</v>
      </c>
      <c r="D412" s="33" t="str">
        <f aca="false">MID(A412,3,1)</f>
        <v>K</v>
      </c>
      <c r="E412" s="33" t="str">
        <f aca="false">MID(A412,4,1)</f>
        <v>N</v>
      </c>
      <c r="F412" s="35"/>
      <c r="G412" s="36" t="s">
        <v>869</v>
      </c>
      <c r="I412" s="34"/>
      <c r="U412" s="34"/>
      <c r="AG412" s="34"/>
      <c r="AH412" s="39"/>
      <c r="AI412" s="40"/>
      <c r="AJ412" s="40"/>
      <c r="AK412" s="40"/>
      <c r="AL412" s="40"/>
      <c r="AM412" s="40"/>
      <c r="AN412" s="40"/>
      <c r="AO412" s="40"/>
      <c r="AP412" s="40"/>
      <c r="AQ412" s="40"/>
      <c r="AR412" s="40"/>
      <c r="AS412" s="40"/>
      <c r="AT412" s="40"/>
      <c r="AU412" s="40"/>
      <c r="AV412" s="40"/>
      <c r="AW412" s="39"/>
      <c r="AX412" s="40"/>
      <c r="AY412" s="40"/>
      <c r="AZ412" s="40"/>
      <c r="BA412" s="40"/>
      <c r="BB412" s="39"/>
      <c r="BC412" s="40"/>
      <c r="BD412" s="40"/>
      <c r="BE412" s="40"/>
      <c r="BF412" s="40"/>
      <c r="BG412" s="40"/>
      <c r="BH412" s="40"/>
      <c r="BI412" s="40"/>
      <c r="BJ412" s="40"/>
      <c r="BK412" s="40"/>
      <c r="BL412" s="34"/>
      <c r="BM412" s="41"/>
      <c r="BN412" s="39"/>
    </row>
    <row r="413" s="38" customFormat="true" ht="12.75" hidden="false" customHeight="false" outlineLevel="1" collapsed="false">
      <c r="A413" s="49" t="s">
        <v>870</v>
      </c>
      <c r="B413" s="32" t="str">
        <f aca="false">MID(A413,1,1)</f>
        <v>-</v>
      </c>
      <c r="C413" s="33" t="str">
        <f aca="false">MID(A413,2,1)</f>
        <v>-</v>
      </c>
      <c r="D413" s="33" t="str">
        <f aca="false">MID(A413,3,1)</f>
        <v>K</v>
      </c>
      <c r="E413" s="33" t="str">
        <f aca="false">MID(A413,4,1)</f>
        <v>R</v>
      </c>
      <c r="F413" s="35"/>
      <c r="G413" s="36" t="s">
        <v>871</v>
      </c>
      <c r="I413" s="34"/>
      <c r="U413" s="34"/>
      <c r="AG413" s="34"/>
      <c r="AH413" s="39"/>
      <c r="AI413" s="40"/>
      <c r="AJ413" s="40"/>
      <c r="AK413" s="40"/>
      <c r="AL413" s="40"/>
      <c r="AM413" s="40"/>
      <c r="AN413" s="40"/>
      <c r="AO413" s="40"/>
      <c r="AP413" s="40"/>
      <c r="AQ413" s="40"/>
      <c r="AR413" s="40"/>
      <c r="AS413" s="40"/>
      <c r="AT413" s="40"/>
      <c r="AU413" s="40"/>
      <c r="AV413" s="40"/>
      <c r="AW413" s="39"/>
      <c r="AX413" s="40"/>
      <c r="AY413" s="40"/>
      <c r="AZ413" s="40"/>
      <c r="BA413" s="40"/>
      <c r="BB413" s="39"/>
      <c r="BC413" s="40"/>
      <c r="BD413" s="40"/>
      <c r="BE413" s="40"/>
      <c r="BF413" s="40"/>
      <c r="BG413" s="40"/>
      <c r="BH413" s="40"/>
      <c r="BI413" s="40"/>
      <c r="BJ413" s="40"/>
      <c r="BK413" s="40"/>
      <c r="BL413" s="34"/>
      <c r="BM413" s="41"/>
      <c r="BN413" s="39"/>
    </row>
    <row r="414" s="38" customFormat="true" ht="12.75" hidden="false" customHeight="false" outlineLevel="1" collapsed="false">
      <c r="A414" s="49" t="s">
        <v>872</v>
      </c>
      <c r="B414" s="32" t="str">
        <f aca="false">MID(A414,1,1)</f>
        <v>-</v>
      </c>
      <c r="C414" s="33" t="str">
        <f aca="false">MID(A414,2,1)</f>
        <v>-</v>
      </c>
      <c r="D414" s="33" t="str">
        <f aca="false">MID(A414,3,1)</f>
        <v>K</v>
      </c>
      <c r="E414" s="33" t="str">
        <f aca="false">MID(A414,4,1)</f>
        <v>S</v>
      </c>
      <c r="F414" s="35"/>
      <c r="G414" s="36" t="s">
        <v>873</v>
      </c>
      <c r="I414" s="34"/>
      <c r="U414" s="34"/>
      <c r="AG414" s="34"/>
      <c r="AH414" s="39"/>
      <c r="AI414" s="40"/>
      <c r="AJ414" s="40"/>
      <c r="AK414" s="40"/>
      <c r="AL414" s="40"/>
      <c r="AM414" s="40"/>
      <c r="AN414" s="40"/>
      <c r="AO414" s="40"/>
      <c r="AP414" s="40"/>
      <c r="AQ414" s="40"/>
      <c r="AR414" s="40"/>
      <c r="AS414" s="40"/>
      <c r="AT414" s="40"/>
      <c r="AU414" s="40"/>
      <c r="AV414" s="40"/>
      <c r="AW414" s="39"/>
      <c r="AX414" s="40"/>
      <c r="AY414" s="40"/>
      <c r="AZ414" s="40"/>
      <c r="BA414" s="40"/>
      <c r="BB414" s="39"/>
      <c r="BC414" s="40"/>
      <c r="BD414" s="40"/>
      <c r="BE414" s="40"/>
      <c r="BF414" s="40"/>
      <c r="BG414" s="40"/>
      <c r="BH414" s="40"/>
      <c r="BI414" s="40"/>
      <c r="BJ414" s="40"/>
      <c r="BK414" s="40"/>
      <c r="BL414" s="34"/>
      <c r="BM414" s="41"/>
      <c r="BN414" s="39"/>
    </row>
    <row r="415" s="38" customFormat="true" ht="12.75" hidden="false" customHeight="false" outlineLevel="1" collapsed="false">
      <c r="A415" s="49" t="s">
        <v>874</v>
      </c>
      <c r="B415" s="32" t="str">
        <f aca="false">MID(A415,1,1)</f>
        <v>-</v>
      </c>
      <c r="C415" s="33" t="str">
        <f aca="false">MID(A415,2,1)</f>
        <v>-</v>
      </c>
      <c r="D415" s="33" t="str">
        <f aca="false">MID(A415,3,1)</f>
        <v>K</v>
      </c>
      <c r="E415" s="33" t="str">
        <f aca="false">MID(A415,4,1)</f>
        <v>M</v>
      </c>
      <c r="F415" s="35"/>
      <c r="G415" s="36" t="s">
        <v>875</v>
      </c>
      <c r="I415" s="34"/>
      <c r="J415" s="38" t="s">
        <v>182</v>
      </c>
      <c r="K415" s="38" t="s">
        <v>183</v>
      </c>
      <c r="U415" s="34"/>
      <c r="V415" s="38" t="s">
        <v>184</v>
      </c>
      <c r="W415" s="38" t="s">
        <v>185</v>
      </c>
      <c r="AG415" s="34"/>
      <c r="AH415" s="39"/>
      <c r="AI415" s="40"/>
      <c r="AJ415" s="40"/>
      <c r="AK415" s="40"/>
      <c r="AL415" s="40"/>
      <c r="AM415" s="40"/>
      <c r="AN415" s="40"/>
      <c r="AO415" s="40"/>
      <c r="AP415" s="40"/>
      <c r="AQ415" s="40"/>
      <c r="AR415" s="40"/>
      <c r="AS415" s="40"/>
      <c r="AT415" s="40"/>
      <c r="AU415" s="40"/>
      <c r="AV415" s="40"/>
      <c r="AW415" s="39"/>
      <c r="AX415" s="40"/>
      <c r="AY415" s="40"/>
      <c r="AZ415" s="40"/>
      <c r="BA415" s="40"/>
      <c r="BB415" s="39"/>
      <c r="BC415" s="40"/>
      <c r="BD415" s="40"/>
      <c r="BE415" s="40"/>
      <c r="BF415" s="40"/>
      <c r="BG415" s="40"/>
      <c r="BH415" s="40"/>
      <c r="BI415" s="40"/>
      <c r="BJ415" s="40"/>
      <c r="BK415" s="40"/>
      <c r="BL415" s="34"/>
      <c r="BM415" s="41"/>
      <c r="BN415" s="39"/>
    </row>
    <row r="416" s="38" customFormat="true" ht="12.75" hidden="false" customHeight="false" outlineLevel="1" collapsed="false">
      <c r="A416" s="49" t="s">
        <v>876</v>
      </c>
      <c r="B416" s="32" t="str">
        <f aca="false">MID(A416,1,1)</f>
        <v>-</v>
      </c>
      <c r="C416" s="33" t="str">
        <f aca="false">MID(A416,2,1)</f>
        <v>-</v>
      </c>
      <c r="D416" s="33" t="str">
        <f aca="false">MID(A416,3,1)</f>
        <v>K</v>
      </c>
      <c r="E416" s="33" t="str">
        <f aca="false">MID(A416,4,1)</f>
        <v>T</v>
      </c>
      <c r="F416" s="35"/>
      <c r="G416" s="36" t="s">
        <v>877</v>
      </c>
      <c r="I416" s="34"/>
      <c r="U416" s="34"/>
      <c r="AG416" s="34"/>
      <c r="AH416" s="39"/>
      <c r="AI416" s="40"/>
      <c r="AJ416" s="40"/>
      <c r="AK416" s="40"/>
      <c r="AL416" s="40"/>
      <c r="AM416" s="40"/>
      <c r="AN416" s="40"/>
      <c r="AO416" s="40"/>
      <c r="AP416" s="40"/>
      <c r="AQ416" s="40"/>
      <c r="AR416" s="40"/>
      <c r="AS416" s="40"/>
      <c r="AT416" s="40"/>
      <c r="AU416" s="40"/>
      <c r="AV416" s="40"/>
      <c r="AW416" s="39"/>
      <c r="AX416" s="40"/>
      <c r="AY416" s="40"/>
      <c r="AZ416" s="40"/>
      <c r="BA416" s="40"/>
      <c r="BB416" s="39"/>
      <c r="BC416" s="40"/>
      <c r="BD416" s="40"/>
      <c r="BE416" s="40"/>
      <c r="BF416" s="40"/>
      <c r="BG416" s="40"/>
      <c r="BH416" s="40"/>
      <c r="BI416" s="40"/>
      <c r="BJ416" s="40"/>
      <c r="BK416" s="40"/>
      <c r="BL416" s="34"/>
      <c r="BM416" s="41"/>
      <c r="BN416" s="39"/>
    </row>
    <row r="417" s="38" customFormat="true" ht="12.75" hidden="false" customHeight="false" outlineLevel="1" collapsed="false">
      <c r="A417" s="49" t="s">
        <v>844</v>
      </c>
      <c r="B417" s="32" t="str">
        <f aca="false">MID(A417,1,1)</f>
        <v>-</v>
      </c>
      <c r="C417" s="33" t="str">
        <f aca="false">MID(A417,2,1)</f>
        <v>-</v>
      </c>
      <c r="D417" s="33" t="str">
        <f aca="false">MID(A417,3,1)</f>
        <v> </v>
      </c>
      <c r="E417" s="33" t="str">
        <f aca="false">MID(A417,4,1)</f>
        <v> </v>
      </c>
      <c r="F417" s="35"/>
      <c r="G417" s="36"/>
      <c r="I417" s="34"/>
      <c r="U417" s="34"/>
      <c r="AG417" s="34"/>
      <c r="AH417" s="39"/>
      <c r="AI417" s="40"/>
      <c r="AJ417" s="40"/>
      <c r="AK417" s="40"/>
      <c r="AL417" s="40"/>
      <c r="AM417" s="40"/>
      <c r="AN417" s="40"/>
      <c r="AO417" s="40"/>
      <c r="AP417" s="40"/>
      <c r="AQ417" s="40"/>
      <c r="AR417" s="40"/>
      <c r="AS417" s="40"/>
      <c r="AT417" s="40"/>
      <c r="AU417" s="40"/>
      <c r="AV417" s="40"/>
      <c r="AW417" s="39"/>
      <c r="AX417" s="40"/>
      <c r="AY417" s="40"/>
      <c r="AZ417" s="40"/>
      <c r="BA417" s="40"/>
      <c r="BB417" s="39"/>
      <c r="BC417" s="40"/>
      <c r="BD417" s="40"/>
      <c r="BE417" s="40"/>
      <c r="BF417" s="40"/>
      <c r="BG417" s="40"/>
      <c r="BH417" s="40"/>
      <c r="BI417" s="40"/>
      <c r="BJ417" s="40"/>
      <c r="BK417" s="40"/>
      <c r="BL417" s="34"/>
      <c r="BM417" s="41"/>
      <c r="BN417" s="39"/>
    </row>
    <row r="418" s="38" customFormat="true" ht="12.75" hidden="false" customHeight="false" outlineLevel="1" collapsed="false">
      <c r="A418" s="49" t="s">
        <v>878</v>
      </c>
      <c r="B418" s="32" t="str">
        <f aca="false">MID(A418,1,1)</f>
        <v>-</v>
      </c>
      <c r="C418" s="33" t="str">
        <f aca="false">MID(A418,2,1)</f>
        <v>-</v>
      </c>
      <c r="D418" s="33" t="str">
        <f aca="false">MID(A418,3,1)</f>
        <v>L</v>
      </c>
      <c r="E418" s="33" t="str">
        <f aca="false">MID(A418,4,1)</f>
        <v> </v>
      </c>
      <c r="F418" s="35"/>
      <c r="G418" s="36"/>
      <c r="I418" s="34"/>
      <c r="U418" s="34"/>
      <c r="AG418" s="34"/>
      <c r="AH418" s="39"/>
      <c r="AI418" s="40"/>
      <c r="AJ418" s="40"/>
      <c r="AK418" s="40"/>
      <c r="AL418" s="40"/>
      <c r="AM418" s="40"/>
      <c r="AN418" s="40"/>
      <c r="AO418" s="40"/>
      <c r="AP418" s="40"/>
      <c r="AQ418" s="40"/>
      <c r="AR418" s="40"/>
      <c r="AS418" s="40"/>
      <c r="AT418" s="40"/>
      <c r="AU418" s="40"/>
      <c r="AV418" s="40"/>
      <c r="AW418" s="39"/>
      <c r="AX418" s="40"/>
      <c r="AY418" s="40"/>
      <c r="AZ418" s="40"/>
      <c r="BA418" s="40"/>
      <c r="BB418" s="39"/>
      <c r="BC418" s="40"/>
      <c r="BD418" s="40"/>
      <c r="BE418" s="40"/>
      <c r="BF418" s="40"/>
      <c r="BG418" s="40"/>
      <c r="BH418" s="40"/>
      <c r="BI418" s="40"/>
      <c r="BJ418" s="40"/>
      <c r="BK418" s="40"/>
      <c r="BL418" s="34"/>
      <c r="BM418" s="41"/>
      <c r="BN418" s="39"/>
    </row>
    <row r="419" s="38" customFormat="true" ht="12.75" hidden="false" customHeight="false" outlineLevel="1" collapsed="false">
      <c r="A419" s="49" t="s">
        <v>879</v>
      </c>
      <c r="B419" s="32" t="str">
        <f aca="false">MID(A419,1,1)</f>
        <v>-</v>
      </c>
      <c r="C419" s="33" t="str">
        <f aca="false">MID(A419,2,1)</f>
        <v>-</v>
      </c>
      <c r="D419" s="33" t="str">
        <f aca="false">MID(A419,3,1)</f>
        <v>M</v>
      </c>
      <c r="E419" s="33" t="str">
        <f aca="false">MID(A419,4,1)</f>
        <v/>
      </c>
      <c r="F419" s="35" t="s">
        <v>880</v>
      </c>
      <c r="G419" s="36"/>
      <c r="I419" s="34"/>
      <c r="U419" s="34"/>
      <c r="AG419" s="34"/>
      <c r="AH419" s="39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39"/>
      <c r="AX419" s="40"/>
      <c r="AY419" s="40"/>
      <c r="AZ419" s="40"/>
      <c r="BA419" s="40"/>
      <c r="BB419" s="39"/>
      <c r="BC419" s="40"/>
      <c r="BD419" s="40"/>
      <c r="BE419" s="40"/>
      <c r="BF419" s="40"/>
      <c r="BG419" s="40"/>
      <c r="BH419" s="40"/>
      <c r="BI419" s="40"/>
      <c r="BJ419" s="40"/>
      <c r="BK419" s="40"/>
      <c r="BL419" s="34"/>
      <c r="BM419" s="41"/>
      <c r="BN419" s="39"/>
    </row>
    <row r="420" s="38" customFormat="true" ht="12.75" hidden="false" customHeight="false" outlineLevel="1" collapsed="false">
      <c r="A420" s="49" t="s">
        <v>881</v>
      </c>
      <c r="B420" s="32" t="str">
        <f aca="false">MID(A420,1,1)</f>
        <v>-</v>
      </c>
      <c r="C420" s="33" t="str">
        <f aca="false">MID(A420,2,1)</f>
        <v>-</v>
      </c>
      <c r="D420" s="33" t="str">
        <f aca="false">MID(A420,3,1)</f>
        <v>M</v>
      </c>
      <c r="E420" s="33" t="str">
        <f aca="false">MID(A420,4,1)</f>
        <v>C</v>
      </c>
      <c r="F420" s="35"/>
      <c r="G420" s="36" t="s">
        <v>102</v>
      </c>
      <c r="I420" s="34"/>
      <c r="U420" s="34"/>
      <c r="AG420" s="34"/>
      <c r="AH420" s="39"/>
      <c r="AI420" s="40"/>
      <c r="AJ420" s="40"/>
      <c r="AK420" s="40"/>
      <c r="AL420" s="40"/>
      <c r="AM420" s="40"/>
      <c r="AN420" s="40"/>
      <c r="AO420" s="40"/>
      <c r="AP420" s="40"/>
      <c r="AQ420" s="40"/>
      <c r="AR420" s="40"/>
      <c r="AS420" s="40"/>
      <c r="AT420" s="40"/>
      <c r="AU420" s="40"/>
      <c r="AV420" s="40"/>
      <c r="AW420" s="39"/>
      <c r="AX420" s="40"/>
      <c r="AY420" s="40"/>
      <c r="AZ420" s="40"/>
      <c r="BA420" s="40"/>
      <c r="BB420" s="39"/>
      <c r="BC420" s="40"/>
      <c r="BD420" s="40"/>
      <c r="BE420" s="40"/>
      <c r="BF420" s="40"/>
      <c r="BG420" s="40"/>
      <c r="BH420" s="40"/>
      <c r="BI420" s="40"/>
      <c r="BJ420" s="40"/>
      <c r="BK420" s="40"/>
      <c r="BL420" s="34"/>
      <c r="BM420" s="41"/>
      <c r="BN420" s="39"/>
    </row>
    <row r="421" s="38" customFormat="true" ht="12.75" hidden="false" customHeight="false" outlineLevel="1" collapsed="false">
      <c r="A421" s="49" t="s">
        <v>882</v>
      </c>
      <c r="B421" s="32" t="str">
        <f aca="false">MID(A421,1,1)</f>
        <v>-</v>
      </c>
      <c r="C421" s="33" t="str">
        <f aca="false">MID(A421,2,1)</f>
        <v>-</v>
      </c>
      <c r="D421" s="33" t="str">
        <f aca="false">MID(A421,3,1)</f>
        <v>M</v>
      </c>
      <c r="E421" s="33" t="str">
        <f aca="false">MID(A421,4,1)</f>
        <v>K</v>
      </c>
      <c r="F421" s="35"/>
      <c r="G421" s="36" t="s">
        <v>883</v>
      </c>
      <c r="I421" s="34"/>
      <c r="J421" s="38" t="s">
        <v>511</v>
      </c>
      <c r="K421" s="38" t="s">
        <v>512</v>
      </c>
      <c r="U421" s="34"/>
      <c r="AG421" s="34"/>
      <c r="AH421" s="39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39"/>
      <c r="AX421" s="40"/>
      <c r="AY421" s="40"/>
      <c r="AZ421" s="40"/>
      <c r="BA421" s="40"/>
      <c r="BB421" s="39"/>
      <c r="BC421" s="40"/>
      <c r="BD421" s="40"/>
      <c r="BE421" s="40"/>
      <c r="BF421" s="40"/>
      <c r="BG421" s="40"/>
      <c r="BH421" s="40"/>
      <c r="BI421" s="40"/>
      <c r="BJ421" s="40"/>
      <c r="BK421" s="40"/>
      <c r="BL421" s="34"/>
      <c r="BM421" s="41"/>
      <c r="BN421" s="39"/>
    </row>
    <row r="422" s="38" customFormat="true" ht="12.75" hidden="false" customHeight="false" outlineLevel="1" collapsed="false">
      <c r="A422" s="49" t="s">
        <v>884</v>
      </c>
      <c r="B422" s="32" t="str">
        <f aca="false">MID(A422,1,1)</f>
        <v>-</v>
      </c>
      <c r="C422" s="33" t="str">
        <f aca="false">MID(A422,2,1)</f>
        <v>-</v>
      </c>
      <c r="D422" s="33" t="str">
        <f aca="false">MID(A422,3,1)</f>
        <v>M</v>
      </c>
      <c r="E422" s="33" t="str">
        <f aca="false">MID(A422,4,1)</f>
        <v>P</v>
      </c>
      <c r="F422" s="35"/>
      <c r="G422" s="36" t="s">
        <v>521</v>
      </c>
      <c r="I422" s="34"/>
      <c r="U422" s="34"/>
      <c r="AG422" s="34"/>
      <c r="AH422" s="39"/>
      <c r="AI422" s="40"/>
      <c r="AJ422" s="40"/>
      <c r="AK422" s="40"/>
      <c r="AL422" s="40"/>
      <c r="AM422" s="40"/>
      <c r="AN422" s="40"/>
      <c r="AO422" s="40"/>
      <c r="AP422" s="40"/>
      <c r="AQ422" s="40"/>
      <c r="AR422" s="40"/>
      <c r="AS422" s="40"/>
      <c r="AT422" s="40"/>
      <c r="AU422" s="40"/>
      <c r="AV422" s="40"/>
      <c r="AW422" s="39"/>
      <c r="AX422" s="40"/>
      <c r="AY422" s="40"/>
      <c r="AZ422" s="40"/>
      <c r="BA422" s="40"/>
      <c r="BB422" s="39"/>
      <c r="BC422" s="40"/>
      <c r="BD422" s="40"/>
      <c r="BE422" s="40"/>
      <c r="BF422" s="40"/>
      <c r="BG422" s="40"/>
      <c r="BH422" s="40"/>
      <c r="BI422" s="40"/>
      <c r="BJ422" s="40"/>
      <c r="BK422" s="40"/>
      <c r="BL422" s="34"/>
      <c r="BM422" s="41"/>
      <c r="BN422" s="39"/>
    </row>
    <row r="423" s="38" customFormat="true" ht="12.75" hidden="false" customHeight="false" outlineLevel="1" collapsed="false">
      <c r="A423" s="49" t="s">
        <v>885</v>
      </c>
      <c r="B423" s="32" t="str">
        <f aca="false">MID(A423,1,1)</f>
        <v>-</v>
      </c>
      <c r="C423" s="33" t="str">
        <f aca="false">MID(A423,2,1)</f>
        <v>-</v>
      </c>
      <c r="D423" s="33" t="str">
        <f aca="false">MID(A423,3,1)</f>
        <v>M</v>
      </c>
      <c r="E423" s="33" t="str">
        <f aca="false">MID(A423,4,1)</f>
        <v>N</v>
      </c>
      <c r="F423" s="35"/>
      <c r="G423" s="36" t="s">
        <v>516</v>
      </c>
      <c r="I423" s="34"/>
      <c r="J423" s="38" t="s">
        <v>517</v>
      </c>
      <c r="K423" s="38" t="s">
        <v>78</v>
      </c>
      <c r="L423" s="38" t="s">
        <v>518</v>
      </c>
      <c r="U423" s="34"/>
      <c r="V423" s="38" t="s">
        <v>519</v>
      </c>
      <c r="W423" s="38" t="s">
        <v>53</v>
      </c>
      <c r="X423" s="38" t="s">
        <v>106</v>
      </c>
      <c r="AG423" s="34"/>
      <c r="AH423" s="39"/>
      <c r="AI423" s="40"/>
      <c r="AJ423" s="40"/>
      <c r="AK423" s="40"/>
      <c r="AL423" s="40"/>
      <c r="AM423" s="40"/>
      <c r="AN423" s="40"/>
      <c r="AO423" s="40"/>
      <c r="AP423" s="40"/>
      <c r="AQ423" s="40"/>
      <c r="AR423" s="40"/>
      <c r="AS423" s="40"/>
      <c r="AT423" s="40"/>
      <c r="AU423" s="40"/>
      <c r="AV423" s="40"/>
      <c r="AW423" s="39"/>
      <c r="AX423" s="40"/>
      <c r="AY423" s="40"/>
      <c r="AZ423" s="40"/>
      <c r="BA423" s="40"/>
      <c r="BB423" s="39"/>
      <c r="BC423" s="40"/>
      <c r="BD423" s="40"/>
      <c r="BE423" s="40"/>
      <c r="BF423" s="40"/>
      <c r="BG423" s="40"/>
      <c r="BH423" s="40"/>
      <c r="BI423" s="40"/>
      <c r="BJ423" s="40"/>
      <c r="BK423" s="40"/>
      <c r="BL423" s="34"/>
      <c r="BM423" s="41"/>
      <c r="BN423" s="39"/>
    </row>
    <row r="424" s="38" customFormat="true" ht="12.75" hidden="false" customHeight="false" outlineLevel="1" collapsed="false">
      <c r="A424" s="49" t="s">
        <v>886</v>
      </c>
      <c r="B424" s="32" t="str">
        <f aca="false">MID(A424,1,1)</f>
        <v>-</v>
      </c>
      <c r="C424" s="33" t="str">
        <f aca="false">MID(A424,2,1)</f>
        <v>-</v>
      </c>
      <c r="D424" s="33" t="str">
        <f aca="false">MID(A424,3,1)</f>
        <v>M</v>
      </c>
      <c r="E424" s="33" t="str">
        <f aca="false">MID(A424,4,1)</f>
        <v>M</v>
      </c>
      <c r="F424" s="35"/>
      <c r="G424" s="36" t="s">
        <v>887</v>
      </c>
      <c r="I424" s="34"/>
      <c r="J424" s="40" t="s">
        <v>78</v>
      </c>
      <c r="K424" s="40" t="s">
        <v>105</v>
      </c>
      <c r="U424" s="34"/>
      <c r="V424" s="40" t="s">
        <v>53</v>
      </c>
      <c r="W424" s="40" t="s">
        <v>106</v>
      </c>
      <c r="AG424" s="34"/>
      <c r="AH424" s="39" t="s">
        <v>42</v>
      </c>
      <c r="AI424" s="40"/>
      <c r="AJ424" s="40"/>
      <c r="AK424" s="40"/>
      <c r="AL424" s="40" t="s">
        <v>42</v>
      </c>
      <c r="AM424" s="40" t="s">
        <v>42</v>
      </c>
      <c r="AN424" s="40"/>
      <c r="AO424" s="40"/>
      <c r="AP424" s="40"/>
      <c r="AQ424" s="40"/>
      <c r="AR424" s="40"/>
      <c r="AS424" s="40"/>
      <c r="AT424" s="40"/>
      <c r="AU424" s="40"/>
      <c r="AV424" s="40"/>
      <c r="AW424" s="39"/>
      <c r="AX424" s="40"/>
      <c r="AY424" s="40"/>
      <c r="AZ424" s="40" t="s">
        <v>42</v>
      </c>
      <c r="BA424" s="40" t="s">
        <v>42</v>
      </c>
      <c r="BB424" s="39"/>
      <c r="BC424" s="40"/>
      <c r="BD424" s="40"/>
      <c r="BE424" s="40"/>
      <c r="BF424" s="40"/>
      <c r="BG424" s="40"/>
      <c r="BH424" s="40"/>
      <c r="BI424" s="40"/>
      <c r="BJ424" s="40"/>
      <c r="BK424" s="40"/>
      <c r="BL424" s="34"/>
      <c r="BM424" s="41" t="s">
        <v>100</v>
      </c>
      <c r="BN424" s="39"/>
    </row>
    <row r="425" s="38" customFormat="true" ht="12.75" hidden="false" customHeight="false" outlineLevel="1" collapsed="false">
      <c r="A425" s="49" t="s">
        <v>888</v>
      </c>
      <c r="B425" s="32" t="str">
        <f aca="false">MID(A425,1,1)</f>
        <v>-</v>
      </c>
      <c r="C425" s="33" t="str">
        <f aca="false">MID(A425,2,1)</f>
        <v>-</v>
      </c>
      <c r="D425" s="33" t="str">
        <f aca="false">MID(A425,3,1)</f>
        <v>M</v>
      </c>
      <c r="E425" s="33" t="str">
        <f aca="false">MID(A425,4,1)</f>
        <v>S</v>
      </c>
      <c r="F425" s="35"/>
      <c r="G425" s="36" t="s">
        <v>677</v>
      </c>
      <c r="I425" s="34"/>
      <c r="J425" s="40" t="s">
        <v>78</v>
      </c>
      <c r="K425" s="40" t="s">
        <v>105</v>
      </c>
      <c r="U425" s="34"/>
      <c r="V425" s="40" t="s">
        <v>53</v>
      </c>
      <c r="W425" s="40" t="s">
        <v>106</v>
      </c>
      <c r="AG425" s="34"/>
      <c r="AH425" s="39" t="s">
        <v>42</v>
      </c>
      <c r="AI425" s="40"/>
      <c r="AJ425" s="40"/>
      <c r="AK425" s="40"/>
      <c r="AL425" s="40" t="s">
        <v>42</v>
      </c>
      <c r="AM425" s="40" t="s">
        <v>42</v>
      </c>
      <c r="AN425" s="40"/>
      <c r="AO425" s="40"/>
      <c r="AP425" s="40"/>
      <c r="AQ425" s="40"/>
      <c r="AR425" s="40"/>
      <c r="AS425" s="40"/>
      <c r="AT425" s="40"/>
      <c r="AU425" s="40"/>
      <c r="AV425" s="40"/>
      <c r="AW425" s="39"/>
      <c r="AX425" s="40"/>
      <c r="AY425" s="40"/>
      <c r="AZ425" s="40" t="s">
        <v>42</v>
      </c>
      <c r="BA425" s="40" t="s">
        <v>42</v>
      </c>
      <c r="BB425" s="39"/>
      <c r="BC425" s="40"/>
      <c r="BD425" s="40"/>
      <c r="BE425" s="40"/>
      <c r="BF425" s="40"/>
      <c r="BG425" s="40"/>
      <c r="BH425" s="40"/>
      <c r="BI425" s="40"/>
      <c r="BJ425" s="40"/>
      <c r="BK425" s="40"/>
      <c r="BL425" s="34"/>
      <c r="BM425" s="41" t="s">
        <v>100</v>
      </c>
      <c r="BN425" s="39"/>
    </row>
    <row r="426" s="38" customFormat="true" ht="12.75" hidden="false" customHeight="false" outlineLevel="1" collapsed="false">
      <c r="A426" s="49" t="s">
        <v>889</v>
      </c>
      <c r="B426" s="32" t="str">
        <f aca="false">MID(A426,1,1)</f>
        <v>-</v>
      </c>
      <c r="C426" s="33" t="str">
        <f aca="false">MID(A426,2,1)</f>
        <v>-</v>
      </c>
      <c r="D426" s="33" t="str">
        <f aca="false">MID(A426,3,1)</f>
        <v>M</v>
      </c>
      <c r="E426" s="33" t="str">
        <f aca="false">MID(A426,4,1)</f>
        <v>T</v>
      </c>
      <c r="F426" s="35"/>
      <c r="G426" s="36" t="s">
        <v>108</v>
      </c>
      <c r="I426" s="34"/>
      <c r="J426" s="40" t="s">
        <v>78</v>
      </c>
      <c r="K426" s="40" t="s">
        <v>109</v>
      </c>
      <c r="U426" s="34"/>
      <c r="V426" s="40" t="s">
        <v>53</v>
      </c>
      <c r="W426" s="40" t="s">
        <v>110</v>
      </c>
      <c r="AG426" s="34"/>
      <c r="AH426" s="39" t="s">
        <v>42</v>
      </c>
      <c r="AI426" s="40"/>
      <c r="AJ426" s="40"/>
      <c r="AK426" s="40"/>
      <c r="AL426" s="40" t="s">
        <v>42</v>
      </c>
      <c r="AM426" s="40" t="s">
        <v>42</v>
      </c>
      <c r="AN426" s="40"/>
      <c r="AO426" s="40"/>
      <c r="AP426" s="40"/>
      <c r="AQ426" s="40"/>
      <c r="AR426" s="40"/>
      <c r="AS426" s="40"/>
      <c r="AT426" s="40"/>
      <c r="AU426" s="40"/>
      <c r="AV426" s="40"/>
      <c r="AW426" s="39"/>
      <c r="AX426" s="40"/>
      <c r="AY426" s="40"/>
      <c r="AZ426" s="40" t="s">
        <v>42</v>
      </c>
      <c r="BA426" s="40" t="s">
        <v>42</v>
      </c>
      <c r="BB426" s="39"/>
      <c r="BC426" s="40"/>
      <c r="BD426" s="40"/>
      <c r="BE426" s="40"/>
      <c r="BF426" s="40"/>
      <c r="BG426" s="40"/>
      <c r="BH426" s="40"/>
      <c r="BI426" s="40"/>
      <c r="BJ426" s="40"/>
      <c r="BK426" s="40"/>
      <c r="BL426" s="34"/>
      <c r="BM426" s="41" t="s">
        <v>100</v>
      </c>
      <c r="BN426" s="39"/>
    </row>
    <row r="427" s="38" customFormat="true" ht="12.75" hidden="false" customHeight="false" outlineLevel="1" collapsed="false">
      <c r="A427" s="49" t="s">
        <v>890</v>
      </c>
      <c r="B427" s="32" t="str">
        <f aca="false">MID(A427,1,1)</f>
        <v>-</v>
      </c>
      <c r="C427" s="33" t="str">
        <f aca="false">MID(A427,2,1)</f>
        <v>-</v>
      </c>
      <c r="D427" s="33" t="str">
        <f aca="false">MID(A427,3,1)</f>
        <v>M</v>
      </c>
      <c r="E427" s="33" t="str">
        <f aca="false">MID(A427,4,1)</f>
        <v>V</v>
      </c>
      <c r="F427" s="35"/>
      <c r="G427" s="36" t="s">
        <v>891</v>
      </c>
      <c r="I427" s="34"/>
      <c r="J427" s="38" t="s">
        <v>511</v>
      </c>
      <c r="K427" s="38" t="s">
        <v>512</v>
      </c>
      <c r="L427" s="38" t="s">
        <v>524</v>
      </c>
      <c r="U427" s="34"/>
      <c r="V427" s="38" t="s">
        <v>513</v>
      </c>
      <c r="W427" s="38" t="s">
        <v>514</v>
      </c>
      <c r="X427" s="38" t="s">
        <v>525</v>
      </c>
      <c r="AG427" s="34"/>
      <c r="AH427" s="39"/>
      <c r="AI427" s="40"/>
      <c r="AJ427" s="40"/>
      <c r="AK427" s="40"/>
      <c r="AL427" s="40"/>
      <c r="AM427" s="40"/>
      <c r="AN427" s="40"/>
      <c r="AO427" s="40"/>
      <c r="AP427" s="40"/>
      <c r="AQ427" s="40"/>
      <c r="AR427" s="40"/>
      <c r="AS427" s="40"/>
      <c r="AT427" s="40"/>
      <c r="AU427" s="40"/>
      <c r="AV427" s="40"/>
      <c r="AW427" s="39"/>
      <c r="AX427" s="40"/>
      <c r="AY427" s="40"/>
      <c r="AZ427" s="40"/>
      <c r="BA427" s="40"/>
      <c r="BB427" s="39"/>
      <c r="BC427" s="40"/>
      <c r="BD427" s="40"/>
      <c r="BE427" s="40"/>
      <c r="BF427" s="40"/>
      <c r="BG427" s="40"/>
      <c r="BH427" s="40"/>
      <c r="BI427" s="40"/>
      <c r="BJ427" s="40"/>
      <c r="BK427" s="40"/>
      <c r="BL427" s="34"/>
      <c r="BM427" s="41"/>
      <c r="BN427" s="39"/>
    </row>
    <row r="428" s="38" customFormat="true" ht="12.75" hidden="false" customHeight="false" outlineLevel="1" collapsed="false">
      <c r="A428" s="49" t="s">
        <v>892</v>
      </c>
      <c r="B428" s="32" t="str">
        <f aca="false">MID(A428,1,1)</f>
        <v>-</v>
      </c>
      <c r="C428" s="33" t="str">
        <f aca="false">MID(A428,2,1)</f>
        <v>-</v>
      </c>
      <c r="D428" s="33" t="str">
        <f aca="false">MID(A428,3,1)</f>
        <v>M</v>
      </c>
      <c r="E428" s="33" t="str">
        <f aca="false">MID(A428,4,1)</f>
        <v>W</v>
      </c>
      <c r="F428" s="35"/>
      <c r="G428" s="36" t="s">
        <v>604</v>
      </c>
      <c r="I428" s="34"/>
      <c r="J428" s="38" t="s">
        <v>511</v>
      </c>
      <c r="K428" s="38" t="s">
        <v>512</v>
      </c>
      <c r="L428" s="38" t="s">
        <v>524</v>
      </c>
      <c r="U428" s="34"/>
      <c r="V428" s="38" t="s">
        <v>513</v>
      </c>
      <c r="W428" s="38" t="s">
        <v>514</v>
      </c>
      <c r="X428" s="38" t="s">
        <v>525</v>
      </c>
      <c r="AG428" s="34"/>
      <c r="AH428" s="39"/>
      <c r="AI428" s="40"/>
      <c r="AJ428" s="40"/>
      <c r="AK428" s="40"/>
      <c r="AL428" s="40"/>
      <c r="AM428" s="40"/>
      <c r="AN428" s="40"/>
      <c r="AO428" s="40"/>
      <c r="AP428" s="40"/>
      <c r="AQ428" s="40"/>
      <c r="AR428" s="40"/>
      <c r="AS428" s="40"/>
      <c r="AT428" s="40"/>
      <c r="AU428" s="40"/>
      <c r="AV428" s="40"/>
      <c r="AW428" s="39"/>
      <c r="AX428" s="40"/>
      <c r="AY428" s="40"/>
      <c r="AZ428" s="40"/>
      <c r="BA428" s="40"/>
      <c r="BB428" s="39"/>
      <c r="BC428" s="40"/>
      <c r="BD428" s="40"/>
      <c r="BE428" s="40"/>
      <c r="BF428" s="40"/>
      <c r="BG428" s="40"/>
      <c r="BH428" s="40"/>
      <c r="BI428" s="40"/>
      <c r="BJ428" s="40"/>
      <c r="BK428" s="40"/>
      <c r="BL428" s="34"/>
      <c r="BM428" s="41"/>
      <c r="BN428" s="39"/>
    </row>
    <row r="429" s="38" customFormat="true" ht="12.75" hidden="false" customHeight="false" outlineLevel="1" collapsed="false">
      <c r="A429" s="49" t="s">
        <v>844</v>
      </c>
      <c r="B429" s="32" t="str">
        <f aca="false">MID(A429,1,1)</f>
        <v>-</v>
      </c>
      <c r="C429" s="33" t="str">
        <f aca="false">MID(A429,2,1)</f>
        <v>-</v>
      </c>
      <c r="D429" s="33" t="str">
        <f aca="false">MID(A429,3,1)</f>
        <v> </v>
      </c>
      <c r="E429" s="33" t="str">
        <f aca="false">MID(A429,4,1)</f>
        <v> </v>
      </c>
      <c r="F429" s="35"/>
      <c r="G429" s="36"/>
      <c r="I429" s="34"/>
      <c r="U429" s="34"/>
      <c r="AG429" s="34"/>
      <c r="AH429" s="39"/>
      <c r="AI429" s="40"/>
      <c r="AJ429" s="40"/>
      <c r="AK429" s="40"/>
      <c r="AL429" s="40"/>
      <c r="AM429" s="40"/>
      <c r="AN429" s="40"/>
      <c r="AO429" s="40"/>
      <c r="AP429" s="40"/>
      <c r="AQ429" s="40"/>
      <c r="AR429" s="40"/>
      <c r="AS429" s="40"/>
      <c r="AT429" s="40"/>
      <c r="AU429" s="40"/>
      <c r="AV429" s="40"/>
      <c r="AW429" s="39"/>
      <c r="AX429" s="40"/>
      <c r="AY429" s="40"/>
      <c r="AZ429" s="40"/>
      <c r="BA429" s="40"/>
      <c r="BB429" s="39"/>
      <c r="BC429" s="40"/>
      <c r="BD429" s="40"/>
      <c r="BE429" s="40"/>
      <c r="BF429" s="40"/>
      <c r="BG429" s="40"/>
      <c r="BH429" s="40"/>
      <c r="BI429" s="40"/>
      <c r="BJ429" s="40"/>
      <c r="BK429" s="40"/>
      <c r="BL429" s="34"/>
      <c r="BM429" s="41"/>
      <c r="BN429" s="39"/>
    </row>
    <row r="430" s="38" customFormat="true" ht="12.75" hidden="false" customHeight="false" outlineLevel="1" collapsed="false">
      <c r="A430" s="49" t="s">
        <v>893</v>
      </c>
      <c r="B430" s="32" t="str">
        <f aca="false">MID(A430,1,1)</f>
        <v>-</v>
      </c>
      <c r="C430" s="33" t="str">
        <f aca="false">MID(A430,2,1)</f>
        <v>-</v>
      </c>
      <c r="D430" s="33" t="str">
        <f aca="false">MID(A430,3,1)</f>
        <v>N</v>
      </c>
      <c r="E430" s="33" t="str">
        <f aca="false">MID(A430,4,1)</f>
        <v> </v>
      </c>
      <c r="F430" s="35"/>
      <c r="G430" s="36"/>
      <c r="I430" s="34"/>
      <c r="U430" s="34"/>
      <c r="AG430" s="34"/>
      <c r="AH430" s="39"/>
      <c r="AI430" s="40"/>
      <c r="AJ430" s="40"/>
      <c r="AK430" s="40"/>
      <c r="AL430" s="40"/>
      <c r="AM430" s="40"/>
      <c r="AN430" s="40"/>
      <c r="AO430" s="40"/>
      <c r="AP430" s="40"/>
      <c r="AQ430" s="40"/>
      <c r="AR430" s="40"/>
      <c r="AS430" s="40"/>
      <c r="AT430" s="40"/>
      <c r="AU430" s="40"/>
      <c r="AV430" s="40"/>
      <c r="AW430" s="39"/>
      <c r="AX430" s="40"/>
      <c r="AY430" s="40"/>
      <c r="AZ430" s="40"/>
      <c r="BA430" s="40"/>
      <c r="BB430" s="39"/>
      <c r="BC430" s="40"/>
      <c r="BD430" s="40"/>
      <c r="BE430" s="40"/>
      <c r="BF430" s="40"/>
      <c r="BG430" s="40"/>
      <c r="BH430" s="40"/>
      <c r="BI430" s="40"/>
      <c r="BJ430" s="40"/>
      <c r="BK430" s="40"/>
      <c r="BL430" s="34"/>
      <c r="BM430" s="41"/>
      <c r="BN430" s="39"/>
    </row>
    <row r="431" s="38" customFormat="true" ht="12.75" hidden="false" customHeight="false" outlineLevel="1" collapsed="false">
      <c r="A431" s="49" t="s">
        <v>894</v>
      </c>
      <c r="B431" s="32" t="str">
        <f aca="false">MID(A431,1,1)</f>
        <v>-</v>
      </c>
      <c r="C431" s="33" t="str">
        <f aca="false">MID(A431,2,1)</f>
        <v>-</v>
      </c>
      <c r="D431" s="33" t="str">
        <f aca="false">MID(A431,3,1)</f>
        <v>O</v>
      </c>
      <c r="E431" s="33" t="str">
        <f aca="false">MID(A431,4,1)</f>
        <v> </v>
      </c>
      <c r="F431" s="35"/>
      <c r="G431" s="36"/>
      <c r="I431" s="34"/>
      <c r="U431" s="34"/>
      <c r="AG431" s="34"/>
      <c r="AH431" s="39"/>
      <c r="AI431" s="40"/>
      <c r="AJ431" s="40"/>
      <c r="AK431" s="40"/>
      <c r="AL431" s="40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39"/>
      <c r="AX431" s="40"/>
      <c r="AY431" s="40"/>
      <c r="AZ431" s="40"/>
      <c r="BA431" s="40"/>
      <c r="BB431" s="39"/>
      <c r="BC431" s="40"/>
      <c r="BD431" s="40"/>
      <c r="BE431" s="40"/>
      <c r="BF431" s="40"/>
      <c r="BG431" s="40"/>
      <c r="BH431" s="40"/>
      <c r="BI431" s="40"/>
      <c r="BJ431" s="40"/>
      <c r="BK431" s="40"/>
      <c r="BL431" s="34"/>
      <c r="BM431" s="41"/>
      <c r="BN431" s="39"/>
    </row>
    <row r="432" s="38" customFormat="true" ht="12.75" hidden="false" customHeight="false" outlineLevel="1" collapsed="false">
      <c r="A432" s="49" t="s">
        <v>895</v>
      </c>
      <c r="B432" s="32" t="str">
        <f aca="false">MID(A432,1,1)</f>
        <v>-</v>
      </c>
      <c r="C432" s="33" t="str">
        <f aca="false">MID(A432,2,1)</f>
        <v>-</v>
      </c>
      <c r="D432" s="33" t="str">
        <f aca="false">MID(A432,3,1)</f>
        <v>P</v>
      </c>
      <c r="E432" s="33" t="str">
        <f aca="false">MID(A432,4,1)</f>
        <v> </v>
      </c>
      <c r="F432" s="35" t="s">
        <v>896</v>
      </c>
      <c r="G432" s="36"/>
      <c r="I432" s="34"/>
      <c r="U432" s="34"/>
      <c r="AG432" s="34"/>
      <c r="AH432" s="39"/>
      <c r="AI432" s="40"/>
      <c r="AJ432" s="40"/>
      <c r="AK432" s="40"/>
      <c r="AL432" s="40"/>
      <c r="AM432" s="40"/>
      <c r="AN432" s="40"/>
      <c r="AO432" s="40"/>
      <c r="AP432" s="40"/>
      <c r="AQ432" s="40"/>
      <c r="AR432" s="40"/>
      <c r="AS432" s="40"/>
      <c r="AT432" s="40"/>
      <c r="AU432" s="40"/>
      <c r="AV432" s="40"/>
      <c r="AW432" s="39"/>
      <c r="AX432" s="40"/>
      <c r="AY432" s="40"/>
      <c r="AZ432" s="40"/>
      <c r="BA432" s="40"/>
      <c r="BB432" s="39"/>
      <c r="BC432" s="40"/>
      <c r="BD432" s="40"/>
      <c r="BE432" s="40"/>
      <c r="BF432" s="40"/>
      <c r="BG432" s="40"/>
      <c r="BH432" s="40"/>
      <c r="BI432" s="40"/>
      <c r="BJ432" s="40"/>
      <c r="BK432" s="40"/>
      <c r="BL432" s="34"/>
      <c r="BM432" s="41"/>
      <c r="BN432" s="39"/>
    </row>
    <row r="433" s="38" customFormat="true" ht="12.75" hidden="false" customHeight="false" outlineLevel="1" collapsed="false">
      <c r="A433" s="49" t="s">
        <v>897</v>
      </c>
      <c r="B433" s="32" t="str">
        <f aca="false">MID(A433,1,1)</f>
        <v>-</v>
      </c>
      <c r="C433" s="33" t="str">
        <f aca="false">MID(A433,2,1)</f>
        <v>-</v>
      </c>
      <c r="D433" s="33" t="str">
        <f aca="false">MID(A433,3,1)</f>
        <v>P</v>
      </c>
      <c r="E433" s="33" t="str">
        <f aca="false">MID(A433,4,1)</f>
        <v>E</v>
      </c>
      <c r="F433" s="35"/>
      <c r="G433" s="36" t="s">
        <v>156</v>
      </c>
      <c r="I433" s="34"/>
      <c r="J433" s="38" t="s">
        <v>157</v>
      </c>
      <c r="K433" s="38" t="s">
        <v>158</v>
      </c>
      <c r="U433" s="34"/>
      <c r="V433" s="38" t="s">
        <v>159</v>
      </c>
      <c r="W433" s="38" t="s">
        <v>160</v>
      </c>
      <c r="AG433" s="34"/>
      <c r="AH433" s="39"/>
      <c r="AI433" s="40"/>
      <c r="AJ433" s="40"/>
      <c r="AK433" s="40"/>
      <c r="AL433" s="40"/>
      <c r="AM433" s="40"/>
      <c r="AN433" s="40"/>
      <c r="AO433" s="40"/>
      <c r="AP433" s="40"/>
      <c r="AQ433" s="40"/>
      <c r="AR433" s="40"/>
      <c r="AS433" s="40"/>
      <c r="AT433" s="40"/>
      <c r="AU433" s="40"/>
      <c r="AV433" s="40"/>
      <c r="AW433" s="39"/>
      <c r="AX433" s="40"/>
      <c r="AY433" s="40"/>
      <c r="AZ433" s="40"/>
      <c r="BA433" s="40"/>
      <c r="BB433" s="39"/>
      <c r="BC433" s="40"/>
      <c r="BD433" s="40"/>
      <c r="BE433" s="40"/>
      <c r="BF433" s="40"/>
      <c r="BG433" s="40"/>
      <c r="BH433" s="40"/>
      <c r="BI433" s="40"/>
      <c r="BJ433" s="40"/>
      <c r="BK433" s="40"/>
      <c r="BL433" s="34"/>
      <c r="BM433" s="41"/>
      <c r="BN433" s="39"/>
    </row>
    <row r="434" s="38" customFormat="true" ht="12.75" hidden="false" customHeight="false" outlineLevel="1" collapsed="false">
      <c r="A434" s="49" t="s">
        <v>898</v>
      </c>
      <c r="B434" s="32" t="str">
        <f aca="false">MID(A434,1,1)</f>
        <v>-</v>
      </c>
      <c r="C434" s="33" t="str">
        <f aca="false">MID(A434,2,1)</f>
        <v>-</v>
      </c>
      <c r="D434" s="33" t="str">
        <f aca="false">MID(A434,3,1)</f>
        <v>P</v>
      </c>
      <c r="E434" s="33" t="str">
        <f aca="false">MID(A434,4,1)</f>
        <v>K</v>
      </c>
      <c r="F434" s="35"/>
      <c r="G434" s="36" t="s">
        <v>162</v>
      </c>
      <c r="I434" s="34"/>
      <c r="U434" s="34"/>
      <c r="AG434" s="34"/>
      <c r="AH434" s="39"/>
      <c r="AI434" s="40"/>
      <c r="AJ434" s="40"/>
      <c r="AK434" s="40"/>
      <c r="AL434" s="40"/>
      <c r="AM434" s="40"/>
      <c r="AN434" s="40"/>
      <c r="AO434" s="40"/>
      <c r="AP434" s="40"/>
      <c r="AQ434" s="40"/>
      <c r="AR434" s="40"/>
      <c r="AS434" s="40"/>
      <c r="AT434" s="40"/>
      <c r="AU434" s="40"/>
      <c r="AV434" s="40"/>
      <c r="AW434" s="39"/>
      <c r="AX434" s="40"/>
      <c r="AY434" s="40"/>
      <c r="AZ434" s="40"/>
      <c r="BA434" s="40"/>
      <c r="BB434" s="39"/>
      <c r="BC434" s="40"/>
      <c r="BD434" s="40"/>
      <c r="BE434" s="40"/>
      <c r="BF434" s="40"/>
      <c r="BG434" s="40"/>
      <c r="BH434" s="40"/>
      <c r="BI434" s="40"/>
      <c r="BJ434" s="40"/>
      <c r="BK434" s="40"/>
      <c r="BL434" s="34"/>
      <c r="BM434" s="41"/>
      <c r="BN434" s="39"/>
    </row>
    <row r="435" s="38" customFormat="true" ht="12.75" hidden="false" customHeight="false" outlineLevel="1" collapsed="false">
      <c r="A435" s="49" t="s">
        <v>899</v>
      </c>
      <c r="B435" s="32" t="str">
        <f aca="false">MID(A435,1,1)</f>
        <v>-</v>
      </c>
      <c r="C435" s="33" t="str">
        <f aca="false">MID(A435,2,1)</f>
        <v>-</v>
      </c>
      <c r="D435" s="33" t="str">
        <f aca="false">MID(A435,3,1)</f>
        <v>P</v>
      </c>
      <c r="E435" s="33" t="str">
        <f aca="false">MID(A435,4,1)</f>
        <v>V</v>
      </c>
      <c r="F435" s="35"/>
      <c r="G435" s="36" t="s">
        <v>900</v>
      </c>
      <c r="I435" s="34"/>
      <c r="U435" s="34"/>
      <c r="AG435" s="34"/>
      <c r="AH435" s="39"/>
      <c r="AI435" s="40"/>
      <c r="AJ435" s="40"/>
      <c r="AK435" s="40"/>
      <c r="AL435" s="40"/>
      <c r="AM435" s="40"/>
      <c r="AN435" s="40"/>
      <c r="AO435" s="40"/>
      <c r="AP435" s="40"/>
      <c r="AQ435" s="40"/>
      <c r="AR435" s="40"/>
      <c r="AS435" s="40"/>
      <c r="AT435" s="40"/>
      <c r="AU435" s="40"/>
      <c r="AV435" s="40"/>
      <c r="AW435" s="39"/>
      <c r="AX435" s="40"/>
      <c r="AY435" s="40"/>
      <c r="AZ435" s="40"/>
      <c r="BA435" s="40"/>
      <c r="BB435" s="39"/>
      <c r="BC435" s="40"/>
      <c r="BD435" s="40"/>
      <c r="BE435" s="40"/>
      <c r="BF435" s="40"/>
      <c r="BG435" s="40"/>
      <c r="BH435" s="40"/>
      <c r="BI435" s="40"/>
      <c r="BJ435" s="40"/>
      <c r="BK435" s="40"/>
      <c r="BL435" s="34"/>
      <c r="BM435" s="41"/>
      <c r="BN435" s="39"/>
    </row>
    <row r="436" s="38" customFormat="true" ht="12.75" hidden="false" customHeight="false" outlineLevel="1" collapsed="false">
      <c r="A436" s="49" t="s">
        <v>857</v>
      </c>
      <c r="B436" s="32" t="str">
        <f aca="false">MID(A436,1,1)</f>
        <v>-</v>
      </c>
      <c r="C436" s="33" t="str">
        <f aca="false">MID(A436,2,1)</f>
        <v>-</v>
      </c>
      <c r="D436" s="33" t="str">
        <f aca="false">MID(A436,3,1)</f>
        <v/>
      </c>
      <c r="E436" s="33" t="str">
        <f aca="false">MID(A436,4,1)</f>
        <v/>
      </c>
      <c r="F436" s="35"/>
      <c r="G436" s="36"/>
      <c r="I436" s="34"/>
      <c r="U436" s="34"/>
      <c r="AG436" s="34"/>
      <c r="AH436" s="39"/>
      <c r="AI436" s="40"/>
      <c r="AJ436" s="40"/>
      <c r="AK436" s="40"/>
      <c r="AL436" s="40"/>
      <c r="AM436" s="40"/>
      <c r="AN436" s="40"/>
      <c r="AO436" s="40"/>
      <c r="AP436" s="40"/>
      <c r="AQ436" s="40"/>
      <c r="AR436" s="40"/>
      <c r="AS436" s="40"/>
      <c r="AT436" s="40"/>
      <c r="AU436" s="40"/>
      <c r="AV436" s="40"/>
      <c r="AW436" s="39"/>
      <c r="AX436" s="40"/>
      <c r="AY436" s="40"/>
      <c r="AZ436" s="40"/>
      <c r="BA436" s="40"/>
      <c r="BB436" s="39"/>
      <c r="BC436" s="40"/>
      <c r="BD436" s="40"/>
      <c r="BE436" s="40"/>
      <c r="BF436" s="40"/>
      <c r="BG436" s="40"/>
      <c r="BH436" s="40"/>
      <c r="BI436" s="40"/>
      <c r="BJ436" s="40"/>
      <c r="BK436" s="40"/>
      <c r="BL436" s="34"/>
      <c r="BM436" s="41"/>
      <c r="BN436" s="39"/>
    </row>
    <row r="437" s="38" customFormat="true" ht="12.75" hidden="false" customHeight="false" outlineLevel="1" collapsed="false">
      <c r="A437" s="49" t="s">
        <v>901</v>
      </c>
      <c r="B437" s="32" t="str">
        <f aca="false">MID(A437,1,1)</f>
        <v>-</v>
      </c>
      <c r="C437" s="33" t="str">
        <f aca="false">MID(A437,2,1)</f>
        <v>-</v>
      </c>
      <c r="D437" s="33" t="str">
        <f aca="false">MID(A437,3,1)</f>
        <v>Q</v>
      </c>
      <c r="E437" s="33" t="str">
        <f aca="false">MID(A437,4,1)</f>
        <v/>
      </c>
      <c r="F437" s="35"/>
      <c r="G437" s="36"/>
      <c r="I437" s="34"/>
      <c r="U437" s="34"/>
      <c r="AG437" s="34"/>
      <c r="AH437" s="39"/>
      <c r="AI437" s="40"/>
      <c r="AJ437" s="40"/>
      <c r="AK437" s="40"/>
      <c r="AL437" s="40"/>
      <c r="AM437" s="40"/>
      <c r="AN437" s="40"/>
      <c r="AO437" s="40"/>
      <c r="AP437" s="40"/>
      <c r="AQ437" s="40"/>
      <c r="AR437" s="40"/>
      <c r="AS437" s="40"/>
      <c r="AT437" s="40"/>
      <c r="AU437" s="40"/>
      <c r="AV437" s="40"/>
      <c r="AW437" s="39"/>
      <c r="AX437" s="40"/>
      <c r="AY437" s="40"/>
      <c r="AZ437" s="40"/>
      <c r="BA437" s="40"/>
      <c r="BB437" s="39"/>
      <c r="BC437" s="40"/>
      <c r="BD437" s="40"/>
      <c r="BE437" s="40"/>
      <c r="BF437" s="40"/>
      <c r="BG437" s="40"/>
      <c r="BH437" s="40"/>
      <c r="BI437" s="40"/>
      <c r="BJ437" s="40"/>
      <c r="BK437" s="40"/>
      <c r="BL437" s="34"/>
      <c r="BM437" s="41"/>
      <c r="BN437" s="39"/>
    </row>
    <row r="438" s="38" customFormat="true" ht="12.75" hidden="false" customHeight="false" outlineLevel="1" collapsed="false">
      <c r="A438" s="49" t="s">
        <v>902</v>
      </c>
      <c r="B438" s="32" t="str">
        <f aca="false">MID(A438,1,1)</f>
        <v>-</v>
      </c>
      <c r="C438" s="33" t="str">
        <f aca="false">MID(A438,2,1)</f>
        <v>-</v>
      </c>
      <c r="D438" s="33" t="str">
        <f aca="false">MID(A438,3,1)</f>
        <v>Q</v>
      </c>
      <c r="E438" s="33" t="str">
        <f aca="false">MID(A438,4,1)</f>
        <v>A</v>
      </c>
      <c r="F438" s="35"/>
      <c r="G438" s="36" t="s">
        <v>903</v>
      </c>
      <c r="I438" s="34"/>
      <c r="U438" s="34"/>
      <c r="AG438" s="34"/>
      <c r="AH438" s="39"/>
      <c r="AI438" s="40"/>
      <c r="AJ438" s="40"/>
      <c r="AK438" s="40"/>
      <c r="AL438" s="40"/>
      <c r="AM438" s="40"/>
      <c r="AN438" s="40"/>
      <c r="AO438" s="40"/>
      <c r="AP438" s="40"/>
      <c r="AQ438" s="40"/>
      <c r="AR438" s="40"/>
      <c r="AS438" s="40"/>
      <c r="AT438" s="40"/>
      <c r="AU438" s="40"/>
      <c r="AV438" s="40"/>
      <c r="AW438" s="39"/>
      <c r="AX438" s="40"/>
      <c r="AY438" s="40"/>
      <c r="AZ438" s="40"/>
      <c r="BA438" s="40"/>
      <c r="BB438" s="39"/>
      <c r="BC438" s="40"/>
      <c r="BD438" s="40"/>
      <c r="BE438" s="40"/>
      <c r="BF438" s="40"/>
      <c r="BG438" s="40"/>
      <c r="BH438" s="40"/>
      <c r="BI438" s="40"/>
      <c r="BJ438" s="40"/>
      <c r="BK438" s="40"/>
      <c r="BL438" s="34"/>
      <c r="BM438" s="41"/>
      <c r="BN438" s="39"/>
    </row>
    <row r="439" s="38" customFormat="true" ht="12.75" hidden="false" customHeight="false" outlineLevel="1" collapsed="false">
      <c r="A439" s="49" t="s">
        <v>844</v>
      </c>
      <c r="B439" s="32" t="str">
        <f aca="false">MID(A439,1,1)</f>
        <v>-</v>
      </c>
      <c r="C439" s="33" t="str">
        <f aca="false">MID(A439,2,1)</f>
        <v>-</v>
      </c>
      <c r="D439" s="33" t="str">
        <f aca="false">MID(A439,3,1)</f>
        <v> </v>
      </c>
      <c r="E439" s="33" t="str">
        <f aca="false">MID(A439,4,1)</f>
        <v> </v>
      </c>
      <c r="F439" s="35"/>
      <c r="G439" s="36"/>
      <c r="I439" s="34"/>
      <c r="U439" s="34"/>
      <c r="AG439" s="34"/>
      <c r="AH439" s="39"/>
      <c r="AI439" s="40"/>
      <c r="AJ439" s="40"/>
      <c r="AK439" s="40"/>
      <c r="AL439" s="40"/>
      <c r="AM439" s="40"/>
      <c r="AN439" s="40"/>
      <c r="AO439" s="40"/>
      <c r="AP439" s="40"/>
      <c r="AQ439" s="40"/>
      <c r="AR439" s="40"/>
      <c r="AS439" s="40"/>
      <c r="AT439" s="40"/>
      <c r="AU439" s="40"/>
      <c r="AV439" s="40"/>
      <c r="AW439" s="39"/>
      <c r="AX439" s="40"/>
      <c r="AY439" s="40"/>
      <c r="AZ439" s="40"/>
      <c r="BA439" s="40"/>
      <c r="BB439" s="39"/>
      <c r="BC439" s="40"/>
      <c r="BD439" s="40"/>
      <c r="BE439" s="40"/>
      <c r="BF439" s="40"/>
      <c r="BG439" s="40"/>
      <c r="BH439" s="40"/>
      <c r="BI439" s="40"/>
      <c r="BJ439" s="40"/>
      <c r="BK439" s="40"/>
      <c r="BL439" s="34"/>
      <c r="BM439" s="41"/>
      <c r="BN439" s="39"/>
    </row>
    <row r="440" s="38" customFormat="true" ht="12.75" hidden="false" customHeight="false" outlineLevel="1" collapsed="false">
      <c r="A440" s="49" t="s">
        <v>904</v>
      </c>
      <c r="B440" s="32" t="str">
        <f aca="false">MID(A440,1,1)</f>
        <v>-</v>
      </c>
      <c r="C440" s="33" t="str">
        <f aca="false">MID(A440,2,1)</f>
        <v>-</v>
      </c>
      <c r="D440" s="33" t="str">
        <f aca="false">MID(A440,3,1)</f>
        <v>R</v>
      </c>
      <c r="E440" s="33" t="str">
        <f aca="false">MID(A440,4,1)</f>
        <v/>
      </c>
      <c r="F440" s="35" t="s">
        <v>905</v>
      </c>
      <c r="G440" s="36"/>
      <c r="I440" s="34"/>
      <c r="U440" s="34"/>
      <c r="AG440" s="34"/>
      <c r="AH440" s="39"/>
      <c r="AI440" s="40"/>
      <c r="AJ440" s="40"/>
      <c r="AK440" s="40"/>
      <c r="AL440" s="40"/>
      <c r="AM440" s="40"/>
      <c r="AN440" s="40"/>
      <c r="AO440" s="40"/>
      <c r="AP440" s="40"/>
      <c r="AQ440" s="40"/>
      <c r="AR440" s="40"/>
      <c r="AS440" s="40"/>
      <c r="AT440" s="40"/>
      <c r="AU440" s="40"/>
      <c r="AV440" s="40"/>
      <c r="AW440" s="39"/>
      <c r="AX440" s="40"/>
      <c r="AY440" s="40"/>
      <c r="AZ440" s="40"/>
      <c r="BA440" s="40"/>
      <c r="BB440" s="39"/>
      <c r="BC440" s="40"/>
      <c r="BD440" s="40"/>
      <c r="BE440" s="40"/>
      <c r="BF440" s="40"/>
      <c r="BG440" s="40"/>
      <c r="BH440" s="40"/>
      <c r="BI440" s="40"/>
      <c r="BJ440" s="40"/>
      <c r="BK440" s="40"/>
      <c r="BL440" s="34"/>
      <c r="BM440" s="41"/>
      <c r="BN440" s="39"/>
    </row>
    <row r="441" s="38" customFormat="true" ht="12.75" hidden="false" customHeight="false" outlineLevel="1" collapsed="false">
      <c r="A441" s="49" t="s">
        <v>906</v>
      </c>
      <c r="B441" s="32" t="str">
        <f aca="false">MID(A441,1,1)</f>
        <v>-</v>
      </c>
      <c r="C441" s="33" t="str">
        <f aca="false">MID(A441,2,1)</f>
        <v>-</v>
      </c>
      <c r="D441" s="33" t="str">
        <f aca="false">MID(A441,3,1)</f>
        <v>R</v>
      </c>
      <c r="E441" s="33" t="str">
        <f aca="false">MID(A441,4,1)</f>
        <v>T</v>
      </c>
      <c r="F441" s="35"/>
      <c r="G441" s="36" t="s">
        <v>792</v>
      </c>
      <c r="I441" s="34"/>
      <c r="U441" s="34"/>
      <c r="AG441" s="34"/>
      <c r="AH441" s="39"/>
      <c r="AI441" s="40"/>
      <c r="AJ441" s="40"/>
      <c r="AK441" s="40"/>
      <c r="AL441" s="40"/>
      <c r="AM441" s="40"/>
      <c r="AN441" s="40"/>
      <c r="AO441" s="40"/>
      <c r="AP441" s="40"/>
      <c r="AQ441" s="40"/>
      <c r="AR441" s="40"/>
      <c r="AS441" s="40"/>
      <c r="AT441" s="40"/>
      <c r="AU441" s="40"/>
      <c r="AV441" s="40"/>
      <c r="AW441" s="39"/>
      <c r="AX441" s="40"/>
      <c r="AY441" s="40"/>
      <c r="AZ441" s="40"/>
      <c r="BA441" s="40"/>
      <c r="BB441" s="39"/>
      <c r="BC441" s="40"/>
      <c r="BD441" s="40"/>
      <c r="BE441" s="40"/>
      <c r="BF441" s="40"/>
      <c r="BG441" s="40"/>
      <c r="BH441" s="40"/>
      <c r="BI441" s="40"/>
      <c r="BJ441" s="40"/>
      <c r="BK441" s="40"/>
      <c r="BL441" s="34"/>
      <c r="BM441" s="41"/>
      <c r="BN441" s="39"/>
    </row>
    <row r="442" s="38" customFormat="true" ht="12.75" hidden="false" customHeight="false" outlineLevel="1" collapsed="false">
      <c r="A442" s="49" t="s">
        <v>907</v>
      </c>
      <c r="B442" s="32" t="str">
        <f aca="false">MID(A442,1,1)</f>
        <v>-</v>
      </c>
      <c r="C442" s="33" t="str">
        <f aca="false">MID(A442,2,1)</f>
        <v>-</v>
      </c>
      <c r="D442" s="33" t="str">
        <f aca="false">MID(A442,3,1)</f>
        <v>R</v>
      </c>
      <c r="E442" s="33" t="str">
        <f aca="false">MID(A442,4,1)</f>
        <v>P</v>
      </c>
      <c r="F442" s="35"/>
      <c r="G442" s="36" t="s">
        <v>794</v>
      </c>
      <c r="I442" s="34"/>
      <c r="U442" s="34"/>
      <c r="AG442" s="34"/>
      <c r="AH442" s="39"/>
      <c r="AI442" s="40"/>
      <c r="AJ442" s="40"/>
      <c r="AK442" s="40"/>
      <c r="AL442" s="40"/>
      <c r="AM442" s="40"/>
      <c r="AN442" s="40"/>
      <c r="AO442" s="40"/>
      <c r="AP442" s="40"/>
      <c r="AQ442" s="40"/>
      <c r="AR442" s="40"/>
      <c r="AS442" s="40"/>
      <c r="AT442" s="40"/>
      <c r="AU442" s="40"/>
      <c r="AV442" s="40"/>
      <c r="AW442" s="39"/>
      <c r="AX442" s="40"/>
      <c r="AY442" s="40"/>
      <c r="AZ442" s="40"/>
      <c r="BA442" s="40"/>
      <c r="BB442" s="39"/>
      <c r="BC442" s="40"/>
      <c r="BD442" s="40"/>
      <c r="BE442" s="40"/>
      <c r="BF442" s="40"/>
      <c r="BG442" s="40"/>
      <c r="BH442" s="40"/>
      <c r="BI442" s="40"/>
      <c r="BJ442" s="40"/>
      <c r="BK442" s="40"/>
      <c r="BL442" s="34"/>
      <c r="BM442" s="41"/>
      <c r="BN442" s="39"/>
    </row>
    <row r="443" s="38" customFormat="true" ht="12.75" hidden="false" customHeight="false" outlineLevel="1" collapsed="false">
      <c r="A443" s="49" t="s">
        <v>908</v>
      </c>
      <c r="B443" s="32" t="str">
        <f aca="false">MID(A443,1,1)</f>
        <v>-</v>
      </c>
      <c r="C443" s="33" t="str">
        <f aca="false">MID(A443,2,1)</f>
        <v>-</v>
      </c>
      <c r="D443" s="33" t="str">
        <f aca="false">MID(A443,3,1)</f>
        <v>R</v>
      </c>
      <c r="E443" s="33" t="str">
        <f aca="false">MID(A443,4,1)</f>
        <v>H</v>
      </c>
      <c r="F443" s="35"/>
      <c r="G443" s="36" t="s">
        <v>796</v>
      </c>
      <c r="I443" s="34"/>
      <c r="U443" s="34"/>
      <c r="AG443" s="34"/>
      <c r="AH443" s="39"/>
      <c r="AI443" s="40"/>
      <c r="AJ443" s="40"/>
      <c r="AK443" s="40"/>
      <c r="AL443" s="40"/>
      <c r="AM443" s="40"/>
      <c r="AN443" s="40"/>
      <c r="AO443" s="40"/>
      <c r="AP443" s="40"/>
      <c r="AQ443" s="40"/>
      <c r="AR443" s="40"/>
      <c r="AS443" s="40"/>
      <c r="AT443" s="40"/>
      <c r="AU443" s="40"/>
      <c r="AV443" s="40"/>
      <c r="AW443" s="39"/>
      <c r="AX443" s="40"/>
      <c r="AY443" s="40"/>
      <c r="AZ443" s="40"/>
      <c r="BA443" s="40"/>
      <c r="BB443" s="39"/>
      <c r="BC443" s="40"/>
      <c r="BD443" s="40"/>
      <c r="BE443" s="40"/>
      <c r="BF443" s="40"/>
      <c r="BG443" s="40"/>
      <c r="BH443" s="40"/>
      <c r="BI443" s="40"/>
      <c r="BJ443" s="40"/>
      <c r="BK443" s="40"/>
      <c r="BL443" s="34"/>
      <c r="BM443" s="41"/>
      <c r="BN443" s="39"/>
    </row>
    <row r="444" s="38" customFormat="true" ht="12.75" hidden="false" customHeight="false" outlineLevel="1" collapsed="false">
      <c r="A444" s="49" t="s">
        <v>909</v>
      </c>
      <c r="B444" s="32" t="str">
        <f aca="false">MID(A444,1,1)</f>
        <v>-</v>
      </c>
      <c r="C444" s="33" t="str">
        <f aca="false">MID(A444,2,1)</f>
        <v>-</v>
      </c>
      <c r="D444" s="33" t="str">
        <f aca="false">MID(A444,3,1)</f>
        <v>R</v>
      </c>
      <c r="E444" s="33" t="str">
        <f aca="false">MID(A444,4,1)</f>
        <v>R</v>
      </c>
      <c r="F444" s="35"/>
      <c r="G444" s="36" t="s">
        <v>798</v>
      </c>
      <c r="I444" s="34"/>
      <c r="U444" s="34"/>
      <c r="AG444" s="34"/>
      <c r="AH444" s="39"/>
      <c r="AI444" s="40"/>
      <c r="AJ444" s="40"/>
      <c r="AK444" s="40"/>
      <c r="AL444" s="40"/>
      <c r="AM444" s="40"/>
      <c r="AN444" s="40"/>
      <c r="AO444" s="40"/>
      <c r="AP444" s="40"/>
      <c r="AQ444" s="40"/>
      <c r="AR444" s="40"/>
      <c r="AS444" s="40"/>
      <c r="AT444" s="40"/>
      <c r="AU444" s="40"/>
      <c r="AV444" s="40"/>
      <c r="AW444" s="39"/>
      <c r="AX444" s="40"/>
      <c r="AY444" s="40"/>
      <c r="AZ444" s="40"/>
      <c r="BA444" s="40"/>
      <c r="BB444" s="39"/>
      <c r="BC444" s="40"/>
      <c r="BD444" s="40"/>
      <c r="BE444" s="40"/>
      <c r="BF444" s="40"/>
      <c r="BG444" s="40"/>
      <c r="BH444" s="40"/>
      <c r="BI444" s="40"/>
      <c r="BJ444" s="40"/>
      <c r="BK444" s="40"/>
      <c r="BL444" s="34"/>
      <c r="BM444" s="41"/>
      <c r="BN444" s="39"/>
    </row>
    <row r="445" s="38" customFormat="true" ht="12.75" hidden="false" customHeight="false" outlineLevel="1" collapsed="false">
      <c r="A445" s="49" t="s">
        <v>910</v>
      </c>
      <c r="B445" s="32" t="str">
        <f aca="false">MID(A445,1,1)</f>
        <v>-</v>
      </c>
      <c r="C445" s="33" t="str">
        <f aca="false">MID(A445,2,1)</f>
        <v>-</v>
      </c>
      <c r="D445" s="33" t="str">
        <f aca="false">MID(A445,3,1)</f>
        <v>R</v>
      </c>
      <c r="E445" s="33" t="str">
        <f aca="false">MID(A445,4,1)</f>
        <v>M</v>
      </c>
      <c r="F445" s="35"/>
      <c r="G445" s="36" t="s">
        <v>800</v>
      </c>
      <c r="I445" s="34"/>
      <c r="U445" s="34"/>
      <c r="AG445" s="34"/>
      <c r="AH445" s="39"/>
      <c r="AI445" s="40"/>
      <c r="AJ445" s="40"/>
      <c r="AK445" s="40"/>
      <c r="AL445" s="40"/>
      <c r="AM445" s="40"/>
      <c r="AN445" s="40"/>
      <c r="AO445" s="40"/>
      <c r="AP445" s="40"/>
      <c r="AQ445" s="40"/>
      <c r="AR445" s="40"/>
      <c r="AS445" s="40"/>
      <c r="AT445" s="40"/>
      <c r="AU445" s="40"/>
      <c r="AV445" s="40"/>
      <c r="AW445" s="39"/>
      <c r="AX445" s="40"/>
      <c r="AY445" s="40"/>
      <c r="AZ445" s="40"/>
      <c r="BA445" s="40"/>
      <c r="BB445" s="39"/>
      <c r="BC445" s="40"/>
      <c r="BD445" s="40"/>
      <c r="BE445" s="40"/>
      <c r="BF445" s="40"/>
      <c r="BG445" s="40"/>
      <c r="BH445" s="40"/>
      <c r="BI445" s="40"/>
      <c r="BJ445" s="40"/>
      <c r="BK445" s="40"/>
      <c r="BL445" s="34"/>
      <c r="BM445" s="41"/>
      <c r="BN445" s="39"/>
    </row>
    <row r="446" s="38" customFormat="true" ht="12.75" hidden="false" customHeight="false" outlineLevel="1" collapsed="false">
      <c r="A446" s="49" t="s">
        <v>911</v>
      </c>
      <c r="B446" s="32" t="str">
        <f aca="false">MID(A446,1,1)</f>
        <v>-</v>
      </c>
      <c r="C446" s="33" t="str">
        <f aca="false">MID(A446,2,1)</f>
        <v>-</v>
      </c>
      <c r="D446" s="33" t="str">
        <f aca="false">MID(A446,3,1)</f>
        <v>R</v>
      </c>
      <c r="E446" s="33" t="str">
        <f aca="false">MID(A446,4,1)</f>
        <v>W</v>
      </c>
      <c r="F446" s="35"/>
      <c r="G446" s="36" t="s">
        <v>912</v>
      </c>
      <c r="I446" s="34"/>
      <c r="U446" s="34"/>
      <c r="AG446" s="34"/>
      <c r="AH446" s="39"/>
      <c r="AI446" s="40"/>
      <c r="AJ446" s="40"/>
      <c r="AK446" s="40"/>
      <c r="AL446" s="40"/>
      <c r="AM446" s="40"/>
      <c r="AN446" s="40"/>
      <c r="AO446" s="40"/>
      <c r="AP446" s="40"/>
      <c r="AQ446" s="40"/>
      <c r="AR446" s="40"/>
      <c r="AS446" s="40"/>
      <c r="AT446" s="40"/>
      <c r="AU446" s="40"/>
      <c r="AV446" s="40"/>
      <c r="AW446" s="39"/>
      <c r="AX446" s="40"/>
      <c r="AY446" s="40"/>
      <c r="AZ446" s="40"/>
      <c r="BA446" s="40"/>
      <c r="BB446" s="39"/>
      <c r="BC446" s="40"/>
      <c r="BD446" s="40"/>
      <c r="BE446" s="40"/>
      <c r="BF446" s="40"/>
      <c r="BG446" s="40"/>
      <c r="BH446" s="40"/>
      <c r="BI446" s="40"/>
      <c r="BJ446" s="40"/>
      <c r="BK446" s="40"/>
      <c r="BL446" s="34"/>
      <c r="BM446" s="41"/>
      <c r="BN446" s="39"/>
    </row>
    <row r="447" s="38" customFormat="true" ht="12.75" hidden="false" customHeight="false" outlineLevel="1" collapsed="false">
      <c r="A447" s="49" t="s">
        <v>844</v>
      </c>
      <c r="B447" s="32" t="str">
        <f aca="false">MID(A447,1,1)</f>
        <v>-</v>
      </c>
      <c r="C447" s="33" t="str">
        <f aca="false">MID(A447,2,1)</f>
        <v>-</v>
      </c>
      <c r="D447" s="33" t="str">
        <f aca="false">MID(A447,3,1)</f>
        <v> </v>
      </c>
      <c r="E447" s="33" t="str">
        <f aca="false">MID(A447,4,1)</f>
        <v> </v>
      </c>
      <c r="F447" s="35"/>
      <c r="G447" s="36"/>
      <c r="I447" s="34"/>
      <c r="U447" s="34"/>
      <c r="AG447" s="34"/>
      <c r="AH447" s="39"/>
      <c r="AI447" s="40"/>
      <c r="AJ447" s="40"/>
      <c r="AK447" s="40"/>
      <c r="AL447" s="40"/>
      <c r="AM447" s="40"/>
      <c r="AN447" s="40"/>
      <c r="AO447" s="40"/>
      <c r="AP447" s="40"/>
      <c r="AQ447" s="40"/>
      <c r="AR447" s="40"/>
      <c r="AS447" s="40"/>
      <c r="AT447" s="40"/>
      <c r="AU447" s="40"/>
      <c r="AV447" s="40"/>
      <c r="AW447" s="39"/>
      <c r="AX447" s="40"/>
      <c r="AY447" s="40"/>
      <c r="AZ447" s="40"/>
      <c r="BA447" s="40"/>
      <c r="BB447" s="39"/>
      <c r="BC447" s="40"/>
      <c r="BD447" s="40"/>
      <c r="BE447" s="40"/>
      <c r="BF447" s="40"/>
      <c r="BG447" s="40"/>
      <c r="BH447" s="40"/>
      <c r="BI447" s="40"/>
      <c r="BJ447" s="40"/>
      <c r="BK447" s="40"/>
      <c r="BL447" s="34"/>
      <c r="BM447" s="41"/>
      <c r="BN447" s="39"/>
    </row>
    <row r="448" s="38" customFormat="true" ht="12.75" hidden="false" customHeight="false" outlineLevel="1" collapsed="false">
      <c r="A448" s="49" t="s">
        <v>913</v>
      </c>
      <c r="B448" s="32" t="str">
        <f aca="false">MID(A448,1,1)</f>
        <v>-</v>
      </c>
      <c r="C448" s="33" t="str">
        <f aca="false">MID(A448,2,1)</f>
        <v>-</v>
      </c>
      <c r="D448" s="33" t="str">
        <f aca="false">MID(A448,3,1)</f>
        <v>S</v>
      </c>
      <c r="E448" s="33" t="str">
        <f aca="false">MID(A448,4,1)</f>
        <v/>
      </c>
      <c r="F448" s="35" t="s">
        <v>914</v>
      </c>
      <c r="G448" s="36"/>
      <c r="I448" s="34"/>
      <c r="U448" s="34"/>
      <c r="AG448" s="34"/>
      <c r="AH448" s="39"/>
      <c r="AI448" s="40"/>
      <c r="AJ448" s="40"/>
      <c r="AK448" s="40"/>
      <c r="AL448" s="40"/>
      <c r="AM448" s="40"/>
      <c r="AN448" s="40"/>
      <c r="AO448" s="40"/>
      <c r="AP448" s="40"/>
      <c r="AQ448" s="40"/>
      <c r="AR448" s="40"/>
      <c r="AS448" s="40"/>
      <c r="AT448" s="40"/>
      <c r="AU448" s="40"/>
      <c r="AV448" s="40"/>
      <c r="AW448" s="39"/>
      <c r="AX448" s="40"/>
      <c r="AY448" s="40"/>
      <c r="AZ448" s="40"/>
      <c r="BA448" s="40"/>
      <c r="BB448" s="39"/>
      <c r="BC448" s="40"/>
      <c r="BD448" s="40"/>
      <c r="BE448" s="40"/>
      <c r="BF448" s="40"/>
      <c r="BG448" s="40"/>
      <c r="BH448" s="40"/>
      <c r="BI448" s="40"/>
      <c r="BJ448" s="40"/>
      <c r="BK448" s="40"/>
      <c r="BL448" s="34"/>
      <c r="BM448" s="41"/>
      <c r="BN448" s="39"/>
    </row>
    <row r="449" s="38" customFormat="true" ht="12.75" hidden="false" customHeight="false" outlineLevel="1" collapsed="false">
      <c r="A449" s="49" t="s">
        <v>915</v>
      </c>
      <c r="B449" s="32" t="str">
        <f aca="false">MID(A449,1,1)</f>
        <v>-</v>
      </c>
      <c r="C449" s="33" t="str">
        <f aca="false">MID(A449,2,1)</f>
        <v>-</v>
      </c>
      <c r="D449" s="33" t="str">
        <f aca="false">MID(A449,3,1)</f>
        <v>S</v>
      </c>
      <c r="E449" s="33" t="str">
        <f aca="false">MID(A449,4,1)</f>
        <v>A</v>
      </c>
      <c r="F449" s="35"/>
      <c r="G449" s="36" t="s">
        <v>916</v>
      </c>
      <c r="I449" s="34"/>
      <c r="U449" s="34"/>
      <c r="AG449" s="34"/>
      <c r="AH449" s="39"/>
      <c r="AI449" s="40"/>
      <c r="AJ449" s="40"/>
      <c r="AK449" s="40"/>
      <c r="AL449" s="40"/>
      <c r="AM449" s="40"/>
      <c r="AN449" s="40"/>
      <c r="AO449" s="40"/>
      <c r="AP449" s="40"/>
      <c r="AQ449" s="40"/>
      <c r="AR449" s="40"/>
      <c r="AS449" s="40"/>
      <c r="AT449" s="40"/>
      <c r="AU449" s="40"/>
      <c r="AV449" s="40"/>
      <c r="AW449" s="39"/>
      <c r="AX449" s="40"/>
      <c r="AY449" s="40"/>
      <c r="AZ449" s="40"/>
      <c r="BA449" s="40"/>
      <c r="BB449" s="39"/>
      <c r="BC449" s="40"/>
      <c r="BD449" s="40"/>
      <c r="BE449" s="40"/>
      <c r="BF449" s="40"/>
      <c r="BG449" s="40"/>
      <c r="BH449" s="40"/>
      <c r="BI449" s="40"/>
      <c r="BJ449" s="40"/>
      <c r="BK449" s="40"/>
      <c r="BL449" s="34"/>
      <c r="BM449" s="41"/>
      <c r="BN449" s="39"/>
    </row>
    <row r="450" s="38" customFormat="true" ht="12.75" hidden="false" customHeight="false" outlineLevel="1" collapsed="false">
      <c r="A450" s="49" t="s">
        <v>917</v>
      </c>
      <c r="B450" s="32" t="str">
        <f aca="false">MID(A450,1,1)</f>
        <v>-</v>
      </c>
      <c r="C450" s="33" t="str">
        <f aca="false">MID(A450,2,1)</f>
        <v>-</v>
      </c>
      <c r="D450" s="33" t="str">
        <f aca="false">MID(A450,3,1)</f>
        <v>S</v>
      </c>
      <c r="E450" s="33" t="str">
        <f aca="false">MID(A450,4,1)</f>
        <v>E</v>
      </c>
      <c r="F450" s="35"/>
      <c r="G450" s="36" t="s">
        <v>918</v>
      </c>
      <c r="I450" s="34"/>
      <c r="U450" s="34"/>
      <c r="AG450" s="34"/>
      <c r="AH450" s="39"/>
      <c r="AI450" s="40"/>
      <c r="AJ450" s="40"/>
      <c r="AK450" s="40"/>
      <c r="AL450" s="40"/>
      <c r="AM450" s="40"/>
      <c r="AN450" s="40"/>
      <c r="AO450" s="40"/>
      <c r="AP450" s="40"/>
      <c r="AQ450" s="40"/>
      <c r="AR450" s="40"/>
      <c r="AS450" s="40"/>
      <c r="AT450" s="40"/>
      <c r="AU450" s="40"/>
      <c r="AV450" s="40"/>
      <c r="AW450" s="39"/>
      <c r="AX450" s="40"/>
      <c r="AY450" s="40"/>
      <c r="AZ450" s="40"/>
      <c r="BA450" s="40"/>
      <c r="BB450" s="39"/>
      <c r="BC450" s="40"/>
      <c r="BD450" s="40"/>
      <c r="BE450" s="40"/>
      <c r="BF450" s="40"/>
      <c r="BG450" s="40"/>
      <c r="BH450" s="40"/>
      <c r="BI450" s="40"/>
      <c r="BJ450" s="40"/>
      <c r="BK450" s="40"/>
      <c r="BL450" s="34"/>
      <c r="BM450" s="41"/>
      <c r="BN450" s="39"/>
    </row>
    <row r="451" s="38" customFormat="true" ht="12.75" hidden="false" customHeight="false" outlineLevel="1" collapsed="false">
      <c r="A451" s="49" t="s">
        <v>919</v>
      </c>
      <c r="B451" s="32" t="str">
        <f aca="false">MID(A451,1,1)</f>
        <v>-</v>
      </c>
      <c r="C451" s="33" t="str">
        <f aca="false">MID(A451,2,1)</f>
        <v>-</v>
      </c>
      <c r="D451" s="33" t="str">
        <f aca="false">MID(A451,3,1)</f>
        <v>S</v>
      </c>
      <c r="E451" s="33" t="str">
        <f aca="false">MID(A451,4,1)</f>
        <v>K</v>
      </c>
      <c r="F451" s="35"/>
      <c r="G451" s="36" t="s">
        <v>920</v>
      </c>
      <c r="I451" s="34"/>
      <c r="U451" s="34"/>
      <c r="AG451" s="34"/>
      <c r="AH451" s="39"/>
      <c r="AI451" s="40"/>
      <c r="AJ451" s="40"/>
      <c r="AK451" s="40"/>
      <c r="AL451" s="40"/>
      <c r="AM451" s="40"/>
      <c r="AN451" s="40"/>
      <c r="AO451" s="40"/>
      <c r="AP451" s="40"/>
      <c r="AQ451" s="40"/>
      <c r="AR451" s="40"/>
      <c r="AS451" s="40"/>
      <c r="AT451" s="40"/>
      <c r="AU451" s="40"/>
      <c r="AV451" s="40"/>
      <c r="AW451" s="39"/>
      <c r="AX451" s="40"/>
      <c r="AY451" s="40"/>
      <c r="AZ451" s="40"/>
      <c r="BA451" s="40"/>
      <c r="BB451" s="39"/>
      <c r="BC451" s="40"/>
      <c r="BD451" s="40"/>
      <c r="BE451" s="40"/>
      <c r="BF451" s="40"/>
      <c r="BG451" s="40"/>
      <c r="BH451" s="40"/>
      <c r="BI451" s="40"/>
      <c r="BJ451" s="40"/>
      <c r="BK451" s="40"/>
      <c r="BL451" s="34"/>
      <c r="BM451" s="41"/>
      <c r="BN451" s="39"/>
    </row>
    <row r="452" s="38" customFormat="true" ht="12.75" hidden="false" customHeight="false" outlineLevel="1" collapsed="false">
      <c r="A452" s="49" t="s">
        <v>921</v>
      </c>
      <c r="B452" s="32" t="str">
        <f aca="false">MID(A452,1,1)</f>
        <v>-</v>
      </c>
      <c r="C452" s="33" t="str">
        <f aca="false">MID(A452,2,1)</f>
        <v>-</v>
      </c>
      <c r="D452" s="33" t="str">
        <f aca="false">MID(A452,3,1)</f>
        <v>S</v>
      </c>
      <c r="E452" s="33" t="str">
        <f aca="false">MID(A452,4,1)</f>
        <v>P</v>
      </c>
      <c r="F452" s="35"/>
      <c r="G452" s="36" t="s">
        <v>262</v>
      </c>
      <c r="I452" s="34"/>
      <c r="U452" s="34"/>
      <c r="AG452" s="34"/>
      <c r="AH452" s="39"/>
      <c r="AI452" s="40"/>
      <c r="AJ452" s="40"/>
      <c r="AK452" s="40"/>
      <c r="AL452" s="40"/>
      <c r="AM452" s="40"/>
      <c r="AN452" s="40"/>
      <c r="AO452" s="40"/>
      <c r="AP452" s="40"/>
      <c r="AQ452" s="40"/>
      <c r="AR452" s="40"/>
      <c r="AS452" s="40"/>
      <c r="AT452" s="40"/>
      <c r="AU452" s="40"/>
      <c r="AV452" s="40"/>
      <c r="AW452" s="39"/>
      <c r="AX452" s="40"/>
      <c r="AY452" s="40"/>
      <c r="AZ452" s="40"/>
      <c r="BA452" s="40"/>
      <c r="BB452" s="39"/>
      <c r="BC452" s="40"/>
      <c r="BD452" s="40"/>
      <c r="BE452" s="40"/>
      <c r="BF452" s="40"/>
      <c r="BG452" s="40"/>
      <c r="BH452" s="40"/>
      <c r="BI452" s="40"/>
      <c r="BJ452" s="40"/>
      <c r="BK452" s="40"/>
      <c r="BL452" s="34"/>
      <c r="BM452" s="41"/>
      <c r="BN452" s="39"/>
    </row>
    <row r="453" s="38" customFormat="true" ht="12.75" hidden="false" customHeight="false" outlineLevel="1" collapsed="false">
      <c r="A453" s="49" t="s">
        <v>922</v>
      </c>
      <c r="B453" s="32" t="str">
        <f aca="false">MID(A453,1,1)</f>
        <v>-</v>
      </c>
      <c r="C453" s="33" t="str">
        <f aca="false">MID(A453,2,1)</f>
        <v>-</v>
      </c>
      <c r="D453" s="33" t="str">
        <f aca="false">MID(A453,3,1)</f>
        <v>S</v>
      </c>
      <c r="E453" s="33" t="str">
        <f aca="false">MID(A453,4,1)</f>
        <v>H</v>
      </c>
      <c r="F453" s="35"/>
      <c r="G453" s="36" t="s">
        <v>923</v>
      </c>
      <c r="I453" s="34"/>
      <c r="J453" s="38" t="s">
        <v>89</v>
      </c>
      <c r="K453" s="38" t="s">
        <v>207</v>
      </c>
      <c r="U453" s="34"/>
      <c r="V453" s="38" t="s">
        <v>252</v>
      </c>
      <c r="W453" s="38" t="s">
        <v>211</v>
      </c>
      <c r="AG453" s="34"/>
      <c r="AH453" s="39" t="s">
        <v>42</v>
      </c>
      <c r="AI453" s="40"/>
      <c r="AJ453" s="40"/>
      <c r="AK453" s="40"/>
      <c r="AL453" s="40" t="s">
        <v>42</v>
      </c>
      <c r="AM453" s="40" t="s">
        <v>42</v>
      </c>
      <c r="AN453" s="40"/>
      <c r="AO453" s="40"/>
      <c r="AP453" s="40"/>
      <c r="AQ453" s="40"/>
      <c r="AR453" s="40"/>
      <c r="AS453" s="40"/>
      <c r="AT453" s="40"/>
      <c r="AU453" s="40"/>
      <c r="AV453" s="40"/>
      <c r="AW453" s="39"/>
      <c r="AX453" s="40"/>
      <c r="AY453" s="40"/>
      <c r="AZ453" s="40" t="s">
        <v>42</v>
      </c>
      <c r="BA453" s="40" t="s">
        <v>42</v>
      </c>
      <c r="BB453" s="39" t="s">
        <v>42</v>
      </c>
      <c r="BC453" s="40"/>
      <c r="BD453" s="40"/>
      <c r="BE453" s="40"/>
      <c r="BF453" s="40"/>
      <c r="BG453" s="40"/>
      <c r="BH453" s="40"/>
      <c r="BI453" s="40"/>
      <c r="BJ453" s="40"/>
      <c r="BK453" s="40"/>
      <c r="BL453" s="34"/>
      <c r="BM453" s="41"/>
      <c r="BN453" s="39"/>
    </row>
    <row r="454" s="38" customFormat="true" ht="12.75" hidden="false" customHeight="false" outlineLevel="1" collapsed="false">
      <c r="A454" s="49" t="s">
        <v>924</v>
      </c>
      <c r="B454" s="32" t="str">
        <f aca="false">MID(A454,1,1)</f>
        <v>-</v>
      </c>
      <c r="C454" s="33" t="str">
        <f aca="false">MID(A454,2,1)</f>
        <v>-</v>
      </c>
      <c r="D454" s="33" t="str">
        <f aca="false">MID(A454,3,1)</f>
        <v>S</v>
      </c>
      <c r="E454" s="33" t="str">
        <f aca="false">MID(A454,4,1)</f>
        <v>T</v>
      </c>
      <c r="F454" s="35"/>
      <c r="G454" s="36" t="s">
        <v>925</v>
      </c>
      <c r="I454" s="34"/>
      <c r="U454" s="34"/>
      <c r="AG454" s="34"/>
      <c r="AH454" s="39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/>
      <c r="AU454" s="40"/>
      <c r="AV454" s="40"/>
      <c r="AW454" s="39"/>
      <c r="AX454" s="40"/>
      <c r="AY454" s="40"/>
      <c r="AZ454" s="40"/>
      <c r="BA454" s="40"/>
      <c r="BB454" s="39"/>
      <c r="BC454" s="40"/>
      <c r="BD454" s="40"/>
      <c r="BE454" s="40"/>
      <c r="BF454" s="40"/>
      <c r="BG454" s="40"/>
      <c r="BH454" s="40"/>
      <c r="BI454" s="40"/>
      <c r="BJ454" s="40"/>
      <c r="BK454" s="40"/>
      <c r="BL454" s="34"/>
      <c r="BM454" s="41"/>
      <c r="BN454" s="39"/>
    </row>
    <row r="455" s="38" customFormat="true" ht="12.75" hidden="false" customHeight="false" outlineLevel="1" collapsed="false">
      <c r="A455" s="49" t="s">
        <v>926</v>
      </c>
      <c r="B455" s="32" t="str">
        <f aca="false">MID(A455,1,1)</f>
        <v>-</v>
      </c>
      <c r="C455" s="33" t="str">
        <f aca="false">MID(A455,2,1)</f>
        <v>-</v>
      </c>
      <c r="D455" s="33" t="str">
        <f aca="false">MID(A455,3,1)</f>
        <v>S</v>
      </c>
      <c r="E455" s="33" t="str">
        <f aca="false">MID(A455,4,1)</f>
        <v>S</v>
      </c>
      <c r="F455" s="35"/>
      <c r="G455" s="36" t="s">
        <v>334</v>
      </c>
      <c r="I455" s="34"/>
      <c r="J455" s="38" t="s">
        <v>148</v>
      </c>
      <c r="K455" s="38" t="s">
        <v>335</v>
      </c>
      <c r="L455" s="38" t="s">
        <v>336</v>
      </c>
      <c r="U455" s="34"/>
      <c r="V455" s="38" t="s">
        <v>337</v>
      </c>
      <c r="W455" s="38" t="s">
        <v>338</v>
      </c>
      <c r="X455" s="38" t="s">
        <v>106</v>
      </c>
      <c r="AG455" s="34"/>
      <c r="AH455" s="39"/>
      <c r="AI455" s="40"/>
      <c r="AJ455" s="40"/>
      <c r="AK455" s="40"/>
      <c r="AL455" s="40"/>
      <c r="AM455" s="40"/>
      <c r="AN455" s="40"/>
      <c r="AO455" s="40"/>
      <c r="AP455" s="40"/>
      <c r="AQ455" s="40"/>
      <c r="AR455" s="40"/>
      <c r="AS455" s="40"/>
      <c r="AT455" s="40"/>
      <c r="AU455" s="40"/>
      <c r="AV455" s="40"/>
      <c r="AW455" s="39"/>
      <c r="AX455" s="40"/>
      <c r="AY455" s="40"/>
      <c r="AZ455" s="40"/>
      <c r="BA455" s="40"/>
      <c r="BB455" s="39"/>
      <c r="BC455" s="40"/>
      <c r="BD455" s="40"/>
      <c r="BE455" s="40"/>
      <c r="BF455" s="40"/>
      <c r="BG455" s="40"/>
      <c r="BH455" s="40"/>
      <c r="BI455" s="40"/>
      <c r="BJ455" s="40"/>
      <c r="BK455" s="40"/>
      <c r="BL455" s="34"/>
      <c r="BM455" s="41"/>
      <c r="BN455" s="39"/>
    </row>
    <row r="456" s="38" customFormat="true" ht="12.75" hidden="false" customHeight="false" outlineLevel="1" collapsed="false">
      <c r="A456" s="49" t="s">
        <v>844</v>
      </c>
      <c r="B456" s="32" t="str">
        <f aca="false">MID(A456,1,1)</f>
        <v>-</v>
      </c>
      <c r="C456" s="33" t="str">
        <f aca="false">MID(A456,2,1)</f>
        <v>-</v>
      </c>
      <c r="D456" s="33" t="str">
        <f aca="false">MID(A456,3,1)</f>
        <v> </v>
      </c>
      <c r="E456" s="33" t="str">
        <f aca="false">MID(A456,4,1)</f>
        <v> </v>
      </c>
      <c r="F456" s="35"/>
      <c r="G456" s="36"/>
      <c r="I456" s="34"/>
      <c r="U456" s="34"/>
      <c r="AG456" s="34"/>
      <c r="AH456" s="39"/>
      <c r="AI456" s="40"/>
      <c r="AJ456" s="40"/>
      <c r="AK456" s="40"/>
      <c r="AL456" s="40"/>
      <c r="AM456" s="40"/>
      <c r="AN456" s="40"/>
      <c r="AO456" s="40"/>
      <c r="AP456" s="40"/>
      <c r="AQ456" s="40"/>
      <c r="AR456" s="40"/>
      <c r="AS456" s="40"/>
      <c r="AT456" s="40"/>
      <c r="AU456" s="40"/>
      <c r="AV456" s="40"/>
      <c r="AW456" s="39"/>
      <c r="AX456" s="40"/>
      <c r="AY456" s="40"/>
      <c r="AZ456" s="40"/>
      <c r="BA456" s="40"/>
      <c r="BB456" s="39"/>
      <c r="BC456" s="40"/>
      <c r="BD456" s="40"/>
      <c r="BE456" s="40"/>
      <c r="BF456" s="40"/>
      <c r="BG456" s="40"/>
      <c r="BH456" s="40"/>
      <c r="BI456" s="40"/>
      <c r="BJ456" s="40"/>
      <c r="BK456" s="40"/>
      <c r="BL456" s="34"/>
      <c r="BM456" s="41"/>
      <c r="BN456" s="39"/>
    </row>
    <row r="457" s="38" customFormat="true" ht="12.75" hidden="false" customHeight="false" outlineLevel="1" collapsed="false">
      <c r="A457" s="49" t="s">
        <v>927</v>
      </c>
      <c r="B457" s="32" t="str">
        <f aca="false">MID(A457,1,1)</f>
        <v>-</v>
      </c>
      <c r="C457" s="33" t="str">
        <f aca="false">MID(A457,2,1)</f>
        <v>-</v>
      </c>
      <c r="D457" s="33" t="str">
        <f aca="false">MID(A457,3,1)</f>
        <v>T</v>
      </c>
      <c r="E457" s="33" t="str">
        <f aca="false">MID(A457,4,1)</f>
        <v/>
      </c>
      <c r="F457" s="35" t="s">
        <v>928</v>
      </c>
      <c r="G457" s="36"/>
      <c r="I457" s="34"/>
      <c r="U457" s="34"/>
      <c r="AG457" s="34"/>
      <c r="AH457" s="39"/>
      <c r="AI457" s="40"/>
      <c r="AJ457" s="40"/>
      <c r="AK457" s="40"/>
      <c r="AL457" s="40"/>
      <c r="AM457" s="40"/>
      <c r="AN457" s="40"/>
      <c r="AO457" s="40"/>
      <c r="AP457" s="40"/>
      <c r="AQ457" s="40"/>
      <c r="AR457" s="40"/>
      <c r="AS457" s="40"/>
      <c r="AT457" s="40"/>
      <c r="AU457" s="40"/>
      <c r="AV457" s="40"/>
      <c r="AW457" s="39"/>
      <c r="AX457" s="40"/>
      <c r="AY457" s="40"/>
      <c r="AZ457" s="40"/>
      <c r="BA457" s="40"/>
      <c r="BB457" s="39"/>
      <c r="BC457" s="40"/>
      <c r="BD457" s="40"/>
      <c r="BE457" s="40"/>
      <c r="BF457" s="40"/>
      <c r="BG457" s="40"/>
      <c r="BH457" s="40"/>
      <c r="BI457" s="40"/>
      <c r="BJ457" s="40"/>
      <c r="BK457" s="40"/>
      <c r="BL457" s="34"/>
      <c r="BM457" s="41"/>
      <c r="BN457" s="39"/>
    </row>
    <row r="458" s="38" customFormat="true" ht="12.75" hidden="false" customHeight="false" outlineLevel="1" collapsed="false">
      <c r="A458" s="49" t="s">
        <v>929</v>
      </c>
      <c r="B458" s="32" t="str">
        <f aca="false">MID(A458,1,1)</f>
        <v>-</v>
      </c>
      <c r="C458" s="33" t="str">
        <f aca="false">MID(A458,2,1)</f>
        <v>-</v>
      </c>
      <c r="D458" s="33" t="str">
        <f aca="false">MID(A458,3,1)</f>
        <v>T</v>
      </c>
      <c r="E458" s="33" t="str">
        <f aca="false">MID(A458,4,1)</f>
        <v>A</v>
      </c>
      <c r="F458" s="35"/>
      <c r="G458" s="36" t="s">
        <v>930</v>
      </c>
      <c r="I458" s="34"/>
      <c r="U458" s="34"/>
      <c r="AG458" s="34"/>
      <c r="AH458" s="39"/>
      <c r="AI458" s="40"/>
      <c r="AJ458" s="40"/>
      <c r="AK458" s="40"/>
      <c r="AL458" s="40"/>
      <c r="AM458" s="40"/>
      <c r="AN458" s="40"/>
      <c r="AO458" s="40"/>
      <c r="AP458" s="40"/>
      <c r="AQ458" s="40"/>
      <c r="AR458" s="40"/>
      <c r="AS458" s="40"/>
      <c r="AT458" s="40"/>
      <c r="AU458" s="40"/>
      <c r="AV458" s="40"/>
      <c r="AW458" s="39"/>
      <c r="AX458" s="40"/>
      <c r="AY458" s="40"/>
      <c r="AZ458" s="40"/>
      <c r="BA458" s="40"/>
      <c r="BB458" s="39"/>
      <c r="BC458" s="40"/>
      <c r="BD458" s="40"/>
      <c r="BE458" s="40"/>
      <c r="BF458" s="40"/>
      <c r="BG458" s="40"/>
      <c r="BH458" s="40"/>
      <c r="BI458" s="40"/>
      <c r="BJ458" s="40"/>
      <c r="BK458" s="40"/>
      <c r="BL458" s="34"/>
      <c r="BM458" s="41"/>
      <c r="BN458" s="39"/>
    </row>
    <row r="459" s="38" customFormat="true" ht="12.75" hidden="false" customHeight="false" outlineLevel="1" collapsed="false">
      <c r="A459" s="49" t="s">
        <v>931</v>
      </c>
      <c r="B459" s="32" t="str">
        <f aca="false">MID(A459,1,1)</f>
        <v>-</v>
      </c>
      <c r="C459" s="33" t="str">
        <f aca="false">MID(A459,2,1)</f>
        <v>-</v>
      </c>
      <c r="D459" s="33" t="str">
        <f aca="false">MID(A459,3,1)</f>
        <v>T</v>
      </c>
      <c r="E459" s="33" t="str">
        <f aca="false">MID(A459,4,1)</f>
        <v>C</v>
      </c>
      <c r="F459" s="35"/>
      <c r="G459" s="36" t="s">
        <v>122</v>
      </c>
      <c r="I459" s="34"/>
      <c r="J459" s="38" t="s">
        <v>98</v>
      </c>
      <c r="K459" s="38" t="s">
        <v>123</v>
      </c>
      <c r="U459" s="34"/>
      <c r="V459" s="38" t="s">
        <v>124</v>
      </c>
      <c r="W459" s="38" t="s">
        <v>125</v>
      </c>
      <c r="AG459" s="34"/>
      <c r="AH459" s="39"/>
      <c r="AI459" s="40"/>
      <c r="AJ459" s="40"/>
      <c r="AK459" s="40"/>
      <c r="AL459" s="40"/>
      <c r="AM459" s="40"/>
      <c r="AN459" s="40"/>
      <c r="AO459" s="40"/>
      <c r="AP459" s="40"/>
      <c r="AQ459" s="40"/>
      <c r="AR459" s="40"/>
      <c r="AS459" s="40"/>
      <c r="AT459" s="40"/>
      <c r="AU459" s="40"/>
      <c r="AV459" s="40"/>
      <c r="AW459" s="39"/>
      <c r="AX459" s="40"/>
      <c r="AY459" s="40"/>
      <c r="AZ459" s="40"/>
      <c r="BA459" s="40"/>
      <c r="BB459" s="39"/>
      <c r="BC459" s="40"/>
      <c r="BD459" s="40"/>
      <c r="BE459" s="40"/>
      <c r="BF459" s="40"/>
      <c r="BG459" s="40"/>
      <c r="BH459" s="40"/>
      <c r="BI459" s="40"/>
      <c r="BJ459" s="40"/>
      <c r="BK459" s="40"/>
      <c r="BL459" s="34"/>
      <c r="BM459" s="41"/>
      <c r="BN459" s="39"/>
    </row>
    <row r="460" s="38" customFormat="true" ht="12.75" hidden="false" customHeight="false" outlineLevel="1" collapsed="false">
      <c r="A460" s="49" t="s">
        <v>932</v>
      </c>
      <c r="B460" s="32" t="str">
        <f aca="false">MID(A460,1,1)</f>
        <v>-</v>
      </c>
      <c r="C460" s="33" t="str">
        <f aca="false">MID(A460,2,1)</f>
        <v>-</v>
      </c>
      <c r="D460" s="33" t="str">
        <f aca="false">MID(A460,3,1)</f>
        <v>T</v>
      </c>
      <c r="E460" s="33" t="str">
        <f aca="false">MID(A460,4,1)</f>
        <v>D</v>
      </c>
      <c r="F460" s="35"/>
      <c r="G460" s="36" t="s">
        <v>127</v>
      </c>
      <c r="I460" s="34"/>
      <c r="U460" s="34"/>
      <c r="AG460" s="34"/>
      <c r="AH460" s="39"/>
      <c r="AI460" s="40"/>
      <c r="AJ460" s="40"/>
      <c r="AK460" s="40"/>
      <c r="AL460" s="40"/>
      <c r="AM460" s="40"/>
      <c r="AN460" s="40"/>
      <c r="AO460" s="40"/>
      <c r="AP460" s="40"/>
      <c r="AQ460" s="40"/>
      <c r="AR460" s="40"/>
      <c r="AS460" s="40"/>
      <c r="AT460" s="40"/>
      <c r="AU460" s="40"/>
      <c r="AV460" s="40"/>
      <c r="AW460" s="39"/>
      <c r="AX460" s="40"/>
      <c r="AY460" s="40"/>
      <c r="AZ460" s="40"/>
      <c r="BA460" s="40"/>
      <c r="BB460" s="39"/>
      <c r="BC460" s="40"/>
      <c r="BD460" s="40"/>
      <c r="BE460" s="40"/>
      <c r="BF460" s="40"/>
      <c r="BG460" s="40"/>
      <c r="BH460" s="40"/>
      <c r="BI460" s="40"/>
      <c r="BJ460" s="40"/>
      <c r="BK460" s="40"/>
      <c r="BL460" s="34"/>
      <c r="BM460" s="41"/>
      <c r="BN460" s="39"/>
    </row>
    <row r="461" s="38" customFormat="true" ht="12.75" hidden="false" customHeight="false" outlineLevel="1" collapsed="false">
      <c r="A461" s="49" t="s">
        <v>933</v>
      </c>
      <c r="B461" s="32" t="str">
        <f aca="false">MID(A461,1,1)</f>
        <v>-</v>
      </c>
      <c r="C461" s="33" t="str">
        <f aca="false">MID(A461,2,1)</f>
        <v>-</v>
      </c>
      <c r="D461" s="33" t="str">
        <f aca="false">MID(A461,3,1)</f>
        <v>T</v>
      </c>
      <c r="E461" s="33" t="str">
        <f aca="false">MID(A461,4,1)</f>
        <v>I</v>
      </c>
      <c r="F461" s="35"/>
      <c r="G461" s="36" t="s">
        <v>129</v>
      </c>
      <c r="I461" s="34"/>
      <c r="J461" s="38" t="s">
        <v>130</v>
      </c>
      <c r="U461" s="34"/>
      <c r="V461" s="38" t="s">
        <v>131</v>
      </c>
      <c r="AG461" s="34"/>
      <c r="AH461" s="39"/>
      <c r="AI461" s="40"/>
      <c r="AJ461" s="40"/>
      <c r="AK461" s="40"/>
      <c r="AL461" s="40"/>
      <c r="AM461" s="40"/>
      <c r="AN461" s="40"/>
      <c r="AO461" s="40"/>
      <c r="AP461" s="40"/>
      <c r="AQ461" s="40"/>
      <c r="AR461" s="40"/>
      <c r="AS461" s="40"/>
      <c r="AT461" s="40"/>
      <c r="AU461" s="40"/>
      <c r="AV461" s="40"/>
      <c r="AW461" s="39"/>
      <c r="AX461" s="40"/>
      <c r="AY461" s="40"/>
      <c r="AZ461" s="40"/>
      <c r="BA461" s="40"/>
      <c r="BB461" s="39"/>
      <c r="BC461" s="40"/>
      <c r="BD461" s="40"/>
      <c r="BE461" s="40"/>
      <c r="BF461" s="40"/>
      <c r="BG461" s="40"/>
      <c r="BH461" s="40"/>
      <c r="BI461" s="40"/>
      <c r="BJ461" s="40"/>
      <c r="BK461" s="40"/>
      <c r="BL461" s="34"/>
      <c r="BM461" s="41"/>
      <c r="BN461" s="39"/>
    </row>
    <row r="462" s="38" customFormat="true" ht="12.75" hidden="false" customHeight="false" outlineLevel="1" collapsed="false">
      <c r="A462" s="49" t="s">
        <v>934</v>
      </c>
      <c r="B462" s="32" t="str">
        <f aca="false">MID(A462,1,1)</f>
        <v>-</v>
      </c>
      <c r="C462" s="33" t="str">
        <f aca="false">MID(A462,2,1)</f>
        <v>-</v>
      </c>
      <c r="D462" s="33" t="str">
        <f aca="false">MID(A462,3,1)</f>
        <v>T</v>
      </c>
      <c r="E462" s="33" t="str">
        <f aca="false">MID(A462,4,1)</f>
        <v>T</v>
      </c>
      <c r="F462" s="35"/>
      <c r="G462" s="36" t="s">
        <v>57</v>
      </c>
      <c r="I462" s="34"/>
      <c r="U462" s="34"/>
      <c r="AG462" s="34"/>
      <c r="AH462" s="39"/>
      <c r="AI462" s="40"/>
      <c r="AJ462" s="40"/>
      <c r="AK462" s="40"/>
      <c r="AL462" s="40"/>
      <c r="AM462" s="40"/>
      <c r="AN462" s="40"/>
      <c r="AO462" s="40"/>
      <c r="AP462" s="40"/>
      <c r="AQ462" s="40"/>
      <c r="AR462" s="40"/>
      <c r="AS462" s="40"/>
      <c r="AT462" s="40"/>
      <c r="AU462" s="40"/>
      <c r="AV462" s="40"/>
      <c r="AW462" s="39"/>
      <c r="AX462" s="40"/>
      <c r="AY462" s="40"/>
      <c r="AZ462" s="40"/>
      <c r="BA462" s="40"/>
      <c r="BB462" s="39"/>
      <c r="BC462" s="40"/>
      <c r="BD462" s="40"/>
      <c r="BE462" s="40"/>
      <c r="BF462" s="40"/>
      <c r="BG462" s="40"/>
      <c r="BH462" s="40"/>
      <c r="BI462" s="40"/>
      <c r="BJ462" s="40"/>
      <c r="BK462" s="40"/>
      <c r="BL462" s="34"/>
      <c r="BM462" s="41"/>
      <c r="BN462" s="39"/>
    </row>
    <row r="463" s="38" customFormat="true" ht="12.75" hidden="false" customHeight="false" outlineLevel="1" collapsed="false">
      <c r="A463" s="49" t="s">
        <v>844</v>
      </c>
      <c r="B463" s="32" t="str">
        <f aca="false">MID(A463,1,1)</f>
        <v>-</v>
      </c>
      <c r="C463" s="33" t="str">
        <f aca="false">MID(A463,2,1)</f>
        <v>-</v>
      </c>
      <c r="D463" s="33" t="str">
        <f aca="false">MID(A463,3,1)</f>
        <v> </v>
      </c>
      <c r="E463" s="33" t="str">
        <f aca="false">MID(A463,4,1)</f>
        <v> </v>
      </c>
      <c r="F463" s="35"/>
      <c r="G463" s="36"/>
      <c r="I463" s="34"/>
      <c r="U463" s="34"/>
      <c r="AG463" s="34"/>
      <c r="AH463" s="39"/>
      <c r="AI463" s="40"/>
      <c r="AJ463" s="40"/>
      <c r="AK463" s="40"/>
      <c r="AL463" s="40"/>
      <c r="AM463" s="40"/>
      <c r="AN463" s="40"/>
      <c r="AO463" s="40"/>
      <c r="AP463" s="40"/>
      <c r="AQ463" s="40"/>
      <c r="AR463" s="40"/>
      <c r="AS463" s="40"/>
      <c r="AT463" s="40"/>
      <c r="AU463" s="40"/>
      <c r="AV463" s="40"/>
      <c r="AW463" s="39"/>
      <c r="AX463" s="40"/>
      <c r="AY463" s="40"/>
      <c r="AZ463" s="40"/>
      <c r="BA463" s="40"/>
      <c r="BB463" s="39"/>
      <c r="BC463" s="40"/>
      <c r="BD463" s="40"/>
      <c r="BE463" s="40"/>
      <c r="BF463" s="40"/>
      <c r="BG463" s="40"/>
      <c r="BH463" s="40"/>
      <c r="BI463" s="40"/>
      <c r="BJ463" s="40"/>
      <c r="BK463" s="40"/>
      <c r="BL463" s="34"/>
      <c r="BM463" s="41"/>
      <c r="BN463" s="39"/>
    </row>
    <row r="464" s="38" customFormat="true" ht="12.75" hidden="false" customHeight="false" outlineLevel="1" collapsed="false">
      <c r="A464" s="49" t="s">
        <v>935</v>
      </c>
      <c r="B464" s="32" t="str">
        <f aca="false">MID(A464,1,1)</f>
        <v>-</v>
      </c>
      <c r="C464" s="33" t="str">
        <f aca="false">MID(A464,2,1)</f>
        <v>-</v>
      </c>
      <c r="D464" s="33" t="str">
        <f aca="false">MID(A464,3,1)</f>
        <v>U</v>
      </c>
      <c r="E464" s="33" t="str">
        <f aca="false">MID(A464,4,1)</f>
        <v/>
      </c>
      <c r="F464" s="35" t="s">
        <v>936</v>
      </c>
      <c r="G464" s="36"/>
      <c r="I464" s="34"/>
      <c r="U464" s="34"/>
      <c r="AG464" s="34"/>
      <c r="AH464" s="39"/>
      <c r="AI464" s="40"/>
      <c r="AJ464" s="40"/>
      <c r="AK464" s="40"/>
      <c r="AL464" s="40"/>
      <c r="AM464" s="40"/>
      <c r="AN464" s="40"/>
      <c r="AO464" s="40"/>
      <c r="AP464" s="40"/>
      <c r="AQ464" s="40"/>
      <c r="AR464" s="40"/>
      <c r="AS464" s="40"/>
      <c r="AT464" s="40"/>
      <c r="AU464" s="40"/>
      <c r="AV464" s="40"/>
      <c r="AW464" s="39"/>
      <c r="AX464" s="40"/>
      <c r="AY464" s="40"/>
      <c r="AZ464" s="40"/>
      <c r="BA464" s="40"/>
      <c r="BB464" s="39"/>
      <c r="BC464" s="40"/>
      <c r="BD464" s="40"/>
      <c r="BE464" s="40"/>
      <c r="BF464" s="40"/>
      <c r="BG464" s="40"/>
      <c r="BH464" s="40"/>
      <c r="BI464" s="40"/>
      <c r="BJ464" s="40"/>
      <c r="BK464" s="40"/>
      <c r="BL464" s="34"/>
      <c r="BM464" s="41"/>
      <c r="BN464" s="39"/>
    </row>
    <row r="465" s="38" customFormat="true" ht="12.75" hidden="false" customHeight="false" outlineLevel="1" collapsed="false">
      <c r="A465" s="49" t="s">
        <v>937</v>
      </c>
      <c r="B465" s="32" t="str">
        <f aca="false">MID(A465,1,1)</f>
        <v>-</v>
      </c>
      <c r="C465" s="33" t="str">
        <f aca="false">MID(A465,2,1)</f>
        <v>-</v>
      </c>
      <c r="D465" s="33" t="str">
        <f aca="false">MID(A465,3,1)</f>
        <v>U</v>
      </c>
      <c r="E465" s="33" t="str">
        <f aca="false">MID(A465,4,1)</f>
        <v>A</v>
      </c>
      <c r="F465" s="35"/>
      <c r="G465" s="36" t="s">
        <v>938</v>
      </c>
      <c r="I465" s="34"/>
      <c r="U465" s="34"/>
      <c r="AG465" s="34"/>
      <c r="AH465" s="39"/>
      <c r="AI465" s="40"/>
      <c r="AJ465" s="40"/>
      <c r="AK465" s="40"/>
      <c r="AL465" s="40"/>
      <c r="AM465" s="40"/>
      <c r="AN465" s="40"/>
      <c r="AO465" s="40"/>
      <c r="AP465" s="40"/>
      <c r="AQ465" s="40"/>
      <c r="AR465" s="40"/>
      <c r="AS465" s="40"/>
      <c r="AT465" s="40"/>
      <c r="AU465" s="40"/>
      <c r="AV465" s="40"/>
      <c r="AW465" s="39"/>
      <c r="AX465" s="40"/>
      <c r="AY465" s="40"/>
      <c r="AZ465" s="40"/>
      <c r="BA465" s="40"/>
      <c r="BB465" s="39"/>
      <c r="BC465" s="40"/>
      <c r="BD465" s="40"/>
      <c r="BE465" s="40"/>
      <c r="BF465" s="40"/>
      <c r="BG465" s="40"/>
      <c r="BH465" s="40"/>
      <c r="BI465" s="40"/>
      <c r="BJ465" s="40"/>
      <c r="BK465" s="40"/>
      <c r="BL465" s="34"/>
      <c r="BM465" s="41"/>
      <c r="BN465" s="39"/>
    </row>
    <row r="466" s="38" customFormat="true" ht="12.75" hidden="false" customHeight="false" outlineLevel="1" collapsed="false">
      <c r="A466" s="49" t="s">
        <v>939</v>
      </c>
      <c r="B466" s="32" t="str">
        <f aca="false">MID(A466,1,1)</f>
        <v>-</v>
      </c>
      <c r="C466" s="33" t="str">
        <f aca="false">MID(A466,2,1)</f>
        <v>-</v>
      </c>
      <c r="D466" s="33" t="str">
        <f aca="false">MID(A466,3,1)</f>
        <v>U</v>
      </c>
      <c r="E466" s="33" t="str">
        <f aca="false">MID(A466,4,1)</f>
        <v>B</v>
      </c>
      <c r="F466" s="35"/>
      <c r="G466" s="36" t="s">
        <v>940</v>
      </c>
      <c r="I466" s="34"/>
      <c r="U466" s="34"/>
      <c r="AG466" s="34"/>
      <c r="AH466" s="39"/>
      <c r="AI466" s="40"/>
      <c r="AJ466" s="40"/>
      <c r="AK466" s="40"/>
      <c r="AL466" s="40"/>
      <c r="AM466" s="40"/>
      <c r="AN466" s="40"/>
      <c r="AO466" s="40"/>
      <c r="AP466" s="40"/>
      <c r="AQ466" s="40"/>
      <c r="AR466" s="40"/>
      <c r="AS466" s="40"/>
      <c r="AT466" s="40"/>
      <c r="AU466" s="40"/>
      <c r="AV466" s="40"/>
      <c r="AW466" s="39"/>
      <c r="AX466" s="40"/>
      <c r="AY466" s="40"/>
      <c r="AZ466" s="40"/>
      <c r="BA466" s="40"/>
      <c r="BB466" s="39"/>
      <c r="BC466" s="40"/>
      <c r="BD466" s="40"/>
      <c r="BE466" s="40"/>
      <c r="BF466" s="40"/>
      <c r="BG466" s="40"/>
      <c r="BH466" s="40"/>
      <c r="BI466" s="40"/>
      <c r="BJ466" s="40"/>
      <c r="BK466" s="40"/>
      <c r="BL466" s="34"/>
      <c r="BM466" s="41"/>
      <c r="BN466" s="39"/>
    </row>
    <row r="467" s="38" customFormat="true" ht="12.75" hidden="false" customHeight="false" outlineLevel="1" collapsed="false">
      <c r="A467" s="51" t="s">
        <v>941</v>
      </c>
      <c r="B467" s="32" t="str">
        <f aca="false">MID(A467,1,1)</f>
        <v>-</v>
      </c>
      <c r="C467" s="33" t="str">
        <f aca="false">MID(A467,2,1)</f>
        <v>-</v>
      </c>
      <c r="D467" s="33" t="str">
        <f aca="false">MID(A467,3,1)</f>
        <v>U</v>
      </c>
      <c r="E467" s="34" t="str">
        <f aca="false">MID(A467,4,1)</f>
        <v>L</v>
      </c>
      <c r="F467" s="42"/>
      <c r="G467" s="63" t="s">
        <v>461</v>
      </c>
      <c r="H467" s="40"/>
      <c r="I467" s="34"/>
      <c r="J467" s="38" t="s">
        <v>462</v>
      </c>
      <c r="U467" s="34"/>
      <c r="V467" s="38" t="s">
        <v>463</v>
      </c>
      <c r="AA467" s="53"/>
      <c r="AG467" s="34"/>
      <c r="AH467" s="39" t="s">
        <v>42</v>
      </c>
      <c r="AI467" s="40"/>
      <c r="AJ467" s="40"/>
      <c r="AK467" s="40" t="s">
        <v>42</v>
      </c>
      <c r="AL467" s="40" t="s">
        <v>42</v>
      </c>
      <c r="AM467" s="40" t="s">
        <v>42</v>
      </c>
      <c r="AN467" s="40"/>
      <c r="AO467" s="40"/>
      <c r="AP467" s="40"/>
      <c r="AQ467" s="40"/>
      <c r="AR467" s="40"/>
      <c r="AS467" s="40"/>
      <c r="AT467" s="40"/>
      <c r="AU467" s="40"/>
      <c r="AV467" s="40"/>
      <c r="AW467" s="39"/>
      <c r="AX467" s="40"/>
      <c r="AY467" s="40"/>
      <c r="AZ467" s="40" t="s">
        <v>42</v>
      </c>
      <c r="BA467" s="40" t="s">
        <v>42</v>
      </c>
      <c r="BB467" s="39" t="s">
        <v>42</v>
      </c>
      <c r="BC467" s="40"/>
      <c r="BD467" s="40"/>
      <c r="BE467" s="40"/>
      <c r="BF467" s="40"/>
      <c r="BG467" s="40"/>
      <c r="BH467" s="40"/>
      <c r="BI467" s="40"/>
      <c r="BJ467" s="40"/>
      <c r="BK467" s="40"/>
      <c r="BL467" s="34"/>
      <c r="BM467" s="41"/>
      <c r="BN467" s="39"/>
    </row>
    <row r="468" s="38" customFormat="true" ht="12.75" hidden="false" customHeight="false" outlineLevel="1" collapsed="false">
      <c r="A468" s="51" t="s">
        <v>942</v>
      </c>
      <c r="B468" s="32" t="str">
        <f aca="false">MID(A468,1,1)</f>
        <v>-</v>
      </c>
      <c r="C468" s="33" t="str">
        <f aca="false">MID(A468,2,1)</f>
        <v>-</v>
      </c>
      <c r="D468" s="33" t="str">
        <f aca="false">MID(A468,3,1)</f>
        <v>U</v>
      </c>
      <c r="E468" s="34" t="str">
        <f aca="false">MID(A468,4,1)</f>
        <v>T</v>
      </c>
      <c r="F468" s="42"/>
      <c r="G468" s="63" t="s">
        <v>465</v>
      </c>
      <c r="H468" s="40"/>
      <c r="I468" s="34"/>
      <c r="J468" s="38" t="s">
        <v>462</v>
      </c>
      <c r="U468" s="34"/>
      <c r="V468" s="38" t="s">
        <v>463</v>
      </c>
      <c r="AA468" s="53"/>
      <c r="AG468" s="34"/>
      <c r="AH468" s="39" t="s">
        <v>42</v>
      </c>
      <c r="AI468" s="40"/>
      <c r="AJ468" s="40"/>
      <c r="AK468" s="40" t="s">
        <v>42</v>
      </c>
      <c r="AL468" s="40" t="s">
        <v>42</v>
      </c>
      <c r="AM468" s="40" t="s">
        <v>42</v>
      </c>
      <c r="AN468" s="40"/>
      <c r="AO468" s="40"/>
      <c r="AP468" s="40"/>
      <c r="AQ468" s="40"/>
      <c r="AR468" s="40"/>
      <c r="AS468" s="40"/>
      <c r="AT468" s="40"/>
      <c r="AU468" s="40"/>
      <c r="AV468" s="40"/>
      <c r="AW468" s="39"/>
      <c r="AX468" s="40"/>
      <c r="AY468" s="40"/>
      <c r="AZ468" s="40" t="s">
        <v>42</v>
      </c>
      <c r="BA468" s="40" t="s">
        <v>42</v>
      </c>
      <c r="BB468" s="39" t="s">
        <v>42</v>
      </c>
      <c r="BC468" s="40"/>
      <c r="BD468" s="40"/>
      <c r="BE468" s="40"/>
      <c r="BF468" s="40"/>
      <c r="BG468" s="40"/>
      <c r="BH468" s="40"/>
      <c r="BI468" s="40"/>
      <c r="BJ468" s="40"/>
      <c r="BK468" s="40"/>
      <c r="BL468" s="34"/>
      <c r="BM468" s="41"/>
      <c r="BN468" s="39"/>
    </row>
    <row r="469" s="47" customFormat="true" ht="12.75" hidden="false" customHeight="false" outlineLevel="1" collapsed="false">
      <c r="A469" s="44" t="s">
        <v>943</v>
      </c>
      <c r="B469" s="32" t="str">
        <f aca="false">MID(A469,1,1)</f>
        <v>-</v>
      </c>
      <c r="C469" s="33" t="str">
        <f aca="false">MID(A469,2,1)</f>
        <v>-</v>
      </c>
      <c r="D469" s="33" t="str">
        <f aca="false">MID(A469,3,1)</f>
        <v>U</v>
      </c>
      <c r="E469" s="34" t="str">
        <f aca="false">MID(A469,4,1)</f>
        <v>K</v>
      </c>
      <c r="F469" s="42"/>
      <c r="G469" s="43" t="s">
        <v>144</v>
      </c>
      <c r="H469" s="46"/>
      <c r="I469" s="34"/>
      <c r="J469" s="46" t="s">
        <v>135</v>
      </c>
      <c r="K469" s="46"/>
      <c r="L469" s="46"/>
      <c r="M469" s="46"/>
      <c r="O469" s="46"/>
      <c r="U469" s="34"/>
      <c r="V469" s="47" t="s">
        <v>145</v>
      </c>
      <c r="AG469" s="34"/>
      <c r="AH469" s="32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2"/>
      <c r="AX469" s="33"/>
      <c r="AY469" s="33"/>
      <c r="AZ469" s="33"/>
      <c r="BA469" s="33"/>
      <c r="BB469" s="32"/>
      <c r="BC469" s="33"/>
      <c r="BD469" s="33"/>
      <c r="BE469" s="33"/>
      <c r="BF469" s="33"/>
      <c r="BG469" s="33"/>
      <c r="BH469" s="33"/>
      <c r="BI469" s="33"/>
      <c r="BJ469" s="33"/>
      <c r="BK469" s="33"/>
      <c r="BL469" s="34"/>
      <c r="BM469" s="48"/>
      <c r="BN469" s="31"/>
    </row>
    <row r="470" s="38" customFormat="true" ht="12.75" hidden="false" customHeight="false" outlineLevel="1" collapsed="false">
      <c r="A470" s="49" t="s">
        <v>844</v>
      </c>
      <c r="B470" s="32" t="str">
        <f aca="false">MID(A470,1,1)</f>
        <v>-</v>
      </c>
      <c r="C470" s="33" t="str">
        <f aca="false">MID(A470,2,1)</f>
        <v>-</v>
      </c>
      <c r="D470" s="33" t="str">
        <f aca="false">MID(A470,3,1)</f>
        <v> </v>
      </c>
      <c r="E470" s="33" t="str">
        <f aca="false">MID(A470,4,1)</f>
        <v> </v>
      </c>
      <c r="F470" s="35"/>
      <c r="G470" s="36"/>
      <c r="I470" s="34"/>
      <c r="U470" s="34"/>
      <c r="AG470" s="34"/>
      <c r="AH470" s="39"/>
      <c r="AI470" s="40"/>
      <c r="AJ470" s="40"/>
      <c r="AK470" s="40"/>
      <c r="AL470" s="40"/>
      <c r="AM470" s="40"/>
      <c r="AN470" s="40"/>
      <c r="AO470" s="40"/>
      <c r="AP470" s="40"/>
      <c r="AQ470" s="40"/>
      <c r="AR470" s="40"/>
      <c r="AS470" s="40"/>
      <c r="AT470" s="40"/>
      <c r="AU470" s="40"/>
      <c r="AV470" s="40"/>
      <c r="AW470" s="39"/>
      <c r="AX470" s="40"/>
      <c r="AY470" s="40"/>
      <c r="AZ470" s="40"/>
      <c r="BA470" s="40"/>
      <c r="BB470" s="39"/>
      <c r="BC470" s="40"/>
      <c r="BD470" s="40"/>
      <c r="BE470" s="40"/>
      <c r="BF470" s="40"/>
      <c r="BG470" s="40"/>
      <c r="BH470" s="40"/>
      <c r="BI470" s="40"/>
      <c r="BJ470" s="40"/>
      <c r="BK470" s="40"/>
      <c r="BL470" s="34"/>
      <c r="BM470" s="41"/>
      <c r="BN470" s="39"/>
    </row>
    <row r="471" s="38" customFormat="true" ht="12.75" hidden="false" customHeight="false" outlineLevel="1" collapsed="false">
      <c r="A471" s="49" t="s">
        <v>944</v>
      </c>
      <c r="B471" s="32" t="str">
        <f aca="false">MID(A471,1,1)</f>
        <v>-</v>
      </c>
      <c r="C471" s="33" t="str">
        <f aca="false">MID(A471,2,1)</f>
        <v>-</v>
      </c>
      <c r="D471" s="33" t="str">
        <f aca="false">MID(A471,3,1)</f>
        <v>V</v>
      </c>
      <c r="E471" s="33" t="str">
        <f aca="false">MID(A471,4,1)</f>
        <v/>
      </c>
      <c r="F471" s="35" t="s">
        <v>945</v>
      </c>
      <c r="G471" s="36"/>
      <c r="I471" s="34"/>
      <c r="U471" s="34"/>
      <c r="AG471" s="34"/>
      <c r="AH471" s="39"/>
      <c r="AI471" s="40"/>
      <c r="AJ471" s="40"/>
      <c r="AK471" s="40"/>
      <c r="AL471" s="40"/>
      <c r="AM471" s="40"/>
      <c r="AN471" s="40"/>
      <c r="AO471" s="40"/>
      <c r="AP471" s="40"/>
      <c r="AQ471" s="40"/>
      <c r="AR471" s="40"/>
      <c r="AS471" s="40"/>
      <c r="AT471" s="40"/>
      <c r="AU471" s="40"/>
      <c r="AV471" s="40"/>
      <c r="AW471" s="39"/>
      <c r="AX471" s="40"/>
      <c r="AY471" s="40"/>
      <c r="AZ471" s="40"/>
      <c r="BA471" s="40"/>
      <c r="BB471" s="39"/>
      <c r="BC471" s="40"/>
      <c r="BD471" s="40"/>
      <c r="BE471" s="40"/>
      <c r="BF471" s="40"/>
      <c r="BG471" s="40"/>
      <c r="BH471" s="40"/>
      <c r="BI471" s="40"/>
      <c r="BJ471" s="40"/>
      <c r="BK471" s="40"/>
      <c r="BL471" s="34"/>
      <c r="BM471" s="41"/>
      <c r="BN471" s="39"/>
    </row>
    <row r="472" s="38" customFormat="true" ht="12.75" hidden="false" customHeight="false" outlineLevel="1" collapsed="false">
      <c r="A472" s="49" t="s">
        <v>946</v>
      </c>
      <c r="B472" s="32" t="str">
        <f aca="false">MID(A472,1,1)</f>
        <v>-</v>
      </c>
      <c r="C472" s="33" t="str">
        <f aca="false">MID(A472,2,1)</f>
        <v>-</v>
      </c>
      <c r="D472" s="33" t="str">
        <f aca="false">MID(A472,3,1)</f>
        <v>V</v>
      </c>
      <c r="E472" s="33" t="str">
        <f aca="false">MID(A472,4,1)</f>
        <v>D</v>
      </c>
      <c r="F472" s="35"/>
      <c r="G472" s="36" t="s">
        <v>562</v>
      </c>
      <c r="I472" s="34"/>
      <c r="U472" s="34"/>
      <c r="AG472" s="34"/>
      <c r="AH472" s="39"/>
      <c r="AI472" s="40"/>
      <c r="AJ472" s="40"/>
      <c r="AK472" s="40"/>
      <c r="AL472" s="40"/>
      <c r="AM472" s="40"/>
      <c r="AN472" s="40"/>
      <c r="AO472" s="40"/>
      <c r="AP472" s="40"/>
      <c r="AQ472" s="40"/>
      <c r="AR472" s="40"/>
      <c r="AS472" s="40"/>
      <c r="AT472" s="40"/>
      <c r="AU472" s="40"/>
      <c r="AV472" s="40"/>
      <c r="AW472" s="39"/>
      <c r="AX472" s="40"/>
      <c r="AY472" s="40"/>
      <c r="AZ472" s="40"/>
      <c r="BA472" s="40"/>
      <c r="BB472" s="39"/>
      <c r="BC472" s="40"/>
      <c r="BD472" s="40"/>
      <c r="BE472" s="40"/>
      <c r="BF472" s="40"/>
      <c r="BG472" s="40"/>
      <c r="BH472" s="40"/>
      <c r="BI472" s="40"/>
      <c r="BJ472" s="40"/>
      <c r="BK472" s="40"/>
      <c r="BL472" s="34"/>
      <c r="BM472" s="41"/>
      <c r="BN472" s="39"/>
    </row>
    <row r="473" s="38" customFormat="true" ht="12.75" hidden="false" customHeight="false" outlineLevel="1" collapsed="false">
      <c r="A473" s="49" t="s">
        <v>947</v>
      </c>
      <c r="B473" s="32" t="str">
        <f aca="false">MID(A473,1,1)</f>
        <v>-</v>
      </c>
      <c r="C473" s="33" t="str">
        <f aca="false">MID(A473,2,1)</f>
        <v>-</v>
      </c>
      <c r="D473" s="33" t="str">
        <f aca="false">MID(A473,3,1)</f>
        <v>V</v>
      </c>
      <c r="E473" s="33" t="str">
        <f aca="false">MID(A473,4,1)</f>
        <v>F</v>
      </c>
      <c r="F473" s="35"/>
      <c r="G473" s="36" t="s">
        <v>529</v>
      </c>
      <c r="I473" s="34"/>
      <c r="U473" s="34"/>
      <c r="AG473" s="34"/>
      <c r="AH473" s="39"/>
      <c r="AI473" s="40"/>
      <c r="AJ473" s="40"/>
      <c r="AK473" s="40"/>
      <c r="AL473" s="40"/>
      <c r="AM473" s="40"/>
      <c r="AN473" s="40"/>
      <c r="AO473" s="40"/>
      <c r="AP473" s="40"/>
      <c r="AQ473" s="40"/>
      <c r="AR473" s="40"/>
      <c r="AS473" s="40"/>
      <c r="AT473" s="40"/>
      <c r="AU473" s="40"/>
      <c r="AV473" s="40"/>
      <c r="AW473" s="39"/>
      <c r="AX473" s="40"/>
      <c r="AY473" s="40"/>
      <c r="AZ473" s="40"/>
      <c r="BA473" s="40"/>
      <c r="BB473" s="39"/>
      <c r="BC473" s="40"/>
      <c r="BD473" s="40"/>
      <c r="BE473" s="40"/>
      <c r="BF473" s="40"/>
      <c r="BG473" s="40"/>
      <c r="BH473" s="40"/>
      <c r="BI473" s="40"/>
      <c r="BJ473" s="40"/>
      <c r="BK473" s="40"/>
      <c r="BL473" s="34"/>
      <c r="BM473" s="41"/>
      <c r="BN473" s="39"/>
    </row>
    <row r="474" s="38" customFormat="true" ht="12.75" hidden="false" customHeight="false" outlineLevel="1" collapsed="false">
      <c r="A474" s="49" t="s">
        <v>948</v>
      </c>
      <c r="B474" s="32" t="str">
        <f aca="false">MID(A474,1,1)</f>
        <v>-</v>
      </c>
      <c r="C474" s="33" t="str">
        <f aca="false">MID(A474,2,1)</f>
        <v>-</v>
      </c>
      <c r="D474" s="33" t="str">
        <f aca="false">MID(A474,3,1)</f>
        <v>V</v>
      </c>
      <c r="E474" s="33" t="str">
        <f aca="false">MID(A474,4,1)</f>
        <v>T</v>
      </c>
      <c r="F474" s="35"/>
      <c r="G474" s="36" t="s">
        <v>949</v>
      </c>
      <c r="I474" s="34"/>
      <c r="J474" s="38" t="s">
        <v>566</v>
      </c>
      <c r="U474" s="34"/>
      <c r="V474" s="38" t="s">
        <v>532</v>
      </c>
      <c r="AG474" s="34"/>
      <c r="AH474" s="39"/>
      <c r="AI474" s="40"/>
      <c r="AJ474" s="40"/>
      <c r="AK474" s="40"/>
      <c r="AL474" s="40"/>
      <c r="AM474" s="40"/>
      <c r="AN474" s="40"/>
      <c r="AO474" s="40"/>
      <c r="AP474" s="40"/>
      <c r="AQ474" s="40"/>
      <c r="AR474" s="40"/>
      <c r="AS474" s="40"/>
      <c r="AT474" s="40"/>
      <c r="AU474" s="40"/>
      <c r="AV474" s="40"/>
      <c r="AW474" s="39"/>
      <c r="AX474" s="40"/>
      <c r="AY474" s="40"/>
      <c r="AZ474" s="40"/>
      <c r="BA474" s="40"/>
      <c r="BB474" s="39"/>
      <c r="BC474" s="40"/>
      <c r="BD474" s="40"/>
      <c r="BE474" s="40"/>
      <c r="BF474" s="40"/>
      <c r="BG474" s="40"/>
      <c r="BH474" s="40"/>
      <c r="BI474" s="40"/>
      <c r="BJ474" s="40"/>
      <c r="BK474" s="40"/>
      <c r="BL474" s="34"/>
      <c r="BM474" s="41"/>
      <c r="BN474" s="39"/>
    </row>
    <row r="475" s="38" customFormat="true" ht="12.75" hidden="false" customHeight="false" outlineLevel="1" collapsed="false">
      <c r="A475" s="49" t="s">
        <v>950</v>
      </c>
      <c r="B475" s="32" t="str">
        <f aca="false">MID(A475,1,1)</f>
        <v>-</v>
      </c>
      <c r="C475" s="33" t="str">
        <f aca="false">MID(A475,2,1)</f>
        <v>-</v>
      </c>
      <c r="D475" s="33" t="str">
        <f aca="false">MID(A475,3,1)</f>
        <v>V</v>
      </c>
      <c r="E475" s="33" t="str">
        <f aca="false">MID(A475,4,1)</f>
        <v>H</v>
      </c>
      <c r="F475" s="35"/>
      <c r="G475" s="36" t="s">
        <v>702</v>
      </c>
      <c r="I475" s="34"/>
      <c r="U475" s="34"/>
      <c r="AG475" s="34"/>
      <c r="AH475" s="39"/>
      <c r="AI475" s="40"/>
      <c r="AJ475" s="40"/>
      <c r="AK475" s="40"/>
      <c r="AL475" s="40"/>
      <c r="AM475" s="40"/>
      <c r="AN475" s="40"/>
      <c r="AO475" s="40"/>
      <c r="AP475" s="40"/>
      <c r="AQ475" s="40"/>
      <c r="AR475" s="40"/>
      <c r="AS475" s="40"/>
      <c r="AT475" s="40"/>
      <c r="AU475" s="40"/>
      <c r="AV475" s="40"/>
      <c r="AW475" s="39"/>
      <c r="AX475" s="40"/>
      <c r="AY475" s="40"/>
      <c r="AZ475" s="40"/>
      <c r="BA475" s="40"/>
      <c r="BB475" s="39"/>
      <c r="BC475" s="40"/>
      <c r="BD475" s="40"/>
      <c r="BE475" s="40"/>
      <c r="BF475" s="40"/>
      <c r="BG475" s="40"/>
      <c r="BH475" s="40"/>
      <c r="BI475" s="40"/>
      <c r="BJ475" s="40"/>
      <c r="BK475" s="40"/>
      <c r="BL475" s="34"/>
      <c r="BM475" s="41"/>
      <c r="BN475" s="39"/>
    </row>
    <row r="476" s="38" customFormat="true" ht="12.75" hidden="false" customHeight="false" outlineLevel="1" collapsed="false">
      <c r="A476" s="49" t="s">
        <v>951</v>
      </c>
      <c r="B476" s="32" t="str">
        <f aca="false">MID(A476,1,1)</f>
        <v>-</v>
      </c>
      <c r="C476" s="33" t="str">
        <f aca="false">MID(A476,2,1)</f>
        <v>-</v>
      </c>
      <c r="D476" s="33" t="str">
        <f aca="false">MID(A476,3,1)</f>
        <v>V</v>
      </c>
      <c r="E476" s="33" t="str">
        <f aca="false">MID(A476,4,1)</f>
        <v>V</v>
      </c>
      <c r="F476" s="35"/>
      <c r="G476" s="36" t="s">
        <v>952</v>
      </c>
      <c r="I476" s="34"/>
      <c r="U476" s="34"/>
      <c r="AG476" s="34"/>
      <c r="AH476" s="39"/>
      <c r="AI476" s="40"/>
      <c r="AJ476" s="40"/>
      <c r="AK476" s="40"/>
      <c r="AL476" s="40"/>
      <c r="AM476" s="40"/>
      <c r="AN476" s="40"/>
      <c r="AO476" s="40"/>
      <c r="AP476" s="40"/>
      <c r="AQ476" s="40"/>
      <c r="AR476" s="40"/>
      <c r="AS476" s="40"/>
      <c r="AT476" s="40"/>
      <c r="AU476" s="40"/>
      <c r="AV476" s="40"/>
      <c r="AW476" s="39"/>
      <c r="AX476" s="40"/>
      <c r="AY476" s="40"/>
      <c r="AZ476" s="40"/>
      <c r="BA476" s="40"/>
      <c r="BB476" s="39"/>
      <c r="BC476" s="40"/>
      <c r="BD476" s="40"/>
      <c r="BE476" s="40"/>
      <c r="BF476" s="40"/>
      <c r="BG476" s="40"/>
      <c r="BH476" s="40"/>
      <c r="BI476" s="40"/>
      <c r="BJ476" s="40"/>
      <c r="BK476" s="40"/>
      <c r="BL476" s="34"/>
      <c r="BM476" s="41"/>
      <c r="BN476" s="39"/>
    </row>
    <row r="477" s="38" customFormat="true" ht="12.75" hidden="false" customHeight="false" outlineLevel="1" collapsed="false">
      <c r="A477" s="49" t="s">
        <v>953</v>
      </c>
      <c r="B477" s="32" t="str">
        <f aca="false">MID(A477,1,1)</f>
        <v>-</v>
      </c>
      <c r="C477" s="33" t="str">
        <f aca="false">MID(A477,2,1)</f>
        <v>-</v>
      </c>
      <c r="D477" s="33" t="str">
        <f aca="false">MID(A477,3,1)</f>
        <v>V</v>
      </c>
      <c r="E477" s="33" t="str">
        <f aca="false">MID(A477,4,1)</f>
        <v>U</v>
      </c>
      <c r="F477" s="35"/>
      <c r="G477" s="36" t="s">
        <v>568</v>
      </c>
      <c r="I477" s="34"/>
      <c r="U477" s="34"/>
      <c r="AG477" s="34"/>
      <c r="AH477" s="39"/>
      <c r="AI477" s="40"/>
      <c r="AJ477" s="40"/>
      <c r="AK477" s="40"/>
      <c r="AL477" s="40"/>
      <c r="AM477" s="40"/>
      <c r="AN477" s="40"/>
      <c r="AO477" s="40"/>
      <c r="AP477" s="40"/>
      <c r="AQ477" s="40"/>
      <c r="AR477" s="40"/>
      <c r="AS477" s="40"/>
      <c r="AT477" s="40"/>
      <c r="AU477" s="40"/>
      <c r="AV477" s="40"/>
      <c r="AW477" s="39"/>
      <c r="AX477" s="40"/>
      <c r="AY477" s="40"/>
      <c r="AZ477" s="40"/>
      <c r="BA477" s="40"/>
      <c r="BB477" s="39"/>
      <c r="BC477" s="40"/>
      <c r="BD477" s="40"/>
      <c r="BE477" s="40"/>
      <c r="BF477" s="40"/>
      <c r="BG477" s="40"/>
      <c r="BH477" s="40"/>
      <c r="BI477" s="40"/>
      <c r="BJ477" s="40"/>
      <c r="BK477" s="40"/>
      <c r="BL477" s="34"/>
      <c r="BM477" s="41"/>
      <c r="BN477" s="39"/>
    </row>
    <row r="478" s="38" customFormat="true" ht="12.75" hidden="false" customHeight="false" outlineLevel="1" collapsed="false">
      <c r="A478" s="49" t="s">
        <v>844</v>
      </c>
      <c r="B478" s="32" t="str">
        <f aca="false">MID(A478,1,1)</f>
        <v>-</v>
      </c>
      <c r="C478" s="33" t="str">
        <f aca="false">MID(A478,2,1)</f>
        <v>-</v>
      </c>
      <c r="D478" s="33" t="str">
        <f aca="false">MID(A478,3,1)</f>
        <v> </v>
      </c>
      <c r="E478" s="33" t="str">
        <f aca="false">MID(A478,4,1)</f>
        <v> </v>
      </c>
      <c r="F478" s="35"/>
      <c r="G478" s="36"/>
      <c r="I478" s="34"/>
      <c r="U478" s="34"/>
      <c r="AG478" s="34"/>
      <c r="AH478" s="39"/>
      <c r="AI478" s="40"/>
      <c r="AJ478" s="40"/>
      <c r="AK478" s="40"/>
      <c r="AL478" s="40"/>
      <c r="AM478" s="40"/>
      <c r="AN478" s="40"/>
      <c r="AO478" s="40"/>
      <c r="AP478" s="40"/>
      <c r="AQ478" s="40"/>
      <c r="AR478" s="40"/>
      <c r="AS478" s="40"/>
      <c r="AT478" s="40"/>
      <c r="AU478" s="40"/>
      <c r="AV478" s="40"/>
      <c r="AW478" s="39"/>
      <c r="AX478" s="40"/>
      <c r="AY478" s="40"/>
      <c r="AZ478" s="40"/>
      <c r="BA478" s="40"/>
      <c r="BB478" s="39"/>
      <c r="BC478" s="40"/>
      <c r="BD478" s="40"/>
      <c r="BE478" s="40"/>
      <c r="BF478" s="40"/>
      <c r="BG478" s="40"/>
      <c r="BH478" s="40"/>
      <c r="BI478" s="40"/>
      <c r="BJ478" s="40"/>
      <c r="BK478" s="40"/>
      <c r="BL478" s="34"/>
      <c r="BM478" s="41"/>
      <c r="BN478" s="39"/>
    </row>
    <row r="479" s="38" customFormat="true" ht="12.75" hidden="false" customHeight="false" outlineLevel="1" collapsed="false">
      <c r="A479" s="49" t="s">
        <v>954</v>
      </c>
      <c r="B479" s="32" t="str">
        <f aca="false">MID(A479,1,1)</f>
        <v>-</v>
      </c>
      <c r="C479" s="33" t="str">
        <f aca="false">MID(A479,2,1)</f>
        <v>-</v>
      </c>
      <c r="D479" s="33" t="str">
        <f aca="false">MID(A479,3,1)</f>
        <v>W</v>
      </c>
      <c r="E479" s="33" t="str">
        <f aca="false">MID(A479,4,1)</f>
        <v/>
      </c>
      <c r="F479" s="35" t="s">
        <v>955</v>
      </c>
      <c r="G479" s="36"/>
      <c r="I479" s="34"/>
      <c r="U479" s="34"/>
      <c r="AG479" s="34"/>
      <c r="AH479" s="39"/>
      <c r="AI479" s="40"/>
      <c r="AJ479" s="40"/>
      <c r="AK479" s="40"/>
      <c r="AL479" s="40"/>
      <c r="AM479" s="40"/>
      <c r="AN479" s="40"/>
      <c r="AO479" s="40"/>
      <c r="AP479" s="40"/>
      <c r="AQ479" s="40"/>
      <c r="AR479" s="40"/>
      <c r="AS479" s="40"/>
      <c r="AT479" s="40"/>
      <c r="AU479" s="40"/>
      <c r="AV479" s="40"/>
      <c r="AW479" s="39"/>
      <c r="AX479" s="40"/>
      <c r="AY479" s="40"/>
      <c r="AZ479" s="40"/>
      <c r="BA479" s="40"/>
      <c r="BB479" s="39"/>
      <c r="BC479" s="40"/>
      <c r="BD479" s="40"/>
      <c r="BE479" s="40"/>
      <c r="BF479" s="40"/>
      <c r="BG479" s="40"/>
      <c r="BH479" s="40"/>
      <c r="BI479" s="40"/>
      <c r="BJ479" s="40"/>
      <c r="BK479" s="40"/>
      <c r="BL479" s="34"/>
      <c r="BM479" s="41"/>
      <c r="BN479" s="39"/>
    </row>
    <row r="480" s="38" customFormat="true" ht="12.75" hidden="false" customHeight="false" outlineLevel="1" collapsed="false">
      <c r="A480" s="49" t="s">
        <v>956</v>
      </c>
      <c r="B480" s="32" t="str">
        <f aca="false">MID(A480,1,1)</f>
        <v>-</v>
      </c>
      <c r="C480" s="33" t="str">
        <f aca="false">MID(A480,2,1)</f>
        <v>-</v>
      </c>
      <c r="D480" s="33" t="str">
        <f aca="false">MID(A480,3,1)</f>
        <v>W</v>
      </c>
      <c r="E480" s="33" t="str">
        <f aca="false">MID(A480,4,1)</f>
        <v>A</v>
      </c>
      <c r="F480" s="35"/>
      <c r="G480" s="36" t="s">
        <v>957</v>
      </c>
      <c r="I480" s="34"/>
      <c r="U480" s="34"/>
      <c r="AG480" s="34"/>
      <c r="AH480" s="39"/>
      <c r="AI480" s="40"/>
      <c r="AJ480" s="40"/>
      <c r="AK480" s="40"/>
      <c r="AL480" s="40"/>
      <c r="AM480" s="40"/>
      <c r="AN480" s="40"/>
      <c r="AO480" s="40"/>
      <c r="AP480" s="40"/>
      <c r="AQ480" s="40"/>
      <c r="AR480" s="40"/>
      <c r="AS480" s="40"/>
      <c r="AT480" s="40"/>
      <c r="AU480" s="40"/>
      <c r="AV480" s="40"/>
      <c r="AW480" s="39"/>
      <c r="AX480" s="40"/>
      <c r="AY480" s="40"/>
      <c r="AZ480" s="40"/>
      <c r="BA480" s="40"/>
      <c r="BB480" s="39"/>
      <c r="BC480" s="40"/>
      <c r="BD480" s="40"/>
      <c r="BE480" s="40"/>
      <c r="BF480" s="40"/>
      <c r="BG480" s="40"/>
      <c r="BH480" s="40"/>
      <c r="BI480" s="40"/>
      <c r="BJ480" s="40"/>
      <c r="BK480" s="40"/>
      <c r="BL480" s="34"/>
      <c r="BM480" s="41"/>
      <c r="BN480" s="39"/>
    </row>
    <row r="481" s="38" customFormat="true" ht="12.75" hidden="false" customHeight="false" outlineLevel="1" collapsed="false">
      <c r="A481" s="49" t="s">
        <v>958</v>
      </c>
      <c r="B481" s="32" t="str">
        <f aca="false">MID(A481,1,1)</f>
        <v>-</v>
      </c>
      <c r="C481" s="33" t="str">
        <f aca="false">MID(A481,2,1)</f>
        <v>-</v>
      </c>
      <c r="D481" s="33" t="str">
        <f aca="false">MID(A481,3,1)</f>
        <v>W</v>
      </c>
      <c r="E481" s="33" t="str">
        <f aca="false">MID(A481,4,1)</f>
        <v>D</v>
      </c>
      <c r="F481" s="35"/>
      <c r="G481" s="36" t="s">
        <v>439</v>
      </c>
      <c r="I481" s="34"/>
      <c r="J481" s="38" t="s">
        <v>440</v>
      </c>
      <c r="K481" s="38" t="s">
        <v>441</v>
      </c>
      <c r="L481" s="38" t="s">
        <v>444</v>
      </c>
      <c r="M481" s="38" t="s">
        <v>445</v>
      </c>
      <c r="N481" s="38" t="s">
        <v>446</v>
      </c>
      <c r="O481" s="38" t="s">
        <v>447</v>
      </c>
      <c r="P481" s="38" t="s">
        <v>448</v>
      </c>
      <c r="Q481" s="38" t="s">
        <v>449</v>
      </c>
      <c r="R481" s="38" t="s">
        <v>450</v>
      </c>
      <c r="U481" s="34"/>
      <c r="V481" s="38" t="s">
        <v>431</v>
      </c>
      <c r="W481" s="38" t="s">
        <v>431</v>
      </c>
      <c r="X481" s="64" t="s">
        <v>411</v>
      </c>
      <c r="Y481" s="64" t="s">
        <v>411</v>
      </c>
      <c r="Z481" s="38" t="s">
        <v>242</v>
      </c>
      <c r="AA481" s="38" t="s">
        <v>451</v>
      </c>
      <c r="AB481" s="0" t="s">
        <v>452</v>
      </c>
      <c r="AC481" s="38" t="s">
        <v>80</v>
      </c>
      <c r="AD481" s="38" t="s">
        <v>211</v>
      </c>
      <c r="AG481" s="34"/>
      <c r="AH481" s="39"/>
      <c r="AI481" s="40"/>
      <c r="AJ481" s="40"/>
      <c r="AK481" s="40"/>
      <c r="AL481" s="40"/>
      <c r="AM481" s="40"/>
      <c r="AN481" s="40"/>
      <c r="AO481" s="40"/>
      <c r="AP481" s="40"/>
      <c r="AQ481" s="40"/>
      <c r="AR481" s="40"/>
      <c r="AS481" s="40"/>
      <c r="AT481" s="40"/>
      <c r="AU481" s="40"/>
      <c r="AV481" s="40"/>
      <c r="AW481" s="39"/>
      <c r="AX481" s="40"/>
      <c r="AY481" s="40"/>
      <c r="AZ481" s="40"/>
      <c r="BA481" s="40"/>
      <c r="BB481" s="39"/>
      <c r="BC481" s="40"/>
      <c r="BD481" s="40"/>
      <c r="BE481" s="40"/>
      <c r="BF481" s="40"/>
      <c r="BG481" s="40"/>
      <c r="BH481" s="40"/>
      <c r="BI481" s="40"/>
      <c r="BJ481" s="40"/>
      <c r="BK481" s="40"/>
      <c r="BL481" s="34"/>
      <c r="BM481" s="41"/>
      <c r="BN481" s="39"/>
    </row>
    <row r="482" s="38" customFormat="true" ht="12.75" hidden="false" customHeight="false" outlineLevel="1" collapsed="false">
      <c r="A482" s="49" t="s">
        <v>959</v>
      </c>
      <c r="B482" s="32" t="str">
        <f aca="false">MID(A482,1,1)</f>
        <v>-</v>
      </c>
      <c r="C482" s="33" t="str">
        <f aca="false">MID(A482,2,1)</f>
        <v>-</v>
      </c>
      <c r="D482" s="33" t="str">
        <f aca="false">MID(A482,3,1)</f>
        <v>W</v>
      </c>
      <c r="E482" s="33" t="str">
        <f aca="false">MID(A482,4,1)</f>
        <v>V</v>
      </c>
      <c r="F482" s="35"/>
      <c r="G482" s="36" t="s">
        <v>454</v>
      </c>
      <c r="I482" s="34"/>
      <c r="J482" s="38" t="s">
        <v>440</v>
      </c>
      <c r="K482" s="38" t="s">
        <v>441</v>
      </c>
      <c r="L482" s="38" t="s">
        <v>444</v>
      </c>
      <c r="M482" s="38" t="s">
        <v>445</v>
      </c>
      <c r="N482" s="38" t="s">
        <v>446</v>
      </c>
      <c r="O482" s="38" t="s">
        <v>455</v>
      </c>
      <c r="P482" s="38" t="s">
        <v>450</v>
      </c>
      <c r="U482" s="34"/>
      <c r="V482" s="38" t="s">
        <v>431</v>
      </c>
      <c r="W482" s="38" t="s">
        <v>431</v>
      </c>
      <c r="X482" s="64" t="s">
        <v>456</v>
      </c>
      <c r="Y482" s="64" t="s">
        <v>456</v>
      </c>
      <c r="Z482" s="38" t="s">
        <v>242</v>
      </c>
      <c r="AA482" s="0" t="s">
        <v>452</v>
      </c>
      <c r="AB482" s="38" t="s">
        <v>211</v>
      </c>
      <c r="AG482" s="34"/>
      <c r="AH482" s="39"/>
      <c r="AI482" s="40"/>
      <c r="AJ482" s="40"/>
      <c r="AK482" s="40"/>
      <c r="AL482" s="40"/>
      <c r="AM482" s="40"/>
      <c r="AN482" s="40"/>
      <c r="AO482" s="40"/>
      <c r="AP482" s="40"/>
      <c r="AQ482" s="40"/>
      <c r="AR482" s="40"/>
      <c r="AS482" s="40"/>
      <c r="AT482" s="40"/>
      <c r="AU482" s="40"/>
      <c r="AV482" s="40"/>
      <c r="AW482" s="39"/>
      <c r="AX482" s="40"/>
      <c r="AY482" s="40"/>
      <c r="AZ482" s="40"/>
      <c r="BA482" s="40"/>
      <c r="BB482" s="39"/>
      <c r="BC482" s="40"/>
      <c r="BD482" s="40"/>
      <c r="BE482" s="40"/>
      <c r="BF482" s="40"/>
      <c r="BG482" s="40"/>
      <c r="BH482" s="40"/>
      <c r="BI482" s="40"/>
      <c r="BJ482" s="40"/>
      <c r="BK482" s="40"/>
      <c r="BL482" s="34"/>
      <c r="BM482" s="41"/>
      <c r="BN482" s="39"/>
    </row>
    <row r="483" s="38" customFormat="true" ht="12.75" hidden="false" customHeight="false" outlineLevel="1" collapsed="false">
      <c r="A483" s="49" t="s">
        <v>960</v>
      </c>
      <c r="B483" s="32" t="str">
        <f aca="false">MID(A483,1,1)</f>
        <v>-</v>
      </c>
      <c r="C483" s="33" t="str">
        <f aca="false">MID(A483,2,1)</f>
        <v>-</v>
      </c>
      <c r="D483" s="33" t="str">
        <f aca="false">MID(A483,3,1)</f>
        <v>W</v>
      </c>
      <c r="E483" s="33" t="str">
        <f aca="false">MID(A483,4,1)</f>
        <v>N</v>
      </c>
      <c r="F483" s="35"/>
      <c r="G483" s="36" t="s">
        <v>323</v>
      </c>
      <c r="I483" s="34"/>
      <c r="U483" s="34"/>
      <c r="X483" s="53"/>
      <c r="Y483" s="53"/>
      <c r="AA483" s="0"/>
      <c r="AG483" s="34"/>
      <c r="AH483" s="39"/>
      <c r="AI483" s="40"/>
      <c r="AJ483" s="40"/>
      <c r="AK483" s="40"/>
      <c r="AL483" s="40"/>
      <c r="AM483" s="40"/>
      <c r="AN483" s="40"/>
      <c r="AO483" s="40"/>
      <c r="AP483" s="40"/>
      <c r="AQ483" s="40"/>
      <c r="AR483" s="40"/>
      <c r="AS483" s="40"/>
      <c r="AT483" s="40"/>
      <c r="AU483" s="40"/>
      <c r="AV483" s="40"/>
      <c r="AW483" s="39"/>
      <c r="AX483" s="40"/>
      <c r="AY483" s="40"/>
      <c r="AZ483" s="40"/>
      <c r="BA483" s="40"/>
      <c r="BB483" s="39"/>
      <c r="BC483" s="40"/>
      <c r="BD483" s="40"/>
      <c r="BE483" s="40"/>
      <c r="BF483" s="40"/>
      <c r="BG483" s="40"/>
      <c r="BH483" s="40"/>
      <c r="BI483" s="40"/>
      <c r="BJ483" s="40"/>
      <c r="BK483" s="40"/>
      <c r="BL483" s="34"/>
      <c r="BM483" s="41"/>
      <c r="BN483" s="39"/>
    </row>
    <row r="484" s="38" customFormat="true" ht="12.75" hidden="false" customHeight="false" outlineLevel="1" collapsed="false">
      <c r="A484" s="49" t="s">
        <v>961</v>
      </c>
      <c r="B484" s="32" t="str">
        <f aca="false">MID(A484,1,1)</f>
        <v> </v>
      </c>
      <c r="C484" s="33" t="str">
        <f aca="false">MID(A484,2,1)</f>
        <v> </v>
      </c>
      <c r="D484" s="33" t="str">
        <f aca="false">MID(A484,3,1)</f>
        <v>W</v>
      </c>
      <c r="E484" s="33" t="str">
        <f aca="false">MID(A484,4,1)</f>
        <v>C</v>
      </c>
      <c r="F484" s="35"/>
      <c r="G484" s="36" t="s">
        <v>325</v>
      </c>
      <c r="I484" s="34"/>
      <c r="U484" s="34"/>
      <c r="X484" s="53"/>
      <c r="Y484" s="53"/>
      <c r="AA484" s="0"/>
      <c r="AG484" s="34"/>
      <c r="AH484" s="39"/>
      <c r="AI484" s="40"/>
      <c r="AJ484" s="40"/>
      <c r="AK484" s="40"/>
      <c r="AL484" s="40"/>
      <c r="AM484" s="40"/>
      <c r="AN484" s="40"/>
      <c r="AO484" s="40"/>
      <c r="AP484" s="40"/>
      <c r="AQ484" s="40"/>
      <c r="AR484" s="40"/>
      <c r="AS484" s="40"/>
      <c r="AT484" s="40"/>
      <c r="AU484" s="40"/>
      <c r="AV484" s="40"/>
      <c r="AW484" s="39"/>
      <c r="AX484" s="40"/>
      <c r="AY484" s="40"/>
      <c r="AZ484" s="40"/>
      <c r="BA484" s="40"/>
      <c r="BB484" s="39"/>
      <c r="BC484" s="40"/>
      <c r="BD484" s="40"/>
      <c r="BE484" s="40"/>
      <c r="BF484" s="40"/>
      <c r="BG484" s="40"/>
      <c r="BH484" s="40"/>
      <c r="BI484" s="40"/>
      <c r="BJ484" s="40"/>
      <c r="BK484" s="40"/>
      <c r="BL484" s="34"/>
      <c r="BM484" s="41"/>
      <c r="BN484" s="39"/>
    </row>
    <row r="485" s="38" customFormat="true" ht="12.75" hidden="false" customHeight="false" outlineLevel="1" collapsed="false">
      <c r="A485" s="39" t="s">
        <v>962</v>
      </c>
      <c r="B485" s="32" t="str">
        <f aca="false">MID(A485,1,1)</f>
        <v> </v>
      </c>
      <c r="C485" s="33" t="str">
        <f aca="false">MID(A485,2,1)</f>
        <v> </v>
      </c>
      <c r="D485" s="33" t="str">
        <f aca="false">MID(A485,3,1)</f>
        <v>W</v>
      </c>
      <c r="E485" s="34" t="str">
        <f aca="false">MID(A485,4,1)</f>
        <v>S</v>
      </c>
      <c r="F485" s="42"/>
      <c r="G485" s="63" t="s">
        <v>458</v>
      </c>
      <c r="H485" s="40"/>
      <c r="I485" s="34"/>
      <c r="J485" s="38" t="s">
        <v>459</v>
      </c>
      <c r="U485" s="34"/>
      <c r="V485" s="38" t="s">
        <v>80</v>
      </c>
      <c r="AA485" s="53"/>
      <c r="AG485" s="34"/>
      <c r="AH485" s="39" t="s">
        <v>42</v>
      </c>
      <c r="AI485" s="40"/>
      <c r="AJ485" s="40"/>
      <c r="AK485" s="40" t="s">
        <v>42</v>
      </c>
      <c r="AL485" s="40" t="s">
        <v>42</v>
      </c>
      <c r="AM485" s="40" t="s">
        <v>42</v>
      </c>
      <c r="AN485" s="40"/>
      <c r="AO485" s="40"/>
      <c r="AP485" s="40"/>
      <c r="AQ485" s="40"/>
      <c r="AR485" s="40"/>
      <c r="AS485" s="40"/>
      <c r="AT485" s="40"/>
      <c r="AU485" s="40"/>
      <c r="AV485" s="40"/>
      <c r="AW485" s="39"/>
      <c r="AX485" s="40"/>
      <c r="AY485" s="40"/>
      <c r="AZ485" s="40" t="s">
        <v>42</v>
      </c>
      <c r="BA485" s="40" t="s">
        <v>42</v>
      </c>
      <c r="BB485" s="39" t="s">
        <v>42</v>
      </c>
      <c r="BC485" s="40"/>
      <c r="BD485" s="40"/>
      <c r="BE485" s="40"/>
      <c r="BF485" s="40"/>
      <c r="BG485" s="40"/>
      <c r="BH485" s="40"/>
      <c r="BI485" s="40"/>
      <c r="BJ485" s="40"/>
      <c r="BK485" s="40"/>
      <c r="BL485" s="34"/>
      <c r="BM485" s="41"/>
      <c r="BN485" s="39"/>
    </row>
    <row r="486" s="38" customFormat="true" ht="12.75" hidden="false" customHeight="false" outlineLevel="1" collapsed="false">
      <c r="A486" s="49" t="s">
        <v>844</v>
      </c>
      <c r="B486" s="32" t="str">
        <f aca="false">MID(A486,1,1)</f>
        <v>-</v>
      </c>
      <c r="C486" s="33" t="str">
        <f aca="false">MID(A486,2,1)</f>
        <v>-</v>
      </c>
      <c r="D486" s="33" t="str">
        <f aca="false">MID(A486,3,1)</f>
        <v> </v>
      </c>
      <c r="E486" s="33" t="str">
        <f aca="false">MID(A486,4,1)</f>
        <v> </v>
      </c>
      <c r="F486" s="35"/>
      <c r="G486" s="36"/>
      <c r="I486" s="34"/>
      <c r="U486" s="34"/>
      <c r="AG486" s="34"/>
      <c r="AH486" s="39"/>
      <c r="AI486" s="40"/>
      <c r="AJ486" s="40"/>
      <c r="AK486" s="40"/>
      <c r="AL486" s="40"/>
      <c r="AM486" s="40"/>
      <c r="AN486" s="40"/>
      <c r="AO486" s="40"/>
      <c r="AP486" s="40"/>
      <c r="AQ486" s="40"/>
      <c r="AR486" s="40"/>
      <c r="AS486" s="40"/>
      <c r="AT486" s="40"/>
      <c r="AU486" s="40"/>
      <c r="AV486" s="40"/>
      <c r="AW486" s="39"/>
      <c r="AX486" s="40"/>
      <c r="AY486" s="40"/>
      <c r="AZ486" s="40"/>
      <c r="BA486" s="40"/>
      <c r="BB486" s="39"/>
      <c r="BC486" s="40"/>
      <c r="BD486" s="40"/>
      <c r="BE486" s="40"/>
      <c r="BF486" s="40"/>
      <c r="BG486" s="40"/>
      <c r="BH486" s="40"/>
      <c r="BI486" s="40"/>
      <c r="BJ486" s="40"/>
      <c r="BK486" s="40"/>
      <c r="BL486" s="34"/>
      <c r="BM486" s="41"/>
      <c r="BN486" s="39"/>
    </row>
    <row r="487" s="38" customFormat="true" ht="12.75" hidden="false" customHeight="false" outlineLevel="1" collapsed="false">
      <c r="A487" s="49" t="s">
        <v>963</v>
      </c>
      <c r="B487" s="32" t="str">
        <f aca="false">MID(A487,1,1)</f>
        <v>-</v>
      </c>
      <c r="C487" s="33" t="str">
        <f aca="false">MID(A487,2,1)</f>
        <v>-</v>
      </c>
      <c r="D487" s="33" t="str">
        <f aca="false">MID(A487,3,1)</f>
        <v>X</v>
      </c>
      <c r="E487" s="33" t="str">
        <f aca="false">MID(A487,4,1)</f>
        <v/>
      </c>
      <c r="F487" s="35" t="s">
        <v>964</v>
      </c>
      <c r="G487" s="36"/>
      <c r="I487" s="34"/>
      <c r="U487" s="34"/>
      <c r="AG487" s="34"/>
      <c r="AH487" s="39"/>
      <c r="AI487" s="40"/>
      <c r="AJ487" s="40"/>
      <c r="AK487" s="40"/>
      <c r="AL487" s="40"/>
      <c r="AM487" s="40"/>
      <c r="AN487" s="40"/>
      <c r="AO487" s="40"/>
      <c r="AP487" s="40"/>
      <c r="AQ487" s="40"/>
      <c r="AR487" s="40"/>
      <c r="AS487" s="40"/>
      <c r="AT487" s="40"/>
      <c r="AU487" s="40"/>
      <c r="AV487" s="40"/>
      <c r="AW487" s="39"/>
      <c r="AX487" s="40"/>
      <c r="AY487" s="40"/>
      <c r="AZ487" s="40"/>
      <c r="BA487" s="40"/>
      <c r="BB487" s="39"/>
      <c r="BC487" s="40"/>
      <c r="BD487" s="40"/>
      <c r="BE487" s="40"/>
      <c r="BF487" s="40"/>
      <c r="BG487" s="40"/>
      <c r="BH487" s="40"/>
      <c r="BI487" s="40"/>
      <c r="BJ487" s="40"/>
      <c r="BK487" s="40"/>
      <c r="BL487" s="34"/>
      <c r="BM487" s="41"/>
      <c r="BN487" s="39"/>
    </row>
    <row r="488" s="38" customFormat="true" ht="12.75" hidden="false" customHeight="false" outlineLevel="1" collapsed="false">
      <c r="A488" s="49" t="s">
        <v>965</v>
      </c>
      <c r="B488" s="32" t="str">
        <f aca="false">MID(A488,1,1)</f>
        <v>-</v>
      </c>
      <c r="C488" s="33" t="str">
        <f aca="false">MID(A488,2,1)</f>
        <v>-</v>
      </c>
      <c r="D488" s="33" t="str">
        <f aca="false">MID(A488,3,1)</f>
        <v>X</v>
      </c>
      <c r="E488" s="33" t="str">
        <f aca="false">MID(A488,4,1)</f>
        <v>A</v>
      </c>
      <c r="F488" s="35"/>
      <c r="G488" s="36" t="s">
        <v>966</v>
      </c>
      <c r="I488" s="34"/>
      <c r="U488" s="34"/>
      <c r="AG488" s="34"/>
      <c r="AH488" s="39"/>
      <c r="AI488" s="40"/>
      <c r="AJ488" s="40"/>
      <c r="AK488" s="40"/>
      <c r="AL488" s="40"/>
      <c r="AM488" s="40"/>
      <c r="AN488" s="40"/>
      <c r="AO488" s="40"/>
      <c r="AP488" s="40"/>
      <c r="AQ488" s="40"/>
      <c r="AR488" s="40"/>
      <c r="AS488" s="40"/>
      <c r="AT488" s="40"/>
      <c r="AU488" s="40"/>
      <c r="AV488" s="40"/>
      <c r="AW488" s="39"/>
      <c r="AX488" s="40"/>
      <c r="AY488" s="40"/>
      <c r="AZ488" s="40"/>
      <c r="BA488" s="40"/>
      <c r="BB488" s="39"/>
      <c r="BC488" s="40"/>
      <c r="BD488" s="40"/>
      <c r="BE488" s="40"/>
      <c r="BF488" s="40"/>
      <c r="BG488" s="40"/>
      <c r="BH488" s="40"/>
      <c r="BI488" s="40"/>
      <c r="BJ488" s="40"/>
      <c r="BK488" s="40"/>
      <c r="BL488" s="34"/>
      <c r="BM488" s="41"/>
      <c r="BN488" s="39"/>
    </row>
    <row r="489" s="38" customFormat="true" ht="12.75" hidden="false" customHeight="false" outlineLevel="1" collapsed="false">
      <c r="A489" s="49" t="s">
        <v>967</v>
      </c>
      <c r="B489" s="32" t="str">
        <f aca="false">MID(A489,1,1)</f>
        <v>-</v>
      </c>
      <c r="C489" s="33" t="str">
        <f aca="false">MID(A489,2,1)</f>
        <v>-</v>
      </c>
      <c r="D489" s="33" t="str">
        <f aca="false">MID(A489,3,1)</f>
        <v>X</v>
      </c>
      <c r="E489" s="33" t="str">
        <f aca="false">MID(A489,4,1)</f>
        <v>B</v>
      </c>
      <c r="F489" s="35"/>
      <c r="G489" s="43" t="s">
        <v>151</v>
      </c>
      <c r="H489" s="40" t="s">
        <v>968</v>
      </c>
      <c r="I489" s="34"/>
      <c r="J489" s="40" t="s">
        <v>78</v>
      </c>
      <c r="K489" s="40" t="s">
        <v>87</v>
      </c>
      <c r="L489" s="40" t="s">
        <v>117</v>
      </c>
      <c r="M489" s="40" t="s">
        <v>116</v>
      </c>
      <c r="N489" s="38" t="s">
        <v>148</v>
      </c>
      <c r="O489" s="39" t="s">
        <v>88</v>
      </c>
      <c r="U489" s="34"/>
      <c r="V489" s="38" t="s">
        <v>53</v>
      </c>
      <c r="W489" s="38" t="s">
        <v>54</v>
      </c>
      <c r="X489" s="38" t="s">
        <v>80</v>
      </c>
      <c r="Y489" s="38" t="s">
        <v>118</v>
      </c>
      <c r="Z489" s="38" t="s">
        <v>149</v>
      </c>
      <c r="AA489" s="38" t="s">
        <v>92</v>
      </c>
      <c r="AG489" s="34"/>
      <c r="AH489" s="39" t="s">
        <v>42</v>
      </c>
      <c r="AI489" s="40"/>
      <c r="AJ489" s="40"/>
      <c r="AK489" s="40"/>
      <c r="AL489" s="40"/>
      <c r="AM489" s="40"/>
      <c r="AN489" s="40"/>
      <c r="AO489" s="40"/>
      <c r="AP489" s="40"/>
      <c r="AQ489" s="40"/>
      <c r="AR489" s="40"/>
      <c r="AS489" s="40"/>
      <c r="AT489" s="40"/>
      <c r="AU489" s="40"/>
      <c r="AV489" s="40"/>
      <c r="AW489" s="39"/>
      <c r="AX489" s="40"/>
      <c r="AY489" s="40"/>
      <c r="AZ489" s="40"/>
      <c r="BA489" s="40"/>
      <c r="BB489" s="39"/>
      <c r="BC489" s="40"/>
      <c r="BD489" s="40" t="s">
        <v>42</v>
      </c>
      <c r="BE489" s="40" t="s">
        <v>42</v>
      </c>
      <c r="BF489" s="40" t="s">
        <v>42</v>
      </c>
      <c r="BG489" s="40"/>
      <c r="BH489" s="40"/>
      <c r="BI489" s="40"/>
      <c r="BJ489" s="40"/>
      <c r="BK489" s="40"/>
      <c r="BL489" s="34"/>
      <c r="BM489" s="41" t="s">
        <v>100</v>
      </c>
      <c r="BN489" s="39"/>
    </row>
    <row r="490" s="38" customFormat="true" ht="12.75" hidden="false" customHeight="false" outlineLevel="1" collapsed="false">
      <c r="A490" s="49" t="s">
        <v>969</v>
      </c>
      <c r="B490" s="32" t="str">
        <f aca="false">MID(A490,1,1)</f>
        <v>-</v>
      </c>
      <c r="C490" s="33" t="str">
        <f aca="false">MID(A490,2,1)</f>
        <v>-</v>
      </c>
      <c r="D490" s="33" t="str">
        <f aca="false">MID(A490,3,1)</f>
        <v>X</v>
      </c>
      <c r="E490" s="33" t="str">
        <f aca="false">MID(A490,4,1)</f>
        <v>C</v>
      </c>
      <c r="F490" s="35"/>
      <c r="G490" s="36" t="s">
        <v>970</v>
      </c>
      <c r="I490" s="34"/>
      <c r="U490" s="34"/>
      <c r="AG490" s="34"/>
      <c r="AH490" s="39"/>
      <c r="AI490" s="40"/>
      <c r="AJ490" s="40"/>
      <c r="AK490" s="40"/>
      <c r="AL490" s="40"/>
      <c r="AM490" s="40"/>
      <c r="AN490" s="40"/>
      <c r="AO490" s="40"/>
      <c r="AP490" s="40"/>
      <c r="AQ490" s="40"/>
      <c r="AR490" s="40"/>
      <c r="AS490" s="40"/>
      <c r="AT490" s="40"/>
      <c r="AU490" s="40"/>
      <c r="AV490" s="40"/>
      <c r="AW490" s="39"/>
      <c r="AX490" s="40"/>
      <c r="AY490" s="40"/>
      <c r="AZ490" s="40"/>
      <c r="BA490" s="40"/>
      <c r="BB490" s="39"/>
      <c r="BC490" s="40"/>
      <c r="BD490" s="40"/>
      <c r="BE490" s="40"/>
      <c r="BF490" s="40"/>
      <c r="BG490" s="40"/>
      <c r="BH490" s="40"/>
      <c r="BI490" s="40"/>
      <c r="BJ490" s="40"/>
      <c r="BK490" s="40"/>
      <c r="BL490" s="34"/>
      <c r="BM490" s="41"/>
      <c r="BN490" s="39"/>
    </row>
    <row r="491" s="38" customFormat="true" ht="12.75" hidden="false" customHeight="false" outlineLevel="1" collapsed="false">
      <c r="A491" s="49" t="s">
        <v>971</v>
      </c>
      <c r="B491" s="32" t="str">
        <f aca="false">MID(A491,1,1)</f>
        <v>-</v>
      </c>
      <c r="C491" s="33" t="str">
        <f aca="false">MID(A491,2,1)</f>
        <v>-</v>
      </c>
      <c r="D491" s="33" t="str">
        <f aca="false">MID(A491,3,1)</f>
        <v>X</v>
      </c>
      <c r="E491" s="33" t="str">
        <f aca="false">MID(A491,4,1)</f>
        <v>D</v>
      </c>
      <c r="F491" s="35"/>
      <c r="G491" s="36" t="s">
        <v>972</v>
      </c>
      <c r="I491" s="34"/>
      <c r="J491" s="38" t="s">
        <v>78</v>
      </c>
      <c r="K491" s="38" t="s">
        <v>87</v>
      </c>
      <c r="L491" s="38" t="s">
        <v>117</v>
      </c>
      <c r="M491" s="38" t="s">
        <v>116</v>
      </c>
      <c r="N491" s="38" t="s">
        <v>148</v>
      </c>
      <c r="O491" s="38" t="s">
        <v>88</v>
      </c>
      <c r="U491" s="34"/>
      <c r="V491" s="38" t="s">
        <v>53</v>
      </c>
      <c r="W491" s="38" t="s">
        <v>54</v>
      </c>
      <c r="X491" s="38" t="s">
        <v>80</v>
      </c>
      <c r="Y491" s="38" t="s">
        <v>118</v>
      </c>
      <c r="Z491" s="38" t="s">
        <v>149</v>
      </c>
      <c r="AA491" s="38" t="s">
        <v>92</v>
      </c>
      <c r="AG491" s="34"/>
      <c r="AH491" s="39" t="s">
        <v>42</v>
      </c>
      <c r="AI491" s="40"/>
      <c r="AJ491" s="40"/>
      <c r="AK491" s="40"/>
      <c r="AL491" s="40"/>
      <c r="AM491" s="40"/>
      <c r="AN491" s="40"/>
      <c r="AO491" s="40"/>
      <c r="AP491" s="40"/>
      <c r="AQ491" s="40"/>
      <c r="AR491" s="40"/>
      <c r="AS491" s="40"/>
      <c r="AT491" s="40"/>
      <c r="AU491" s="40"/>
      <c r="AV491" s="40"/>
      <c r="AW491" s="39"/>
      <c r="AX491" s="40"/>
      <c r="AY491" s="40"/>
      <c r="AZ491" s="40"/>
      <c r="BA491" s="40"/>
      <c r="BB491" s="39"/>
      <c r="BC491" s="40"/>
      <c r="BD491" s="40" t="s">
        <v>42</v>
      </c>
      <c r="BE491" s="40" t="s">
        <v>42</v>
      </c>
      <c r="BF491" s="40" t="s">
        <v>42</v>
      </c>
      <c r="BG491" s="40"/>
      <c r="BH491" s="40"/>
      <c r="BI491" s="40"/>
      <c r="BJ491" s="40"/>
      <c r="BK491" s="40"/>
      <c r="BL491" s="34"/>
      <c r="BM491" s="41" t="s">
        <v>100</v>
      </c>
      <c r="BN491" s="39"/>
    </row>
    <row r="492" s="38" customFormat="true" ht="12.75" hidden="false" customHeight="false" outlineLevel="1" collapsed="false">
      <c r="A492" s="49" t="s">
        <v>973</v>
      </c>
      <c r="B492" s="32" t="str">
        <f aca="false">MID(A492,1,1)</f>
        <v>-</v>
      </c>
      <c r="C492" s="33" t="str">
        <f aca="false">MID(A492,2,1)</f>
        <v>-</v>
      </c>
      <c r="D492" s="33" t="str">
        <f aca="false">MID(A492,3,1)</f>
        <v>X</v>
      </c>
      <c r="E492" s="33" t="str">
        <f aca="false">MID(A492,4,1)</f>
        <v>E</v>
      </c>
      <c r="F492" s="35"/>
      <c r="G492" s="36" t="s">
        <v>574</v>
      </c>
      <c r="I492" s="34"/>
      <c r="U492" s="34"/>
      <c r="AG492" s="34"/>
      <c r="AH492" s="39"/>
      <c r="AI492" s="40"/>
      <c r="AJ492" s="40"/>
      <c r="AK492" s="40"/>
      <c r="AL492" s="40"/>
      <c r="AM492" s="40"/>
      <c r="AN492" s="40"/>
      <c r="AO492" s="40"/>
      <c r="AP492" s="40"/>
      <c r="AQ492" s="40"/>
      <c r="AR492" s="40"/>
      <c r="AS492" s="40"/>
      <c r="AT492" s="40"/>
      <c r="AU492" s="40"/>
      <c r="AV492" s="40"/>
      <c r="AW492" s="39"/>
      <c r="AX492" s="40"/>
      <c r="AY492" s="40"/>
      <c r="AZ492" s="40"/>
      <c r="BA492" s="40"/>
      <c r="BB492" s="39"/>
      <c r="BC492" s="40"/>
      <c r="BD492" s="40"/>
      <c r="BE492" s="40"/>
      <c r="BF492" s="40"/>
      <c r="BG492" s="40"/>
      <c r="BH492" s="40"/>
      <c r="BI492" s="40"/>
      <c r="BJ492" s="40"/>
      <c r="BK492" s="40"/>
      <c r="BL492" s="34"/>
      <c r="BM492" s="41"/>
      <c r="BN492" s="39"/>
    </row>
    <row r="493" s="38" customFormat="true" ht="12.75" hidden="false" customHeight="false" outlineLevel="1" collapsed="false">
      <c r="A493" s="49" t="s">
        <v>974</v>
      </c>
      <c r="B493" s="32" t="str">
        <f aca="false">MID(A493,1,1)</f>
        <v>-</v>
      </c>
      <c r="C493" s="33" t="str">
        <f aca="false">MID(A493,2,1)</f>
        <v>-</v>
      </c>
      <c r="D493" s="33" t="str">
        <f aca="false">MID(A493,3,1)</f>
        <v>X</v>
      </c>
      <c r="E493" s="33" t="str">
        <f aca="false">MID(A493,4,1)</f>
        <v>K</v>
      </c>
      <c r="F493" s="35"/>
      <c r="G493" s="36" t="s">
        <v>255</v>
      </c>
      <c r="H493" s="40"/>
      <c r="I493" s="34"/>
      <c r="U493" s="34"/>
      <c r="AG493" s="34"/>
      <c r="AH493" s="39" t="s">
        <v>42</v>
      </c>
      <c r="AI493" s="40"/>
      <c r="AJ493" s="40"/>
      <c r="AK493" s="40"/>
      <c r="AL493" s="40"/>
      <c r="AM493" s="40"/>
      <c r="AN493" s="40"/>
      <c r="AO493" s="40"/>
      <c r="AP493" s="40"/>
      <c r="AQ493" s="40"/>
      <c r="AR493" s="40"/>
      <c r="AS493" s="40"/>
      <c r="AT493" s="40"/>
      <c r="AU493" s="40"/>
      <c r="AV493" s="40"/>
      <c r="AW493" s="39"/>
      <c r="AX493" s="40"/>
      <c r="AY493" s="40"/>
      <c r="AZ493" s="40"/>
      <c r="BA493" s="40"/>
      <c r="BB493" s="39"/>
      <c r="BC493" s="40"/>
      <c r="BD493" s="40"/>
      <c r="BE493" s="40"/>
      <c r="BF493" s="40"/>
      <c r="BG493" s="40"/>
      <c r="BH493" s="40"/>
      <c r="BI493" s="40"/>
      <c r="BJ493" s="40"/>
      <c r="BK493" s="40"/>
      <c r="BL493" s="34"/>
      <c r="BM493" s="41" t="s">
        <v>100</v>
      </c>
      <c r="BN493" s="39"/>
    </row>
    <row r="494" s="38" customFormat="true" ht="12.75" hidden="false" customHeight="false" outlineLevel="1" collapsed="false">
      <c r="A494" s="49" t="s">
        <v>975</v>
      </c>
      <c r="B494" s="32" t="str">
        <f aca="false">MID(A494,1,1)</f>
        <v>-</v>
      </c>
      <c r="C494" s="33" t="str">
        <f aca="false">MID(A494,2,1)</f>
        <v>-</v>
      </c>
      <c r="D494" s="33" t="str">
        <f aca="false">MID(A494,3,1)</f>
        <v>X</v>
      </c>
      <c r="E494" s="33" t="str">
        <f aca="false">MID(A494,4,1)</f>
        <v>G</v>
      </c>
      <c r="F494" s="35"/>
      <c r="G494" s="36" t="s">
        <v>976</v>
      </c>
      <c r="I494" s="34"/>
      <c r="J494" s="38" t="s">
        <v>117</v>
      </c>
      <c r="U494" s="34"/>
      <c r="V494" s="38" t="s">
        <v>80</v>
      </c>
      <c r="AG494" s="34"/>
      <c r="AH494" s="39"/>
      <c r="AI494" s="40"/>
      <c r="AJ494" s="40"/>
      <c r="AK494" s="40"/>
      <c r="AL494" s="40"/>
      <c r="AM494" s="40"/>
      <c r="AN494" s="40"/>
      <c r="AO494" s="40"/>
      <c r="AP494" s="40"/>
      <c r="AQ494" s="40"/>
      <c r="AR494" s="40"/>
      <c r="AS494" s="40"/>
      <c r="AT494" s="40"/>
      <c r="AU494" s="40"/>
      <c r="AV494" s="40"/>
      <c r="AW494" s="39"/>
      <c r="AX494" s="40"/>
      <c r="AY494" s="40"/>
      <c r="AZ494" s="40"/>
      <c r="BA494" s="40"/>
      <c r="BB494" s="39"/>
      <c r="BC494" s="40"/>
      <c r="BD494" s="40"/>
      <c r="BE494" s="40"/>
      <c r="BF494" s="40"/>
      <c r="BG494" s="40"/>
      <c r="BH494" s="40"/>
      <c r="BI494" s="40"/>
      <c r="BJ494" s="40"/>
      <c r="BK494" s="40"/>
      <c r="BL494" s="34"/>
      <c r="BM494" s="41"/>
      <c r="BN494" s="39"/>
    </row>
    <row r="495" s="38" customFormat="true" ht="12.75" hidden="false" customHeight="false" outlineLevel="1" collapsed="false">
      <c r="A495" s="49" t="s">
        <v>977</v>
      </c>
      <c r="B495" s="32" t="str">
        <f aca="false">MID(A495,1,1)</f>
        <v>-</v>
      </c>
      <c r="C495" s="33" t="str">
        <f aca="false">MID(A495,2,1)</f>
        <v>-</v>
      </c>
      <c r="D495" s="33" t="str">
        <f aca="false">MID(A495,3,1)</f>
        <v>X</v>
      </c>
      <c r="E495" s="33" t="str">
        <f aca="false">MID(A495,4,1)</f>
        <v>O</v>
      </c>
      <c r="F495" s="35"/>
      <c r="G495" s="36" t="s">
        <v>978</v>
      </c>
      <c r="I495" s="34"/>
      <c r="U495" s="34"/>
      <c r="AG495" s="34"/>
      <c r="AH495" s="39"/>
      <c r="AI495" s="40"/>
      <c r="AJ495" s="40"/>
      <c r="AK495" s="40"/>
      <c r="AL495" s="40"/>
      <c r="AM495" s="40"/>
      <c r="AN495" s="40"/>
      <c r="AO495" s="40"/>
      <c r="AP495" s="40"/>
      <c r="AQ495" s="40"/>
      <c r="AR495" s="40"/>
      <c r="AS495" s="40"/>
      <c r="AT495" s="40"/>
      <c r="AU495" s="40"/>
      <c r="AV495" s="40"/>
      <c r="AW495" s="39"/>
      <c r="AX495" s="40"/>
      <c r="AY495" s="40"/>
      <c r="AZ495" s="40"/>
      <c r="BA495" s="40"/>
      <c r="BB495" s="39"/>
      <c r="BC495" s="40"/>
      <c r="BD495" s="40"/>
      <c r="BE495" s="40"/>
      <c r="BF495" s="40"/>
      <c r="BG495" s="40"/>
      <c r="BH495" s="40"/>
      <c r="BI495" s="40"/>
      <c r="BJ495" s="40"/>
      <c r="BK495" s="40"/>
      <c r="BL495" s="34"/>
      <c r="BM495" s="41"/>
      <c r="BN495" s="39"/>
    </row>
    <row r="496" s="38" customFormat="true" ht="12.75" hidden="false" customHeight="false" outlineLevel="1" collapsed="false">
      <c r="A496" s="49" t="s">
        <v>979</v>
      </c>
      <c r="B496" s="32" t="str">
        <f aca="false">MID(A496,1,1)</f>
        <v>-</v>
      </c>
      <c r="C496" s="33" t="str">
        <f aca="false">MID(A496,2,1)</f>
        <v>-</v>
      </c>
      <c r="D496" s="33" t="str">
        <f aca="false">MID(A496,3,1)</f>
        <v>X</v>
      </c>
      <c r="E496" s="33" t="str">
        <f aca="false">MID(A496,4,1)</f>
        <v>V</v>
      </c>
      <c r="F496" s="35"/>
      <c r="G496" s="36" t="s">
        <v>619</v>
      </c>
      <c r="I496" s="34"/>
      <c r="U496" s="34"/>
      <c r="AG496" s="34"/>
      <c r="AH496" s="39"/>
      <c r="AI496" s="40"/>
      <c r="AJ496" s="40"/>
      <c r="AK496" s="40"/>
      <c r="AL496" s="40"/>
      <c r="AM496" s="40"/>
      <c r="AN496" s="40"/>
      <c r="AO496" s="40"/>
      <c r="AP496" s="40"/>
      <c r="AQ496" s="40"/>
      <c r="AR496" s="40"/>
      <c r="AS496" s="40"/>
      <c r="AT496" s="40"/>
      <c r="AU496" s="40"/>
      <c r="AV496" s="40"/>
      <c r="AW496" s="39"/>
      <c r="AX496" s="40"/>
      <c r="AY496" s="40"/>
      <c r="AZ496" s="40"/>
      <c r="BA496" s="40"/>
      <c r="BB496" s="39"/>
      <c r="BC496" s="40"/>
      <c r="BD496" s="40"/>
      <c r="BE496" s="40"/>
      <c r="BF496" s="40"/>
      <c r="BG496" s="40"/>
      <c r="BH496" s="40"/>
      <c r="BI496" s="40"/>
      <c r="BJ496" s="40"/>
      <c r="BK496" s="40"/>
      <c r="BL496" s="34"/>
      <c r="BM496" s="41"/>
      <c r="BN496" s="39"/>
    </row>
    <row r="497" s="38" customFormat="true" ht="12.75" hidden="false" customHeight="false" outlineLevel="1" collapsed="false">
      <c r="A497" s="49" t="s">
        <v>980</v>
      </c>
      <c r="B497" s="32" t="str">
        <f aca="false">MID(A497,1,1)</f>
        <v>-</v>
      </c>
      <c r="C497" s="33" t="str">
        <f aca="false">MID(A497,2,1)</f>
        <v>-</v>
      </c>
      <c r="D497" s="33" t="str">
        <f aca="false">MID(A497,3,1)</f>
        <v>X</v>
      </c>
      <c r="E497" s="33" t="str">
        <f aca="false">MID(A497,4,1)</f>
        <v>W</v>
      </c>
      <c r="F497" s="35"/>
      <c r="G497" s="36" t="s">
        <v>705</v>
      </c>
      <c r="I497" s="34"/>
      <c r="U497" s="34"/>
      <c r="AG497" s="34"/>
      <c r="AH497" s="39"/>
      <c r="AI497" s="40"/>
      <c r="AJ497" s="40"/>
      <c r="AK497" s="40"/>
      <c r="AL497" s="40"/>
      <c r="AM497" s="40"/>
      <c r="AN497" s="40"/>
      <c r="AO497" s="40"/>
      <c r="AP497" s="40"/>
      <c r="AQ497" s="40"/>
      <c r="AR497" s="40"/>
      <c r="AS497" s="40"/>
      <c r="AT497" s="40"/>
      <c r="AU497" s="40"/>
      <c r="AV497" s="40"/>
      <c r="AW497" s="39"/>
      <c r="AX497" s="40"/>
      <c r="AY497" s="40"/>
      <c r="AZ497" s="40"/>
      <c r="BA497" s="40"/>
      <c r="BB497" s="39"/>
      <c r="BC497" s="40"/>
      <c r="BD497" s="40"/>
      <c r="BE497" s="40"/>
      <c r="BF497" s="40"/>
      <c r="BG497" s="40"/>
      <c r="BH497" s="40"/>
      <c r="BI497" s="40"/>
      <c r="BJ497" s="40"/>
      <c r="BK497" s="40"/>
      <c r="BL497" s="34"/>
      <c r="BM497" s="41"/>
      <c r="BN497" s="39"/>
    </row>
    <row r="498" s="38" customFormat="true" ht="12.75" hidden="false" customHeight="false" outlineLevel="1" collapsed="false">
      <c r="A498" s="49" t="s">
        <v>857</v>
      </c>
      <c r="B498" s="32" t="str">
        <f aca="false">MID(A498,1,1)</f>
        <v>-</v>
      </c>
      <c r="C498" s="33" t="str">
        <f aca="false">MID(A498,2,1)</f>
        <v>-</v>
      </c>
      <c r="D498" s="33" t="str">
        <f aca="false">MID(A498,3,1)</f>
        <v/>
      </c>
      <c r="E498" s="33" t="str">
        <f aca="false">MID(A498,4,1)</f>
        <v/>
      </c>
      <c r="F498" s="35"/>
      <c r="G498" s="36"/>
      <c r="I498" s="34"/>
      <c r="U498" s="34"/>
      <c r="AG498" s="34"/>
      <c r="AH498" s="39"/>
      <c r="AI498" s="40"/>
      <c r="AJ498" s="40"/>
      <c r="AK498" s="40"/>
      <c r="AL498" s="40"/>
      <c r="AM498" s="40"/>
      <c r="AN498" s="40"/>
      <c r="AO498" s="40"/>
      <c r="AP498" s="40"/>
      <c r="AQ498" s="40"/>
      <c r="AR498" s="40"/>
      <c r="AS498" s="40"/>
      <c r="AT498" s="40"/>
      <c r="AU498" s="40"/>
      <c r="AV498" s="40"/>
      <c r="AW498" s="39"/>
      <c r="AX498" s="40"/>
      <c r="AY498" s="40"/>
      <c r="AZ498" s="40"/>
      <c r="BA498" s="40"/>
      <c r="BB498" s="39"/>
      <c r="BC498" s="40"/>
      <c r="BD498" s="40"/>
      <c r="BE498" s="40"/>
      <c r="BF498" s="40"/>
      <c r="BG498" s="40"/>
      <c r="BH498" s="40"/>
      <c r="BI498" s="40"/>
      <c r="BJ498" s="40"/>
      <c r="BK498" s="40"/>
      <c r="BL498" s="34"/>
      <c r="BM498" s="41"/>
      <c r="BN498" s="39"/>
    </row>
    <row r="499" s="38" customFormat="true" ht="12.75" hidden="false" customHeight="false" outlineLevel="1" collapsed="false">
      <c r="A499" s="49" t="s">
        <v>844</v>
      </c>
      <c r="B499" s="32" t="str">
        <f aca="false">MID(A499,1,1)</f>
        <v>-</v>
      </c>
      <c r="C499" s="33" t="str">
        <f aca="false">MID(A499,2,1)</f>
        <v>-</v>
      </c>
      <c r="D499" s="33" t="str">
        <f aca="false">MID(A499,3,1)</f>
        <v> </v>
      </c>
      <c r="E499" s="33" t="str">
        <f aca="false">MID(A499,4,1)</f>
        <v> </v>
      </c>
      <c r="F499" s="35"/>
      <c r="G499" s="36"/>
      <c r="I499" s="34"/>
      <c r="U499" s="34"/>
      <c r="AG499" s="34"/>
      <c r="AH499" s="39"/>
      <c r="AI499" s="40"/>
      <c r="AJ499" s="40"/>
      <c r="AK499" s="40"/>
      <c r="AL499" s="40"/>
      <c r="AM499" s="40"/>
      <c r="AN499" s="40"/>
      <c r="AO499" s="40"/>
      <c r="AP499" s="40"/>
      <c r="AQ499" s="40"/>
      <c r="AR499" s="40"/>
      <c r="AS499" s="40"/>
      <c r="AT499" s="40"/>
      <c r="AU499" s="40"/>
      <c r="AV499" s="40"/>
      <c r="AW499" s="39"/>
      <c r="AX499" s="40"/>
      <c r="AY499" s="40"/>
      <c r="AZ499" s="40"/>
      <c r="BA499" s="40"/>
      <c r="BB499" s="39"/>
      <c r="BC499" s="40"/>
      <c r="BD499" s="40"/>
      <c r="BE499" s="40"/>
      <c r="BF499" s="40"/>
      <c r="BG499" s="40"/>
      <c r="BH499" s="40"/>
      <c r="BI499" s="40"/>
      <c r="BJ499" s="40"/>
      <c r="BK499" s="40"/>
      <c r="BL499" s="34"/>
      <c r="BM499" s="41"/>
      <c r="BN499" s="39"/>
    </row>
    <row r="500" s="38" customFormat="true" ht="12.75" hidden="false" customHeight="false" outlineLevel="1" collapsed="false">
      <c r="A500" s="49" t="s">
        <v>981</v>
      </c>
      <c r="B500" s="32" t="str">
        <f aca="false">MID(A500,1,1)</f>
        <v>-</v>
      </c>
      <c r="C500" s="33" t="str">
        <f aca="false">MID(A500,2,1)</f>
        <v>-</v>
      </c>
      <c r="D500" s="33" t="str">
        <f aca="false">MID(A500,3,1)</f>
        <v>Y</v>
      </c>
      <c r="E500" s="33" t="str">
        <f aca="false">MID(A500,4,1)</f>
        <v/>
      </c>
      <c r="F500" s="35" t="s">
        <v>982</v>
      </c>
      <c r="G500" s="36"/>
      <c r="I500" s="34"/>
      <c r="U500" s="34"/>
      <c r="AG500" s="34"/>
      <c r="AH500" s="39"/>
      <c r="AI500" s="40"/>
      <c r="AJ500" s="40"/>
      <c r="AK500" s="40"/>
      <c r="AL500" s="40"/>
      <c r="AM500" s="40"/>
      <c r="AN500" s="40"/>
      <c r="AO500" s="40"/>
      <c r="AP500" s="40"/>
      <c r="AQ500" s="40"/>
      <c r="AR500" s="40"/>
      <c r="AS500" s="40"/>
      <c r="AT500" s="40"/>
      <c r="AU500" s="40"/>
      <c r="AV500" s="40"/>
      <c r="AW500" s="39"/>
      <c r="AX500" s="40"/>
      <c r="AY500" s="40"/>
      <c r="AZ500" s="40"/>
      <c r="BA500" s="40"/>
      <c r="BB500" s="39"/>
      <c r="BC500" s="40"/>
      <c r="BD500" s="40"/>
      <c r="BE500" s="40"/>
      <c r="BF500" s="40"/>
      <c r="BG500" s="40"/>
      <c r="BH500" s="40"/>
      <c r="BI500" s="40"/>
      <c r="BJ500" s="40"/>
      <c r="BK500" s="40"/>
      <c r="BL500" s="34"/>
      <c r="BM500" s="41"/>
      <c r="BN500" s="39"/>
    </row>
    <row r="501" s="38" customFormat="true" ht="12.75" hidden="false" customHeight="false" outlineLevel="1" collapsed="false">
      <c r="A501" s="49" t="s">
        <v>983</v>
      </c>
      <c r="B501" s="32" t="str">
        <f aca="false">MID(A501,1,1)</f>
        <v>-</v>
      </c>
      <c r="C501" s="33" t="str">
        <f aca="false">MID(A501,2,1)</f>
        <v>-</v>
      </c>
      <c r="D501" s="33" t="str">
        <f aca="false">MID(A501,3,1)</f>
        <v>Y</v>
      </c>
      <c r="E501" s="33" t="str">
        <f aca="false">MID(A501,4,1)</f>
        <v>A</v>
      </c>
      <c r="F501" s="35"/>
      <c r="G501" s="36" t="s">
        <v>984</v>
      </c>
      <c r="I501" s="34"/>
      <c r="U501" s="34"/>
      <c r="AG501" s="34"/>
      <c r="AH501" s="39"/>
      <c r="AI501" s="40"/>
      <c r="AJ501" s="40"/>
      <c r="AK501" s="40"/>
      <c r="AL501" s="40"/>
      <c r="AM501" s="40"/>
      <c r="AN501" s="40"/>
      <c r="AO501" s="40"/>
      <c r="AP501" s="40"/>
      <c r="AQ501" s="40"/>
      <c r="AR501" s="40"/>
      <c r="AS501" s="40"/>
      <c r="AT501" s="40"/>
      <c r="AU501" s="40"/>
      <c r="AV501" s="40"/>
      <c r="AW501" s="39"/>
      <c r="AX501" s="40"/>
      <c r="AY501" s="40"/>
      <c r="AZ501" s="40"/>
      <c r="BA501" s="40"/>
      <c r="BB501" s="39"/>
      <c r="BC501" s="40"/>
      <c r="BD501" s="40"/>
      <c r="BE501" s="40"/>
      <c r="BF501" s="40"/>
      <c r="BG501" s="40"/>
      <c r="BH501" s="40"/>
      <c r="BI501" s="40"/>
      <c r="BJ501" s="40"/>
      <c r="BK501" s="40"/>
      <c r="BL501" s="34"/>
      <c r="BM501" s="41"/>
      <c r="BN501" s="39"/>
    </row>
    <row r="502" s="38" customFormat="true" ht="12.75" hidden="false" customHeight="false" outlineLevel="1" collapsed="false">
      <c r="A502" s="49" t="s">
        <v>844</v>
      </c>
      <c r="B502" s="32" t="str">
        <f aca="false">MID(A502,1,1)</f>
        <v>-</v>
      </c>
      <c r="C502" s="33" t="str">
        <f aca="false">MID(A502,2,1)</f>
        <v>-</v>
      </c>
      <c r="D502" s="33" t="str">
        <f aca="false">MID(A502,3,1)</f>
        <v> </v>
      </c>
      <c r="E502" s="33" t="str">
        <f aca="false">MID(A502,4,1)</f>
        <v> </v>
      </c>
      <c r="F502" s="35"/>
      <c r="G502" s="36"/>
      <c r="I502" s="34"/>
      <c r="U502" s="34"/>
      <c r="AG502" s="34"/>
      <c r="AH502" s="39"/>
      <c r="AI502" s="40"/>
      <c r="AJ502" s="40"/>
      <c r="AK502" s="40"/>
      <c r="AL502" s="40"/>
      <c r="AM502" s="40"/>
      <c r="AN502" s="40"/>
      <c r="AO502" s="40"/>
      <c r="AP502" s="40"/>
      <c r="AQ502" s="40"/>
      <c r="AR502" s="40"/>
      <c r="AS502" s="40"/>
      <c r="AT502" s="40"/>
      <c r="AU502" s="40"/>
      <c r="AV502" s="40"/>
      <c r="AW502" s="39"/>
      <c r="AX502" s="40"/>
      <c r="AY502" s="40"/>
      <c r="AZ502" s="40"/>
      <c r="BA502" s="40"/>
      <c r="BB502" s="39"/>
      <c r="BC502" s="40"/>
      <c r="BD502" s="40"/>
      <c r="BE502" s="40"/>
      <c r="BF502" s="40"/>
      <c r="BG502" s="40"/>
      <c r="BH502" s="40"/>
      <c r="BI502" s="40"/>
      <c r="BJ502" s="40"/>
      <c r="BK502" s="40"/>
      <c r="BL502" s="34"/>
      <c r="BM502" s="41"/>
      <c r="BN502" s="39"/>
    </row>
    <row r="503" s="38" customFormat="true" ht="12.75" hidden="false" customHeight="false" outlineLevel="1" collapsed="false">
      <c r="A503" s="49" t="s">
        <v>985</v>
      </c>
      <c r="B503" s="32" t="str">
        <f aca="false">MID(A503,1,1)</f>
        <v>-</v>
      </c>
      <c r="C503" s="33" t="str">
        <f aca="false">MID(A503,2,1)</f>
        <v>-</v>
      </c>
      <c r="D503" s="33" t="str">
        <f aca="false">MID(A503,3,1)</f>
        <v>O</v>
      </c>
      <c r="E503" s="33" t="str">
        <f aca="false">MID(A503,4,1)</f>
        <v/>
      </c>
      <c r="F503" s="70" t="s">
        <v>986</v>
      </c>
      <c r="G503" s="36"/>
      <c r="I503" s="34"/>
      <c r="U503" s="34"/>
      <c r="AG503" s="34"/>
      <c r="AH503" s="39"/>
      <c r="AI503" s="40"/>
      <c r="AJ503" s="40"/>
      <c r="AK503" s="40"/>
      <c r="AL503" s="40"/>
      <c r="AM503" s="40"/>
      <c r="AN503" s="40"/>
      <c r="AO503" s="40"/>
      <c r="AP503" s="40"/>
      <c r="AQ503" s="40"/>
      <c r="AR503" s="40"/>
      <c r="AS503" s="40"/>
      <c r="AT503" s="40"/>
      <c r="AU503" s="40"/>
      <c r="AV503" s="40"/>
      <c r="AW503" s="39"/>
      <c r="AX503" s="40"/>
      <c r="AY503" s="40"/>
      <c r="AZ503" s="40"/>
      <c r="BA503" s="40"/>
      <c r="BB503" s="39"/>
      <c r="BC503" s="40"/>
      <c r="BD503" s="40"/>
      <c r="BE503" s="40"/>
      <c r="BF503" s="40"/>
      <c r="BG503" s="40"/>
      <c r="BH503" s="40"/>
      <c r="BI503" s="40"/>
      <c r="BJ503" s="40"/>
      <c r="BK503" s="40"/>
      <c r="BL503" s="34"/>
      <c r="BM503" s="41"/>
      <c r="BN503" s="39"/>
    </row>
    <row r="504" s="38" customFormat="true" ht="12.75" hidden="false" customHeight="false" outlineLevel="0" collapsed="false">
      <c r="A504" s="51"/>
      <c r="B504" s="46"/>
      <c r="C504" s="46"/>
      <c r="D504" s="46"/>
      <c r="E504" s="46"/>
      <c r="F504" s="72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1"/>
      <c r="BN504" s="39"/>
    </row>
    <row r="505" s="38" customFormat="true" ht="12.75" hidden="false" customHeight="false" outlineLevel="0" collapsed="false">
      <c r="A505" s="51"/>
      <c r="B505" s="46"/>
      <c r="C505" s="46"/>
      <c r="D505" s="46"/>
      <c r="E505" s="46"/>
      <c r="F505" s="72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1"/>
      <c r="BN505" s="39"/>
    </row>
    <row r="506" s="38" customFormat="true" ht="12.75" hidden="false" customHeight="false" outlineLevel="0" collapsed="false">
      <c r="A506" s="51"/>
      <c r="B506" s="46"/>
      <c r="C506" s="46"/>
      <c r="D506" s="46"/>
      <c r="E506" s="46"/>
      <c r="F506" s="72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1"/>
      <c r="BN506" s="39"/>
    </row>
    <row r="507" s="38" customFormat="true" ht="12.75" hidden="false" customHeight="false" outlineLevel="0" collapsed="false">
      <c r="A507" s="51"/>
      <c r="B507" s="46"/>
      <c r="C507" s="46"/>
      <c r="D507" s="46"/>
      <c r="E507" s="46"/>
      <c r="F507" s="72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1"/>
      <c r="BN507" s="39"/>
    </row>
    <row r="508" s="38" customFormat="true" ht="12.75" hidden="false" customHeight="false" outlineLevel="0" collapsed="false">
      <c r="A508" s="51"/>
      <c r="B508" s="46"/>
      <c r="C508" s="46"/>
      <c r="D508" s="46"/>
      <c r="E508" s="46"/>
      <c r="F508" s="72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1"/>
      <c r="BN508" s="39"/>
    </row>
    <row r="509" s="38" customFormat="true" ht="12.75" hidden="false" customHeight="false" outlineLevel="0" collapsed="false">
      <c r="A509" s="51"/>
      <c r="B509" s="46"/>
      <c r="C509" s="46"/>
      <c r="D509" s="46"/>
      <c r="E509" s="46"/>
      <c r="F509" s="72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1"/>
      <c r="BN509" s="39"/>
    </row>
    <row r="510" s="38" customFormat="true" ht="12.75" hidden="false" customHeight="false" outlineLevel="0" collapsed="false">
      <c r="A510" s="51"/>
      <c r="B510" s="46"/>
      <c r="C510" s="46"/>
      <c r="D510" s="46"/>
      <c r="E510" s="46"/>
      <c r="F510" s="72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1"/>
      <c r="BN510" s="39"/>
    </row>
    <row r="511" s="38" customFormat="true" ht="12.75" hidden="false" customHeight="false" outlineLevel="0" collapsed="false">
      <c r="A511" s="51"/>
      <c r="B511" s="46"/>
      <c r="C511" s="46"/>
      <c r="D511" s="46"/>
      <c r="E511" s="46"/>
      <c r="F511" s="72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1"/>
      <c r="BN511" s="39"/>
    </row>
    <row r="512" s="38" customFormat="true" ht="12.75" hidden="false" customHeight="false" outlineLevel="0" collapsed="false">
      <c r="A512" s="51"/>
      <c r="B512" s="46"/>
      <c r="C512" s="46"/>
      <c r="D512" s="46"/>
      <c r="E512" s="46"/>
      <c r="F512" s="72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1"/>
      <c r="BN512" s="39"/>
    </row>
    <row r="513" s="38" customFormat="true" ht="12.75" hidden="false" customHeight="false" outlineLevel="0" collapsed="false">
      <c r="A513" s="51"/>
      <c r="B513" s="46"/>
      <c r="C513" s="46"/>
      <c r="D513" s="46"/>
      <c r="E513" s="46"/>
      <c r="F513" s="72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1"/>
      <c r="BN513" s="39"/>
    </row>
    <row r="514" s="38" customFormat="true" ht="12.75" hidden="false" customHeight="false" outlineLevel="0" collapsed="false">
      <c r="A514" s="51"/>
      <c r="B514" s="46"/>
      <c r="C514" s="46"/>
      <c r="D514" s="46"/>
      <c r="E514" s="46"/>
      <c r="F514" s="72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1"/>
      <c r="BN514" s="39"/>
    </row>
    <row r="515" s="38" customFormat="true" ht="12.75" hidden="false" customHeight="false" outlineLevel="0" collapsed="false">
      <c r="A515" s="51"/>
      <c r="B515" s="46"/>
      <c r="C515" s="46"/>
      <c r="D515" s="46"/>
      <c r="E515" s="46"/>
      <c r="F515" s="72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1"/>
      <c r="BN515" s="39"/>
    </row>
    <row r="516" s="38" customFormat="true" ht="12.75" hidden="false" customHeight="false" outlineLevel="0" collapsed="false">
      <c r="A516" s="51"/>
      <c r="B516" s="46"/>
      <c r="C516" s="46"/>
      <c r="D516" s="46"/>
      <c r="E516" s="46"/>
      <c r="F516" s="72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1"/>
      <c r="BN516" s="39"/>
    </row>
    <row r="517" s="38" customFormat="true" ht="12.75" hidden="false" customHeight="false" outlineLevel="0" collapsed="false">
      <c r="A517" s="51"/>
      <c r="B517" s="46"/>
      <c r="C517" s="46"/>
      <c r="D517" s="46"/>
      <c r="E517" s="46"/>
      <c r="F517" s="72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1"/>
      <c r="BN517" s="39"/>
    </row>
    <row r="518" s="38" customFormat="true" ht="12.75" hidden="false" customHeight="false" outlineLevel="0" collapsed="false">
      <c r="A518" s="51"/>
      <c r="B518" s="46"/>
      <c r="C518" s="46"/>
      <c r="D518" s="46"/>
      <c r="E518" s="46"/>
      <c r="F518" s="72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1"/>
      <c r="BN518" s="39"/>
    </row>
    <row r="519" s="38" customFormat="true" ht="12.75" hidden="false" customHeight="false" outlineLevel="0" collapsed="false">
      <c r="A519" s="51"/>
      <c r="B519" s="46"/>
      <c r="C519" s="46"/>
      <c r="D519" s="46"/>
      <c r="E519" s="46"/>
      <c r="F519" s="72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1"/>
      <c r="BN519" s="39"/>
    </row>
    <row r="520" s="38" customFormat="true" ht="12.75" hidden="false" customHeight="false" outlineLevel="0" collapsed="false">
      <c r="A520" s="51"/>
      <c r="B520" s="46"/>
      <c r="C520" s="46"/>
      <c r="D520" s="46"/>
      <c r="E520" s="46"/>
      <c r="F520" s="72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1"/>
      <c r="BN520" s="39"/>
    </row>
    <row r="521" s="38" customFormat="true" ht="12.75" hidden="false" customHeight="false" outlineLevel="0" collapsed="false">
      <c r="A521" s="51"/>
      <c r="B521" s="46"/>
      <c r="C521" s="46"/>
      <c r="D521" s="46"/>
      <c r="E521" s="46"/>
      <c r="F521" s="72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1"/>
      <c r="BN521" s="39"/>
    </row>
    <row r="522" s="38" customFormat="true" ht="12.75" hidden="false" customHeight="false" outlineLevel="0" collapsed="false">
      <c r="A522" s="51"/>
      <c r="B522" s="46"/>
      <c r="C522" s="46"/>
      <c r="D522" s="46"/>
      <c r="E522" s="46"/>
      <c r="F522" s="72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1"/>
      <c r="BN522" s="39"/>
    </row>
    <row r="523" s="38" customFormat="true" ht="12.75" hidden="false" customHeight="false" outlineLevel="0" collapsed="false">
      <c r="A523" s="51"/>
      <c r="B523" s="46"/>
      <c r="C523" s="46"/>
      <c r="D523" s="46"/>
      <c r="E523" s="46"/>
      <c r="F523" s="72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1"/>
      <c r="BN523" s="39"/>
    </row>
    <row r="524" s="38" customFormat="true" ht="12.75" hidden="false" customHeight="false" outlineLevel="0" collapsed="false">
      <c r="A524" s="51"/>
      <c r="B524" s="46"/>
      <c r="C524" s="46"/>
      <c r="D524" s="46"/>
      <c r="E524" s="46"/>
      <c r="F524" s="72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1"/>
      <c r="BN524" s="39"/>
    </row>
    <row r="525" s="38" customFormat="true" ht="12.75" hidden="false" customHeight="false" outlineLevel="0" collapsed="false">
      <c r="A525" s="51"/>
      <c r="B525" s="46"/>
      <c r="C525" s="46"/>
      <c r="D525" s="46"/>
      <c r="E525" s="46"/>
      <c r="F525" s="72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1"/>
      <c r="BN525" s="39"/>
    </row>
    <row r="526" s="38" customFormat="true" ht="12.75" hidden="false" customHeight="false" outlineLevel="0" collapsed="false">
      <c r="A526" s="51"/>
      <c r="B526" s="46"/>
      <c r="C526" s="46"/>
      <c r="D526" s="46"/>
      <c r="E526" s="46"/>
      <c r="F526" s="72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1"/>
      <c r="BN526" s="39"/>
    </row>
    <row r="527" s="38" customFormat="true" ht="12.75" hidden="false" customHeight="false" outlineLevel="0" collapsed="false">
      <c r="A527" s="51"/>
      <c r="B527" s="46"/>
      <c r="C527" s="46"/>
      <c r="D527" s="46"/>
      <c r="E527" s="46"/>
      <c r="F527" s="72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1"/>
      <c r="BN527" s="39"/>
    </row>
    <row r="528" s="38" customFormat="true" ht="12.75" hidden="false" customHeight="false" outlineLevel="0" collapsed="false">
      <c r="A528" s="51"/>
      <c r="B528" s="46"/>
      <c r="C528" s="46"/>
      <c r="D528" s="46"/>
      <c r="E528" s="46"/>
      <c r="F528" s="72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1"/>
      <c r="BN528" s="39"/>
    </row>
    <row r="529" s="38" customFormat="true" ht="12.75" hidden="false" customHeight="false" outlineLevel="0" collapsed="false">
      <c r="A529" s="51"/>
      <c r="B529" s="46"/>
      <c r="C529" s="46"/>
      <c r="D529" s="46"/>
      <c r="E529" s="46"/>
      <c r="F529" s="72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1"/>
      <c r="BN529" s="39"/>
    </row>
    <row r="530" s="38" customFormat="true" ht="12.75" hidden="false" customHeight="false" outlineLevel="0" collapsed="false">
      <c r="A530" s="51"/>
      <c r="B530" s="46"/>
      <c r="C530" s="46"/>
      <c r="D530" s="46"/>
      <c r="E530" s="46"/>
      <c r="F530" s="72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1"/>
      <c r="BN530" s="39"/>
    </row>
    <row r="531" s="38" customFormat="true" ht="12.75" hidden="false" customHeight="false" outlineLevel="0" collapsed="false">
      <c r="A531" s="51"/>
      <c r="B531" s="46"/>
      <c r="C531" s="46"/>
      <c r="D531" s="46"/>
      <c r="E531" s="46"/>
      <c r="F531" s="72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1"/>
      <c r="BN531" s="39"/>
    </row>
    <row r="532" s="38" customFormat="true" ht="12.75" hidden="false" customHeight="false" outlineLevel="0" collapsed="false">
      <c r="A532" s="51"/>
      <c r="B532" s="46"/>
      <c r="C532" s="46"/>
      <c r="D532" s="46"/>
      <c r="E532" s="46"/>
      <c r="F532" s="72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1"/>
      <c r="BN532" s="39"/>
    </row>
    <row r="533" s="38" customFormat="true" ht="12.75" hidden="false" customHeight="false" outlineLevel="0" collapsed="false">
      <c r="A533" s="51"/>
      <c r="B533" s="46"/>
      <c r="C533" s="46"/>
      <c r="D533" s="46"/>
      <c r="E533" s="46"/>
      <c r="F533" s="72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1"/>
      <c r="BN533" s="39"/>
    </row>
    <row r="534" s="38" customFormat="true" ht="12.75" hidden="false" customHeight="false" outlineLevel="0" collapsed="false">
      <c r="A534" s="51"/>
      <c r="B534" s="46"/>
      <c r="C534" s="46"/>
      <c r="D534" s="46"/>
      <c r="E534" s="46"/>
      <c r="F534" s="72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1"/>
      <c r="BN534" s="39"/>
    </row>
    <row r="535" s="38" customFormat="true" ht="12.75" hidden="false" customHeight="false" outlineLevel="0" collapsed="false">
      <c r="A535" s="51"/>
      <c r="B535" s="46"/>
      <c r="C535" s="46"/>
      <c r="D535" s="46"/>
      <c r="E535" s="46"/>
      <c r="F535" s="72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1"/>
      <c r="BN535" s="39"/>
    </row>
    <row r="536" s="38" customFormat="true" ht="12.75" hidden="false" customHeight="false" outlineLevel="0" collapsed="false">
      <c r="A536" s="51"/>
      <c r="B536" s="46"/>
      <c r="C536" s="46"/>
      <c r="D536" s="46"/>
      <c r="E536" s="46"/>
      <c r="F536" s="72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1"/>
      <c r="BN536" s="39"/>
    </row>
    <row r="537" s="38" customFormat="true" ht="12.75" hidden="false" customHeight="false" outlineLevel="0" collapsed="false">
      <c r="A537" s="51"/>
      <c r="B537" s="46"/>
      <c r="C537" s="46"/>
      <c r="D537" s="46"/>
      <c r="E537" s="46"/>
      <c r="F537" s="72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1"/>
      <c r="BN537" s="39"/>
    </row>
    <row r="538" s="38" customFormat="true" ht="12.75" hidden="false" customHeight="false" outlineLevel="0" collapsed="false">
      <c r="A538" s="51"/>
      <c r="B538" s="46"/>
      <c r="C538" s="46"/>
      <c r="D538" s="46"/>
      <c r="E538" s="46"/>
      <c r="F538" s="72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1"/>
      <c r="BN538" s="39"/>
    </row>
    <row r="539" s="38" customFormat="true" ht="12.75" hidden="false" customHeight="false" outlineLevel="0" collapsed="false">
      <c r="A539" s="51"/>
      <c r="B539" s="46"/>
      <c r="C539" s="46"/>
      <c r="D539" s="46"/>
      <c r="E539" s="46"/>
      <c r="F539" s="72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1"/>
      <c r="BN539" s="39"/>
    </row>
    <row r="540" s="38" customFormat="true" ht="12.75" hidden="false" customHeight="false" outlineLevel="0" collapsed="false">
      <c r="A540" s="51"/>
      <c r="B540" s="46"/>
      <c r="C540" s="46"/>
      <c r="D540" s="46"/>
      <c r="E540" s="46"/>
      <c r="F540" s="72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1"/>
      <c r="BN540" s="39"/>
    </row>
    <row r="541" s="38" customFormat="true" ht="12.75" hidden="false" customHeight="false" outlineLevel="0" collapsed="false">
      <c r="A541" s="51"/>
      <c r="B541" s="46"/>
      <c r="C541" s="46"/>
      <c r="D541" s="46"/>
      <c r="E541" s="46"/>
      <c r="F541" s="72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1"/>
      <c r="BN541" s="39"/>
    </row>
    <row r="542" s="38" customFormat="true" ht="12.75" hidden="false" customHeight="false" outlineLevel="0" collapsed="false">
      <c r="A542" s="51"/>
      <c r="B542" s="46"/>
      <c r="C542" s="46"/>
      <c r="D542" s="46"/>
      <c r="E542" s="46"/>
      <c r="F542" s="72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1"/>
      <c r="BN542" s="39"/>
    </row>
    <row r="543" s="38" customFormat="true" ht="12.75" hidden="false" customHeight="false" outlineLevel="0" collapsed="false">
      <c r="A543" s="51"/>
      <c r="B543" s="46"/>
      <c r="C543" s="46"/>
      <c r="D543" s="46"/>
      <c r="E543" s="46"/>
      <c r="F543" s="72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1"/>
      <c r="BN543" s="39"/>
    </row>
    <row r="544" s="38" customFormat="true" ht="12.75" hidden="false" customHeight="false" outlineLevel="0" collapsed="false">
      <c r="A544" s="51"/>
      <c r="B544" s="46"/>
      <c r="C544" s="46"/>
      <c r="D544" s="46"/>
      <c r="E544" s="46"/>
      <c r="F544" s="72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1"/>
      <c r="BN544" s="39"/>
    </row>
    <row r="545" s="38" customFormat="true" ht="12.75" hidden="false" customHeight="false" outlineLevel="0" collapsed="false">
      <c r="A545" s="51"/>
      <c r="B545" s="46"/>
      <c r="C545" s="46"/>
      <c r="D545" s="46"/>
      <c r="E545" s="46"/>
      <c r="F545" s="72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1"/>
      <c r="BN545" s="39"/>
    </row>
    <row r="546" s="38" customFormat="true" ht="12.75" hidden="false" customHeight="false" outlineLevel="0" collapsed="false">
      <c r="A546" s="51"/>
      <c r="B546" s="46"/>
      <c r="C546" s="46"/>
      <c r="D546" s="46"/>
      <c r="E546" s="46"/>
      <c r="F546" s="72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1"/>
      <c r="BN546" s="39"/>
    </row>
    <row r="547" s="38" customFormat="true" ht="12.75" hidden="false" customHeight="false" outlineLevel="0" collapsed="false">
      <c r="A547" s="51"/>
      <c r="B547" s="46"/>
      <c r="C547" s="46"/>
      <c r="D547" s="46"/>
      <c r="E547" s="46"/>
      <c r="F547" s="72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1"/>
      <c r="BN547" s="39"/>
    </row>
    <row r="548" s="38" customFormat="true" ht="12.75" hidden="false" customHeight="false" outlineLevel="0" collapsed="false">
      <c r="A548" s="51"/>
      <c r="B548" s="46"/>
      <c r="C548" s="46"/>
      <c r="D548" s="46"/>
      <c r="E548" s="46"/>
      <c r="F548" s="72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1"/>
      <c r="BN548" s="39"/>
    </row>
    <row r="549" s="38" customFormat="true" ht="12.75" hidden="false" customHeight="false" outlineLevel="0" collapsed="false">
      <c r="A549" s="51"/>
      <c r="B549" s="46"/>
      <c r="C549" s="46"/>
      <c r="D549" s="46"/>
      <c r="E549" s="46"/>
      <c r="F549" s="72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1"/>
      <c r="BN549" s="39"/>
    </row>
    <row r="550" s="38" customFormat="true" ht="12.75" hidden="false" customHeight="false" outlineLevel="0" collapsed="false">
      <c r="A550" s="51"/>
      <c r="B550" s="46"/>
      <c r="C550" s="46"/>
      <c r="D550" s="46"/>
      <c r="E550" s="46"/>
      <c r="F550" s="72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1"/>
      <c r="BN550" s="39"/>
    </row>
    <row r="551" s="38" customFormat="true" ht="12.75" hidden="false" customHeight="false" outlineLevel="0" collapsed="false">
      <c r="A551" s="51"/>
      <c r="B551" s="46"/>
      <c r="C551" s="46"/>
      <c r="D551" s="46"/>
      <c r="E551" s="46"/>
      <c r="F551" s="72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1"/>
      <c r="BN551" s="39"/>
    </row>
    <row r="552" s="38" customFormat="true" ht="12.75" hidden="false" customHeight="false" outlineLevel="0" collapsed="false">
      <c r="A552" s="51"/>
      <c r="B552" s="46"/>
      <c r="C552" s="46"/>
      <c r="D552" s="46"/>
      <c r="E552" s="46"/>
      <c r="F552" s="72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1"/>
      <c r="BN552" s="39"/>
    </row>
    <row r="553" s="38" customFormat="true" ht="12.75" hidden="false" customHeight="false" outlineLevel="0" collapsed="false">
      <c r="A553" s="51"/>
      <c r="B553" s="46"/>
      <c r="C553" s="46"/>
      <c r="D553" s="46"/>
      <c r="E553" s="46"/>
      <c r="F553" s="72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1"/>
      <c r="BN553" s="39"/>
    </row>
    <row r="554" s="38" customFormat="true" ht="12.75" hidden="false" customHeight="false" outlineLevel="0" collapsed="false">
      <c r="A554" s="51"/>
      <c r="B554" s="32"/>
      <c r="C554" s="33"/>
      <c r="D554" s="33"/>
      <c r="E554" s="34"/>
      <c r="F554" s="35"/>
      <c r="G554" s="36"/>
      <c r="I554" s="34"/>
      <c r="U554" s="34"/>
      <c r="AG554" s="34"/>
      <c r="AH554" s="39"/>
      <c r="AI554" s="40"/>
      <c r="AJ554" s="40"/>
      <c r="AK554" s="40"/>
      <c r="AL554" s="40"/>
      <c r="AM554" s="40"/>
      <c r="AN554" s="40"/>
      <c r="AO554" s="40"/>
      <c r="AP554" s="40"/>
      <c r="AQ554" s="40"/>
      <c r="AR554" s="40"/>
      <c r="AS554" s="40"/>
      <c r="AT554" s="40"/>
      <c r="AU554" s="40"/>
      <c r="AV554" s="40"/>
      <c r="AW554" s="39"/>
      <c r="AX554" s="40"/>
      <c r="AY554" s="40"/>
      <c r="AZ554" s="40"/>
      <c r="BA554" s="40"/>
      <c r="BB554" s="39"/>
      <c r="BC554" s="40"/>
      <c r="BD554" s="40"/>
      <c r="BE554" s="40"/>
      <c r="BF554" s="40"/>
      <c r="BG554" s="40"/>
      <c r="BH554" s="40"/>
      <c r="BI554" s="40"/>
      <c r="BJ554" s="40"/>
      <c r="BK554" s="40"/>
      <c r="BL554" s="34"/>
      <c r="BM554" s="41"/>
      <c r="BN554" s="39"/>
    </row>
    <row r="555" s="38" customFormat="true" ht="12.75" hidden="false" customHeight="false" outlineLevel="0" collapsed="false">
      <c r="A555" s="51"/>
      <c r="B555" s="32"/>
      <c r="C555" s="33"/>
      <c r="D555" s="33"/>
      <c r="E555" s="34"/>
      <c r="F555" s="35"/>
      <c r="G555" s="36"/>
      <c r="I555" s="34"/>
      <c r="U555" s="34"/>
      <c r="AG555" s="34"/>
      <c r="AH555" s="39"/>
      <c r="AI555" s="40"/>
      <c r="AJ555" s="40"/>
      <c r="AK555" s="40"/>
      <c r="AL555" s="40"/>
      <c r="AM555" s="40"/>
      <c r="AN555" s="40"/>
      <c r="AO555" s="40"/>
      <c r="AP555" s="40"/>
      <c r="AQ555" s="40"/>
      <c r="AR555" s="40"/>
      <c r="AS555" s="40"/>
      <c r="AT555" s="40"/>
      <c r="AU555" s="40"/>
      <c r="AV555" s="40"/>
      <c r="AW555" s="39"/>
      <c r="AX555" s="40"/>
      <c r="AY555" s="40"/>
      <c r="AZ555" s="40"/>
      <c r="BA555" s="40"/>
      <c r="BB555" s="39"/>
      <c r="BC555" s="40"/>
      <c r="BD555" s="40"/>
      <c r="BE555" s="40"/>
      <c r="BF555" s="40"/>
      <c r="BG555" s="40"/>
      <c r="BH555" s="40"/>
      <c r="BI555" s="40"/>
      <c r="BJ555" s="40"/>
      <c r="BK555" s="40"/>
      <c r="BL555" s="34"/>
      <c r="BM555" s="41"/>
      <c r="BN555" s="39"/>
    </row>
    <row r="556" s="38" customFormat="true" ht="12.75" hidden="false" customHeight="false" outlineLevel="0" collapsed="false">
      <c r="A556" s="51"/>
      <c r="B556" s="32"/>
      <c r="C556" s="33"/>
      <c r="D556" s="33"/>
      <c r="E556" s="34"/>
      <c r="F556" s="35"/>
      <c r="G556" s="36"/>
      <c r="I556" s="34"/>
      <c r="U556" s="34"/>
      <c r="AG556" s="34"/>
      <c r="AH556" s="39"/>
      <c r="AI556" s="40"/>
      <c r="AJ556" s="40"/>
      <c r="AK556" s="40"/>
      <c r="AL556" s="40"/>
      <c r="AM556" s="40"/>
      <c r="AN556" s="40"/>
      <c r="AO556" s="40"/>
      <c r="AP556" s="40"/>
      <c r="AQ556" s="40"/>
      <c r="AR556" s="40"/>
      <c r="AS556" s="40"/>
      <c r="AT556" s="40"/>
      <c r="AU556" s="40"/>
      <c r="AV556" s="40"/>
      <c r="AW556" s="39"/>
      <c r="AX556" s="40"/>
      <c r="AY556" s="40"/>
      <c r="AZ556" s="40"/>
      <c r="BA556" s="40"/>
      <c r="BB556" s="39"/>
      <c r="BC556" s="40"/>
      <c r="BD556" s="40"/>
      <c r="BE556" s="40"/>
      <c r="BF556" s="40"/>
      <c r="BG556" s="40"/>
      <c r="BH556" s="40"/>
      <c r="BI556" s="40"/>
      <c r="BJ556" s="40"/>
      <c r="BK556" s="40"/>
      <c r="BL556" s="34"/>
      <c r="BM556" s="41"/>
      <c r="BN556" s="39"/>
    </row>
    <row r="557" s="38" customFormat="true" ht="12.75" hidden="false" customHeight="false" outlineLevel="0" collapsed="false">
      <c r="A557" s="51"/>
      <c r="B557" s="32"/>
      <c r="C557" s="33"/>
      <c r="D557" s="33"/>
      <c r="E557" s="34"/>
      <c r="F557" s="35"/>
      <c r="G557" s="36"/>
      <c r="I557" s="34"/>
      <c r="U557" s="34"/>
      <c r="AG557" s="34"/>
      <c r="AH557" s="39"/>
      <c r="AI557" s="40"/>
      <c r="AJ557" s="40"/>
      <c r="AK557" s="40"/>
      <c r="AL557" s="40"/>
      <c r="AM557" s="40"/>
      <c r="AN557" s="40"/>
      <c r="AO557" s="40"/>
      <c r="AP557" s="40"/>
      <c r="AQ557" s="40"/>
      <c r="AR557" s="40"/>
      <c r="AS557" s="40"/>
      <c r="AT557" s="40"/>
      <c r="AU557" s="40"/>
      <c r="AV557" s="40"/>
      <c r="AW557" s="39"/>
      <c r="AX557" s="40"/>
      <c r="AY557" s="40"/>
      <c r="AZ557" s="40"/>
      <c r="BA557" s="40"/>
      <c r="BB557" s="39"/>
      <c r="BC557" s="40"/>
      <c r="BD557" s="40"/>
      <c r="BE557" s="40"/>
      <c r="BF557" s="40"/>
      <c r="BG557" s="40"/>
      <c r="BH557" s="40"/>
      <c r="BI557" s="40"/>
      <c r="BJ557" s="40"/>
      <c r="BK557" s="40"/>
      <c r="BL557" s="34"/>
      <c r="BM557" s="41"/>
      <c r="BN557" s="39"/>
    </row>
    <row r="558" s="38" customFormat="true" ht="12.75" hidden="false" customHeight="false" outlineLevel="0" collapsed="false">
      <c r="A558" s="51"/>
      <c r="B558" s="32"/>
      <c r="C558" s="33"/>
      <c r="D558" s="33"/>
      <c r="E558" s="34"/>
      <c r="F558" s="35"/>
      <c r="G558" s="36"/>
      <c r="I558" s="34"/>
      <c r="U558" s="34"/>
      <c r="AG558" s="34"/>
      <c r="AH558" s="39"/>
      <c r="AI558" s="40"/>
      <c r="AJ558" s="40"/>
      <c r="AK558" s="40"/>
      <c r="AL558" s="40"/>
      <c r="AM558" s="40"/>
      <c r="AN558" s="40"/>
      <c r="AO558" s="40"/>
      <c r="AP558" s="40"/>
      <c r="AQ558" s="40"/>
      <c r="AR558" s="40"/>
      <c r="AS558" s="40"/>
      <c r="AT558" s="40"/>
      <c r="AU558" s="40"/>
      <c r="AV558" s="40"/>
      <c r="AW558" s="39"/>
      <c r="AX558" s="40"/>
      <c r="AY558" s="40"/>
      <c r="AZ558" s="40"/>
      <c r="BA558" s="40"/>
      <c r="BB558" s="39"/>
      <c r="BC558" s="40"/>
      <c r="BD558" s="40"/>
      <c r="BE558" s="40"/>
      <c r="BF558" s="40"/>
      <c r="BG558" s="40"/>
      <c r="BH558" s="40"/>
      <c r="BI558" s="40"/>
      <c r="BJ558" s="40"/>
      <c r="BK558" s="40"/>
      <c r="BL558" s="34"/>
      <c r="BM558" s="41"/>
      <c r="BN558" s="39"/>
    </row>
    <row r="559" s="38" customFormat="true" ht="12.75" hidden="false" customHeight="false" outlineLevel="0" collapsed="false">
      <c r="A559" s="51"/>
      <c r="B559" s="32"/>
      <c r="C559" s="33"/>
      <c r="D559" s="33"/>
      <c r="E559" s="34"/>
      <c r="F559" s="35"/>
      <c r="G559" s="36"/>
      <c r="I559" s="34"/>
      <c r="U559" s="34"/>
      <c r="AG559" s="34"/>
      <c r="AH559" s="39"/>
      <c r="AI559" s="40"/>
      <c r="AJ559" s="40"/>
      <c r="AK559" s="40"/>
      <c r="AL559" s="40"/>
      <c r="AM559" s="40"/>
      <c r="AN559" s="40"/>
      <c r="AO559" s="40"/>
      <c r="AP559" s="40"/>
      <c r="AQ559" s="40"/>
      <c r="AR559" s="40"/>
      <c r="AS559" s="40"/>
      <c r="AT559" s="40"/>
      <c r="AU559" s="40"/>
      <c r="AV559" s="40"/>
      <c r="AW559" s="39"/>
      <c r="AX559" s="40"/>
      <c r="AY559" s="40"/>
      <c r="AZ559" s="40"/>
      <c r="BA559" s="40"/>
      <c r="BB559" s="39"/>
      <c r="BC559" s="40"/>
      <c r="BD559" s="40"/>
      <c r="BE559" s="40"/>
      <c r="BF559" s="40"/>
      <c r="BG559" s="40"/>
      <c r="BH559" s="40"/>
      <c r="BI559" s="40"/>
      <c r="BJ559" s="40"/>
      <c r="BK559" s="40"/>
      <c r="BL559" s="34"/>
      <c r="BM559" s="41"/>
      <c r="BN559" s="39"/>
    </row>
    <row r="560" s="38" customFormat="true" ht="12.75" hidden="false" customHeight="false" outlineLevel="0" collapsed="false">
      <c r="A560" s="51"/>
      <c r="B560" s="32"/>
      <c r="C560" s="33"/>
      <c r="D560" s="33"/>
      <c r="E560" s="34"/>
      <c r="F560" s="35"/>
      <c r="G560" s="36"/>
      <c r="I560" s="34"/>
      <c r="U560" s="34"/>
      <c r="AG560" s="34"/>
      <c r="AH560" s="39"/>
      <c r="AI560" s="40"/>
      <c r="AJ560" s="40"/>
      <c r="AK560" s="40"/>
      <c r="AL560" s="40"/>
      <c r="AM560" s="40"/>
      <c r="AN560" s="40"/>
      <c r="AO560" s="40"/>
      <c r="AP560" s="40"/>
      <c r="AQ560" s="40"/>
      <c r="AR560" s="40"/>
      <c r="AS560" s="40"/>
      <c r="AT560" s="40"/>
      <c r="AU560" s="40"/>
      <c r="AV560" s="40"/>
      <c r="AW560" s="39"/>
      <c r="AX560" s="40"/>
      <c r="AY560" s="40"/>
      <c r="AZ560" s="40"/>
      <c r="BA560" s="40"/>
      <c r="BB560" s="39"/>
      <c r="BC560" s="40"/>
      <c r="BD560" s="40"/>
      <c r="BE560" s="40"/>
      <c r="BF560" s="40"/>
      <c r="BG560" s="40"/>
      <c r="BH560" s="40"/>
      <c r="BI560" s="40"/>
      <c r="BJ560" s="40"/>
      <c r="BK560" s="40"/>
      <c r="BL560" s="34"/>
      <c r="BM560" s="41"/>
      <c r="BN560" s="39"/>
    </row>
    <row r="561" s="38" customFormat="true" ht="12.75" hidden="false" customHeight="false" outlineLevel="0" collapsed="false">
      <c r="A561" s="51"/>
      <c r="B561" s="32"/>
      <c r="C561" s="33"/>
      <c r="D561" s="33"/>
      <c r="E561" s="34"/>
      <c r="F561" s="35"/>
      <c r="G561" s="36"/>
      <c r="I561" s="34"/>
      <c r="U561" s="34"/>
      <c r="AG561" s="34"/>
      <c r="AH561" s="39"/>
      <c r="AI561" s="40"/>
      <c r="AJ561" s="40"/>
      <c r="AK561" s="40"/>
      <c r="AL561" s="40"/>
      <c r="AM561" s="40"/>
      <c r="AN561" s="40"/>
      <c r="AO561" s="40"/>
      <c r="AP561" s="40"/>
      <c r="AQ561" s="40"/>
      <c r="AR561" s="40"/>
      <c r="AS561" s="40"/>
      <c r="AT561" s="40"/>
      <c r="AU561" s="40"/>
      <c r="AV561" s="40"/>
      <c r="AW561" s="39"/>
      <c r="AX561" s="40"/>
      <c r="AY561" s="40"/>
      <c r="AZ561" s="40"/>
      <c r="BA561" s="40"/>
      <c r="BB561" s="39"/>
      <c r="BC561" s="40"/>
      <c r="BD561" s="40"/>
      <c r="BE561" s="40"/>
      <c r="BF561" s="40"/>
      <c r="BG561" s="40"/>
      <c r="BH561" s="40"/>
      <c r="BI561" s="40"/>
      <c r="BJ561" s="40"/>
      <c r="BK561" s="40"/>
      <c r="BL561" s="34"/>
      <c r="BM561" s="41"/>
      <c r="BN561" s="39"/>
    </row>
    <row r="562" s="38" customFormat="true" ht="12.75" hidden="false" customHeight="false" outlineLevel="0" collapsed="false">
      <c r="A562" s="51"/>
      <c r="B562" s="32"/>
      <c r="C562" s="33"/>
      <c r="D562" s="33"/>
      <c r="E562" s="34"/>
      <c r="F562" s="35"/>
      <c r="G562" s="36"/>
      <c r="I562" s="34"/>
      <c r="U562" s="34"/>
      <c r="AG562" s="34"/>
      <c r="AH562" s="39"/>
      <c r="AI562" s="40"/>
      <c r="AJ562" s="40"/>
      <c r="AK562" s="40"/>
      <c r="AL562" s="40"/>
      <c r="AM562" s="40"/>
      <c r="AN562" s="40"/>
      <c r="AO562" s="40"/>
      <c r="AP562" s="40"/>
      <c r="AQ562" s="40"/>
      <c r="AR562" s="40"/>
      <c r="AS562" s="40"/>
      <c r="AT562" s="40"/>
      <c r="AU562" s="40"/>
      <c r="AV562" s="40"/>
      <c r="AW562" s="39"/>
      <c r="AX562" s="40"/>
      <c r="AY562" s="40"/>
      <c r="AZ562" s="40"/>
      <c r="BA562" s="40"/>
      <c r="BB562" s="39"/>
      <c r="BC562" s="40"/>
      <c r="BD562" s="40"/>
      <c r="BE562" s="40"/>
      <c r="BF562" s="40"/>
      <c r="BG562" s="40"/>
      <c r="BH562" s="40"/>
      <c r="BI562" s="40"/>
      <c r="BJ562" s="40"/>
      <c r="BK562" s="40"/>
      <c r="BL562" s="34"/>
      <c r="BM562" s="41"/>
      <c r="BN562" s="39"/>
    </row>
    <row r="563" s="38" customFormat="true" ht="12.75" hidden="false" customHeight="false" outlineLevel="0" collapsed="false">
      <c r="A563" s="51"/>
      <c r="B563" s="32"/>
      <c r="C563" s="33"/>
      <c r="D563" s="33"/>
      <c r="E563" s="34"/>
      <c r="F563" s="35"/>
      <c r="G563" s="36"/>
      <c r="I563" s="34"/>
      <c r="U563" s="34"/>
      <c r="AG563" s="34"/>
      <c r="AH563" s="39"/>
      <c r="AI563" s="40"/>
      <c r="AJ563" s="40"/>
      <c r="AK563" s="40"/>
      <c r="AL563" s="40"/>
      <c r="AM563" s="40"/>
      <c r="AN563" s="40"/>
      <c r="AO563" s="40"/>
      <c r="AP563" s="40"/>
      <c r="AQ563" s="40"/>
      <c r="AR563" s="40"/>
      <c r="AS563" s="40"/>
      <c r="AT563" s="40"/>
      <c r="AU563" s="40"/>
      <c r="AV563" s="40"/>
      <c r="AW563" s="39"/>
      <c r="AX563" s="40"/>
      <c r="AY563" s="40"/>
      <c r="AZ563" s="40"/>
      <c r="BA563" s="40"/>
      <c r="BB563" s="39"/>
      <c r="BC563" s="40"/>
      <c r="BD563" s="40"/>
      <c r="BE563" s="40"/>
      <c r="BF563" s="40"/>
      <c r="BG563" s="40"/>
      <c r="BH563" s="40"/>
      <c r="BI563" s="40"/>
      <c r="BJ563" s="40"/>
      <c r="BK563" s="40"/>
      <c r="BL563" s="34"/>
      <c r="BM563" s="41"/>
      <c r="BN563" s="39"/>
    </row>
    <row r="564" s="38" customFormat="true" ht="12.75" hidden="false" customHeight="false" outlineLevel="0" collapsed="false">
      <c r="A564" s="51"/>
      <c r="B564" s="32"/>
      <c r="C564" s="33"/>
      <c r="D564" s="33"/>
      <c r="E564" s="34"/>
      <c r="F564" s="35"/>
      <c r="G564" s="36"/>
      <c r="I564" s="34"/>
      <c r="U564" s="34"/>
      <c r="AG564" s="34"/>
      <c r="AH564" s="39"/>
      <c r="AI564" s="40"/>
      <c r="AJ564" s="40"/>
      <c r="AK564" s="40"/>
      <c r="AL564" s="40"/>
      <c r="AM564" s="40"/>
      <c r="AN564" s="40"/>
      <c r="AO564" s="40"/>
      <c r="AP564" s="40"/>
      <c r="AQ564" s="40"/>
      <c r="AR564" s="40"/>
      <c r="AS564" s="40"/>
      <c r="AT564" s="40"/>
      <c r="AU564" s="40"/>
      <c r="AV564" s="40"/>
      <c r="AW564" s="39"/>
      <c r="AX564" s="40"/>
      <c r="AY564" s="40"/>
      <c r="AZ564" s="40"/>
      <c r="BA564" s="40"/>
      <c r="BB564" s="39"/>
      <c r="BC564" s="40"/>
      <c r="BD564" s="40"/>
      <c r="BE564" s="40"/>
      <c r="BF564" s="40"/>
      <c r="BG564" s="40"/>
      <c r="BH564" s="40"/>
      <c r="BI564" s="40"/>
      <c r="BJ564" s="40"/>
      <c r="BK564" s="40"/>
      <c r="BL564" s="34"/>
      <c r="BM564" s="41"/>
      <c r="BN564" s="39"/>
    </row>
    <row r="565" s="38" customFormat="true" ht="12.75" hidden="false" customHeight="false" outlineLevel="0" collapsed="false">
      <c r="A565" s="51"/>
      <c r="B565" s="32"/>
      <c r="C565" s="33"/>
      <c r="D565" s="33"/>
      <c r="E565" s="34"/>
      <c r="F565" s="35"/>
      <c r="G565" s="36"/>
      <c r="I565" s="34"/>
      <c r="U565" s="34"/>
      <c r="AG565" s="34"/>
      <c r="AH565" s="39"/>
      <c r="AI565" s="40"/>
      <c r="AJ565" s="40"/>
      <c r="AK565" s="40"/>
      <c r="AL565" s="40"/>
      <c r="AM565" s="40"/>
      <c r="AN565" s="40"/>
      <c r="AO565" s="40"/>
      <c r="AP565" s="40"/>
      <c r="AQ565" s="40"/>
      <c r="AR565" s="40"/>
      <c r="AS565" s="40"/>
      <c r="AT565" s="40"/>
      <c r="AU565" s="40"/>
      <c r="AV565" s="40"/>
      <c r="AW565" s="39"/>
      <c r="AX565" s="40"/>
      <c r="AY565" s="40"/>
      <c r="AZ565" s="40"/>
      <c r="BA565" s="40"/>
      <c r="BB565" s="39"/>
      <c r="BC565" s="40"/>
      <c r="BD565" s="40"/>
      <c r="BE565" s="40"/>
      <c r="BF565" s="40"/>
      <c r="BG565" s="40"/>
      <c r="BH565" s="40"/>
      <c r="BI565" s="40"/>
      <c r="BJ565" s="40"/>
      <c r="BK565" s="40"/>
      <c r="BL565" s="34"/>
      <c r="BM565" s="41"/>
      <c r="BN565" s="39"/>
    </row>
    <row r="566" s="38" customFormat="true" ht="12.75" hidden="false" customHeight="false" outlineLevel="0" collapsed="false">
      <c r="A566" s="51"/>
      <c r="B566" s="32"/>
      <c r="C566" s="33"/>
      <c r="D566" s="33"/>
      <c r="E566" s="34"/>
      <c r="F566" s="35"/>
      <c r="G566" s="36"/>
      <c r="I566" s="34"/>
      <c r="U566" s="34"/>
      <c r="AG566" s="34"/>
      <c r="AH566" s="39"/>
      <c r="AI566" s="40"/>
      <c r="AJ566" s="40"/>
      <c r="AK566" s="40"/>
      <c r="AL566" s="40"/>
      <c r="AM566" s="40"/>
      <c r="AN566" s="40"/>
      <c r="AO566" s="40"/>
      <c r="AP566" s="40"/>
      <c r="AQ566" s="40"/>
      <c r="AR566" s="40"/>
      <c r="AS566" s="40"/>
      <c r="AT566" s="40"/>
      <c r="AU566" s="40"/>
      <c r="AV566" s="40"/>
      <c r="AW566" s="39"/>
      <c r="AX566" s="40"/>
      <c r="AY566" s="40"/>
      <c r="AZ566" s="40"/>
      <c r="BA566" s="40"/>
      <c r="BB566" s="39"/>
      <c r="BC566" s="40"/>
      <c r="BD566" s="40"/>
      <c r="BE566" s="40"/>
      <c r="BF566" s="40"/>
      <c r="BG566" s="40"/>
      <c r="BH566" s="40"/>
      <c r="BI566" s="40"/>
      <c r="BJ566" s="40"/>
      <c r="BK566" s="40"/>
      <c r="BL566" s="34"/>
      <c r="BM566" s="41"/>
      <c r="BN566" s="39"/>
    </row>
    <row r="567" s="38" customFormat="true" ht="12.75" hidden="false" customHeight="false" outlineLevel="0" collapsed="false">
      <c r="A567" s="51"/>
      <c r="B567" s="32"/>
      <c r="C567" s="33"/>
      <c r="D567" s="33"/>
      <c r="E567" s="34"/>
      <c r="F567" s="35"/>
      <c r="G567" s="36"/>
      <c r="I567" s="34"/>
      <c r="U567" s="34"/>
      <c r="AG567" s="34"/>
      <c r="AH567" s="39"/>
      <c r="AI567" s="40"/>
      <c r="AJ567" s="40"/>
      <c r="AK567" s="40"/>
      <c r="AL567" s="40"/>
      <c r="AM567" s="40"/>
      <c r="AN567" s="40"/>
      <c r="AO567" s="40"/>
      <c r="AP567" s="40"/>
      <c r="AQ567" s="40"/>
      <c r="AR567" s="40"/>
      <c r="AS567" s="40"/>
      <c r="AT567" s="40"/>
      <c r="AU567" s="40"/>
      <c r="AV567" s="40"/>
      <c r="AW567" s="39"/>
      <c r="AX567" s="40"/>
      <c r="AY567" s="40"/>
      <c r="AZ567" s="40"/>
      <c r="BA567" s="40"/>
      <c r="BB567" s="39"/>
      <c r="BC567" s="40"/>
      <c r="BD567" s="40"/>
      <c r="BE567" s="40"/>
      <c r="BF567" s="40"/>
      <c r="BG567" s="40"/>
      <c r="BH567" s="40"/>
      <c r="BI567" s="40"/>
      <c r="BJ567" s="40"/>
      <c r="BK567" s="40"/>
      <c r="BL567" s="34"/>
      <c r="BM567" s="41"/>
      <c r="BN567" s="39"/>
    </row>
    <row r="568" s="38" customFormat="true" ht="12.75" hidden="false" customHeight="false" outlineLevel="0" collapsed="false">
      <c r="A568" s="51"/>
      <c r="B568" s="32"/>
      <c r="C568" s="33"/>
      <c r="D568" s="33"/>
      <c r="E568" s="34"/>
      <c r="F568" s="35"/>
      <c r="G568" s="36"/>
      <c r="I568" s="34"/>
      <c r="U568" s="34"/>
      <c r="AG568" s="34"/>
      <c r="AH568" s="39"/>
      <c r="AI568" s="40"/>
      <c r="AJ568" s="40"/>
      <c r="AK568" s="40"/>
      <c r="AL568" s="40"/>
      <c r="AM568" s="40"/>
      <c r="AN568" s="40"/>
      <c r="AO568" s="40"/>
      <c r="AP568" s="40"/>
      <c r="AQ568" s="40"/>
      <c r="AR568" s="40"/>
      <c r="AS568" s="40"/>
      <c r="AT568" s="40"/>
      <c r="AU568" s="40"/>
      <c r="AV568" s="40"/>
      <c r="AW568" s="39"/>
      <c r="AX568" s="40"/>
      <c r="AY568" s="40"/>
      <c r="AZ568" s="40"/>
      <c r="BA568" s="40"/>
      <c r="BB568" s="39"/>
      <c r="BC568" s="40"/>
      <c r="BD568" s="40"/>
      <c r="BE568" s="40"/>
      <c r="BF568" s="40"/>
      <c r="BG568" s="40"/>
      <c r="BH568" s="40"/>
      <c r="BI568" s="40"/>
      <c r="BJ568" s="40"/>
      <c r="BK568" s="40"/>
      <c r="BL568" s="34"/>
      <c r="BM568" s="41"/>
      <c r="BN568" s="39"/>
    </row>
    <row r="569" s="38" customFormat="true" ht="12.75" hidden="false" customHeight="false" outlineLevel="0" collapsed="false">
      <c r="A569" s="51"/>
      <c r="B569" s="32"/>
      <c r="C569" s="33"/>
      <c r="D569" s="33"/>
      <c r="E569" s="34"/>
      <c r="F569" s="35"/>
      <c r="G569" s="36"/>
      <c r="I569" s="34"/>
      <c r="U569" s="34"/>
      <c r="AG569" s="34"/>
      <c r="AH569" s="39"/>
      <c r="AI569" s="40"/>
      <c r="AJ569" s="40"/>
      <c r="AK569" s="40"/>
      <c r="AL569" s="40"/>
      <c r="AM569" s="40"/>
      <c r="AN569" s="40"/>
      <c r="AO569" s="40"/>
      <c r="AP569" s="40"/>
      <c r="AQ569" s="40"/>
      <c r="AR569" s="40"/>
      <c r="AS569" s="40"/>
      <c r="AT569" s="40"/>
      <c r="AU569" s="40"/>
      <c r="AV569" s="40"/>
      <c r="AW569" s="39"/>
      <c r="AX569" s="40"/>
      <c r="AY569" s="40"/>
      <c r="AZ569" s="40"/>
      <c r="BA569" s="40"/>
      <c r="BB569" s="39"/>
      <c r="BC569" s="40"/>
      <c r="BD569" s="40"/>
      <c r="BE569" s="40"/>
      <c r="BF569" s="40"/>
      <c r="BG569" s="40"/>
      <c r="BH569" s="40"/>
      <c r="BI569" s="40"/>
      <c r="BJ569" s="40"/>
      <c r="BK569" s="40"/>
      <c r="BL569" s="34"/>
      <c r="BM569" s="41"/>
      <c r="BN569" s="39"/>
    </row>
    <row r="570" s="38" customFormat="true" ht="12.75" hidden="false" customHeight="false" outlineLevel="0" collapsed="false">
      <c r="A570" s="51"/>
      <c r="B570" s="32"/>
      <c r="C570" s="33"/>
      <c r="D570" s="33"/>
      <c r="E570" s="34"/>
      <c r="F570" s="35"/>
      <c r="G570" s="36"/>
      <c r="I570" s="34"/>
      <c r="U570" s="34"/>
      <c r="AG570" s="34"/>
      <c r="AH570" s="39"/>
      <c r="AI570" s="40"/>
      <c r="AJ570" s="40"/>
      <c r="AK570" s="40"/>
      <c r="AL570" s="40"/>
      <c r="AM570" s="40"/>
      <c r="AN570" s="40"/>
      <c r="AO570" s="40"/>
      <c r="AP570" s="40"/>
      <c r="AQ570" s="40"/>
      <c r="AR570" s="40"/>
      <c r="AS570" s="40"/>
      <c r="AT570" s="40"/>
      <c r="AU570" s="40"/>
      <c r="AV570" s="40"/>
      <c r="AW570" s="39"/>
      <c r="AX570" s="40"/>
      <c r="AY570" s="40"/>
      <c r="AZ570" s="40"/>
      <c r="BA570" s="40"/>
      <c r="BB570" s="39"/>
      <c r="BC570" s="40"/>
      <c r="BD570" s="40"/>
      <c r="BE570" s="40"/>
      <c r="BF570" s="40"/>
      <c r="BG570" s="40"/>
      <c r="BH570" s="40"/>
      <c r="BI570" s="40"/>
      <c r="BJ570" s="40"/>
      <c r="BK570" s="40"/>
      <c r="BL570" s="34"/>
      <c r="BM570" s="41"/>
      <c r="BN570" s="39"/>
    </row>
    <row r="571" s="38" customFormat="true" ht="12.75" hidden="false" customHeight="false" outlineLevel="0" collapsed="false">
      <c r="A571" s="51"/>
      <c r="B571" s="32"/>
      <c r="C571" s="33"/>
      <c r="D571" s="33"/>
      <c r="E571" s="34"/>
      <c r="F571" s="35"/>
      <c r="G571" s="36"/>
      <c r="I571" s="34"/>
      <c r="U571" s="34"/>
      <c r="AG571" s="34"/>
      <c r="AH571" s="39"/>
      <c r="AI571" s="40"/>
      <c r="AJ571" s="40"/>
      <c r="AK571" s="40"/>
      <c r="AL571" s="40"/>
      <c r="AM571" s="40"/>
      <c r="AN571" s="40"/>
      <c r="AO571" s="40"/>
      <c r="AP571" s="40"/>
      <c r="AQ571" s="40"/>
      <c r="AR571" s="40"/>
      <c r="AS571" s="40"/>
      <c r="AT571" s="40"/>
      <c r="AU571" s="40"/>
      <c r="AV571" s="40"/>
      <c r="AW571" s="39"/>
      <c r="AX571" s="40"/>
      <c r="AY571" s="40"/>
      <c r="AZ571" s="40"/>
      <c r="BA571" s="40"/>
      <c r="BB571" s="39"/>
      <c r="BC571" s="40"/>
      <c r="BD571" s="40"/>
      <c r="BE571" s="40"/>
      <c r="BF571" s="40"/>
      <c r="BG571" s="40"/>
      <c r="BH571" s="40"/>
      <c r="BI571" s="40"/>
      <c r="BJ571" s="40"/>
      <c r="BK571" s="40"/>
      <c r="BL571" s="34"/>
      <c r="BM571" s="41"/>
      <c r="BN571" s="39"/>
    </row>
    <row r="572" s="38" customFormat="true" ht="12.75" hidden="false" customHeight="false" outlineLevel="0" collapsed="false">
      <c r="A572" s="51"/>
      <c r="B572" s="32"/>
      <c r="C572" s="33"/>
      <c r="D572" s="33"/>
      <c r="E572" s="34"/>
      <c r="F572" s="35"/>
      <c r="G572" s="36"/>
      <c r="I572" s="34"/>
      <c r="U572" s="34"/>
      <c r="AG572" s="34"/>
      <c r="AH572" s="39"/>
      <c r="AI572" s="40"/>
      <c r="AJ572" s="40"/>
      <c r="AK572" s="40"/>
      <c r="AL572" s="40"/>
      <c r="AM572" s="40"/>
      <c r="AN572" s="40"/>
      <c r="AO572" s="40"/>
      <c r="AP572" s="40"/>
      <c r="AQ572" s="40"/>
      <c r="AR572" s="40"/>
      <c r="AS572" s="40"/>
      <c r="AT572" s="40"/>
      <c r="AU572" s="40"/>
      <c r="AV572" s="40"/>
      <c r="AW572" s="39"/>
      <c r="AX572" s="40"/>
      <c r="AY572" s="40"/>
      <c r="AZ572" s="40"/>
      <c r="BA572" s="40"/>
      <c r="BB572" s="39"/>
      <c r="BC572" s="40"/>
      <c r="BD572" s="40"/>
      <c r="BE572" s="40"/>
      <c r="BF572" s="40"/>
      <c r="BG572" s="40"/>
      <c r="BH572" s="40"/>
      <c r="BI572" s="40"/>
      <c r="BJ572" s="40"/>
      <c r="BK572" s="40"/>
      <c r="BL572" s="34"/>
      <c r="BM572" s="41"/>
      <c r="BN572" s="39"/>
    </row>
    <row r="573" s="38" customFormat="true" ht="12.75" hidden="false" customHeight="false" outlineLevel="0" collapsed="false">
      <c r="A573" s="51"/>
      <c r="B573" s="32"/>
      <c r="C573" s="33"/>
      <c r="D573" s="33"/>
      <c r="E573" s="34"/>
      <c r="F573" s="35"/>
      <c r="G573" s="36"/>
      <c r="I573" s="34"/>
      <c r="U573" s="34"/>
      <c r="AG573" s="34"/>
      <c r="AH573" s="39"/>
      <c r="AI573" s="40"/>
      <c r="AJ573" s="40"/>
      <c r="AK573" s="40"/>
      <c r="AL573" s="40"/>
      <c r="AM573" s="40"/>
      <c r="AN573" s="40"/>
      <c r="AO573" s="40"/>
      <c r="AP573" s="40"/>
      <c r="AQ573" s="40"/>
      <c r="AR573" s="40"/>
      <c r="AS573" s="40"/>
      <c r="AT573" s="40"/>
      <c r="AU573" s="40"/>
      <c r="AV573" s="40"/>
      <c r="AW573" s="39"/>
      <c r="AX573" s="40"/>
      <c r="AY573" s="40"/>
      <c r="AZ573" s="40"/>
      <c r="BA573" s="40"/>
      <c r="BB573" s="39"/>
      <c r="BC573" s="40"/>
      <c r="BD573" s="40"/>
      <c r="BE573" s="40"/>
      <c r="BF573" s="40"/>
      <c r="BG573" s="40"/>
      <c r="BH573" s="40"/>
      <c r="BI573" s="40"/>
      <c r="BJ573" s="40"/>
      <c r="BK573" s="40"/>
      <c r="BL573" s="34"/>
      <c r="BM573" s="41"/>
      <c r="BN573" s="39"/>
    </row>
    <row r="574" s="38" customFormat="true" ht="12.75" hidden="false" customHeight="false" outlineLevel="0" collapsed="false">
      <c r="A574" s="51"/>
      <c r="B574" s="32"/>
      <c r="C574" s="33"/>
      <c r="D574" s="33"/>
      <c r="E574" s="34"/>
      <c r="F574" s="35"/>
      <c r="G574" s="36"/>
      <c r="I574" s="34"/>
      <c r="U574" s="34"/>
      <c r="AG574" s="34"/>
      <c r="AH574" s="39"/>
      <c r="AI574" s="40"/>
      <c r="AJ574" s="40"/>
      <c r="AK574" s="40"/>
      <c r="AL574" s="40"/>
      <c r="AM574" s="40"/>
      <c r="AN574" s="40"/>
      <c r="AO574" s="40"/>
      <c r="AP574" s="40"/>
      <c r="AQ574" s="40"/>
      <c r="AR574" s="40"/>
      <c r="AS574" s="40"/>
      <c r="AT574" s="40"/>
      <c r="AU574" s="40"/>
      <c r="AV574" s="40"/>
      <c r="AW574" s="39"/>
      <c r="AX574" s="40"/>
      <c r="AY574" s="40"/>
      <c r="AZ574" s="40"/>
      <c r="BA574" s="40"/>
      <c r="BB574" s="39"/>
      <c r="BC574" s="40"/>
      <c r="BD574" s="40"/>
      <c r="BE574" s="40"/>
      <c r="BF574" s="40"/>
      <c r="BG574" s="40"/>
      <c r="BH574" s="40"/>
      <c r="BI574" s="40"/>
      <c r="BJ574" s="40"/>
      <c r="BK574" s="40"/>
      <c r="BL574" s="34"/>
      <c r="BM574" s="41"/>
      <c r="BN574" s="39"/>
    </row>
    <row r="575" s="38" customFormat="true" ht="12.75" hidden="false" customHeight="false" outlineLevel="0" collapsed="false">
      <c r="A575" s="51"/>
      <c r="B575" s="32"/>
      <c r="C575" s="33"/>
      <c r="D575" s="33"/>
      <c r="E575" s="34"/>
      <c r="F575" s="35"/>
      <c r="G575" s="36"/>
      <c r="I575" s="34"/>
      <c r="U575" s="34"/>
      <c r="AG575" s="34"/>
      <c r="AH575" s="39"/>
      <c r="AI575" s="40"/>
      <c r="AJ575" s="40"/>
      <c r="AK575" s="40"/>
      <c r="AL575" s="40"/>
      <c r="AM575" s="40"/>
      <c r="AN575" s="40"/>
      <c r="AO575" s="40"/>
      <c r="AP575" s="40"/>
      <c r="AQ575" s="40"/>
      <c r="AR575" s="40"/>
      <c r="AS575" s="40"/>
      <c r="AT575" s="40"/>
      <c r="AU575" s="40"/>
      <c r="AV575" s="40"/>
      <c r="AW575" s="39"/>
      <c r="AX575" s="40"/>
      <c r="AY575" s="40"/>
      <c r="AZ575" s="40"/>
      <c r="BA575" s="40"/>
      <c r="BB575" s="39"/>
      <c r="BC575" s="40"/>
      <c r="BD575" s="40"/>
      <c r="BE575" s="40"/>
      <c r="BF575" s="40"/>
      <c r="BG575" s="40"/>
      <c r="BH575" s="40"/>
      <c r="BI575" s="40"/>
      <c r="BJ575" s="40"/>
      <c r="BK575" s="40"/>
      <c r="BL575" s="34"/>
      <c r="BM575" s="41"/>
      <c r="BN575" s="39"/>
    </row>
    <row r="576" s="38" customFormat="true" ht="12.75" hidden="false" customHeight="false" outlineLevel="0" collapsed="false">
      <c r="A576" s="51"/>
      <c r="B576" s="32"/>
      <c r="C576" s="33"/>
      <c r="D576" s="33"/>
      <c r="E576" s="34"/>
      <c r="F576" s="35"/>
      <c r="G576" s="36"/>
      <c r="I576" s="34"/>
      <c r="U576" s="34"/>
      <c r="AG576" s="34"/>
      <c r="AH576" s="39"/>
      <c r="AI576" s="40"/>
      <c r="AJ576" s="40"/>
      <c r="AK576" s="40"/>
      <c r="AL576" s="40"/>
      <c r="AM576" s="40"/>
      <c r="AN576" s="40"/>
      <c r="AO576" s="40"/>
      <c r="AP576" s="40"/>
      <c r="AQ576" s="40"/>
      <c r="AR576" s="40"/>
      <c r="AS576" s="40"/>
      <c r="AT576" s="40"/>
      <c r="AU576" s="40"/>
      <c r="AV576" s="40"/>
      <c r="AW576" s="39"/>
      <c r="AX576" s="40"/>
      <c r="AY576" s="40"/>
      <c r="AZ576" s="40"/>
      <c r="BA576" s="40"/>
      <c r="BB576" s="39"/>
      <c r="BC576" s="40"/>
      <c r="BD576" s="40"/>
      <c r="BE576" s="40"/>
      <c r="BF576" s="40"/>
      <c r="BG576" s="40"/>
      <c r="BH576" s="40"/>
      <c r="BI576" s="40"/>
      <c r="BJ576" s="40"/>
      <c r="BK576" s="40"/>
      <c r="BL576" s="34"/>
      <c r="BM576" s="41"/>
      <c r="BN576" s="39"/>
    </row>
    <row r="577" s="38" customFormat="true" ht="12.75" hidden="false" customHeight="false" outlineLevel="0" collapsed="false">
      <c r="A577" s="51"/>
      <c r="B577" s="32"/>
      <c r="C577" s="33"/>
      <c r="D577" s="33"/>
      <c r="E577" s="34"/>
      <c r="F577" s="35"/>
      <c r="G577" s="36"/>
      <c r="I577" s="34"/>
      <c r="U577" s="34"/>
      <c r="AG577" s="34"/>
      <c r="AH577" s="39"/>
      <c r="AI577" s="40"/>
      <c r="AJ577" s="40"/>
      <c r="AK577" s="40"/>
      <c r="AL577" s="40"/>
      <c r="AM577" s="40"/>
      <c r="AN577" s="40"/>
      <c r="AO577" s="40"/>
      <c r="AP577" s="40"/>
      <c r="AQ577" s="40"/>
      <c r="AR577" s="40"/>
      <c r="AS577" s="40"/>
      <c r="AT577" s="40"/>
      <c r="AU577" s="40"/>
      <c r="AV577" s="40"/>
      <c r="AW577" s="39"/>
      <c r="AX577" s="40"/>
      <c r="AY577" s="40"/>
      <c r="AZ577" s="40"/>
      <c r="BA577" s="40"/>
      <c r="BB577" s="39"/>
      <c r="BC577" s="40"/>
      <c r="BD577" s="40"/>
      <c r="BE577" s="40"/>
      <c r="BF577" s="40"/>
      <c r="BG577" s="40"/>
      <c r="BH577" s="40"/>
      <c r="BI577" s="40"/>
      <c r="BJ577" s="40"/>
      <c r="BK577" s="40"/>
      <c r="BL577" s="34"/>
      <c r="BM577" s="41"/>
      <c r="BN577" s="39"/>
    </row>
    <row r="578" s="38" customFormat="true" ht="12.75" hidden="false" customHeight="false" outlineLevel="0" collapsed="false">
      <c r="A578" s="51"/>
      <c r="B578" s="32"/>
      <c r="C578" s="33"/>
      <c r="D578" s="33"/>
      <c r="E578" s="34"/>
      <c r="F578" s="35"/>
      <c r="G578" s="36"/>
      <c r="I578" s="34"/>
      <c r="U578" s="34"/>
      <c r="AG578" s="34"/>
      <c r="AH578" s="39"/>
      <c r="AI578" s="40"/>
      <c r="AJ578" s="40"/>
      <c r="AK578" s="40"/>
      <c r="AL578" s="40"/>
      <c r="AM578" s="40"/>
      <c r="AN578" s="40"/>
      <c r="AO578" s="40"/>
      <c r="AP578" s="40"/>
      <c r="AQ578" s="40"/>
      <c r="AR578" s="40"/>
      <c r="AS578" s="40"/>
      <c r="AT578" s="40"/>
      <c r="AU578" s="40"/>
      <c r="AV578" s="40"/>
      <c r="AW578" s="39"/>
      <c r="AX578" s="40"/>
      <c r="AY578" s="40"/>
      <c r="AZ578" s="40"/>
      <c r="BA578" s="40"/>
      <c r="BB578" s="39"/>
      <c r="BC578" s="40"/>
      <c r="BD578" s="40"/>
      <c r="BE578" s="40"/>
      <c r="BF578" s="40"/>
      <c r="BG578" s="40"/>
      <c r="BH578" s="40"/>
      <c r="BI578" s="40"/>
      <c r="BJ578" s="40"/>
      <c r="BK578" s="40"/>
      <c r="BL578" s="34"/>
      <c r="BM578" s="41"/>
      <c r="BN578" s="39"/>
    </row>
    <row r="579" s="38" customFormat="true" ht="12.75" hidden="false" customHeight="false" outlineLevel="0" collapsed="false">
      <c r="A579" s="51"/>
      <c r="B579" s="32"/>
      <c r="C579" s="33"/>
      <c r="D579" s="33"/>
      <c r="E579" s="34"/>
      <c r="F579" s="35"/>
      <c r="G579" s="36"/>
      <c r="I579" s="34"/>
      <c r="U579" s="34"/>
      <c r="AG579" s="34"/>
      <c r="AH579" s="39"/>
      <c r="AI579" s="40"/>
      <c r="AJ579" s="40"/>
      <c r="AK579" s="40"/>
      <c r="AL579" s="40"/>
      <c r="AM579" s="40"/>
      <c r="AN579" s="40"/>
      <c r="AO579" s="40"/>
      <c r="AP579" s="40"/>
      <c r="AQ579" s="40"/>
      <c r="AR579" s="40"/>
      <c r="AS579" s="40"/>
      <c r="AT579" s="40"/>
      <c r="AU579" s="40"/>
      <c r="AV579" s="40"/>
      <c r="AW579" s="39"/>
      <c r="AX579" s="40"/>
      <c r="AY579" s="40"/>
      <c r="AZ579" s="40"/>
      <c r="BA579" s="40"/>
      <c r="BB579" s="39"/>
      <c r="BC579" s="40"/>
      <c r="BD579" s="40"/>
      <c r="BE579" s="40"/>
      <c r="BF579" s="40"/>
      <c r="BG579" s="40"/>
      <c r="BH579" s="40"/>
      <c r="BI579" s="40"/>
      <c r="BJ579" s="40"/>
      <c r="BK579" s="40"/>
      <c r="BL579" s="34"/>
      <c r="BM579" s="41"/>
      <c r="BN579" s="39"/>
    </row>
    <row r="580" s="38" customFormat="true" ht="12.75" hidden="false" customHeight="false" outlineLevel="0" collapsed="false">
      <c r="A580" s="51"/>
      <c r="B580" s="32"/>
      <c r="C580" s="33"/>
      <c r="D580" s="33"/>
      <c r="E580" s="34"/>
      <c r="F580" s="35"/>
      <c r="G580" s="36"/>
      <c r="I580" s="34"/>
      <c r="U580" s="34"/>
      <c r="AG580" s="34"/>
      <c r="AH580" s="39"/>
      <c r="AI580" s="40"/>
      <c r="AJ580" s="40"/>
      <c r="AK580" s="40"/>
      <c r="AL580" s="40"/>
      <c r="AM580" s="40"/>
      <c r="AN580" s="40"/>
      <c r="AO580" s="40"/>
      <c r="AP580" s="40"/>
      <c r="AQ580" s="40"/>
      <c r="AR580" s="40"/>
      <c r="AS580" s="40"/>
      <c r="AT580" s="40"/>
      <c r="AU580" s="40"/>
      <c r="AV580" s="40"/>
      <c r="AW580" s="39"/>
      <c r="AX580" s="40"/>
      <c r="AY580" s="40"/>
      <c r="AZ580" s="40"/>
      <c r="BA580" s="40"/>
      <c r="BB580" s="39"/>
      <c r="BC580" s="40"/>
      <c r="BD580" s="40"/>
      <c r="BE580" s="40"/>
      <c r="BF580" s="40"/>
      <c r="BG580" s="40"/>
      <c r="BH580" s="40"/>
      <c r="BI580" s="40"/>
      <c r="BJ580" s="40"/>
      <c r="BK580" s="40"/>
      <c r="BL580" s="34"/>
      <c r="BM580" s="41"/>
      <c r="BN580" s="39"/>
    </row>
    <row r="581" s="38" customFormat="true" ht="12.75" hidden="false" customHeight="false" outlineLevel="0" collapsed="false">
      <c r="A581" s="51"/>
      <c r="B581" s="32"/>
      <c r="C581" s="33"/>
      <c r="D581" s="33"/>
      <c r="E581" s="34"/>
      <c r="F581" s="35"/>
      <c r="G581" s="36"/>
      <c r="I581" s="34"/>
      <c r="U581" s="34"/>
      <c r="AG581" s="34"/>
      <c r="AH581" s="39"/>
      <c r="AI581" s="40"/>
      <c r="AJ581" s="40"/>
      <c r="AK581" s="40"/>
      <c r="AL581" s="40"/>
      <c r="AM581" s="40"/>
      <c r="AN581" s="40"/>
      <c r="AO581" s="40"/>
      <c r="AP581" s="40"/>
      <c r="AQ581" s="40"/>
      <c r="AR581" s="40"/>
      <c r="AS581" s="40"/>
      <c r="AT581" s="40"/>
      <c r="AU581" s="40"/>
      <c r="AV581" s="40"/>
      <c r="AW581" s="39"/>
      <c r="AX581" s="40"/>
      <c r="AY581" s="40"/>
      <c r="AZ581" s="40"/>
      <c r="BA581" s="40"/>
      <c r="BB581" s="39"/>
      <c r="BC581" s="40"/>
      <c r="BD581" s="40"/>
      <c r="BE581" s="40"/>
      <c r="BF581" s="40"/>
      <c r="BG581" s="40"/>
      <c r="BH581" s="40"/>
      <c r="BI581" s="40"/>
      <c r="BJ581" s="40"/>
      <c r="BK581" s="40"/>
      <c r="BL581" s="34"/>
      <c r="BM581" s="41"/>
      <c r="BN581" s="39"/>
    </row>
    <row r="582" s="38" customFormat="true" ht="12.75" hidden="false" customHeight="false" outlineLevel="0" collapsed="false">
      <c r="A582" s="51"/>
      <c r="B582" s="32"/>
      <c r="C582" s="33"/>
      <c r="D582" s="33"/>
      <c r="E582" s="34"/>
      <c r="F582" s="35"/>
      <c r="G582" s="36"/>
      <c r="I582" s="34"/>
      <c r="U582" s="34"/>
      <c r="AG582" s="34"/>
      <c r="AH582" s="39"/>
      <c r="AI582" s="40"/>
      <c r="AJ582" s="40"/>
      <c r="AK582" s="40"/>
      <c r="AL582" s="40"/>
      <c r="AM582" s="40"/>
      <c r="AN582" s="40"/>
      <c r="AO582" s="40"/>
      <c r="AP582" s="40"/>
      <c r="AQ582" s="40"/>
      <c r="AR582" s="40"/>
      <c r="AS582" s="40"/>
      <c r="AT582" s="40"/>
      <c r="AU582" s="40"/>
      <c r="AV582" s="40"/>
      <c r="AW582" s="39"/>
      <c r="AX582" s="40"/>
      <c r="AY582" s="40"/>
      <c r="AZ582" s="40"/>
      <c r="BA582" s="40"/>
      <c r="BB582" s="39"/>
      <c r="BC582" s="40"/>
      <c r="BD582" s="40"/>
      <c r="BE582" s="40"/>
      <c r="BF582" s="40"/>
      <c r="BG582" s="40"/>
      <c r="BH582" s="40"/>
      <c r="BI582" s="40"/>
      <c r="BJ582" s="40"/>
      <c r="BK582" s="40"/>
      <c r="BL582" s="34"/>
      <c r="BM582" s="41"/>
      <c r="BN582" s="39"/>
    </row>
    <row r="583" s="38" customFormat="true" ht="12.75" hidden="false" customHeight="false" outlineLevel="0" collapsed="false">
      <c r="A583" s="51"/>
      <c r="B583" s="32"/>
      <c r="C583" s="33"/>
      <c r="D583" s="33"/>
      <c r="E583" s="34"/>
      <c r="F583" s="35"/>
      <c r="G583" s="36"/>
      <c r="I583" s="34"/>
      <c r="U583" s="34"/>
      <c r="AG583" s="34"/>
      <c r="AH583" s="39"/>
      <c r="AI583" s="40"/>
      <c r="AJ583" s="40"/>
      <c r="AK583" s="40"/>
      <c r="AL583" s="40"/>
      <c r="AM583" s="40"/>
      <c r="AN583" s="40"/>
      <c r="AO583" s="40"/>
      <c r="AP583" s="40"/>
      <c r="AQ583" s="40"/>
      <c r="AR583" s="40"/>
      <c r="AS583" s="40"/>
      <c r="AT583" s="40"/>
      <c r="AU583" s="40"/>
      <c r="AV583" s="40"/>
      <c r="AW583" s="39"/>
      <c r="AX583" s="40"/>
      <c r="AY583" s="40"/>
      <c r="AZ583" s="40"/>
      <c r="BA583" s="40"/>
      <c r="BB583" s="39"/>
      <c r="BC583" s="40"/>
      <c r="BD583" s="40"/>
      <c r="BE583" s="40"/>
      <c r="BF583" s="40"/>
      <c r="BG583" s="40"/>
      <c r="BH583" s="40"/>
      <c r="BI583" s="40"/>
      <c r="BJ583" s="40"/>
      <c r="BK583" s="40"/>
      <c r="BL583" s="34"/>
      <c r="BM583" s="41"/>
      <c r="BN583" s="39"/>
    </row>
    <row r="584" s="38" customFormat="true" ht="12.75" hidden="false" customHeight="false" outlineLevel="0" collapsed="false">
      <c r="A584" s="51"/>
      <c r="B584" s="32"/>
      <c r="C584" s="33"/>
      <c r="D584" s="33"/>
      <c r="E584" s="34"/>
      <c r="F584" s="35"/>
      <c r="G584" s="36"/>
      <c r="I584" s="34"/>
      <c r="U584" s="34"/>
      <c r="AG584" s="34"/>
      <c r="AH584" s="39"/>
      <c r="AI584" s="40"/>
      <c r="AJ584" s="40"/>
      <c r="AK584" s="40"/>
      <c r="AL584" s="40"/>
      <c r="AM584" s="40"/>
      <c r="AN584" s="40"/>
      <c r="AO584" s="40"/>
      <c r="AP584" s="40"/>
      <c r="AQ584" s="40"/>
      <c r="AR584" s="40"/>
      <c r="AS584" s="40"/>
      <c r="AT584" s="40"/>
      <c r="AU584" s="40"/>
      <c r="AV584" s="40"/>
      <c r="AW584" s="39"/>
      <c r="AX584" s="40"/>
      <c r="AY584" s="40"/>
      <c r="AZ584" s="40"/>
      <c r="BA584" s="40"/>
      <c r="BB584" s="39"/>
      <c r="BC584" s="40"/>
      <c r="BD584" s="40"/>
      <c r="BE584" s="40"/>
      <c r="BF584" s="40"/>
      <c r="BG584" s="40"/>
      <c r="BH584" s="40"/>
      <c r="BI584" s="40"/>
      <c r="BJ584" s="40"/>
      <c r="BK584" s="40"/>
      <c r="BL584" s="34"/>
      <c r="BM584" s="41"/>
      <c r="BN584" s="39"/>
    </row>
    <row r="585" s="38" customFormat="true" ht="12.75" hidden="false" customHeight="false" outlineLevel="0" collapsed="false">
      <c r="A585" s="51"/>
      <c r="B585" s="32"/>
      <c r="C585" s="33"/>
      <c r="D585" s="33"/>
      <c r="E585" s="34"/>
      <c r="F585" s="35"/>
      <c r="G585" s="36"/>
      <c r="I585" s="34"/>
      <c r="U585" s="34"/>
      <c r="AG585" s="34"/>
      <c r="AH585" s="39"/>
      <c r="AI585" s="40"/>
      <c r="AJ585" s="40"/>
      <c r="AK585" s="40"/>
      <c r="AL585" s="40"/>
      <c r="AM585" s="40"/>
      <c r="AN585" s="40"/>
      <c r="AO585" s="40"/>
      <c r="AP585" s="40"/>
      <c r="AQ585" s="40"/>
      <c r="AR585" s="40"/>
      <c r="AS585" s="40"/>
      <c r="AT585" s="40"/>
      <c r="AU585" s="40"/>
      <c r="AV585" s="40"/>
      <c r="AW585" s="39"/>
      <c r="AX585" s="40"/>
      <c r="AY585" s="40"/>
      <c r="AZ585" s="40"/>
      <c r="BA585" s="40"/>
      <c r="BB585" s="39"/>
      <c r="BC585" s="40"/>
      <c r="BD585" s="40"/>
      <c r="BE585" s="40"/>
      <c r="BF585" s="40"/>
      <c r="BG585" s="40"/>
      <c r="BH585" s="40"/>
      <c r="BI585" s="40"/>
      <c r="BJ585" s="40"/>
      <c r="BK585" s="40"/>
      <c r="BL585" s="34"/>
      <c r="BM585" s="41"/>
      <c r="BN585" s="39"/>
    </row>
    <row r="586" s="38" customFormat="true" ht="12.75" hidden="false" customHeight="false" outlineLevel="0" collapsed="false">
      <c r="A586" s="51"/>
      <c r="B586" s="32"/>
      <c r="C586" s="33"/>
      <c r="D586" s="33"/>
      <c r="E586" s="34"/>
      <c r="F586" s="35"/>
      <c r="G586" s="36"/>
      <c r="I586" s="34"/>
      <c r="U586" s="34"/>
      <c r="AG586" s="34"/>
      <c r="AH586" s="39"/>
      <c r="AI586" s="40"/>
      <c r="AJ586" s="40"/>
      <c r="AK586" s="40"/>
      <c r="AL586" s="40"/>
      <c r="AM586" s="40"/>
      <c r="AN586" s="40"/>
      <c r="AO586" s="40"/>
      <c r="AP586" s="40"/>
      <c r="AQ586" s="40"/>
      <c r="AR586" s="40"/>
      <c r="AS586" s="40"/>
      <c r="AT586" s="40"/>
      <c r="AU586" s="40"/>
      <c r="AV586" s="40"/>
      <c r="AW586" s="39"/>
      <c r="AX586" s="40"/>
      <c r="AY586" s="40"/>
      <c r="AZ586" s="40"/>
      <c r="BA586" s="40"/>
      <c r="BB586" s="39"/>
      <c r="BC586" s="40"/>
      <c r="BD586" s="40"/>
      <c r="BE586" s="40"/>
      <c r="BF586" s="40"/>
      <c r="BG586" s="40"/>
      <c r="BH586" s="40"/>
      <c r="BI586" s="40"/>
      <c r="BJ586" s="40"/>
      <c r="BK586" s="40"/>
      <c r="BL586" s="34"/>
      <c r="BM586" s="41"/>
      <c r="BN586" s="39"/>
    </row>
    <row r="587" s="38" customFormat="true" ht="12.75" hidden="false" customHeight="false" outlineLevel="0" collapsed="false">
      <c r="A587" s="51"/>
      <c r="B587" s="32"/>
      <c r="C587" s="33"/>
      <c r="D587" s="33"/>
      <c r="E587" s="34"/>
      <c r="F587" s="35"/>
      <c r="G587" s="36"/>
      <c r="I587" s="34"/>
      <c r="U587" s="34"/>
      <c r="AG587" s="34"/>
      <c r="AH587" s="39"/>
      <c r="AI587" s="40"/>
      <c r="AJ587" s="40"/>
      <c r="AK587" s="40"/>
      <c r="AL587" s="40"/>
      <c r="AM587" s="40"/>
      <c r="AN587" s="40"/>
      <c r="AO587" s="40"/>
      <c r="AP587" s="40"/>
      <c r="AQ587" s="40"/>
      <c r="AR587" s="40"/>
      <c r="AS587" s="40"/>
      <c r="AT587" s="40"/>
      <c r="AU587" s="40"/>
      <c r="AV587" s="40"/>
      <c r="AW587" s="39"/>
      <c r="AX587" s="40"/>
      <c r="AY587" s="40"/>
      <c r="AZ587" s="40"/>
      <c r="BA587" s="40"/>
      <c r="BB587" s="39"/>
      <c r="BC587" s="40"/>
      <c r="BD587" s="40"/>
      <c r="BE587" s="40"/>
      <c r="BF587" s="40"/>
      <c r="BG587" s="40"/>
      <c r="BH587" s="40"/>
      <c r="BI587" s="40"/>
      <c r="BJ587" s="40"/>
      <c r="BK587" s="40"/>
      <c r="BL587" s="34"/>
      <c r="BM587" s="41"/>
      <c r="BN587" s="39"/>
    </row>
    <row r="588" s="38" customFormat="true" ht="12.75" hidden="false" customHeight="false" outlineLevel="0" collapsed="false">
      <c r="A588" s="51"/>
      <c r="B588" s="32"/>
      <c r="C588" s="33"/>
      <c r="D588" s="33"/>
      <c r="E588" s="34"/>
      <c r="F588" s="35"/>
      <c r="G588" s="36"/>
      <c r="I588" s="34"/>
      <c r="U588" s="34"/>
      <c r="AG588" s="34"/>
      <c r="AH588" s="39"/>
      <c r="AI588" s="40"/>
      <c r="AJ588" s="40"/>
      <c r="AK588" s="40"/>
      <c r="AL588" s="40"/>
      <c r="AM588" s="40"/>
      <c r="AN588" s="40"/>
      <c r="AO588" s="40"/>
      <c r="AP588" s="40"/>
      <c r="AQ588" s="40"/>
      <c r="AR588" s="40"/>
      <c r="AS588" s="40"/>
      <c r="AT588" s="40"/>
      <c r="AU588" s="40"/>
      <c r="AV588" s="40"/>
      <c r="AW588" s="39"/>
      <c r="AX588" s="40"/>
      <c r="AY588" s="40"/>
      <c r="AZ588" s="40"/>
      <c r="BA588" s="40"/>
      <c r="BB588" s="39"/>
      <c r="BC588" s="40"/>
      <c r="BD588" s="40"/>
      <c r="BE588" s="40"/>
      <c r="BF588" s="40"/>
      <c r="BG588" s="40"/>
      <c r="BH588" s="40"/>
      <c r="BI588" s="40"/>
      <c r="BJ588" s="40"/>
      <c r="BK588" s="40"/>
      <c r="BL588" s="34"/>
      <c r="BM588" s="41"/>
      <c r="BN588" s="39"/>
    </row>
    <row r="589" s="38" customFormat="true" ht="12.75" hidden="false" customHeight="false" outlineLevel="0" collapsed="false">
      <c r="A589" s="51"/>
      <c r="B589" s="32"/>
      <c r="C589" s="33"/>
      <c r="D589" s="33"/>
      <c r="E589" s="34"/>
      <c r="F589" s="35"/>
      <c r="G589" s="36"/>
      <c r="I589" s="34"/>
      <c r="U589" s="34"/>
      <c r="AG589" s="34"/>
      <c r="AH589" s="39"/>
      <c r="AI589" s="40"/>
      <c r="AJ589" s="40"/>
      <c r="AK589" s="40"/>
      <c r="AL589" s="40"/>
      <c r="AM589" s="40"/>
      <c r="AN589" s="40"/>
      <c r="AO589" s="40"/>
      <c r="AP589" s="40"/>
      <c r="AQ589" s="40"/>
      <c r="AR589" s="40"/>
      <c r="AS589" s="40"/>
      <c r="AT589" s="40"/>
      <c r="AU589" s="40"/>
      <c r="AV589" s="40"/>
      <c r="AW589" s="39"/>
      <c r="AX589" s="40"/>
      <c r="AY589" s="40"/>
      <c r="AZ589" s="40"/>
      <c r="BA589" s="40"/>
      <c r="BB589" s="39"/>
      <c r="BC589" s="40"/>
      <c r="BD589" s="40"/>
      <c r="BE589" s="40"/>
      <c r="BF589" s="40"/>
      <c r="BG589" s="40"/>
      <c r="BH589" s="40"/>
      <c r="BI589" s="40"/>
      <c r="BJ589" s="40"/>
      <c r="BK589" s="40"/>
      <c r="BL589" s="34"/>
      <c r="BM589" s="41"/>
      <c r="BN589" s="39"/>
    </row>
    <row r="590" s="38" customFormat="true" ht="12.75" hidden="false" customHeight="false" outlineLevel="0" collapsed="false">
      <c r="A590" s="51"/>
      <c r="B590" s="32"/>
      <c r="C590" s="33"/>
      <c r="D590" s="33"/>
      <c r="E590" s="34"/>
      <c r="F590" s="35"/>
      <c r="G590" s="36"/>
      <c r="I590" s="34"/>
      <c r="U590" s="34"/>
      <c r="AG590" s="34"/>
      <c r="AH590" s="39"/>
      <c r="AI590" s="40"/>
      <c r="AJ590" s="40"/>
      <c r="AK590" s="40"/>
      <c r="AL590" s="40"/>
      <c r="AM590" s="40"/>
      <c r="AN590" s="40"/>
      <c r="AO590" s="40"/>
      <c r="AP590" s="40"/>
      <c r="AQ590" s="40"/>
      <c r="AR590" s="40"/>
      <c r="AS590" s="40"/>
      <c r="AT590" s="40"/>
      <c r="AU590" s="40"/>
      <c r="AV590" s="40"/>
      <c r="AW590" s="39"/>
      <c r="AX590" s="40"/>
      <c r="AY590" s="40"/>
      <c r="AZ590" s="40"/>
      <c r="BA590" s="40"/>
      <c r="BB590" s="39"/>
      <c r="BC590" s="40"/>
      <c r="BD590" s="40"/>
      <c r="BE590" s="40"/>
      <c r="BF590" s="40"/>
      <c r="BG590" s="40"/>
      <c r="BH590" s="40"/>
      <c r="BI590" s="40"/>
      <c r="BJ590" s="40"/>
      <c r="BK590" s="40"/>
      <c r="BL590" s="34"/>
      <c r="BM590" s="41"/>
      <c r="BN590" s="39"/>
    </row>
    <row r="591" s="38" customFormat="true" ht="12.75" hidden="false" customHeight="false" outlineLevel="0" collapsed="false">
      <c r="A591" s="51"/>
      <c r="B591" s="32"/>
      <c r="C591" s="33"/>
      <c r="D591" s="33"/>
      <c r="E591" s="34"/>
      <c r="F591" s="35"/>
      <c r="G591" s="36"/>
      <c r="I591" s="34"/>
      <c r="U591" s="34"/>
      <c r="AG591" s="34"/>
      <c r="AH591" s="39"/>
      <c r="AI591" s="40"/>
      <c r="AJ591" s="40"/>
      <c r="AK591" s="40"/>
      <c r="AL591" s="40"/>
      <c r="AM591" s="40"/>
      <c r="AN591" s="40"/>
      <c r="AO591" s="40"/>
      <c r="AP591" s="40"/>
      <c r="AQ591" s="40"/>
      <c r="AR591" s="40"/>
      <c r="AS591" s="40"/>
      <c r="AT591" s="40"/>
      <c r="AU591" s="40"/>
      <c r="AV591" s="40"/>
      <c r="AW591" s="39"/>
      <c r="AX591" s="40"/>
      <c r="AY591" s="40"/>
      <c r="AZ591" s="40"/>
      <c r="BA591" s="40"/>
      <c r="BB591" s="39"/>
      <c r="BC591" s="40"/>
      <c r="BD591" s="40"/>
      <c r="BE591" s="40"/>
      <c r="BF591" s="40"/>
      <c r="BG591" s="40"/>
      <c r="BH591" s="40"/>
      <c r="BI591" s="40"/>
      <c r="BJ591" s="40"/>
      <c r="BK591" s="40"/>
      <c r="BL591" s="34"/>
      <c r="BM591" s="41"/>
      <c r="BN591" s="39"/>
    </row>
    <row r="592" s="38" customFormat="true" ht="12.75" hidden="false" customHeight="false" outlineLevel="0" collapsed="false">
      <c r="A592" s="51"/>
      <c r="B592" s="32"/>
      <c r="C592" s="33"/>
      <c r="D592" s="33"/>
      <c r="E592" s="34"/>
      <c r="F592" s="35"/>
      <c r="G592" s="36"/>
      <c r="I592" s="34"/>
      <c r="U592" s="34"/>
      <c r="AG592" s="34"/>
      <c r="AH592" s="39"/>
      <c r="AI592" s="40"/>
      <c r="AJ592" s="40"/>
      <c r="AK592" s="40"/>
      <c r="AL592" s="40"/>
      <c r="AM592" s="40"/>
      <c r="AN592" s="40"/>
      <c r="AO592" s="40"/>
      <c r="AP592" s="40"/>
      <c r="AQ592" s="40"/>
      <c r="AR592" s="40"/>
      <c r="AS592" s="40"/>
      <c r="AT592" s="40"/>
      <c r="AU592" s="40"/>
      <c r="AV592" s="40"/>
      <c r="AW592" s="39"/>
      <c r="AX592" s="40"/>
      <c r="AY592" s="40"/>
      <c r="AZ592" s="40"/>
      <c r="BA592" s="40"/>
      <c r="BB592" s="39"/>
      <c r="BC592" s="40"/>
      <c r="BD592" s="40"/>
      <c r="BE592" s="40"/>
      <c r="BF592" s="40"/>
      <c r="BG592" s="40"/>
      <c r="BH592" s="40"/>
      <c r="BI592" s="40"/>
      <c r="BJ592" s="40"/>
      <c r="BK592" s="40"/>
      <c r="BL592" s="34"/>
      <c r="BM592" s="41"/>
      <c r="BN592" s="39"/>
    </row>
    <row r="593" s="38" customFormat="true" ht="12.75" hidden="false" customHeight="false" outlineLevel="0" collapsed="false">
      <c r="A593" s="51"/>
      <c r="B593" s="32"/>
      <c r="C593" s="33"/>
      <c r="D593" s="33"/>
      <c r="E593" s="34"/>
      <c r="F593" s="35"/>
      <c r="G593" s="36"/>
      <c r="I593" s="34"/>
      <c r="U593" s="34"/>
      <c r="AG593" s="34"/>
      <c r="AH593" s="39"/>
      <c r="AI593" s="40"/>
      <c r="AJ593" s="40"/>
      <c r="AK593" s="40"/>
      <c r="AL593" s="40"/>
      <c r="AM593" s="40"/>
      <c r="AN593" s="40"/>
      <c r="AO593" s="40"/>
      <c r="AP593" s="40"/>
      <c r="AQ593" s="40"/>
      <c r="AR593" s="40"/>
      <c r="AS593" s="40"/>
      <c r="AT593" s="40"/>
      <c r="AU593" s="40"/>
      <c r="AV593" s="40"/>
      <c r="AW593" s="39"/>
      <c r="AX593" s="40"/>
      <c r="AY593" s="40"/>
      <c r="AZ593" s="40"/>
      <c r="BA593" s="40"/>
      <c r="BB593" s="39"/>
      <c r="BC593" s="40"/>
      <c r="BD593" s="40"/>
      <c r="BE593" s="40"/>
      <c r="BF593" s="40"/>
      <c r="BG593" s="40"/>
      <c r="BH593" s="40"/>
      <c r="BI593" s="40"/>
      <c r="BJ593" s="40"/>
      <c r="BK593" s="40"/>
      <c r="BL593" s="34"/>
      <c r="BM593" s="41"/>
      <c r="BN593" s="39"/>
    </row>
    <row r="594" s="38" customFormat="true" ht="12.75" hidden="false" customHeight="false" outlineLevel="0" collapsed="false">
      <c r="A594" s="51"/>
      <c r="B594" s="32"/>
      <c r="C594" s="33"/>
      <c r="D594" s="33"/>
      <c r="E594" s="34"/>
      <c r="F594" s="35"/>
      <c r="G594" s="36"/>
      <c r="I594" s="34"/>
      <c r="U594" s="34"/>
      <c r="AG594" s="34"/>
      <c r="AH594" s="39"/>
      <c r="AI594" s="40"/>
      <c r="AJ594" s="40"/>
      <c r="AK594" s="40"/>
      <c r="AL594" s="40"/>
      <c r="AM594" s="40"/>
      <c r="AN594" s="40"/>
      <c r="AO594" s="40"/>
      <c r="AP594" s="40"/>
      <c r="AQ594" s="40"/>
      <c r="AR594" s="40"/>
      <c r="AS594" s="40"/>
      <c r="AT594" s="40"/>
      <c r="AU594" s="40"/>
      <c r="AV594" s="40"/>
      <c r="AW594" s="39"/>
      <c r="AX594" s="40"/>
      <c r="AY594" s="40"/>
      <c r="AZ594" s="40"/>
      <c r="BA594" s="40"/>
      <c r="BB594" s="39"/>
      <c r="BC594" s="40"/>
      <c r="BD594" s="40"/>
      <c r="BE594" s="40"/>
      <c r="BF594" s="40"/>
      <c r="BG594" s="40"/>
      <c r="BH594" s="40"/>
      <c r="BI594" s="40"/>
      <c r="BJ594" s="40"/>
      <c r="BK594" s="40"/>
      <c r="BL594" s="34"/>
      <c r="BM594" s="41"/>
      <c r="BN594" s="39"/>
    </row>
    <row r="595" s="38" customFormat="true" ht="12.75" hidden="false" customHeight="false" outlineLevel="0" collapsed="false">
      <c r="A595" s="51"/>
      <c r="B595" s="32"/>
      <c r="C595" s="33"/>
      <c r="D595" s="33"/>
      <c r="E595" s="34"/>
      <c r="F595" s="35"/>
      <c r="G595" s="36"/>
      <c r="I595" s="34"/>
      <c r="U595" s="34"/>
      <c r="AG595" s="34"/>
      <c r="AH595" s="39"/>
      <c r="AI595" s="40"/>
      <c r="AJ595" s="40"/>
      <c r="AK595" s="40"/>
      <c r="AL595" s="40"/>
      <c r="AM595" s="40"/>
      <c r="AN595" s="40"/>
      <c r="AO595" s="40"/>
      <c r="AP595" s="40"/>
      <c r="AQ595" s="40"/>
      <c r="AR595" s="40"/>
      <c r="AS595" s="40"/>
      <c r="AT595" s="40"/>
      <c r="AU595" s="40"/>
      <c r="AV595" s="40"/>
      <c r="AW595" s="39"/>
      <c r="AX595" s="40"/>
      <c r="AY595" s="40"/>
      <c r="AZ595" s="40"/>
      <c r="BA595" s="40"/>
      <c r="BB595" s="39"/>
      <c r="BC595" s="40"/>
      <c r="BD595" s="40"/>
      <c r="BE595" s="40"/>
      <c r="BF595" s="40"/>
      <c r="BG595" s="40"/>
      <c r="BH595" s="40"/>
      <c r="BI595" s="40"/>
      <c r="BJ595" s="40"/>
      <c r="BK595" s="40"/>
      <c r="BL595" s="34"/>
      <c r="BM595" s="41"/>
      <c r="BN595" s="39"/>
    </row>
    <row r="596" s="38" customFormat="true" ht="12.75" hidden="false" customHeight="false" outlineLevel="0" collapsed="false">
      <c r="A596" s="51"/>
      <c r="B596" s="32"/>
      <c r="C596" s="33"/>
      <c r="D596" s="33"/>
      <c r="E596" s="34"/>
      <c r="F596" s="35"/>
      <c r="G596" s="36"/>
      <c r="I596" s="34"/>
      <c r="U596" s="34"/>
      <c r="AG596" s="34"/>
      <c r="AH596" s="39"/>
      <c r="AI596" s="40"/>
      <c r="AJ596" s="40"/>
      <c r="AK596" s="40"/>
      <c r="AL596" s="40"/>
      <c r="AM596" s="40"/>
      <c r="AN596" s="40"/>
      <c r="AO596" s="40"/>
      <c r="AP596" s="40"/>
      <c r="AQ596" s="40"/>
      <c r="AR596" s="40"/>
      <c r="AS596" s="40"/>
      <c r="AT596" s="40"/>
      <c r="AU596" s="40"/>
      <c r="AV596" s="40"/>
      <c r="AW596" s="39"/>
      <c r="AX596" s="40"/>
      <c r="AY596" s="40"/>
      <c r="AZ596" s="40"/>
      <c r="BA596" s="40"/>
      <c r="BB596" s="39"/>
      <c r="BC596" s="40"/>
      <c r="BD596" s="40"/>
      <c r="BE596" s="40"/>
      <c r="BF596" s="40"/>
      <c r="BG596" s="40"/>
      <c r="BH596" s="40"/>
      <c r="BI596" s="40"/>
      <c r="BJ596" s="40"/>
      <c r="BK596" s="40"/>
      <c r="BL596" s="34"/>
      <c r="BM596" s="41"/>
      <c r="BN596" s="39"/>
    </row>
    <row r="597" s="38" customFormat="true" ht="12.75" hidden="false" customHeight="false" outlineLevel="0" collapsed="false">
      <c r="A597" s="51"/>
      <c r="B597" s="32"/>
      <c r="C597" s="33"/>
      <c r="D597" s="33"/>
      <c r="E597" s="34"/>
      <c r="F597" s="35"/>
      <c r="G597" s="36"/>
      <c r="I597" s="34"/>
      <c r="U597" s="34"/>
      <c r="AG597" s="34"/>
      <c r="AH597" s="39"/>
      <c r="AI597" s="40"/>
      <c r="AJ597" s="40"/>
      <c r="AK597" s="40"/>
      <c r="AL597" s="40"/>
      <c r="AM597" s="40"/>
      <c r="AN597" s="40"/>
      <c r="AO597" s="40"/>
      <c r="AP597" s="40"/>
      <c r="AQ597" s="40"/>
      <c r="AR597" s="40"/>
      <c r="AS597" s="40"/>
      <c r="AT597" s="40"/>
      <c r="AU597" s="40"/>
      <c r="AV597" s="40"/>
      <c r="AW597" s="39"/>
      <c r="AX597" s="40"/>
      <c r="AY597" s="40"/>
      <c r="AZ597" s="40"/>
      <c r="BA597" s="40"/>
      <c r="BB597" s="39"/>
      <c r="BC597" s="40"/>
      <c r="BD597" s="40"/>
      <c r="BE597" s="40"/>
      <c r="BF597" s="40"/>
      <c r="BG597" s="40"/>
      <c r="BH597" s="40"/>
      <c r="BI597" s="40"/>
      <c r="BJ597" s="40"/>
      <c r="BK597" s="40"/>
      <c r="BL597" s="34"/>
      <c r="BM597" s="41"/>
      <c r="BN597" s="39"/>
    </row>
    <row r="598" s="38" customFormat="true" ht="12.75" hidden="false" customHeight="false" outlineLevel="0" collapsed="false">
      <c r="A598" s="51"/>
      <c r="B598" s="32"/>
      <c r="C598" s="33"/>
      <c r="D598" s="33"/>
      <c r="E598" s="34"/>
      <c r="F598" s="35"/>
      <c r="G598" s="36"/>
      <c r="I598" s="34"/>
      <c r="U598" s="34"/>
      <c r="AG598" s="34"/>
      <c r="AH598" s="39"/>
      <c r="AI598" s="40"/>
      <c r="AJ598" s="40"/>
      <c r="AK598" s="40"/>
      <c r="AL598" s="40"/>
      <c r="AM598" s="40"/>
      <c r="AN598" s="40"/>
      <c r="AO598" s="40"/>
      <c r="AP598" s="40"/>
      <c r="AQ598" s="40"/>
      <c r="AR598" s="40"/>
      <c r="AS598" s="40"/>
      <c r="AT598" s="40"/>
      <c r="AU598" s="40"/>
      <c r="AV598" s="40"/>
      <c r="AW598" s="39"/>
      <c r="AX598" s="40"/>
      <c r="AY598" s="40"/>
      <c r="AZ598" s="40"/>
      <c r="BA598" s="40"/>
      <c r="BB598" s="39"/>
      <c r="BC598" s="40"/>
      <c r="BD598" s="40"/>
      <c r="BE598" s="40"/>
      <c r="BF598" s="40"/>
      <c r="BG598" s="40"/>
      <c r="BH598" s="40"/>
      <c r="BI598" s="40"/>
      <c r="BJ598" s="40"/>
      <c r="BK598" s="40"/>
      <c r="BL598" s="34"/>
      <c r="BM598" s="41"/>
      <c r="BN598" s="39"/>
    </row>
    <row r="599" s="38" customFormat="true" ht="12.75" hidden="false" customHeight="false" outlineLevel="0" collapsed="false">
      <c r="A599" s="51"/>
      <c r="B599" s="32"/>
      <c r="C599" s="33"/>
      <c r="D599" s="33"/>
      <c r="E599" s="34"/>
      <c r="F599" s="35"/>
      <c r="G599" s="36"/>
      <c r="I599" s="34"/>
      <c r="U599" s="34"/>
      <c r="AG599" s="34"/>
      <c r="AH599" s="39"/>
      <c r="AI599" s="40"/>
      <c r="AJ599" s="40"/>
      <c r="AK599" s="40"/>
      <c r="AL599" s="40"/>
      <c r="AM599" s="40"/>
      <c r="AN599" s="40"/>
      <c r="AO599" s="40"/>
      <c r="AP599" s="40"/>
      <c r="AQ599" s="40"/>
      <c r="AR599" s="40"/>
      <c r="AS599" s="40"/>
      <c r="AT599" s="40"/>
      <c r="AU599" s="40"/>
      <c r="AV599" s="40"/>
      <c r="AW599" s="39"/>
      <c r="AX599" s="40"/>
      <c r="AY599" s="40"/>
      <c r="AZ599" s="40"/>
      <c r="BA599" s="40"/>
      <c r="BB599" s="39"/>
      <c r="BC599" s="40"/>
      <c r="BD599" s="40"/>
      <c r="BE599" s="40"/>
      <c r="BF599" s="40"/>
      <c r="BG599" s="40"/>
      <c r="BH599" s="40"/>
      <c r="BI599" s="40"/>
      <c r="BJ599" s="40"/>
      <c r="BK599" s="40"/>
      <c r="BL599" s="34"/>
      <c r="BM599" s="41"/>
      <c r="BN599" s="39"/>
    </row>
    <row r="600" s="38" customFormat="true" ht="12.75" hidden="false" customHeight="false" outlineLevel="0" collapsed="false">
      <c r="A600" s="51"/>
      <c r="B600" s="32"/>
      <c r="C600" s="33"/>
      <c r="D600" s="33"/>
      <c r="E600" s="34"/>
      <c r="F600" s="35"/>
      <c r="G600" s="36"/>
      <c r="I600" s="34"/>
      <c r="U600" s="34"/>
      <c r="AG600" s="34"/>
      <c r="AH600" s="39"/>
      <c r="AI600" s="40"/>
      <c r="AJ600" s="40"/>
      <c r="AK600" s="40"/>
      <c r="AL600" s="40"/>
      <c r="AM600" s="40"/>
      <c r="AN600" s="40"/>
      <c r="AO600" s="40"/>
      <c r="AP600" s="40"/>
      <c r="AQ600" s="40"/>
      <c r="AR600" s="40"/>
      <c r="AS600" s="40"/>
      <c r="AT600" s="40"/>
      <c r="AU600" s="40"/>
      <c r="AV600" s="40"/>
      <c r="AW600" s="39"/>
      <c r="AX600" s="40"/>
      <c r="AY600" s="40"/>
      <c r="AZ600" s="40"/>
      <c r="BA600" s="40"/>
      <c r="BB600" s="39"/>
      <c r="BC600" s="40"/>
      <c r="BD600" s="40"/>
      <c r="BE600" s="40"/>
      <c r="BF600" s="40"/>
      <c r="BG600" s="40"/>
      <c r="BH600" s="40"/>
      <c r="BI600" s="40"/>
      <c r="BJ600" s="40"/>
      <c r="BK600" s="40"/>
      <c r="BL600" s="34"/>
      <c r="BM600" s="41"/>
      <c r="BN600" s="39"/>
    </row>
    <row r="601" s="38" customFormat="true" ht="12.75" hidden="false" customHeight="false" outlineLevel="0" collapsed="false">
      <c r="A601" s="51"/>
      <c r="B601" s="32"/>
      <c r="C601" s="33"/>
      <c r="D601" s="33"/>
      <c r="E601" s="34"/>
      <c r="F601" s="35"/>
      <c r="G601" s="36"/>
      <c r="I601" s="34"/>
      <c r="U601" s="34"/>
      <c r="AG601" s="34"/>
      <c r="AH601" s="39"/>
      <c r="AI601" s="40"/>
      <c r="AJ601" s="40"/>
      <c r="AK601" s="40"/>
      <c r="AL601" s="40"/>
      <c r="AM601" s="40"/>
      <c r="AN601" s="40"/>
      <c r="AO601" s="40"/>
      <c r="AP601" s="40"/>
      <c r="AQ601" s="40"/>
      <c r="AR601" s="40"/>
      <c r="AS601" s="40"/>
      <c r="AT601" s="40"/>
      <c r="AU601" s="40"/>
      <c r="AV601" s="40"/>
      <c r="AW601" s="39"/>
      <c r="AX601" s="40"/>
      <c r="AY601" s="40"/>
      <c r="AZ601" s="40"/>
      <c r="BA601" s="40"/>
      <c r="BB601" s="39"/>
      <c r="BC601" s="40"/>
      <c r="BD601" s="40"/>
      <c r="BE601" s="40"/>
      <c r="BF601" s="40"/>
      <c r="BG601" s="40"/>
      <c r="BH601" s="40"/>
      <c r="BI601" s="40"/>
      <c r="BJ601" s="40"/>
      <c r="BK601" s="40"/>
      <c r="BL601" s="34"/>
      <c r="BM601" s="41"/>
      <c r="BN601" s="39"/>
    </row>
    <row r="602" s="38" customFormat="true" ht="12.75" hidden="false" customHeight="false" outlineLevel="0" collapsed="false">
      <c r="A602" s="51"/>
      <c r="B602" s="32"/>
      <c r="C602" s="33"/>
      <c r="D602" s="33"/>
      <c r="E602" s="34"/>
      <c r="F602" s="35"/>
      <c r="G602" s="36"/>
      <c r="I602" s="34"/>
      <c r="U602" s="34"/>
      <c r="AG602" s="34"/>
      <c r="AH602" s="39"/>
      <c r="AI602" s="40"/>
      <c r="AJ602" s="40"/>
      <c r="AK602" s="40"/>
      <c r="AL602" s="40"/>
      <c r="AM602" s="40"/>
      <c r="AN602" s="40"/>
      <c r="AO602" s="40"/>
      <c r="AP602" s="40"/>
      <c r="AQ602" s="40"/>
      <c r="AR602" s="40"/>
      <c r="AS602" s="40"/>
      <c r="AT602" s="40"/>
      <c r="AU602" s="40"/>
      <c r="AV602" s="40"/>
      <c r="AW602" s="39"/>
      <c r="AX602" s="40"/>
      <c r="AY602" s="40"/>
      <c r="AZ602" s="40"/>
      <c r="BA602" s="40"/>
      <c r="BB602" s="39"/>
      <c r="BC602" s="40"/>
      <c r="BD602" s="40"/>
      <c r="BE602" s="40"/>
      <c r="BF602" s="40"/>
      <c r="BG602" s="40"/>
      <c r="BH602" s="40"/>
      <c r="BI602" s="40"/>
      <c r="BJ602" s="40"/>
      <c r="BK602" s="40"/>
      <c r="BL602" s="34"/>
      <c r="BM602" s="41"/>
      <c r="BN602" s="39"/>
    </row>
    <row r="603" s="38" customFormat="true" ht="12.75" hidden="false" customHeight="false" outlineLevel="0" collapsed="false">
      <c r="A603" s="51"/>
      <c r="B603" s="32"/>
      <c r="C603" s="33"/>
      <c r="D603" s="33"/>
      <c r="E603" s="34"/>
      <c r="F603" s="35"/>
      <c r="G603" s="36"/>
      <c r="I603" s="34"/>
      <c r="U603" s="34"/>
      <c r="AG603" s="34"/>
      <c r="AH603" s="39"/>
      <c r="AI603" s="40"/>
      <c r="AJ603" s="40"/>
      <c r="AK603" s="40"/>
      <c r="AL603" s="40"/>
      <c r="AM603" s="40"/>
      <c r="AN603" s="40"/>
      <c r="AO603" s="40"/>
      <c r="AP603" s="40"/>
      <c r="AQ603" s="40"/>
      <c r="AR603" s="40"/>
      <c r="AS603" s="40"/>
      <c r="AT603" s="40"/>
      <c r="AU603" s="40"/>
      <c r="AV603" s="40"/>
      <c r="AW603" s="39"/>
      <c r="AX603" s="40"/>
      <c r="AY603" s="40"/>
      <c r="AZ603" s="40"/>
      <c r="BA603" s="40"/>
      <c r="BB603" s="39"/>
      <c r="BC603" s="40"/>
      <c r="BD603" s="40"/>
      <c r="BE603" s="40"/>
      <c r="BF603" s="40"/>
      <c r="BG603" s="40"/>
      <c r="BH603" s="40"/>
      <c r="BI603" s="40"/>
      <c r="BJ603" s="40"/>
      <c r="BK603" s="40"/>
      <c r="BL603" s="34"/>
      <c r="BM603" s="41"/>
      <c r="BN603" s="39"/>
    </row>
    <row r="604" s="38" customFormat="true" ht="12.75" hidden="false" customHeight="false" outlineLevel="0" collapsed="false">
      <c r="A604" s="51"/>
      <c r="B604" s="32"/>
      <c r="C604" s="33"/>
      <c r="D604" s="33"/>
      <c r="E604" s="34"/>
      <c r="F604" s="35"/>
      <c r="G604" s="36"/>
      <c r="I604" s="34"/>
      <c r="U604" s="34"/>
      <c r="AG604" s="34"/>
      <c r="AH604" s="39"/>
      <c r="AI604" s="40"/>
      <c r="AJ604" s="40"/>
      <c r="AK604" s="40"/>
      <c r="AL604" s="40"/>
      <c r="AM604" s="40"/>
      <c r="AN604" s="40"/>
      <c r="AO604" s="40"/>
      <c r="AP604" s="40"/>
      <c r="AQ604" s="40"/>
      <c r="AR604" s="40"/>
      <c r="AS604" s="40"/>
      <c r="AT604" s="40"/>
      <c r="AU604" s="40"/>
      <c r="AV604" s="40"/>
      <c r="AW604" s="39"/>
      <c r="AX604" s="40"/>
      <c r="AY604" s="40"/>
      <c r="AZ604" s="40"/>
      <c r="BA604" s="40"/>
      <c r="BB604" s="39"/>
      <c r="BC604" s="40"/>
      <c r="BD604" s="40"/>
      <c r="BE604" s="40"/>
      <c r="BF604" s="40"/>
      <c r="BG604" s="40"/>
      <c r="BH604" s="40"/>
      <c r="BI604" s="40"/>
      <c r="BJ604" s="40"/>
      <c r="BK604" s="40"/>
      <c r="BL604" s="34"/>
      <c r="BM604" s="41"/>
      <c r="BN604" s="39"/>
    </row>
    <row r="605" s="38" customFormat="true" ht="12.75" hidden="false" customHeight="false" outlineLevel="0" collapsed="false">
      <c r="A605" s="51"/>
      <c r="B605" s="32"/>
      <c r="C605" s="33"/>
      <c r="D605" s="33"/>
      <c r="E605" s="34"/>
      <c r="F605" s="35"/>
      <c r="G605" s="36"/>
      <c r="I605" s="34"/>
      <c r="U605" s="34"/>
      <c r="AG605" s="34"/>
      <c r="AH605" s="39"/>
      <c r="AI605" s="40"/>
      <c r="AJ605" s="40"/>
      <c r="AK605" s="40"/>
      <c r="AL605" s="40"/>
      <c r="AM605" s="40"/>
      <c r="AN605" s="40"/>
      <c r="AO605" s="40"/>
      <c r="AP605" s="40"/>
      <c r="AQ605" s="40"/>
      <c r="AR605" s="40"/>
      <c r="AS605" s="40"/>
      <c r="AT605" s="40"/>
      <c r="AU605" s="40"/>
      <c r="AV605" s="40"/>
      <c r="AW605" s="39"/>
      <c r="AX605" s="40"/>
      <c r="AY605" s="40"/>
      <c r="AZ605" s="40"/>
      <c r="BA605" s="40"/>
      <c r="BB605" s="39"/>
      <c r="BC605" s="40"/>
      <c r="BD605" s="40"/>
      <c r="BE605" s="40"/>
      <c r="BF605" s="40"/>
      <c r="BG605" s="40"/>
      <c r="BH605" s="40"/>
      <c r="BI605" s="40"/>
      <c r="BJ605" s="40"/>
      <c r="BK605" s="40"/>
      <c r="BL605" s="34"/>
      <c r="BM605" s="41"/>
      <c r="BN605" s="39"/>
    </row>
    <row r="606" s="38" customFormat="true" ht="12.75" hidden="false" customHeight="false" outlineLevel="0" collapsed="false">
      <c r="A606" s="51"/>
      <c r="B606" s="32"/>
      <c r="C606" s="33"/>
      <c r="D606" s="33"/>
      <c r="E606" s="34"/>
      <c r="F606" s="35"/>
      <c r="G606" s="36"/>
      <c r="I606" s="34"/>
      <c r="U606" s="34"/>
      <c r="AG606" s="34"/>
      <c r="AH606" s="39"/>
      <c r="AI606" s="40"/>
      <c r="AJ606" s="40"/>
      <c r="AK606" s="40"/>
      <c r="AL606" s="40"/>
      <c r="AM606" s="40"/>
      <c r="AN606" s="40"/>
      <c r="AO606" s="40"/>
      <c r="AP606" s="40"/>
      <c r="AQ606" s="40"/>
      <c r="AR606" s="40"/>
      <c r="AS606" s="40"/>
      <c r="AT606" s="40"/>
      <c r="AU606" s="40"/>
      <c r="AV606" s="40"/>
      <c r="AW606" s="39"/>
      <c r="AX606" s="40"/>
      <c r="AY606" s="40"/>
      <c r="AZ606" s="40"/>
      <c r="BA606" s="40"/>
      <c r="BB606" s="39"/>
      <c r="BC606" s="40"/>
      <c r="BD606" s="40"/>
      <c r="BE606" s="40"/>
      <c r="BF606" s="40"/>
      <c r="BG606" s="40"/>
      <c r="BH606" s="40"/>
      <c r="BI606" s="40"/>
      <c r="BJ606" s="40"/>
      <c r="BK606" s="40"/>
      <c r="BL606" s="34"/>
      <c r="BM606" s="41"/>
      <c r="BN606" s="39"/>
    </row>
    <row r="607" s="38" customFormat="true" ht="12.75" hidden="false" customHeight="false" outlineLevel="0" collapsed="false">
      <c r="A607" s="51"/>
      <c r="B607" s="32"/>
      <c r="C607" s="33"/>
      <c r="D607" s="33"/>
      <c r="E607" s="34"/>
      <c r="F607" s="35"/>
      <c r="G607" s="36"/>
      <c r="I607" s="34"/>
      <c r="U607" s="34"/>
      <c r="AG607" s="34"/>
      <c r="AH607" s="39"/>
      <c r="AI607" s="40"/>
      <c r="AJ607" s="40"/>
      <c r="AK607" s="40"/>
      <c r="AL607" s="40"/>
      <c r="AM607" s="40"/>
      <c r="AN607" s="40"/>
      <c r="AO607" s="40"/>
      <c r="AP607" s="40"/>
      <c r="AQ607" s="40"/>
      <c r="AR607" s="40"/>
      <c r="AS607" s="40"/>
      <c r="AT607" s="40"/>
      <c r="AU607" s="40"/>
      <c r="AV607" s="40"/>
      <c r="AW607" s="39"/>
      <c r="AX607" s="40"/>
      <c r="AY607" s="40"/>
      <c r="AZ607" s="40"/>
      <c r="BA607" s="40"/>
      <c r="BB607" s="39"/>
      <c r="BC607" s="40"/>
      <c r="BD607" s="40"/>
      <c r="BE607" s="40"/>
      <c r="BF607" s="40"/>
      <c r="BG607" s="40"/>
      <c r="BH607" s="40"/>
      <c r="BI607" s="40"/>
      <c r="BJ607" s="40"/>
      <c r="BK607" s="40"/>
      <c r="BL607" s="34"/>
      <c r="BM607" s="41"/>
      <c r="BN607" s="39"/>
    </row>
    <row r="608" s="38" customFormat="true" ht="12.75" hidden="false" customHeight="false" outlineLevel="0" collapsed="false">
      <c r="A608" s="51"/>
      <c r="B608" s="32"/>
      <c r="C608" s="33"/>
      <c r="D608" s="33"/>
      <c r="E608" s="34"/>
      <c r="F608" s="35"/>
      <c r="G608" s="36"/>
      <c r="I608" s="34"/>
      <c r="U608" s="34"/>
      <c r="AG608" s="34"/>
      <c r="AH608" s="39"/>
      <c r="AI608" s="40"/>
      <c r="AJ608" s="40"/>
      <c r="AK608" s="40"/>
      <c r="AL608" s="40"/>
      <c r="AM608" s="40"/>
      <c r="AN608" s="40"/>
      <c r="AO608" s="40"/>
      <c r="AP608" s="40"/>
      <c r="AQ608" s="40"/>
      <c r="AR608" s="40"/>
      <c r="AS608" s="40"/>
      <c r="AT608" s="40"/>
      <c r="AU608" s="40"/>
      <c r="AV608" s="40"/>
      <c r="AW608" s="39"/>
      <c r="AX608" s="40"/>
      <c r="AY608" s="40"/>
      <c r="AZ608" s="40"/>
      <c r="BA608" s="40"/>
      <c r="BB608" s="39"/>
      <c r="BC608" s="40"/>
      <c r="BD608" s="40"/>
      <c r="BE608" s="40"/>
      <c r="BF608" s="40"/>
      <c r="BG608" s="40"/>
      <c r="BH608" s="40"/>
      <c r="BI608" s="40"/>
      <c r="BJ608" s="40"/>
      <c r="BK608" s="40"/>
      <c r="BL608" s="34"/>
      <c r="BM608" s="41"/>
      <c r="BN608" s="39"/>
    </row>
    <row r="609" s="38" customFormat="true" ht="12.75" hidden="false" customHeight="false" outlineLevel="0" collapsed="false">
      <c r="A609" s="51"/>
      <c r="B609" s="32"/>
      <c r="C609" s="33"/>
      <c r="D609" s="33"/>
      <c r="E609" s="34"/>
      <c r="F609" s="35"/>
      <c r="G609" s="36"/>
      <c r="I609" s="34"/>
      <c r="U609" s="34"/>
      <c r="AG609" s="34"/>
      <c r="AH609" s="39"/>
      <c r="AI609" s="40"/>
      <c r="AJ609" s="40"/>
      <c r="AK609" s="40"/>
      <c r="AL609" s="40"/>
      <c r="AM609" s="40"/>
      <c r="AN609" s="40"/>
      <c r="AO609" s="40"/>
      <c r="AP609" s="40"/>
      <c r="AQ609" s="40"/>
      <c r="AR609" s="40"/>
      <c r="AS609" s="40"/>
      <c r="AT609" s="40"/>
      <c r="AU609" s="40"/>
      <c r="AV609" s="40"/>
      <c r="AW609" s="39"/>
      <c r="AX609" s="40"/>
      <c r="AY609" s="40"/>
      <c r="AZ609" s="40"/>
      <c r="BA609" s="40"/>
      <c r="BB609" s="39"/>
      <c r="BC609" s="40"/>
      <c r="BD609" s="40"/>
      <c r="BE609" s="40"/>
      <c r="BF609" s="40"/>
      <c r="BG609" s="40"/>
      <c r="BH609" s="40"/>
      <c r="BI609" s="40"/>
      <c r="BJ609" s="40"/>
      <c r="BK609" s="40"/>
      <c r="BL609" s="34"/>
      <c r="BM609" s="41"/>
      <c r="BN609" s="39"/>
    </row>
    <row r="610" s="38" customFormat="true" ht="12.75" hidden="false" customHeight="false" outlineLevel="0" collapsed="false">
      <c r="A610" s="51"/>
      <c r="B610" s="32"/>
      <c r="C610" s="33"/>
      <c r="D610" s="33"/>
      <c r="E610" s="34"/>
      <c r="F610" s="35"/>
      <c r="G610" s="36"/>
      <c r="I610" s="34"/>
      <c r="U610" s="34"/>
      <c r="AG610" s="34"/>
      <c r="AH610" s="39"/>
      <c r="AI610" s="40"/>
      <c r="AJ610" s="40"/>
      <c r="AK610" s="40"/>
      <c r="AL610" s="40"/>
      <c r="AM610" s="40"/>
      <c r="AN610" s="40"/>
      <c r="AO610" s="40"/>
      <c r="AP610" s="40"/>
      <c r="AQ610" s="40"/>
      <c r="AR610" s="40"/>
      <c r="AS610" s="40"/>
      <c r="AT610" s="40"/>
      <c r="AU610" s="40"/>
      <c r="AV610" s="40"/>
      <c r="AW610" s="39"/>
      <c r="AX610" s="40"/>
      <c r="AY610" s="40"/>
      <c r="AZ610" s="40"/>
      <c r="BA610" s="40"/>
      <c r="BB610" s="39"/>
      <c r="BC610" s="40"/>
      <c r="BD610" s="40"/>
      <c r="BE610" s="40"/>
      <c r="BF610" s="40"/>
      <c r="BG610" s="40"/>
      <c r="BH610" s="40"/>
      <c r="BI610" s="40"/>
      <c r="BJ610" s="40"/>
      <c r="BK610" s="40"/>
      <c r="BL610" s="34"/>
      <c r="BM610" s="41"/>
      <c r="BN610" s="39"/>
    </row>
    <row r="611" s="38" customFormat="true" ht="12.75" hidden="false" customHeight="false" outlineLevel="0" collapsed="false">
      <c r="A611" s="51"/>
      <c r="B611" s="32"/>
      <c r="C611" s="33"/>
      <c r="D611" s="33"/>
      <c r="E611" s="34"/>
      <c r="F611" s="35"/>
      <c r="G611" s="36"/>
      <c r="I611" s="34"/>
      <c r="U611" s="34"/>
      <c r="AG611" s="34"/>
      <c r="AH611" s="39"/>
      <c r="AI611" s="40"/>
      <c r="AJ611" s="40"/>
      <c r="AK611" s="40"/>
      <c r="AL611" s="40"/>
      <c r="AM611" s="40"/>
      <c r="AN611" s="40"/>
      <c r="AO611" s="40"/>
      <c r="AP611" s="40"/>
      <c r="AQ611" s="40"/>
      <c r="AR611" s="40"/>
      <c r="AS611" s="40"/>
      <c r="AT611" s="40"/>
      <c r="AU611" s="40"/>
      <c r="AV611" s="40"/>
      <c r="AW611" s="39"/>
      <c r="AX611" s="40"/>
      <c r="AY611" s="40"/>
      <c r="AZ611" s="40"/>
      <c r="BA611" s="40"/>
      <c r="BB611" s="39"/>
      <c r="BC611" s="40"/>
      <c r="BD611" s="40"/>
      <c r="BE611" s="40"/>
      <c r="BF611" s="40"/>
      <c r="BG611" s="40"/>
      <c r="BH611" s="40"/>
      <c r="BI611" s="40"/>
      <c r="BJ611" s="40"/>
      <c r="BK611" s="40"/>
      <c r="BL611" s="34"/>
      <c r="BM611" s="41"/>
      <c r="BN611" s="39"/>
    </row>
    <row r="612" s="38" customFormat="true" ht="12.75" hidden="false" customHeight="false" outlineLevel="0" collapsed="false">
      <c r="A612" s="51"/>
      <c r="B612" s="32"/>
      <c r="C612" s="33"/>
      <c r="D612" s="33"/>
      <c r="E612" s="34"/>
      <c r="F612" s="35"/>
      <c r="G612" s="36"/>
      <c r="I612" s="34"/>
      <c r="U612" s="34"/>
      <c r="AG612" s="34"/>
      <c r="AH612" s="39"/>
      <c r="AI612" s="40"/>
      <c r="AJ612" s="40"/>
      <c r="AK612" s="40"/>
      <c r="AL612" s="40"/>
      <c r="AM612" s="40"/>
      <c r="AN612" s="40"/>
      <c r="AO612" s="40"/>
      <c r="AP612" s="40"/>
      <c r="AQ612" s="40"/>
      <c r="AR612" s="40"/>
      <c r="AS612" s="40"/>
      <c r="AT612" s="40"/>
      <c r="AU612" s="40"/>
      <c r="AV612" s="40"/>
      <c r="AW612" s="39"/>
      <c r="AX612" s="40"/>
      <c r="AY612" s="40"/>
      <c r="AZ612" s="40"/>
      <c r="BA612" s="40"/>
      <c r="BB612" s="39"/>
      <c r="BC612" s="40"/>
      <c r="BD612" s="40"/>
      <c r="BE612" s="40"/>
      <c r="BF612" s="40"/>
      <c r="BG612" s="40"/>
      <c r="BH612" s="40"/>
      <c r="BI612" s="40"/>
      <c r="BJ612" s="40"/>
      <c r="BK612" s="40"/>
      <c r="BL612" s="34"/>
      <c r="BM612" s="41"/>
      <c r="BN612" s="39"/>
    </row>
    <row r="613" s="38" customFormat="true" ht="12.75" hidden="false" customHeight="false" outlineLevel="0" collapsed="false">
      <c r="A613" s="51"/>
      <c r="B613" s="32"/>
      <c r="C613" s="33"/>
      <c r="D613" s="33"/>
      <c r="E613" s="34"/>
      <c r="F613" s="35"/>
      <c r="G613" s="36"/>
      <c r="I613" s="34"/>
      <c r="U613" s="34"/>
      <c r="AG613" s="34"/>
      <c r="AH613" s="39"/>
      <c r="AI613" s="40"/>
      <c r="AJ613" s="40"/>
      <c r="AK613" s="40"/>
      <c r="AL613" s="40"/>
      <c r="AM613" s="40"/>
      <c r="AN613" s="40"/>
      <c r="AO613" s="40"/>
      <c r="AP613" s="40"/>
      <c r="AQ613" s="40"/>
      <c r="AR613" s="40"/>
      <c r="AS613" s="40"/>
      <c r="AT613" s="40"/>
      <c r="AU613" s="40"/>
      <c r="AV613" s="40"/>
      <c r="AW613" s="39"/>
      <c r="AX613" s="40"/>
      <c r="AY613" s="40"/>
      <c r="AZ613" s="40"/>
      <c r="BA613" s="40"/>
      <c r="BB613" s="39"/>
      <c r="BC613" s="40"/>
      <c r="BD613" s="40"/>
      <c r="BE613" s="40"/>
      <c r="BF613" s="40"/>
      <c r="BG613" s="40"/>
      <c r="BH613" s="40"/>
      <c r="BI613" s="40"/>
      <c r="BJ613" s="40"/>
      <c r="BK613" s="40"/>
      <c r="BL613" s="34"/>
      <c r="BM613" s="41"/>
      <c r="BN613" s="39"/>
    </row>
    <row r="614" s="38" customFormat="true" ht="12.75" hidden="false" customHeight="false" outlineLevel="0" collapsed="false">
      <c r="A614" s="51"/>
      <c r="B614" s="32"/>
      <c r="C614" s="33"/>
      <c r="D614" s="33"/>
      <c r="E614" s="34"/>
      <c r="F614" s="35"/>
      <c r="G614" s="36"/>
      <c r="I614" s="34"/>
      <c r="U614" s="34"/>
      <c r="AG614" s="34"/>
      <c r="AH614" s="39"/>
      <c r="AI614" s="40"/>
      <c r="AJ614" s="40"/>
      <c r="AK614" s="40"/>
      <c r="AL614" s="40"/>
      <c r="AM614" s="40"/>
      <c r="AN614" s="40"/>
      <c r="AO614" s="40"/>
      <c r="AP614" s="40"/>
      <c r="AQ614" s="40"/>
      <c r="AR614" s="40"/>
      <c r="AS614" s="40"/>
      <c r="AT614" s="40"/>
      <c r="AU614" s="40"/>
      <c r="AV614" s="40"/>
      <c r="AW614" s="39"/>
      <c r="AX614" s="40"/>
      <c r="AY614" s="40"/>
      <c r="AZ614" s="40"/>
      <c r="BA614" s="40"/>
      <c r="BB614" s="39"/>
      <c r="BC614" s="40"/>
      <c r="BD614" s="40"/>
      <c r="BE614" s="40"/>
      <c r="BF614" s="40"/>
      <c r="BG614" s="40"/>
      <c r="BH614" s="40"/>
      <c r="BI614" s="40"/>
      <c r="BJ614" s="40"/>
      <c r="BK614" s="40"/>
      <c r="BL614" s="34"/>
      <c r="BM614" s="41"/>
      <c r="BN614" s="39"/>
    </row>
    <row r="615" s="38" customFormat="true" ht="12.75" hidden="false" customHeight="false" outlineLevel="0" collapsed="false">
      <c r="A615" s="51"/>
      <c r="B615" s="32"/>
      <c r="C615" s="33"/>
      <c r="D615" s="33"/>
      <c r="E615" s="34"/>
      <c r="F615" s="35"/>
      <c r="G615" s="36"/>
      <c r="I615" s="34"/>
      <c r="U615" s="34"/>
      <c r="AG615" s="34"/>
      <c r="AH615" s="39"/>
      <c r="AI615" s="40"/>
      <c r="AJ615" s="40"/>
      <c r="AK615" s="40"/>
      <c r="AL615" s="40"/>
      <c r="AM615" s="40"/>
      <c r="AN615" s="40"/>
      <c r="AO615" s="40"/>
      <c r="AP615" s="40"/>
      <c r="AQ615" s="40"/>
      <c r="AR615" s="40"/>
      <c r="AS615" s="40"/>
      <c r="AT615" s="40"/>
      <c r="AU615" s="40"/>
      <c r="AV615" s="40"/>
      <c r="AW615" s="39"/>
      <c r="AX615" s="40"/>
      <c r="AY615" s="40"/>
      <c r="AZ615" s="40"/>
      <c r="BA615" s="40"/>
      <c r="BB615" s="39"/>
      <c r="BC615" s="40"/>
      <c r="BD615" s="40"/>
      <c r="BE615" s="40"/>
      <c r="BF615" s="40"/>
      <c r="BG615" s="40"/>
      <c r="BH615" s="40"/>
      <c r="BI615" s="40"/>
      <c r="BJ615" s="40"/>
      <c r="BK615" s="40"/>
      <c r="BL615" s="34"/>
      <c r="BM615" s="41"/>
      <c r="BN615" s="39"/>
    </row>
    <row r="616" s="38" customFormat="true" ht="12.75" hidden="false" customHeight="false" outlineLevel="0" collapsed="false">
      <c r="A616" s="51"/>
      <c r="B616" s="32"/>
      <c r="C616" s="33"/>
      <c r="D616" s="33"/>
      <c r="E616" s="34"/>
      <c r="F616" s="35"/>
      <c r="G616" s="36"/>
      <c r="I616" s="34"/>
      <c r="U616" s="34"/>
      <c r="AG616" s="34"/>
      <c r="AH616" s="39"/>
      <c r="AI616" s="40"/>
      <c r="AJ616" s="40"/>
      <c r="AK616" s="40"/>
      <c r="AL616" s="40"/>
      <c r="AM616" s="40"/>
      <c r="AN616" s="40"/>
      <c r="AO616" s="40"/>
      <c r="AP616" s="40"/>
      <c r="AQ616" s="40"/>
      <c r="AR616" s="40"/>
      <c r="AS616" s="40"/>
      <c r="AT616" s="40"/>
      <c r="AU616" s="40"/>
      <c r="AV616" s="40"/>
      <c r="AW616" s="39"/>
      <c r="AX616" s="40"/>
      <c r="AY616" s="40"/>
      <c r="AZ616" s="40"/>
      <c r="BA616" s="40"/>
      <c r="BB616" s="39"/>
      <c r="BC616" s="40"/>
      <c r="BD616" s="40"/>
      <c r="BE616" s="40"/>
      <c r="BF616" s="40"/>
      <c r="BG616" s="40"/>
      <c r="BH616" s="40"/>
      <c r="BI616" s="40"/>
      <c r="BJ616" s="40"/>
      <c r="BK616" s="40"/>
      <c r="BL616" s="34"/>
      <c r="BM616" s="41"/>
      <c r="BN616" s="39"/>
    </row>
    <row r="617" s="38" customFormat="true" ht="12.75" hidden="false" customHeight="false" outlineLevel="0" collapsed="false">
      <c r="A617" s="51"/>
      <c r="B617" s="32"/>
      <c r="C617" s="33"/>
      <c r="D617" s="33"/>
      <c r="E617" s="34"/>
      <c r="F617" s="35"/>
      <c r="G617" s="36"/>
      <c r="I617" s="34"/>
      <c r="U617" s="34"/>
      <c r="AG617" s="34"/>
      <c r="AH617" s="39"/>
      <c r="AI617" s="40"/>
      <c r="AJ617" s="40"/>
      <c r="AK617" s="40"/>
      <c r="AL617" s="40"/>
      <c r="AM617" s="40"/>
      <c r="AN617" s="40"/>
      <c r="AO617" s="40"/>
      <c r="AP617" s="40"/>
      <c r="AQ617" s="40"/>
      <c r="AR617" s="40"/>
      <c r="AS617" s="40"/>
      <c r="AT617" s="40"/>
      <c r="AU617" s="40"/>
      <c r="AV617" s="40"/>
      <c r="AW617" s="39"/>
      <c r="AX617" s="40"/>
      <c r="AY617" s="40"/>
      <c r="AZ617" s="40"/>
      <c r="BA617" s="40"/>
      <c r="BB617" s="39"/>
      <c r="BC617" s="40"/>
      <c r="BD617" s="40"/>
      <c r="BE617" s="40"/>
      <c r="BF617" s="40"/>
      <c r="BG617" s="40"/>
      <c r="BH617" s="40"/>
      <c r="BI617" s="40"/>
      <c r="BJ617" s="40"/>
      <c r="BK617" s="40"/>
      <c r="BL617" s="34"/>
      <c r="BM617" s="41"/>
      <c r="BN617" s="39"/>
    </row>
    <row r="618" s="38" customFormat="true" ht="12.75" hidden="false" customHeight="false" outlineLevel="0" collapsed="false">
      <c r="A618" s="51"/>
      <c r="B618" s="32"/>
      <c r="C618" s="33"/>
      <c r="D618" s="33"/>
      <c r="E618" s="34"/>
      <c r="F618" s="35"/>
      <c r="G618" s="36"/>
      <c r="I618" s="34"/>
      <c r="U618" s="34"/>
      <c r="AG618" s="34"/>
      <c r="AH618" s="39"/>
      <c r="AI618" s="40"/>
      <c r="AJ618" s="40"/>
      <c r="AK618" s="40"/>
      <c r="AL618" s="40"/>
      <c r="AM618" s="40"/>
      <c r="AN618" s="40"/>
      <c r="AO618" s="40"/>
      <c r="AP618" s="40"/>
      <c r="AQ618" s="40"/>
      <c r="AR618" s="40"/>
      <c r="AS618" s="40"/>
      <c r="AT618" s="40"/>
      <c r="AU618" s="40"/>
      <c r="AV618" s="40"/>
      <c r="AW618" s="39"/>
      <c r="AX618" s="40"/>
      <c r="AY618" s="40"/>
      <c r="AZ618" s="40"/>
      <c r="BA618" s="40"/>
      <c r="BB618" s="39"/>
      <c r="BC618" s="40"/>
      <c r="BD618" s="40"/>
      <c r="BE618" s="40"/>
      <c r="BF618" s="40"/>
      <c r="BG618" s="40"/>
      <c r="BH618" s="40"/>
      <c r="BI618" s="40"/>
      <c r="BJ618" s="40"/>
      <c r="BK618" s="40"/>
      <c r="BL618" s="34"/>
      <c r="BM618" s="41"/>
      <c r="BN618" s="39"/>
    </row>
    <row r="619" s="38" customFormat="true" ht="12.75" hidden="false" customHeight="false" outlineLevel="0" collapsed="false">
      <c r="A619" s="51"/>
      <c r="B619" s="32"/>
      <c r="C619" s="33"/>
      <c r="D619" s="33"/>
      <c r="E619" s="34"/>
      <c r="F619" s="35"/>
      <c r="G619" s="36"/>
      <c r="I619" s="34"/>
      <c r="U619" s="34"/>
      <c r="AG619" s="34"/>
      <c r="AH619" s="39"/>
      <c r="AI619" s="40"/>
      <c r="AJ619" s="40"/>
      <c r="AK619" s="40"/>
      <c r="AL619" s="40"/>
      <c r="AM619" s="40"/>
      <c r="AN619" s="40"/>
      <c r="AO619" s="40"/>
      <c r="AP619" s="40"/>
      <c r="AQ619" s="40"/>
      <c r="AR619" s="40"/>
      <c r="AS619" s="40"/>
      <c r="AT619" s="40"/>
      <c r="AU619" s="40"/>
      <c r="AV619" s="40"/>
      <c r="AW619" s="39"/>
      <c r="AX619" s="40"/>
      <c r="AY619" s="40"/>
      <c r="AZ619" s="40"/>
      <c r="BA619" s="40"/>
      <c r="BB619" s="39"/>
      <c r="BC619" s="40"/>
      <c r="BD619" s="40"/>
      <c r="BE619" s="40"/>
      <c r="BF619" s="40"/>
      <c r="BG619" s="40"/>
      <c r="BH619" s="40"/>
      <c r="BI619" s="40"/>
      <c r="BJ619" s="40"/>
      <c r="BK619" s="40"/>
      <c r="BL619" s="34"/>
      <c r="BM619" s="41"/>
      <c r="BN619" s="39"/>
    </row>
    <row r="620" s="38" customFormat="true" ht="12.75" hidden="false" customHeight="false" outlineLevel="0" collapsed="false">
      <c r="A620" s="51"/>
      <c r="B620" s="32"/>
      <c r="C620" s="33"/>
      <c r="D620" s="33"/>
      <c r="E620" s="34"/>
      <c r="F620" s="35"/>
      <c r="G620" s="36"/>
      <c r="I620" s="34"/>
      <c r="U620" s="34"/>
      <c r="AG620" s="34"/>
      <c r="AH620" s="39"/>
      <c r="AI620" s="40"/>
      <c r="AJ620" s="40"/>
      <c r="AK620" s="40"/>
      <c r="AL620" s="40"/>
      <c r="AM620" s="40"/>
      <c r="AN620" s="40"/>
      <c r="AO620" s="40"/>
      <c r="AP620" s="40"/>
      <c r="AQ620" s="40"/>
      <c r="AR620" s="40"/>
      <c r="AS620" s="40"/>
      <c r="AT620" s="40"/>
      <c r="AU620" s="40"/>
      <c r="AV620" s="40"/>
      <c r="AW620" s="39"/>
      <c r="AX620" s="40"/>
      <c r="AY620" s="40"/>
      <c r="AZ620" s="40"/>
      <c r="BA620" s="40"/>
      <c r="BB620" s="39"/>
      <c r="BC620" s="40"/>
      <c r="BD620" s="40"/>
      <c r="BE620" s="40"/>
      <c r="BF620" s="40"/>
      <c r="BG620" s="40"/>
      <c r="BH620" s="40"/>
      <c r="BI620" s="40"/>
      <c r="BJ620" s="40"/>
      <c r="BK620" s="40"/>
      <c r="BL620" s="34"/>
      <c r="BM620" s="41"/>
      <c r="BN620" s="39"/>
    </row>
    <row r="621" s="38" customFormat="true" ht="12.75" hidden="false" customHeight="false" outlineLevel="0" collapsed="false">
      <c r="A621" s="51"/>
      <c r="B621" s="32"/>
      <c r="C621" s="33"/>
      <c r="D621" s="33"/>
      <c r="E621" s="34"/>
      <c r="F621" s="35"/>
      <c r="G621" s="36"/>
      <c r="I621" s="34"/>
      <c r="U621" s="34"/>
      <c r="AG621" s="34"/>
      <c r="AH621" s="39"/>
      <c r="AI621" s="40"/>
      <c r="AJ621" s="40"/>
      <c r="AK621" s="40"/>
      <c r="AL621" s="40"/>
      <c r="AM621" s="40"/>
      <c r="AN621" s="40"/>
      <c r="AO621" s="40"/>
      <c r="AP621" s="40"/>
      <c r="AQ621" s="40"/>
      <c r="AR621" s="40"/>
      <c r="AS621" s="40"/>
      <c r="AT621" s="40"/>
      <c r="AU621" s="40"/>
      <c r="AV621" s="40"/>
      <c r="AW621" s="39"/>
      <c r="AX621" s="40"/>
      <c r="AY621" s="40"/>
      <c r="AZ621" s="40"/>
      <c r="BA621" s="40"/>
      <c r="BB621" s="39"/>
      <c r="BC621" s="40"/>
      <c r="BD621" s="40"/>
      <c r="BE621" s="40"/>
      <c r="BF621" s="40"/>
      <c r="BG621" s="40"/>
      <c r="BH621" s="40"/>
      <c r="BI621" s="40"/>
      <c r="BJ621" s="40"/>
      <c r="BK621" s="40"/>
      <c r="BL621" s="34"/>
      <c r="BM621" s="41"/>
      <c r="BN621" s="39"/>
    </row>
    <row r="622" s="38" customFormat="true" ht="12.75" hidden="false" customHeight="false" outlineLevel="0" collapsed="false">
      <c r="A622" s="51"/>
      <c r="B622" s="32"/>
      <c r="C622" s="33"/>
      <c r="D622" s="33"/>
      <c r="E622" s="34"/>
      <c r="F622" s="35"/>
      <c r="G622" s="36"/>
      <c r="I622" s="34"/>
      <c r="U622" s="34"/>
      <c r="AG622" s="34"/>
      <c r="AH622" s="39"/>
      <c r="AI622" s="40"/>
      <c r="AJ622" s="40"/>
      <c r="AK622" s="40"/>
      <c r="AL622" s="40"/>
      <c r="AM622" s="40"/>
      <c r="AN622" s="40"/>
      <c r="AO622" s="40"/>
      <c r="AP622" s="40"/>
      <c r="AQ622" s="40"/>
      <c r="AR622" s="40"/>
      <c r="AS622" s="40"/>
      <c r="AT622" s="40"/>
      <c r="AU622" s="40"/>
      <c r="AV622" s="40"/>
      <c r="AW622" s="39"/>
      <c r="AX622" s="40"/>
      <c r="AY622" s="40"/>
      <c r="AZ622" s="40"/>
      <c r="BA622" s="40"/>
      <c r="BB622" s="39"/>
      <c r="BC622" s="40"/>
      <c r="BD622" s="40"/>
      <c r="BE622" s="40"/>
      <c r="BF622" s="40"/>
      <c r="BG622" s="40"/>
      <c r="BH622" s="40"/>
      <c r="BI622" s="40"/>
      <c r="BJ622" s="40"/>
      <c r="BK622" s="40"/>
      <c r="BL622" s="34"/>
      <c r="BM622" s="41"/>
      <c r="BN622" s="39"/>
    </row>
    <row r="623" s="38" customFormat="true" ht="12.75" hidden="false" customHeight="false" outlineLevel="0" collapsed="false">
      <c r="A623" s="51"/>
      <c r="B623" s="32"/>
      <c r="C623" s="33"/>
      <c r="D623" s="33"/>
      <c r="E623" s="34"/>
      <c r="F623" s="35"/>
      <c r="G623" s="36"/>
      <c r="I623" s="34"/>
      <c r="U623" s="34"/>
      <c r="AG623" s="34"/>
      <c r="AH623" s="39"/>
      <c r="AI623" s="40"/>
      <c r="AJ623" s="40"/>
      <c r="AK623" s="40"/>
      <c r="AL623" s="40"/>
      <c r="AM623" s="40"/>
      <c r="AN623" s="40"/>
      <c r="AO623" s="40"/>
      <c r="AP623" s="40"/>
      <c r="AQ623" s="40"/>
      <c r="AR623" s="40"/>
      <c r="AS623" s="40"/>
      <c r="AT623" s="40"/>
      <c r="AU623" s="40"/>
      <c r="AV623" s="40"/>
      <c r="AW623" s="39"/>
      <c r="AX623" s="40"/>
      <c r="AY623" s="40"/>
      <c r="AZ623" s="40"/>
      <c r="BA623" s="40"/>
      <c r="BB623" s="39"/>
      <c r="BC623" s="40"/>
      <c r="BD623" s="40"/>
      <c r="BE623" s="40"/>
      <c r="BF623" s="40"/>
      <c r="BG623" s="40"/>
      <c r="BH623" s="40"/>
      <c r="BI623" s="40"/>
      <c r="BJ623" s="40"/>
      <c r="BK623" s="40"/>
      <c r="BL623" s="34"/>
      <c r="BM623" s="41"/>
      <c r="BN623" s="39"/>
    </row>
    <row r="624" s="38" customFormat="true" ht="12.75" hidden="false" customHeight="false" outlineLevel="0" collapsed="false">
      <c r="A624" s="51"/>
      <c r="B624" s="32"/>
      <c r="C624" s="33"/>
      <c r="D624" s="33"/>
      <c r="E624" s="34"/>
      <c r="F624" s="35"/>
      <c r="G624" s="36"/>
      <c r="I624" s="34"/>
      <c r="U624" s="34"/>
      <c r="AG624" s="34"/>
      <c r="AH624" s="39"/>
      <c r="AI624" s="40"/>
      <c r="AJ624" s="40"/>
      <c r="AK624" s="40"/>
      <c r="AL624" s="40"/>
      <c r="AM624" s="40"/>
      <c r="AN624" s="40"/>
      <c r="AO624" s="40"/>
      <c r="AP624" s="40"/>
      <c r="AQ624" s="40"/>
      <c r="AR624" s="40"/>
      <c r="AS624" s="40"/>
      <c r="AT624" s="40"/>
      <c r="AU624" s="40"/>
      <c r="AV624" s="40"/>
      <c r="AW624" s="39"/>
      <c r="AX624" s="40"/>
      <c r="AY624" s="40"/>
      <c r="AZ624" s="40"/>
      <c r="BA624" s="40"/>
      <c r="BB624" s="39"/>
      <c r="BC624" s="40"/>
      <c r="BD624" s="40"/>
      <c r="BE624" s="40"/>
      <c r="BF624" s="40"/>
      <c r="BG624" s="40"/>
      <c r="BH624" s="40"/>
      <c r="BI624" s="40"/>
      <c r="BJ624" s="40"/>
      <c r="BK624" s="40"/>
      <c r="BL624" s="34"/>
      <c r="BM624" s="41"/>
      <c r="BN624" s="39"/>
    </row>
    <row r="625" s="38" customFormat="true" ht="12.75" hidden="false" customHeight="false" outlineLevel="0" collapsed="false">
      <c r="A625" s="51"/>
      <c r="B625" s="32"/>
      <c r="C625" s="33"/>
      <c r="D625" s="33"/>
      <c r="E625" s="34"/>
      <c r="F625" s="35"/>
      <c r="G625" s="36"/>
      <c r="I625" s="34"/>
      <c r="U625" s="34"/>
      <c r="AG625" s="34"/>
      <c r="AH625" s="39"/>
      <c r="AI625" s="40"/>
      <c r="AJ625" s="40"/>
      <c r="AK625" s="40"/>
      <c r="AL625" s="40"/>
      <c r="AM625" s="40"/>
      <c r="AN625" s="40"/>
      <c r="AO625" s="40"/>
      <c r="AP625" s="40"/>
      <c r="AQ625" s="40"/>
      <c r="AR625" s="40"/>
      <c r="AS625" s="40"/>
      <c r="AT625" s="40"/>
      <c r="AU625" s="40"/>
      <c r="AV625" s="40"/>
      <c r="AW625" s="39"/>
      <c r="AX625" s="40"/>
      <c r="AY625" s="40"/>
      <c r="AZ625" s="40"/>
      <c r="BA625" s="40"/>
      <c r="BB625" s="39"/>
      <c r="BC625" s="40"/>
      <c r="BD625" s="40"/>
      <c r="BE625" s="40"/>
      <c r="BF625" s="40"/>
      <c r="BG625" s="40"/>
      <c r="BH625" s="40"/>
      <c r="BI625" s="40"/>
      <c r="BJ625" s="40"/>
      <c r="BK625" s="40"/>
      <c r="BL625" s="34"/>
      <c r="BM625" s="41"/>
      <c r="BN625" s="39"/>
    </row>
    <row r="626" s="38" customFormat="true" ht="12.75" hidden="false" customHeight="false" outlineLevel="0" collapsed="false">
      <c r="A626" s="51"/>
      <c r="B626" s="32"/>
      <c r="C626" s="33"/>
      <c r="D626" s="33"/>
      <c r="E626" s="34"/>
      <c r="F626" s="35"/>
      <c r="G626" s="36"/>
      <c r="I626" s="34"/>
      <c r="U626" s="34"/>
      <c r="AG626" s="34"/>
      <c r="AH626" s="39"/>
      <c r="AI626" s="40"/>
      <c r="AJ626" s="40"/>
      <c r="AK626" s="40"/>
      <c r="AL626" s="40"/>
      <c r="AM626" s="40"/>
      <c r="AN626" s="40"/>
      <c r="AO626" s="40"/>
      <c r="AP626" s="40"/>
      <c r="AQ626" s="40"/>
      <c r="AR626" s="40"/>
      <c r="AS626" s="40"/>
      <c r="AT626" s="40"/>
      <c r="AU626" s="40"/>
      <c r="AV626" s="40"/>
      <c r="AW626" s="39"/>
      <c r="AX626" s="40"/>
      <c r="AY626" s="40"/>
      <c r="AZ626" s="40"/>
      <c r="BA626" s="40"/>
      <c r="BB626" s="39"/>
      <c r="BC626" s="40"/>
      <c r="BD626" s="40"/>
      <c r="BE626" s="40"/>
      <c r="BF626" s="40"/>
      <c r="BG626" s="40"/>
      <c r="BH626" s="40"/>
      <c r="BI626" s="40"/>
      <c r="BJ626" s="40"/>
      <c r="BK626" s="40"/>
      <c r="BL626" s="34"/>
      <c r="BM626" s="41"/>
      <c r="BN626" s="39"/>
    </row>
    <row r="627" s="38" customFormat="true" ht="12.75" hidden="false" customHeight="false" outlineLevel="0" collapsed="false">
      <c r="A627" s="51"/>
      <c r="B627" s="32"/>
      <c r="C627" s="33"/>
      <c r="D627" s="33"/>
      <c r="E627" s="34"/>
      <c r="F627" s="35"/>
      <c r="G627" s="36"/>
      <c r="I627" s="34"/>
      <c r="U627" s="34"/>
      <c r="AG627" s="34"/>
      <c r="AH627" s="39"/>
      <c r="AI627" s="40"/>
      <c r="AJ627" s="40"/>
      <c r="AK627" s="40"/>
      <c r="AL627" s="40"/>
      <c r="AM627" s="40"/>
      <c r="AN627" s="40"/>
      <c r="AO627" s="40"/>
      <c r="AP627" s="40"/>
      <c r="AQ627" s="40"/>
      <c r="AR627" s="40"/>
      <c r="AS627" s="40"/>
      <c r="AT627" s="40"/>
      <c r="AU627" s="40"/>
      <c r="AV627" s="40"/>
      <c r="AW627" s="39"/>
      <c r="AX627" s="40"/>
      <c r="AY627" s="40"/>
      <c r="AZ627" s="40"/>
      <c r="BA627" s="40"/>
      <c r="BB627" s="39"/>
      <c r="BC627" s="40"/>
      <c r="BD627" s="40"/>
      <c r="BE627" s="40"/>
      <c r="BF627" s="40"/>
      <c r="BG627" s="40"/>
      <c r="BH627" s="40"/>
      <c r="BI627" s="40"/>
      <c r="BJ627" s="40"/>
      <c r="BK627" s="40"/>
      <c r="BL627" s="34"/>
      <c r="BM627" s="41"/>
      <c r="BN627" s="39"/>
    </row>
    <row r="628" s="38" customFormat="true" ht="12.75" hidden="false" customHeight="false" outlineLevel="0" collapsed="false">
      <c r="A628" s="51"/>
      <c r="B628" s="32"/>
      <c r="C628" s="33"/>
      <c r="D628" s="33"/>
      <c r="E628" s="34"/>
      <c r="F628" s="35"/>
      <c r="G628" s="36"/>
      <c r="I628" s="34"/>
      <c r="U628" s="34"/>
      <c r="AG628" s="34"/>
      <c r="AH628" s="39"/>
      <c r="AI628" s="40"/>
      <c r="AJ628" s="40"/>
      <c r="AK628" s="40"/>
      <c r="AL628" s="40"/>
      <c r="AM628" s="40"/>
      <c r="AN628" s="40"/>
      <c r="AO628" s="40"/>
      <c r="AP628" s="40"/>
      <c r="AQ628" s="40"/>
      <c r="AR628" s="40"/>
      <c r="AS628" s="40"/>
      <c r="AT628" s="40"/>
      <c r="AU628" s="40"/>
      <c r="AV628" s="40"/>
      <c r="AW628" s="39"/>
      <c r="AX628" s="40"/>
      <c r="AY628" s="40"/>
      <c r="AZ628" s="40"/>
      <c r="BA628" s="40"/>
      <c r="BB628" s="39"/>
      <c r="BC628" s="40"/>
      <c r="BD628" s="40"/>
      <c r="BE628" s="40"/>
      <c r="BF628" s="40"/>
      <c r="BG628" s="40"/>
      <c r="BH628" s="40"/>
      <c r="BI628" s="40"/>
      <c r="BJ628" s="40"/>
      <c r="BK628" s="40"/>
      <c r="BL628" s="34"/>
      <c r="BM628" s="41"/>
      <c r="BN628" s="39"/>
    </row>
    <row r="629" s="38" customFormat="true" ht="12.75" hidden="false" customHeight="false" outlineLevel="0" collapsed="false">
      <c r="A629" s="51"/>
      <c r="B629" s="32"/>
      <c r="C629" s="33"/>
      <c r="D629" s="33"/>
      <c r="E629" s="34"/>
      <c r="F629" s="35"/>
      <c r="G629" s="36"/>
      <c r="I629" s="34"/>
      <c r="U629" s="34"/>
      <c r="AG629" s="34"/>
      <c r="AH629" s="39"/>
      <c r="AI629" s="40"/>
      <c r="AJ629" s="40"/>
      <c r="AK629" s="40"/>
      <c r="AL629" s="40"/>
      <c r="AM629" s="40"/>
      <c r="AN629" s="40"/>
      <c r="AO629" s="40"/>
      <c r="AP629" s="40"/>
      <c r="AQ629" s="40"/>
      <c r="AR629" s="40"/>
      <c r="AS629" s="40"/>
      <c r="AT629" s="40"/>
      <c r="AU629" s="40"/>
      <c r="AV629" s="40"/>
      <c r="AW629" s="39"/>
      <c r="AX629" s="40"/>
      <c r="AY629" s="40"/>
      <c r="AZ629" s="40"/>
      <c r="BA629" s="40"/>
      <c r="BB629" s="39"/>
      <c r="BC629" s="40"/>
      <c r="BD629" s="40"/>
      <c r="BE629" s="40"/>
      <c r="BF629" s="40"/>
      <c r="BG629" s="40"/>
      <c r="BH629" s="40"/>
      <c r="BI629" s="40"/>
      <c r="BJ629" s="40"/>
      <c r="BK629" s="40"/>
      <c r="BL629" s="34"/>
      <c r="BM629" s="41"/>
      <c r="BN629" s="39"/>
    </row>
    <row r="630" s="38" customFormat="true" ht="12.75" hidden="false" customHeight="false" outlineLevel="0" collapsed="false">
      <c r="A630" s="51"/>
      <c r="B630" s="32"/>
      <c r="C630" s="33"/>
      <c r="D630" s="33"/>
      <c r="E630" s="34"/>
      <c r="F630" s="35"/>
      <c r="G630" s="36"/>
      <c r="I630" s="34"/>
      <c r="U630" s="34"/>
      <c r="AG630" s="34"/>
      <c r="AH630" s="39"/>
      <c r="AI630" s="40"/>
      <c r="AJ630" s="40"/>
      <c r="AK630" s="40"/>
      <c r="AL630" s="40"/>
      <c r="AM630" s="40"/>
      <c r="AN630" s="40"/>
      <c r="AO630" s="40"/>
      <c r="AP630" s="40"/>
      <c r="AQ630" s="40"/>
      <c r="AR630" s="40"/>
      <c r="AS630" s="40"/>
      <c r="AT630" s="40"/>
      <c r="AU630" s="40"/>
      <c r="AV630" s="40"/>
      <c r="AW630" s="39"/>
      <c r="AX630" s="40"/>
      <c r="AY630" s="40"/>
      <c r="AZ630" s="40"/>
      <c r="BA630" s="40"/>
      <c r="BB630" s="39"/>
      <c r="BC630" s="40"/>
      <c r="BD630" s="40"/>
      <c r="BE630" s="40"/>
      <c r="BF630" s="40"/>
      <c r="BG630" s="40"/>
      <c r="BH630" s="40"/>
      <c r="BI630" s="40"/>
      <c r="BJ630" s="40"/>
      <c r="BK630" s="40"/>
      <c r="BL630" s="34"/>
      <c r="BM630" s="41"/>
      <c r="BN630" s="39"/>
    </row>
    <row r="631" s="38" customFormat="true" ht="12.75" hidden="false" customHeight="false" outlineLevel="0" collapsed="false">
      <c r="A631" s="51"/>
      <c r="B631" s="32"/>
      <c r="C631" s="33"/>
      <c r="D631" s="33"/>
      <c r="E631" s="34"/>
      <c r="F631" s="35"/>
      <c r="G631" s="36"/>
      <c r="I631" s="34"/>
      <c r="U631" s="34"/>
      <c r="AG631" s="34"/>
      <c r="AH631" s="39"/>
      <c r="AI631" s="40"/>
      <c r="AJ631" s="40"/>
      <c r="AK631" s="40"/>
      <c r="AL631" s="40"/>
      <c r="AM631" s="40"/>
      <c r="AN631" s="40"/>
      <c r="AO631" s="40"/>
      <c r="AP631" s="40"/>
      <c r="AQ631" s="40"/>
      <c r="AR631" s="40"/>
      <c r="AS631" s="40"/>
      <c r="AT631" s="40"/>
      <c r="AU631" s="40"/>
      <c r="AV631" s="40"/>
      <c r="AW631" s="39"/>
      <c r="AX631" s="40"/>
      <c r="AY631" s="40"/>
      <c r="AZ631" s="40"/>
      <c r="BA631" s="40"/>
      <c r="BB631" s="39"/>
      <c r="BC631" s="40"/>
      <c r="BD631" s="40"/>
      <c r="BE631" s="40"/>
      <c r="BF631" s="40"/>
      <c r="BG631" s="40"/>
      <c r="BH631" s="40"/>
      <c r="BI631" s="40"/>
      <c r="BJ631" s="40"/>
      <c r="BK631" s="40"/>
      <c r="BL631" s="34"/>
      <c r="BM631" s="41"/>
      <c r="BN631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5" min="2" style="0" width="12.14"/>
    <col collapsed="false" customWidth="true" hidden="false" outlineLevel="0" max="26" min="26" style="73" width="11.85"/>
  </cols>
  <sheetData>
    <row r="1" customFormat="false" ht="12.75" hidden="false" customHeight="false" outlineLevel="0" collapsed="false">
      <c r="A1" s="74" t="s">
        <v>987</v>
      </c>
      <c r="B1" s="75" t="n">
        <v>1</v>
      </c>
      <c r="C1" s="76" t="n">
        <v>2</v>
      </c>
      <c r="D1" s="76" t="n">
        <v>3</v>
      </c>
      <c r="E1" s="76" t="n">
        <v>7</v>
      </c>
      <c r="F1" s="76" t="n">
        <v>8</v>
      </c>
      <c r="G1" s="76" t="n">
        <v>9</v>
      </c>
      <c r="H1" s="76" t="n">
        <v>10</v>
      </c>
      <c r="I1" s="76" t="n">
        <v>16</v>
      </c>
      <c r="J1" s="76" t="n">
        <v>17</v>
      </c>
      <c r="K1" s="76" t="n">
        <v>18</v>
      </c>
      <c r="L1" s="76" t="n">
        <v>19</v>
      </c>
      <c r="M1" s="76" t="n">
        <v>4</v>
      </c>
      <c r="N1" s="76" t="n">
        <v>5</v>
      </c>
      <c r="O1" s="77" t="n">
        <v>6</v>
      </c>
      <c r="P1" s="77" t="n">
        <v>11</v>
      </c>
      <c r="Q1" s="77" t="n">
        <v>12</v>
      </c>
      <c r="R1" s="77" t="n">
        <v>13</v>
      </c>
      <c r="S1" s="77" t="n">
        <v>14</v>
      </c>
      <c r="T1" s="77" t="n">
        <v>15</v>
      </c>
      <c r="U1" s="75" t="n">
        <v>21</v>
      </c>
      <c r="V1" s="76" t="n">
        <v>22</v>
      </c>
      <c r="W1" s="76" t="n">
        <v>23</v>
      </c>
      <c r="X1" s="76" t="n">
        <v>24</v>
      </c>
      <c r="Y1" s="77" t="n">
        <v>25</v>
      </c>
      <c r="Z1" s="78" t="n">
        <v>26</v>
      </c>
    </row>
    <row r="2" s="1" customFormat="true" ht="38.25" hidden="false" customHeight="false" outlineLevel="0" collapsed="false">
      <c r="A2" s="79" t="s">
        <v>988</v>
      </c>
      <c r="B2" s="80" t="s">
        <v>989</v>
      </c>
      <c r="C2" s="5" t="s">
        <v>990</v>
      </c>
      <c r="D2" s="5" t="s">
        <v>9</v>
      </c>
      <c r="E2" s="5" t="s">
        <v>7</v>
      </c>
      <c r="F2" s="5" t="s">
        <v>991</v>
      </c>
      <c r="G2" s="5" t="s">
        <v>992</v>
      </c>
      <c r="H2" s="5" t="s">
        <v>993</v>
      </c>
      <c r="I2" s="5" t="s">
        <v>994</v>
      </c>
      <c r="J2" s="5" t="s">
        <v>995</v>
      </c>
      <c r="K2" s="5" t="s">
        <v>996</v>
      </c>
      <c r="L2" s="5" t="s">
        <v>997</v>
      </c>
      <c r="M2" s="5" t="s">
        <v>998</v>
      </c>
      <c r="N2" s="5" t="s">
        <v>999</v>
      </c>
      <c r="O2" s="81" t="s">
        <v>1000</v>
      </c>
      <c r="P2" s="81" t="s">
        <v>23</v>
      </c>
      <c r="Q2" s="81" t="s">
        <v>1001</v>
      </c>
      <c r="R2" s="81" t="s">
        <v>1002</v>
      </c>
      <c r="S2" s="81" t="s">
        <v>1003</v>
      </c>
      <c r="T2" s="81" t="s">
        <v>1004</v>
      </c>
      <c r="U2" s="80" t="s">
        <v>1005</v>
      </c>
      <c r="V2" s="5" t="s">
        <v>1006</v>
      </c>
      <c r="W2" s="5" t="s">
        <v>1007</v>
      </c>
      <c r="X2" s="5" t="s">
        <v>1008</v>
      </c>
      <c r="Y2" s="81" t="s">
        <v>1009</v>
      </c>
      <c r="Z2" s="82" t="s">
        <v>1010</v>
      </c>
    </row>
    <row r="3" s="1" customFormat="true" ht="39" hidden="false" customHeight="false" outlineLevel="0" collapsed="false">
      <c r="A3" s="83" t="s">
        <v>1011</v>
      </c>
      <c r="B3" s="84" t="s">
        <v>1012</v>
      </c>
      <c r="C3" s="85" t="s">
        <v>1013</v>
      </c>
      <c r="D3" s="85" t="s">
        <v>1014</v>
      </c>
      <c r="E3" s="85" t="s">
        <v>1014</v>
      </c>
      <c r="F3" s="85" t="s">
        <v>1014</v>
      </c>
      <c r="G3" s="85" t="s">
        <v>1014</v>
      </c>
      <c r="H3" s="85" t="s">
        <v>1014</v>
      </c>
      <c r="I3" s="85" t="s">
        <v>1014</v>
      </c>
      <c r="J3" s="85" t="s">
        <v>1014</v>
      </c>
      <c r="K3" s="85" t="s">
        <v>1014</v>
      </c>
      <c r="L3" s="85" t="s">
        <v>1014</v>
      </c>
      <c r="M3" s="85" t="s">
        <v>1015</v>
      </c>
      <c r="N3" s="85" t="s">
        <v>726</v>
      </c>
      <c r="O3" s="86" t="s">
        <v>726</v>
      </c>
      <c r="P3" s="86" t="s">
        <v>1016</v>
      </c>
      <c r="Q3" s="86" t="s">
        <v>1017</v>
      </c>
      <c r="R3" s="86" t="s">
        <v>1017</v>
      </c>
      <c r="S3" s="86" t="s">
        <v>1017</v>
      </c>
      <c r="T3" s="86" t="s">
        <v>1017</v>
      </c>
      <c r="U3" s="84" t="s">
        <v>1013</v>
      </c>
      <c r="V3" s="85" t="s">
        <v>1018</v>
      </c>
      <c r="W3" s="85" t="s">
        <v>1019</v>
      </c>
      <c r="X3" s="85" t="s">
        <v>1018</v>
      </c>
      <c r="Y3" s="86" t="s">
        <v>1020</v>
      </c>
      <c r="Z3" s="87"/>
    </row>
    <row r="4" s="73" customFormat="true" ht="12.75" hidden="false" customHeight="false" outlineLevel="0" collapsed="false">
      <c r="D4" s="88"/>
      <c r="E4" s="88"/>
      <c r="F4" s="88"/>
      <c r="G4" s="88"/>
      <c r="H4" s="88"/>
      <c r="I4" s="88"/>
      <c r="J4" s="88"/>
      <c r="K4" s="88"/>
      <c r="L4" s="88"/>
      <c r="M4" s="89"/>
    </row>
    <row r="5" s="73" customFormat="true" ht="12.75" hidden="false" customHeight="false" outlineLevel="0" collapsed="false">
      <c r="D5" s="89"/>
      <c r="E5" s="89"/>
      <c r="F5" s="89"/>
      <c r="G5" s="89"/>
      <c r="H5" s="89"/>
      <c r="I5" s="89"/>
      <c r="J5" s="89"/>
      <c r="K5" s="89"/>
      <c r="L5" s="89"/>
      <c r="M5" s="89"/>
    </row>
    <row r="6" s="73" customFormat="true" ht="12.75" hidden="false" customHeight="false" outlineLevel="0" collapsed="false">
      <c r="D6" s="89"/>
      <c r="E6" s="89"/>
      <c r="F6" s="89"/>
      <c r="G6" s="89"/>
      <c r="H6" s="89"/>
      <c r="I6" s="89"/>
      <c r="J6" s="89"/>
      <c r="K6" s="89"/>
      <c r="L6" s="89"/>
      <c r="M6" s="89"/>
    </row>
    <row r="7" s="73" customFormat="true" ht="12.75" hidden="false" customHeight="false" outlineLevel="0" collapsed="false">
      <c r="D7" s="89"/>
      <c r="E7" s="89"/>
      <c r="F7" s="89"/>
      <c r="G7" s="89"/>
      <c r="H7" s="89"/>
      <c r="I7" s="89"/>
      <c r="J7" s="89"/>
      <c r="K7" s="89"/>
      <c r="L7" s="89"/>
      <c r="M7" s="89"/>
    </row>
    <row r="8" s="73" customFormat="true" ht="12.75" hidden="false" customHeight="false" outlineLevel="0" collapsed="false">
      <c r="D8" s="89"/>
      <c r="E8" s="89"/>
      <c r="F8" s="89"/>
      <c r="G8" s="89"/>
      <c r="H8" s="89"/>
      <c r="I8" s="89"/>
      <c r="J8" s="89"/>
      <c r="K8" s="89"/>
      <c r="L8" s="89"/>
      <c r="M8" s="89"/>
    </row>
    <row r="9" s="73" customFormat="true" ht="12.75" hidden="false" customHeight="false" outlineLevel="0" collapsed="false">
      <c r="D9" s="89"/>
      <c r="E9" s="89"/>
      <c r="F9" s="89"/>
      <c r="G9" s="89"/>
      <c r="H9" s="89"/>
      <c r="I9" s="89"/>
      <c r="J9" s="89"/>
      <c r="K9" s="89"/>
      <c r="L9" s="89"/>
      <c r="M9" s="89"/>
    </row>
    <row r="10" s="73" customFormat="true" ht="12.75" hidden="false" customHeight="false" outlineLevel="0" collapsed="false">
      <c r="D10" s="89"/>
      <c r="E10" s="89"/>
      <c r="F10" s="89"/>
      <c r="G10" s="89"/>
      <c r="H10" s="89"/>
      <c r="I10" s="89"/>
      <c r="J10" s="89"/>
      <c r="K10" s="89"/>
      <c r="L10" s="89"/>
      <c r="M10" s="89"/>
    </row>
    <row r="11" s="73" customFormat="true" ht="12.75" hidden="false" customHeight="false" outlineLevel="0" collapsed="false">
      <c r="D11" s="89"/>
      <c r="E11" s="89"/>
      <c r="F11" s="89"/>
      <c r="G11" s="89"/>
      <c r="H11" s="89"/>
      <c r="I11" s="89"/>
      <c r="J11" s="89"/>
      <c r="K11" s="89"/>
      <c r="L11" s="89"/>
      <c r="M11" s="89"/>
    </row>
    <row r="12" s="73" customFormat="true" ht="12.75" hidden="false" customHeight="false" outlineLevel="0" collapsed="false"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s="73" customFormat="true" ht="12.75" hidden="false" customHeight="false" outlineLevel="0" collapsed="false">
      <c r="D13" s="89"/>
      <c r="E13" s="89"/>
      <c r="F13" s="89"/>
      <c r="G13" s="89"/>
      <c r="H13" s="89"/>
      <c r="I13" s="89"/>
      <c r="J13" s="89"/>
      <c r="K13" s="89"/>
      <c r="L13" s="89"/>
      <c r="M13" s="89"/>
    </row>
    <row r="14" s="73" customFormat="true" ht="12.75" hidden="false" customHeight="false" outlineLevel="0" collapsed="false">
      <c r="D14" s="89"/>
      <c r="E14" s="89"/>
      <c r="F14" s="89"/>
      <c r="G14" s="89"/>
      <c r="H14" s="89"/>
      <c r="I14" s="89"/>
      <c r="J14" s="89"/>
      <c r="K14" s="89"/>
      <c r="L14" s="89"/>
      <c r="M14" s="89"/>
    </row>
    <row r="15" s="73" customFormat="true" ht="12.75" hidden="false" customHeight="false" outlineLevel="0" collapsed="false">
      <c r="D15" s="89"/>
      <c r="E15" s="89"/>
      <c r="F15" s="89"/>
      <c r="G15" s="89"/>
      <c r="H15" s="89"/>
      <c r="I15" s="89"/>
      <c r="J15" s="89"/>
      <c r="K15" s="89"/>
      <c r="L15" s="89"/>
      <c r="M15" s="89"/>
    </row>
    <row r="16" s="73" customFormat="true" ht="12.75" hidden="false" customHeight="false" outlineLevel="0" collapsed="false">
      <c r="D16" s="89"/>
      <c r="E16" s="89"/>
      <c r="F16" s="89"/>
      <c r="G16" s="89"/>
      <c r="H16" s="89"/>
      <c r="I16" s="89"/>
      <c r="J16" s="89"/>
      <c r="K16" s="89"/>
      <c r="L16" s="89"/>
      <c r="M16" s="89"/>
    </row>
    <row r="17" s="73" customFormat="true" ht="12.75" hidden="false" customHeight="false" outlineLevel="0" collapsed="false">
      <c r="D17" s="89"/>
      <c r="E17" s="89"/>
      <c r="F17" s="89"/>
      <c r="G17" s="89"/>
      <c r="H17" s="89"/>
      <c r="I17" s="89"/>
      <c r="J17" s="89"/>
      <c r="K17" s="89"/>
      <c r="L17" s="89"/>
      <c r="M17" s="89"/>
    </row>
    <row r="18" s="73" customFormat="true" ht="12.75" hidden="false" customHeight="false" outlineLevel="0" collapsed="false"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s="73" customFormat="true" ht="12.75" hidden="false" customHeight="false" outlineLevel="0" collapsed="false">
      <c r="D19" s="89"/>
      <c r="E19" s="89"/>
      <c r="F19" s="89"/>
      <c r="G19" s="89"/>
      <c r="H19" s="89"/>
      <c r="I19" s="89"/>
      <c r="J19" s="89"/>
      <c r="K19" s="89"/>
      <c r="L19" s="89"/>
      <c r="M19" s="89"/>
    </row>
    <row r="20" s="73" customFormat="true" ht="12.75" hidden="false" customHeight="false" outlineLevel="0" collapsed="false">
      <c r="D20" s="89"/>
      <c r="E20" s="89"/>
      <c r="F20" s="89"/>
      <c r="G20" s="89"/>
      <c r="H20" s="89"/>
      <c r="I20" s="89"/>
      <c r="J20" s="89"/>
      <c r="K20" s="89"/>
      <c r="L20" s="89"/>
      <c r="M20" s="89"/>
    </row>
    <row r="21" s="73" customFormat="true" ht="12.75" hidden="false" customHeight="false" outlineLevel="0" collapsed="false"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2" s="73" customFormat="true" ht="12.75" hidden="false" customHeight="false" outlineLevel="0" collapsed="false">
      <c r="D22" s="89"/>
      <c r="E22" s="89"/>
      <c r="F22" s="89"/>
      <c r="G22" s="89"/>
      <c r="H22" s="89"/>
      <c r="I22" s="89"/>
      <c r="J22" s="89"/>
      <c r="K22" s="89"/>
      <c r="L22" s="89"/>
      <c r="M22" s="89"/>
    </row>
    <row r="23" s="73" customFormat="true" ht="12.75" hidden="false" customHeight="false" outlineLevel="0" collapsed="false"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s="73" customFormat="true" ht="12.75" hidden="false" customHeight="false" outlineLevel="0" collapsed="false">
      <c r="D24" s="89"/>
      <c r="E24" s="89"/>
      <c r="F24" s="89"/>
      <c r="G24" s="89"/>
      <c r="H24" s="89"/>
      <c r="I24" s="89"/>
      <c r="J24" s="89"/>
      <c r="K24" s="89"/>
      <c r="L24" s="89"/>
      <c r="M24" s="89"/>
    </row>
    <row r="25" s="73" customFormat="true" ht="12.75" hidden="false" customHeight="false" outlineLevel="0" collapsed="false"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s="73" customFormat="true" ht="12.75" hidden="false" customHeight="false" outlineLevel="0" collapsed="false"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s="73" customFormat="true" ht="12.75" hidden="false" customHeight="false" outlineLevel="0" collapsed="false"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s="73" customFormat="true" ht="12.75" hidden="false" customHeight="false" outlineLevel="0" collapsed="false"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s="73" customFormat="true" ht="12.75" hidden="false" customHeight="false" outlineLevel="0" collapsed="false"/>
    <row r="30" s="73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4" topLeftCell="BM5" activePane="bottomLeft" state="frozen"/>
      <selection pane="topLeft" activeCell="I1" activeCellId="0" sqref="I1"/>
      <selection pane="bottomLeft" activeCell="V2" activeCellId="0" sqref="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2.14"/>
    <col collapsed="false" customWidth="true" hidden="false" outlineLevel="0" max="2" min="2" style="0" width="12.7"/>
    <col collapsed="false" customWidth="true" hidden="false" outlineLevel="0" max="3" min="3" style="73" width="10.99"/>
    <col collapsed="false" customWidth="true" hidden="false" outlineLevel="0" max="4" min="4" style="0" width="10.13"/>
    <col collapsed="false" customWidth="true" hidden="false" outlineLevel="0" max="5" min="5" style="73" width="11.13"/>
    <col collapsed="false" customWidth="true" hidden="false" outlineLevel="0" max="6" min="6" style="73" width="10.99"/>
    <col collapsed="false" customWidth="true" hidden="false" outlineLevel="0" max="7" min="7" style="73" width="11.13"/>
    <col collapsed="false" customWidth="true" hidden="false" outlineLevel="0" max="8" min="8" style="73" width="10.99"/>
    <col collapsed="false" customWidth="true" hidden="false" outlineLevel="0" max="9" min="9" style="73" width="11.13"/>
    <col collapsed="false" customWidth="true" hidden="false" outlineLevel="0" max="10" min="10" style="13" width="10.99"/>
    <col collapsed="false" customWidth="true" hidden="false" outlineLevel="0" max="20" min="15" style="73" width="9.14"/>
    <col collapsed="false" customWidth="true" hidden="false" outlineLevel="0" max="21" min="21" style="18" width="9.14"/>
    <col collapsed="false" customWidth="true" hidden="false" outlineLevel="0" max="27" min="27" style="18" width="9.14"/>
    <col collapsed="false" customWidth="true" hidden="false" outlineLevel="0" max="67" min="67" style="18" width="9.14"/>
  </cols>
  <sheetData>
    <row r="1" s="94" customFormat="true" ht="12.75" hidden="false" customHeight="false" outlineLevel="0" collapsed="false">
      <c r="A1" s="90" t="s">
        <v>1021</v>
      </c>
      <c r="B1" s="91"/>
      <c r="C1" s="92"/>
      <c r="D1" s="91"/>
      <c r="E1" s="92"/>
      <c r="F1" s="92"/>
      <c r="G1" s="92"/>
      <c r="H1" s="92"/>
      <c r="I1" s="92"/>
      <c r="J1" s="93"/>
      <c r="K1" s="91" t="s">
        <v>1022</v>
      </c>
      <c r="L1" s="91"/>
      <c r="M1" s="91"/>
      <c r="N1" s="91"/>
      <c r="O1" s="92"/>
      <c r="P1" s="92"/>
      <c r="Q1" s="92"/>
      <c r="R1" s="92"/>
      <c r="S1" s="92"/>
      <c r="T1" s="92"/>
      <c r="U1" s="90"/>
      <c r="V1" s="91"/>
      <c r="W1" s="91"/>
      <c r="X1" s="91"/>
      <c r="Y1" s="91"/>
      <c r="Z1" s="91"/>
      <c r="AA1" s="90" t="s">
        <v>1023</v>
      </c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12"/>
    </row>
    <row r="2" customFormat="false" ht="12.75" hidden="false" customHeight="false" outlineLevel="0" collapsed="false">
      <c r="A2" s="9" t="s">
        <v>1024</v>
      </c>
      <c r="B2" s="2" t="s">
        <v>9</v>
      </c>
      <c r="C2" s="10" t="s">
        <v>1025</v>
      </c>
      <c r="D2" s="2" t="s">
        <v>7</v>
      </c>
      <c r="E2" s="10" t="s">
        <v>1025</v>
      </c>
      <c r="F2" s="2" t="s">
        <v>991</v>
      </c>
      <c r="G2" s="10" t="s">
        <v>1025</v>
      </c>
      <c r="H2" s="2" t="s">
        <v>992</v>
      </c>
      <c r="I2" s="10" t="s">
        <v>1025</v>
      </c>
      <c r="J2" s="11" t="s">
        <v>993</v>
      </c>
      <c r="K2" s="2" t="s">
        <v>989</v>
      </c>
      <c r="L2" s="2" t="s">
        <v>990</v>
      </c>
      <c r="M2" s="2" t="s">
        <v>998</v>
      </c>
      <c r="N2" s="2" t="s">
        <v>1026</v>
      </c>
      <c r="O2" s="10" t="s">
        <v>1000</v>
      </c>
      <c r="P2" s="10" t="s">
        <v>23</v>
      </c>
      <c r="Q2" s="10" t="s">
        <v>1001</v>
      </c>
      <c r="R2" s="10" t="s">
        <v>1002</v>
      </c>
      <c r="S2" s="10" t="s">
        <v>1003</v>
      </c>
      <c r="T2" s="10" t="s">
        <v>1004</v>
      </c>
      <c r="U2" s="9" t="s">
        <v>1005</v>
      </c>
      <c r="V2" s="2" t="s">
        <v>1006</v>
      </c>
      <c r="W2" s="2" t="s">
        <v>1007</v>
      </c>
      <c r="X2" s="2" t="s">
        <v>1008</v>
      </c>
      <c r="Y2" s="2" t="s">
        <v>1009</v>
      </c>
      <c r="Z2" s="2" t="s">
        <v>1010</v>
      </c>
      <c r="AA2" s="9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</row>
    <row r="3" customFormat="false" ht="12.75" hidden="false" customHeight="false" outlineLevel="0" collapsed="false">
      <c r="A3" s="9" t="s">
        <v>1027</v>
      </c>
      <c r="B3" s="2" t="s">
        <v>1014</v>
      </c>
      <c r="C3" s="10" t="s">
        <v>1027</v>
      </c>
      <c r="D3" s="2" t="s">
        <v>1014</v>
      </c>
      <c r="E3" s="10" t="s">
        <v>1028</v>
      </c>
      <c r="F3" s="2" t="s">
        <v>1014</v>
      </c>
      <c r="G3" s="10" t="s">
        <v>1029</v>
      </c>
      <c r="H3" s="2" t="s">
        <v>1014</v>
      </c>
      <c r="I3" s="10" t="s">
        <v>1030</v>
      </c>
      <c r="J3" s="11" t="s">
        <v>1014</v>
      </c>
      <c r="K3" s="2" t="s">
        <v>1012</v>
      </c>
      <c r="L3" s="2" t="s">
        <v>1013</v>
      </c>
      <c r="M3" s="2" t="s">
        <v>1015</v>
      </c>
      <c r="N3" s="2" t="s">
        <v>726</v>
      </c>
      <c r="O3" s="10" t="s">
        <v>726</v>
      </c>
      <c r="P3" s="10" t="s">
        <v>1016</v>
      </c>
      <c r="Q3" s="10" t="s">
        <v>1017</v>
      </c>
      <c r="R3" s="10" t="s">
        <v>1017</v>
      </c>
      <c r="S3" s="10" t="s">
        <v>1017</v>
      </c>
      <c r="T3" s="10" t="s">
        <v>1017</v>
      </c>
      <c r="U3" s="9" t="s">
        <v>1013</v>
      </c>
      <c r="V3" s="2" t="s">
        <v>1018</v>
      </c>
      <c r="W3" s="2" t="s">
        <v>1019</v>
      </c>
      <c r="X3" s="2" t="s">
        <v>1018</v>
      </c>
      <c r="Y3" s="2" t="s">
        <v>1020</v>
      </c>
      <c r="Z3" s="2"/>
      <c r="AA3" s="9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</row>
    <row r="4" s="99" customFormat="true" ht="12.75" hidden="false" customHeight="false" outlineLevel="0" collapsed="false">
      <c r="A4" s="95"/>
      <c r="B4" s="96" t="n">
        <v>3</v>
      </c>
      <c r="C4" s="96"/>
      <c r="D4" s="96" t="n">
        <v>7</v>
      </c>
      <c r="E4" s="96"/>
      <c r="F4" s="96" t="n">
        <v>8</v>
      </c>
      <c r="G4" s="96"/>
      <c r="H4" s="96" t="n">
        <v>9</v>
      </c>
      <c r="I4" s="96"/>
      <c r="J4" s="97" t="n">
        <v>10</v>
      </c>
      <c r="K4" s="96" t="n">
        <v>1</v>
      </c>
      <c r="L4" s="96" t="n">
        <v>2</v>
      </c>
      <c r="M4" s="96" t="n">
        <v>4</v>
      </c>
      <c r="N4" s="96" t="n">
        <v>5</v>
      </c>
      <c r="O4" s="96" t="n">
        <v>6</v>
      </c>
      <c r="P4" s="96" t="n">
        <v>11</v>
      </c>
      <c r="Q4" s="96" t="n">
        <v>12</v>
      </c>
      <c r="R4" s="96" t="n">
        <v>13</v>
      </c>
      <c r="S4" s="96" t="n">
        <v>14</v>
      </c>
      <c r="T4" s="96" t="n">
        <v>15</v>
      </c>
      <c r="U4" s="95" t="n">
        <v>21</v>
      </c>
      <c r="V4" s="96" t="n">
        <v>22</v>
      </c>
      <c r="W4" s="96" t="n">
        <v>23</v>
      </c>
      <c r="X4" s="96" t="n">
        <v>24</v>
      </c>
      <c r="Y4" s="96" t="n">
        <v>25</v>
      </c>
      <c r="Z4" s="96" t="n">
        <v>26</v>
      </c>
      <c r="AA4" s="95" t="n">
        <v>51</v>
      </c>
      <c r="AB4" s="96" t="n">
        <v>52</v>
      </c>
      <c r="AC4" s="96" t="n">
        <v>53</v>
      </c>
      <c r="AD4" s="96" t="n">
        <v>54</v>
      </c>
      <c r="AE4" s="96" t="n">
        <v>55</v>
      </c>
      <c r="AF4" s="96" t="n">
        <v>56</v>
      </c>
      <c r="AG4" s="96" t="n">
        <v>57</v>
      </c>
      <c r="AH4" s="96" t="n">
        <v>58</v>
      </c>
      <c r="AI4" s="96" t="n">
        <v>59</v>
      </c>
      <c r="AJ4" s="96" t="n">
        <v>60</v>
      </c>
      <c r="AK4" s="96" t="n">
        <v>61</v>
      </c>
      <c r="AL4" s="96" t="n">
        <v>62</v>
      </c>
      <c r="AM4" s="96" t="n">
        <v>63</v>
      </c>
      <c r="AN4" s="96" t="n">
        <v>64</v>
      </c>
      <c r="AO4" s="96" t="n">
        <v>65</v>
      </c>
      <c r="AP4" s="96" t="n">
        <v>66</v>
      </c>
      <c r="AQ4" s="96" t="n">
        <v>67</v>
      </c>
      <c r="AR4" s="96" t="n">
        <v>68</v>
      </c>
      <c r="AS4" s="96" t="n">
        <v>69</v>
      </c>
      <c r="AT4" s="96" t="n">
        <v>70</v>
      </c>
      <c r="AU4" s="96" t="n">
        <v>71</v>
      </c>
      <c r="AV4" s="96" t="n">
        <v>72</v>
      </c>
      <c r="AW4" s="96" t="n">
        <v>73</v>
      </c>
      <c r="AX4" s="96" t="n">
        <v>74</v>
      </c>
      <c r="AY4" s="96" t="n">
        <v>75</v>
      </c>
      <c r="AZ4" s="96" t="n">
        <v>76</v>
      </c>
      <c r="BA4" s="96" t="n">
        <v>77</v>
      </c>
      <c r="BB4" s="96" t="n">
        <v>78</v>
      </c>
      <c r="BC4" s="96" t="n">
        <v>79</v>
      </c>
      <c r="BD4" s="96" t="n">
        <v>80</v>
      </c>
      <c r="BE4" s="96" t="n">
        <v>81</v>
      </c>
      <c r="BF4" s="96" t="n">
        <v>82</v>
      </c>
      <c r="BG4" s="96" t="n">
        <v>83</v>
      </c>
      <c r="BH4" s="96" t="n">
        <v>84</v>
      </c>
      <c r="BI4" s="96" t="n">
        <v>85</v>
      </c>
      <c r="BJ4" s="96" t="n">
        <v>86</v>
      </c>
      <c r="BK4" s="96" t="n">
        <v>87</v>
      </c>
      <c r="BL4" s="96" t="n">
        <v>88</v>
      </c>
      <c r="BM4" s="96" t="n">
        <v>89</v>
      </c>
      <c r="BN4" s="96" t="n">
        <v>90</v>
      </c>
      <c r="BO4" s="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2.14"/>
    <col collapsed="false" customWidth="true" hidden="false" outlineLevel="0" max="2" min="2" style="0" width="12.7"/>
    <col collapsed="false" customWidth="true" hidden="false" outlineLevel="0" max="3" min="3" style="73" width="10.99"/>
    <col collapsed="false" customWidth="true" hidden="false" outlineLevel="0" max="4" min="4" style="73" width="12.14"/>
    <col collapsed="false" customWidth="true" hidden="false" outlineLevel="0" max="5" min="5" style="13" width="12.85"/>
    <col collapsed="false" customWidth="true" hidden="false" outlineLevel="0" max="15" min="10" style="73" width="9.14"/>
    <col collapsed="false" customWidth="true" hidden="false" outlineLevel="0" max="16" min="16" style="18" width="9.14"/>
    <col collapsed="false" customWidth="true" hidden="false" outlineLevel="0" max="22" min="22" style="18" width="9.14"/>
    <col collapsed="false" customWidth="true" hidden="false" outlineLevel="0" max="62" min="62" style="18" width="9.14"/>
  </cols>
  <sheetData>
    <row r="1" s="94" customFormat="true" ht="12.75" hidden="false" customHeight="false" outlineLevel="0" collapsed="false">
      <c r="A1" s="90" t="s">
        <v>1021</v>
      </c>
      <c r="B1" s="91"/>
      <c r="C1" s="92"/>
      <c r="D1" s="92"/>
      <c r="E1" s="93"/>
      <c r="F1" s="91" t="s">
        <v>1022</v>
      </c>
      <c r="G1" s="91"/>
      <c r="H1" s="91"/>
      <c r="I1" s="91"/>
      <c r="J1" s="92"/>
      <c r="K1" s="92"/>
      <c r="L1" s="92"/>
      <c r="M1" s="92"/>
      <c r="N1" s="92"/>
      <c r="O1" s="92"/>
      <c r="P1" s="90"/>
      <c r="Q1" s="91"/>
      <c r="R1" s="91"/>
      <c r="S1" s="91"/>
      <c r="T1" s="91"/>
      <c r="U1" s="91"/>
      <c r="V1" s="90" t="s">
        <v>1023</v>
      </c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12"/>
    </row>
    <row r="2" customFormat="false" ht="12.75" hidden="false" customHeight="false" outlineLevel="0" collapsed="false">
      <c r="A2" s="9" t="s">
        <v>1024</v>
      </c>
      <c r="B2" s="2" t="s">
        <v>9</v>
      </c>
      <c r="C2" s="10" t="s">
        <v>1025</v>
      </c>
      <c r="D2" s="10" t="s">
        <v>994</v>
      </c>
      <c r="E2" s="11" t="s">
        <v>995</v>
      </c>
      <c r="F2" s="2" t="s">
        <v>989</v>
      </c>
      <c r="G2" s="2" t="s">
        <v>990</v>
      </c>
      <c r="H2" s="2" t="s">
        <v>998</v>
      </c>
      <c r="I2" s="2" t="s">
        <v>999</v>
      </c>
      <c r="J2" s="10" t="s">
        <v>1000</v>
      </c>
      <c r="K2" s="10" t="s">
        <v>23</v>
      </c>
      <c r="L2" s="10" t="s">
        <v>1001</v>
      </c>
      <c r="M2" s="10" t="s">
        <v>1002</v>
      </c>
      <c r="N2" s="10" t="s">
        <v>1003</v>
      </c>
      <c r="O2" s="10" t="s">
        <v>1004</v>
      </c>
      <c r="P2" s="9" t="s">
        <v>1005</v>
      </c>
      <c r="Q2" s="2" t="s">
        <v>1006</v>
      </c>
      <c r="R2" s="2" t="s">
        <v>1007</v>
      </c>
      <c r="S2" s="2" t="s">
        <v>1008</v>
      </c>
      <c r="T2" s="2" t="s">
        <v>1009</v>
      </c>
      <c r="U2" s="2" t="s">
        <v>1010</v>
      </c>
      <c r="V2" s="9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2.75" hidden="false" customHeight="false" outlineLevel="0" collapsed="false">
      <c r="A3" s="9" t="s">
        <v>1027</v>
      </c>
      <c r="B3" s="2" t="s">
        <v>1014</v>
      </c>
      <c r="C3" s="10" t="s">
        <v>1027</v>
      </c>
      <c r="D3" s="2" t="s">
        <v>1014</v>
      </c>
      <c r="E3" s="2" t="s">
        <v>1014</v>
      </c>
      <c r="F3" s="2" t="s">
        <v>1012</v>
      </c>
      <c r="G3" s="2" t="s">
        <v>1013</v>
      </c>
      <c r="H3" s="2" t="s">
        <v>1015</v>
      </c>
      <c r="I3" s="2" t="s">
        <v>726</v>
      </c>
      <c r="J3" s="10" t="s">
        <v>726</v>
      </c>
      <c r="K3" s="10" t="s">
        <v>1016</v>
      </c>
      <c r="L3" s="10" t="s">
        <v>1017</v>
      </c>
      <c r="M3" s="10" t="s">
        <v>1017</v>
      </c>
      <c r="N3" s="10" t="s">
        <v>1017</v>
      </c>
      <c r="O3" s="10" t="s">
        <v>1017</v>
      </c>
      <c r="P3" s="9" t="s">
        <v>1013</v>
      </c>
      <c r="Q3" s="2" t="s">
        <v>1018</v>
      </c>
      <c r="R3" s="2" t="s">
        <v>1019</v>
      </c>
      <c r="S3" s="2" t="s">
        <v>1018</v>
      </c>
      <c r="T3" s="2" t="s">
        <v>1020</v>
      </c>
      <c r="U3" s="2"/>
      <c r="V3" s="9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s="99" customFormat="true" ht="12.75" hidden="false" customHeight="false" outlineLevel="0" collapsed="false">
      <c r="A4" s="95"/>
      <c r="B4" s="96" t="n">
        <v>3</v>
      </c>
      <c r="C4" s="96"/>
      <c r="D4" s="96" t="n">
        <v>16</v>
      </c>
      <c r="E4" s="97" t="n">
        <v>17</v>
      </c>
      <c r="F4" s="96" t="n">
        <v>1</v>
      </c>
      <c r="G4" s="96" t="n">
        <v>2</v>
      </c>
      <c r="H4" s="96" t="n">
        <v>4</v>
      </c>
      <c r="I4" s="96" t="n">
        <v>5</v>
      </c>
      <c r="J4" s="96" t="n">
        <v>6</v>
      </c>
      <c r="K4" s="96" t="n">
        <v>11</v>
      </c>
      <c r="L4" s="96" t="n">
        <v>12</v>
      </c>
      <c r="M4" s="96" t="n">
        <v>13</v>
      </c>
      <c r="N4" s="96" t="n">
        <v>14</v>
      </c>
      <c r="O4" s="96" t="n">
        <v>15</v>
      </c>
      <c r="P4" s="95" t="n">
        <v>21</v>
      </c>
      <c r="Q4" s="96" t="n">
        <v>22</v>
      </c>
      <c r="R4" s="96" t="n">
        <v>23</v>
      </c>
      <c r="S4" s="96" t="n">
        <v>24</v>
      </c>
      <c r="T4" s="96" t="n">
        <v>25</v>
      </c>
      <c r="U4" s="96" t="n">
        <v>26</v>
      </c>
      <c r="V4" s="95" t="n">
        <v>51</v>
      </c>
      <c r="W4" s="96" t="n">
        <v>52</v>
      </c>
      <c r="X4" s="96" t="n">
        <v>53</v>
      </c>
      <c r="Y4" s="96" t="n">
        <v>54</v>
      </c>
      <c r="Z4" s="96" t="n">
        <v>55</v>
      </c>
      <c r="AA4" s="96" t="n">
        <v>56</v>
      </c>
      <c r="AB4" s="96" t="n">
        <v>57</v>
      </c>
      <c r="AC4" s="96" t="n">
        <v>58</v>
      </c>
      <c r="AD4" s="96" t="n">
        <v>59</v>
      </c>
      <c r="AE4" s="96" t="n">
        <v>60</v>
      </c>
      <c r="AF4" s="96" t="n">
        <v>61</v>
      </c>
      <c r="AG4" s="96" t="n">
        <v>62</v>
      </c>
      <c r="AH4" s="96" t="n">
        <v>63</v>
      </c>
      <c r="AI4" s="96" t="n">
        <v>64</v>
      </c>
      <c r="AJ4" s="96" t="n">
        <v>65</v>
      </c>
      <c r="AK4" s="96" t="n">
        <v>66</v>
      </c>
      <c r="AL4" s="96" t="n">
        <v>67</v>
      </c>
      <c r="AM4" s="96" t="n">
        <v>68</v>
      </c>
      <c r="AN4" s="96" t="n">
        <v>69</v>
      </c>
      <c r="AO4" s="96" t="n">
        <v>70</v>
      </c>
      <c r="AP4" s="96" t="n">
        <v>71</v>
      </c>
      <c r="AQ4" s="96" t="n">
        <v>72</v>
      </c>
      <c r="AR4" s="96" t="n">
        <v>73</v>
      </c>
      <c r="AS4" s="96" t="n">
        <v>74</v>
      </c>
      <c r="AT4" s="96" t="n">
        <v>75</v>
      </c>
      <c r="AU4" s="96" t="n">
        <v>76</v>
      </c>
      <c r="AV4" s="96" t="n">
        <v>77</v>
      </c>
      <c r="AW4" s="96" t="n">
        <v>78</v>
      </c>
      <c r="AX4" s="96" t="n">
        <v>79</v>
      </c>
      <c r="AY4" s="96" t="n">
        <v>80</v>
      </c>
      <c r="AZ4" s="96" t="n">
        <v>81</v>
      </c>
      <c r="BA4" s="96" t="n">
        <v>82</v>
      </c>
      <c r="BB4" s="96" t="n">
        <v>83</v>
      </c>
      <c r="BC4" s="96" t="n">
        <v>84</v>
      </c>
      <c r="BD4" s="96" t="n">
        <v>85</v>
      </c>
      <c r="BE4" s="96" t="n">
        <v>86</v>
      </c>
      <c r="BF4" s="96" t="n">
        <v>87</v>
      </c>
      <c r="BG4" s="96" t="n">
        <v>88</v>
      </c>
      <c r="BH4" s="96" t="n">
        <v>89</v>
      </c>
      <c r="BI4" s="96" t="n">
        <v>90</v>
      </c>
      <c r="BJ4" s="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2.14"/>
    <col collapsed="false" customWidth="true" hidden="false" outlineLevel="0" max="2" min="2" style="0" width="12.7"/>
    <col collapsed="false" customWidth="true" hidden="false" outlineLevel="0" max="3" min="3" style="73" width="10.99"/>
    <col collapsed="false" customWidth="true" hidden="false" outlineLevel="0" max="4" min="4" style="73" width="12.14"/>
    <col collapsed="false" customWidth="true" hidden="false" outlineLevel="0" max="5" min="5" style="13" width="12.85"/>
    <col collapsed="false" customWidth="true" hidden="false" outlineLevel="0" max="15" min="10" style="73" width="9.14"/>
    <col collapsed="false" customWidth="true" hidden="false" outlineLevel="0" max="16" min="16" style="18" width="9.14"/>
    <col collapsed="false" customWidth="true" hidden="false" outlineLevel="0" max="22" min="22" style="18" width="9.14"/>
    <col collapsed="false" customWidth="true" hidden="false" outlineLevel="0" max="62" min="62" style="18" width="9.14"/>
  </cols>
  <sheetData>
    <row r="1" s="94" customFormat="true" ht="12.75" hidden="false" customHeight="false" outlineLevel="0" collapsed="false">
      <c r="A1" s="90" t="s">
        <v>1021</v>
      </c>
      <c r="B1" s="91"/>
      <c r="C1" s="92"/>
      <c r="D1" s="92"/>
      <c r="E1" s="93"/>
      <c r="F1" s="91" t="s">
        <v>1022</v>
      </c>
      <c r="G1" s="91"/>
      <c r="H1" s="91"/>
      <c r="I1" s="91"/>
      <c r="J1" s="92"/>
      <c r="K1" s="92"/>
      <c r="L1" s="92"/>
      <c r="M1" s="92"/>
      <c r="N1" s="92"/>
      <c r="O1" s="92"/>
      <c r="P1" s="90"/>
      <c r="Q1" s="91"/>
      <c r="R1" s="91"/>
      <c r="S1" s="91"/>
      <c r="T1" s="91"/>
      <c r="U1" s="91"/>
      <c r="V1" s="90" t="s">
        <v>1023</v>
      </c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12"/>
    </row>
    <row r="2" customFormat="false" ht="12.75" hidden="false" customHeight="false" outlineLevel="0" collapsed="false">
      <c r="A2" s="9" t="s">
        <v>1024</v>
      </c>
      <c r="B2" s="2" t="s">
        <v>9</v>
      </c>
      <c r="C2" s="10" t="s">
        <v>1025</v>
      </c>
      <c r="D2" s="10" t="s">
        <v>996</v>
      </c>
      <c r="E2" s="11" t="s">
        <v>997</v>
      </c>
      <c r="F2" s="2" t="s">
        <v>989</v>
      </c>
      <c r="G2" s="2" t="s">
        <v>990</v>
      </c>
      <c r="H2" s="2" t="s">
        <v>998</v>
      </c>
      <c r="I2" s="2" t="s">
        <v>999</v>
      </c>
      <c r="J2" s="10" t="s">
        <v>1000</v>
      </c>
      <c r="K2" s="10" t="s">
        <v>23</v>
      </c>
      <c r="L2" s="10" t="s">
        <v>1001</v>
      </c>
      <c r="M2" s="10" t="s">
        <v>1002</v>
      </c>
      <c r="N2" s="10" t="s">
        <v>1003</v>
      </c>
      <c r="O2" s="10" t="s">
        <v>1004</v>
      </c>
      <c r="P2" s="9" t="s">
        <v>1005</v>
      </c>
      <c r="Q2" s="2" t="s">
        <v>1006</v>
      </c>
      <c r="R2" s="2" t="s">
        <v>1007</v>
      </c>
      <c r="S2" s="2" t="s">
        <v>1008</v>
      </c>
      <c r="T2" s="2" t="s">
        <v>1009</v>
      </c>
      <c r="U2" s="2" t="s">
        <v>1010</v>
      </c>
      <c r="V2" s="9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2.75" hidden="false" customHeight="false" outlineLevel="0" collapsed="false">
      <c r="A3" s="9" t="s">
        <v>1027</v>
      </c>
      <c r="B3" s="2" t="s">
        <v>1014</v>
      </c>
      <c r="C3" s="10" t="s">
        <v>1027</v>
      </c>
      <c r="D3" s="2" t="s">
        <v>1014</v>
      </c>
      <c r="E3" s="2" t="s">
        <v>1014</v>
      </c>
      <c r="F3" s="2" t="s">
        <v>1012</v>
      </c>
      <c r="G3" s="2" t="s">
        <v>1013</v>
      </c>
      <c r="H3" s="2" t="s">
        <v>1015</v>
      </c>
      <c r="I3" s="2" t="s">
        <v>726</v>
      </c>
      <c r="J3" s="10" t="s">
        <v>726</v>
      </c>
      <c r="K3" s="10" t="s">
        <v>1016</v>
      </c>
      <c r="L3" s="10" t="s">
        <v>1017</v>
      </c>
      <c r="M3" s="10" t="s">
        <v>1017</v>
      </c>
      <c r="N3" s="10" t="s">
        <v>1017</v>
      </c>
      <c r="O3" s="10" t="s">
        <v>1017</v>
      </c>
      <c r="P3" s="9" t="s">
        <v>1013</v>
      </c>
      <c r="Q3" s="2" t="s">
        <v>1018</v>
      </c>
      <c r="R3" s="2" t="s">
        <v>1019</v>
      </c>
      <c r="S3" s="2" t="s">
        <v>1018</v>
      </c>
      <c r="T3" s="2" t="s">
        <v>1020</v>
      </c>
      <c r="U3" s="2"/>
      <c r="V3" s="9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s="99" customFormat="true" ht="12.75" hidden="false" customHeight="false" outlineLevel="0" collapsed="false">
      <c r="A4" s="95"/>
      <c r="B4" s="96" t="n">
        <v>3</v>
      </c>
      <c r="C4" s="96"/>
      <c r="D4" s="96" t="n">
        <v>18</v>
      </c>
      <c r="E4" s="97" t="n">
        <v>19</v>
      </c>
      <c r="F4" s="96" t="n">
        <v>1</v>
      </c>
      <c r="G4" s="96" t="n">
        <v>2</v>
      </c>
      <c r="H4" s="96" t="n">
        <v>4</v>
      </c>
      <c r="I4" s="96" t="n">
        <v>5</v>
      </c>
      <c r="J4" s="96" t="n">
        <v>6</v>
      </c>
      <c r="K4" s="96" t="n">
        <v>11</v>
      </c>
      <c r="L4" s="96" t="n">
        <v>12</v>
      </c>
      <c r="M4" s="96" t="n">
        <v>13</v>
      </c>
      <c r="N4" s="96" t="n">
        <v>14</v>
      </c>
      <c r="O4" s="96" t="n">
        <v>15</v>
      </c>
      <c r="P4" s="95" t="n">
        <v>21</v>
      </c>
      <c r="Q4" s="96" t="n">
        <v>22</v>
      </c>
      <c r="R4" s="96" t="n">
        <v>23</v>
      </c>
      <c r="S4" s="96" t="n">
        <v>24</v>
      </c>
      <c r="T4" s="96" t="n">
        <v>25</v>
      </c>
      <c r="U4" s="96" t="n">
        <v>26</v>
      </c>
      <c r="V4" s="95" t="n">
        <v>51</v>
      </c>
      <c r="W4" s="96" t="n">
        <v>52</v>
      </c>
      <c r="X4" s="96" t="n">
        <v>53</v>
      </c>
      <c r="Y4" s="96" t="n">
        <v>54</v>
      </c>
      <c r="Z4" s="96" t="n">
        <v>55</v>
      </c>
      <c r="AA4" s="96" t="n">
        <v>56</v>
      </c>
      <c r="AB4" s="96" t="n">
        <v>57</v>
      </c>
      <c r="AC4" s="96" t="n">
        <v>58</v>
      </c>
      <c r="AD4" s="96" t="n">
        <v>59</v>
      </c>
      <c r="AE4" s="96" t="n">
        <v>60</v>
      </c>
      <c r="AF4" s="96" t="n">
        <v>61</v>
      </c>
      <c r="AG4" s="96" t="n">
        <v>62</v>
      </c>
      <c r="AH4" s="96" t="n">
        <v>63</v>
      </c>
      <c r="AI4" s="96" t="n">
        <v>64</v>
      </c>
      <c r="AJ4" s="96" t="n">
        <v>65</v>
      </c>
      <c r="AK4" s="96" t="n">
        <v>66</v>
      </c>
      <c r="AL4" s="96" t="n">
        <v>67</v>
      </c>
      <c r="AM4" s="96" t="n">
        <v>68</v>
      </c>
      <c r="AN4" s="96" t="n">
        <v>69</v>
      </c>
      <c r="AO4" s="96" t="n">
        <v>70</v>
      </c>
      <c r="AP4" s="96" t="n">
        <v>71</v>
      </c>
      <c r="AQ4" s="96" t="n">
        <v>72</v>
      </c>
      <c r="AR4" s="96" t="n">
        <v>73</v>
      </c>
      <c r="AS4" s="96" t="n">
        <v>74</v>
      </c>
      <c r="AT4" s="96" t="n">
        <v>75</v>
      </c>
      <c r="AU4" s="96" t="n">
        <v>76</v>
      </c>
      <c r="AV4" s="96" t="n">
        <v>77</v>
      </c>
      <c r="AW4" s="96" t="n">
        <v>78</v>
      </c>
      <c r="AX4" s="96" t="n">
        <v>79</v>
      </c>
      <c r="AY4" s="96" t="n">
        <v>80</v>
      </c>
      <c r="AZ4" s="96" t="n">
        <v>81</v>
      </c>
      <c r="BA4" s="96" t="n">
        <v>82</v>
      </c>
      <c r="BB4" s="96" t="n">
        <v>83</v>
      </c>
      <c r="BC4" s="96" t="n">
        <v>84</v>
      </c>
      <c r="BD4" s="96" t="n">
        <v>85</v>
      </c>
      <c r="BE4" s="96" t="n">
        <v>86</v>
      </c>
      <c r="BF4" s="96" t="n">
        <v>87</v>
      </c>
      <c r="BG4" s="96" t="n">
        <v>88</v>
      </c>
      <c r="BH4" s="96" t="n">
        <v>89</v>
      </c>
      <c r="BI4" s="96" t="n">
        <v>90</v>
      </c>
      <c r="BJ4" s="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03:01Z</dcterms:created>
  <dc:creator>opodskubka</dc:creator>
  <dc:description/>
  <dc:language>en-US</dc:language>
  <cp:lastModifiedBy>Petr Kroutil</cp:lastModifiedBy>
  <cp:lastPrinted>2009-06-15T10:07:36Z</cp:lastPrinted>
  <dcterms:modified xsi:type="dcterms:W3CDTF">2009-09-29T08:11:05Z</dcterms:modified>
  <cp:revision>0</cp:revision>
  <dc:subject/>
  <dc:title/>
</cp:coreProperties>
</file>