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válené položky" sheetId="1" state="visible" r:id="rId2"/>
    <sheet name="List1-PC" sheetId="2" state="visible" r:id="rId3"/>
    <sheet name="List2-Multimediální PC" sheetId="3" state="visible" r:id="rId4"/>
    <sheet name="List3-Monitor 17&quot;" sheetId="4" state="visible" r:id="rId5"/>
    <sheet name="List4-Monitor 19&quot;" sheetId="5" state="visible" r:id="rId6"/>
    <sheet name="List5-Monitor 22&quot;" sheetId="6" state="visible" r:id="rId7"/>
    <sheet name="List6-Monitor 24&quot;" sheetId="7" state="visible" r:id="rId8"/>
    <sheet name="List7-Monitor 27&quot;" sheetId="8" state="visible" r:id="rId9"/>
    <sheet name="List8-Netbook 10'' " sheetId="9" state="visible" r:id="rId10"/>
    <sheet name="List9-Notebook 11,5&quot;-12&quot;" sheetId="10" state="visible" r:id="rId11"/>
    <sheet name="List10-Notebook12&quot;(vyšší výkon)" sheetId="11" state="visible" r:id="rId12"/>
    <sheet name="List11-Notebook 13&quot;" sheetId="12" state="visible" r:id="rId13"/>
    <sheet name="List12-Notebook 15&quot;" sheetId="13" state="visible" r:id="rId14"/>
    <sheet name="List13-Notebook 17&quot;" sheetId="14" state="visible" r:id="rId15"/>
    <sheet name="List14-MPS (Notebook 17&quot; )" sheetId="15" state="visible" r:id="rId16"/>
    <sheet name="List15-Laserová tiskárna" sheetId="16" state="visible" r:id="rId17"/>
    <sheet name="List16-Laserová tiskárna (bar.)" sheetId="17" state="visible" r:id="rId18"/>
    <sheet name="List17-Multifunkční zařízení" sheetId="18" state="visible" r:id="rId19"/>
    <sheet name="List18-Multifunkční zařízen (b)" sheetId="19" state="visible" r:id="rId20"/>
    <sheet name="List19-laserová multifunk (m)" sheetId="20" state="visible" r:id="rId21"/>
    <sheet name="List20-Skener" sheetId="21" state="visible" r:id="rId22"/>
    <sheet name="List21-Flash disk" sheetId="22" state="visible" r:id="rId23"/>
    <sheet name="List22-Přenosný disk 500 GB" sheetId="23" state="visible" r:id="rId24"/>
    <sheet name="List23-Přenosný disk 1 TB" sheetId="24" state="visible" r:id="rId25"/>
    <sheet name="List24-Přenosný disk 2 TB" sheetId="25" state="visible" r:id="rId26"/>
    <sheet name="List25-DVD" sheetId="26" state="visible" r:id="rId27"/>
    <sheet name="List26-Klávesnice" sheetId="27" state="visible" r:id="rId28"/>
    <sheet name="List27-Myš" sheetId="28" state="visible" r:id="rId29"/>
    <sheet name="List28-Bezdrátová myš" sheetId="29" state="visible" r:id="rId3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5" uniqueCount="786">
  <si>
    <t xml:space="preserve">Kategorie: ICT 007-2011 - Počítače, sběr do: 14.07.2011, dodání od: 08.09.2011, vygenerováno: 17.08.2011 11:55</t>
  </si>
  <si>
    <t xml:space="preserve">Údaje evidované k žádance</t>
  </si>
  <si>
    <t xml:space="preserve">Údaje evidované k položce žádanky</t>
  </si>
  <si>
    <t xml:space="preserve">Místo dodání</t>
  </si>
  <si>
    <t xml:space="preserve">Zdroj financování</t>
  </si>
  <si>
    <t xml:space="preserve">ID žádanky</t>
  </si>
  <si>
    <t xml:space="preserve">Stručný popis v hlavičce žádanky</t>
  </si>
  <si>
    <t xml:space="preserve">UČO zadavatele</t>
  </si>
  <si>
    <t xml:space="preserve">Zadavatel</t>
  </si>
  <si>
    <t xml:space="preserve">Administrativní e-mail zadavatele</t>
  </si>
  <si>
    <t xml:space="preserve">Tel. číslo zadavatele</t>
  </si>
  <si>
    <t xml:space="preserve">Poznámka k žádance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Požadované datum plnění od</t>
  </si>
  <si>
    <t xml:space="preserve">Požadované datum plnění do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Polohový kód místnosti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Poznámka k položce žádanky</t>
  </si>
  <si>
    <t xml:space="preserve">Zakázka</t>
  </si>
  <si>
    <t xml:space="preserve">Pracoviště</t>
  </si>
  <si>
    <t xml:space="preserve">Podzakázka</t>
  </si>
  <si>
    <t xml:space="preserve">Činnost</t>
  </si>
  <si>
    <t xml:space="preserve">Fakultní účet</t>
  </si>
  <si>
    <t xml:space="preserve">Poznámka schvalovatele</t>
  </si>
  <si>
    <t xml:space="preserve">Schváleno kdy</t>
  </si>
  <si>
    <t xml:space="preserve">UČO schvalovatele</t>
  </si>
  <si>
    <t xml:space="preserve">Schvalovatel</t>
  </si>
  <si>
    <t xml:space="preserve">Administrativní e-mail schvalovatele</t>
  </si>
  <si>
    <t xml:space="preserve">Tel. číslo schvalo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ICT pro CEITEC</t>
  </si>
  <si>
    <t xml:space="preserve">Pudová Eliška Ing.</t>
  </si>
  <si>
    <t xml:space="preserve">137033@mail.muni.cz</t>
  </si>
  <si>
    <t xml:space="preserve">projekt OP VaVpI</t>
  </si>
  <si>
    <t xml:space="preserve">30234600-4</t>
  </si>
  <si>
    <t xml:space="preserve">30234600-4-1</t>
  </si>
  <si>
    <t xml:space="preserve">Flash disk</t>
  </si>
  <si>
    <t xml:space="preserve">Podrobná specifikace viz katalog počítačů</t>
  </si>
  <si>
    <t xml:space="preserve">ks</t>
  </si>
  <si>
    <t xml:space="preserve">Centrální řídící struktura CEITEC</t>
  </si>
  <si>
    <t xml:space="preserve">RMU, Žerotínovo nám. 9</t>
  </si>
  <si>
    <t xml:space="preserve">Žerotínovo nám. 617/9, 60177 Brno</t>
  </si>
  <si>
    <t xml:space="preserve">BMA01N01021</t>
  </si>
  <si>
    <t xml:space="preserve">6101</t>
  </si>
  <si>
    <t xml:space="preserve">Zichová Emilie Ing.</t>
  </si>
  <si>
    <t xml:space="preserve">114492@mail.muni.cz</t>
  </si>
  <si>
    <t xml:space="preserve">30233150-7</t>
  </si>
  <si>
    <t xml:space="preserve">30233150-7-1</t>
  </si>
  <si>
    <t xml:space="preserve">Externí DVD mechanika</t>
  </si>
  <si>
    <t xml:space="preserve">30213100-6</t>
  </si>
  <si>
    <t xml:space="preserve">30213100-6-1</t>
  </si>
  <si>
    <t xml:space="preserve">Notebook 12" (vyšší výkon)</t>
  </si>
  <si>
    <t xml:space="preserve">30231000-7</t>
  </si>
  <si>
    <t xml:space="preserve">30231000-7-1</t>
  </si>
  <si>
    <t xml:space="preserve">Standardní kancelářský monitor 22"</t>
  </si>
  <si>
    <t xml:space="preserve">30237460-1</t>
  </si>
  <si>
    <t xml:space="preserve">30237460-1-1</t>
  </si>
  <si>
    <t xml:space="preserve">Příslušenství - klávesnice</t>
  </si>
  <si>
    <t xml:space="preserve">30237410-6</t>
  </si>
  <si>
    <t xml:space="preserve">30237410-6-1</t>
  </si>
  <si>
    <t xml:space="preserve">Příslušenství - myš</t>
  </si>
  <si>
    <t xml:space="preserve">Vystavit fakturu za soubor položek výše: ve faktruře uvést ID žádanky</t>
  </si>
  <si>
    <t xml:space="preserve">Celkem za fakturu</t>
  </si>
  <si>
    <t xml:space="preserve">Kamenická Jaroslava</t>
  </si>
  <si>
    <t xml:space="preserve">113435@mail.muni.cz</t>
  </si>
  <si>
    <t xml:space="preserve">532234440,532234430</t>
  </si>
  <si>
    <t xml:space="preserve">30230000-0</t>
  </si>
  <si>
    <t xml:space="preserve">30230000-0-3</t>
  </si>
  <si>
    <t xml:space="preserve">Standardní laserové kancelářské multifunkční zařízení (barevné)</t>
  </si>
  <si>
    <t xml:space="preserve">Klinika dětské ORL</t>
  </si>
  <si>
    <t xml:space="preserve">LF, FN Brno, Černopolní 9, pavilon C</t>
  </si>
  <si>
    <t xml:space="preserve">Černopolní 212/9, 66263 Brno</t>
  </si>
  <si>
    <t xml:space="preserve">BCA04N04021</t>
  </si>
  <si>
    <t xml:space="preserve">pav. C/21</t>
  </si>
  <si>
    <t xml:space="preserve">Šlapák Ivo prof. MUDr. CSc.</t>
  </si>
  <si>
    <t xml:space="preserve">2258@mail.muni.cz</t>
  </si>
  <si>
    <t xml:space="preserve">532234225,532234430</t>
  </si>
  <si>
    <t xml:space="preserve">6905</t>
  </si>
  <si>
    <t xml:space="preserve">Juřenčáková Dana</t>
  </si>
  <si>
    <t xml:space="preserve">114572@mail.muni.cz</t>
  </si>
  <si>
    <t xml:space="preserve">Bláblová Renata</t>
  </si>
  <si>
    <t xml:space="preserve">2264@mail.muni.cz</t>
  </si>
  <si>
    <t xml:space="preserve">30213300-8</t>
  </si>
  <si>
    <t xml:space="preserve">30213300-8-1</t>
  </si>
  <si>
    <t xml:space="preserve">Standardní kancelářské PC</t>
  </si>
  <si>
    <t xml:space="preserve">Farmakologický ústav</t>
  </si>
  <si>
    <t xml:space="preserve">UKB, Kamenice 5, budova A19</t>
  </si>
  <si>
    <t xml:space="preserve">Kamenice 753/5, 62500 Brno</t>
  </si>
  <si>
    <t xml:space="preserve">BHA20N03025</t>
  </si>
  <si>
    <t xml:space="preserve">bud. A19/325</t>
  </si>
  <si>
    <t xml:space="preserve">6010</t>
  </si>
  <si>
    <t xml:space="preserve">30231000-7-5</t>
  </si>
  <si>
    <t xml:space="preserve">Monitor 19"</t>
  </si>
  <si>
    <t xml:space="preserve">30213100-6-8</t>
  </si>
  <si>
    <t xml:space="preserve">Notebook 15" v4</t>
  </si>
  <si>
    <t xml:space="preserve">ESF - SVI - Poláček - PC a skenery</t>
  </si>
  <si>
    <t xml:space="preserve">Horňák Roman</t>
  </si>
  <si>
    <t xml:space="preserve">168497@mail.muni.cz</t>
  </si>
  <si>
    <t xml:space="preserve">30213300-8-2</t>
  </si>
  <si>
    <t xml:space="preserve">Specializované PC pro multimédia</t>
  </si>
  <si>
    <t xml:space="preserve"> grafickou kartu s min. 1GB RAM ,2 x min. 750 GB, 7200 ot./min , CPU splňující passmark cpu mark min. 6000 bodů, bez operačního systému.</t>
  </si>
  <si>
    <t xml:space="preserve">Ekonomicko-správní fakulta</t>
  </si>
  <si>
    <t xml:space="preserve">ESF, Lipová 41a</t>
  </si>
  <si>
    <t xml:space="preserve">Lipová 507/41a, 60200 Brno</t>
  </si>
  <si>
    <t xml:space="preserve">BPA11N03010</t>
  </si>
  <si>
    <t xml:space="preserve">Nekuda Jaroslav PhDr.</t>
  </si>
  <si>
    <t xml:space="preserve">2345@mail.muni.cz</t>
  </si>
  <si>
    <t xml:space="preserve">Kontaktní osoba pro dodání:
 Roman Horňák
 mobil: 603157020</t>
  </si>
  <si>
    <t xml:space="preserve">9840</t>
  </si>
  <si>
    <t xml:space="preserve">Kuchovský Ondřej Ing.</t>
  </si>
  <si>
    <t xml:space="preserve">13444@mail.muni.cz</t>
  </si>
  <si>
    <t xml:space="preserve">ESF - CIKT - notebooky</t>
  </si>
  <si>
    <t xml:space="preserve">30213100-6-4</t>
  </si>
  <si>
    <t xml:space="preserve">Notebook 17"</t>
  </si>
  <si>
    <t xml:space="preserve">Požadujeme OS Windows 7 Ultimate</t>
  </si>
  <si>
    <t xml:space="preserve">Julínek Hynek Bc.</t>
  </si>
  <si>
    <t xml:space="preserve">49883@mail.muni.cz</t>
  </si>
  <si>
    <t xml:space="preserve">1006</t>
  </si>
  <si>
    <t xml:space="preserve">Slezák Jan Ing.</t>
  </si>
  <si>
    <t xml:space="preserve">12168@mail.muni.cz</t>
  </si>
  <si>
    <t xml:space="preserve">1x konektor HDMI, Windows 7 Professional CZ OEM, s brašnou</t>
  </si>
  <si>
    <t xml:space="preserve">Veselská Vladimíra</t>
  </si>
  <si>
    <t xml:space="preserve">38299@mail.muni.cz</t>
  </si>
  <si>
    <t xml:space="preserve">Ústav chemie</t>
  </si>
  <si>
    <t xml:space="preserve">UKB, Kamenice 5, budova A12</t>
  </si>
  <si>
    <t xml:space="preserve">Sopoušek Jiří doc. RNDr. CSc.</t>
  </si>
  <si>
    <t xml:space="preserve">2405@mail.muni.cz</t>
  </si>
  <si>
    <t xml:space="preserve">0642</t>
  </si>
  <si>
    <t xml:space="preserve">Mazal Ctibor doc. RNDr. CSc.</t>
  </si>
  <si>
    <t xml:space="preserve">22@mail.muni.cz</t>
  </si>
  <si>
    <t xml:space="preserve">Daniel Pavel Ing.</t>
  </si>
  <si>
    <t xml:space="preserve">717@mail.muni.cz</t>
  </si>
  <si>
    <t xml:space="preserve">30233130-1</t>
  </si>
  <si>
    <t xml:space="preserve">30233130-1-2</t>
  </si>
  <si>
    <t xml:space="preserve">Přenosný disk 1 TB</t>
  </si>
  <si>
    <t xml:space="preserve">I. neurologická klinika</t>
  </si>
  <si>
    <t xml:space="preserve">LF, FNUSA, Pekařská 53, pavilon C</t>
  </si>
  <si>
    <t xml:space="preserve">Pekařská 664/53, 65691 Brno</t>
  </si>
  <si>
    <t xml:space="preserve">BBC05N02902</t>
  </si>
  <si>
    <t xml:space="preserve">pav. C/N02902(pas)</t>
  </si>
  <si>
    <t xml:space="preserve">3181</t>
  </si>
  <si>
    <t xml:space="preserve">Herrmannová Marie</t>
  </si>
  <si>
    <t xml:space="preserve">102529@mail.muni.cz</t>
  </si>
  <si>
    <t xml:space="preserve">Přenosný dist 1 TB</t>
  </si>
  <si>
    <t xml:space="preserve">Hlobilová Jarmila</t>
  </si>
  <si>
    <t xml:space="preserve">114478@mail.muni.cz</t>
  </si>
  <si>
    <t xml:space="preserve">Ústav religionistiky</t>
  </si>
  <si>
    <t xml:space="preserve">FF, Jaselská 18, budova J</t>
  </si>
  <si>
    <t xml:space="preserve">Jaselská 201/18, 60200 Brno</t>
  </si>
  <si>
    <t xml:space="preserve">Budova J,5.patro,kancelář č.509,Hlobilová J. - telefon 3945</t>
  </si>
  <si>
    <t xml:space="preserve">3382</t>
  </si>
  <si>
    <t xml:space="preserve">Jurtík Ivo Ing.</t>
  </si>
  <si>
    <t xml:space="preserve">213180@mail.muni.cz</t>
  </si>
  <si>
    <t xml:space="preserve">Trnková Libuše doc. RNDr. CSc.</t>
  </si>
  <si>
    <t xml:space="preserve">1027@mail.muni.cz</t>
  </si>
  <si>
    <t xml:space="preserve">3312</t>
  </si>
  <si>
    <t xml:space="preserve">Bláha Luděk doc. RNDr. Ph.D.</t>
  </si>
  <si>
    <t xml:space="preserve">15473@mail.muni.cz</t>
  </si>
  <si>
    <t xml:space="preserve">Ledahudcová Debora</t>
  </si>
  <si>
    <t xml:space="preserve">204115@mail.muni.cz</t>
  </si>
  <si>
    <t xml:space="preserve">Biologický ústav</t>
  </si>
  <si>
    <t xml:space="preserve">UKB, Kamenice 5, budova A6</t>
  </si>
  <si>
    <t xml:space="preserve">6002</t>
  </si>
  <si>
    <t xml:space="preserve">33</t>
  </si>
  <si>
    <t xml:space="preserve">Šplouchalová Jana  DiS.</t>
  </si>
  <si>
    <t xml:space="preserve">111797@mail.muni.cz</t>
  </si>
  <si>
    <t xml:space="preserve">30233130-1-3</t>
  </si>
  <si>
    <t xml:space="preserve">Přenosný disk 2 TB</t>
  </si>
  <si>
    <t xml:space="preserve">30230000-0-1</t>
  </si>
  <si>
    <t xml:space="preserve">Standardní laserové kancelářské multifunkční zařízení</t>
  </si>
  <si>
    <t xml:space="preserve">Posluchárna, Ing. Franková (Bc. Páleníková)</t>
  </si>
  <si>
    <t xml:space="preserve">Franková Alena Ing.</t>
  </si>
  <si>
    <t xml:space="preserve">619@mail.muni.cz</t>
  </si>
  <si>
    <t xml:space="preserve">Klinika ústní, čelistní a obl.chir.</t>
  </si>
  <si>
    <t xml:space="preserve">LF, FN Brno, Jihlavská 20, pavilon L</t>
  </si>
  <si>
    <t xml:space="preserve">Jihlavská 340/20, 62500 Brno</t>
  </si>
  <si>
    <t xml:space="preserve">BHB09N17190</t>
  </si>
  <si>
    <t xml:space="preserve">pav. L/17190</t>
  </si>
  <si>
    <t xml:space="preserve">dopoledne</t>
  </si>
  <si>
    <t xml:space="preserve">1111</t>
  </si>
  <si>
    <t xml:space="preserve">Sochorová Blanka Ing.</t>
  </si>
  <si>
    <t xml:space="preserve">63513@mail.muni.cz</t>
  </si>
  <si>
    <t xml:space="preserve">Darmovzalová Libuše</t>
  </si>
  <si>
    <t xml:space="preserve">917@mail.muni.cz</t>
  </si>
  <si>
    <t xml:space="preserve">Dětská interní klinika</t>
  </si>
  <si>
    <t xml:space="preserve">BCA04N04014</t>
  </si>
  <si>
    <t xml:space="preserve">pav. C/14</t>
  </si>
  <si>
    <t xml:space="preserve">2806</t>
  </si>
  <si>
    <t xml:space="preserve">70</t>
  </si>
  <si>
    <t xml:space="preserve">Mertensová Ivana Ing.</t>
  </si>
  <si>
    <t xml:space="preserve">112238@mail.muni.cz</t>
  </si>
  <si>
    <t xml:space="preserve">BCA04N04015</t>
  </si>
  <si>
    <t xml:space="preserve">pav. C/15</t>
  </si>
  <si>
    <t xml:space="preserve">netbook, notebook</t>
  </si>
  <si>
    <t xml:space="preserve">Janoušková Jana</t>
  </si>
  <si>
    <t xml:space="preserve">2090@mail.muni.cz</t>
  </si>
  <si>
    <t xml:space="preserve">30213100-6-5</t>
  </si>
  <si>
    <t xml:space="preserve">Netbook 10"</t>
  </si>
  <si>
    <t xml:space="preserve">Ústav výpočetní techniky</t>
  </si>
  <si>
    <t xml:space="preserve">FI, Botanická 68a</t>
  </si>
  <si>
    <t xml:space="preserve">Botanická 554/68a, 60200 Brno</t>
  </si>
  <si>
    <t xml:space="preserve">BNA01N02044</t>
  </si>
  <si>
    <t xml:space="preserve">C212</t>
  </si>
  <si>
    <t xml:space="preserve">1309</t>
  </si>
  <si>
    <t xml:space="preserve">Ledvinka Jaroslav Ing.</t>
  </si>
  <si>
    <t xml:space="preserve">510@mail.muni.cz</t>
  </si>
  <si>
    <t xml:space="preserve">30213100-6-7</t>
  </si>
  <si>
    <t xml:space="preserve">Notebook 11,5"-12"</t>
  </si>
  <si>
    <t xml:space="preserve">Franková Alena Mgr. DiS.</t>
  </si>
  <si>
    <t xml:space="preserve">68963@mail.muni.cz</t>
  </si>
  <si>
    <t xml:space="preserve">Kat.speciální pedagogiky</t>
  </si>
  <si>
    <t xml:space="preserve">PedF, Poříčí 9, budova A</t>
  </si>
  <si>
    <t xml:space="preserve">Poříčí 945/9, 60300 Brno</t>
  </si>
  <si>
    <t xml:space="preserve">BBA05N02028</t>
  </si>
  <si>
    <t xml:space="preserve">bud. A/02028</t>
  </si>
  <si>
    <t xml:space="preserve">Před dodáním zboží prosím o zaslání mailu, o datu, kdy bude zboží dodáno - mail: frankova@ped.muni.cz</t>
  </si>
  <si>
    <t xml:space="preserve">3004</t>
  </si>
  <si>
    <t xml:space="preserve">Sochor Vlastimil Mgr. et Mgr.</t>
  </si>
  <si>
    <t xml:space="preserve">82416@mail.muni.cz</t>
  </si>
  <si>
    <t xml:space="preserve">16 GB</t>
  </si>
  <si>
    <t xml:space="preserve">Prosím dodavatele o informaci ohledně termínu dodání zboží na mail. adresu: frankova@ped.muni.cz</t>
  </si>
  <si>
    <t xml:space="preserve">6017</t>
  </si>
  <si>
    <t xml:space="preserve">Erbes David Bc.</t>
  </si>
  <si>
    <t xml:space="preserve">1317@mail.muni.cz</t>
  </si>
  <si>
    <t xml:space="preserve">BCA04N04024</t>
  </si>
  <si>
    <t xml:space="preserve">pav. C/24</t>
  </si>
  <si>
    <t xml:space="preserve">Urík Milan MUDr.</t>
  </si>
  <si>
    <t xml:space="preserve">141920@mail.muni.cz</t>
  </si>
  <si>
    <t xml:space="preserve">2220</t>
  </si>
  <si>
    <t xml:space="preserve">Přikrylová Blanka Ing.</t>
  </si>
  <si>
    <t xml:space="preserve">71313@mail.muni.cz</t>
  </si>
  <si>
    <t xml:space="preserve">30230000-0-5</t>
  </si>
  <si>
    <t xml:space="preserve">Malé kancelářské multifunkční zařízení</t>
  </si>
  <si>
    <t xml:space="preserve">UKB, Kamenice 5, budova A8</t>
  </si>
  <si>
    <t xml:space="preserve">Paruch Kamil Mgr. PhD.</t>
  </si>
  <si>
    <t xml:space="preserve">108413@mail.muni.cz</t>
  </si>
  <si>
    <t xml:space="preserve">0649</t>
  </si>
  <si>
    <t xml:space="preserve">Pakostová Jindra</t>
  </si>
  <si>
    <t xml:space="preserve">107322@mail.muni.cz</t>
  </si>
  <si>
    <t xml:space="preserve">30216110-0</t>
  </si>
  <si>
    <t xml:space="preserve">30216110-0-1</t>
  </si>
  <si>
    <t xml:space="preserve">Skener</t>
  </si>
  <si>
    <t xml:space="preserve">Správa UKB</t>
  </si>
  <si>
    <t xml:space="preserve">UKB, Kamenice 5, budova A17</t>
  </si>
  <si>
    <t xml:space="preserve">1001</t>
  </si>
  <si>
    <t xml:space="preserve">Brančík Pavel Ing.</t>
  </si>
  <si>
    <t xml:space="preserve">109493@mail.muni.cz</t>
  </si>
  <si>
    <t xml:space="preserve">specif. výzkum 2815</t>
  </si>
  <si>
    <t xml:space="preserve">Hofmanová Marie</t>
  </si>
  <si>
    <t xml:space="preserve">645@mail.muni.cz</t>
  </si>
  <si>
    <t xml:space="preserve">Ústav slavistiky</t>
  </si>
  <si>
    <t xml:space="preserve">FF, Gorkého 14, budova B</t>
  </si>
  <si>
    <t xml:space="preserve">Arna Nováka 1/1, 60200 Brno</t>
  </si>
  <si>
    <t xml:space="preserve">BVA02N04012</t>
  </si>
  <si>
    <t xml:space="preserve">bud. B/04040</t>
  </si>
  <si>
    <t xml:space="preserve">Przybylski Michal Mgr. et Mgr.</t>
  </si>
  <si>
    <t xml:space="preserve">53241@mail.muni.cz</t>
  </si>
  <si>
    <t xml:space="preserve">Od srpna/září 2011 bude Ústav slavistiky přesunut na adresu Joštova 13, Brno, budova M (1.podlaží).</t>
  </si>
  <si>
    <t xml:space="preserve">2815</t>
  </si>
  <si>
    <t xml:space="preserve">30231000-7-2</t>
  </si>
  <si>
    <t xml:space="preserve">Monitor 24"</t>
  </si>
  <si>
    <t xml:space="preserve">ESF - GAČR - Šmajsová-Buchtová - netbook</t>
  </si>
  <si>
    <t xml:space="preserve">dodání včetně brašny odpovídající velikosti s popruhem či uchem (ne pouze slim pouzdro)</t>
  </si>
  <si>
    <t xml:space="preserve">Šmajsová Buchtová Božena doc. PhDr. CSc.</t>
  </si>
  <si>
    <t xml:space="preserve">318@mail.muni.cz</t>
  </si>
  <si>
    <t xml:space="preserve">2201</t>
  </si>
  <si>
    <t xml:space="preserve">01</t>
  </si>
  <si>
    <t xml:space="preserve">30232110-8</t>
  </si>
  <si>
    <t xml:space="preserve">30232110-8-1</t>
  </si>
  <si>
    <t xml:space="preserve">Standardní laserová kancelářská tiskárna</t>
  </si>
  <si>
    <t xml:space="preserve">Luklová Ivana</t>
  </si>
  <si>
    <t xml:space="preserve">1307@mail.muni.cz</t>
  </si>
  <si>
    <t xml:space="preserve">Studijní oddělení</t>
  </si>
  <si>
    <t xml:space="preserve">PedF, Poříčí 7, budova B</t>
  </si>
  <si>
    <t xml:space="preserve">Poříčí 623/7, 60300 Brno</t>
  </si>
  <si>
    <t xml:space="preserve">1002</t>
  </si>
  <si>
    <t xml:space="preserve">Bartečková Naděžda</t>
  </si>
  <si>
    <t xml:space="preserve">2449@mail.muni.cz</t>
  </si>
  <si>
    <t xml:space="preserve">ESF - KVE - notebooky</t>
  </si>
  <si>
    <t xml:space="preserve">30237410-6-2</t>
  </si>
  <si>
    <t xml:space="preserve">Příslušenství - bezdrátová myš</t>
  </si>
  <si>
    <t xml:space="preserve">Maximální přípustná cena stanovená zadavatelem činí 500,- Kč/ks včetně DPH. </t>
  </si>
  <si>
    <t xml:space="preserve">Špalek Jiří doc. Mgr. Ph.D.</t>
  </si>
  <si>
    <t xml:space="preserve">7027@mail.muni.cz</t>
  </si>
  <si>
    <t xml:space="preserve">1293</t>
  </si>
  <si>
    <t xml:space="preserve">Póč David Mgr.</t>
  </si>
  <si>
    <t xml:space="preserve">49730@mail.muni.cz</t>
  </si>
  <si>
    <t xml:space="preserve">Maximální přípustná cena stanovená zadavatelem činí 28500,- Kč/ks včetně DPH. Včetně dokovací stanice a brašny odpovídající velikosti s popruhem přes rameno.</t>
  </si>
  <si>
    <t xml:space="preserve">1193</t>
  </si>
  <si>
    <t xml:space="preserve">Maximální přípustná cena stanovená zadavatelem činí 26000,- Kč/ks včetně DPH. Požadujeme dodání včetně brašny odpovídající velikosti s popruhem přes rameno.</t>
  </si>
  <si>
    <t xml:space="preserve">grant 2272</t>
  </si>
  <si>
    <t xml:space="preserve">BVA02N03026</t>
  </si>
  <si>
    <t xml:space="preserve">bud. B/03049</t>
  </si>
  <si>
    <t xml:space="preserve">Od září 2011 bude Ústav slavistiky přesunut na adresu: Joštova 13, 602 00 Brno, dodávku prosíme uskutečnit do nového sídla.</t>
  </si>
  <si>
    <t xml:space="preserve">2272</t>
  </si>
  <si>
    <t xml:space="preserve">Od září 2011 bude Ústav slavistiky přesunut na adresu: Joštova 13, 60200 Brno, dodávku prosíme uskutečnit na adresu nového sídla.</t>
  </si>
  <si>
    <t xml:space="preserve">FRVŠ Madecki</t>
  </si>
  <si>
    <t xml:space="preserve">BVA02N04007</t>
  </si>
  <si>
    <t xml:space="preserve">bud. B/04035</t>
  </si>
  <si>
    <t xml:space="preserve">Madecki Roman Mgr. Ph.D.</t>
  </si>
  <si>
    <t xml:space="preserve">2468@mail.muni.cz</t>
  </si>
  <si>
    <t xml:space="preserve">Od září 2011 bude Ústav slavistiky přesunut na adresu: Joštova 13 (budova M), Brno 602 00. Prosíme o doručení zboží na novou adresu.</t>
  </si>
  <si>
    <t xml:space="preserve">3272</t>
  </si>
  <si>
    <t xml:space="preserve">notebook - doc. Čapka</t>
  </si>
  <si>
    <t xml:space="preserve">Chalupníková Denisa  DiS.</t>
  </si>
  <si>
    <t xml:space="preserve">248691@mail.muni.cz</t>
  </si>
  <si>
    <t xml:space="preserve">Kat.historie</t>
  </si>
  <si>
    <t xml:space="preserve">BBA05N07005</t>
  </si>
  <si>
    <t xml:space="preserve">bud. A/07005</t>
  </si>
  <si>
    <t xml:space="preserve">Čapka František doc. PhDr. CSc.</t>
  </si>
  <si>
    <t xml:space="preserve">176@mail.muni.cz</t>
  </si>
  <si>
    <t xml:space="preserve">2021</t>
  </si>
  <si>
    <t xml:space="preserve">Notebook-prof. Vaculík</t>
  </si>
  <si>
    <t xml:space="preserve">BBA05N07006</t>
  </si>
  <si>
    <t xml:space="preserve">bud. A/07006</t>
  </si>
  <si>
    <t xml:space="preserve">Vaculík Jaroslav prof. PhDr. CSc.</t>
  </si>
  <si>
    <t xml:space="preserve">2734@mail.muni.cz</t>
  </si>
  <si>
    <t xml:space="preserve">Damborská Martina Mgr.</t>
  </si>
  <si>
    <t xml:space="preserve">8324@mail.muni.cz</t>
  </si>
  <si>
    <t xml:space="preserve">Ústav experimentální biologie</t>
  </si>
  <si>
    <t xml:space="preserve">UKB, Kamenice 5, budova A13</t>
  </si>
  <si>
    <t xml:space="preserve">BHA14N02026</t>
  </si>
  <si>
    <t xml:space="preserve">bud. A13/226</t>
  </si>
  <si>
    <t xml:space="preserve">1234</t>
  </si>
  <si>
    <t xml:space="preserve">Šmarda Jan prof. RNDr. CSc.</t>
  </si>
  <si>
    <t xml:space="preserve">1223@mail.muni.cz</t>
  </si>
  <si>
    <t xml:space="preserve">Petřík Jaroslav Mgr.</t>
  </si>
  <si>
    <t xml:space="preserve">52839@mail.muni.cz</t>
  </si>
  <si>
    <t xml:space="preserve">Centrum občanského vzdělávání</t>
  </si>
  <si>
    <t xml:space="preserve">RMU, Komenského nám. 2</t>
  </si>
  <si>
    <t xml:space="preserve">Komenského nám. 220/2, 66243 Brno</t>
  </si>
  <si>
    <t xml:space="preserve">BMB01N03005</t>
  </si>
  <si>
    <t xml:space="preserve">6202</t>
  </si>
  <si>
    <t xml:space="preserve">Boudná Petra Ing.</t>
  </si>
  <si>
    <t xml:space="preserve">110711@mail.muni.cz</t>
  </si>
  <si>
    <t xml:space="preserve">Kovaříková Věra</t>
  </si>
  <si>
    <t xml:space="preserve">106950@mail.muni.cz</t>
  </si>
  <si>
    <t xml:space="preserve">Centrum jazykového vzdělávání</t>
  </si>
  <si>
    <t xml:space="preserve">Šulcová Jaroslava Ing.</t>
  </si>
  <si>
    <t xml:space="preserve">205960@mail.muni.cz</t>
  </si>
  <si>
    <t xml:space="preserve">Ethernet 100 Mb, RJ45</t>
  </si>
  <si>
    <t xml:space="preserve">externí disky</t>
  </si>
  <si>
    <t xml:space="preserve">30233130-1-1</t>
  </si>
  <si>
    <t xml:space="preserve">Přenosný disk 500 GB</t>
  </si>
  <si>
    <t xml:space="preserve">2232</t>
  </si>
  <si>
    <t xml:space="preserve">Počítač</t>
  </si>
  <si>
    <t xml:space="preserve">Holmanová Hana</t>
  </si>
  <si>
    <t xml:space="preserve">1028@mail.muni.cz</t>
  </si>
  <si>
    <t xml:space="preserve">Kat.filozofie</t>
  </si>
  <si>
    <t xml:space="preserve">BVA08N02004</t>
  </si>
  <si>
    <t xml:space="preserve">bud. J/J207</t>
  </si>
  <si>
    <t xml:space="preserve">2117</t>
  </si>
  <si>
    <t xml:space="preserve">podpora dvou monitorů</t>
  </si>
  <si>
    <t xml:space="preserve">2805</t>
  </si>
  <si>
    <t xml:space="preserve">Štanclová Ivana</t>
  </si>
  <si>
    <t xml:space="preserve">239190@mail.muni.cz</t>
  </si>
  <si>
    <t xml:space="preserve">Univerzitní centrum Telč</t>
  </si>
  <si>
    <t xml:space="preserve">UCT, Telč, nám. Zachariáše z Hradce</t>
  </si>
  <si>
    <t xml:space="preserve">Náměstí Zachariáše z Hradce 2, 58856 Telč</t>
  </si>
  <si>
    <t xml:space="preserve">Maryšková Jana Ing.</t>
  </si>
  <si>
    <t xml:space="preserve">115885@mail.muni.cz</t>
  </si>
  <si>
    <t xml:space="preserve">kapacita min. 4 GB</t>
  </si>
  <si>
    <t xml:space="preserve">PC sestavy</t>
  </si>
  <si>
    <t xml:space="preserve">Hrbková Běla</t>
  </si>
  <si>
    <t xml:space="preserve">1438@mail.muni.cz</t>
  </si>
  <si>
    <t xml:space="preserve">Ústav geologických věd</t>
  </si>
  <si>
    <t xml:space="preserve">PřF, Kotlářská 2, pavilon 11</t>
  </si>
  <si>
    <t xml:space="preserve">Kotlářská 267/2, 61137 Brno</t>
  </si>
  <si>
    <t xml:space="preserve">BVB11N01004a</t>
  </si>
  <si>
    <t xml:space="preserve">pav. 11/01004a</t>
  </si>
  <si>
    <t xml:space="preserve">Filipská Pavla Mgr.</t>
  </si>
  <si>
    <t xml:space="preserve">162595@mail.muni.cz</t>
  </si>
  <si>
    <t xml:space="preserve">7052</t>
  </si>
  <si>
    <t xml:space="preserve">Svobodová Andrea Ing.</t>
  </si>
  <si>
    <t xml:space="preserve">99565@mail.muni.cz</t>
  </si>
  <si>
    <t xml:space="preserve">30231000-7-4</t>
  </si>
  <si>
    <t xml:space="preserve">Monitor 27"</t>
  </si>
  <si>
    <t xml:space="preserve">UKB, Kamenice 5, budova A14</t>
  </si>
  <si>
    <t xml:space="preserve">Krásenský Pavel Ing.</t>
  </si>
  <si>
    <t xml:space="preserve">26@mail.muni.cz</t>
  </si>
  <si>
    <t xml:space="preserve">3212</t>
  </si>
  <si>
    <t xml:space="preserve">notebook</t>
  </si>
  <si>
    <t xml:space="preserve">Němečková Gabriela</t>
  </si>
  <si>
    <t xml:space="preserve">208673@mail.muni.cz</t>
  </si>
  <si>
    <t xml:space="preserve">VS Proteomika CF</t>
  </si>
  <si>
    <t xml:space="preserve">UKB, Kamenice 5, budova A2</t>
  </si>
  <si>
    <t xml:space="preserve">BHA03N01015</t>
  </si>
  <si>
    <t xml:space="preserve">bud. A2/115</t>
  </si>
  <si>
    <t xml:space="preserve">4515</t>
  </si>
  <si>
    <t xml:space="preserve">počítače+monitory</t>
  </si>
  <si>
    <t xml:space="preserve">Nerudová Lenka</t>
  </si>
  <si>
    <t xml:space="preserve">89478@mail.muni.cz</t>
  </si>
  <si>
    <t xml:space="preserve">Biochemický ústav</t>
  </si>
  <si>
    <t xml:space="preserve">UKB, Kamenice 5, budova A16</t>
  </si>
  <si>
    <t xml:space="preserve">BHA17N03025</t>
  </si>
  <si>
    <t xml:space="preserve">bud. A16/325</t>
  </si>
  <si>
    <t xml:space="preserve">Notebooky 17" pro 0008 - 2011/07</t>
  </si>
  <si>
    <t xml:space="preserve">Kotula Aleš Ing.</t>
  </si>
  <si>
    <t xml:space="preserve">37823@mail.muni.cz</t>
  </si>
  <si>
    <t xml:space="preserve">30213100-6-9</t>
  </si>
  <si>
    <t xml:space="preserve">Mobilní pracovní stanice</t>
  </si>
  <si>
    <t xml:space="preserve">DALŠÍ VYBAVENÍ: s brašnou</t>
  </si>
  <si>
    <t xml:space="preserve">Právnická fakulta</t>
  </si>
  <si>
    <t xml:space="preserve">PrávF, Veveří 70</t>
  </si>
  <si>
    <t xml:space="preserve">Veveří 158/70, 61180 Brno</t>
  </si>
  <si>
    <t xml:space="preserve">BVC01N01029</t>
  </si>
  <si>
    <t xml:space="preserve">Prosíme o upozornění na telefonním čísle 549 491 207 alespoň jeden den před dovozem zboží.</t>
  </si>
  <si>
    <t xml:space="preserve">0008</t>
  </si>
  <si>
    <t xml:space="preserve">Šrubařová Dana JUDr.</t>
  </si>
  <si>
    <t xml:space="preserve">25484@mail.muni.cz</t>
  </si>
  <si>
    <t xml:space="preserve">Trojáková Alena</t>
  </si>
  <si>
    <t xml:space="preserve">203408@mail.muni.cz</t>
  </si>
  <si>
    <t xml:space="preserve">Ústav archeologie a muzeologie</t>
  </si>
  <si>
    <t xml:space="preserve">FF, Veveří 28, budova K</t>
  </si>
  <si>
    <t xml:space="preserve">Veveří 470/28, 60200 Brno</t>
  </si>
  <si>
    <t xml:space="preserve">BVA14N02011</t>
  </si>
  <si>
    <t xml:space="preserve">bud. K/211</t>
  </si>
  <si>
    <t xml:space="preserve">Holman Pavel Mgr.</t>
  </si>
  <si>
    <t xml:space="preserve">1434@mail.muni.cz</t>
  </si>
  <si>
    <t xml:space="preserve">9260</t>
  </si>
  <si>
    <t xml:space="preserve">2804</t>
  </si>
  <si>
    <t xml:space="preserve">Holubová Sylvie Mgr.</t>
  </si>
  <si>
    <t xml:space="preserve">150911@mail.muni.cz</t>
  </si>
  <si>
    <t xml:space="preserve">0640</t>
  </si>
  <si>
    <t xml:space="preserve">Počítače</t>
  </si>
  <si>
    <t xml:space="preserve">Paliánová Radka</t>
  </si>
  <si>
    <t xml:space="preserve">1064@mail.muni.cz</t>
  </si>
  <si>
    <t xml:space="preserve">Ústav matematiky a statistiky</t>
  </si>
  <si>
    <t xml:space="preserve">PřF, Kotlářská 2, pavilon 08</t>
  </si>
  <si>
    <t xml:space="preserve">BVB08N03019</t>
  </si>
  <si>
    <t xml:space="preserve">pav. 08/03019</t>
  </si>
  <si>
    <t xml:space="preserve">7051</t>
  </si>
  <si>
    <t xml:space="preserve">Dvorská Daniela RNDr. Mgr.</t>
  </si>
  <si>
    <t xml:space="preserve">114015@mail.muni.cz</t>
  </si>
  <si>
    <t xml:space="preserve">Z. Kubíková, zak. 3532</t>
  </si>
  <si>
    <t xml:space="preserve">Stohlová Soňa</t>
  </si>
  <si>
    <t xml:space="preserve">186014@mail.muni.cz</t>
  </si>
  <si>
    <t xml:space="preserve">Fakulta sportovních studií</t>
  </si>
  <si>
    <t xml:space="preserve">UKB, Kamenice 5, budova A33</t>
  </si>
  <si>
    <t xml:space="preserve">BHA34N02015</t>
  </si>
  <si>
    <t xml:space="preserve">bud. A33/215</t>
  </si>
  <si>
    <t xml:space="preserve">3532</t>
  </si>
  <si>
    <t xml:space="preserve">Sellner Michal Ing.</t>
  </si>
  <si>
    <t xml:space="preserve">112169@mail.muni.cz</t>
  </si>
  <si>
    <t xml:space="preserve">min. 16 GB</t>
  </si>
  <si>
    <t xml:space="preserve">D. Trávníková, zak. 3542</t>
  </si>
  <si>
    <t xml:space="preserve">s brašnou </t>
  </si>
  <si>
    <t xml:space="preserve">BHA34N02014</t>
  </si>
  <si>
    <t xml:space="preserve">bud. A33/214</t>
  </si>
  <si>
    <t xml:space="preserve">3542</t>
  </si>
  <si>
    <t xml:space="preserve">30232110-8-2</t>
  </si>
  <si>
    <t xml:space="preserve">Standardní laserová kancelářská tiskárna (barevná)</t>
  </si>
  <si>
    <t xml:space="preserve">ICT monitory</t>
  </si>
  <si>
    <t xml:space="preserve">1304</t>
  </si>
  <si>
    <t xml:space="preserve">30231000-7-6</t>
  </si>
  <si>
    <t xml:space="preserve">Monitor 17"</t>
  </si>
  <si>
    <t xml:space="preserve">PC</t>
  </si>
  <si>
    <t xml:space="preserve">Nečasová Dagmar</t>
  </si>
  <si>
    <t xml:space="preserve">169849@mail.muni.cz</t>
  </si>
  <si>
    <t xml:space="preserve">Ústav botaniky a zoologie</t>
  </si>
  <si>
    <t xml:space="preserve">PřF, Terezy Novákové 64, pavilon 10</t>
  </si>
  <si>
    <t xml:space="preserve">Terezy Novákové 1283/64, 62100 Brno</t>
  </si>
  <si>
    <t xml:space="preserve">BRA10N02033</t>
  </si>
  <si>
    <t xml:space="preserve">pav. 10/233</t>
  </si>
  <si>
    <t xml:space="preserve">zboží dodat do 14:00 hodin, později není zaručeno převzetí</t>
  </si>
  <si>
    <t xml:space="preserve">4760</t>
  </si>
  <si>
    <t xml:space="preserve">Kvasničková Miloslava</t>
  </si>
  <si>
    <t xml:space="preserve">2572@mail.muni.cz</t>
  </si>
  <si>
    <t xml:space="preserve">Paměť RAM: min. 6 GB
 Pevný disk: 2x min. 750 GB, 7200 ot./min.
 1x port HDMI</t>
  </si>
  <si>
    <t xml:space="preserve">Pazderová Jana</t>
  </si>
  <si>
    <t xml:space="preserve">97466@mail.muni.cz</t>
  </si>
  <si>
    <t xml:space="preserve">532232053,532233706</t>
  </si>
  <si>
    <t xml:space="preserve">Behaviorální a sociální neurovědy</t>
  </si>
  <si>
    <t xml:space="preserve">LF, FN Brno, Jihlavská 20, pavilon G</t>
  </si>
  <si>
    <t xml:space="preserve">BHB05N02241</t>
  </si>
  <si>
    <t xml:space="preserve">pav. G/241</t>
  </si>
  <si>
    <t xml:space="preserve">Kontaktní tel.: 532 232 053
 Kontaktní e-mail: jpazder@med.muni.cz</t>
  </si>
  <si>
    <t xml:space="preserve">50</t>
  </si>
  <si>
    <t xml:space="preserve">Häringová Iveta</t>
  </si>
  <si>
    <t xml:space="preserve">114520@mail.muni.cz</t>
  </si>
  <si>
    <t xml:space="preserve">Kontaktní tel.: 532 232 053
 KOntaktní e-mail: jpazder@med.muni.cz</t>
  </si>
  <si>
    <t xml:space="preserve">M. Zvonař, zak. 3514</t>
  </si>
  <si>
    <t xml:space="preserve">3514</t>
  </si>
  <si>
    <t xml:space="preserve">Dluhošová Táňa Mgr.</t>
  </si>
  <si>
    <t xml:space="preserve">111742@mail.muni.cz</t>
  </si>
  <si>
    <t xml:space="preserve">BVA08N05011</t>
  </si>
  <si>
    <t xml:space="preserve">bud. J/J509</t>
  </si>
  <si>
    <t xml:space="preserve">9380</t>
  </si>
  <si>
    <t xml:space="preserve">30213100-6-2</t>
  </si>
  <si>
    <t xml:space="preserve">Notebook 13"</t>
  </si>
  <si>
    <t xml:space="preserve">3533 OPVK - Kubíková</t>
  </si>
  <si>
    <t xml:space="preserve">Zimová Michaela Ing.</t>
  </si>
  <si>
    <t xml:space="preserve">113552@mail.muni.cz</t>
  </si>
  <si>
    <t xml:space="preserve">UKB, Kamenice 5, budova A34</t>
  </si>
  <si>
    <t xml:space="preserve">Kubíková Zdeňka Mgr. Ph.D.</t>
  </si>
  <si>
    <t xml:space="preserve">57034@mail.muni.cz</t>
  </si>
  <si>
    <t xml:space="preserve">3533</t>
  </si>
  <si>
    <t xml:space="preserve">03</t>
  </si>
  <si>
    <t xml:space="preserve">Celkem</t>
  </si>
  <si>
    <t xml:space="preserve">Standardní kancelářské PC (CPV KÓD MU 30213300-8-1)</t>
  </si>
  <si>
    <t xml:space="preserve">Konkrétní nabídnuté parametry</t>
  </si>
  <si>
    <t xml:space="preserve">Procesor</t>
  </si>
  <si>
    <t xml:space="preserve">x86-64 kompatibilní, PassMark CPU Mark min. 2500</t>
  </si>
  <si>
    <t xml:space="preserve">Paměť RAM</t>
  </si>
  <si>
    <t xml:space="preserve">4GB</t>
  </si>
  <si>
    <t xml:space="preserve">Pevný disk</t>
  </si>
  <si>
    <t xml:space="preserve">min. 320 GB</t>
  </si>
  <si>
    <t xml:space="preserve">Mechaniky pro média</t>
  </si>
  <si>
    <t xml:space="preserve">DVD+-RW/RAM/DL</t>
  </si>
  <si>
    <t xml:space="preserve">Grafická karta</t>
  </si>
  <si>
    <t xml:space="preserve">podpora rozlišení min. 1920x1080, min. 1 x DVI-I výstup (připadně DVI-D + D-sub). </t>
  </si>
  <si>
    <t xml:space="preserve">Zvuková karta</t>
  </si>
  <si>
    <t xml:space="preserve">ano</t>
  </si>
  <si>
    <t xml:space="preserve">Účinnost zdroje</t>
  </si>
  <si>
    <t xml:space="preserve">min. 80%</t>
  </si>
  <si>
    <t xml:space="preserve">Síťová karta</t>
  </si>
  <si>
    <t xml:space="preserve">100/1000 Mb Ethernet, s podporou PXE</t>
  </si>
  <si>
    <t xml:space="preserve">Skříň počítače</t>
  </si>
  <si>
    <t xml:space="preserve">miditower</t>
  </si>
  <si>
    <t xml:space="preserve">Vstupní a výstupní porty</t>
  </si>
  <si>
    <t xml:space="preserve">vstup a výstup pro sluchátka a mikrofon  na předním panelu</t>
  </si>
  <si>
    <t xml:space="preserve">USB porty</t>
  </si>
  <si>
    <t xml:space="preserve">min. 4 x USB porty celkem, min 2 porty na předním panelu</t>
  </si>
  <si>
    <t xml:space="preserve">Klávesnice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Myš</t>
  </si>
  <si>
    <t xml:space="preserve">USB, snímání pohybu optické, připojená kabelem, 3 tlačítka a kolečko, min. délka 10,5 cm</t>
  </si>
  <si>
    <t xml:space="preserve">Operační systém</t>
  </si>
  <si>
    <t xml:space="preserve">Microsoft Windows 7 Professional 64b OEM</t>
  </si>
  <si>
    <t xml:space="preserve">Požadavky na rozšiřitelnost</t>
  </si>
  <si>
    <t xml:space="preserve">volná 1 pozice pro 5,25" mechaniku nebo disk</t>
  </si>
  <si>
    <t xml:space="preserve">Požadavky na servis</t>
  </si>
  <si>
    <t xml:space="preserve">Zahájení a ukončení servisního zásahu v místě instalace</t>
  </si>
  <si>
    <t xml:space="preserve">Záruční doba</t>
  </si>
  <si>
    <t xml:space="preserve">3 roky</t>
  </si>
  <si>
    <t xml:space="preserve">Další požadavky</t>
  </si>
  <si>
    <t xml:space="preserve">Oprávněným zaměstnancům zadavatele musí být i v záruční době umožněno otevření skříně počítače a instalace vlastních pamětí, karet a případně dalších komponent PC. Možnost uzamčení přístupu do BIOSu.</t>
  </si>
  <si>
    <t xml:space="preserve">Specializované PC pro multimédia (CPV KÓD MU 30213300-8-2)</t>
  </si>
  <si>
    <t xml:space="preserve">x86-64 kompatibilní, PassMark CPU min. 4000 </t>
  </si>
  <si>
    <t xml:space="preserve">min. 4GB, rozšiřitelná na 8 GB</t>
  </si>
  <si>
    <t xml:space="preserve">min. 750 GB, 7200 ot./min.</t>
  </si>
  <si>
    <t xml:space="preserve">podpora min. dvou monitorů, každý s rozlišením min. 1920x1200, min. 2 video výstupy DVI, PassMark G3D mark min. 1200</t>
  </si>
  <si>
    <t xml:space="preserve">100/1000 Mb Ethernet, podporou PXE </t>
  </si>
  <si>
    <t xml:space="preserve">vstup a výstup pro sluchátka a mikrofon na předním panelu </t>
  </si>
  <si>
    <t xml:space="preserve">min. 6 x USB 2.0 porty celkem, min 2 porty na předním panelu, min. 1x USB 3.0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t xml:space="preserve">USB, snímání pohybu optické, připojená kabelem, 3 tlačítka a kolečko, min. délka 10,5 cm </t>
  </si>
  <si>
    <t xml:space="preserve">Čtečka paměťových karet</t>
  </si>
  <si>
    <t xml:space="preserve">Microsoft Windows 7 Professional 64b OEM </t>
  </si>
  <si>
    <t xml:space="preserve">volná 1 pozice pro 5,25" mechaniku nebo disk </t>
  </si>
  <si>
    <t xml:space="preserve">Zahájení a ukončení servisního zásahu v místě instalace. </t>
  </si>
  <si>
    <t xml:space="preserve">Monitor 17"  (CPV KÓD MU 30231000-7-6)</t>
  </si>
  <si>
    <t xml:space="preserve">Úhlopříčka</t>
  </si>
  <si>
    <t xml:space="preserve">17"</t>
  </si>
  <si>
    <t xml:space="preserve">Rozlišení</t>
  </si>
  <si>
    <t xml:space="preserve">1280 x 1024</t>
  </si>
  <si>
    <t xml:space="preserve">Úprava povrchu obrazovky</t>
  </si>
  <si>
    <t xml:space="preserve">matná</t>
  </si>
  <si>
    <t xml:space="preserve">Vstupy</t>
  </si>
  <si>
    <t xml:space="preserve">min. 1xVGA(D-Sub)</t>
  </si>
  <si>
    <t xml:space="preserve">Naklápění monitoru</t>
  </si>
  <si>
    <t xml:space="preserve">Další vybavení</t>
  </si>
  <si>
    <t xml:space="preserve">Tolerance vadných pixelů</t>
  </si>
  <si>
    <t xml:space="preserve">3 vadné pixely jsou důvodem k reklamaci.</t>
  </si>
  <si>
    <t xml:space="preserve">Servis</t>
  </si>
  <si>
    <t xml:space="preserve">Zahájení a ukončení servisního zásahu v místě instalace.</t>
  </si>
  <si>
    <t xml:space="preserve">Záruka</t>
  </si>
  <si>
    <t xml:space="preserve">Monitor 19"  (CPV KÓD MU 30231000-7-5)</t>
  </si>
  <si>
    <t xml:space="preserve">19"</t>
  </si>
  <si>
    <t xml:space="preserve">min. 1xDVI-D a VGA </t>
  </si>
  <si>
    <t xml:space="preserve">Standardní kancelářský monitor 22" (CPV KÓD MU 30231000-7-1)</t>
  </si>
  <si>
    <t xml:space="preserve">22"</t>
  </si>
  <si>
    <t xml:space="preserve">min 1680 x min 1050</t>
  </si>
  <si>
    <t xml:space="preserve">Poměr stran</t>
  </si>
  <si>
    <t xml:space="preserve">Doba odezvy</t>
  </si>
  <si>
    <t xml:space="preserve">max. 6 ms</t>
  </si>
  <si>
    <t xml:space="preserve">Kontrast</t>
  </si>
  <si>
    <t xml:space="preserve">min. 1000:1</t>
  </si>
  <si>
    <t xml:space="preserve">Svítivost</t>
  </si>
  <si>
    <t xml:space="preserve">min. 250 cd/m2</t>
  </si>
  <si>
    <t xml:space="preserve">Pozorovací úhly</t>
  </si>
  <si>
    <t xml:space="preserve">min. 160°/160°</t>
  </si>
  <si>
    <t xml:space="preserve">min. 1xDVI-D</t>
  </si>
  <si>
    <t xml:space="preserve">Výškově nastavitelný podstavec</t>
  </si>
  <si>
    <t xml:space="preserve">Monitor 24" (CPV KÓD MU 30231000-7-2)</t>
  </si>
  <si>
    <t xml:space="preserve">24"</t>
  </si>
  <si>
    <t xml:space="preserve">min. 1920 x min. 1080</t>
  </si>
  <si>
    <t xml:space="preserve">Monitor 27" (CPV KÓD MU 30231000-7-4)</t>
  </si>
  <si>
    <t xml:space="preserve">27"</t>
  </si>
  <si>
    <t xml:space="preserve">max. 5 ms</t>
  </si>
  <si>
    <t xml:space="preserve">min. 300 cd/m2</t>
  </si>
  <si>
    <t xml:space="preserve">min. 170°/160°</t>
  </si>
  <si>
    <t xml:space="preserve">min. 1xDVI-D, 1xVGA(D-Sub), 1xHDMI</t>
  </si>
  <si>
    <t xml:space="preserve"> Netbook 10" (CPV KÓD MU 30213100-6-5)</t>
  </si>
  <si>
    <t xml:space="preserve">Velikost obrazovky</t>
  </si>
  <si>
    <t xml:space="preserve">10" až 10,1"</t>
  </si>
  <si>
    <t xml:space="preserve">Rozlišení obrazovky</t>
  </si>
  <si>
    <t xml:space="preserve">min. 1024 x min. 600</t>
  </si>
  <si>
    <t xml:space="preserve">x86 kompatibilní </t>
  </si>
  <si>
    <t xml:space="preserve">min. 1 GB</t>
  </si>
  <si>
    <t xml:space="preserve">min. 250 GB </t>
  </si>
  <si>
    <t xml:space="preserve">Ethernet 100 Mb, RJ 45 </t>
  </si>
  <si>
    <t xml:space="preserve">Wifi</t>
  </si>
  <si>
    <t xml:space="preserve">ano, 802.11b/g, případně 802.11n </t>
  </si>
  <si>
    <t xml:space="preserve">BlueTooth</t>
  </si>
  <si>
    <t xml:space="preserve">min. 3 x USB 2.0, vstup a výstup pro mikrofon a sluchátka, výstup pro externí monitor</t>
  </si>
  <si>
    <t xml:space="preserve">Interní reproduktory</t>
  </si>
  <si>
    <t xml:space="preserve">Interní mikrofon</t>
  </si>
  <si>
    <t xml:space="preserve">Čtečka pamětových karet</t>
  </si>
  <si>
    <t xml:space="preserve">Web kamera </t>
  </si>
  <si>
    <t xml:space="preserve">Polohovací zařízení</t>
  </si>
  <si>
    <t xml:space="preserve">Touchpad</t>
  </si>
  <si>
    <t xml:space="preserve">Výkon</t>
  </si>
  <si>
    <t xml:space="preserve">PassMark CPU Mark min. 500 </t>
  </si>
  <si>
    <t xml:space="preserve">Hmotnost</t>
  </si>
  <si>
    <t xml:space="preserve">max. 1,4 kg</t>
  </si>
  <si>
    <t xml:space="preserve">Microsoft Windows 7 (libovolná edice)</t>
  </si>
  <si>
    <t xml:space="preserve">2 roky</t>
  </si>
  <si>
    <t xml:space="preserve">Notebook 11,5"-12" (CPV KÓD MU 30213100-6-7)</t>
  </si>
  <si>
    <t xml:space="preserve">min. 11,5", max. 12,9"</t>
  </si>
  <si>
    <t xml:space="preserve">min. 1366 x min. 768 </t>
  </si>
  <si>
    <t xml:space="preserve">x86-64 kompatibilní</t>
  </si>
  <si>
    <t xml:space="preserve">min. 2GB (rozšiřitelná na min. 4GB)</t>
  </si>
  <si>
    <t xml:space="preserve">min. 250 GB</t>
  </si>
  <si>
    <t xml:space="preserve">Ethernet 100 Mb, RJ 45</t>
  </si>
  <si>
    <t xml:space="preserve">802.11b/g, případně 802.11n</t>
  </si>
  <si>
    <t xml:space="preserve">min. 3 x USB 2.0, vstup a výstup pro mikrofon a sluchátka, výstup pro externí monitor </t>
  </si>
  <si>
    <t xml:space="preserve">Webová kamera</t>
  </si>
  <si>
    <t xml:space="preserve">PassMark CPU Mark min. 700.</t>
  </si>
  <si>
    <t xml:space="preserve">do 1,7 kg</t>
  </si>
  <si>
    <t xml:space="preserve">Windows 7 Professional CZ OEM nebo Windows 7 Home Premium CZ OEM</t>
  </si>
  <si>
    <t xml:space="preserve">Notebook 12" (vyšší výkon) (CPV KÓD MU 30213100-6-1)</t>
  </si>
  <si>
    <t xml:space="preserve">min. 12", max. 12,9"</t>
  </si>
  <si>
    <t xml:space="preserve">min. 1280 x min. 768 </t>
  </si>
  <si>
    <t xml:space="preserve">min. 250 GB, 7200 ot.</t>
  </si>
  <si>
    <t xml:space="preserve">Ethernet 100/1000 Mb, RJ 45</t>
  </si>
  <si>
    <t xml:space="preserve">min. 3 x USB 2.0, vstup a výstup pro mikrofon a sluchátka, analogový výstup pro externí monitor, dock port, čtečka paměťových karet</t>
  </si>
  <si>
    <t xml:space="preserve">ExpressCard slot</t>
  </si>
  <si>
    <t xml:space="preserve">PassMark CPU Mark min. 2000.</t>
  </si>
  <si>
    <t xml:space="preserve">Kapacita baterií/Doba běhu na baterie</t>
  </si>
  <si>
    <t xml:space="preserve">min. 4,5 h</t>
  </si>
  <si>
    <t xml:space="preserve">Notebook  13'' (CPV KÓD MU 30213100-6-2)</t>
  </si>
  <si>
    <t xml:space="preserve">13'' až 13,5"</t>
  </si>
  <si>
    <t xml:space="preserve">min. 1366 x min. 768</t>
  </si>
  <si>
    <t xml:space="preserve">DVD+-RW</t>
  </si>
  <si>
    <t xml:space="preserve"> Ethernet 100/1000 Mb, RJ 45</t>
  </si>
  <si>
    <t xml:space="preserve">min. 3 x USB 2.0, vstup a výstup pro mikrofon a sluchátka, analogový výstup pro externí monitor, HDMI nebo DisplayPort</t>
  </si>
  <si>
    <t xml:space="preserve">touchpad</t>
  </si>
  <si>
    <t xml:space="preserve">PassMark CPU Mark min. 1500</t>
  </si>
  <si>
    <t xml:space="preserve">max. 2,3 kg</t>
  </si>
  <si>
    <t xml:space="preserve">Notebook 15'' (CPV KÓD MU 30213100-6-8)</t>
  </si>
  <si>
    <t xml:space="preserve">15'' až 15,6"</t>
  </si>
  <si>
    <t xml:space="preserve">min. 1366 x 768 </t>
  </si>
  <si>
    <t xml:space="preserve">3GB (rozšiřitelná na 4GB)</t>
  </si>
  <si>
    <t xml:space="preserve">ano, 802.11b/g, případně 802.11n</t>
  </si>
  <si>
    <t xml:space="preserve">webová kamera</t>
  </si>
  <si>
    <t xml:space="preserve">PassMark CPU Mark min. 2000</t>
  </si>
  <si>
    <t xml:space="preserve">Max 3 kg</t>
  </si>
  <si>
    <t xml:space="preserve">Windows 7 Professional CZ OEM nebo Windows 7 Home Premium CZ OEM </t>
  </si>
  <si>
    <t xml:space="preserve">Notebook 17'' (CPV KÓD MU 30213100-6-4)</t>
  </si>
  <si>
    <t xml:space="preserve">17" až 17,5"</t>
  </si>
  <si>
    <t xml:space="preserve">min. 1600 x min. 900</t>
  </si>
  <si>
    <t xml:space="preserve">min. 4GB</t>
  </si>
  <si>
    <t xml:space="preserve">min. 500 GB</t>
  </si>
  <si>
    <t xml:space="preserve">min.  4x USB 2.0, vstup a výstup pro mikrofon a sluchátka, analogový výstup pro externí monitor, HDMI nebo DisplayPort</t>
  </si>
  <si>
    <t xml:space="preserve">PassMark CPU Mark min. 2200.</t>
  </si>
  <si>
    <t xml:space="preserve">max. 3,5 kg</t>
  </si>
  <si>
    <t xml:space="preserve">Mobilní pracovní stanice (Notebook 17'') (CPV KÓD MU 30213100-6-9)</t>
  </si>
  <si>
    <t xml:space="preserve">min. 4GB (rozšiřitelná na min. 6GB)</t>
  </si>
  <si>
    <t xml:space="preserve">802.11b/g/n</t>
  </si>
  <si>
    <t xml:space="preserve">min. 3x USB porty z toho min. 1x USB 3.0, vstup a výstup pro mikrofon a sluchátka, analogový výstup pro externí monitor, HDMI nebo DisplayPort</t>
  </si>
  <si>
    <t xml:space="preserve">PassMark CPU Mark min. 6000.</t>
  </si>
  <si>
    <t xml:space="preserve">Standardní laserová kancelářská tiskárna (CPV KÓD MU 30232110-8-1)</t>
  </si>
  <si>
    <t xml:space="preserve">Technologie tisku</t>
  </si>
  <si>
    <t xml:space="preserve">černobílá laserová tiskárna</t>
  </si>
  <si>
    <t xml:space="preserve">Formát</t>
  </si>
  <si>
    <t xml:space="preserve">A4</t>
  </si>
  <si>
    <t xml:space="preserve">Rychlost tisku</t>
  </si>
  <si>
    <t xml:space="preserve">min. 28 str./min</t>
  </si>
  <si>
    <t xml:space="preserve">Pamět</t>
  </si>
  <si>
    <t xml:space="preserve">min. 64 MB</t>
  </si>
  <si>
    <t xml:space="preserve">min. 600x600 dpi</t>
  </si>
  <si>
    <t xml:space="preserve">Vstupní zásobník</t>
  </si>
  <si>
    <t xml:space="preserve">min. 250 listů</t>
  </si>
  <si>
    <t xml:space="preserve">Duplexní tisk</t>
  </si>
  <si>
    <t xml:space="preserve">ano, automatický (manuální duplex nevyhovuje)</t>
  </si>
  <si>
    <t xml:space="preserve">Rozhranní</t>
  </si>
  <si>
    <t xml:space="preserve">USB 2.0</t>
  </si>
  <si>
    <t xml:space="preserve">Kompatibilita</t>
  </si>
  <si>
    <t xml:space="preserve">Microsoft Windows XP, Microsoft Windows Vista, Microsoft Windows 7</t>
  </si>
  <si>
    <t xml:space="preserve">Emulace</t>
  </si>
  <si>
    <t xml:space="preserve">min. PCL 5 nebo PCL 6 nebo PS</t>
  </si>
  <si>
    <t xml:space="preserve">Měsíční zátěž tiskárny</t>
  </si>
  <si>
    <t xml:space="preserve">min. 3000 stránek/měsíc</t>
  </si>
  <si>
    <t xml:space="preserve">zahájení a ukončení servisního zásahu v místě instalace tiskárny.</t>
  </si>
  <si>
    <t xml:space="preserve">Standardní laserová kancelářská tiskárna (barevná) (CPV KÓD MU 30232110-8-2)</t>
  </si>
  <si>
    <t xml:space="preserve">barevná laserová tiskárna </t>
  </si>
  <si>
    <t xml:space="preserve">min. 20 str./min</t>
  </si>
  <si>
    <t xml:space="preserve">min. 128 MB</t>
  </si>
  <si>
    <t xml:space="preserve">USB 2.0, Ethernet 100 Mb, RJ45 </t>
  </si>
  <si>
    <t xml:space="preserve">Standardní laserové kancelářské multifunkční zařízení (CPV KÓD MU 30230000-0-1)</t>
  </si>
  <si>
    <t xml:space="preserve">černobílý laserový tisk</t>
  </si>
  <si>
    <t xml:space="preserve">Formát </t>
  </si>
  <si>
    <t xml:space="preserve">Rychlost černobílého tisku</t>
  </si>
  <si>
    <t xml:space="preserve">USB 2.0, Ethernet  100 Mb, RJ45</t>
  </si>
  <si>
    <t xml:space="preserve">plochý barevný</t>
  </si>
  <si>
    <t xml:space="preserve">Rozlišení skeneru</t>
  </si>
  <si>
    <t xml:space="preserve">optické min. 600x600 </t>
  </si>
  <si>
    <t xml:space="preserve">Automatický podavač (ADF)</t>
  </si>
  <si>
    <t xml:space="preserve">Funkce kopírování </t>
  </si>
  <si>
    <t xml:space="preserve">Microsoft Windows XP, Microsoft Windows Vista, Microsoft Windows 7, WIA a TWAIN rozhranní</t>
  </si>
  <si>
    <t xml:space="preserve">zahájení a ukončení servisního zásahu v místě instalace</t>
  </si>
  <si>
    <t xml:space="preserve">Standardní laserové kancelářské multifunkční zařízení (barevné) (CPV KÓD MU 30230000-0-3)</t>
  </si>
  <si>
    <t xml:space="preserve">barevný laserový tisk</t>
  </si>
  <si>
    <t xml:space="preserve">Malé kancelářské multifunkční zařízení (CPV KÓD MU 30230000-0-5)</t>
  </si>
  <si>
    <t xml:space="preserve">Maximální rychlost černobílého tisku</t>
  </si>
  <si>
    <t xml:space="preserve">min. 15 str./min</t>
  </si>
  <si>
    <t xml:space="preserve">Rozlišení barev.  tisku</t>
  </si>
  <si>
    <t xml:space="preserve">min. 100 listů</t>
  </si>
  <si>
    <t xml:space="preserve">optické min. 600x600</t>
  </si>
  <si>
    <t xml:space="preserve">Microsoft Windows XP, Microsoft Windows Vista, Microsoft Windows 7, WIA rozhraní</t>
  </si>
  <si>
    <t xml:space="preserve">Skener (CPV KÓD MU 30216110-0-1)</t>
  </si>
  <si>
    <t xml:space="preserve">Typ</t>
  </si>
  <si>
    <t xml:space="preserve">stolní plochý barevný skener</t>
  </si>
  <si>
    <t xml:space="preserve">min. 2400 x 2400 </t>
  </si>
  <si>
    <t xml:space="preserve">Rozhraní</t>
  </si>
  <si>
    <t xml:space="preserve">min. USB 2.0</t>
  </si>
  <si>
    <t xml:space="preserve">Podpora OS</t>
  </si>
  <si>
    <t xml:space="preserve">Microsoft Windows 7, Windows XP, Windows Vista </t>
  </si>
  <si>
    <t xml:space="preserve">Záruční servisní zásah bude zahájen a ukončen v místě instalace. </t>
  </si>
  <si>
    <t xml:space="preserve">Flash disk (CPV KÓD MU 30234600-4-1)</t>
  </si>
  <si>
    <t xml:space="preserve">Kapacita</t>
  </si>
  <si>
    <t xml:space="preserve">min. 8 GB</t>
  </si>
  <si>
    <t xml:space="preserve">Redukovaný minikonektor nevyhovuje. </t>
  </si>
  <si>
    <t xml:space="preserve">Přenosný disk 500 GB (CPV KÓD MU 30233130-1-1)</t>
  </si>
  <si>
    <t xml:space="preserve">Napájení</t>
  </si>
  <si>
    <t xml:space="preserve">přes sběrnici USB, bez externího napájení</t>
  </si>
  <si>
    <t xml:space="preserve">max. 200 g</t>
  </si>
  <si>
    <t xml:space="preserve">Přenosný disk 1 TB (CPV KÓD MU 30233130-1-2)</t>
  </si>
  <si>
    <t xml:space="preserve">min. 1 TB</t>
  </si>
  <si>
    <t xml:space="preserve">min. USB 3.0</t>
  </si>
  <si>
    <t xml:space="preserve">Přenosný disk 2 TB (CPV KÓD MU 30233130-1-3)</t>
  </si>
  <si>
    <t xml:space="preserve">min. 2 TB</t>
  </si>
  <si>
    <t xml:space="preserve"> Externí DVD mechanika (CPV KÓD MU 30233150-7-1)</t>
  </si>
  <si>
    <t xml:space="preserve">Provedení</t>
  </si>
  <si>
    <t xml:space="preserve">externí zapisovací mechanika DVD R/RW DL (slim provedení)</t>
  </si>
  <si>
    <t xml:space="preserve">USB </t>
  </si>
  <si>
    <t xml:space="preserve">klávesnice (CPV KÓD MU 30237460-1-1)</t>
  </si>
  <si>
    <t xml:space="preserve">Klávesnice pro PC, 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t xml:space="preserve">Myš (CPV KÓD MU 30237410-6-1)</t>
  </si>
  <si>
    <t xml:space="preserve">Specifikace</t>
  </si>
  <si>
    <t xml:space="preserve">USB, snímání pohybu optické, připojená kabelem, 3 tlačíka a kolečko</t>
  </si>
  <si>
    <t xml:space="preserve">Min. délka myši</t>
  </si>
  <si>
    <t xml:space="preserve">10,5 cm</t>
  </si>
  <si>
    <t xml:space="preserve">Bezdrátová myš (CPV KÓD MU 30237410-6-2)</t>
  </si>
  <si>
    <t xml:space="preserve">Konektor</t>
  </si>
  <si>
    <t xml:space="preserve">USB</t>
  </si>
  <si>
    <t xml:space="preserve">Tlačítka </t>
  </si>
  <si>
    <t xml:space="preserve">Scrollovací kolečko</t>
  </si>
  <si>
    <t xml:space="preserve">Snímání pohybu</t>
  </si>
  <si>
    <t xml:space="preserve">optické</t>
  </si>
  <si>
    <t xml:space="preserve">Typ bezdrátové komunikace</t>
  </si>
  <si>
    <t xml:space="preserve">RF technologie</t>
  </si>
  <si>
    <t xml:space="preserve">Windows XP/Vista/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dd\.mm\.yyyy"/>
    <numFmt numFmtId="167" formatCode="@"/>
    <numFmt numFmtId="168" formatCode="#,##0.00"/>
    <numFmt numFmtId="169" formatCode="0%"/>
    <numFmt numFmtId="170" formatCode="[$-409]h:mm"/>
    <numFmt numFmtId="171" formatCode="_-* #,##0.00&quot; Kč&quot;_-;\-* #,##0.00&quot; Kč&quot;_-;_-* \-??&quot; Kč&quot;_-;_-@_-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"/>
      <family val="0"/>
    </font>
    <font>
      <b val="true"/>
      <sz val="11"/>
      <name val="Calibri"/>
      <family val="0"/>
      <charset val="238"/>
    </font>
    <font>
      <sz val="10"/>
      <name val="Arial"/>
      <family val="2"/>
      <charset val="238"/>
    </font>
    <font>
      <b val="true"/>
      <sz val="11"/>
      <color rgb="FF000000"/>
      <name val="Calibri"/>
      <family val="0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8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7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17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0" fillId="17" borderId="1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8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8" borderId="1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1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1" fillId="21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6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6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6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225"/>
  <sheetViews>
    <sheetView showFormulas="false" showGridLines="true" showRowColHeaders="true" showZeros="true" rightToLeft="false" tabSelected="true" showOutlineSymbols="true" defaultGridColor="true" view="normal" topLeftCell="AC1" colorId="64" zoomScale="100" zoomScaleNormal="100" zoomScalePageLayoutView="100" workbookViewId="0">
      <pane xSplit="0" ySplit="5" topLeftCell="BM198" activePane="bottomLeft" state="frozen"/>
      <selection pane="topLeft" activeCell="AC1" activeCellId="0" sqref="AC1"/>
      <selection pane="bottomLeft" activeCell="AQ216" activeCellId="0" sqref="AQ2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true" outlineLevel="0" max="2" min="2" style="0" width="37.41"/>
    <col collapsed="false" customWidth="true" hidden="true" outlineLevel="0" max="3" min="3" style="0" width="18.7"/>
    <col collapsed="false" customWidth="true" hidden="false" outlineLevel="0" max="4" min="4" style="0" width="24.7"/>
    <col collapsed="false" customWidth="true" hidden="false" outlineLevel="0" max="5" min="5" style="0" width="21.56"/>
    <col collapsed="false" customWidth="true" hidden="false" outlineLevel="0" max="6" min="6" style="0" width="22.14"/>
    <col collapsed="false" customWidth="true" hidden="false" outlineLevel="0" max="7" min="7" style="0" width="18.41"/>
    <col collapsed="false" customWidth="true" hidden="false" outlineLevel="0" max="8" min="8" style="0" width="11.42"/>
    <col collapsed="false" customWidth="true" hidden="false" outlineLevel="0" max="9" min="9" style="0" width="12.7"/>
    <col collapsed="false" customWidth="true" hidden="false" outlineLevel="0" max="10" min="10" style="0" width="13.99"/>
    <col collapsed="false" customWidth="true" hidden="false" outlineLevel="0" max="11" min="11" style="0" width="50.42"/>
    <col collapsed="false" customWidth="true" hidden="false" outlineLevel="0" max="12" min="12" style="0" width="52.7"/>
    <col collapsed="false" customWidth="true" hidden="false" outlineLevel="0" max="13" min="13" style="0" width="38.85"/>
    <col collapsed="false" customWidth="true" hidden="false" outlineLevel="0" max="14" min="14" style="0" width="46.85"/>
    <col collapsed="false" customWidth="true" hidden="false" outlineLevel="0" max="15" min="15" style="0" width="6.56"/>
    <col collapsed="false" customWidth="true" hidden="false" outlineLevel="0" max="16" min="16" style="0" width="7.99"/>
    <col collapsed="false" customWidth="true" hidden="false" outlineLevel="0" max="17" min="17" style="0" width="16.13"/>
    <col collapsed="false" customWidth="true" hidden="false" outlineLevel="0" max="18" min="18" style="0" width="15.99"/>
    <col collapsed="false" customWidth="true" hidden="false" outlineLevel="0" max="19" min="19" style="0" width="7.99"/>
    <col collapsed="false" customWidth="true" hidden="false" outlineLevel="0" max="20" min="20" style="0" width="37.41"/>
    <col collapsed="false" customWidth="true" hidden="false" outlineLevel="0" max="21" min="21" style="0" width="36.28"/>
    <col collapsed="false" customWidth="true" hidden="false" outlineLevel="0" max="22" min="22" style="0" width="38.7"/>
    <col collapsed="false" customWidth="true" hidden="false" outlineLevel="0" max="23" min="23" style="0" width="4.85"/>
    <col collapsed="false" customWidth="true" hidden="true" outlineLevel="0" max="24" min="24" style="0" width="32.85"/>
    <col collapsed="false" customWidth="true" hidden="false" outlineLevel="0" max="25" min="25" style="0" width="19.85"/>
    <col collapsed="false" customWidth="true" hidden="true" outlineLevel="0" max="26" min="26" style="0" width="13.14"/>
    <col collapsed="false" customWidth="true" hidden="false" outlineLevel="0" max="27" min="27" style="0" width="37.41"/>
    <col collapsed="false" customWidth="true" hidden="false" outlineLevel="0" max="28" min="28" style="0" width="24.28"/>
    <col collapsed="false" customWidth="true" hidden="false" outlineLevel="0" max="29" min="29" style="0" width="20.85"/>
    <col collapsed="false" customWidth="true" hidden="false" outlineLevel="0" max="30" min="30" style="0" width="69.13"/>
    <col collapsed="false" customWidth="true" hidden="true" outlineLevel="0" max="31" min="31" style="0" width="56.28"/>
    <col collapsed="false" customWidth="true" hidden="false" outlineLevel="0" max="32" min="32" style="0" width="5.99"/>
    <col collapsed="false" customWidth="true" hidden="false" outlineLevel="0" max="33" min="33" style="0" width="8.28"/>
    <col collapsed="false" customWidth="true" hidden="false" outlineLevel="0" max="34" min="34" style="0" width="4.41"/>
    <col collapsed="false" customWidth="true" hidden="false" outlineLevel="0" max="35" min="35" style="0" width="5.71"/>
    <col collapsed="false" customWidth="true" hidden="false" outlineLevel="0" max="36" min="36" style="0" width="9.28"/>
    <col collapsed="false" customWidth="true" hidden="true" outlineLevel="0" max="37" min="37" style="0" width="28.14"/>
    <col collapsed="false" customWidth="true" hidden="true" outlineLevel="0" max="38" min="38" style="0" width="18.7"/>
    <col collapsed="false" customWidth="true" hidden="true" outlineLevel="0" max="39" min="39" style="0" width="23.41"/>
    <col collapsed="false" customWidth="true" hidden="true" outlineLevel="0" max="40" min="40" style="0" width="33.99"/>
    <col collapsed="false" customWidth="true" hidden="true" outlineLevel="0" max="41" min="41" style="0" width="40.99"/>
    <col collapsed="false" customWidth="true" hidden="true" outlineLevel="0" max="42" min="42" style="0" width="30.41"/>
    <col collapsed="false" customWidth="true" hidden="false" outlineLevel="0" max="43" min="43" style="0" width="21.13"/>
    <col collapsed="false" customWidth="true" hidden="false" outlineLevel="0" max="44" min="44" style="0" width="11.7"/>
    <col collapsed="false" customWidth="true" hidden="false" outlineLevel="0" max="45" min="45" style="0" width="15.28"/>
    <col collapsed="false" customWidth="true" hidden="false" outlineLevel="0" max="47" min="46" style="0" width="26.99"/>
    <col collapsed="false" customWidth="true" hidden="false" outlineLevel="0" max="48" min="48" style="0" width="23.41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</row>
    <row r="3" customFormat="false" ht="17.1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 t="s">
        <v>2</v>
      </c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5" t="s">
        <v>3</v>
      </c>
      <c r="T4" s="5"/>
      <c r="U4" s="5"/>
      <c r="V4" s="5"/>
      <c r="W4" s="5"/>
      <c r="X4" s="5"/>
      <c r="Y4" s="5"/>
      <c r="Z4" s="2"/>
      <c r="AA4" s="2"/>
      <c r="AB4" s="2"/>
      <c r="AC4" s="2"/>
      <c r="AD4" s="2"/>
      <c r="AE4" s="2"/>
      <c r="AF4" s="5" t="s">
        <v>4</v>
      </c>
      <c r="AG4" s="5"/>
      <c r="AH4" s="5"/>
      <c r="AI4" s="5"/>
      <c r="AJ4" s="5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</row>
    <row r="5" customFormat="false" ht="69.95" hidden="false" customHeight="true" outlineLevel="0" collapsed="false">
      <c r="A5" s="6" t="s">
        <v>5</v>
      </c>
      <c r="B5" s="6" t="s">
        <v>6</v>
      </c>
      <c r="C5" s="6" t="s">
        <v>7</v>
      </c>
      <c r="D5" s="6" t="s">
        <v>8</v>
      </c>
      <c r="E5" s="6" t="s">
        <v>9</v>
      </c>
      <c r="F5" s="6" t="s">
        <v>10</v>
      </c>
      <c r="G5" s="6" t="s">
        <v>11</v>
      </c>
      <c r="H5" s="6" t="s">
        <v>12</v>
      </c>
      <c r="I5" s="6" t="s">
        <v>13</v>
      </c>
      <c r="J5" s="6" t="s">
        <v>14</v>
      </c>
      <c r="K5" s="6" t="s">
        <v>15</v>
      </c>
      <c r="L5" s="6" t="s">
        <v>16</v>
      </c>
      <c r="M5" s="6" t="s">
        <v>17</v>
      </c>
      <c r="N5" s="6" t="s">
        <v>18</v>
      </c>
      <c r="O5" s="7" t="s">
        <v>19</v>
      </c>
      <c r="P5" s="6" t="s">
        <v>20</v>
      </c>
      <c r="Q5" s="6" t="s">
        <v>21</v>
      </c>
      <c r="R5" s="6" t="s">
        <v>22</v>
      </c>
      <c r="S5" s="6" t="s">
        <v>23</v>
      </c>
      <c r="T5" s="6" t="s">
        <v>24</v>
      </c>
      <c r="U5" s="6" t="s">
        <v>25</v>
      </c>
      <c r="V5" s="6" t="s">
        <v>26</v>
      </c>
      <c r="W5" s="7" t="s">
        <v>27</v>
      </c>
      <c r="X5" s="6" t="s">
        <v>28</v>
      </c>
      <c r="Y5" s="6" t="s">
        <v>29</v>
      </c>
      <c r="Z5" s="6" t="s">
        <v>30</v>
      </c>
      <c r="AA5" s="6" t="s">
        <v>31</v>
      </c>
      <c r="AB5" s="6" t="s">
        <v>32</v>
      </c>
      <c r="AC5" s="6" t="s">
        <v>33</v>
      </c>
      <c r="AD5" s="6" t="s">
        <v>34</v>
      </c>
      <c r="AE5" s="6" t="s">
        <v>35</v>
      </c>
      <c r="AF5" s="7" t="s">
        <v>36</v>
      </c>
      <c r="AG5" s="7" t="s">
        <v>37</v>
      </c>
      <c r="AH5" s="7" t="s">
        <v>38</v>
      </c>
      <c r="AI5" s="7" t="s">
        <v>39</v>
      </c>
      <c r="AJ5" s="7" t="s">
        <v>40</v>
      </c>
      <c r="AK5" s="6" t="s">
        <v>41</v>
      </c>
      <c r="AL5" s="6" t="s">
        <v>42</v>
      </c>
      <c r="AM5" s="6" t="s">
        <v>43</v>
      </c>
      <c r="AN5" s="6" t="s">
        <v>44</v>
      </c>
      <c r="AO5" s="6" t="s">
        <v>45</v>
      </c>
      <c r="AP5" s="6" t="s">
        <v>46</v>
      </c>
      <c r="AQ5" s="6" t="s">
        <v>47</v>
      </c>
      <c r="AR5" s="6" t="s">
        <v>48</v>
      </c>
      <c r="AS5" s="6" t="s">
        <v>49</v>
      </c>
      <c r="AT5" s="6" t="s">
        <v>50</v>
      </c>
      <c r="AU5" s="6" t="s">
        <v>51</v>
      </c>
    </row>
    <row r="6" customFormat="false" ht="12.75" hidden="false" customHeight="false" outlineLevel="0" collapsed="false">
      <c r="A6" s="8" t="n">
        <v>9378</v>
      </c>
      <c r="B6" s="9" t="s">
        <v>52</v>
      </c>
      <c r="C6" s="8" t="n">
        <v>137033</v>
      </c>
      <c r="D6" s="9" t="s">
        <v>53</v>
      </c>
      <c r="E6" s="9" t="s">
        <v>54</v>
      </c>
      <c r="F6" s="9" t="n">
        <v>549494481</v>
      </c>
      <c r="G6" s="9" t="s">
        <v>55</v>
      </c>
      <c r="H6" s="8" t="n">
        <v>22092</v>
      </c>
      <c r="I6" s="9" t="s">
        <v>56</v>
      </c>
      <c r="J6" s="9" t="s">
        <v>57</v>
      </c>
      <c r="K6" s="9" t="s">
        <v>58</v>
      </c>
      <c r="L6" s="10"/>
      <c r="M6" s="9" t="s">
        <v>59</v>
      </c>
      <c r="N6" s="9"/>
      <c r="O6" s="9" t="s">
        <v>60</v>
      </c>
      <c r="P6" s="11" t="n">
        <v>5</v>
      </c>
      <c r="Q6" s="12" t="n">
        <v>40786</v>
      </c>
      <c r="R6" s="12" t="n">
        <v>40786</v>
      </c>
      <c r="S6" s="9" t="n">
        <v>790000</v>
      </c>
      <c r="T6" s="9" t="s">
        <v>61</v>
      </c>
      <c r="U6" s="9" t="s">
        <v>62</v>
      </c>
      <c r="V6" s="9" t="s">
        <v>63</v>
      </c>
      <c r="W6" s="9" t="n">
        <v>1</v>
      </c>
      <c r="X6" s="9" t="s">
        <v>64</v>
      </c>
      <c r="Y6" s="9" t="n">
        <v>121</v>
      </c>
      <c r="Z6" s="8" t="n">
        <v>137033</v>
      </c>
      <c r="AA6" s="9" t="s">
        <v>53</v>
      </c>
      <c r="AB6" s="9" t="s">
        <v>54</v>
      </c>
      <c r="AC6" s="9" t="n">
        <v>549494481</v>
      </c>
      <c r="AD6" s="9"/>
      <c r="AE6" s="9"/>
      <c r="AF6" s="13" t="s">
        <v>65</v>
      </c>
      <c r="AG6" s="9" t="n">
        <v>790000</v>
      </c>
      <c r="AH6" s="13"/>
      <c r="AI6" s="9" t="n">
        <v>2195</v>
      </c>
      <c r="AJ6" s="9" t="n">
        <v>790000</v>
      </c>
      <c r="AK6" s="9"/>
      <c r="AL6" s="12" t="n">
        <v>40736</v>
      </c>
      <c r="AM6" s="8" t="n">
        <v>114492</v>
      </c>
      <c r="AN6" s="9" t="s">
        <v>66</v>
      </c>
      <c r="AO6" s="9" t="s">
        <v>67</v>
      </c>
      <c r="AP6" s="9" t="n">
        <v>549495476</v>
      </c>
      <c r="AQ6" s="14"/>
      <c r="AR6" s="15"/>
      <c r="AS6" s="16" t="n">
        <f aca="false">((P6*AQ6)*(AR6/100))/P6</f>
        <v>0</v>
      </c>
      <c r="AT6" s="16" t="n">
        <f aca="false">ROUND(P6*ROUND(AQ6,2),2)</f>
        <v>0</v>
      </c>
      <c r="AU6" s="16" t="n">
        <f aca="false">ROUND(AT6*((100+AR6)/100),2)</f>
        <v>0</v>
      </c>
    </row>
    <row r="7" customFormat="false" ht="12.75" hidden="false" customHeight="false" outlineLevel="0" collapsed="false">
      <c r="A7" s="8" t="n">
        <v>9378</v>
      </c>
      <c r="B7" s="9" t="s">
        <v>52</v>
      </c>
      <c r="C7" s="8" t="n">
        <v>137033</v>
      </c>
      <c r="D7" s="9" t="s">
        <v>53</v>
      </c>
      <c r="E7" s="9" t="s">
        <v>54</v>
      </c>
      <c r="F7" s="9" t="n">
        <v>549494481</v>
      </c>
      <c r="G7" s="9" t="s">
        <v>55</v>
      </c>
      <c r="H7" s="8" t="n">
        <v>29795</v>
      </c>
      <c r="I7" s="9" t="s">
        <v>68</v>
      </c>
      <c r="J7" s="9" t="s">
        <v>69</v>
      </c>
      <c r="K7" s="9" t="s">
        <v>70</v>
      </c>
      <c r="L7" s="10"/>
      <c r="M7" s="9" t="s">
        <v>59</v>
      </c>
      <c r="N7" s="9"/>
      <c r="O7" s="9" t="s">
        <v>60</v>
      </c>
      <c r="P7" s="11" t="n">
        <v>2</v>
      </c>
      <c r="Q7" s="12" t="n">
        <v>40786</v>
      </c>
      <c r="R7" s="12" t="n">
        <v>40786</v>
      </c>
      <c r="S7" s="9" t="n">
        <v>790000</v>
      </c>
      <c r="T7" s="9" t="s">
        <v>61</v>
      </c>
      <c r="U7" s="9" t="s">
        <v>62</v>
      </c>
      <c r="V7" s="9" t="s">
        <v>63</v>
      </c>
      <c r="W7" s="9" t="n">
        <v>1</v>
      </c>
      <c r="X7" s="9" t="s">
        <v>64</v>
      </c>
      <c r="Y7" s="9" t="n">
        <v>121</v>
      </c>
      <c r="Z7" s="8" t="n">
        <v>137033</v>
      </c>
      <c r="AA7" s="9" t="s">
        <v>53</v>
      </c>
      <c r="AB7" s="9" t="s">
        <v>54</v>
      </c>
      <c r="AC7" s="9" t="n">
        <v>549494481</v>
      </c>
      <c r="AD7" s="9"/>
      <c r="AE7" s="9"/>
      <c r="AF7" s="13" t="s">
        <v>65</v>
      </c>
      <c r="AG7" s="9" t="n">
        <v>790000</v>
      </c>
      <c r="AH7" s="13"/>
      <c r="AI7" s="9" t="n">
        <v>2195</v>
      </c>
      <c r="AJ7" s="9" t="n">
        <v>790000</v>
      </c>
      <c r="AK7" s="9"/>
      <c r="AL7" s="12" t="n">
        <v>40736</v>
      </c>
      <c r="AM7" s="8" t="n">
        <v>114492</v>
      </c>
      <c r="AN7" s="9" t="s">
        <v>66</v>
      </c>
      <c r="AO7" s="9" t="s">
        <v>67</v>
      </c>
      <c r="AP7" s="9" t="n">
        <v>549495476</v>
      </c>
      <c r="AQ7" s="14"/>
      <c r="AR7" s="15"/>
      <c r="AS7" s="16" t="n">
        <f aca="false">((P7*AQ7)*(AR7/100))/P7</f>
        <v>0</v>
      </c>
      <c r="AT7" s="16" t="n">
        <f aca="false">ROUND(P7*ROUND(AQ7,2),2)</f>
        <v>0</v>
      </c>
      <c r="AU7" s="16" t="n">
        <f aca="false">ROUND(AT7*((100+AR7)/100),2)</f>
        <v>0</v>
      </c>
    </row>
    <row r="8" customFormat="false" ht="12.75" hidden="false" customHeight="false" outlineLevel="0" collapsed="false">
      <c r="A8" s="8" t="n">
        <v>9378</v>
      </c>
      <c r="B8" s="9" t="s">
        <v>52</v>
      </c>
      <c r="C8" s="8" t="n">
        <v>137033</v>
      </c>
      <c r="D8" s="9" t="s">
        <v>53</v>
      </c>
      <c r="E8" s="9" t="s">
        <v>54</v>
      </c>
      <c r="F8" s="9" t="n">
        <v>549494481</v>
      </c>
      <c r="G8" s="9" t="s">
        <v>55</v>
      </c>
      <c r="H8" s="8" t="n">
        <v>30688</v>
      </c>
      <c r="I8" s="9" t="s">
        <v>71</v>
      </c>
      <c r="J8" s="9" t="s">
        <v>72</v>
      </c>
      <c r="K8" s="9" t="s">
        <v>73</v>
      </c>
      <c r="L8" s="10"/>
      <c r="M8" s="9" t="s">
        <v>59</v>
      </c>
      <c r="N8" s="9"/>
      <c r="O8" s="9" t="s">
        <v>60</v>
      </c>
      <c r="P8" s="11" t="n">
        <v>3</v>
      </c>
      <c r="Q8" s="12" t="n">
        <v>40786</v>
      </c>
      <c r="R8" s="12" t="n">
        <v>40786</v>
      </c>
      <c r="S8" s="9" t="n">
        <v>790000</v>
      </c>
      <c r="T8" s="9" t="s">
        <v>61</v>
      </c>
      <c r="U8" s="9" t="s">
        <v>62</v>
      </c>
      <c r="V8" s="9" t="s">
        <v>63</v>
      </c>
      <c r="W8" s="9" t="n">
        <v>1</v>
      </c>
      <c r="X8" s="9" t="s">
        <v>64</v>
      </c>
      <c r="Y8" s="9" t="n">
        <v>121</v>
      </c>
      <c r="Z8" s="8" t="n">
        <v>137033</v>
      </c>
      <c r="AA8" s="9" t="s">
        <v>53</v>
      </c>
      <c r="AB8" s="9" t="s">
        <v>54</v>
      </c>
      <c r="AC8" s="9" t="n">
        <v>549494481</v>
      </c>
      <c r="AD8" s="9"/>
      <c r="AE8" s="9"/>
      <c r="AF8" s="13" t="s">
        <v>65</v>
      </c>
      <c r="AG8" s="9" t="n">
        <v>790000</v>
      </c>
      <c r="AH8" s="13"/>
      <c r="AI8" s="9" t="n">
        <v>2195</v>
      </c>
      <c r="AJ8" s="9" t="n">
        <v>790000</v>
      </c>
      <c r="AK8" s="9"/>
      <c r="AL8" s="12" t="n">
        <v>40736</v>
      </c>
      <c r="AM8" s="8" t="n">
        <v>114492</v>
      </c>
      <c r="AN8" s="9" t="s">
        <v>66</v>
      </c>
      <c r="AO8" s="9" t="s">
        <v>67</v>
      </c>
      <c r="AP8" s="9" t="n">
        <v>549495476</v>
      </c>
      <c r="AQ8" s="14"/>
      <c r="AR8" s="15"/>
      <c r="AS8" s="16" t="n">
        <f aca="false">((P8*AQ8)*(AR8/100))/P8</f>
        <v>0</v>
      </c>
      <c r="AT8" s="16" t="n">
        <f aca="false">ROUND(P8*ROUND(AQ8,2),2)</f>
        <v>0</v>
      </c>
      <c r="AU8" s="16" t="n">
        <f aca="false">ROUND(AT8*((100+AR8)/100),2)</f>
        <v>0</v>
      </c>
    </row>
    <row r="9" customFormat="false" ht="12.75" hidden="false" customHeight="false" outlineLevel="0" collapsed="false">
      <c r="A9" s="8" t="n">
        <v>9378</v>
      </c>
      <c r="B9" s="9" t="s">
        <v>52</v>
      </c>
      <c r="C9" s="8" t="n">
        <v>137033</v>
      </c>
      <c r="D9" s="9" t="s">
        <v>53</v>
      </c>
      <c r="E9" s="9" t="s">
        <v>54</v>
      </c>
      <c r="F9" s="9" t="n">
        <v>549494481</v>
      </c>
      <c r="G9" s="9" t="s">
        <v>55</v>
      </c>
      <c r="H9" s="8" t="n">
        <v>30690</v>
      </c>
      <c r="I9" s="9" t="s">
        <v>74</v>
      </c>
      <c r="J9" s="9" t="s">
        <v>75</v>
      </c>
      <c r="K9" s="9" t="s">
        <v>76</v>
      </c>
      <c r="L9" s="10"/>
      <c r="M9" s="9" t="s">
        <v>59</v>
      </c>
      <c r="N9" s="9"/>
      <c r="O9" s="9" t="s">
        <v>60</v>
      </c>
      <c r="P9" s="11" t="n">
        <v>3</v>
      </c>
      <c r="Q9" s="12" t="n">
        <v>40786</v>
      </c>
      <c r="R9" s="12" t="n">
        <v>40786</v>
      </c>
      <c r="S9" s="9" t="n">
        <v>790000</v>
      </c>
      <c r="T9" s="9" t="s">
        <v>61</v>
      </c>
      <c r="U9" s="9" t="s">
        <v>62</v>
      </c>
      <c r="V9" s="9" t="s">
        <v>63</v>
      </c>
      <c r="W9" s="9" t="n">
        <v>1</v>
      </c>
      <c r="X9" s="9" t="s">
        <v>64</v>
      </c>
      <c r="Y9" s="9" t="n">
        <v>121</v>
      </c>
      <c r="Z9" s="8" t="n">
        <v>137033</v>
      </c>
      <c r="AA9" s="9" t="s">
        <v>53</v>
      </c>
      <c r="AB9" s="9" t="s">
        <v>54</v>
      </c>
      <c r="AC9" s="9" t="n">
        <v>549494481</v>
      </c>
      <c r="AD9" s="9"/>
      <c r="AE9" s="9"/>
      <c r="AF9" s="13" t="s">
        <v>65</v>
      </c>
      <c r="AG9" s="9" t="n">
        <v>790000</v>
      </c>
      <c r="AH9" s="13"/>
      <c r="AI9" s="9" t="n">
        <v>2195</v>
      </c>
      <c r="AJ9" s="9" t="n">
        <v>790000</v>
      </c>
      <c r="AK9" s="9"/>
      <c r="AL9" s="12" t="n">
        <v>40736</v>
      </c>
      <c r="AM9" s="8" t="n">
        <v>114492</v>
      </c>
      <c r="AN9" s="9" t="s">
        <v>66</v>
      </c>
      <c r="AO9" s="9" t="s">
        <v>67</v>
      </c>
      <c r="AP9" s="9" t="n">
        <v>549495476</v>
      </c>
      <c r="AQ9" s="14"/>
      <c r="AR9" s="15"/>
      <c r="AS9" s="16" t="n">
        <f aca="false">((P9*AQ9)*(AR9/100))/P9</f>
        <v>0</v>
      </c>
      <c r="AT9" s="16" t="n">
        <f aca="false">ROUND(P9*ROUND(AQ9,2),2)</f>
        <v>0</v>
      </c>
      <c r="AU9" s="16" t="n">
        <f aca="false">ROUND(AT9*((100+AR9)/100),2)</f>
        <v>0</v>
      </c>
    </row>
    <row r="10" customFormat="false" ht="12.75" hidden="false" customHeight="false" outlineLevel="0" collapsed="false">
      <c r="A10" s="8" t="n">
        <v>9378</v>
      </c>
      <c r="B10" s="9" t="s">
        <v>52</v>
      </c>
      <c r="C10" s="8" t="n">
        <v>137033</v>
      </c>
      <c r="D10" s="9" t="s">
        <v>53</v>
      </c>
      <c r="E10" s="9" t="s">
        <v>54</v>
      </c>
      <c r="F10" s="9" t="n">
        <v>549494481</v>
      </c>
      <c r="G10" s="9" t="s">
        <v>55</v>
      </c>
      <c r="H10" s="8" t="n">
        <v>30691</v>
      </c>
      <c r="I10" s="9" t="s">
        <v>77</v>
      </c>
      <c r="J10" s="9" t="s">
        <v>78</v>
      </c>
      <c r="K10" s="9" t="s">
        <v>79</v>
      </c>
      <c r="L10" s="10"/>
      <c r="M10" s="9" t="s">
        <v>59</v>
      </c>
      <c r="N10" s="9"/>
      <c r="O10" s="9" t="s">
        <v>60</v>
      </c>
      <c r="P10" s="11" t="n">
        <v>3</v>
      </c>
      <c r="Q10" s="12" t="n">
        <v>40786</v>
      </c>
      <c r="R10" s="12" t="n">
        <v>40786</v>
      </c>
      <c r="S10" s="9" t="n">
        <v>790000</v>
      </c>
      <c r="T10" s="9" t="s">
        <v>61</v>
      </c>
      <c r="U10" s="9" t="s">
        <v>62</v>
      </c>
      <c r="V10" s="9" t="s">
        <v>63</v>
      </c>
      <c r="W10" s="9" t="n">
        <v>1</v>
      </c>
      <c r="X10" s="9" t="s">
        <v>64</v>
      </c>
      <c r="Y10" s="9" t="n">
        <v>121</v>
      </c>
      <c r="Z10" s="8" t="n">
        <v>137033</v>
      </c>
      <c r="AA10" s="9" t="s">
        <v>53</v>
      </c>
      <c r="AB10" s="9" t="s">
        <v>54</v>
      </c>
      <c r="AC10" s="9" t="n">
        <v>549494481</v>
      </c>
      <c r="AD10" s="9"/>
      <c r="AE10" s="9"/>
      <c r="AF10" s="13" t="s">
        <v>65</v>
      </c>
      <c r="AG10" s="9" t="n">
        <v>790000</v>
      </c>
      <c r="AH10" s="13"/>
      <c r="AI10" s="9" t="n">
        <v>2195</v>
      </c>
      <c r="AJ10" s="9" t="n">
        <v>790000</v>
      </c>
      <c r="AK10" s="9"/>
      <c r="AL10" s="12" t="n">
        <v>40736</v>
      </c>
      <c r="AM10" s="8" t="n">
        <v>114492</v>
      </c>
      <c r="AN10" s="9" t="s">
        <v>66</v>
      </c>
      <c r="AO10" s="9" t="s">
        <v>67</v>
      </c>
      <c r="AP10" s="9" t="n">
        <v>549495476</v>
      </c>
      <c r="AQ10" s="14"/>
      <c r="AR10" s="15"/>
      <c r="AS10" s="16" t="n">
        <f aca="false">((P10*AQ10)*(AR10/100))/P10</f>
        <v>0</v>
      </c>
      <c r="AT10" s="16" t="n">
        <f aca="false">ROUND(P10*ROUND(AQ10,2),2)</f>
        <v>0</v>
      </c>
      <c r="AU10" s="16" t="n">
        <f aca="false">ROUND(AT10*((100+AR10)/100),2)</f>
        <v>0</v>
      </c>
    </row>
    <row r="11" customFormat="false" ht="13.5" hidden="false" customHeight="false" outlineLevel="0" collapsed="false">
      <c r="A11" s="8" t="n">
        <v>9378</v>
      </c>
      <c r="B11" s="9" t="s">
        <v>52</v>
      </c>
      <c r="C11" s="8" t="n">
        <v>137033</v>
      </c>
      <c r="D11" s="9" t="s">
        <v>53</v>
      </c>
      <c r="E11" s="9" t="s">
        <v>54</v>
      </c>
      <c r="F11" s="9" t="n">
        <v>549494481</v>
      </c>
      <c r="G11" s="9" t="s">
        <v>55</v>
      </c>
      <c r="H11" s="8" t="n">
        <v>30708</v>
      </c>
      <c r="I11" s="9" t="s">
        <v>80</v>
      </c>
      <c r="J11" s="9" t="s">
        <v>81</v>
      </c>
      <c r="K11" s="9" t="s">
        <v>82</v>
      </c>
      <c r="L11" s="10"/>
      <c r="M11" s="9" t="s">
        <v>59</v>
      </c>
      <c r="N11" s="9"/>
      <c r="O11" s="9" t="s">
        <v>60</v>
      </c>
      <c r="P11" s="11" t="n">
        <v>5</v>
      </c>
      <c r="Q11" s="12" t="n">
        <v>40786</v>
      </c>
      <c r="R11" s="12" t="n">
        <v>40786</v>
      </c>
      <c r="S11" s="9" t="n">
        <v>790000</v>
      </c>
      <c r="T11" s="9" t="s">
        <v>61</v>
      </c>
      <c r="U11" s="9" t="s">
        <v>62</v>
      </c>
      <c r="V11" s="9" t="s">
        <v>63</v>
      </c>
      <c r="W11" s="9" t="n">
        <v>1</v>
      </c>
      <c r="X11" s="9" t="s">
        <v>64</v>
      </c>
      <c r="Y11" s="9" t="n">
        <v>121</v>
      </c>
      <c r="Z11" s="8" t="n">
        <v>137033</v>
      </c>
      <c r="AA11" s="9" t="s">
        <v>53</v>
      </c>
      <c r="AB11" s="9" t="s">
        <v>54</v>
      </c>
      <c r="AC11" s="9" t="n">
        <v>549494481</v>
      </c>
      <c r="AD11" s="9"/>
      <c r="AE11" s="9"/>
      <c r="AF11" s="13" t="s">
        <v>65</v>
      </c>
      <c r="AG11" s="9" t="n">
        <v>790000</v>
      </c>
      <c r="AH11" s="13"/>
      <c r="AI11" s="9" t="n">
        <v>2195</v>
      </c>
      <c r="AJ11" s="9" t="n">
        <v>790000</v>
      </c>
      <c r="AK11" s="9"/>
      <c r="AL11" s="12" t="n">
        <v>40736</v>
      </c>
      <c r="AM11" s="8" t="n">
        <v>114492</v>
      </c>
      <c r="AN11" s="9" t="s">
        <v>66</v>
      </c>
      <c r="AO11" s="9" t="s">
        <v>67</v>
      </c>
      <c r="AP11" s="9" t="n">
        <v>549495476</v>
      </c>
      <c r="AQ11" s="14"/>
      <c r="AR11" s="15"/>
      <c r="AS11" s="16" t="n">
        <f aca="false">((P11*AQ11)*(AR11/100))/P11</f>
        <v>0</v>
      </c>
      <c r="AT11" s="16" t="n">
        <f aca="false">ROUND(P11*ROUND(AQ11,2),2)</f>
        <v>0</v>
      </c>
      <c r="AU11" s="16" t="n">
        <f aca="false">ROUND(AT11*((100+AR11)/100),2)</f>
        <v>0</v>
      </c>
    </row>
    <row r="12" customFormat="false" ht="14.1" hidden="false" customHeight="true" outlineLevel="0" collapsed="false">
      <c r="A12" s="17" t="s">
        <v>83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 t="s">
        <v>84</v>
      </c>
      <c r="AS12" s="17"/>
      <c r="AT12" s="18" t="n">
        <f aca="false">SUM(AT6:AT11)</f>
        <v>0</v>
      </c>
      <c r="AU12" s="18" t="n">
        <f aca="false">SUM(AU6:AU11)</f>
        <v>0</v>
      </c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</row>
    <row r="14" customFormat="false" ht="26.25" hidden="false" customHeight="false" outlineLevel="0" collapsed="false">
      <c r="A14" s="8" t="n">
        <v>11582</v>
      </c>
      <c r="B14" s="9"/>
      <c r="C14" s="8" t="n">
        <v>113435</v>
      </c>
      <c r="D14" s="9" t="s">
        <v>85</v>
      </c>
      <c r="E14" s="9" t="s">
        <v>86</v>
      </c>
      <c r="F14" s="9" t="s">
        <v>87</v>
      </c>
      <c r="G14" s="9"/>
      <c r="H14" s="8" t="n">
        <v>27710</v>
      </c>
      <c r="I14" s="9" t="s">
        <v>88</v>
      </c>
      <c r="J14" s="9" t="s">
        <v>89</v>
      </c>
      <c r="K14" s="9" t="s">
        <v>90</v>
      </c>
      <c r="L14" s="10"/>
      <c r="M14" s="9" t="s">
        <v>59</v>
      </c>
      <c r="N14" s="9"/>
      <c r="O14" s="9" t="s">
        <v>60</v>
      </c>
      <c r="P14" s="11" t="n">
        <v>1</v>
      </c>
      <c r="Q14" s="12" t="n">
        <v>40787</v>
      </c>
      <c r="R14" s="12" t="n">
        <v>40794</v>
      </c>
      <c r="S14" s="9" t="n">
        <v>110319</v>
      </c>
      <c r="T14" s="9" t="s">
        <v>91</v>
      </c>
      <c r="U14" s="9" t="s">
        <v>92</v>
      </c>
      <c r="V14" s="9" t="s">
        <v>93</v>
      </c>
      <c r="W14" s="9" t="n">
        <v>4</v>
      </c>
      <c r="X14" s="9" t="s">
        <v>94</v>
      </c>
      <c r="Y14" s="9" t="s">
        <v>95</v>
      </c>
      <c r="Z14" s="8" t="n">
        <v>2258</v>
      </c>
      <c r="AA14" s="9" t="s">
        <v>96</v>
      </c>
      <c r="AB14" s="9" t="s">
        <v>97</v>
      </c>
      <c r="AC14" s="9" t="s">
        <v>98</v>
      </c>
      <c r="AD14" s="9"/>
      <c r="AE14" s="9"/>
      <c r="AF14" s="13" t="s">
        <v>99</v>
      </c>
      <c r="AG14" s="9" t="n">
        <v>110319</v>
      </c>
      <c r="AH14" s="13"/>
      <c r="AI14" s="9" t="n">
        <v>1590</v>
      </c>
      <c r="AJ14" s="9" t="n">
        <v>110001</v>
      </c>
      <c r="AK14" s="9"/>
      <c r="AL14" s="12" t="n">
        <v>40710</v>
      </c>
      <c r="AM14" s="8" t="n">
        <v>114572</v>
      </c>
      <c r="AN14" s="9" t="s">
        <v>100</v>
      </c>
      <c r="AO14" s="9" t="s">
        <v>101</v>
      </c>
      <c r="AP14" s="9" t="n">
        <v>549496274</v>
      </c>
      <c r="AQ14" s="14"/>
      <c r="AR14" s="15"/>
      <c r="AS14" s="16" t="n">
        <f aca="false">((P14*AQ14)*(AR14/100))/P14</f>
        <v>0</v>
      </c>
      <c r="AT14" s="16" t="n">
        <f aca="false">ROUND(P14*ROUND(AQ14,2),2)</f>
        <v>0</v>
      </c>
      <c r="AU14" s="16" t="n">
        <f aca="false">ROUND(AT14*((100+AR14)/100),2)</f>
        <v>0</v>
      </c>
    </row>
    <row r="15" customFormat="false" ht="14.1" hidden="false" customHeight="true" outlineLevel="0" collapsed="false">
      <c r="A15" s="17" t="s">
        <v>83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7"/>
      <c r="AO15" s="17"/>
      <c r="AP15" s="17"/>
      <c r="AQ15" s="17"/>
      <c r="AR15" s="17" t="s">
        <v>84</v>
      </c>
      <c r="AS15" s="17"/>
      <c r="AT15" s="18" t="n">
        <f aca="false">SUM(AT14:AT14)</f>
        <v>0</v>
      </c>
      <c r="AU15" s="18" t="n">
        <f aca="false">SUM(AU14:AU14)</f>
        <v>0</v>
      </c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</row>
    <row r="17" customFormat="false" ht="12.75" hidden="false" customHeight="false" outlineLevel="0" collapsed="false">
      <c r="A17" s="8" t="n">
        <v>11725</v>
      </c>
      <c r="B17" s="9"/>
      <c r="C17" s="8" t="n">
        <v>2264</v>
      </c>
      <c r="D17" s="9" t="s">
        <v>102</v>
      </c>
      <c r="E17" s="9" t="s">
        <v>103</v>
      </c>
      <c r="F17" s="9" t="n">
        <v>549493070</v>
      </c>
      <c r="G17" s="9"/>
      <c r="H17" s="8" t="n">
        <v>27988</v>
      </c>
      <c r="I17" s="9" t="s">
        <v>104</v>
      </c>
      <c r="J17" s="9" t="s">
        <v>105</v>
      </c>
      <c r="K17" s="9" t="s">
        <v>106</v>
      </c>
      <c r="L17" s="10"/>
      <c r="M17" s="9" t="s">
        <v>59</v>
      </c>
      <c r="N17" s="9"/>
      <c r="O17" s="9" t="s">
        <v>60</v>
      </c>
      <c r="P17" s="11" t="n">
        <v>1</v>
      </c>
      <c r="Q17" s="12" t="n">
        <v>40755</v>
      </c>
      <c r="R17" s="12" t="n">
        <v>40755</v>
      </c>
      <c r="S17" s="9" t="n">
        <v>110516</v>
      </c>
      <c r="T17" s="9" t="s">
        <v>107</v>
      </c>
      <c r="U17" s="9" t="s">
        <v>108</v>
      </c>
      <c r="V17" s="9" t="s">
        <v>109</v>
      </c>
      <c r="W17" s="9" t="n">
        <v>3</v>
      </c>
      <c r="X17" s="9" t="s">
        <v>110</v>
      </c>
      <c r="Y17" s="9" t="s">
        <v>111</v>
      </c>
      <c r="Z17" s="8" t="n">
        <v>2264</v>
      </c>
      <c r="AA17" s="9" t="s">
        <v>102</v>
      </c>
      <c r="AB17" s="9" t="s">
        <v>103</v>
      </c>
      <c r="AC17" s="9" t="n">
        <v>549493070</v>
      </c>
      <c r="AD17" s="9"/>
      <c r="AE17" s="9"/>
      <c r="AF17" s="13" t="s">
        <v>112</v>
      </c>
      <c r="AG17" s="9" t="n">
        <v>110516</v>
      </c>
      <c r="AH17" s="13"/>
      <c r="AI17" s="9" t="n">
        <v>1195</v>
      </c>
      <c r="AJ17" s="9" t="n">
        <v>110001</v>
      </c>
      <c r="AK17" s="9"/>
      <c r="AL17" s="12" t="n">
        <v>40722</v>
      </c>
      <c r="AM17" s="8" t="n">
        <v>114572</v>
      </c>
      <c r="AN17" s="9" t="s">
        <v>100</v>
      </c>
      <c r="AO17" s="9" t="s">
        <v>101</v>
      </c>
      <c r="AP17" s="9" t="n">
        <v>549496274</v>
      </c>
      <c r="AQ17" s="14"/>
      <c r="AR17" s="15"/>
      <c r="AS17" s="16" t="n">
        <f aca="false">((P17*AQ17)*(AR17/100))/P17</f>
        <v>0</v>
      </c>
      <c r="AT17" s="16" t="n">
        <f aca="false">ROUND(P17*ROUND(AQ17,2),2)</f>
        <v>0</v>
      </c>
      <c r="AU17" s="16" t="n">
        <f aca="false">ROUND(AT17*((100+AR17)/100),2)</f>
        <v>0</v>
      </c>
    </row>
    <row r="18" customFormat="false" ht="12.75" hidden="false" customHeight="false" outlineLevel="0" collapsed="false">
      <c r="A18" s="8" t="n">
        <v>11725</v>
      </c>
      <c r="B18" s="9"/>
      <c r="C18" s="8" t="n">
        <v>2264</v>
      </c>
      <c r="D18" s="9" t="s">
        <v>102</v>
      </c>
      <c r="E18" s="9" t="s">
        <v>103</v>
      </c>
      <c r="F18" s="9" t="n">
        <v>549493070</v>
      </c>
      <c r="G18" s="9"/>
      <c r="H18" s="8" t="n">
        <v>27989</v>
      </c>
      <c r="I18" s="9" t="s">
        <v>74</v>
      </c>
      <c r="J18" s="9" t="s">
        <v>113</v>
      </c>
      <c r="K18" s="9" t="s">
        <v>114</v>
      </c>
      <c r="L18" s="10"/>
      <c r="M18" s="9" t="s">
        <v>59</v>
      </c>
      <c r="N18" s="9"/>
      <c r="O18" s="9" t="s">
        <v>60</v>
      </c>
      <c r="P18" s="11" t="n">
        <v>1</v>
      </c>
      <c r="Q18" s="12" t="n">
        <v>40755</v>
      </c>
      <c r="R18" s="12" t="n">
        <v>40755</v>
      </c>
      <c r="S18" s="9" t="n">
        <v>110516</v>
      </c>
      <c r="T18" s="9" t="s">
        <v>107</v>
      </c>
      <c r="U18" s="9" t="s">
        <v>108</v>
      </c>
      <c r="V18" s="9" t="s">
        <v>109</v>
      </c>
      <c r="W18" s="9" t="n">
        <v>3</v>
      </c>
      <c r="X18" s="9" t="s">
        <v>110</v>
      </c>
      <c r="Y18" s="9" t="s">
        <v>111</v>
      </c>
      <c r="Z18" s="8" t="n">
        <v>2264</v>
      </c>
      <c r="AA18" s="9" t="s">
        <v>102</v>
      </c>
      <c r="AB18" s="9" t="s">
        <v>103</v>
      </c>
      <c r="AC18" s="9" t="n">
        <v>549493070</v>
      </c>
      <c r="AD18" s="9"/>
      <c r="AE18" s="9"/>
      <c r="AF18" s="13" t="s">
        <v>112</v>
      </c>
      <c r="AG18" s="9" t="n">
        <v>110516</v>
      </c>
      <c r="AH18" s="13"/>
      <c r="AI18" s="9" t="n">
        <v>1195</v>
      </c>
      <c r="AJ18" s="9" t="n">
        <v>110001</v>
      </c>
      <c r="AK18" s="9"/>
      <c r="AL18" s="12" t="n">
        <v>40722</v>
      </c>
      <c r="AM18" s="8" t="n">
        <v>114572</v>
      </c>
      <c r="AN18" s="9" t="s">
        <v>100</v>
      </c>
      <c r="AO18" s="9" t="s">
        <v>101</v>
      </c>
      <c r="AP18" s="9" t="n">
        <v>549496274</v>
      </c>
      <c r="AQ18" s="14"/>
      <c r="AR18" s="15"/>
      <c r="AS18" s="16" t="n">
        <f aca="false">((P18*AQ18)*(AR18/100))/P18</f>
        <v>0</v>
      </c>
      <c r="AT18" s="16" t="n">
        <f aca="false">ROUND(P18*ROUND(AQ18,2),2)</f>
        <v>0</v>
      </c>
      <c r="AU18" s="16" t="n">
        <f aca="false">ROUND(AT18*((100+AR18)/100),2)</f>
        <v>0</v>
      </c>
    </row>
    <row r="19" customFormat="false" ht="12.75" hidden="false" customHeight="false" outlineLevel="0" collapsed="false">
      <c r="A19" s="8" t="n">
        <v>11725</v>
      </c>
      <c r="B19" s="9"/>
      <c r="C19" s="8" t="n">
        <v>2264</v>
      </c>
      <c r="D19" s="9" t="s">
        <v>102</v>
      </c>
      <c r="E19" s="9" t="s">
        <v>103</v>
      </c>
      <c r="F19" s="9" t="n">
        <v>549493070</v>
      </c>
      <c r="G19" s="9"/>
      <c r="H19" s="8" t="n">
        <v>27990</v>
      </c>
      <c r="I19" s="9" t="s">
        <v>80</v>
      </c>
      <c r="J19" s="9" t="s">
        <v>81</v>
      </c>
      <c r="K19" s="9" t="s">
        <v>82</v>
      </c>
      <c r="L19" s="10"/>
      <c r="M19" s="9" t="s">
        <v>59</v>
      </c>
      <c r="N19" s="9"/>
      <c r="O19" s="9" t="s">
        <v>60</v>
      </c>
      <c r="P19" s="11" t="n">
        <v>1</v>
      </c>
      <c r="Q19" s="12" t="n">
        <v>40755</v>
      </c>
      <c r="R19" s="12" t="n">
        <v>40755</v>
      </c>
      <c r="S19" s="9" t="n">
        <v>110516</v>
      </c>
      <c r="T19" s="9" t="s">
        <v>107</v>
      </c>
      <c r="U19" s="9" t="s">
        <v>108</v>
      </c>
      <c r="V19" s="9" t="s">
        <v>109</v>
      </c>
      <c r="W19" s="9" t="n">
        <v>3</v>
      </c>
      <c r="X19" s="9" t="s">
        <v>110</v>
      </c>
      <c r="Y19" s="9" t="s">
        <v>111</v>
      </c>
      <c r="Z19" s="8" t="n">
        <v>2264</v>
      </c>
      <c r="AA19" s="9" t="s">
        <v>102</v>
      </c>
      <c r="AB19" s="9" t="s">
        <v>103</v>
      </c>
      <c r="AC19" s="9" t="n">
        <v>549493070</v>
      </c>
      <c r="AD19" s="9"/>
      <c r="AE19" s="9"/>
      <c r="AF19" s="13" t="s">
        <v>112</v>
      </c>
      <c r="AG19" s="9" t="n">
        <v>110516</v>
      </c>
      <c r="AH19" s="13"/>
      <c r="AI19" s="9" t="n">
        <v>1195</v>
      </c>
      <c r="AJ19" s="9" t="n">
        <v>110001</v>
      </c>
      <c r="AK19" s="9"/>
      <c r="AL19" s="12" t="n">
        <v>40722</v>
      </c>
      <c r="AM19" s="8" t="n">
        <v>114572</v>
      </c>
      <c r="AN19" s="9" t="s">
        <v>100</v>
      </c>
      <c r="AO19" s="9" t="s">
        <v>101</v>
      </c>
      <c r="AP19" s="9" t="n">
        <v>549496274</v>
      </c>
      <c r="AQ19" s="14"/>
      <c r="AR19" s="15"/>
      <c r="AS19" s="16" t="n">
        <f aca="false">((P19*AQ19)*(AR19/100))/P19</f>
        <v>0</v>
      </c>
      <c r="AT19" s="16" t="n">
        <f aca="false">ROUND(P19*ROUND(AQ19,2),2)</f>
        <v>0</v>
      </c>
      <c r="AU19" s="16" t="n">
        <f aca="false">ROUND(AT19*((100+AR19)/100),2)</f>
        <v>0</v>
      </c>
    </row>
    <row r="20" customFormat="false" ht="25.5" hidden="false" customHeight="false" outlineLevel="0" collapsed="false">
      <c r="A20" s="8" t="n">
        <v>11725</v>
      </c>
      <c r="B20" s="9"/>
      <c r="C20" s="8" t="n">
        <v>2264</v>
      </c>
      <c r="D20" s="9" t="s">
        <v>102</v>
      </c>
      <c r="E20" s="9" t="s">
        <v>103</v>
      </c>
      <c r="F20" s="9" t="n">
        <v>549493070</v>
      </c>
      <c r="G20" s="9"/>
      <c r="H20" s="8" t="n">
        <v>27991</v>
      </c>
      <c r="I20" s="9" t="s">
        <v>88</v>
      </c>
      <c r="J20" s="9" t="s">
        <v>89</v>
      </c>
      <c r="K20" s="9" t="s">
        <v>90</v>
      </c>
      <c r="L20" s="10"/>
      <c r="M20" s="9" t="s">
        <v>59</v>
      </c>
      <c r="N20" s="9"/>
      <c r="O20" s="9" t="s">
        <v>60</v>
      </c>
      <c r="P20" s="11" t="n">
        <v>2</v>
      </c>
      <c r="Q20" s="12" t="n">
        <v>40755</v>
      </c>
      <c r="R20" s="12" t="n">
        <v>40755</v>
      </c>
      <c r="S20" s="9" t="n">
        <v>110516</v>
      </c>
      <c r="T20" s="9" t="s">
        <v>107</v>
      </c>
      <c r="U20" s="9" t="s">
        <v>108</v>
      </c>
      <c r="V20" s="9" t="s">
        <v>109</v>
      </c>
      <c r="W20" s="9" t="n">
        <v>3</v>
      </c>
      <c r="X20" s="9" t="s">
        <v>110</v>
      </c>
      <c r="Y20" s="9" t="s">
        <v>111</v>
      </c>
      <c r="Z20" s="8" t="n">
        <v>2264</v>
      </c>
      <c r="AA20" s="9" t="s">
        <v>102</v>
      </c>
      <c r="AB20" s="9" t="s">
        <v>103</v>
      </c>
      <c r="AC20" s="9" t="n">
        <v>549493070</v>
      </c>
      <c r="AD20" s="9"/>
      <c r="AE20" s="9"/>
      <c r="AF20" s="13" t="s">
        <v>112</v>
      </c>
      <c r="AG20" s="9" t="n">
        <v>110516</v>
      </c>
      <c r="AH20" s="13"/>
      <c r="AI20" s="9" t="n">
        <v>1195</v>
      </c>
      <c r="AJ20" s="9" t="n">
        <v>110001</v>
      </c>
      <c r="AK20" s="9"/>
      <c r="AL20" s="12" t="n">
        <v>40722</v>
      </c>
      <c r="AM20" s="8" t="n">
        <v>114572</v>
      </c>
      <c r="AN20" s="9" t="s">
        <v>100</v>
      </c>
      <c r="AO20" s="9" t="s">
        <v>101</v>
      </c>
      <c r="AP20" s="9" t="n">
        <v>549496274</v>
      </c>
      <c r="AQ20" s="14"/>
      <c r="AR20" s="15"/>
      <c r="AS20" s="16" t="n">
        <f aca="false">((P20*AQ20)*(AR20/100))/P20</f>
        <v>0</v>
      </c>
      <c r="AT20" s="16" t="n">
        <f aca="false">ROUND(P20*ROUND(AQ20,2),2)</f>
        <v>0</v>
      </c>
      <c r="AU20" s="16" t="n">
        <f aca="false">ROUND(AT20*((100+AR20)/100),2)</f>
        <v>0</v>
      </c>
    </row>
    <row r="21" customFormat="false" ht="13.5" hidden="false" customHeight="false" outlineLevel="0" collapsed="false">
      <c r="A21" s="8" t="n">
        <v>11725</v>
      </c>
      <c r="B21" s="9"/>
      <c r="C21" s="8" t="n">
        <v>2264</v>
      </c>
      <c r="D21" s="9" t="s">
        <v>102</v>
      </c>
      <c r="E21" s="9" t="s">
        <v>103</v>
      </c>
      <c r="F21" s="9" t="n">
        <v>549493070</v>
      </c>
      <c r="G21" s="9"/>
      <c r="H21" s="8" t="n">
        <v>27992</v>
      </c>
      <c r="I21" s="9" t="s">
        <v>71</v>
      </c>
      <c r="J21" s="9" t="s">
        <v>115</v>
      </c>
      <c r="K21" s="9" t="s">
        <v>116</v>
      </c>
      <c r="L21" s="10"/>
      <c r="M21" s="9" t="s">
        <v>59</v>
      </c>
      <c r="N21" s="9"/>
      <c r="O21" s="9" t="s">
        <v>60</v>
      </c>
      <c r="P21" s="11" t="n">
        <v>6</v>
      </c>
      <c r="Q21" s="12" t="n">
        <v>40755</v>
      </c>
      <c r="R21" s="12" t="n">
        <v>40755</v>
      </c>
      <c r="S21" s="9" t="n">
        <v>110516</v>
      </c>
      <c r="T21" s="9" t="s">
        <v>107</v>
      </c>
      <c r="U21" s="9" t="s">
        <v>108</v>
      </c>
      <c r="V21" s="9" t="s">
        <v>109</v>
      </c>
      <c r="W21" s="9" t="n">
        <v>3</v>
      </c>
      <c r="X21" s="9" t="s">
        <v>110</v>
      </c>
      <c r="Y21" s="9" t="s">
        <v>111</v>
      </c>
      <c r="Z21" s="8" t="n">
        <v>2264</v>
      </c>
      <c r="AA21" s="9" t="s">
        <v>102</v>
      </c>
      <c r="AB21" s="9" t="s">
        <v>103</v>
      </c>
      <c r="AC21" s="9" t="n">
        <v>549493070</v>
      </c>
      <c r="AD21" s="9"/>
      <c r="AE21" s="9"/>
      <c r="AF21" s="13" t="s">
        <v>112</v>
      </c>
      <c r="AG21" s="9" t="n">
        <v>110516</v>
      </c>
      <c r="AH21" s="13"/>
      <c r="AI21" s="9" t="n">
        <v>1195</v>
      </c>
      <c r="AJ21" s="9" t="n">
        <v>110001</v>
      </c>
      <c r="AK21" s="9"/>
      <c r="AL21" s="12" t="n">
        <v>40722</v>
      </c>
      <c r="AM21" s="8" t="n">
        <v>114572</v>
      </c>
      <c r="AN21" s="9" t="s">
        <v>100</v>
      </c>
      <c r="AO21" s="9" t="s">
        <v>101</v>
      </c>
      <c r="AP21" s="9" t="n">
        <v>549496274</v>
      </c>
      <c r="AQ21" s="14"/>
      <c r="AR21" s="15"/>
      <c r="AS21" s="16" t="n">
        <f aca="false">((P21*AQ21)*(AR21/100))/P21</f>
        <v>0</v>
      </c>
      <c r="AT21" s="16" t="n">
        <f aca="false">ROUND(P21*ROUND(AQ21,2),2)</f>
        <v>0</v>
      </c>
      <c r="AU21" s="16" t="n">
        <f aca="false">ROUND(AT21*((100+AR21)/100),2)</f>
        <v>0</v>
      </c>
    </row>
    <row r="22" customFormat="false" ht="14.1" hidden="false" customHeight="true" outlineLevel="0" collapsed="false">
      <c r="A22" s="17" t="s">
        <v>83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7"/>
      <c r="AL22" s="17"/>
      <c r="AM22" s="17"/>
      <c r="AN22" s="17"/>
      <c r="AO22" s="17"/>
      <c r="AP22" s="17"/>
      <c r="AQ22" s="17"/>
      <c r="AR22" s="17" t="s">
        <v>84</v>
      </c>
      <c r="AS22" s="17"/>
      <c r="AT22" s="18" t="n">
        <f aca="false">SUM(AT17:AT21)</f>
        <v>0</v>
      </c>
      <c r="AU22" s="18" t="n">
        <f aca="false">SUM(AU17:AU21)</f>
        <v>0</v>
      </c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</row>
    <row r="24" customFormat="false" ht="39" hidden="false" customHeight="false" outlineLevel="0" collapsed="false">
      <c r="A24" s="8" t="n">
        <v>11937</v>
      </c>
      <c r="B24" s="9" t="s">
        <v>117</v>
      </c>
      <c r="C24" s="8" t="n">
        <v>168497</v>
      </c>
      <c r="D24" s="9" t="s">
        <v>118</v>
      </c>
      <c r="E24" s="9" t="s">
        <v>119</v>
      </c>
      <c r="F24" s="9" t="n">
        <v>549494051</v>
      </c>
      <c r="G24" s="9"/>
      <c r="H24" s="8" t="n">
        <v>28456</v>
      </c>
      <c r="I24" s="9" t="s">
        <v>104</v>
      </c>
      <c r="J24" s="9" t="s">
        <v>120</v>
      </c>
      <c r="K24" s="9" t="s">
        <v>121</v>
      </c>
      <c r="L24" s="10"/>
      <c r="M24" s="9" t="s">
        <v>59</v>
      </c>
      <c r="N24" s="20" t="s">
        <v>122</v>
      </c>
      <c r="O24" s="9" t="s">
        <v>60</v>
      </c>
      <c r="P24" s="11" t="n">
        <v>1</v>
      </c>
      <c r="Q24" s="12" t="n">
        <v>40756</v>
      </c>
      <c r="R24" s="12" t="n">
        <v>40763</v>
      </c>
      <c r="S24" s="9" t="n">
        <v>560000</v>
      </c>
      <c r="T24" s="9" t="s">
        <v>123</v>
      </c>
      <c r="U24" s="9" t="s">
        <v>124</v>
      </c>
      <c r="V24" s="9" t="s">
        <v>125</v>
      </c>
      <c r="W24" s="9" t="n">
        <v>3</v>
      </c>
      <c r="X24" s="9" t="s">
        <v>126</v>
      </c>
      <c r="Y24" s="9" t="n">
        <v>349</v>
      </c>
      <c r="Z24" s="8" t="n">
        <v>2345</v>
      </c>
      <c r="AA24" s="9" t="s">
        <v>127</v>
      </c>
      <c r="AB24" s="9" t="s">
        <v>128</v>
      </c>
      <c r="AC24" s="9" t="n">
        <v>549496238</v>
      </c>
      <c r="AD24" s="9" t="s">
        <v>129</v>
      </c>
      <c r="AE24" s="9"/>
      <c r="AF24" s="13" t="s">
        <v>130</v>
      </c>
      <c r="AG24" s="9" t="n">
        <v>569840</v>
      </c>
      <c r="AH24" s="13"/>
      <c r="AI24" s="9" t="n">
        <v>1111</v>
      </c>
      <c r="AJ24" s="9" t="n">
        <v>566000</v>
      </c>
      <c r="AK24" s="9"/>
      <c r="AL24" s="12" t="n">
        <v>40708</v>
      </c>
      <c r="AM24" s="8" t="n">
        <v>13444</v>
      </c>
      <c r="AN24" s="9" t="s">
        <v>131</v>
      </c>
      <c r="AO24" s="9" t="s">
        <v>132</v>
      </c>
      <c r="AP24" s="9" t="n">
        <v>549494691</v>
      </c>
      <c r="AQ24" s="14"/>
      <c r="AR24" s="15"/>
      <c r="AS24" s="16" t="n">
        <f aca="false">((P24*AQ24)*(AR24/100))/P24</f>
        <v>0</v>
      </c>
      <c r="AT24" s="16" t="n">
        <f aca="false">ROUND(P24*ROUND(AQ24,2),2)</f>
        <v>0</v>
      </c>
      <c r="AU24" s="16" t="n">
        <f aca="false">ROUND(AT24*((100+AR24)/100),2)</f>
        <v>0</v>
      </c>
    </row>
    <row r="25" customFormat="false" ht="14.1" hidden="false" customHeight="true" outlineLevel="0" collapsed="false">
      <c r="A25" s="17" t="s">
        <v>83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 t="s">
        <v>84</v>
      </c>
      <c r="AS25" s="17"/>
      <c r="AT25" s="18" t="n">
        <f aca="false">SUM(AT24:AT24)</f>
        <v>0</v>
      </c>
      <c r="AU25" s="18" t="n">
        <f aca="false">SUM(AU24:AU24)</f>
        <v>0</v>
      </c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</row>
    <row r="27" customFormat="false" ht="12.75" hidden="false" customHeight="false" outlineLevel="0" collapsed="false">
      <c r="A27" s="8" t="n">
        <v>11965</v>
      </c>
      <c r="B27" s="9" t="s">
        <v>133</v>
      </c>
      <c r="C27" s="8" t="n">
        <v>168497</v>
      </c>
      <c r="D27" s="9" t="s">
        <v>118</v>
      </c>
      <c r="E27" s="9" t="s">
        <v>119</v>
      </c>
      <c r="F27" s="9" t="n">
        <v>549494051</v>
      </c>
      <c r="G27" s="9"/>
      <c r="H27" s="8" t="n">
        <v>28485</v>
      </c>
      <c r="I27" s="9" t="s">
        <v>71</v>
      </c>
      <c r="J27" s="9" t="s">
        <v>134</v>
      </c>
      <c r="K27" s="9" t="s">
        <v>135</v>
      </c>
      <c r="L27" s="10"/>
      <c r="M27" s="9" t="s">
        <v>59</v>
      </c>
      <c r="N27" s="20" t="s">
        <v>136</v>
      </c>
      <c r="O27" s="9" t="s">
        <v>60</v>
      </c>
      <c r="P27" s="11" t="n">
        <v>3</v>
      </c>
      <c r="Q27" s="12" t="n">
        <v>40756</v>
      </c>
      <c r="R27" s="12" t="n">
        <v>40763</v>
      </c>
      <c r="S27" s="9" t="n">
        <v>560000</v>
      </c>
      <c r="T27" s="9" t="s">
        <v>123</v>
      </c>
      <c r="U27" s="9" t="s">
        <v>124</v>
      </c>
      <c r="V27" s="9" t="s">
        <v>125</v>
      </c>
      <c r="W27" s="9" t="n">
        <v>3</v>
      </c>
      <c r="X27" s="9" t="s">
        <v>126</v>
      </c>
      <c r="Y27" s="9" t="n">
        <v>349</v>
      </c>
      <c r="Z27" s="8" t="n">
        <v>49883</v>
      </c>
      <c r="AA27" s="9" t="s">
        <v>137</v>
      </c>
      <c r="AB27" s="9" t="s">
        <v>138</v>
      </c>
      <c r="AC27" s="9" t="n">
        <v>549495041</v>
      </c>
      <c r="AD27" s="9" t="s">
        <v>129</v>
      </c>
      <c r="AE27" s="9"/>
      <c r="AF27" s="13" t="s">
        <v>139</v>
      </c>
      <c r="AG27" s="9" t="n">
        <v>560000</v>
      </c>
      <c r="AH27" s="13"/>
      <c r="AI27" s="9" t="n">
        <v>1111</v>
      </c>
      <c r="AJ27" s="9" t="n">
        <v>566000</v>
      </c>
      <c r="AK27" s="9"/>
      <c r="AL27" s="12" t="n">
        <v>40708</v>
      </c>
      <c r="AM27" s="8" t="n">
        <v>12168</v>
      </c>
      <c r="AN27" s="9" t="s">
        <v>140</v>
      </c>
      <c r="AO27" s="9" t="s">
        <v>141</v>
      </c>
      <c r="AP27" s="9" t="n">
        <v>549497272</v>
      </c>
      <c r="AQ27" s="14"/>
      <c r="AR27" s="15"/>
      <c r="AS27" s="16" t="n">
        <f aca="false">((P27*AQ27)*(AR27/100))/P27</f>
        <v>0</v>
      </c>
      <c r="AT27" s="16" t="n">
        <f aca="false">ROUND(P27*ROUND(AQ27,2),2)</f>
        <v>0</v>
      </c>
      <c r="AU27" s="16" t="n">
        <f aca="false">ROUND(AT27*((100+AR27)/100),2)</f>
        <v>0</v>
      </c>
    </row>
    <row r="28" customFormat="false" ht="26.25" hidden="false" customHeight="false" outlineLevel="0" collapsed="false">
      <c r="A28" s="8" t="n">
        <v>11965</v>
      </c>
      <c r="B28" s="9" t="s">
        <v>133</v>
      </c>
      <c r="C28" s="8" t="n">
        <v>168497</v>
      </c>
      <c r="D28" s="9" t="s">
        <v>118</v>
      </c>
      <c r="E28" s="9" t="s">
        <v>119</v>
      </c>
      <c r="F28" s="9" t="n">
        <v>549494051</v>
      </c>
      <c r="G28" s="9"/>
      <c r="H28" s="8" t="n">
        <v>28489</v>
      </c>
      <c r="I28" s="9" t="s">
        <v>71</v>
      </c>
      <c r="J28" s="9" t="s">
        <v>72</v>
      </c>
      <c r="K28" s="9" t="s">
        <v>73</v>
      </c>
      <c r="L28" s="10"/>
      <c r="M28" s="9" t="s">
        <v>59</v>
      </c>
      <c r="N28" s="20" t="s">
        <v>142</v>
      </c>
      <c r="O28" s="9" t="s">
        <v>60</v>
      </c>
      <c r="P28" s="11" t="n">
        <v>2</v>
      </c>
      <c r="Q28" s="12" t="n">
        <v>40756</v>
      </c>
      <c r="R28" s="12" t="n">
        <v>40763</v>
      </c>
      <c r="S28" s="9" t="n">
        <v>560000</v>
      </c>
      <c r="T28" s="9" t="s">
        <v>123</v>
      </c>
      <c r="U28" s="9" t="s">
        <v>124</v>
      </c>
      <c r="V28" s="9" t="s">
        <v>125</v>
      </c>
      <c r="W28" s="9" t="n">
        <v>3</v>
      </c>
      <c r="X28" s="9" t="s">
        <v>126</v>
      </c>
      <c r="Y28" s="9" t="n">
        <v>349</v>
      </c>
      <c r="Z28" s="8" t="n">
        <v>49883</v>
      </c>
      <c r="AA28" s="9" t="s">
        <v>137</v>
      </c>
      <c r="AB28" s="9" t="s">
        <v>138</v>
      </c>
      <c r="AC28" s="9" t="n">
        <v>549495041</v>
      </c>
      <c r="AD28" s="9" t="s">
        <v>129</v>
      </c>
      <c r="AE28" s="9"/>
      <c r="AF28" s="13" t="s">
        <v>139</v>
      </c>
      <c r="AG28" s="9" t="n">
        <v>560000</v>
      </c>
      <c r="AH28" s="13"/>
      <c r="AI28" s="9" t="n">
        <v>1111</v>
      </c>
      <c r="AJ28" s="9" t="n">
        <v>566000</v>
      </c>
      <c r="AK28" s="9"/>
      <c r="AL28" s="12" t="n">
        <v>40708</v>
      </c>
      <c r="AM28" s="8" t="n">
        <v>12168</v>
      </c>
      <c r="AN28" s="9" t="s">
        <v>140</v>
      </c>
      <c r="AO28" s="9" t="s">
        <v>141</v>
      </c>
      <c r="AP28" s="9" t="n">
        <v>549497272</v>
      </c>
      <c r="AQ28" s="14"/>
      <c r="AR28" s="15"/>
      <c r="AS28" s="16" t="n">
        <f aca="false">((P28*AQ28)*(AR28/100))/P28</f>
        <v>0</v>
      </c>
      <c r="AT28" s="16" t="n">
        <f aca="false">ROUND(P28*ROUND(AQ28,2),2)</f>
        <v>0</v>
      </c>
      <c r="AU28" s="16" t="n">
        <f aca="false">ROUND(AT28*((100+AR28)/100),2)</f>
        <v>0</v>
      </c>
    </row>
    <row r="29" customFormat="false" ht="14.1" hidden="false" customHeight="true" outlineLevel="0" collapsed="false">
      <c r="A29" s="17" t="s">
        <v>8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  <c r="AO29" s="17"/>
      <c r="AP29" s="17"/>
      <c r="AQ29" s="17"/>
      <c r="AR29" s="17" t="s">
        <v>84</v>
      </c>
      <c r="AS29" s="17"/>
      <c r="AT29" s="18" t="n">
        <f aca="false">SUM(AT27:AT28)</f>
        <v>0</v>
      </c>
      <c r="AU29" s="18" t="n">
        <f aca="false">SUM(AU27:AU28)</f>
        <v>0</v>
      </c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</row>
    <row r="31" customFormat="false" ht="13.5" hidden="false" customHeight="false" outlineLevel="0" collapsed="false">
      <c r="A31" s="8" t="n">
        <v>11987</v>
      </c>
      <c r="B31" s="9"/>
      <c r="C31" s="8" t="n">
        <v>38299</v>
      </c>
      <c r="D31" s="9" t="s">
        <v>143</v>
      </c>
      <c r="E31" s="9" t="s">
        <v>144</v>
      </c>
      <c r="F31" s="9" t="n">
        <v>549491472</v>
      </c>
      <c r="G31" s="9"/>
      <c r="H31" s="8" t="n">
        <v>28528</v>
      </c>
      <c r="I31" s="9" t="s">
        <v>74</v>
      </c>
      <c r="J31" s="9" t="s">
        <v>75</v>
      </c>
      <c r="K31" s="9" t="s">
        <v>76</v>
      </c>
      <c r="L31" s="10"/>
      <c r="M31" s="9" t="s">
        <v>59</v>
      </c>
      <c r="N31" s="9"/>
      <c r="O31" s="9" t="s">
        <v>60</v>
      </c>
      <c r="P31" s="11" t="n">
        <v>1</v>
      </c>
      <c r="Q31" s="12" t="n">
        <v>40794</v>
      </c>
      <c r="R31" s="12" t="n">
        <v>40847</v>
      </c>
      <c r="S31" s="9" t="n">
        <v>313010</v>
      </c>
      <c r="T31" s="9" t="s">
        <v>145</v>
      </c>
      <c r="U31" s="9" t="s">
        <v>146</v>
      </c>
      <c r="V31" s="9" t="s">
        <v>109</v>
      </c>
      <c r="W31" s="9" t="n">
        <v>2</v>
      </c>
      <c r="X31" s="9"/>
      <c r="Y31" s="9"/>
      <c r="Z31" s="8" t="n">
        <v>2405</v>
      </c>
      <c r="AA31" s="9" t="s">
        <v>147</v>
      </c>
      <c r="AB31" s="9" t="s">
        <v>148</v>
      </c>
      <c r="AC31" s="9" t="n">
        <v>549495768</v>
      </c>
      <c r="AD31" s="9"/>
      <c r="AE31" s="9"/>
      <c r="AF31" s="13" t="s">
        <v>149</v>
      </c>
      <c r="AG31" s="9" t="n">
        <v>313010</v>
      </c>
      <c r="AH31" s="13"/>
      <c r="AI31" s="9" t="n">
        <v>2211</v>
      </c>
      <c r="AJ31" s="9"/>
      <c r="AK31" s="9"/>
      <c r="AL31" s="12" t="n">
        <v>40710</v>
      </c>
      <c r="AM31" s="8" t="n">
        <v>22</v>
      </c>
      <c r="AN31" s="9" t="s">
        <v>150</v>
      </c>
      <c r="AO31" s="9" t="s">
        <v>151</v>
      </c>
      <c r="AP31" s="9" t="n">
        <v>549495801</v>
      </c>
      <c r="AQ31" s="14"/>
      <c r="AR31" s="15"/>
      <c r="AS31" s="16" t="n">
        <f aca="false">((P31*AQ31)*(AR31/100))/P31</f>
        <v>0</v>
      </c>
      <c r="AT31" s="16" t="n">
        <f aca="false">ROUND(P31*ROUND(AQ31,2),2)</f>
        <v>0</v>
      </c>
      <c r="AU31" s="16" t="n">
        <f aca="false">ROUND(AT31*((100+AR31)/100),2)</f>
        <v>0</v>
      </c>
    </row>
    <row r="32" customFormat="false" ht="14.1" hidden="false" customHeight="true" outlineLevel="0" collapsed="false">
      <c r="A32" s="17" t="s">
        <v>83</v>
      </c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7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  <c r="AO32" s="17"/>
      <c r="AP32" s="17"/>
      <c r="AQ32" s="17"/>
      <c r="AR32" s="17" t="s">
        <v>84</v>
      </c>
      <c r="AS32" s="17"/>
      <c r="AT32" s="18" t="n">
        <f aca="false">SUM(AT31:AT31)</f>
        <v>0</v>
      </c>
      <c r="AU32" s="18" t="n">
        <f aca="false">SUM(AU31:AU31)</f>
        <v>0</v>
      </c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</row>
    <row r="34" customFormat="false" ht="13.5" hidden="false" customHeight="false" outlineLevel="0" collapsed="false">
      <c r="A34" s="8" t="n">
        <v>11988</v>
      </c>
      <c r="B34" s="9"/>
      <c r="C34" s="8" t="n">
        <v>717</v>
      </c>
      <c r="D34" s="9" t="s">
        <v>152</v>
      </c>
      <c r="E34" s="9" t="s">
        <v>153</v>
      </c>
      <c r="F34" s="9" t="n">
        <v>543182641</v>
      </c>
      <c r="G34" s="9"/>
      <c r="H34" s="8" t="n">
        <v>28529</v>
      </c>
      <c r="I34" s="9" t="s">
        <v>154</v>
      </c>
      <c r="J34" s="9" t="s">
        <v>155</v>
      </c>
      <c r="K34" s="9" t="s">
        <v>156</v>
      </c>
      <c r="L34" s="10"/>
      <c r="M34" s="9" t="s">
        <v>59</v>
      </c>
      <c r="N34" s="9"/>
      <c r="O34" s="9" t="s">
        <v>60</v>
      </c>
      <c r="P34" s="11" t="n">
        <v>4</v>
      </c>
      <c r="Q34" s="12" t="n">
        <v>40786</v>
      </c>
      <c r="R34" s="12" t="n">
        <v>40795</v>
      </c>
      <c r="S34" s="9" t="n">
        <v>110127</v>
      </c>
      <c r="T34" s="9" t="s">
        <v>157</v>
      </c>
      <c r="U34" s="9" t="s">
        <v>158</v>
      </c>
      <c r="V34" s="9" t="s">
        <v>159</v>
      </c>
      <c r="W34" s="9" t="n">
        <v>2</v>
      </c>
      <c r="X34" s="9" t="s">
        <v>160</v>
      </c>
      <c r="Y34" s="9" t="s">
        <v>161</v>
      </c>
      <c r="Z34" s="8" t="n">
        <v>717</v>
      </c>
      <c r="AA34" s="9" t="s">
        <v>152</v>
      </c>
      <c r="AB34" s="9" t="s">
        <v>153</v>
      </c>
      <c r="AC34" s="9" t="n">
        <v>543182641</v>
      </c>
      <c r="AD34" s="9"/>
      <c r="AE34" s="9"/>
      <c r="AF34" s="13" t="s">
        <v>162</v>
      </c>
      <c r="AG34" s="9" t="n">
        <v>110127</v>
      </c>
      <c r="AH34" s="13"/>
      <c r="AI34" s="9" t="n">
        <v>2511</v>
      </c>
      <c r="AJ34" s="9"/>
      <c r="AK34" s="9"/>
      <c r="AL34" s="12" t="n">
        <v>40711</v>
      </c>
      <c r="AM34" s="8" t="n">
        <v>102529</v>
      </c>
      <c r="AN34" s="9" t="s">
        <v>163</v>
      </c>
      <c r="AO34" s="9" t="s">
        <v>164</v>
      </c>
      <c r="AP34" s="9" t="n">
        <v>549493240</v>
      </c>
      <c r="AQ34" s="14"/>
      <c r="AR34" s="15"/>
      <c r="AS34" s="16" t="n">
        <f aca="false">((P34*AQ34)*(AR34/100))/P34</f>
        <v>0</v>
      </c>
      <c r="AT34" s="16" t="n">
        <f aca="false">ROUND(P34*ROUND(AQ34,2),2)</f>
        <v>0</v>
      </c>
      <c r="AU34" s="16" t="n">
        <f aca="false">ROUND(AT34*((100+AR34)/100),2)</f>
        <v>0</v>
      </c>
    </row>
    <row r="35" customFormat="false" ht="14.1" hidden="false" customHeight="true" outlineLevel="0" collapsed="false">
      <c r="A35" s="17" t="s">
        <v>83</v>
      </c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7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  <c r="AO35" s="17"/>
      <c r="AP35" s="17"/>
      <c r="AQ35" s="17"/>
      <c r="AR35" s="17" t="s">
        <v>84</v>
      </c>
      <c r="AS35" s="17"/>
      <c r="AT35" s="18" t="n">
        <f aca="false">SUM(AT34:AT34)</f>
        <v>0</v>
      </c>
      <c r="AU35" s="18" t="n">
        <f aca="false">SUM(AU34:AU34)</f>
        <v>0</v>
      </c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</row>
    <row r="37" customFormat="false" ht="13.5" hidden="false" customHeight="false" outlineLevel="0" collapsed="false">
      <c r="A37" s="8" t="n">
        <v>11992</v>
      </c>
      <c r="B37" s="9" t="s">
        <v>165</v>
      </c>
      <c r="C37" s="8" t="n">
        <v>114478</v>
      </c>
      <c r="D37" s="9" t="s">
        <v>166</v>
      </c>
      <c r="E37" s="9" t="s">
        <v>167</v>
      </c>
      <c r="F37" s="9" t="n">
        <v>549493945</v>
      </c>
      <c r="H37" s="8" t="n">
        <v>28540</v>
      </c>
      <c r="I37" s="9" t="s">
        <v>154</v>
      </c>
      <c r="J37" s="9" t="s">
        <v>155</v>
      </c>
      <c r="K37" s="9" t="s">
        <v>156</v>
      </c>
      <c r="L37" s="10"/>
      <c r="M37" s="9" t="s">
        <v>59</v>
      </c>
      <c r="N37" s="9"/>
      <c r="O37" s="9" t="s">
        <v>60</v>
      </c>
      <c r="P37" s="11" t="n">
        <v>1</v>
      </c>
      <c r="Q37" s="12" t="n">
        <v>40787</v>
      </c>
      <c r="R37" s="12" t="n">
        <v>40787</v>
      </c>
      <c r="S37" s="9" t="n">
        <v>213800</v>
      </c>
      <c r="T37" s="9" t="s">
        <v>168</v>
      </c>
      <c r="U37" s="9" t="s">
        <v>169</v>
      </c>
      <c r="V37" s="9" t="s">
        <v>170</v>
      </c>
      <c r="W37" s="9" t="n">
        <v>5</v>
      </c>
      <c r="X37" s="9"/>
      <c r="Y37" s="9"/>
      <c r="Z37" s="8" t="n">
        <v>114478</v>
      </c>
      <c r="AA37" s="9" t="s">
        <v>166</v>
      </c>
      <c r="AB37" s="9" t="s">
        <v>167</v>
      </c>
      <c r="AC37" s="9" t="n">
        <v>549493945</v>
      </c>
      <c r="AD37" s="9" t="s">
        <v>171</v>
      </c>
      <c r="AE37" s="9"/>
      <c r="AF37" s="13" t="s">
        <v>172</v>
      </c>
      <c r="AG37" s="9" t="n">
        <v>213800</v>
      </c>
      <c r="AH37" s="13"/>
      <c r="AI37" s="9" t="n">
        <v>1165</v>
      </c>
      <c r="AJ37" s="9"/>
      <c r="AK37" s="9"/>
      <c r="AL37" s="12" t="n">
        <v>40709</v>
      </c>
      <c r="AM37" s="8" t="n">
        <v>213180</v>
      </c>
      <c r="AN37" s="9" t="s">
        <v>173</v>
      </c>
      <c r="AO37" s="9" t="s">
        <v>174</v>
      </c>
      <c r="AP37" s="9" t="n">
        <v>549491502</v>
      </c>
      <c r="AQ37" s="14"/>
      <c r="AR37" s="15"/>
      <c r="AS37" s="16" t="n">
        <f aca="false">((P37*AQ37)*(AR37/100))/P37</f>
        <v>0</v>
      </c>
      <c r="AT37" s="16" t="n">
        <f aca="false">ROUND(P37*ROUND(AQ37,2),2)</f>
        <v>0</v>
      </c>
      <c r="AU37" s="16" t="n">
        <f aca="false">ROUND(AT37*((100+AR37)/100),2)</f>
        <v>0</v>
      </c>
    </row>
    <row r="38" customFormat="false" ht="14.1" hidden="false" customHeight="true" outlineLevel="0" collapsed="false">
      <c r="A38" s="17" t="s">
        <v>83</v>
      </c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 t="s">
        <v>84</v>
      </c>
      <c r="AS38" s="17"/>
      <c r="AT38" s="18" t="n">
        <f aca="false">SUM(AT37:AT37)</f>
        <v>0</v>
      </c>
      <c r="AU38" s="18" t="n">
        <f aca="false">SUM(AU37:AU37)</f>
        <v>0</v>
      </c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</row>
    <row r="40" customFormat="false" ht="12.75" hidden="false" customHeight="false" outlineLevel="0" collapsed="false">
      <c r="A40" s="8" t="n">
        <v>12041</v>
      </c>
      <c r="B40" s="9"/>
      <c r="C40" s="8" t="n">
        <v>38299</v>
      </c>
      <c r="D40" s="9" t="s">
        <v>143</v>
      </c>
      <c r="E40" s="9" t="s">
        <v>144</v>
      </c>
      <c r="F40" s="9" t="n">
        <v>549491472</v>
      </c>
      <c r="G40" s="9"/>
      <c r="H40" s="8" t="n">
        <v>28581</v>
      </c>
      <c r="I40" s="9" t="s">
        <v>71</v>
      </c>
      <c r="J40" s="9" t="s">
        <v>134</v>
      </c>
      <c r="K40" s="9" t="s">
        <v>135</v>
      </c>
      <c r="L40" s="10"/>
      <c r="M40" s="9" t="s">
        <v>59</v>
      </c>
      <c r="N40" s="9"/>
      <c r="O40" s="9" t="s">
        <v>60</v>
      </c>
      <c r="P40" s="11" t="n">
        <v>1</v>
      </c>
      <c r="Q40" s="12" t="n">
        <v>40794</v>
      </c>
      <c r="R40" s="12" t="n">
        <v>40847</v>
      </c>
      <c r="S40" s="9" t="n">
        <v>313010</v>
      </c>
      <c r="T40" s="9" t="s">
        <v>145</v>
      </c>
      <c r="U40" s="9" t="s">
        <v>146</v>
      </c>
      <c r="V40" s="9" t="s">
        <v>109</v>
      </c>
      <c r="W40" s="9"/>
      <c r="X40" s="9"/>
      <c r="Y40" s="9"/>
      <c r="Z40" s="8" t="n">
        <v>1027</v>
      </c>
      <c r="AA40" s="9" t="s">
        <v>175</v>
      </c>
      <c r="AB40" s="9" t="s">
        <v>176</v>
      </c>
      <c r="AC40" s="9" t="n">
        <v>549497754</v>
      </c>
      <c r="AD40" s="9"/>
      <c r="AE40" s="9"/>
      <c r="AF40" s="13" t="s">
        <v>177</v>
      </c>
      <c r="AG40" s="9" t="n">
        <v>313010</v>
      </c>
      <c r="AH40" s="13"/>
      <c r="AI40" s="9" t="n">
        <v>2121</v>
      </c>
      <c r="AJ40" s="9"/>
      <c r="AK40" s="9"/>
      <c r="AL40" s="12" t="n">
        <v>40715</v>
      </c>
      <c r="AM40" s="8" t="n">
        <v>15473</v>
      </c>
      <c r="AN40" s="9" t="s">
        <v>178</v>
      </c>
      <c r="AO40" s="9" t="s">
        <v>179</v>
      </c>
      <c r="AP40" s="9" t="n">
        <v>549493194</v>
      </c>
      <c r="AQ40" s="14"/>
      <c r="AR40" s="15"/>
      <c r="AS40" s="16" t="n">
        <f aca="false">((P40*AQ40)*(AR40/100))/P40</f>
        <v>0</v>
      </c>
      <c r="AT40" s="16" t="n">
        <f aca="false">ROUND(P40*ROUND(AQ40,2),2)</f>
        <v>0</v>
      </c>
      <c r="AU40" s="16" t="n">
        <f aca="false">ROUND(AT40*((100+AR40)/100),2)</f>
        <v>0</v>
      </c>
    </row>
    <row r="41" customFormat="false" ht="13.5" hidden="false" customHeight="false" outlineLevel="0" collapsed="false">
      <c r="A41" s="8" t="n">
        <v>12041</v>
      </c>
      <c r="B41" s="9"/>
      <c r="C41" s="8" t="n">
        <v>38299</v>
      </c>
      <c r="D41" s="9" t="s">
        <v>143</v>
      </c>
      <c r="E41" s="9" t="s">
        <v>144</v>
      </c>
      <c r="F41" s="9" t="n">
        <v>549491472</v>
      </c>
      <c r="G41" s="9"/>
      <c r="H41" s="8" t="n">
        <v>28588</v>
      </c>
      <c r="I41" s="9" t="s">
        <v>80</v>
      </c>
      <c r="J41" s="9" t="s">
        <v>81</v>
      </c>
      <c r="K41" s="9" t="s">
        <v>82</v>
      </c>
      <c r="L41" s="10"/>
      <c r="M41" s="9" t="s">
        <v>59</v>
      </c>
      <c r="N41" s="9"/>
      <c r="O41" s="9" t="s">
        <v>60</v>
      </c>
      <c r="P41" s="11" t="n">
        <v>1</v>
      </c>
      <c r="Q41" s="12" t="n">
        <v>40794</v>
      </c>
      <c r="R41" s="12" t="n">
        <v>40847</v>
      </c>
      <c r="S41" s="9" t="n">
        <v>313010</v>
      </c>
      <c r="T41" s="9" t="s">
        <v>145</v>
      </c>
      <c r="U41" s="9" t="s">
        <v>146</v>
      </c>
      <c r="V41" s="9" t="s">
        <v>109</v>
      </c>
      <c r="W41" s="9"/>
      <c r="X41" s="9"/>
      <c r="Y41" s="9"/>
      <c r="Z41" s="8" t="n">
        <v>1027</v>
      </c>
      <c r="AA41" s="9" t="s">
        <v>175</v>
      </c>
      <c r="AB41" s="9" t="s">
        <v>176</v>
      </c>
      <c r="AC41" s="9" t="n">
        <v>549497754</v>
      </c>
      <c r="AD41" s="9"/>
      <c r="AE41" s="9"/>
      <c r="AF41" s="13" t="s">
        <v>177</v>
      </c>
      <c r="AG41" s="9" t="n">
        <v>313010</v>
      </c>
      <c r="AH41" s="13"/>
      <c r="AI41" s="9" t="n">
        <v>2121</v>
      </c>
      <c r="AJ41" s="9"/>
      <c r="AK41" s="9"/>
      <c r="AL41" s="12" t="n">
        <v>40715</v>
      </c>
      <c r="AM41" s="8" t="n">
        <v>15473</v>
      </c>
      <c r="AN41" s="9" t="s">
        <v>178</v>
      </c>
      <c r="AO41" s="9" t="s">
        <v>179</v>
      </c>
      <c r="AP41" s="9" t="n">
        <v>549493194</v>
      </c>
      <c r="AQ41" s="14"/>
      <c r="AR41" s="15"/>
      <c r="AS41" s="16" t="n">
        <f aca="false">((P41*AQ41)*(AR41/100))/P41</f>
        <v>0</v>
      </c>
      <c r="AT41" s="16" t="n">
        <f aca="false">ROUND(P41*ROUND(AQ41,2),2)</f>
        <v>0</v>
      </c>
      <c r="AU41" s="16" t="n">
        <f aca="false">ROUND(AT41*((100+AR41)/100),2)</f>
        <v>0</v>
      </c>
    </row>
    <row r="42" customFormat="false" ht="14.1" hidden="false" customHeight="true" outlineLevel="0" collapsed="false">
      <c r="A42" s="17" t="s">
        <v>83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7"/>
      <c r="W42" s="17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 t="s">
        <v>84</v>
      </c>
      <c r="AS42" s="17"/>
      <c r="AT42" s="18" t="n">
        <f aca="false">SUM(AT40:AT41)</f>
        <v>0</v>
      </c>
      <c r="AU42" s="18" t="n">
        <f aca="false">SUM(AU40:AU41)</f>
        <v>0</v>
      </c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</row>
    <row r="44" customFormat="false" ht="12.75" hidden="false" customHeight="false" outlineLevel="0" collapsed="false">
      <c r="A44" s="8" t="n">
        <v>12050</v>
      </c>
      <c r="B44" s="9"/>
      <c r="C44" s="8" t="n">
        <v>204115</v>
      </c>
      <c r="D44" s="9" t="s">
        <v>180</v>
      </c>
      <c r="E44" s="9" t="s">
        <v>181</v>
      </c>
      <c r="F44" s="9" t="n">
        <v>549491330</v>
      </c>
      <c r="G44" s="9"/>
      <c r="H44" s="8" t="n">
        <v>28603</v>
      </c>
      <c r="I44" s="9" t="s">
        <v>56</v>
      </c>
      <c r="J44" s="9" t="s">
        <v>57</v>
      </c>
      <c r="K44" s="9" t="s">
        <v>58</v>
      </c>
      <c r="L44" s="10"/>
      <c r="M44" s="9" t="s">
        <v>59</v>
      </c>
      <c r="N44" s="9"/>
      <c r="O44" s="9" t="s">
        <v>60</v>
      </c>
      <c r="P44" s="11" t="n">
        <v>6</v>
      </c>
      <c r="Q44" s="12" t="n">
        <v>40786</v>
      </c>
      <c r="R44" s="12" t="n">
        <v>40786</v>
      </c>
      <c r="S44" s="9" t="n">
        <v>110513</v>
      </c>
      <c r="T44" s="9" t="s">
        <v>182</v>
      </c>
      <c r="U44" s="9" t="s">
        <v>183</v>
      </c>
      <c r="V44" s="9" t="s">
        <v>109</v>
      </c>
      <c r="W44" s="9" t="n">
        <v>2</v>
      </c>
      <c r="X44" s="9"/>
      <c r="Y44" s="9"/>
      <c r="Z44" s="8" t="n">
        <v>204115</v>
      </c>
      <c r="AA44" s="9" t="s">
        <v>180</v>
      </c>
      <c r="AB44" s="9" t="s">
        <v>181</v>
      </c>
      <c r="AC44" s="9" t="n">
        <v>549491330</v>
      </c>
      <c r="AD44" s="9"/>
      <c r="AE44" s="9"/>
      <c r="AF44" s="13" t="s">
        <v>184</v>
      </c>
      <c r="AG44" s="9" t="n">
        <v>110513</v>
      </c>
      <c r="AH44" s="13" t="s">
        <v>185</v>
      </c>
      <c r="AI44" s="9" t="n">
        <v>1195</v>
      </c>
      <c r="AJ44" s="9" t="n">
        <v>110001</v>
      </c>
      <c r="AK44" s="9"/>
      <c r="AL44" s="12" t="n">
        <v>40711</v>
      </c>
      <c r="AM44" s="8" t="n">
        <v>111797</v>
      </c>
      <c r="AN44" s="9" t="s">
        <v>186</v>
      </c>
      <c r="AO44" s="9" t="s">
        <v>187</v>
      </c>
      <c r="AP44" s="9" t="n">
        <v>549494626</v>
      </c>
      <c r="AQ44" s="14"/>
      <c r="AR44" s="15"/>
      <c r="AS44" s="16" t="n">
        <f aca="false">((P44*AQ44)*(AR44/100))/P44</f>
        <v>0</v>
      </c>
      <c r="AT44" s="16" t="n">
        <f aca="false">ROUND(P44*ROUND(AQ44,2),2)</f>
        <v>0</v>
      </c>
      <c r="AU44" s="16" t="n">
        <f aca="false">ROUND(AT44*((100+AR44)/100),2)</f>
        <v>0</v>
      </c>
    </row>
    <row r="45" customFormat="false" ht="12.75" hidden="false" customHeight="false" outlineLevel="0" collapsed="false">
      <c r="A45" s="8" t="n">
        <v>12050</v>
      </c>
      <c r="B45" s="9"/>
      <c r="C45" s="8" t="n">
        <v>204115</v>
      </c>
      <c r="D45" s="9" t="s">
        <v>180</v>
      </c>
      <c r="E45" s="9" t="s">
        <v>181</v>
      </c>
      <c r="F45" s="9" t="n">
        <v>549491330</v>
      </c>
      <c r="G45" s="9"/>
      <c r="H45" s="8" t="n">
        <v>28604</v>
      </c>
      <c r="I45" s="9" t="s">
        <v>154</v>
      </c>
      <c r="J45" s="9" t="s">
        <v>188</v>
      </c>
      <c r="K45" s="9" t="s">
        <v>189</v>
      </c>
      <c r="L45" s="10"/>
      <c r="M45" s="9" t="s">
        <v>59</v>
      </c>
      <c r="N45" s="9"/>
      <c r="O45" s="9" t="s">
        <v>60</v>
      </c>
      <c r="P45" s="11" t="n">
        <v>6</v>
      </c>
      <c r="Q45" s="12" t="n">
        <v>40786</v>
      </c>
      <c r="R45" s="12" t="n">
        <v>40786</v>
      </c>
      <c r="S45" s="9" t="n">
        <v>110513</v>
      </c>
      <c r="T45" s="9" t="s">
        <v>182</v>
      </c>
      <c r="U45" s="9" t="s">
        <v>183</v>
      </c>
      <c r="V45" s="9" t="s">
        <v>109</v>
      </c>
      <c r="W45" s="9" t="n">
        <v>2</v>
      </c>
      <c r="X45" s="9"/>
      <c r="Y45" s="9"/>
      <c r="Z45" s="8" t="n">
        <v>204115</v>
      </c>
      <c r="AA45" s="9" t="s">
        <v>180</v>
      </c>
      <c r="AB45" s="9" t="s">
        <v>181</v>
      </c>
      <c r="AC45" s="9" t="n">
        <v>549491330</v>
      </c>
      <c r="AD45" s="9"/>
      <c r="AE45" s="9"/>
      <c r="AF45" s="13" t="s">
        <v>184</v>
      </c>
      <c r="AG45" s="9" t="n">
        <v>110513</v>
      </c>
      <c r="AH45" s="13" t="s">
        <v>185</v>
      </c>
      <c r="AI45" s="9" t="n">
        <v>1195</v>
      </c>
      <c r="AJ45" s="9" t="n">
        <v>110001</v>
      </c>
      <c r="AK45" s="9"/>
      <c r="AL45" s="12" t="n">
        <v>40711</v>
      </c>
      <c r="AM45" s="8" t="n">
        <v>111797</v>
      </c>
      <c r="AN45" s="9" t="s">
        <v>186</v>
      </c>
      <c r="AO45" s="9" t="s">
        <v>187</v>
      </c>
      <c r="AP45" s="9" t="n">
        <v>549494626</v>
      </c>
      <c r="AQ45" s="14"/>
      <c r="AR45" s="15"/>
      <c r="AS45" s="16" t="n">
        <f aca="false">((P45*AQ45)*(AR45/100))/P45</f>
        <v>0</v>
      </c>
      <c r="AT45" s="16" t="n">
        <f aca="false">ROUND(P45*ROUND(AQ45,2),2)</f>
        <v>0</v>
      </c>
      <c r="AU45" s="16" t="n">
        <f aca="false">ROUND(AT45*((100+AR45)/100),2)</f>
        <v>0</v>
      </c>
    </row>
    <row r="46" customFormat="false" ht="13.5" hidden="false" customHeight="false" outlineLevel="0" collapsed="false">
      <c r="A46" s="8" t="n">
        <v>12050</v>
      </c>
      <c r="B46" s="9"/>
      <c r="C46" s="8" t="n">
        <v>204115</v>
      </c>
      <c r="D46" s="9" t="s">
        <v>180</v>
      </c>
      <c r="E46" s="9" t="s">
        <v>181</v>
      </c>
      <c r="F46" s="9" t="n">
        <v>549491330</v>
      </c>
      <c r="G46" s="9"/>
      <c r="H46" s="8" t="n">
        <v>28655</v>
      </c>
      <c r="I46" s="9" t="s">
        <v>88</v>
      </c>
      <c r="J46" s="9" t="s">
        <v>190</v>
      </c>
      <c r="K46" s="9" t="s">
        <v>191</v>
      </c>
      <c r="L46" s="10"/>
      <c r="M46" s="9" t="s">
        <v>59</v>
      </c>
      <c r="N46" s="9"/>
      <c r="O46" s="9" t="s">
        <v>60</v>
      </c>
      <c r="P46" s="11" t="n">
        <v>1</v>
      </c>
      <c r="Q46" s="12" t="n">
        <v>40786</v>
      </c>
      <c r="R46" s="12" t="n">
        <v>40786</v>
      </c>
      <c r="S46" s="9" t="n">
        <v>110513</v>
      </c>
      <c r="T46" s="9" t="s">
        <v>182</v>
      </c>
      <c r="U46" s="9" t="s">
        <v>183</v>
      </c>
      <c r="V46" s="9" t="s">
        <v>109</v>
      </c>
      <c r="W46" s="9" t="n">
        <v>2</v>
      </c>
      <c r="X46" s="9"/>
      <c r="Y46" s="9"/>
      <c r="Z46" s="8" t="n">
        <v>204115</v>
      </c>
      <c r="AA46" s="9" t="s">
        <v>180</v>
      </c>
      <c r="AB46" s="9" t="s">
        <v>181</v>
      </c>
      <c r="AC46" s="9" t="n">
        <v>549491330</v>
      </c>
      <c r="AD46" s="9"/>
      <c r="AE46" s="9"/>
      <c r="AF46" s="13" t="s">
        <v>184</v>
      </c>
      <c r="AG46" s="9" t="n">
        <v>110513</v>
      </c>
      <c r="AH46" s="13" t="s">
        <v>185</v>
      </c>
      <c r="AI46" s="9" t="n">
        <v>1195</v>
      </c>
      <c r="AJ46" s="9" t="n">
        <v>110001</v>
      </c>
      <c r="AK46" s="9"/>
      <c r="AL46" s="12" t="n">
        <v>40711</v>
      </c>
      <c r="AM46" s="8" t="n">
        <v>111797</v>
      </c>
      <c r="AN46" s="9" t="s">
        <v>186</v>
      </c>
      <c r="AO46" s="9" t="s">
        <v>187</v>
      </c>
      <c r="AP46" s="9" t="n">
        <v>549494626</v>
      </c>
      <c r="AQ46" s="14"/>
      <c r="AR46" s="15"/>
      <c r="AS46" s="16" t="n">
        <f aca="false">((P46*AQ46)*(AR46/100))/P46</f>
        <v>0</v>
      </c>
      <c r="AT46" s="16" t="n">
        <f aca="false">ROUND(P46*ROUND(AQ46,2),2)</f>
        <v>0</v>
      </c>
      <c r="AU46" s="16" t="n">
        <f aca="false">ROUND(AT46*((100+AR46)/100),2)</f>
        <v>0</v>
      </c>
    </row>
    <row r="47" customFormat="false" ht="14.1" hidden="false" customHeight="true" outlineLevel="0" collapsed="false">
      <c r="A47" s="17" t="s">
        <v>83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 t="s">
        <v>84</v>
      </c>
      <c r="AS47" s="17"/>
      <c r="AT47" s="18" t="n">
        <f aca="false">SUM(AT44:AT46)</f>
        <v>0</v>
      </c>
      <c r="AU47" s="18" t="n">
        <f aca="false">SUM(AU44:AU46)</f>
        <v>0</v>
      </c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</row>
    <row r="49" customFormat="false" ht="25.5" hidden="false" customHeight="false" outlineLevel="0" collapsed="false">
      <c r="A49" s="8" t="n">
        <v>12052</v>
      </c>
      <c r="B49" s="9" t="s">
        <v>192</v>
      </c>
      <c r="C49" s="8" t="n">
        <v>619</v>
      </c>
      <c r="D49" s="9" t="s">
        <v>193</v>
      </c>
      <c r="E49" s="9" t="s">
        <v>194</v>
      </c>
      <c r="F49" s="9" t="n">
        <v>547192042</v>
      </c>
      <c r="G49" s="9"/>
      <c r="H49" s="8" t="n">
        <v>28717</v>
      </c>
      <c r="I49" s="9" t="s">
        <v>104</v>
      </c>
      <c r="J49" s="9" t="s">
        <v>105</v>
      </c>
      <c r="K49" s="9" t="s">
        <v>106</v>
      </c>
      <c r="L49" s="10"/>
      <c r="M49" s="9" t="s">
        <v>59</v>
      </c>
      <c r="N49" s="9"/>
      <c r="O49" s="9" t="s">
        <v>60</v>
      </c>
      <c r="P49" s="11" t="n">
        <v>1</v>
      </c>
      <c r="Q49" s="12" t="n">
        <v>40791</v>
      </c>
      <c r="R49" s="12" t="n">
        <v>40795</v>
      </c>
      <c r="S49" s="9" t="n">
        <v>110227</v>
      </c>
      <c r="T49" s="9" t="s">
        <v>195</v>
      </c>
      <c r="U49" s="9" t="s">
        <v>196</v>
      </c>
      <c r="V49" s="9" t="s">
        <v>197</v>
      </c>
      <c r="W49" s="9" t="n">
        <v>17</v>
      </c>
      <c r="X49" s="9" t="s">
        <v>198</v>
      </c>
      <c r="Y49" s="9" t="s">
        <v>199</v>
      </c>
      <c r="Z49" s="8" t="n">
        <v>619</v>
      </c>
      <c r="AA49" s="9" t="s">
        <v>193</v>
      </c>
      <c r="AB49" s="9" t="s">
        <v>194</v>
      </c>
      <c r="AC49" s="9" t="n">
        <v>547192042</v>
      </c>
      <c r="AD49" s="9" t="s">
        <v>200</v>
      </c>
      <c r="AE49" s="9"/>
      <c r="AF49" s="13" t="s">
        <v>201</v>
      </c>
      <c r="AG49" s="9" t="n">
        <v>110227</v>
      </c>
      <c r="AH49" s="13"/>
      <c r="AI49" s="9" t="n">
        <v>1111</v>
      </c>
      <c r="AJ49" s="9" t="n">
        <v>110002</v>
      </c>
      <c r="AK49" s="9"/>
      <c r="AL49" s="12" t="n">
        <v>40721</v>
      </c>
      <c r="AM49" s="8" t="n">
        <v>63513</v>
      </c>
      <c r="AN49" s="9" t="s">
        <v>202</v>
      </c>
      <c r="AO49" s="9" t="s">
        <v>203</v>
      </c>
      <c r="AP49" s="9" t="n">
        <v>549491302</v>
      </c>
      <c r="AQ49" s="14"/>
      <c r="AR49" s="15"/>
      <c r="AS49" s="16" t="n">
        <f aca="false">((P49*AQ49)*(AR49/100))/P49</f>
        <v>0</v>
      </c>
      <c r="AT49" s="16" t="n">
        <f aca="false">ROUND(P49*ROUND(AQ49,2),2)</f>
        <v>0</v>
      </c>
      <c r="AU49" s="16" t="n">
        <f aca="false">ROUND(AT49*((100+AR49)/100),2)</f>
        <v>0</v>
      </c>
    </row>
    <row r="50" customFormat="false" ht="26.25" hidden="false" customHeight="false" outlineLevel="0" collapsed="false">
      <c r="A50" s="8" t="n">
        <v>12052</v>
      </c>
      <c r="B50" s="9" t="s">
        <v>192</v>
      </c>
      <c r="C50" s="8" t="n">
        <v>619</v>
      </c>
      <c r="D50" s="9" t="s">
        <v>193</v>
      </c>
      <c r="E50" s="9" t="s">
        <v>194</v>
      </c>
      <c r="F50" s="9" t="n">
        <v>547192042</v>
      </c>
      <c r="G50" s="9"/>
      <c r="H50" s="8" t="n">
        <v>28718</v>
      </c>
      <c r="I50" s="9" t="s">
        <v>74</v>
      </c>
      <c r="J50" s="9" t="s">
        <v>75</v>
      </c>
      <c r="K50" s="9" t="s">
        <v>76</v>
      </c>
      <c r="L50" s="10"/>
      <c r="M50" s="9" t="s">
        <v>59</v>
      </c>
      <c r="N50" s="9"/>
      <c r="O50" s="9" t="s">
        <v>60</v>
      </c>
      <c r="P50" s="11" t="n">
        <v>1</v>
      </c>
      <c r="Q50" s="12" t="n">
        <v>40791</v>
      </c>
      <c r="R50" s="12" t="n">
        <v>40795</v>
      </c>
      <c r="S50" s="9" t="n">
        <v>110227</v>
      </c>
      <c r="T50" s="9" t="s">
        <v>195</v>
      </c>
      <c r="U50" s="9" t="s">
        <v>196</v>
      </c>
      <c r="V50" s="9" t="s">
        <v>197</v>
      </c>
      <c r="W50" s="9" t="n">
        <v>17</v>
      </c>
      <c r="X50" s="9" t="s">
        <v>198</v>
      </c>
      <c r="Y50" s="9" t="s">
        <v>199</v>
      </c>
      <c r="Z50" s="8" t="n">
        <v>619</v>
      </c>
      <c r="AA50" s="9" t="s">
        <v>193</v>
      </c>
      <c r="AB50" s="9" t="s">
        <v>194</v>
      </c>
      <c r="AC50" s="9" t="n">
        <v>547192042</v>
      </c>
      <c r="AD50" s="9" t="s">
        <v>200</v>
      </c>
      <c r="AE50" s="9"/>
      <c r="AF50" s="13" t="s">
        <v>201</v>
      </c>
      <c r="AG50" s="9" t="n">
        <v>110227</v>
      </c>
      <c r="AH50" s="13"/>
      <c r="AI50" s="9" t="n">
        <v>1111</v>
      </c>
      <c r="AJ50" s="9" t="n">
        <v>110002</v>
      </c>
      <c r="AK50" s="9"/>
      <c r="AL50" s="12" t="n">
        <v>40721</v>
      </c>
      <c r="AM50" s="8" t="n">
        <v>63513</v>
      </c>
      <c r="AN50" s="9" t="s">
        <v>202</v>
      </c>
      <c r="AO50" s="9" t="s">
        <v>203</v>
      </c>
      <c r="AP50" s="9" t="n">
        <v>549491302</v>
      </c>
      <c r="AQ50" s="14"/>
      <c r="AR50" s="15"/>
      <c r="AS50" s="16" t="n">
        <f aca="false">((P50*AQ50)*(AR50/100))/P50</f>
        <v>0</v>
      </c>
      <c r="AT50" s="16" t="n">
        <f aca="false">ROUND(P50*ROUND(AQ50,2),2)</f>
        <v>0</v>
      </c>
      <c r="AU50" s="16" t="n">
        <f aca="false">ROUND(AT50*((100+AR50)/100),2)</f>
        <v>0</v>
      </c>
    </row>
    <row r="51" customFormat="false" ht="14.1" hidden="false" customHeight="true" outlineLevel="0" collapsed="false">
      <c r="A51" s="17" t="s">
        <v>83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 t="s">
        <v>84</v>
      </c>
      <c r="AS51" s="17"/>
      <c r="AT51" s="18" t="n">
        <f aca="false">SUM(AT49:AT50)</f>
        <v>0</v>
      </c>
      <c r="AU51" s="18" t="n">
        <f aca="false">SUM(AU49:AU50)</f>
        <v>0</v>
      </c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</row>
    <row r="53" customFormat="false" ht="12.75" hidden="false" customHeight="false" outlineLevel="0" collapsed="false">
      <c r="A53" s="8" t="n">
        <v>12126</v>
      </c>
      <c r="B53" s="9"/>
      <c r="C53" s="8" t="n">
        <v>917</v>
      </c>
      <c r="D53" s="9" t="s">
        <v>204</v>
      </c>
      <c r="E53" s="9" t="s">
        <v>205</v>
      </c>
      <c r="F53" s="9" t="n">
        <v>532234226</v>
      </c>
      <c r="G53" s="9"/>
      <c r="H53" s="8" t="n">
        <v>28787</v>
      </c>
      <c r="I53" s="9" t="s">
        <v>88</v>
      </c>
      <c r="J53" s="9" t="s">
        <v>190</v>
      </c>
      <c r="K53" s="9" t="s">
        <v>191</v>
      </c>
      <c r="L53" s="10"/>
      <c r="M53" s="9" t="s">
        <v>59</v>
      </c>
      <c r="N53" s="9"/>
      <c r="O53" s="9" t="s">
        <v>60</v>
      </c>
      <c r="P53" s="11" t="n">
        <v>1</v>
      </c>
      <c r="Q53" s="12" t="n">
        <v>40798</v>
      </c>
      <c r="R53" s="12" t="n">
        <v>40802</v>
      </c>
      <c r="S53" s="9" t="n">
        <v>110317</v>
      </c>
      <c r="T53" s="9" t="s">
        <v>206</v>
      </c>
      <c r="U53" s="9" t="s">
        <v>92</v>
      </c>
      <c r="V53" s="9" t="s">
        <v>93</v>
      </c>
      <c r="W53" s="9" t="n">
        <v>4</v>
      </c>
      <c r="X53" s="9" t="s">
        <v>207</v>
      </c>
      <c r="Y53" s="9" t="s">
        <v>208</v>
      </c>
      <c r="Z53" s="8" t="n">
        <v>917</v>
      </c>
      <c r="AA53" s="9" t="s">
        <v>204</v>
      </c>
      <c r="AB53" s="9" t="s">
        <v>205</v>
      </c>
      <c r="AC53" s="9" t="n">
        <v>532234226</v>
      </c>
      <c r="AD53" s="9"/>
      <c r="AE53" s="9"/>
      <c r="AF53" s="13" t="s">
        <v>209</v>
      </c>
      <c r="AG53" s="9" t="n">
        <v>110317</v>
      </c>
      <c r="AH53" s="13" t="s">
        <v>210</v>
      </c>
      <c r="AI53" s="9" t="n">
        <v>2121</v>
      </c>
      <c r="AJ53" s="9" t="n">
        <v>110001</v>
      </c>
      <c r="AK53" s="9"/>
      <c r="AL53" s="12" t="n">
        <v>40718</v>
      </c>
      <c r="AM53" s="8" t="n">
        <v>112238</v>
      </c>
      <c r="AN53" s="9" t="s">
        <v>211</v>
      </c>
      <c r="AO53" s="9" t="s">
        <v>212</v>
      </c>
      <c r="AP53" s="9" t="n">
        <v>549495121</v>
      </c>
      <c r="AQ53" s="14"/>
      <c r="AR53" s="15"/>
      <c r="AS53" s="16" t="n">
        <f aca="false">((P53*AQ53)*(AR53/100))/P53</f>
        <v>0</v>
      </c>
      <c r="AT53" s="16" t="n">
        <f aca="false">ROUND(P53*ROUND(AQ53,2),2)</f>
        <v>0</v>
      </c>
      <c r="AU53" s="16" t="n">
        <f aca="false">ROUND(AT53*((100+AR53)/100),2)</f>
        <v>0</v>
      </c>
    </row>
    <row r="54" customFormat="false" ht="13.5" hidden="false" customHeight="false" outlineLevel="0" collapsed="false">
      <c r="A54" s="8" t="n">
        <v>12126</v>
      </c>
      <c r="B54" s="9"/>
      <c r="C54" s="8" t="n">
        <v>917</v>
      </c>
      <c r="D54" s="9" t="s">
        <v>204</v>
      </c>
      <c r="E54" s="9" t="s">
        <v>205</v>
      </c>
      <c r="F54" s="9" t="n">
        <v>532234226</v>
      </c>
      <c r="G54" s="9"/>
      <c r="H54" s="8" t="n">
        <v>29072</v>
      </c>
      <c r="I54" s="9" t="s">
        <v>56</v>
      </c>
      <c r="J54" s="9" t="s">
        <v>57</v>
      </c>
      <c r="K54" s="9" t="s">
        <v>58</v>
      </c>
      <c r="L54" s="10"/>
      <c r="M54" s="9" t="s">
        <v>59</v>
      </c>
      <c r="N54" s="9"/>
      <c r="O54" s="9" t="s">
        <v>60</v>
      </c>
      <c r="P54" s="11" t="n">
        <v>10</v>
      </c>
      <c r="Q54" s="12" t="n">
        <v>40798</v>
      </c>
      <c r="R54" s="12" t="n">
        <v>40802</v>
      </c>
      <c r="S54" s="9" t="n">
        <v>110317</v>
      </c>
      <c r="T54" s="9" t="s">
        <v>206</v>
      </c>
      <c r="U54" s="9" t="s">
        <v>92</v>
      </c>
      <c r="V54" s="9" t="s">
        <v>93</v>
      </c>
      <c r="W54" s="9" t="n">
        <v>4</v>
      </c>
      <c r="X54" s="9" t="s">
        <v>207</v>
      </c>
      <c r="Y54" s="9" t="s">
        <v>208</v>
      </c>
      <c r="Z54" s="8" t="n">
        <v>917</v>
      </c>
      <c r="AA54" s="9" t="s">
        <v>204</v>
      </c>
      <c r="AB54" s="9" t="s">
        <v>205</v>
      </c>
      <c r="AC54" s="9" t="n">
        <v>532234226</v>
      </c>
      <c r="AD54" s="9"/>
      <c r="AE54" s="9"/>
      <c r="AF54" s="13" t="s">
        <v>209</v>
      </c>
      <c r="AG54" s="9" t="n">
        <v>110317</v>
      </c>
      <c r="AH54" s="13" t="s">
        <v>210</v>
      </c>
      <c r="AI54" s="9" t="n">
        <v>2121</v>
      </c>
      <c r="AJ54" s="9" t="n">
        <v>110001</v>
      </c>
      <c r="AK54" s="9"/>
      <c r="AL54" s="12" t="n">
        <v>40718</v>
      </c>
      <c r="AM54" s="8" t="n">
        <v>112238</v>
      </c>
      <c r="AN54" s="9" t="s">
        <v>211</v>
      </c>
      <c r="AO54" s="9" t="s">
        <v>212</v>
      </c>
      <c r="AP54" s="9" t="n">
        <v>549495121</v>
      </c>
      <c r="AQ54" s="14"/>
      <c r="AR54" s="15"/>
      <c r="AS54" s="16" t="n">
        <f aca="false">((P54*AQ54)*(AR54/100))/P54</f>
        <v>0</v>
      </c>
      <c r="AT54" s="16" t="n">
        <f aca="false">ROUND(P54*ROUND(AQ54,2),2)</f>
        <v>0</v>
      </c>
      <c r="AU54" s="16" t="n">
        <f aca="false">ROUND(AT54*((100+AR54)/100),2)</f>
        <v>0</v>
      </c>
    </row>
    <row r="55" customFormat="false" ht="14.1" hidden="false" customHeight="true" outlineLevel="0" collapsed="false">
      <c r="A55" s="17" t="s">
        <v>83</v>
      </c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  <c r="Q55" s="17"/>
      <c r="R55" s="17"/>
      <c r="S55" s="17"/>
      <c r="T55" s="17"/>
      <c r="U55" s="17"/>
      <c r="V55" s="17"/>
      <c r="W55" s="17"/>
      <c r="X55" s="17"/>
      <c r="Y55" s="17"/>
      <c r="Z55" s="17"/>
      <c r="AA55" s="17"/>
      <c r="AB55" s="17"/>
      <c r="AC55" s="17"/>
      <c r="AD55" s="17"/>
      <c r="AE55" s="17"/>
      <c r="AF55" s="17"/>
      <c r="AG55" s="17"/>
      <c r="AH55" s="17"/>
      <c r="AI55" s="17"/>
      <c r="AJ55" s="17"/>
      <c r="AK55" s="17"/>
      <c r="AL55" s="17"/>
      <c r="AM55" s="17"/>
      <c r="AN55" s="17"/>
      <c r="AO55" s="17"/>
      <c r="AP55" s="17"/>
      <c r="AQ55" s="17"/>
      <c r="AR55" s="17" t="s">
        <v>84</v>
      </c>
      <c r="AS55" s="17"/>
      <c r="AT55" s="18" t="n">
        <f aca="false">SUM(AT53:AT54)</f>
        <v>0</v>
      </c>
      <c r="AU55" s="18" t="n">
        <f aca="false">SUM(AU53:AU54)</f>
        <v>0</v>
      </c>
    </row>
    <row r="56" customFormat="false" ht="12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</row>
    <row r="57" customFormat="false" ht="12.75" hidden="false" customHeight="false" outlineLevel="0" collapsed="false">
      <c r="A57" s="8" t="n">
        <v>12129</v>
      </c>
      <c r="B57" s="9"/>
      <c r="C57" s="8" t="n">
        <v>113435</v>
      </c>
      <c r="D57" s="9" t="s">
        <v>85</v>
      </c>
      <c r="E57" s="9" t="s">
        <v>86</v>
      </c>
      <c r="F57" s="9" t="s">
        <v>87</v>
      </c>
      <c r="G57" s="9"/>
      <c r="H57" s="8" t="n">
        <v>28825</v>
      </c>
      <c r="I57" s="9" t="s">
        <v>68</v>
      </c>
      <c r="J57" s="9" t="s">
        <v>69</v>
      </c>
      <c r="K57" s="9" t="s">
        <v>70</v>
      </c>
      <c r="L57" s="10"/>
      <c r="M57" s="9" t="s">
        <v>59</v>
      </c>
      <c r="N57" s="9"/>
      <c r="O57" s="9" t="s">
        <v>60</v>
      </c>
      <c r="P57" s="11" t="n">
        <v>1</v>
      </c>
      <c r="Q57" s="12" t="n">
        <v>40819</v>
      </c>
      <c r="R57" s="12" t="n">
        <v>40823</v>
      </c>
      <c r="S57" s="9" t="n">
        <v>110319</v>
      </c>
      <c r="T57" s="9" t="s">
        <v>91</v>
      </c>
      <c r="U57" s="9" t="s">
        <v>92</v>
      </c>
      <c r="V57" s="9" t="s">
        <v>93</v>
      </c>
      <c r="W57" s="9" t="n">
        <v>4</v>
      </c>
      <c r="X57" s="9" t="s">
        <v>207</v>
      </c>
      <c r="Y57" s="9" t="s">
        <v>208</v>
      </c>
      <c r="Z57" s="8" t="n">
        <v>113435</v>
      </c>
      <c r="AA57" s="9" t="s">
        <v>85</v>
      </c>
      <c r="AB57" s="9" t="s">
        <v>86</v>
      </c>
      <c r="AC57" s="9" t="s">
        <v>87</v>
      </c>
      <c r="AD57" s="9"/>
      <c r="AE57" s="9"/>
      <c r="AF57" s="13" t="s">
        <v>99</v>
      </c>
      <c r="AG57" s="9" t="n">
        <v>110319</v>
      </c>
      <c r="AH57" s="13"/>
      <c r="AI57" s="9" t="n">
        <v>1590</v>
      </c>
      <c r="AJ57" s="9" t="n">
        <v>110001</v>
      </c>
      <c r="AK57" s="9"/>
      <c r="AL57" s="12" t="n">
        <v>40721</v>
      </c>
      <c r="AM57" s="8" t="n">
        <v>114572</v>
      </c>
      <c r="AN57" s="9" t="s">
        <v>100</v>
      </c>
      <c r="AO57" s="9" t="s">
        <v>101</v>
      </c>
      <c r="AP57" s="9" t="n">
        <v>549496274</v>
      </c>
      <c r="AQ57" s="14"/>
      <c r="AR57" s="15"/>
      <c r="AS57" s="16" t="n">
        <f aca="false">((P57*AQ57)*(AR57/100))/P57</f>
        <v>0</v>
      </c>
      <c r="AT57" s="16" t="n">
        <f aca="false">ROUND(P57*ROUND(AQ57,2),2)</f>
        <v>0</v>
      </c>
      <c r="AU57" s="16" t="n">
        <f aca="false">ROUND(AT57*((100+AR57)/100),2)</f>
        <v>0</v>
      </c>
    </row>
    <row r="58" customFormat="false" ht="13.5" hidden="false" customHeight="false" outlineLevel="0" collapsed="false">
      <c r="A58" s="8" t="n">
        <v>12129</v>
      </c>
      <c r="B58" s="9"/>
      <c r="C58" s="8" t="n">
        <v>113435</v>
      </c>
      <c r="D58" s="9" t="s">
        <v>85</v>
      </c>
      <c r="E58" s="9" t="s">
        <v>86</v>
      </c>
      <c r="F58" s="9" t="s">
        <v>87</v>
      </c>
      <c r="G58" s="9"/>
      <c r="H58" s="8" t="n">
        <v>28827</v>
      </c>
      <c r="I58" s="9" t="s">
        <v>71</v>
      </c>
      <c r="J58" s="9" t="s">
        <v>134</v>
      </c>
      <c r="K58" s="9" t="s">
        <v>135</v>
      </c>
      <c r="L58" s="10"/>
      <c r="M58" s="9" t="s">
        <v>59</v>
      </c>
      <c r="N58" s="9"/>
      <c r="O58" s="9" t="s">
        <v>60</v>
      </c>
      <c r="P58" s="11" t="n">
        <v>1</v>
      </c>
      <c r="Q58" s="12" t="n">
        <v>40819</v>
      </c>
      <c r="R58" s="12" t="n">
        <v>40823</v>
      </c>
      <c r="S58" s="9" t="n">
        <v>110319</v>
      </c>
      <c r="T58" s="9" t="s">
        <v>91</v>
      </c>
      <c r="U58" s="9" t="s">
        <v>92</v>
      </c>
      <c r="V58" s="9" t="s">
        <v>93</v>
      </c>
      <c r="W58" s="9" t="n">
        <v>4</v>
      </c>
      <c r="X58" s="9" t="s">
        <v>213</v>
      </c>
      <c r="Y58" s="9" t="s">
        <v>214</v>
      </c>
      <c r="Z58" s="8" t="n">
        <v>113435</v>
      </c>
      <c r="AA58" s="9" t="s">
        <v>85</v>
      </c>
      <c r="AB58" s="9" t="s">
        <v>86</v>
      </c>
      <c r="AC58" s="9" t="s">
        <v>87</v>
      </c>
      <c r="AD58" s="9"/>
      <c r="AE58" s="9"/>
      <c r="AF58" s="13" t="s">
        <v>99</v>
      </c>
      <c r="AG58" s="9" t="n">
        <v>110319</v>
      </c>
      <c r="AH58" s="13"/>
      <c r="AI58" s="9" t="n">
        <v>1590</v>
      </c>
      <c r="AJ58" s="9" t="n">
        <v>110001</v>
      </c>
      <c r="AK58" s="9"/>
      <c r="AL58" s="12" t="n">
        <v>40721</v>
      </c>
      <c r="AM58" s="8" t="n">
        <v>114572</v>
      </c>
      <c r="AN58" s="9" t="s">
        <v>100</v>
      </c>
      <c r="AO58" s="9" t="s">
        <v>101</v>
      </c>
      <c r="AP58" s="9" t="n">
        <v>549496274</v>
      </c>
      <c r="AQ58" s="14"/>
      <c r="AR58" s="15"/>
      <c r="AS58" s="16" t="n">
        <f aca="false">((P58*AQ58)*(AR58/100))/P58</f>
        <v>0</v>
      </c>
      <c r="AT58" s="16" t="n">
        <f aca="false">ROUND(P58*ROUND(AQ58,2),2)</f>
        <v>0</v>
      </c>
      <c r="AU58" s="16" t="n">
        <f aca="false">ROUND(AT58*((100+AR58)/100),2)</f>
        <v>0</v>
      </c>
    </row>
    <row r="59" customFormat="false" ht="14.1" hidden="false" customHeight="true" outlineLevel="0" collapsed="false">
      <c r="A59" s="17" t="s">
        <v>83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  <c r="Q59" s="17"/>
      <c r="R59" s="17"/>
      <c r="S59" s="17"/>
      <c r="T59" s="17"/>
      <c r="U59" s="17"/>
      <c r="V59" s="17"/>
      <c r="W59" s="17"/>
      <c r="X59" s="17"/>
      <c r="Y59" s="17"/>
      <c r="Z59" s="17"/>
      <c r="AA59" s="17"/>
      <c r="AB59" s="17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  <c r="AO59" s="17"/>
      <c r="AP59" s="17"/>
      <c r="AQ59" s="17"/>
      <c r="AR59" s="17" t="s">
        <v>84</v>
      </c>
      <c r="AS59" s="17"/>
      <c r="AT59" s="18" t="n">
        <f aca="false">SUM(AT57:AT58)</f>
        <v>0</v>
      </c>
      <c r="AU59" s="18" t="n">
        <f aca="false">SUM(AU57:AU58)</f>
        <v>0</v>
      </c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</row>
    <row r="61" customFormat="false" ht="12.75" hidden="false" customHeight="false" outlineLevel="0" collapsed="false">
      <c r="A61" s="8" t="n">
        <v>12136</v>
      </c>
      <c r="B61" s="9" t="s">
        <v>215</v>
      </c>
      <c r="C61" s="8" t="n">
        <v>2090</v>
      </c>
      <c r="D61" s="9" t="s">
        <v>216</v>
      </c>
      <c r="E61" s="9" t="s">
        <v>217</v>
      </c>
      <c r="F61" s="9" t="n">
        <v>549494642</v>
      </c>
      <c r="G61" s="9"/>
      <c r="H61" s="8" t="n">
        <v>28917</v>
      </c>
      <c r="I61" s="9" t="s">
        <v>71</v>
      </c>
      <c r="J61" s="9" t="s">
        <v>218</v>
      </c>
      <c r="K61" s="9" t="s">
        <v>219</v>
      </c>
      <c r="L61" s="10"/>
      <c r="M61" s="9" t="s">
        <v>59</v>
      </c>
      <c r="N61" s="9"/>
      <c r="O61" s="9" t="s">
        <v>60</v>
      </c>
      <c r="P61" s="11" t="n">
        <v>1</v>
      </c>
      <c r="Q61" s="12" t="n">
        <v>40786</v>
      </c>
      <c r="R61" s="12" t="n">
        <v>40786</v>
      </c>
      <c r="S61" s="9" t="n">
        <v>920000</v>
      </c>
      <c r="T61" s="9" t="s">
        <v>220</v>
      </c>
      <c r="U61" s="9" t="s">
        <v>221</v>
      </c>
      <c r="V61" s="9" t="s">
        <v>222</v>
      </c>
      <c r="W61" s="9" t="n">
        <v>2</v>
      </c>
      <c r="X61" s="9" t="s">
        <v>223</v>
      </c>
      <c r="Y61" s="9" t="s">
        <v>224</v>
      </c>
      <c r="Z61" s="8" t="n">
        <v>2090</v>
      </c>
      <c r="AA61" s="9" t="s">
        <v>216</v>
      </c>
      <c r="AB61" s="9" t="s">
        <v>217</v>
      </c>
      <c r="AC61" s="9" t="n">
        <v>549494642</v>
      </c>
      <c r="AD61" s="9"/>
      <c r="AE61" s="9"/>
      <c r="AF61" s="13" t="s">
        <v>225</v>
      </c>
      <c r="AG61" s="9" t="n">
        <v>925000</v>
      </c>
      <c r="AH61" s="13"/>
      <c r="AI61" s="9" t="n">
        <v>1111</v>
      </c>
      <c r="AJ61" s="9" t="n">
        <v>926000</v>
      </c>
      <c r="AK61" s="9"/>
      <c r="AL61" s="12" t="n">
        <v>40723</v>
      </c>
      <c r="AM61" s="8" t="n">
        <v>510</v>
      </c>
      <c r="AN61" s="9" t="s">
        <v>226</v>
      </c>
      <c r="AO61" s="9" t="s">
        <v>227</v>
      </c>
      <c r="AP61" s="9" t="n">
        <v>549492102</v>
      </c>
      <c r="AQ61" s="14"/>
      <c r="AR61" s="15"/>
      <c r="AS61" s="16" t="n">
        <f aca="false">((P61*AQ61)*(AR61/100))/P61</f>
        <v>0</v>
      </c>
      <c r="AT61" s="16" t="n">
        <f aca="false">ROUND(P61*ROUND(AQ61,2),2)</f>
        <v>0</v>
      </c>
      <c r="AU61" s="16" t="n">
        <f aca="false">ROUND(AT61*((100+AR61)/100),2)</f>
        <v>0</v>
      </c>
    </row>
    <row r="62" customFormat="false" ht="13.5" hidden="false" customHeight="false" outlineLevel="0" collapsed="false">
      <c r="A62" s="8" t="n">
        <v>12136</v>
      </c>
      <c r="B62" s="9" t="s">
        <v>215</v>
      </c>
      <c r="C62" s="8" t="n">
        <v>2090</v>
      </c>
      <c r="D62" s="9" t="s">
        <v>216</v>
      </c>
      <c r="E62" s="9" t="s">
        <v>217</v>
      </c>
      <c r="F62" s="9" t="n">
        <v>549494642</v>
      </c>
      <c r="G62" s="9"/>
      <c r="H62" s="8" t="n">
        <v>28919</v>
      </c>
      <c r="I62" s="9" t="s">
        <v>71</v>
      </c>
      <c r="J62" s="9" t="s">
        <v>228</v>
      </c>
      <c r="K62" s="9" t="s">
        <v>229</v>
      </c>
      <c r="L62" s="10"/>
      <c r="M62" s="9" t="s">
        <v>59</v>
      </c>
      <c r="N62" s="9"/>
      <c r="O62" s="9" t="s">
        <v>60</v>
      </c>
      <c r="P62" s="11" t="n">
        <v>1</v>
      </c>
      <c r="Q62" s="12" t="n">
        <v>40786</v>
      </c>
      <c r="R62" s="12" t="n">
        <v>40786</v>
      </c>
      <c r="S62" s="9" t="n">
        <v>920000</v>
      </c>
      <c r="T62" s="9" t="s">
        <v>220</v>
      </c>
      <c r="U62" s="9" t="s">
        <v>221</v>
      </c>
      <c r="V62" s="9" t="s">
        <v>222</v>
      </c>
      <c r="W62" s="9" t="n">
        <v>2</v>
      </c>
      <c r="X62" s="9" t="s">
        <v>223</v>
      </c>
      <c r="Y62" s="9" t="s">
        <v>224</v>
      </c>
      <c r="Z62" s="8" t="n">
        <v>2090</v>
      </c>
      <c r="AA62" s="9" t="s">
        <v>216</v>
      </c>
      <c r="AB62" s="9" t="s">
        <v>217</v>
      </c>
      <c r="AC62" s="9" t="n">
        <v>549494642</v>
      </c>
      <c r="AD62" s="9"/>
      <c r="AE62" s="9"/>
      <c r="AF62" s="13" t="s">
        <v>225</v>
      </c>
      <c r="AG62" s="9" t="n">
        <v>925000</v>
      </c>
      <c r="AH62" s="13"/>
      <c r="AI62" s="9" t="n">
        <v>1111</v>
      </c>
      <c r="AJ62" s="9" t="n">
        <v>926000</v>
      </c>
      <c r="AK62" s="9"/>
      <c r="AL62" s="12" t="n">
        <v>40723</v>
      </c>
      <c r="AM62" s="8" t="n">
        <v>510</v>
      </c>
      <c r="AN62" s="9" t="s">
        <v>226</v>
      </c>
      <c r="AO62" s="9" t="s">
        <v>227</v>
      </c>
      <c r="AP62" s="9" t="n">
        <v>549492102</v>
      </c>
      <c r="AQ62" s="14"/>
      <c r="AR62" s="15"/>
      <c r="AS62" s="16" t="n">
        <f aca="false">((P62*AQ62)*(AR62/100))/P62</f>
        <v>0</v>
      </c>
      <c r="AT62" s="16" t="n">
        <f aca="false">ROUND(P62*ROUND(AQ62,2),2)</f>
        <v>0</v>
      </c>
      <c r="AU62" s="16" t="n">
        <f aca="false">ROUND(AT62*((100+AR62)/100),2)</f>
        <v>0</v>
      </c>
    </row>
    <row r="63" customFormat="false" ht="14.1" hidden="false" customHeight="true" outlineLevel="0" collapsed="false">
      <c r="A63" s="17" t="s">
        <v>83</v>
      </c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7"/>
      <c r="T63" s="17"/>
      <c r="U63" s="17"/>
      <c r="V63" s="17"/>
      <c r="W63" s="17"/>
      <c r="X63" s="17"/>
      <c r="Y63" s="17"/>
      <c r="Z63" s="17"/>
      <c r="AA63" s="17"/>
      <c r="AB63" s="17"/>
      <c r="AC63" s="17"/>
      <c r="AD63" s="17"/>
      <c r="AE63" s="17"/>
      <c r="AF63" s="17"/>
      <c r="AG63" s="17"/>
      <c r="AH63" s="17"/>
      <c r="AI63" s="17"/>
      <c r="AJ63" s="17"/>
      <c r="AK63" s="17"/>
      <c r="AL63" s="17"/>
      <c r="AM63" s="17"/>
      <c r="AN63" s="17"/>
      <c r="AO63" s="17"/>
      <c r="AP63" s="17"/>
      <c r="AQ63" s="17"/>
      <c r="AR63" s="17" t="s">
        <v>84</v>
      </c>
      <c r="AS63" s="17"/>
      <c r="AT63" s="18" t="n">
        <f aca="false">SUM(AT61:AT62)</f>
        <v>0</v>
      </c>
      <c r="AU63" s="18" t="n">
        <f aca="false">SUM(AU61:AU62)</f>
        <v>0</v>
      </c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</row>
    <row r="65" customFormat="false" ht="26.25" hidden="false" customHeight="false" outlineLevel="0" collapsed="false">
      <c r="A65" s="8" t="n">
        <v>12137</v>
      </c>
      <c r="B65" s="9" t="s">
        <v>58</v>
      </c>
      <c r="C65" s="8" t="n">
        <v>68963</v>
      </c>
      <c r="D65" s="9" t="s">
        <v>230</v>
      </c>
      <c r="E65" s="9" t="s">
        <v>231</v>
      </c>
      <c r="F65" s="9" t="n">
        <v>549496125</v>
      </c>
      <c r="G65" s="9"/>
      <c r="H65" s="8" t="n">
        <v>28920</v>
      </c>
      <c r="I65" s="9" t="s">
        <v>56</v>
      </c>
      <c r="J65" s="9" t="s">
        <v>57</v>
      </c>
      <c r="K65" s="9" t="s">
        <v>58</v>
      </c>
      <c r="L65" s="10"/>
      <c r="M65" s="9" t="s">
        <v>59</v>
      </c>
      <c r="N65" s="9"/>
      <c r="O65" s="9" t="s">
        <v>60</v>
      </c>
      <c r="P65" s="11" t="n">
        <v>20</v>
      </c>
      <c r="Q65" s="12" t="n">
        <v>40787</v>
      </c>
      <c r="R65" s="12" t="n">
        <v>40795</v>
      </c>
      <c r="S65" s="9" t="n">
        <v>413200</v>
      </c>
      <c r="T65" s="9" t="s">
        <v>232</v>
      </c>
      <c r="U65" s="9" t="s">
        <v>233</v>
      </c>
      <c r="V65" s="9" t="s">
        <v>234</v>
      </c>
      <c r="W65" s="9" t="n">
        <v>2</v>
      </c>
      <c r="X65" s="9" t="s">
        <v>235</v>
      </c>
      <c r="Y65" s="9" t="s">
        <v>236</v>
      </c>
      <c r="Z65" s="8" t="n">
        <v>68963</v>
      </c>
      <c r="AA65" s="9" t="s">
        <v>230</v>
      </c>
      <c r="AB65" s="9" t="s">
        <v>231</v>
      </c>
      <c r="AC65" s="9" t="n">
        <v>549496125</v>
      </c>
      <c r="AD65" s="9" t="s">
        <v>237</v>
      </c>
      <c r="AE65" s="9"/>
      <c r="AF65" s="13" t="s">
        <v>238</v>
      </c>
      <c r="AG65" s="9" t="n">
        <v>413200</v>
      </c>
      <c r="AH65" s="13"/>
      <c r="AI65" s="9" t="n">
        <v>2126</v>
      </c>
      <c r="AJ65" s="9" t="n">
        <v>410000</v>
      </c>
      <c r="AK65" s="9"/>
      <c r="AL65" s="12" t="n">
        <v>40716</v>
      </c>
      <c r="AM65" s="8" t="n">
        <v>82416</v>
      </c>
      <c r="AN65" s="9" t="s">
        <v>239</v>
      </c>
      <c r="AO65" s="9" t="s">
        <v>240</v>
      </c>
      <c r="AP65" s="9" t="n">
        <v>549494582</v>
      </c>
      <c r="AQ65" s="14"/>
      <c r="AR65" s="15"/>
      <c r="AS65" s="16" t="n">
        <f aca="false">((P65*AQ65)*(AR65/100))/P65</f>
        <v>0</v>
      </c>
      <c r="AT65" s="16" t="n">
        <f aca="false">ROUND(P65*ROUND(AQ65,2),2)</f>
        <v>0</v>
      </c>
      <c r="AU65" s="16" t="n">
        <f aca="false">ROUND(AT65*((100+AR65)/100),2)</f>
        <v>0</v>
      </c>
    </row>
    <row r="66" customFormat="false" ht="14.1" hidden="false" customHeight="true" outlineLevel="0" collapsed="false">
      <c r="A66" s="17" t="s">
        <v>83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  <c r="Q66" s="17"/>
      <c r="R66" s="17"/>
      <c r="S66" s="17"/>
      <c r="T66" s="17"/>
      <c r="U66" s="17"/>
      <c r="V66" s="17"/>
      <c r="W66" s="17"/>
      <c r="X66" s="17"/>
      <c r="Y66" s="17"/>
      <c r="Z66" s="17"/>
      <c r="AA66" s="17"/>
      <c r="AB66" s="17"/>
      <c r="AC66" s="17"/>
      <c r="AD66" s="17"/>
      <c r="AE66" s="17"/>
      <c r="AF66" s="17"/>
      <c r="AG66" s="17"/>
      <c r="AH66" s="17"/>
      <c r="AI66" s="17"/>
      <c r="AJ66" s="17"/>
      <c r="AK66" s="17"/>
      <c r="AL66" s="17"/>
      <c r="AM66" s="17"/>
      <c r="AN66" s="17"/>
      <c r="AO66" s="17"/>
      <c r="AP66" s="17"/>
      <c r="AQ66" s="17"/>
      <c r="AR66" s="17" t="s">
        <v>84</v>
      </c>
      <c r="AS66" s="17"/>
      <c r="AT66" s="18" t="n">
        <f aca="false">SUM(AT65:AT65)</f>
        <v>0</v>
      </c>
      <c r="AU66" s="18" t="n">
        <f aca="false">SUM(AU65:AU65)</f>
        <v>0</v>
      </c>
    </row>
    <row r="67" customFormat="false" ht="12.75" hidden="false" customHeight="false" outlineLevel="0" collapsed="false">
      <c r="A67" s="19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</row>
    <row r="68" customFormat="false" ht="25.5" hidden="false" customHeight="false" outlineLevel="0" collapsed="false">
      <c r="A68" s="8" t="n">
        <v>12182</v>
      </c>
      <c r="B68" s="9"/>
      <c r="C68" s="8" t="n">
        <v>68963</v>
      </c>
      <c r="D68" s="9" t="s">
        <v>230</v>
      </c>
      <c r="E68" s="9" t="s">
        <v>231</v>
      </c>
      <c r="F68" s="9" t="n">
        <v>549496125</v>
      </c>
      <c r="G68" s="9"/>
      <c r="H68" s="8" t="n">
        <v>29013</v>
      </c>
      <c r="I68" s="9" t="s">
        <v>56</v>
      </c>
      <c r="J68" s="9" t="s">
        <v>57</v>
      </c>
      <c r="K68" s="9" t="s">
        <v>58</v>
      </c>
      <c r="L68" s="10"/>
      <c r="M68" s="9" t="s">
        <v>59</v>
      </c>
      <c r="N68" s="20" t="s">
        <v>241</v>
      </c>
      <c r="O68" s="9" t="s">
        <v>60</v>
      </c>
      <c r="P68" s="11" t="n">
        <v>20</v>
      </c>
      <c r="Q68" s="12" t="n">
        <v>40787</v>
      </c>
      <c r="R68" s="12" t="n">
        <v>40795</v>
      </c>
      <c r="S68" s="9" t="n">
        <v>413200</v>
      </c>
      <c r="T68" s="9" t="s">
        <v>232</v>
      </c>
      <c r="U68" s="9" t="s">
        <v>233</v>
      </c>
      <c r="V68" s="9" t="s">
        <v>234</v>
      </c>
      <c r="W68" s="9" t="n">
        <v>2</v>
      </c>
      <c r="X68" s="9" t="s">
        <v>235</v>
      </c>
      <c r="Y68" s="9" t="s">
        <v>236</v>
      </c>
      <c r="Z68" s="8" t="n">
        <v>68963</v>
      </c>
      <c r="AA68" s="9" t="s">
        <v>230</v>
      </c>
      <c r="AB68" s="9" t="s">
        <v>231</v>
      </c>
      <c r="AC68" s="9" t="n">
        <v>549496125</v>
      </c>
      <c r="AD68" s="9" t="s">
        <v>242</v>
      </c>
      <c r="AE68" s="9"/>
      <c r="AF68" s="13" t="s">
        <v>243</v>
      </c>
      <c r="AG68" s="9" t="n">
        <v>413200</v>
      </c>
      <c r="AH68" s="13"/>
      <c r="AI68" s="9" t="n">
        <v>1181</v>
      </c>
      <c r="AJ68" s="9" t="n">
        <v>410000</v>
      </c>
      <c r="AK68" s="9"/>
      <c r="AL68" s="12" t="n">
        <v>40717</v>
      </c>
      <c r="AM68" s="8" t="n">
        <v>1317</v>
      </c>
      <c r="AN68" s="9" t="s">
        <v>244</v>
      </c>
      <c r="AO68" s="9" t="s">
        <v>245</v>
      </c>
      <c r="AP68" s="9" t="n">
        <v>549493674</v>
      </c>
      <c r="AQ68" s="14"/>
      <c r="AR68" s="15"/>
      <c r="AS68" s="16" t="n">
        <f aca="false">((P68*AQ68)*(AR68/100))/P68</f>
        <v>0</v>
      </c>
      <c r="AT68" s="16" t="n">
        <f aca="false">ROUND(P68*ROUND(AQ68,2),2)</f>
        <v>0</v>
      </c>
      <c r="AU68" s="16" t="n">
        <f aca="false">ROUND(AT68*((100+AR68)/100),2)</f>
        <v>0</v>
      </c>
    </row>
    <row r="69" customFormat="false" ht="26.25" hidden="false" customHeight="false" outlineLevel="0" collapsed="false">
      <c r="A69" s="8" t="n">
        <v>12182</v>
      </c>
      <c r="B69" s="9"/>
      <c r="C69" s="8" t="n">
        <v>68963</v>
      </c>
      <c r="D69" s="9" t="s">
        <v>230</v>
      </c>
      <c r="E69" s="9" t="s">
        <v>231</v>
      </c>
      <c r="F69" s="9" t="n">
        <v>549496125</v>
      </c>
      <c r="G69" s="9"/>
      <c r="H69" s="8" t="n">
        <v>29014</v>
      </c>
      <c r="I69" s="9" t="s">
        <v>68</v>
      </c>
      <c r="J69" s="9" t="s">
        <v>69</v>
      </c>
      <c r="K69" s="9" t="s">
        <v>70</v>
      </c>
      <c r="L69" s="10"/>
      <c r="M69" s="9" t="s">
        <v>59</v>
      </c>
      <c r="N69" s="9"/>
      <c r="O69" s="9" t="s">
        <v>60</v>
      </c>
      <c r="P69" s="11" t="n">
        <v>5</v>
      </c>
      <c r="Q69" s="12" t="n">
        <v>40787</v>
      </c>
      <c r="R69" s="12" t="n">
        <v>40795</v>
      </c>
      <c r="S69" s="9" t="n">
        <v>413200</v>
      </c>
      <c r="T69" s="9" t="s">
        <v>232</v>
      </c>
      <c r="U69" s="9" t="s">
        <v>233</v>
      </c>
      <c r="V69" s="9" t="s">
        <v>234</v>
      </c>
      <c r="W69" s="9" t="n">
        <v>2</v>
      </c>
      <c r="X69" s="9" t="s">
        <v>235</v>
      </c>
      <c r="Y69" s="9" t="s">
        <v>236</v>
      </c>
      <c r="Z69" s="8" t="n">
        <v>68963</v>
      </c>
      <c r="AA69" s="9" t="s">
        <v>230</v>
      </c>
      <c r="AB69" s="9" t="s">
        <v>231</v>
      </c>
      <c r="AC69" s="9" t="n">
        <v>549496125</v>
      </c>
      <c r="AD69" s="9" t="s">
        <v>242</v>
      </c>
      <c r="AE69" s="9"/>
      <c r="AF69" s="13" t="s">
        <v>243</v>
      </c>
      <c r="AG69" s="9" t="n">
        <v>413200</v>
      </c>
      <c r="AH69" s="13"/>
      <c r="AI69" s="9" t="n">
        <v>1181</v>
      </c>
      <c r="AJ69" s="9" t="n">
        <v>410000</v>
      </c>
      <c r="AK69" s="9"/>
      <c r="AL69" s="12" t="n">
        <v>40717</v>
      </c>
      <c r="AM69" s="8" t="n">
        <v>1317</v>
      </c>
      <c r="AN69" s="9" t="s">
        <v>244</v>
      </c>
      <c r="AO69" s="9" t="s">
        <v>245</v>
      </c>
      <c r="AP69" s="9" t="n">
        <v>549493674</v>
      </c>
      <c r="AQ69" s="14"/>
      <c r="AR69" s="15"/>
      <c r="AS69" s="16" t="n">
        <f aca="false">((P69*AQ69)*(AR69/100))/P69</f>
        <v>0</v>
      </c>
      <c r="AT69" s="16" t="n">
        <f aca="false">ROUND(P69*ROUND(AQ69,2),2)</f>
        <v>0</v>
      </c>
      <c r="AU69" s="16" t="n">
        <f aca="false">ROUND(AT69*((100+AR69)/100),2)</f>
        <v>0</v>
      </c>
    </row>
    <row r="70" customFormat="false" ht="14.1" hidden="false" customHeight="true" outlineLevel="0" collapsed="false">
      <c r="A70" s="17" t="s">
        <v>83</v>
      </c>
      <c r="B70" s="17"/>
      <c r="C70" s="17"/>
      <c r="D70" s="17"/>
      <c r="E70" s="17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  <c r="Q70" s="17"/>
      <c r="R70" s="17"/>
      <c r="S70" s="17"/>
      <c r="T70" s="17"/>
      <c r="U70" s="17"/>
      <c r="V70" s="17"/>
      <c r="W70" s="17"/>
      <c r="X70" s="17"/>
      <c r="Y70" s="17"/>
      <c r="Z70" s="17"/>
      <c r="AA70" s="17"/>
      <c r="AB70" s="17"/>
      <c r="AC70" s="17"/>
      <c r="AD70" s="17"/>
      <c r="AE70" s="17"/>
      <c r="AF70" s="17"/>
      <c r="AG70" s="17"/>
      <c r="AH70" s="17"/>
      <c r="AI70" s="17"/>
      <c r="AJ70" s="17"/>
      <c r="AK70" s="17"/>
      <c r="AL70" s="17"/>
      <c r="AM70" s="17"/>
      <c r="AN70" s="17"/>
      <c r="AO70" s="17"/>
      <c r="AP70" s="17"/>
      <c r="AQ70" s="17"/>
      <c r="AR70" s="17" t="s">
        <v>84</v>
      </c>
      <c r="AS70" s="17"/>
      <c r="AT70" s="18" t="n">
        <f aca="false">SUM(AT68:AT69)</f>
        <v>0</v>
      </c>
      <c r="AU70" s="18" t="n">
        <f aca="false">SUM(AU68:AU69)</f>
        <v>0</v>
      </c>
    </row>
    <row r="71" customFormat="false" ht="12.75" hidden="false" customHeight="false" outlineLevel="0" collapsed="false">
      <c r="A71" s="19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</row>
    <row r="72" customFormat="false" ht="13.5" hidden="false" customHeight="false" outlineLevel="0" collapsed="false">
      <c r="A72" s="8" t="n">
        <v>12221</v>
      </c>
      <c r="B72" s="9"/>
      <c r="C72" s="8" t="n">
        <v>113435</v>
      </c>
      <c r="D72" s="9" t="s">
        <v>85</v>
      </c>
      <c r="E72" s="9" t="s">
        <v>86</v>
      </c>
      <c r="F72" s="9" t="s">
        <v>87</v>
      </c>
      <c r="G72" s="9"/>
      <c r="H72" s="8" t="n">
        <v>29027</v>
      </c>
      <c r="I72" s="9" t="s">
        <v>71</v>
      </c>
      <c r="J72" s="9" t="s">
        <v>228</v>
      </c>
      <c r="K72" s="9" t="s">
        <v>229</v>
      </c>
      <c r="L72" s="10"/>
      <c r="M72" s="9" t="s">
        <v>59</v>
      </c>
      <c r="N72" s="9"/>
      <c r="O72" s="9" t="s">
        <v>60</v>
      </c>
      <c r="P72" s="11" t="n">
        <v>1</v>
      </c>
      <c r="Q72" s="12" t="n">
        <v>40787</v>
      </c>
      <c r="R72" s="12" t="n">
        <v>40795</v>
      </c>
      <c r="S72" s="9" t="n">
        <v>110319</v>
      </c>
      <c r="T72" s="9" t="s">
        <v>91</v>
      </c>
      <c r="U72" s="9" t="s">
        <v>92</v>
      </c>
      <c r="V72" s="9" t="s">
        <v>93</v>
      </c>
      <c r="W72" s="9" t="n">
        <v>4</v>
      </c>
      <c r="X72" s="9" t="s">
        <v>246</v>
      </c>
      <c r="Y72" s="9" t="s">
        <v>247</v>
      </c>
      <c r="Z72" s="8" t="n">
        <v>141920</v>
      </c>
      <c r="AA72" s="9" t="s">
        <v>248</v>
      </c>
      <c r="AB72" s="9" t="s">
        <v>249</v>
      </c>
      <c r="AC72" s="9" t="n">
        <v>532234456</v>
      </c>
      <c r="AD72" s="9"/>
      <c r="AE72" s="9"/>
      <c r="AF72" s="13" t="s">
        <v>250</v>
      </c>
      <c r="AG72" s="9" t="n">
        <v>110319</v>
      </c>
      <c r="AH72" s="13"/>
      <c r="AI72" s="9" t="n">
        <v>2126</v>
      </c>
      <c r="AJ72" s="9"/>
      <c r="AK72" s="9"/>
      <c r="AL72" s="12" t="n">
        <v>40717</v>
      </c>
      <c r="AM72" s="8" t="n">
        <v>71313</v>
      </c>
      <c r="AN72" s="9" t="s">
        <v>251</v>
      </c>
      <c r="AO72" s="9" t="s">
        <v>252</v>
      </c>
      <c r="AP72" s="9" t="n">
        <v>549495095</v>
      </c>
      <c r="AQ72" s="14"/>
      <c r="AR72" s="15"/>
      <c r="AS72" s="16" t="n">
        <f aca="false">((P72*AQ72)*(AR72/100))/P72</f>
        <v>0</v>
      </c>
      <c r="AT72" s="16" t="n">
        <f aca="false">ROUND(P72*ROUND(AQ72,2),2)</f>
        <v>0</v>
      </c>
      <c r="AU72" s="16" t="n">
        <f aca="false">ROUND(AT72*((100+AR72)/100),2)</f>
        <v>0</v>
      </c>
    </row>
    <row r="73" customFormat="false" ht="14.1" hidden="false" customHeight="true" outlineLevel="0" collapsed="false">
      <c r="A73" s="17" t="s">
        <v>83</v>
      </c>
      <c r="B73" s="17"/>
      <c r="C73" s="17"/>
      <c r="D73" s="17"/>
      <c r="E73" s="17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  <c r="Q73" s="17"/>
      <c r="R73" s="17"/>
      <c r="S73" s="17"/>
      <c r="T73" s="17"/>
      <c r="U73" s="17"/>
      <c r="V73" s="17"/>
      <c r="W73" s="17"/>
      <c r="X73" s="17"/>
      <c r="Y73" s="17"/>
      <c r="Z73" s="17"/>
      <c r="AA73" s="17"/>
      <c r="AB73" s="17"/>
      <c r="AC73" s="17"/>
      <c r="AD73" s="17"/>
      <c r="AE73" s="17"/>
      <c r="AF73" s="17"/>
      <c r="AG73" s="17"/>
      <c r="AH73" s="17"/>
      <c r="AI73" s="17"/>
      <c r="AJ73" s="17"/>
      <c r="AK73" s="17"/>
      <c r="AL73" s="17"/>
      <c r="AM73" s="17"/>
      <c r="AN73" s="17"/>
      <c r="AO73" s="17"/>
      <c r="AP73" s="17"/>
      <c r="AQ73" s="17"/>
      <c r="AR73" s="17" t="s">
        <v>84</v>
      </c>
      <c r="AS73" s="17"/>
      <c r="AT73" s="18" t="n">
        <f aca="false">SUM(AT72:AT72)</f>
        <v>0</v>
      </c>
      <c r="AU73" s="18" t="n">
        <f aca="false">SUM(AU72:AU72)</f>
        <v>0</v>
      </c>
    </row>
    <row r="74" customFormat="false" ht="12.75" hidden="false" customHeight="false" outlineLevel="0" collapsed="false">
      <c r="A74" s="19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</row>
    <row r="75" customFormat="false" ht="13.5" hidden="false" customHeight="false" outlineLevel="0" collapsed="false">
      <c r="A75" s="8" t="n">
        <v>12230</v>
      </c>
      <c r="B75" s="9"/>
      <c r="C75" s="8" t="n">
        <v>38299</v>
      </c>
      <c r="D75" s="9" t="s">
        <v>143</v>
      </c>
      <c r="E75" s="9" t="s">
        <v>144</v>
      </c>
      <c r="F75" s="9" t="n">
        <v>549491472</v>
      </c>
      <c r="G75" s="9"/>
      <c r="H75" s="8" t="n">
        <v>29144</v>
      </c>
      <c r="I75" s="9" t="s">
        <v>88</v>
      </c>
      <c r="J75" s="9" t="s">
        <v>253</v>
      </c>
      <c r="K75" s="9" t="s">
        <v>254</v>
      </c>
      <c r="L75" s="10"/>
      <c r="M75" s="9" t="s">
        <v>59</v>
      </c>
      <c r="N75" s="9"/>
      <c r="O75" s="9" t="s">
        <v>60</v>
      </c>
      <c r="P75" s="11" t="n">
        <v>2</v>
      </c>
      <c r="Q75" s="12" t="n">
        <v>40794</v>
      </c>
      <c r="R75" s="12" t="n">
        <v>40847</v>
      </c>
      <c r="S75" s="9" t="n">
        <v>313010</v>
      </c>
      <c r="T75" s="9" t="s">
        <v>145</v>
      </c>
      <c r="U75" s="9" t="s">
        <v>255</v>
      </c>
      <c r="V75" s="9" t="s">
        <v>109</v>
      </c>
      <c r="W75" s="9"/>
      <c r="X75" s="9"/>
      <c r="Y75" s="9"/>
      <c r="Z75" s="8" t="n">
        <v>108413</v>
      </c>
      <c r="AA75" s="9" t="s">
        <v>256</v>
      </c>
      <c r="AB75" s="9" t="s">
        <v>257</v>
      </c>
      <c r="AC75" s="9" t="n">
        <v>549495477</v>
      </c>
      <c r="AD75" s="9"/>
      <c r="AE75" s="9"/>
      <c r="AF75" s="13" t="s">
        <v>258</v>
      </c>
      <c r="AG75" s="9" t="n">
        <v>313010</v>
      </c>
      <c r="AH75" s="13"/>
      <c r="AI75" s="9" t="n">
        <v>2615</v>
      </c>
      <c r="AJ75" s="9"/>
      <c r="AK75" s="9"/>
      <c r="AL75" s="12" t="n">
        <v>40718</v>
      </c>
      <c r="AM75" s="8" t="n">
        <v>22</v>
      </c>
      <c r="AN75" s="9" t="s">
        <v>150</v>
      </c>
      <c r="AO75" s="9" t="s">
        <v>151</v>
      </c>
      <c r="AP75" s="9" t="n">
        <v>549495801</v>
      </c>
      <c r="AQ75" s="14"/>
      <c r="AR75" s="15"/>
      <c r="AS75" s="16" t="n">
        <f aca="false">((P75*AQ75)*(AR75/100))/P75</f>
        <v>0</v>
      </c>
      <c r="AT75" s="16" t="n">
        <f aca="false">ROUND(P75*ROUND(AQ75,2),2)</f>
        <v>0</v>
      </c>
      <c r="AU75" s="16" t="n">
        <f aca="false">ROUND(AT75*((100+AR75)/100),2)</f>
        <v>0</v>
      </c>
    </row>
    <row r="76" customFormat="false" ht="14.1" hidden="false" customHeight="true" outlineLevel="0" collapsed="false">
      <c r="A76" s="17" t="s">
        <v>83</v>
      </c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7"/>
      <c r="T76" s="17"/>
      <c r="U76" s="17"/>
      <c r="V76" s="17"/>
      <c r="W76" s="17"/>
      <c r="X76" s="17"/>
      <c r="Y76" s="17"/>
      <c r="Z76" s="17"/>
      <c r="AA76" s="17"/>
      <c r="AB76" s="17"/>
      <c r="AC76" s="17"/>
      <c r="AD76" s="17"/>
      <c r="AE76" s="17"/>
      <c r="AF76" s="17"/>
      <c r="AG76" s="17"/>
      <c r="AH76" s="17"/>
      <c r="AI76" s="17"/>
      <c r="AJ76" s="17"/>
      <c r="AK76" s="17"/>
      <c r="AL76" s="17"/>
      <c r="AM76" s="17"/>
      <c r="AN76" s="17"/>
      <c r="AO76" s="17"/>
      <c r="AP76" s="17"/>
      <c r="AQ76" s="17"/>
      <c r="AR76" s="17" t="s">
        <v>84</v>
      </c>
      <c r="AS76" s="17"/>
      <c r="AT76" s="18" t="n">
        <f aca="false">SUM(AT75:AT75)</f>
        <v>0</v>
      </c>
      <c r="AU76" s="18" t="n">
        <f aca="false">SUM(AU75:AU75)</f>
        <v>0</v>
      </c>
    </row>
    <row r="77" customFormat="false" ht="12.7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</row>
    <row r="78" customFormat="false" ht="13.5" hidden="false" customHeight="false" outlineLevel="0" collapsed="false">
      <c r="A78" s="8" t="n">
        <v>12282</v>
      </c>
      <c r="B78" s="9"/>
      <c r="C78" s="8" t="n">
        <v>107322</v>
      </c>
      <c r="D78" s="9" t="s">
        <v>259</v>
      </c>
      <c r="E78" s="9" t="s">
        <v>260</v>
      </c>
      <c r="F78" s="9" t="n">
        <v>549495016</v>
      </c>
      <c r="G78" s="9"/>
      <c r="H78" s="8" t="n">
        <v>29169</v>
      </c>
      <c r="I78" s="9" t="s">
        <v>261</v>
      </c>
      <c r="J78" s="9" t="s">
        <v>262</v>
      </c>
      <c r="K78" s="9" t="s">
        <v>263</v>
      </c>
      <c r="L78" s="10"/>
      <c r="M78" s="9" t="s">
        <v>59</v>
      </c>
      <c r="N78" s="9"/>
      <c r="O78" s="9" t="s">
        <v>60</v>
      </c>
      <c r="P78" s="11" t="n">
        <v>1</v>
      </c>
      <c r="Q78" s="12" t="n">
        <v>40786</v>
      </c>
      <c r="R78" s="12" t="n">
        <v>40847</v>
      </c>
      <c r="S78" s="9" t="n">
        <v>820000</v>
      </c>
      <c r="T78" s="9" t="s">
        <v>264</v>
      </c>
      <c r="U78" s="9" t="s">
        <v>265</v>
      </c>
      <c r="V78" s="9" t="s">
        <v>109</v>
      </c>
      <c r="W78" s="9" t="n">
        <v>1</v>
      </c>
      <c r="X78" s="9"/>
      <c r="Y78" s="9"/>
      <c r="Z78" s="8" t="n">
        <v>107322</v>
      </c>
      <c r="AA78" s="9" t="s">
        <v>259</v>
      </c>
      <c r="AB78" s="9" t="s">
        <v>260</v>
      </c>
      <c r="AC78" s="9" t="n">
        <v>549495016</v>
      </c>
      <c r="AD78" s="9"/>
      <c r="AE78" s="9"/>
      <c r="AF78" s="13" t="s">
        <v>266</v>
      </c>
      <c r="AG78" s="9" t="n">
        <v>829080</v>
      </c>
      <c r="AH78" s="13"/>
      <c r="AI78" s="9" t="n">
        <v>1111</v>
      </c>
      <c r="AJ78" s="9" t="n">
        <v>826000</v>
      </c>
      <c r="AK78" s="9"/>
      <c r="AL78" s="12" t="n">
        <v>40721</v>
      </c>
      <c r="AM78" s="8" t="n">
        <v>109493</v>
      </c>
      <c r="AN78" s="9" t="s">
        <v>267</v>
      </c>
      <c r="AO78" s="9" t="s">
        <v>268</v>
      </c>
      <c r="AP78" s="9" t="n">
        <v>549492901</v>
      </c>
      <c r="AQ78" s="14"/>
      <c r="AR78" s="15"/>
      <c r="AS78" s="16" t="n">
        <f aca="false">((P78*AQ78)*(AR78/100))/P78</f>
        <v>0</v>
      </c>
      <c r="AT78" s="16" t="n">
        <f aca="false">ROUND(P78*ROUND(AQ78,2),2)</f>
        <v>0</v>
      </c>
      <c r="AU78" s="16" t="n">
        <f aca="false">ROUND(AT78*((100+AR78)/100),2)</f>
        <v>0</v>
      </c>
    </row>
    <row r="79" customFormat="false" ht="14.1" hidden="false" customHeight="true" outlineLevel="0" collapsed="false">
      <c r="A79" s="17" t="s">
        <v>83</v>
      </c>
      <c r="B79" s="17"/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  <c r="Q79" s="17"/>
      <c r="R79" s="17"/>
      <c r="S79" s="17"/>
      <c r="T79" s="17"/>
      <c r="U79" s="17"/>
      <c r="V79" s="17"/>
      <c r="W79" s="17"/>
      <c r="X79" s="17"/>
      <c r="Y79" s="17"/>
      <c r="Z79" s="17"/>
      <c r="AA79" s="17"/>
      <c r="AB79" s="17"/>
      <c r="AC79" s="17"/>
      <c r="AD79" s="17"/>
      <c r="AE79" s="17"/>
      <c r="AF79" s="17"/>
      <c r="AG79" s="17"/>
      <c r="AH79" s="17"/>
      <c r="AI79" s="17"/>
      <c r="AJ79" s="17"/>
      <c r="AK79" s="17"/>
      <c r="AL79" s="17"/>
      <c r="AM79" s="17"/>
      <c r="AN79" s="17"/>
      <c r="AO79" s="17"/>
      <c r="AP79" s="17"/>
      <c r="AQ79" s="17"/>
      <c r="AR79" s="17" t="s">
        <v>84</v>
      </c>
      <c r="AS79" s="17"/>
      <c r="AT79" s="18" t="n">
        <f aca="false">SUM(AT78:AT78)</f>
        <v>0</v>
      </c>
      <c r="AU79" s="18" t="n">
        <f aca="false">SUM(AU78:AU78)</f>
        <v>0</v>
      </c>
    </row>
    <row r="80" customFormat="false" ht="12.75" hidden="false" customHeight="false" outlineLevel="0" collapsed="false">
      <c r="A80" s="19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</row>
    <row r="81" customFormat="false" ht="13.5" hidden="false" customHeight="false" outlineLevel="0" collapsed="false">
      <c r="A81" s="8" t="n">
        <v>12308</v>
      </c>
      <c r="B81" s="9"/>
      <c r="C81" s="8" t="n">
        <v>917</v>
      </c>
      <c r="D81" s="9" t="s">
        <v>204</v>
      </c>
      <c r="E81" s="9" t="s">
        <v>205</v>
      </c>
      <c r="F81" s="9" t="n">
        <v>532234226</v>
      </c>
      <c r="G81" s="9"/>
      <c r="H81" s="8" t="n">
        <v>29312</v>
      </c>
      <c r="I81" s="9" t="s">
        <v>56</v>
      </c>
      <c r="J81" s="9" t="s">
        <v>57</v>
      </c>
      <c r="K81" s="9" t="s">
        <v>58</v>
      </c>
      <c r="L81" s="10"/>
      <c r="M81" s="9" t="s">
        <v>59</v>
      </c>
      <c r="N81" s="9"/>
      <c r="O81" s="9" t="s">
        <v>60</v>
      </c>
      <c r="P81" s="11" t="n">
        <v>5</v>
      </c>
      <c r="Q81" s="12" t="n">
        <v>40798</v>
      </c>
      <c r="R81" s="12" t="n">
        <v>40802</v>
      </c>
      <c r="S81" s="9" t="n">
        <v>110317</v>
      </c>
      <c r="T81" s="9" t="s">
        <v>206</v>
      </c>
      <c r="U81" s="9" t="s">
        <v>92</v>
      </c>
      <c r="V81" s="9" t="s">
        <v>93</v>
      </c>
      <c r="W81" s="9" t="n">
        <v>4</v>
      </c>
      <c r="X81" s="9" t="s">
        <v>207</v>
      </c>
      <c r="Y81" s="9" t="s">
        <v>208</v>
      </c>
      <c r="Z81" s="8" t="n">
        <v>917</v>
      </c>
      <c r="AA81" s="9" t="s">
        <v>204</v>
      </c>
      <c r="AB81" s="9" t="s">
        <v>205</v>
      </c>
      <c r="AC81" s="9" t="n">
        <v>532234226</v>
      </c>
      <c r="AD81" s="9"/>
      <c r="AE81" s="9"/>
      <c r="AF81" s="13" t="s">
        <v>99</v>
      </c>
      <c r="AG81" s="9" t="n">
        <v>110317</v>
      </c>
      <c r="AH81" s="13"/>
      <c r="AI81" s="9" t="n">
        <v>1590</v>
      </c>
      <c r="AJ81" s="9" t="n">
        <v>110001</v>
      </c>
      <c r="AK81" s="9"/>
      <c r="AL81" s="12" t="n">
        <v>40721</v>
      </c>
      <c r="AM81" s="8" t="n">
        <v>114572</v>
      </c>
      <c r="AN81" s="9" t="s">
        <v>100</v>
      </c>
      <c r="AO81" s="9" t="s">
        <v>101</v>
      </c>
      <c r="AP81" s="9" t="n">
        <v>549496274</v>
      </c>
      <c r="AQ81" s="14"/>
      <c r="AR81" s="15"/>
      <c r="AS81" s="16" t="n">
        <f aca="false">((P81*AQ81)*(AR81/100))/P81</f>
        <v>0</v>
      </c>
      <c r="AT81" s="16" t="n">
        <f aca="false">ROUND(P81*ROUND(AQ81,2),2)</f>
        <v>0</v>
      </c>
      <c r="AU81" s="16" t="n">
        <f aca="false">ROUND(AT81*((100+AR81)/100),2)</f>
        <v>0</v>
      </c>
    </row>
    <row r="82" customFormat="false" ht="14.1" hidden="false" customHeight="true" outlineLevel="0" collapsed="false">
      <c r="A82" s="17" t="s">
        <v>83</v>
      </c>
      <c r="B82" s="17"/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  <c r="Q82" s="17"/>
      <c r="R82" s="17"/>
      <c r="S82" s="17"/>
      <c r="T82" s="17"/>
      <c r="U82" s="17"/>
      <c r="V82" s="17"/>
      <c r="W82" s="17"/>
      <c r="X82" s="17"/>
      <c r="Y82" s="17"/>
      <c r="Z82" s="17"/>
      <c r="AA82" s="17"/>
      <c r="AB82" s="17"/>
      <c r="AC82" s="17"/>
      <c r="AD82" s="17"/>
      <c r="AE82" s="17"/>
      <c r="AF82" s="17"/>
      <c r="AG82" s="17"/>
      <c r="AH82" s="17"/>
      <c r="AI82" s="17"/>
      <c r="AJ82" s="17"/>
      <c r="AK82" s="17"/>
      <c r="AL82" s="17"/>
      <c r="AM82" s="17"/>
      <c r="AN82" s="17"/>
      <c r="AO82" s="17"/>
      <c r="AP82" s="17"/>
      <c r="AQ82" s="17"/>
      <c r="AR82" s="17" t="s">
        <v>84</v>
      </c>
      <c r="AS82" s="17"/>
      <c r="AT82" s="18" t="n">
        <f aca="false">SUM(AT81:AT81)</f>
        <v>0</v>
      </c>
      <c r="AU82" s="18" t="n">
        <f aca="false">SUM(AU81:AU81)</f>
        <v>0</v>
      </c>
    </row>
    <row r="83" customFormat="false" ht="12.7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</row>
    <row r="84" customFormat="false" ht="25.5" hidden="false" customHeight="false" outlineLevel="0" collapsed="false">
      <c r="A84" s="8" t="n">
        <v>12324</v>
      </c>
      <c r="B84" s="9" t="s">
        <v>269</v>
      </c>
      <c r="C84" s="8" t="n">
        <v>645</v>
      </c>
      <c r="D84" s="9" t="s">
        <v>270</v>
      </c>
      <c r="E84" s="9" t="s">
        <v>271</v>
      </c>
      <c r="F84" s="9" t="n">
        <v>549493174</v>
      </c>
      <c r="G84" s="9"/>
      <c r="H84" s="8" t="n">
        <v>29339</v>
      </c>
      <c r="I84" s="9" t="s">
        <v>104</v>
      </c>
      <c r="J84" s="9" t="s">
        <v>105</v>
      </c>
      <c r="K84" s="9" t="s">
        <v>106</v>
      </c>
      <c r="L84" s="10"/>
      <c r="M84" s="9" t="s">
        <v>59</v>
      </c>
      <c r="N84" s="9"/>
      <c r="O84" s="9" t="s">
        <v>60</v>
      </c>
      <c r="P84" s="11" t="n">
        <v>2</v>
      </c>
      <c r="Q84" s="12" t="n">
        <v>40787</v>
      </c>
      <c r="R84" s="12" t="n">
        <v>40816</v>
      </c>
      <c r="S84" s="9" t="n">
        <v>212700</v>
      </c>
      <c r="T84" s="9" t="s">
        <v>272</v>
      </c>
      <c r="U84" s="9" t="s">
        <v>273</v>
      </c>
      <c r="V84" s="9" t="s">
        <v>274</v>
      </c>
      <c r="W84" s="9" t="n">
        <v>4</v>
      </c>
      <c r="X84" s="9" t="s">
        <v>275</v>
      </c>
      <c r="Y84" s="9" t="s">
        <v>276</v>
      </c>
      <c r="Z84" s="8" t="n">
        <v>53241</v>
      </c>
      <c r="AA84" s="9" t="s">
        <v>277</v>
      </c>
      <c r="AB84" s="9" t="s">
        <v>278</v>
      </c>
      <c r="AC84" s="9" t="n">
        <v>549495019</v>
      </c>
      <c r="AD84" s="9" t="s">
        <v>279</v>
      </c>
      <c r="AE84" s="9"/>
      <c r="AF84" s="13" t="s">
        <v>280</v>
      </c>
      <c r="AG84" s="9" t="n">
        <v>212700</v>
      </c>
      <c r="AH84" s="13"/>
      <c r="AI84" s="9" t="n">
        <v>2126</v>
      </c>
      <c r="AJ84" s="9"/>
      <c r="AK84" s="9"/>
      <c r="AL84" s="12" t="n">
        <v>40721</v>
      </c>
      <c r="AM84" s="8" t="n">
        <v>213180</v>
      </c>
      <c r="AN84" s="9" t="s">
        <v>173</v>
      </c>
      <c r="AO84" s="9" t="s">
        <v>174</v>
      </c>
      <c r="AP84" s="9" t="n">
        <v>549491502</v>
      </c>
      <c r="AQ84" s="14"/>
      <c r="AR84" s="15"/>
      <c r="AS84" s="16" t="n">
        <f aca="false">((P84*AQ84)*(AR84/100))/P84</f>
        <v>0</v>
      </c>
      <c r="AT84" s="16" t="n">
        <f aca="false">ROUND(P84*ROUND(AQ84,2),2)</f>
        <v>0</v>
      </c>
      <c r="AU84" s="16" t="n">
        <f aca="false">ROUND(AT84*((100+AR84)/100),2)</f>
        <v>0</v>
      </c>
    </row>
    <row r="85" customFormat="false" ht="25.5" hidden="false" customHeight="false" outlineLevel="0" collapsed="false">
      <c r="A85" s="8" t="n">
        <v>12324</v>
      </c>
      <c r="B85" s="9" t="s">
        <v>269</v>
      </c>
      <c r="C85" s="8" t="n">
        <v>645</v>
      </c>
      <c r="D85" s="9" t="s">
        <v>270</v>
      </c>
      <c r="E85" s="9" t="s">
        <v>271</v>
      </c>
      <c r="F85" s="9" t="n">
        <v>549493174</v>
      </c>
      <c r="G85" s="9"/>
      <c r="H85" s="8" t="n">
        <v>29340</v>
      </c>
      <c r="I85" s="9" t="s">
        <v>74</v>
      </c>
      <c r="J85" s="9" t="s">
        <v>281</v>
      </c>
      <c r="K85" s="9" t="s">
        <v>282</v>
      </c>
      <c r="L85" s="10"/>
      <c r="M85" s="9" t="s">
        <v>59</v>
      </c>
      <c r="N85" s="9"/>
      <c r="O85" s="9" t="s">
        <v>60</v>
      </c>
      <c r="P85" s="11" t="n">
        <v>1</v>
      </c>
      <c r="Q85" s="12" t="n">
        <v>40787</v>
      </c>
      <c r="R85" s="12" t="n">
        <v>40816</v>
      </c>
      <c r="S85" s="9" t="n">
        <v>212700</v>
      </c>
      <c r="T85" s="9" t="s">
        <v>272</v>
      </c>
      <c r="U85" s="9" t="s">
        <v>273</v>
      </c>
      <c r="V85" s="9" t="s">
        <v>274</v>
      </c>
      <c r="W85" s="9" t="n">
        <v>4</v>
      </c>
      <c r="X85" s="9" t="s">
        <v>275</v>
      </c>
      <c r="Y85" s="9" t="s">
        <v>276</v>
      </c>
      <c r="Z85" s="8" t="n">
        <v>53241</v>
      </c>
      <c r="AA85" s="9" t="s">
        <v>277</v>
      </c>
      <c r="AB85" s="9" t="s">
        <v>278</v>
      </c>
      <c r="AC85" s="9" t="n">
        <v>549495019</v>
      </c>
      <c r="AD85" s="9" t="s">
        <v>279</v>
      </c>
      <c r="AE85" s="9"/>
      <c r="AF85" s="13" t="s">
        <v>280</v>
      </c>
      <c r="AG85" s="9" t="n">
        <v>212700</v>
      </c>
      <c r="AH85" s="13"/>
      <c r="AI85" s="9" t="n">
        <v>2126</v>
      </c>
      <c r="AJ85" s="9"/>
      <c r="AK85" s="9"/>
      <c r="AL85" s="12" t="n">
        <v>40721</v>
      </c>
      <c r="AM85" s="8" t="n">
        <v>213180</v>
      </c>
      <c r="AN85" s="9" t="s">
        <v>173</v>
      </c>
      <c r="AO85" s="9" t="s">
        <v>174</v>
      </c>
      <c r="AP85" s="9" t="n">
        <v>549491502</v>
      </c>
      <c r="AQ85" s="14"/>
      <c r="AR85" s="15"/>
      <c r="AS85" s="16" t="n">
        <f aca="false">((P85*AQ85)*(AR85/100))/P85</f>
        <v>0</v>
      </c>
      <c r="AT85" s="16" t="n">
        <f aca="false">ROUND(P85*ROUND(AQ85,2),2)</f>
        <v>0</v>
      </c>
      <c r="AU85" s="16" t="n">
        <f aca="false">ROUND(AT85*((100+AR85)/100),2)</f>
        <v>0</v>
      </c>
    </row>
    <row r="86" customFormat="false" ht="26.25" hidden="false" customHeight="false" outlineLevel="0" collapsed="false">
      <c r="A86" s="8" t="n">
        <v>12324</v>
      </c>
      <c r="B86" s="9" t="s">
        <v>269</v>
      </c>
      <c r="C86" s="8" t="n">
        <v>645</v>
      </c>
      <c r="D86" s="9" t="s">
        <v>270</v>
      </c>
      <c r="E86" s="9" t="s">
        <v>271</v>
      </c>
      <c r="F86" s="9" t="n">
        <v>549493174</v>
      </c>
      <c r="G86" s="9"/>
      <c r="H86" s="8" t="n">
        <v>29341</v>
      </c>
      <c r="I86" s="9" t="s">
        <v>88</v>
      </c>
      <c r="J86" s="9" t="s">
        <v>190</v>
      </c>
      <c r="K86" s="9" t="s">
        <v>191</v>
      </c>
      <c r="L86" s="10"/>
      <c r="M86" s="9" t="s">
        <v>59</v>
      </c>
      <c r="N86" s="9"/>
      <c r="O86" s="9" t="s">
        <v>60</v>
      </c>
      <c r="P86" s="11" t="n">
        <v>2</v>
      </c>
      <c r="Q86" s="12" t="n">
        <v>40787</v>
      </c>
      <c r="R86" s="12" t="n">
        <v>40816</v>
      </c>
      <c r="S86" s="9" t="n">
        <v>212700</v>
      </c>
      <c r="T86" s="9" t="s">
        <v>272</v>
      </c>
      <c r="U86" s="9" t="s">
        <v>273</v>
      </c>
      <c r="V86" s="9" t="s">
        <v>274</v>
      </c>
      <c r="W86" s="9" t="n">
        <v>4</v>
      </c>
      <c r="X86" s="9" t="s">
        <v>275</v>
      </c>
      <c r="Y86" s="9" t="s">
        <v>276</v>
      </c>
      <c r="Z86" s="8" t="n">
        <v>53241</v>
      </c>
      <c r="AA86" s="9" t="s">
        <v>277</v>
      </c>
      <c r="AB86" s="9" t="s">
        <v>278</v>
      </c>
      <c r="AC86" s="9" t="n">
        <v>549495019</v>
      </c>
      <c r="AD86" s="9" t="s">
        <v>279</v>
      </c>
      <c r="AE86" s="9"/>
      <c r="AF86" s="13" t="s">
        <v>280</v>
      </c>
      <c r="AG86" s="9" t="n">
        <v>212700</v>
      </c>
      <c r="AH86" s="13"/>
      <c r="AI86" s="9" t="n">
        <v>2126</v>
      </c>
      <c r="AJ86" s="9"/>
      <c r="AK86" s="9"/>
      <c r="AL86" s="12" t="n">
        <v>40721</v>
      </c>
      <c r="AM86" s="8" t="n">
        <v>213180</v>
      </c>
      <c r="AN86" s="9" t="s">
        <v>173</v>
      </c>
      <c r="AO86" s="9" t="s">
        <v>174</v>
      </c>
      <c r="AP86" s="9" t="n">
        <v>549491502</v>
      </c>
      <c r="AQ86" s="14"/>
      <c r="AR86" s="15"/>
      <c r="AS86" s="16" t="n">
        <f aca="false">((P86*AQ86)*(AR86/100))/P86</f>
        <v>0</v>
      </c>
      <c r="AT86" s="16" t="n">
        <f aca="false">ROUND(P86*ROUND(AQ86,2),2)</f>
        <v>0</v>
      </c>
      <c r="AU86" s="16" t="n">
        <f aca="false">ROUND(AT86*((100+AR86)/100),2)</f>
        <v>0</v>
      </c>
    </row>
    <row r="87" customFormat="false" ht="14.1" hidden="false" customHeight="true" outlineLevel="0" collapsed="false">
      <c r="A87" s="17" t="s">
        <v>83</v>
      </c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  <c r="T87" s="17"/>
      <c r="U87" s="17"/>
      <c r="V87" s="17"/>
      <c r="W87" s="17"/>
      <c r="X87" s="17"/>
      <c r="Y87" s="17"/>
      <c r="Z87" s="17"/>
      <c r="AA87" s="17"/>
      <c r="AB87" s="17"/>
      <c r="AC87" s="17"/>
      <c r="AD87" s="17"/>
      <c r="AE87" s="17"/>
      <c r="AF87" s="17"/>
      <c r="AG87" s="17"/>
      <c r="AH87" s="17"/>
      <c r="AI87" s="17"/>
      <c r="AJ87" s="17"/>
      <c r="AK87" s="17"/>
      <c r="AL87" s="17"/>
      <c r="AM87" s="17"/>
      <c r="AN87" s="17"/>
      <c r="AO87" s="17"/>
      <c r="AP87" s="17"/>
      <c r="AQ87" s="17"/>
      <c r="AR87" s="17" t="s">
        <v>84</v>
      </c>
      <c r="AS87" s="17"/>
      <c r="AT87" s="18" t="n">
        <f aca="false">SUM(AT84:AT86)</f>
        <v>0</v>
      </c>
      <c r="AU87" s="18" t="n">
        <f aca="false">SUM(AU84:AU86)</f>
        <v>0</v>
      </c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</row>
    <row r="89" customFormat="false" ht="26.25" hidden="false" customHeight="false" outlineLevel="0" collapsed="false">
      <c r="A89" s="8" t="n">
        <v>12330</v>
      </c>
      <c r="B89" s="9" t="s">
        <v>283</v>
      </c>
      <c r="C89" s="8" t="n">
        <v>168497</v>
      </c>
      <c r="D89" s="9" t="s">
        <v>118</v>
      </c>
      <c r="E89" s="9" t="s">
        <v>119</v>
      </c>
      <c r="F89" s="9" t="n">
        <v>549494051</v>
      </c>
      <c r="G89" s="9"/>
      <c r="H89" s="8" t="n">
        <v>29511</v>
      </c>
      <c r="I89" s="9" t="s">
        <v>71</v>
      </c>
      <c r="J89" s="9" t="s">
        <v>218</v>
      </c>
      <c r="K89" s="9" t="s">
        <v>219</v>
      </c>
      <c r="L89" s="10"/>
      <c r="M89" s="9" t="s">
        <v>59</v>
      </c>
      <c r="N89" s="20" t="s">
        <v>284</v>
      </c>
      <c r="O89" s="9" t="s">
        <v>60</v>
      </c>
      <c r="P89" s="11" t="n">
        <v>1</v>
      </c>
      <c r="Q89" s="12" t="n">
        <v>40786</v>
      </c>
      <c r="R89" s="12" t="n">
        <v>40793</v>
      </c>
      <c r="S89" s="9" t="n">
        <v>560000</v>
      </c>
      <c r="T89" s="9" t="s">
        <v>123</v>
      </c>
      <c r="U89" s="9" t="s">
        <v>124</v>
      </c>
      <c r="V89" s="9" t="s">
        <v>125</v>
      </c>
      <c r="W89" s="9" t="n">
        <v>3</v>
      </c>
      <c r="X89" s="9" t="s">
        <v>126</v>
      </c>
      <c r="Y89" s="9" t="n">
        <v>349</v>
      </c>
      <c r="Z89" s="8" t="n">
        <v>318</v>
      </c>
      <c r="AA89" s="9" t="s">
        <v>285</v>
      </c>
      <c r="AB89" s="9" t="s">
        <v>286</v>
      </c>
      <c r="AC89" s="9" t="n">
        <v>549497939</v>
      </c>
      <c r="AD89" s="9" t="s">
        <v>129</v>
      </c>
      <c r="AE89" s="9"/>
      <c r="AF89" s="13" t="s">
        <v>287</v>
      </c>
      <c r="AG89" s="9" t="n">
        <v>562000</v>
      </c>
      <c r="AH89" s="13" t="s">
        <v>288</v>
      </c>
      <c r="AI89" s="9" t="n">
        <v>2211</v>
      </c>
      <c r="AJ89" s="9" t="n">
        <v>560000</v>
      </c>
      <c r="AK89" s="9"/>
      <c r="AL89" s="12" t="n">
        <v>40721</v>
      </c>
      <c r="AM89" s="8" t="n">
        <v>13444</v>
      </c>
      <c r="AN89" s="9" t="s">
        <v>131</v>
      </c>
      <c r="AO89" s="9" t="s">
        <v>132</v>
      </c>
      <c r="AP89" s="9" t="n">
        <v>549494691</v>
      </c>
      <c r="AQ89" s="14"/>
      <c r="AR89" s="15"/>
      <c r="AS89" s="16" t="n">
        <f aca="false">((P89*AQ89)*(AR89/100))/P89</f>
        <v>0</v>
      </c>
      <c r="AT89" s="16" t="n">
        <f aca="false">ROUND(P89*ROUND(AQ89,2),2)</f>
        <v>0</v>
      </c>
      <c r="AU89" s="16" t="n">
        <f aca="false">ROUND(AT89*((100+AR89)/100),2)</f>
        <v>0</v>
      </c>
    </row>
    <row r="90" customFormat="false" ht="14.1" hidden="false" customHeight="true" outlineLevel="0" collapsed="false">
      <c r="A90" s="17" t="s">
        <v>83</v>
      </c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  <c r="R90" s="17"/>
      <c r="S90" s="17"/>
      <c r="T90" s="17"/>
      <c r="U90" s="17"/>
      <c r="V90" s="17"/>
      <c r="W90" s="17"/>
      <c r="X90" s="17"/>
      <c r="Y90" s="17"/>
      <c r="Z90" s="17"/>
      <c r="AA90" s="17"/>
      <c r="AB90" s="17"/>
      <c r="AC90" s="17"/>
      <c r="AD90" s="17"/>
      <c r="AE90" s="17"/>
      <c r="AF90" s="17"/>
      <c r="AG90" s="17"/>
      <c r="AH90" s="17"/>
      <c r="AI90" s="17"/>
      <c r="AJ90" s="17"/>
      <c r="AK90" s="17"/>
      <c r="AL90" s="17"/>
      <c r="AM90" s="17"/>
      <c r="AN90" s="17"/>
      <c r="AO90" s="17"/>
      <c r="AP90" s="17"/>
      <c r="AQ90" s="17"/>
      <c r="AR90" s="17" t="s">
        <v>84</v>
      </c>
      <c r="AS90" s="17"/>
      <c r="AT90" s="18" t="n">
        <f aca="false">SUM(AT89:AT89)</f>
        <v>0</v>
      </c>
      <c r="AU90" s="18" t="n">
        <f aca="false">SUM(AU89:AU89)</f>
        <v>0</v>
      </c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</row>
    <row r="92" customFormat="false" ht="12.75" hidden="false" customHeight="false" outlineLevel="0" collapsed="false">
      <c r="A92" s="8" t="n">
        <v>12335</v>
      </c>
      <c r="B92" s="9"/>
      <c r="C92" s="8" t="n">
        <v>917</v>
      </c>
      <c r="D92" s="9" t="s">
        <v>204</v>
      </c>
      <c r="E92" s="9" t="s">
        <v>205</v>
      </c>
      <c r="F92" s="9" t="n">
        <v>532234226</v>
      </c>
      <c r="G92" s="9"/>
      <c r="H92" s="8" t="n">
        <v>29545</v>
      </c>
      <c r="I92" s="9" t="s">
        <v>74</v>
      </c>
      <c r="J92" s="9" t="s">
        <v>113</v>
      </c>
      <c r="K92" s="9" t="s">
        <v>114</v>
      </c>
      <c r="L92" s="10"/>
      <c r="M92" s="9" t="s">
        <v>59</v>
      </c>
      <c r="N92" s="9"/>
      <c r="O92" s="9" t="s">
        <v>60</v>
      </c>
      <c r="P92" s="11" t="n">
        <v>2</v>
      </c>
      <c r="Q92" s="12" t="n">
        <v>40798</v>
      </c>
      <c r="R92" s="12" t="n">
        <v>40798</v>
      </c>
      <c r="S92" s="9" t="n">
        <v>110317</v>
      </c>
      <c r="T92" s="9" t="s">
        <v>206</v>
      </c>
      <c r="U92" s="9" t="s">
        <v>92</v>
      </c>
      <c r="V92" s="9" t="s">
        <v>93</v>
      </c>
      <c r="W92" s="9" t="n">
        <v>4</v>
      </c>
      <c r="X92" s="9" t="s">
        <v>207</v>
      </c>
      <c r="Y92" s="9" t="s">
        <v>208</v>
      </c>
      <c r="Z92" s="8" t="n">
        <v>917</v>
      </c>
      <c r="AA92" s="9" t="s">
        <v>204</v>
      </c>
      <c r="AB92" s="9" t="s">
        <v>205</v>
      </c>
      <c r="AC92" s="9" t="n">
        <v>532234226</v>
      </c>
      <c r="AD92" s="9"/>
      <c r="AE92" s="9"/>
      <c r="AF92" s="13" t="s">
        <v>201</v>
      </c>
      <c r="AG92" s="9" t="n">
        <v>110317</v>
      </c>
      <c r="AH92" s="13"/>
      <c r="AI92" s="9" t="n">
        <v>1111</v>
      </c>
      <c r="AJ92" s="9" t="n">
        <v>110001</v>
      </c>
      <c r="AK92" s="9"/>
      <c r="AL92" s="12" t="n">
        <v>40738</v>
      </c>
      <c r="AM92" s="8" t="n">
        <v>63513</v>
      </c>
      <c r="AN92" s="9" t="s">
        <v>202</v>
      </c>
      <c r="AO92" s="9" t="s">
        <v>203</v>
      </c>
      <c r="AP92" s="9" t="n">
        <v>549491302</v>
      </c>
      <c r="AQ92" s="14"/>
      <c r="AR92" s="15"/>
      <c r="AS92" s="16" t="n">
        <f aca="false">((P92*AQ92)*(AR92/100))/P92</f>
        <v>0</v>
      </c>
      <c r="AT92" s="16" t="n">
        <f aca="false">ROUND(P92*ROUND(AQ92,2),2)</f>
        <v>0</v>
      </c>
      <c r="AU92" s="16" t="n">
        <f aca="false">ROUND(AT92*((100+AR92)/100),2)</f>
        <v>0</v>
      </c>
    </row>
    <row r="93" customFormat="false" ht="12.75" hidden="false" customHeight="false" outlineLevel="0" collapsed="false">
      <c r="A93" s="8" t="n">
        <v>12335</v>
      </c>
      <c r="B93" s="9"/>
      <c r="C93" s="8" t="n">
        <v>917</v>
      </c>
      <c r="D93" s="9" t="s">
        <v>204</v>
      </c>
      <c r="E93" s="9" t="s">
        <v>205</v>
      </c>
      <c r="F93" s="9" t="n">
        <v>532234226</v>
      </c>
      <c r="G93" s="9"/>
      <c r="H93" s="8" t="n">
        <v>29546</v>
      </c>
      <c r="I93" s="9" t="s">
        <v>104</v>
      </c>
      <c r="J93" s="9" t="s">
        <v>105</v>
      </c>
      <c r="K93" s="9" t="s">
        <v>106</v>
      </c>
      <c r="L93" s="10"/>
      <c r="M93" s="9" t="s">
        <v>59</v>
      </c>
      <c r="N93" s="9"/>
      <c r="O93" s="9" t="s">
        <v>60</v>
      </c>
      <c r="P93" s="11" t="n">
        <v>1</v>
      </c>
      <c r="Q93" s="12" t="n">
        <v>40798</v>
      </c>
      <c r="R93" s="12" t="n">
        <v>40798</v>
      </c>
      <c r="S93" s="9" t="n">
        <v>110317</v>
      </c>
      <c r="T93" s="9" t="s">
        <v>206</v>
      </c>
      <c r="U93" s="9" t="s">
        <v>92</v>
      </c>
      <c r="V93" s="9" t="s">
        <v>93</v>
      </c>
      <c r="W93" s="9" t="n">
        <v>4</v>
      </c>
      <c r="X93" s="9" t="s">
        <v>207</v>
      </c>
      <c r="Y93" s="9" t="s">
        <v>208</v>
      </c>
      <c r="Z93" s="8" t="n">
        <v>917</v>
      </c>
      <c r="AA93" s="9" t="s">
        <v>204</v>
      </c>
      <c r="AB93" s="9" t="s">
        <v>205</v>
      </c>
      <c r="AC93" s="9" t="n">
        <v>532234226</v>
      </c>
      <c r="AD93" s="9"/>
      <c r="AE93" s="9"/>
      <c r="AF93" s="13" t="s">
        <v>201</v>
      </c>
      <c r="AG93" s="9" t="n">
        <v>110317</v>
      </c>
      <c r="AH93" s="13"/>
      <c r="AI93" s="9" t="n">
        <v>1111</v>
      </c>
      <c r="AJ93" s="9" t="n">
        <v>110001</v>
      </c>
      <c r="AK93" s="9"/>
      <c r="AL93" s="12" t="n">
        <v>40738</v>
      </c>
      <c r="AM93" s="8" t="n">
        <v>63513</v>
      </c>
      <c r="AN93" s="9" t="s">
        <v>202</v>
      </c>
      <c r="AO93" s="9" t="s">
        <v>203</v>
      </c>
      <c r="AP93" s="9" t="n">
        <v>549491302</v>
      </c>
      <c r="AQ93" s="14"/>
      <c r="AR93" s="15"/>
      <c r="AS93" s="16" t="n">
        <f aca="false">((P93*AQ93)*(AR93/100))/P93</f>
        <v>0</v>
      </c>
      <c r="AT93" s="16" t="n">
        <f aca="false">ROUND(P93*ROUND(AQ93,2),2)</f>
        <v>0</v>
      </c>
      <c r="AU93" s="16" t="n">
        <f aca="false">ROUND(AT93*((100+AR93)/100),2)</f>
        <v>0</v>
      </c>
    </row>
    <row r="94" customFormat="false" ht="13.5" hidden="false" customHeight="false" outlineLevel="0" collapsed="false">
      <c r="A94" s="8" t="n">
        <v>12335</v>
      </c>
      <c r="B94" s="9"/>
      <c r="C94" s="8" t="n">
        <v>917</v>
      </c>
      <c r="D94" s="9" t="s">
        <v>204</v>
      </c>
      <c r="E94" s="9" t="s">
        <v>205</v>
      </c>
      <c r="F94" s="9" t="n">
        <v>532234226</v>
      </c>
      <c r="G94" s="9"/>
      <c r="H94" s="8" t="n">
        <v>29911</v>
      </c>
      <c r="I94" s="9" t="s">
        <v>289</v>
      </c>
      <c r="J94" s="9" t="s">
        <v>290</v>
      </c>
      <c r="K94" s="9" t="s">
        <v>291</v>
      </c>
      <c r="L94" s="10"/>
      <c r="M94" s="9" t="s">
        <v>59</v>
      </c>
      <c r="N94" s="9"/>
      <c r="O94" s="9" t="s">
        <v>60</v>
      </c>
      <c r="P94" s="11" t="n">
        <v>2</v>
      </c>
      <c r="Q94" s="12" t="n">
        <v>40798</v>
      </c>
      <c r="R94" s="12" t="n">
        <v>40798</v>
      </c>
      <c r="S94" s="9" t="n">
        <v>110317</v>
      </c>
      <c r="T94" s="9" t="s">
        <v>206</v>
      </c>
      <c r="U94" s="9" t="s">
        <v>92</v>
      </c>
      <c r="V94" s="9" t="s">
        <v>93</v>
      </c>
      <c r="W94" s="9" t="n">
        <v>4</v>
      </c>
      <c r="X94" s="9" t="s">
        <v>207</v>
      </c>
      <c r="Y94" s="9" t="s">
        <v>208</v>
      </c>
      <c r="Z94" s="8" t="n">
        <v>917</v>
      </c>
      <c r="AA94" s="9" t="s">
        <v>204</v>
      </c>
      <c r="AB94" s="9" t="s">
        <v>205</v>
      </c>
      <c r="AC94" s="9" t="n">
        <v>532234226</v>
      </c>
      <c r="AD94" s="9"/>
      <c r="AE94" s="9"/>
      <c r="AF94" s="13" t="s">
        <v>201</v>
      </c>
      <c r="AG94" s="9" t="n">
        <v>110317</v>
      </c>
      <c r="AH94" s="13"/>
      <c r="AI94" s="9" t="n">
        <v>1111</v>
      </c>
      <c r="AJ94" s="9" t="n">
        <v>110001</v>
      </c>
      <c r="AK94" s="9"/>
      <c r="AL94" s="12" t="n">
        <v>40738</v>
      </c>
      <c r="AM94" s="8" t="n">
        <v>63513</v>
      </c>
      <c r="AN94" s="9" t="s">
        <v>202</v>
      </c>
      <c r="AO94" s="9" t="s">
        <v>203</v>
      </c>
      <c r="AP94" s="9" t="n">
        <v>549491302</v>
      </c>
      <c r="AQ94" s="14"/>
      <c r="AR94" s="15"/>
      <c r="AS94" s="16" t="n">
        <f aca="false">((P94*AQ94)*(AR94/100))/P94</f>
        <v>0</v>
      </c>
      <c r="AT94" s="16" t="n">
        <f aca="false">ROUND(P94*ROUND(AQ94,2),2)</f>
        <v>0</v>
      </c>
      <c r="AU94" s="16" t="n">
        <f aca="false">ROUND(AT94*((100+AR94)/100),2)</f>
        <v>0</v>
      </c>
    </row>
    <row r="95" customFormat="false" ht="14.1" hidden="false" customHeight="true" outlineLevel="0" collapsed="false">
      <c r="A95" s="17" t="s">
        <v>83</v>
      </c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  <c r="R95" s="17"/>
      <c r="S95" s="17"/>
      <c r="T95" s="17"/>
      <c r="U95" s="17"/>
      <c r="V95" s="17"/>
      <c r="W95" s="17"/>
      <c r="X95" s="17"/>
      <c r="Y95" s="17"/>
      <c r="Z95" s="17"/>
      <c r="AA95" s="17"/>
      <c r="AB95" s="17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  <c r="AO95" s="17"/>
      <c r="AP95" s="17"/>
      <c r="AQ95" s="17"/>
      <c r="AR95" s="17" t="s">
        <v>84</v>
      </c>
      <c r="AS95" s="17"/>
      <c r="AT95" s="18" t="n">
        <f aca="false">SUM(AT92:AT94)</f>
        <v>0</v>
      </c>
      <c r="AU95" s="18" t="n">
        <f aca="false">SUM(AU92:AU94)</f>
        <v>0</v>
      </c>
    </row>
    <row r="96" customFormat="false" ht="12.75" hidden="false" customHeight="false" outlineLevel="0" collapsed="false">
      <c r="A96" s="19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</row>
    <row r="97" customFormat="false" ht="13.5" hidden="false" customHeight="false" outlineLevel="0" collapsed="false">
      <c r="A97" s="8" t="n">
        <v>12441</v>
      </c>
      <c r="B97" s="9"/>
      <c r="C97" s="8" t="n">
        <v>1307</v>
      </c>
      <c r="D97" s="9" t="s">
        <v>292</v>
      </c>
      <c r="E97" s="9" t="s">
        <v>293</v>
      </c>
      <c r="F97" s="9" t="n">
        <v>549495413</v>
      </c>
      <c r="G97" s="9"/>
      <c r="H97" s="8" t="n">
        <v>29658</v>
      </c>
      <c r="I97" s="9" t="s">
        <v>104</v>
      </c>
      <c r="J97" s="9" t="s">
        <v>105</v>
      </c>
      <c r="K97" s="9" t="s">
        <v>106</v>
      </c>
      <c r="L97" s="10"/>
      <c r="M97" s="9" t="s">
        <v>59</v>
      </c>
      <c r="N97" s="9"/>
      <c r="O97" s="9" t="s">
        <v>60</v>
      </c>
      <c r="P97" s="11" t="n">
        <v>1</v>
      </c>
      <c r="Q97" s="12" t="n">
        <v>40786</v>
      </c>
      <c r="R97" s="12" t="n">
        <v>40801</v>
      </c>
      <c r="S97" s="9" t="n">
        <v>419913</v>
      </c>
      <c r="T97" s="9" t="s">
        <v>294</v>
      </c>
      <c r="U97" s="9" t="s">
        <v>295</v>
      </c>
      <c r="V97" s="9" t="s">
        <v>296</v>
      </c>
      <c r="W97" s="9" t="n">
        <v>0</v>
      </c>
      <c r="X97" s="9"/>
      <c r="Y97" s="9"/>
      <c r="Z97" s="8" t="n">
        <v>1307</v>
      </c>
      <c r="AA97" s="9" t="s">
        <v>292</v>
      </c>
      <c r="AB97" s="9" t="s">
        <v>293</v>
      </c>
      <c r="AC97" s="9" t="n">
        <v>549495413</v>
      </c>
      <c r="AD97" s="9"/>
      <c r="AE97" s="9"/>
      <c r="AF97" s="13" t="s">
        <v>297</v>
      </c>
      <c r="AG97" s="9" t="n">
        <v>419913</v>
      </c>
      <c r="AH97" s="13"/>
      <c r="AI97" s="9" t="n">
        <v>1521</v>
      </c>
      <c r="AJ97" s="9"/>
      <c r="AK97" s="9"/>
      <c r="AL97" s="12" t="n">
        <v>40724</v>
      </c>
      <c r="AM97" s="8" t="n">
        <v>2449</v>
      </c>
      <c r="AN97" s="9" t="s">
        <v>298</v>
      </c>
      <c r="AO97" s="9" t="s">
        <v>299</v>
      </c>
      <c r="AP97" s="9" t="n">
        <v>549493169</v>
      </c>
      <c r="AQ97" s="14"/>
      <c r="AR97" s="15"/>
      <c r="AS97" s="16" t="n">
        <f aca="false">((P97*AQ97)*(AR97/100))/P97</f>
        <v>0</v>
      </c>
      <c r="AT97" s="16" t="n">
        <f aca="false">ROUND(P97*ROUND(AQ97,2),2)</f>
        <v>0</v>
      </c>
      <c r="AU97" s="16" t="n">
        <f aca="false">ROUND(AT97*((100+AR97)/100),2)</f>
        <v>0</v>
      </c>
    </row>
    <row r="98" customFormat="false" ht="14.1" hidden="false" customHeight="true" outlineLevel="0" collapsed="false">
      <c r="A98" s="17" t="s">
        <v>83</v>
      </c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  <c r="R98" s="17"/>
      <c r="S98" s="17"/>
      <c r="T98" s="17"/>
      <c r="U98" s="17"/>
      <c r="V98" s="17"/>
      <c r="W98" s="17"/>
      <c r="X98" s="17"/>
      <c r="Y98" s="17"/>
      <c r="Z98" s="17"/>
      <c r="AA98" s="17"/>
      <c r="AB98" s="17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  <c r="AO98" s="17"/>
      <c r="AP98" s="17"/>
      <c r="AQ98" s="17"/>
      <c r="AR98" s="17" t="s">
        <v>84</v>
      </c>
      <c r="AS98" s="17"/>
      <c r="AT98" s="18" t="n">
        <f aca="false">SUM(AT97:AT97)</f>
        <v>0</v>
      </c>
      <c r="AU98" s="18" t="n">
        <f aca="false">SUM(AU97:AU97)</f>
        <v>0</v>
      </c>
    </row>
    <row r="99" customFormat="false" ht="12.75" hidden="false" customHeight="false" outlineLevel="0" collapsed="false">
      <c r="A99" s="19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  <c r="AL99" s="19"/>
      <c r="AM99" s="19"/>
      <c r="AN99" s="19"/>
      <c r="AO99" s="19"/>
      <c r="AP99" s="19"/>
      <c r="AQ99" s="19"/>
      <c r="AR99" s="19"/>
      <c r="AS99" s="19"/>
      <c r="AT99" s="19"/>
      <c r="AU99" s="19"/>
    </row>
    <row r="100" customFormat="false" ht="25.5" hidden="false" customHeight="false" outlineLevel="0" collapsed="false">
      <c r="A100" s="8" t="n">
        <v>12445</v>
      </c>
      <c r="B100" s="9" t="s">
        <v>300</v>
      </c>
      <c r="C100" s="8" t="n">
        <v>168497</v>
      </c>
      <c r="D100" s="9" t="s">
        <v>118</v>
      </c>
      <c r="E100" s="9" t="s">
        <v>119</v>
      </c>
      <c r="F100" s="9" t="n">
        <v>549494051</v>
      </c>
      <c r="G100" s="9"/>
      <c r="H100" s="8" t="n">
        <v>29699</v>
      </c>
      <c r="I100" s="9" t="s">
        <v>80</v>
      </c>
      <c r="J100" s="9" t="s">
        <v>301</v>
      </c>
      <c r="K100" s="9" t="s">
        <v>302</v>
      </c>
      <c r="L100" s="10"/>
      <c r="M100" s="9" t="s">
        <v>59</v>
      </c>
      <c r="N100" s="20" t="s">
        <v>303</v>
      </c>
      <c r="O100" s="9" t="s">
        <v>60</v>
      </c>
      <c r="P100" s="11" t="n">
        <v>1</v>
      </c>
      <c r="Q100" s="12" t="n">
        <v>40786</v>
      </c>
      <c r="R100" s="12" t="n">
        <v>40793</v>
      </c>
      <c r="S100" s="9" t="n">
        <v>560000</v>
      </c>
      <c r="T100" s="9" t="s">
        <v>123</v>
      </c>
      <c r="U100" s="9" t="s">
        <v>124</v>
      </c>
      <c r="V100" s="9" t="s">
        <v>125</v>
      </c>
      <c r="W100" s="9" t="n">
        <v>3</v>
      </c>
      <c r="X100" s="9" t="s">
        <v>126</v>
      </c>
      <c r="Y100" s="9" t="n">
        <v>349</v>
      </c>
      <c r="Z100" s="8" t="n">
        <v>7027</v>
      </c>
      <c r="AA100" s="9" t="s">
        <v>304</v>
      </c>
      <c r="AB100" s="9" t="s">
        <v>305</v>
      </c>
      <c r="AC100" s="9" t="n">
        <v>549497985</v>
      </c>
      <c r="AD100" s="9" t="s">
        <v>129</v>
      </c>
      <c r="AE100" s="9"/>
      <c r="AF100" s="13" t="s">
        <v>306</v>
      </c>
      <c r="AG100" s="9" t="n">
        <v>560000</v>
      </c>
      <c r="AH100" s="13"/>
      <c r="AI100" s="9" t="n">
        <v>1590</v>
      </c>
      <c r="AJ100" s="9" t="n">
        <v>560000</v>
      </c>
      <c r="AK100" s="9"/>
      <c r="AL100" s="12" t="n">
        <v>40724</v>
      </c>
      <c r="AM100" s="8" t="n">
        <v>49730</v>
      </c>
      <c r="AN100" s="9" t="s">
        <v>307</v>
      </c>
      <c r="AO100" s="9" t="s">
        <v>308</v>
      </c>
      <c r="AP100" s="9" t="n">
        <v>549494492</v>
      </c>
      <c r="AQ100" s="14"/>
      <c r="AR100" s="15"/>
      <c r="AS100" s="16" t="n">
        <f aca="false">((P100*AQ100)*(AR100/100))/P100</f>
        <v>0</v>
      </c>
      <c r="AT100" s="16" t="n">
        <f aca="false">ROUND(P100*ROUND(AQ100,2),2)</f>
        <v>0</v>
      </c>
      <c r="AU100" s="16" t="n">
        <f aca="false">ROUND(AT100*((100+AR100)/100),2)</f>
        <v>0</v>
      </c>
    </row>
    <row r="101" customFormat="false" ht="51" hidden="false" customHeight="false" outlineLevel="0" collapsed="false">
      <c r="A101" s="8" t="n">
        <v>12445</v>
      </c>
      <c r="B101" s="9" t="s">
        <v>300</v>
      </c>
      <c r="C101" s="8" t="n">
        <v>168497</v>
      </c>
      <c r="D101" s="9" t="s">
        <v>118</v>
      </c>
      <c r="E101" s="9" t="s">
        <v>119</v>
      </c>
      <c r="F101" s="9" t="n">
        <v>549494051</v>
      </c>
      <c r="G101" s="9"/>
      <c r="H101" s="8" t="n">
        <v>29709</v>
      </c>
      <c r="I101" s="9" t="s">
        <v>71</v>
      </c>
      <c r="J101" s="9" t="s">
        <v>72</v>
      </c>
      <c r="K101" s="9" t="s">
        <v>73</v>
      </c>
      <c r="L101" s="10"/>
      <c r="M101" s="9" t="s">
        <v>59</v>
      </c>
      <c r="N101" s="20" t="s">
        <v>309</v>
      </c>
      <c r="O101" s="9" t="s">
        <v>60</v>
      </c>
      <c r="P101" s="11" t="n">
        <v>2</v>
      </c>
      <c r="Q101" s="12" t="n">
        <v>40786</v>
      </c>
      <c r="R101" s="12" t="n">
        <v>40793</v>
      </c>
      <c r="S101" s="9" t="n">
        <v>560000</v>
      </c>
      <c r="T101" s="9" t="s">
        <v>123</v>
      </c>
      <c r="U101" s="9" t="s">
        <v>124</v>
      </c>
      <c r="V101" s="9" t="s">
        <v>125</v>
      </c>
      <c r="W101" s="9" t="n">
        <v>3</v>
      </c>
      <c r="X101" s="9" t="s">
        <v>126</v>
      </c>
      <c r="Y101" s="9" t="n">
        <v>349</v>
      </c>
      <c r="Z101" s="8" t="n">
        <v>7027</v>
      </c>
      <c r="AA101" s="9" t="s">
        <v>304</v>
      </c>
      <c r="AB101" s="9" t="s">
        <v>305</v>
      </c>
      <c r="AC101" s="9" t="n">
        <v>549497985</v>
      </c>
      <c r="AD101" s="9" t="s">
        <v>129</v>
      </c>
      <c r="AE101" s="9"/>
      <c r="AF101" s="13" t="s">
        <v>310</v>
      </c>
      <c r="AG101" s="9" t="n">
        <v>560000</v>
      </c>
      <c r="AH101" s="13"/>
      <c r="AI101" s="9" t="n">
        <v>1195</v>
      </c>
      <c r="AJ101" s="9" t="n">
        <v>560000</v>
      </c>
      <c r="AK101" s="9"/>
      <c r="AL101" s="12" t="n">
        <v>40724</v>
      </c>
      <c r="AM101" s="8" t="n">
        <v>49730</v>
      </c>
      <c r="AN101" s="9" t="s">
        <v>307</v>
      </c>
      <c r="AO101" s="9" t="s">
        <v>308</v>
      </c>
      <c r="AP101" s="9" t="n">
        <v>549494492</v>
      </c>
      <c r="AQ101" s="14"/>
      <c r="AR101" s="15"/>
      <c r="AS101" s="16" t="n">
        <f aca="false">((P101*AQ101)*(AR101/100))/P101</f>
        <v>0</v>
      </c>
      <c r="AT101" s="16" t="n">
        <f aca="false">ROUND(P101*ROUND(AQ101,2),2)</f>
        <v>0</v>
      </c>
      <c r="AU101" s="16" t="n">
        <f aca="false">ROUND(AT101*((100+AR101)/100),2)</f>
        <v>0</v>
      </c>
    </row>
    <row r="102" customFormat="false" ht="51.75" hidden="false" customHeight="false" outlineLevel="0" collapsed="false">
      <c r="A102" s="8" t="n">
        <v>12445</v>
      </c>
      <c r="B102" s="9" t="s">
        <v>300</v>
      </c>
      <c r="C102" s="8" t="n">
        <v>168497</v>
      </c>
      <c r="D102" s="9" t="s">
        <v>118</v>
      </c>
      <c r="E102" s="9" t="s">
        <v>119</v>
      </c>
      <c r="F102" s="9" t="n">
        <v>549494051</v>
      </c>
      <c r="G102" s="9"/>
      <c r="H102" s="8" t="n">
        <v>29710</v>
      </c>
      <c r="I102" s="9" t="s">
        <v>71</v>
      </c>
      <c r="J102" s="9" t="s">
        <v>72</v>
      </c>
      <c r="K102" s="9" t="s">
        <v>73</v>
      </c>
      <c r="L102" s="10"/>
      <c r="M102" s="9" t="s">
        <v>59</v>
      </c>
      <c r="N102" s="20" t="s">
        <v>311</v>
      </c>
      <c r="O102" s="9" t="s">
        <v>60</v>
      </c>
      <c r="P102" s="11" t="n">
        <v>1</v>
      </c>
      <c r="Q102" s="12" t="n">
        <v>40786</v>
      </c>
      <c r="R102" s="12" t="n">
        <v>40793</v>
      </c>
      <c r="S102" s="9" t="n">
        <v>560000</v>
      </c>
      <c r="T102" s="9" t="s">
        <v>123</v>
      </c>
      <c r="U102" s="9" t="s">
        <v>124</v>
      </c>
      <c r="V102" s="9" t="s">
        <v>125</v>
      </c>
      <c r="W102" s="9" t="n">
        <v>3</v>
      </c>
      <c r="X102" s="9" t="s">
        <v>126</v>
      </c>
      <c r="Y102" s="9" t="n">
        <v>349</v>
      </c>
      <c r="Z102" s="8" t="n">
        <v>7027</v>
      </c>
      <c r="AA102" s="9" t="s">
        <v>304</v>
      </c>
      <c r="AB102" s="9" t="s">
        <v>305</v>
      </c>
      <c r="AC102" s="9" t="n">
        <v>549497985</v>
      </c>
      <c r="AD102" s="9" t="s">
        <v>129</v>
      </c>
      <c r="AE102" s="9"/>
      <c r="AF102" s="13" t="s">
        <v>310</v>
      </c>
      <c r="AG102" s="9" t="n">
        <v>560000</v>
      </c>
      <c r="AH102" s="13"/>
      <c r="AI102" s="9" t="n">
        <v>1195</v>
      </c>
      <c r="AJ102" s="9" t="n">
        <v>560000</v>
      </c>
      <c r="AK102" s="9"/>
      <c r="AL102" s="12" t="n">
        <v>40724</v>
      </c>
      <c r="AM102" s="8" t="n">
        <v>49730</v>
      </c>
      <c r="AN102" s="9" t="s">
        <v>307</v>
      </c>
      <c r="AO102" s="9" t="s">
        <v>308</v>
      </c>
      <c r="AP102" s="9" t="n">
        <v>549494492</v>
      </c>
      <c r="AQ102" s="14"/>
      <c r="AR102" s="15"/>
      <c r="AS102" s="16" t="n">
        <f aca="false">((P102*AQ102)*(AR102/100))/P102</f>
        <v>0</v>
      </c>
      <c r="AT102" s="16" t="n">
        <f aca="false">ROUND(P102*ROUND(AQ102,2),2)</f>
        <v>0</v>
      </c>
      <c r="AU102" s="16" t="n">
        <f aca="false">ROUND(AT102*((100+AR102)/100),2)</f>
        <v>0</v>
      </c>
    </row>
    <row r="103" customFormat="false" ht="14.1" hidden="false" customHeight="true" outlineLevel="0" collapsed="false">
      <c r="A103" s="17" t="s">
        <v>83</v>
      </c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7"/>
      <c r="S103" s="17"/>
      <c r="T103" s="17"/>
      <c r="U103" s="17"/>
      <c r="V103" s="17"/>
      <c r="W103" s="17"/>
      <c r="X103" s="17"/>
      <c r="Y103" s="17"/>
      <c r="Z103" s="17"/>
      <c r="AA103" s="17"/>
      <c r="AB103" s="17"/>
      <c r="AC103" s="17"/>
      <c r="AD103" s="17"/>
      <c r="AE103" s="17"/>
      <c r="AF103" s="17"/>
      <c r="AG103" s="17"/>
      <c r="AH103" s="17"/>
      <c r="AI103" s="17"/>
      <c r="AJ103" s="17"/>
      <c r="AK103" s="17"/>
      <c r="AL103" s="17"/>
      <c r="AM103" s="17"/>
      <c r="AN103" s="17"/>
      <c r="AO103" s="17"/>
      <c r="AP103" s="17"/>
      <c r="AQ103" s="17"/>
      <c r="AR103" s="17" t="s">
        <v>84</v>
      </c>
      <c r="AS103" s="17"/>
      <c r="AT103" s="18" t="n">
        <f aca="false">SUM(AT100:AT102)</f>
        <v>0</v>
      </c>
      <c r="AU103" s="18" t="n">
        <f aca="false">SUM(AU100:AU102)</f>
        <v>0</v>
      </c>
    </row>
    <row r="104" customFormat="false" ht="12.75" hidden="false" customHeight="false" outlineLevel="0" collapsed="false">
      <c r="A104" s="19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  <c r="AL104" s="19"/>
      <c r="AM104" s="19"/>
      <c r="AN104" s="19"/>
      <c r="AO104" s="19"/>
      <c r="AP104" s="19"/>
      <c r="AQ104" s="19"/>
      <c r="AR104" s="19"/>
      <c r="AS104" s="19"/>
      <c r="AT104" s="19"/>
      <c r="AU104" s="19"/>
    </row>
    <row r="105" customFormat="false" ht="26.25" hidden="false" customHeight="false" outlineLevel="0" collapsed="false">
      <c r="A105" s="8" t="n">
        <v>12429</v>
      </c>
      <c r="B105" s="9" t="s">
        <v>312</v>
      </c>
      <c r="C105" s="8" t="n">
        <v>645</v>
      </c>
      <c r="D105" s="9" t="s">
        <v>270</v>
      </c>
      <c r="E105" s="9" t="s">
        <v>271</v>
      </c>
      <c r="F105" s="9" t="n">
        <v>549493174</v>
      </c>
      <c r="G105" s="9"/>
      <c r="H105" s="8" t="n">
        <v>29807</v>
      </c>
      <c r="I105" s="9" t="s">
        <v>74</v>
      </c>
      <c r="J105" s="9" t="s">
        <v>281</v>
      </c>
      <c r="K105" s="9" t="s">
        <v>282</v>
      </c>
      <c r="L105" s="10"/>
      <c r="M105" s="9" t="s">
        <v>59</v>
      </c>
      <c r="N105" s="9"/>
      <c r="O105" s="9" t="s">
        <v>60</v>
      </c>
      <c r="P105" s="11" t="n">
        <v>1</v>
      </c>
      <c r="Q105" s="12" t="n">
        <v>40787</v>
      </c>
      <c r="R105" s="12" t="n">
        <v>40816</v>
      </c>
      <c r="S105" s="9" t="n">
        <v>212700</v>
      </c>
      <c r="T105" s="9" t="s">
        <v>272</v>
      </c>
      <c r="U105" s="9" t="s">
        <v>273</v>
      </c>
      <c r="V105" s="9" t="s">
        <v>274</v>
      </c>
      <c r="W105" s="9" t="n">
        <v>3</v>
      </c>
      <c r="X105" s="9" t="s">
        <v>313</v>
      </c>
      <c r="Y105" s="9" t="s">
        <v>314</v>
      </c>
      <c r="Z105" s="8" t="n">
        <v>645</v>
      </c>
      <c r="AA105" s="9" t="s">
        <v>270</v>
      </c>
      <c r="AB105" s="9" t="s">
        <v>271</v>
      </c>
      <c r="AC105" s="9" t="n">
        <v>549493174</v>
      </c>
      <c r="AD105" s="9" t="s">
        <v>315</v>
      </c>
      <c r="AE105" s="9"/>
      <c r="AF105" s="13" t="s">
        <v>316</v>
      </c>
      <c r="AG105" s="9" t="n">
        <v>212700</v>
      </c>
      <c r="AH105" s="13"/>
      <c r="AI105" s="9" t="n">
        <v>2215</v>
      </c>
      <c r="AJ105" s="9"/>
      <c r="AK105" s="9"/>
      <c r="AL105" s="12" t="n">
        <v>40722</v>
      </c>
      <c r="AM105" s="8" t="n">
        <v>213180</v>
      </c>
      <c r="AN105" s="9" t="s">
        <v>173</v>
      </c>
      <c r="AO105" s="9" t="s">
        <v>174</v>
      </c>
      <c r="AP105" s="9" t="n">
        <v>549491502</v>
      </c>
      <c r="AQ105" s="14"/>
      <c r="AR105" s="15"/>
      <c r="AS105" s="16" t="n">
        <f aca="false">((P105*AQ105)*(AR105/100))/P105</f>
        <v>0</v>
      </c>
      <c r="AT105" s="16" t="n">
        <f aca="false">ROUND(P105*ROUND(AQ105,2),2)</f>
        <v>0</v>
      </c>
      <c r="AU105" s="16" t="n">
        <f aca="false">ROUND(AT105*((100+AR105)/100),2)</f>
        <v>0</v>
      </c>
    </row>
    <row r="106" customFormat="false" ht="14.1" hidden="false" customHeight="true" outlineLevel="0" collapsed="false">
      <c r="A106" s="17" t="s">
        <v>83</v>
      </c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  <c r="R106" s="17"/>
      <c r="S106" s="17"/>
      <c r="T106" s="17"/>
      <c r="U106" s="17"/>
      <c r="V106" s="17"/>
      <c r="W106" s="17"/>
      <c r="X106" s="17"/>
      <c r="Y106" s="17"/>
      <c r="Z106" s="17"/>
      <c r="AA106" s="17"/>
      <c r="AB106" s="17"/>
      <c r="AC106" s="17"/>
      <c r="AD106" s="17"/>
      <c r="AE106" s="17"/>
      <c r="AF106" s="17"/>
      <c r="AG106" s="17"/>
      <c r="AH106" s="17"/>
      <c r="AI106" s="17"/>
      <c r="AJ106" s="17"/>
      <c r="AK106" s="17"/>
      <c r="AL106" s="17"/>
      <c r="AM106" s="17"/>
      <c r="AN106" s="17"/>
      <c r="AO106" s="17"/>
      <c r="AP106" s="17"/>
      <c r="AQ106" s="17"/>
      <c r="AR106" s="17" t="s">
        <v>84</v>
      </c>
      <c r="AS106" s="17"/>
      <c r="AT106" s="18" t="n">
        <f aca="false">SUM(AT105:AT105)</f>
        <v>0</v>
      </c>
      <c r="AU106" s="18" t="n">
        <f aca="false">SUM(AU105:AU105)</f>
        <v>0</v>
      </c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</row>
    <row r="108" customFormat="false" ht="26.25" hidden="false" customHeight="false" outlineLevel="0" collapsed="false">
      <c r="A108" s="8" t="n">
        <v>12430</v>
      </c>
      <c r="B108" s="9" t="s">
        <v>269</v>
      </c>
      <c r="C108" s="8" t="n">
        <v>645</v>
      </c>
      <c r="D108" s="9" t="s">
        <v>270</v>
      </c>
      <c r="E108" s="9" t="s">
        <v>271</v>
      </c>
      <c r="F108" s="9" t="n">
        <v>549493174</v>
      </c>
      <c r="G108" s="9"/>
      <c r="H108" s="8" t="n">
        <v>29828</v>
      </c>
      <c r="I108" s="9" t="s">
        <v>56</v>
      </c>
      <c r="J108" s="9" t="s">
        <v>57</v>
      </c>
      <c r="K108" s="9" t="s">
        <v>58</v>
      </c>
      <c r="L108" s="10"/>
      <c r="M108" s="9" t="s">
        <v>59</v>
      </c>
      <c r="N108" s="9"/>
      <c r="O108" s="9" t="s">
        <v>60</v>
      </c>
      <c r="P108" s="11" t="n">
        <v>4</v>
      </c>
      <c r="Q108" s="12" t="n">
        <v>40787</v>
      </c>
      <c r="R108" s="12" t="n">
        <v>40816</v>
      </c>
      <c r="S108" s="9" t="n">
        <v>212700</v>
      </c>
      <c r="T108" s="9" t="s">
        <v>272</v>
      </c>
      <c r="U108" s="9" t="s">
        <v>273</v>
      </c>
      <c r="V108" s="9" t="s">
        <v>274</v>
      </c>
      <c r="W108" s="9" t="n">
        <v>3</v>
      </c>
      <c r="X108" s="9" t="s">
        <v>313</v>
      </c>
      <c r="Y108" s="9" t="s">
        <v>314</v>
      </c>
      <c r="Z108" s="8" t="n">
        <v>645</v>
      </c>
      <c r="AA108" s="9" t="s">
        <v>270</v>
      </c>
      <c r="AB108" s="9" t="s">
        <v>271</v>
      </c>
      <c r="AC108" s="9" t="n">
        <v>549493174</v>
      </c>
      <c r="AD108" s="9" t="s">
        <v>317</v>
      </c>
      <c r="AE108" s="9"/>
      <c r="AF108" s="13" t="s">
        <v>280</v>
      </c>
      <c r="AG108" s="9" t="n">
        <v>212700</v>
      </c>
      <c r="AH108" s="13"/>
      <c r="AI108" s="9" t="n">
        <v>2126</v>
      </c>
      <c r="AJ108" s="9"/>
      <c r="AK108" s="9"/>
      <c r="AL108" s="12" t="n">
        <v>40722</v>
      </c>
      <c r="AM108" s="8" t="n">
        <v>213180</v>
      </c>
      <c r="AN108" s="9" t="s">
        <v>173</v>
      </c>
      <c r="AO108" s="9" t="s">
        <v>174</v>
      </c>
      <c r="AP108" s="9" t="n">
        <v>549491502</v>
      </c>
      <c r="AQ108" s="14"/>
      <c r="AR108" s="15"/>
      <c r="AS108" s="16" t="n">
        <f aca="false">((P108*AQ108)*(AR108/100))/P108</f>
        <v>0</v>
      </c>
      <c r="AT108" s="16" t="n">
        <f aca="false">ROUND(P108*ROUND(AQ108,2),2)</f>
        <v>0</v>
      </c>
      <c r="AU108" s="16" t="n">
        <f aca="false">ROUND(AT108*((100+AR108)/100),2)</f>
        <v>0</v>
      </c>
    </row>
    <row r="109" customFormat="false" ht="14.1" hidden="false" customHeight="true" outlineLevel="0" collapsed="false">
      <c r="A109" s="17" t="s">
        <v>83</v>
      </c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  <c r="R109" s="17"/>
      <c r="S109" s="17"/>
      <c r="T109" s="17"/>
      <c r="U109" s="17"/>
      <c r="V109" s="17"/>
      <c r="W109" s="17"/>
      <c r="X109" s="17"/>
      <c r="Y109" s="17"/>
      <c r="Z109" s="17"/>
      <c r="AA109" s="17"/>
      <c r="AB109" s="17"/>
      <c r="AC109" s="17"/>
      <c r="AD109" s="17"/>
      <c r="AE109" s="17"/>
      <c r="AF109" s="17"/>
      <c r="AG109" s="17"/>
      <c r="AH109" s="17"/>
      <c r="AI109" s="17"/>
      <c r="AJ109" s="17"/>
      <c r="AK109" s="17"/>
      <c r="AL109" s="17"/>
      <c r="AM109" s="17"/>
      <c r="AN109" s="17"/>
      <c r="AO109" s="17"/>
      <c r="AP109" s="17"/>
      <c r="AQ109" s="17"/>
      <c r="AR109" s="17" t="s">
        <v>84</v>
      </c>
      <c r="AS109" s="17"/>
      <c r="AT109" s="18" t="n">
        <f aca="false">SUM(AT108:AT108)</f>
        <v>0</v>
      </c>
      <c r="AU109" s="18" t="n">
        <f aca="false">SUM(AU108:AU108)</f>
        <v>0</v>
      </c>
    </row>
    <row r="110" customFormat="false" ht="12.75" hidden="false" customHeight="false" outlineLevel="0" collapsed="false">
      <c r="A110" s="19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  <c r="AL110" s="19"/>
      <c r="AM110" s="19"/>
      <c r="AN110" s="19"/>
      <c r="AO110" s="19"/>
      <c r="AP110" s="19"/>
      <c r="AQ110" s="19"/>
      <c r="AR110" s="19"/>
      <c r="AS110" s="19"/>
      <c r="AT110" s="19"/>
      <c r="AU110" s="19"/>
    </row>
    <row r="111" customFormat="false" ht="25.5" hidden="false" customHeight="false" outlineLevel="0" collapsed="false">
      <c r="A111" s="8" t="n">
        <v>12432</v>
      </c>
      <c r="B111" s="9" t="s">
        <v>318</v>
      </c>
      <c r="C111" s="8" t="n">
        <v>645</v>
      </c>
      <c r="D111" s="9" t="s">
        <v>270</v>
      </c>
      <c r="E111" s="9" t="s">
        <v>271</v>
      </c>
      <c r="F111" s="9" t="n">
        <v>549493174</v>
      </c>
      <c r="G111" s="9"/>
      <c r="H111" s="8" t="n">
        <v>29826</v>
      </c>
      <c r="I111" s="9" t="s">
        <v>71</v>
      </c>
      <c r="J111" s="9" t="s">
        <v>134</v>
      </c>
      <c r="K111" s="9" t="s">
        <v>135</v>
      </c>
      <c r="L111" s="10"/>
      <c r="M111" s="9" t="s">
        <v>59</v>
      </c>
      <c r="N111" s="9"/>
      <c r="O111" s="9" t="s">
        <v>60</v>
      </c>
      <c r="P111" s="11" t="n">
        <v>1</v>
      </c>
      <c r="Q111" s="12" t="n">
        <v>40787</v>
      </c>
      <c r="R111" s="12" t="n">
        <v>40816</v>
      </c>
      <c r="S111" s="9" t="n">
        <v>212700</v>
      </c>
      <c r="T111" s="9" t="s">
        <v>272</v>
      </c>
      <c r="U111" s="9" t="s">
        <v>273</v>
      </c>
      <c r="V111" s="9" t="s">
        <v>274</v>
      </c>
      <c r="W111" s="9" t="n">
        <v>4</v>
      </c>
      <c r="X111" s="9" t="s">
        <v>319</v>
      </c>
      <c r="Y111" s="9" t="s">
        <v>320</v>
      </c>
      <c r="Z111" s="8" t="n">
        <v>2468</v>
      </c>
      <c r="AA111" s="9" t="s">
        <v>321</v>
      </c>
      <c r="AB111" s="9" t="s">
        <v>322</v>
      </c>
      <c r="AC111" s="9" t="n">
        <v>549494812</v>
      </c>
      <c r="AD111" s="9" t="s">
        <v>323</v>
      </c>
      <c r="AE111" s="9"/>
      <c r="AF111" s="13" t="s">
        <v>324</v>
      </c>
      <c r="AG111" s="9" t="n">
        <v>212700</v>
      </c>
      <c r="AH111" s="13"/>
      <c r="AI111" s="9" t="n">
        <v>1165</v>
      </c>
      <c r="AJ111" s="9"/>
      <c r="AK111" s="9"/>
      <c r="AL111" s="12" t="n">
        <v>40723</v>
      </c>
      <c r="AM111" s="8" t="n">
        <v>213180</v>
      </c>
      <c r="AN111" s="9" t="s">
        <v>173</v>
      </c>
      <c r="AO111" s="9" t="s">
        <v>174</v>
      </c>
      <c r="AP111" s="9" t="n">
        <v>549491502</v>
      </c>
      <c r="AQ111" s="14"/>
      <c r="AR111" s="15"/>
      <c r="AS111" s="16" t="n">
        <f aca="false">((P111*AQ111)*(AR111/100))/P111</f>
        <v>0</v>
      </c>
      <c r="AT111" s="16" t="n">
        <f aca="false">ROUND(P111*ROUND(AQ111,2),2)</f>
        <v>0</v>
      </c>
      <c r="AU111" s="16" t="n">
        <f aca="false">ROUND(AT111*((100+AR111)/100),2)</f>
        <v>0</v>
      </c>
    </row>
    <row r="112" customFormat="false" ht="25.5" hidden="false" customHeight="false" outlineLevel="0" collapsed="false">
      <c r="A112" s="8" t="n">
        <v>12432</v>
      </c>
      <c r="B112" s="9" t="s">
        <v>318</v>
      </c>
      <c r="C112" s="8" t="n">
        <v>645</v>
      </c>
      <c r="D112" s="9" t="s">
        <v>270</v>
      </c>
      <c r="E112" s="9" t="s">
        <v>271</v>
      </c>
      <c r="F112" s="9" t="n">
        <v>549493174</v>
      </c>
      <c r="G112" s="9"/>
      <c r="H112" s="8" t="n">
        <v>29871</v>
      </c>
      <c r="I112" s="9" t="s">
        <v>154</v>
      </c>
      <c r="J112" s="9" t="s">
        <v>188</v>
      </c>
      <c r="K112" s="9" t="s">
        <v>189</v>
      </c>
      <c r="L112" s="10"/>
      <c r="M112" s="9" t="s">
        <v>59</v>
      </c>
      <c r="N112" s="9"/>
      <c r="O112" s="9" t="s">
        <v>60</v>
      </c>
      <c r="P112" s="11" t="n">
        <v>1</v>
      </c>
      <c r="Q112" s="12" t="n">
        <v>40787</v>
      </c>
      <c r="R112" s="12" t="n">
        <v>40816</v>
      </c>
      <c r="S112" s="9" t="n">
        <v>212700</v>
      </c>
      <c r="T112" s="9" t="s">
        <v>272</v>
      </c>
      <c r="U112" s="9" t="s">
        <v>273</v>
      </c>
      <c r="V112" s="9" t="s">
        <v>274</v>
      </c>
      <c r="W112" s="9" t="n">
        <v>4</v>
      </c>
      <c r="X112" s="9" t="s">
        <v>319</v>
      </c>
      <c r="Y112" s="9" t="s">
        <v>320</v>
      </c>
      <c r="Z112" s="8" t="n">
        <v>2468</v>
      </c>
      <c r="AA112" s="9" t="s">
        <v>321</v>
      </c>
      <c r="AB112" s="9" t="s">
        <v>322</v>
      </c>
      <c r="AC112" s="9" t="n">
        <v>549494812</v>
      </c>
      <c r="AD112" s="9" t="s">
        <v>323</v>
      </c>
      <c r="AE112" s="9"/>
      <c r="AF112" s="13" t="s">
        <v>324</v>
      </c>
      <c r="AG112" s="9" t="n">
        <v>212700</v>
      </c>
      <c r="AH112" s="13"/>
      <c r="AI112" s="9" t="n">
        <v>1165</v>
      </c>
      <c r="AJ112" s="9"/>
      <c r="AK112" s="9"/>
      <c r="AL112" s="12" t="n">
        <v>40723</v>
      </c>
      <c r="AM112" s="8" t="n">
        <v>213180</v>
      </c>
      <c r="AN112" s="9" t="s">
        <v>173</v>
      </c>
      <c r="AO112" s="9" t="s">
        <v>174</v>
      </c>
      <c r="AP112" s="9" t="n">
        <v>549491502</v>
      </c>
      <c r="AQ112" s="14"/>
      <c r="AR112" s="15"/>
      <c r="AS112" s="16" t="n">
        <f aca="false">((P112*AQ112)*(AR112/100))/P112</f>
        <v>0</v>
      </c>
      <c r="AT112" s="16" t="n">
        <f aca="false">ROUND(P112*ROUND(AQ112,2),2)</f>
        <v>0</v>
      </c>
      <c r="AU112" s="16" t="n">
        <f aca="false">ROUND(AT112*((100+AR112)/100),2)</f>
        <v>0</v>
      </c>
    </row>
    <row r="113" customFormat="false" ht="25.5" hidden="false" customHeight="false" outlineLevel="0" collapsed="false">
      <c r="A113" s="8" t="n">
        <v>12432</v>
      </c>
      <c r="B113" s="9" t="s">
        <v>318</v>
      </c>
      <c r="C113" s="8" t="n">
        <v>645</v>
      </c>
      <c r="D113" s="9" t="s">
        <v>270</v>
      </c>
      <c r="E113" s="9" t="s">
        <v>271</v>
      </c>
      <c r="F113" s="9" t="n">
        <v>549493174</v>
      </c>
      <c r="G113" s="9"/>
      <c r="H113" s="8" t="n">
        <v>29872</v>
      </c>
      <c r="I113" s="9" t="s">
        <v>56</v>
      </c>
      <c r="J113" s="9" t="s">
        <v>57</v>
      </c>
      <c r="K113" s="9" t="s">
        <v>58</v>
      </c>
      <c r="L113" s="10"/>
      <c r="M113" s="9" t="s">
        <v>59</v>
      </c>
      <c r="N113" s="9"/>
      <c r="O113" s="9" t="s">
        <v>60</v>
      </c>
      <c r="P113" s="11" t="n">
        <v>2</v>
      </c>
      <c r="Q113" s="12" t="n">
        <v>40787</v>
      </c>
      <c r="R113" s="12" t="n">
        <v>40816</v>
      </c>
      <c r="S113" s="9" t="n">
        <v>212700</v>
      </c>
      <c r="T113" s="9" t="s">
        <v>272</v>
      </c>
      <c r="U113" s="9" t="s">
        <v>273</v>
      </c>
      <c r="V113" s="9" t="s">
        <v>274</v>
      </c>
      <c r="W113" s="9" t="n">
        <v>4</v>
      </c>
      <c r="X113" s="9" t="s">
        <v>319</v>
      </c>
      <c r="Y113" s="9" t="s">
        <v>320</v>
      </c>
      <c r="Z113" s="8" t="n">
        <v>2468</v>
      </c>
      <c r="AA113" s="9" t="s">
        <v>321</v>
      </c>
      <c r="AB113" s="9" t="s">
        <v>322</v>
      </c>
      <c r="AC113" s="9" t="n">
        <v>549494812</v>
      </c>
      <c r="AD113" s="9" t="s">
        <v>323</v>
      </c>
      <c r="AE113" s="9"/>
      <c r="AF113" s="13" t="s">
        <v>324</v>
      </c>
      <c r="AG113" s="9" t="n">
        <v>212700</v>
      </c>
      <c r="AH113" s="13"/>
      <c r="AI113" s="9" t="n">
        <v>1165</v>
      </c>
      <c r="AJ113" s="9"/>
      <c r="AK113" s="9"/>
      <c r="AL113" s="12" t="n">
        <v>40723</v>
      </c>
      <c r="AM113" s="8" t="n">
        <v>213180</v>
      </c>
      <c r="AN113" s="9" t="s">
        <v>173</v>
      </c>
      <c r="AO113" s="9" t="s">
        <v>174</v>
      </c>
      <c r="AP113" s="9" t="n">
        <v>549491502</v>
      </c>
      <c r="AQ113" s="14"/>
      <c r="AR113" s="15"/>
      <c r="AS113" s="16" t="n">
        <f aca="false">((P113*AQ113)*(AR113/100))/P113</f>
        <v>0</v>
      </c>
      <c r="AT113" s="16" t="n">
        <f aca="false">ROUND(P113*ROUND(AQ113,2),2)</f>
        <v>0</v>
      </c>
      <c r="AU113" s="16" t="n">
        <f aca="false">ROUND(AT113*((100+AR113)/100),2)</f>
        <v>0</v>
      </c>
    </row>
    <row r="114" customFormat="false" ht="26.25" hidden="false" customHeight="false" outlineLevel="0" collapsed="false">
      <c r="A114" s="8" t="n">
        <v>12432</v>
      </c>
      <c r="B114" s="9" t="s">
        <v>318</v>
      </c>
      <c r="C114" s="8" t="n">
        <v>645</v>
      </c>
      <c r="D114" s="9" t="s">
        <v>270</v>
      </c>
      <c r="E114" s="9" t="s">
        <v>271</v>
      </c>
      <c r="F114" s="9" t="n">
        <v>549493174</v>
      </c>
      <c r="G114" s="9"/>
      <c r="H114" s="8" t="n">
        <v>29874</v>
      </c>
      <c r="I114" s="9" t="s">
        <v>80</v>
      </c>
      <c r="J114" s="9" t="s">
        <v>81</v>
      </c>
      <c r="K114" s="9" t="s">
        <v>82</v>
      </c>
      <c r="L114" s="10"/>
      <c r="M114" s="9" t="s">
        <v>59</v>
      </c>
      <c r="N114" s="9"/>
      <c r="O114" s="9" t="s">
        <v>60</v>
      </c>
      <c r="P114" s="11" t="n">
        <v>1</v>
      </c>
      <c r="Q114" s="12" t="n">
        <v>40787</v>
      </c>
      <c r="R114" s="12" t="n">
        <v>40816</v>
      </c>
      <c r="S114" s="9" t="n">
        <v>212700</v>
      </c>
      <c r="T114" s="9" t="s">
        <v>272</v>
      </c>
      <c r="U114" s="9" t="s">
        <v>273</v>
      </c>
      <c r="V114" s="9" t="s">
        <v>274</v>
      </c>
      <c r="W114" s="9" t="n">
        <v>4</v>
      </c>
      <c r="X114" s="9" t="s">
        <v>319</v>
      </c>
      <c r="Y114" s="9" t="s">
        <v>320</v>
      </c>
      <c r="Z114" s="8" t="n">
        <v>2468</v>
      </c>
      <c r="AA114" s="9" t="s">
        <v>321</v>
      </c>
      <c r="AB114" s="9" t="s">
        <v>322</v>
      </c>
      <c r="AC114" s="9" t="n">
        <v>549494812</v>
      </c>
      <c r="AD114" s="9" t="s">
        <v>323</v>
      </c>
      <c r="AE114" s="9"/>
      <c r="AF114" s="13" t="s">
        <v>324</v>
      </c>
      <c r="AG114" s="9" t="n">
        <v>212700</v>
      </c>
      <c r="AH114" s="13"/>
      <c r="AI114" s="9" t="n">
        <v>1165</v>
      </c>
      <c r="AJ114" s="9"/>
      <c r="AK114" s="9"/>
      <c r="AL114" s="12" t="n">
        <v>40723</v>
      </c>
      <c r="AM114" s="8" t="n">
        <v>213180</v>
      </c>
      <c r="AN114" s="9" t="s">
        <v>173</v>
      </c>
      <c r="AO114" s="9" t="s">
        <v>174</v>
      </c>
      <c r="AP114" s="9" t="n">
        <v>549491502</v>
      </c>
      <c r="AQ114" s="14"/>
      <c r="AR114" s="15"/>
      <c r="AS114" s="16" t="n">
        <f aca="false">((P114*AQ114)*(AR114/100))/P114</f>
        <v>0</v>
      </c>
      <c r="AT114" s="16" t="n">
        <f aca="false">ROUND(P114*ROUND(AQ114,2),2)</f>
        <v>0</v>
      </c>
      <c r="AU114" s="16" t="n">
        <f aca="false">ROUND(AT114*((100+AR114)/100),2)</f>
        <v>0</v>
      </c>
    </row>
    <row r="115" customFormat="false" ht="14.1" hidden="false" customHeight="true" outlineLevel="0" collapsed="false">
      <c r="A115" s="17" t="s">
        <v>83</v>
      </c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  <c r="R115" s="17"/>
      <c r="S115" s="17"/>
      <c r="T115" s="17"/>
      <c r="U115" s="17"/>
      <c r="V115" s="17"/>
      <c r="W115" s="17"/>
      <c r="X115" s="17"/>
      <c r="Y115" s="17"/>
      <c r="Z115" s="17"/>
      <c r="AA115" s="17"/>
      <c r="AB115" s="17"/>
      <c r="AC115" s="17"/>
      <c r="AD115" s="17"/>
      <c r="AE115" s="17"/>
      <c r="AF115" s="17"/>
      <c r="AG115" s="17"/>
      <c r="AH115" s="17"/>
      <c r="AI115" s="17"/>
      <c r="AJ115" s="17"/>
      <c r="AK115" s="17"/>
      <c r="AL115" s="17"/>
      <c r="AM115" s="17"/>
      <c r="AN115" s="17"/>
      <c r="AO115" s="17"/>
      <c r="AP115" s="17"/>
      <c r="AQ115" s="17"/>
      <c r="AR115" s="17" t="s">
        <v>84</v>
      </c>
      <c r="AS115" s="17"/>
      <c r="AT115" s="18" t="n">
        <f aca="false">SUM(AT111:AT114)</f>
        <v>0</v>
      </c>
      <c r="AU115" s="18" t="n">
        <f aca="false">SUM(AU111:AU114)</f>
        <v>0</v>
      </c>
    </row>
    <row r="116" customFormat="false" ht="12.75" hidden="false" customHeight="false" outlineLevel="0" collapsed="false">
      <c r="A116" s="19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  <c r="AL116" s="19"/>
      <c r="AM116" s="19"/>
      <c r="AN116" s="19"/>
      <c r="AO116" s="19"/>
      <c r="AP116" s="19"/>
      <c r="AQ116" s="19"/>
      <c r="AR116" s="19"/>
      <c r="AS116" s="19"/>
      <c r="AT116" s="19"/>
      <c r="AU116" s="19"/>
    </row>
    <row r="117" customFormat="false" ht="13.5" hidden="false" customHeight="false" outlineLevel="0" collapsed="false">
      <c r="A117" s="8" t="n">
        <v>12481</v>
      </c>
      <c r="B117" s="9" t="s">
        <v>325</v>
      </c>
      <c r="C117" s="8" t="n">
        <v>248691</v>
      </c>
      <c r="D117" s="9" t="s">
        <v>326</v>
      </c>
      <c r="E117" s="9" t="s">
        <v>327</v>
      </c>
      <c r="F117" s="9" t="n">
        <v>549493724</v>
      </c>
      <c r="G117" s="9"/>
      <c r="H117" s="8" t="n">
        <v>29852</v>
      </c>
      <c r="I117" s="9" t="s">
        <v>71</v>
      </c>
      <c r="J117" s="9" t="s">
        <v>228</v>
      </c>
      <c r="K117" s="9" t="s">
        <v>229</v>
      </c>
      <c r="L117" s="10"/>
      <c r="M117" s="9" t="s">
        <v>59</v>
      </c>
      <c r="N117" s="9"/>
      <c r="O117" s="9" t="s">
        <v>60</v>
      </c>
      <c r="P117" s="11" t="n">
        <v>1</v>
      </c>
      <c r="Q117" s="12" t="n">
        <v>40794</v>
      </c>
      <c r="R117" s="12" t="n">
        <v>40847</v>
      </c>
      <c r="S117" s="9" t="n">
        <v>411500</v>
      </c>
      <c r="T117" s="9" t="s">
        <v>328</v>
      </c>
      <c r="U117" s="9" t="s">
        <v>233</v>
      </c>
      <c r="V117" s="9" t="s">
        <v>234</v>
      </c>
      <c r="W117" s="9" t="n">
        <v>7</v>
      </c>
      <c r="X117" s="9" t="s">
        <v>329</v>
      </c>
      <c r="Y117" s="9" t="s">
        <v>330</v>
      </c>
      <c r="Z117" s="8" t="n">
        <v>176</v>
      </c>
      <c r="AA117" s="9" t="s">
        <v>331</v>
      </c>
      <c r="AB117" s="9" t="s">
        <v>332</v>
      </c>
      <c r="AC117" s="9" t="n">
        <v>549497266</v>
      </c>
      <c r="AD117" s="9"/>
      <c r="AE117" s="9"/>
      <c r="AF117" s="13" t="s">
        <v>333</v>
      </c>
      <c r="AG117" s="9" t="n">
        <v>411500</v>
      </c>
      <c r="AH117" s="13"/>
      <c r="AI117" s="9" t="n">
        <v>2211</v>
      </c>
      <c r="AJ117" s="9" t="n">
        <v>410000</v>
      </c>
      <c r="AK117" s="9"/>
      <c r="AL117" s="12" t="n">
        <v>40723</v>
      </c>
      <c r="AM117" s="8" t="n">
        <v>1317</v>
      </c>
      <c r="AN117" s="9" t="s">
        <v>244</v>
      </c>
      <c r="AO117" s="9" t="s">
        <v>245</v>
      </c>
      <c r="AP117" s="9" t="n">
        <v>549493674</v>
      </c>
      <c r="AQ117" s="14"/>
      <c r="AR117" s="15"/>
      <c r="AS117" s="16" t="n">
        <f aca="false">((P117*AQ117)*(AR117/100))/P117</f>
        <v>0</v>
      </c>
      <c r="AT117" s="16" t="n">
        <f aca="false">ROUND(P117*ROUND(AQ117,2),2)</f>
        <v>0</v>
      </c>
      <c r="AU117" s="16" t="n">
        <f aca="false">ROUND(AT117*((100+AR117)/100),2)</f>
        <v>0</v>
      </c>
    </row>
    <row r="118" customFormat="false" ht="14.1" hidden="false" customHeight="true" outlineLevel="0" collapsed="false">
      <c r="A118" s="17" t="s">
        <v>83</v>
      </c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  <c r="R118" s="17"/>
      <c r="S118" s="17"/>
      <c r="T118" s="17"/>
      <c r="U118" s="17"/>
      <c r="V118" s="17"/>
      <c r="W118" s="17"/>
      <c r="X118" s="17"/>
      <c r="Y118" s="17"/>
      <c r="Z118" s="17"/>
      <c r="AA118" s="17"/>
      <c r="AB118" s="17"/>
      <c r="AC118" s="17"/>
      <c r="AD118" s="17"/>
      <c r="AE118" s="17"/>
      <c r="AF118" s="17"/>
      <c r="AG118" s="17"/>
      <c r="AH118" s="17"/>
      <c r="AI118" s="17"/>
      <c r="AJ118" s="17"/>
      <c r="AK118" s="17"/>
      <c r="AL118" s="17"/>
      <c r="AM118" s="17"/>
      <c r="AN118" s="17"/>
      <c r="AO118" s="17"/>
      <c r="AP118" s="17"/>
      <c r="AQ118" s="17"/>
      <c r="AR118" s="17" t="s">
        <v>84</v>
      </c>
      <c r="AS118" s="17"/>
      <c r="AT118" s="18" t="n">
        <f aca="false">SUM(AT117:AT117)</f>
        <v>0</v>
      </c>
      <c r="AU118" s="18" t="n">
        <f aca="false">SUM(AU117:AU117)</f>
        <v>0</v>
      </c>
    </row>
    <row r="119" customFormat="false" ht="12.7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  <c r="AL119" s="19"/>
      <c r="AM119" s="19"/>
      <c r="AN119" s="19"/>
      <c r="AO119" s="19"/>
      <c r="AP119" s="19"/>
      <c r="AQ119" s="19"/>
      <c r="AR119" s="19"/>
      <c r="AS119" s="19"/>
      <c r="AT119" s="19"/>
      <c r="AU119" s="19"/>
    </row>
    <row r="120" customFormat="false" ht="13.5" hidden="false" customHeight="false" outlineLevel="0" collapsed="false">
      <c r="A120" s="8" t="n">
        <v>12482</v>
      </c>
      <c r="B120" s="9" t="s">
        <v>334</v>
      </c>
      <c r="C120" s="8" t="n">
        <v>248691</v>
      </c>
      <c r="D120" s="9" t="s">
        <v>326</v>
      </c>
      <c r="E120" s="9" t="s">
        <v>327</v>
      </c>
      <c r="F120" s="9" t="n">
        <v>549493724</v>
      </c>
      <c r="G120" s="9"/>
      <c r="H120" s="8" t="n">
        <v>29873</v>
      </c>
      <c r="I120" s="9" t="s">
        <v>71</v>
      </c>
      <c r="J120" s="9" t="s">
        <v>134</v>
      </c>
      <c r="K120" s="9" t="s">
        <v>135</v>
      </c>
      <c r="L120" s="10"/>
      <c r="M120" s="9" t="s">
        <v>59</v>
      </c>
      <c r="N120" s="9"/>
      <c r="O120" s="9" t="s">
        <v>60</v>
      </c>
      <c r="P120" s="11" t="n">
        <v>1</v>
      </c>
      <c r="Q120" s="12" t="n">
        <v>40794</v>
      </c>
      <c r="R120" s="12" t="n">
        <v>40847</v>
      </c>
      <c r="S120" s="9" t="n">
        <v>411500</v>
      </c>
      <c r="T120" s="9" t="s">
        <v>328</v>
      </c>
      <c r="U120" s="9" t="s">
        <v>233</v>
      </c>
      <c r="V120" s="9" t="s">
        <v>234</v>
      </c>
      <c r="W120" s="9" t="n">
        <v>7</v>
      </c>
      <c r="X120" s="9" t="s">
        <v>335</v>
      </c>
      <c r="Y120" s="9" t="s">
        <v>336</v>
      </c>
      <c r="Z120" s="8" t="n">
        <v>2734</v>
      </c>
      <c r="AA120" s="9" t="s">
        <v>337</v>
      </c>
      <c r="AB120" s="9" t="s">
        <v>338</v>
      </c>
      <c r="AC120" s="9" t="n">
        <v>549497470</v>
      </c>
      <c r="AD120" s="9"/>
      <c r="AE120" s="9"/>
      <c r="AF120" s="13" t="s">
        <v>201</v>
      </c>
      <c r="AG120" s="9" t="n">
        <v>411500</v>
      </c>
      <c r="AH120" s="13"/>
      <c r="AI120" s="9" t="n">
        <v>1111</v>
      </c>
      <c r="AJ120" s="9" t="n">
        <v>410000</v>
      </c>
      <c r="AK120" s="9"/>
      <c r="AL120" s="12" t="n">
        <v>40724</v>
      </c>
      <c r="AM120" s="8" t="n">
        <v>248691</v>
      </c>
      <c r="AN120" s="9" t="s">
        <v>326</v>
      </c>
      <c r="AO120" s="9" t="s">
        <v>327</v>
      </c>
      <c r="AP120" s="9" t="n">
        <v>549493724</v>
      </c>
      <c r="AQ120" s="14"/>
      <c r="AR120" s="15"/>
      <c r="AS120" s="16" t="n">
        <f aca="false">((P120*AQ120)*(AR120/100))/P120</f>
        <v>0</v>
      </c>
      <c r="AT120" s="16" t="n">
        <f aca="false">ROUND(P120*ROUND(AQ120,2),2)</f>
        <v>0</v>
      </c>
      <c r="AU120" s="16" t="n">
        <f aca="false">ROUND(AT120*((100+AR120)/100),2)</f>
        <v>0</v>
      </c>
    </row>
    <row r="121" customFormat="false" ht="14.1" hidden="false" customHeight="true" outlineLevel="0" collapsed="false">
      <c r="A121" s="17" t="s">
        <v>83</v>
      </c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  <c r="R121" s="17"/>
      <c r="S121" s="17"/>
      <c r="T121" s="17"/>
      <c r="U121" s="17"/>
      <c r="V121" s="17"/>
      <c r="W121" s="17"/>
      <c r="X121" s="17"/>
      <c r="Y121" s="17"/>
      <c r="Z121" s="17"/>
      <c r="AA121" s="17"/>
      <c r="AB121" s="17"/>
      <c r="AC121" s="17"/>
      <c r="AD121" s="17"/>
      <c r="AE121" s="17"/>
      <c r="AF121" s="17"/>
      <c r="AG121" s="17"/>
      <c r="AH121" s="17"/>
      <c r="AI121" s="17"/>
      <c r="AJ121" s="17"/>
      <c r="AK121" s="17"/>
      <c r="AL121" s="17"/>
      <c r="AM121" s="17"/>
      <c r="AN121" s="17"/>
      <c r="AO121" s="17"/>
      <c r="AP121" s="17"/>
      <c r="AQ121" s="17"/>
      <c r="AR121" s="17" t="s">
        <v>84</v>
      </c>
      <c r="AS121" s="17"/>
      <c r="AT121" s="18" t="n">
        <f aca="false">SUM(AT120:AT120)</f>
        <v>0</v>
      </c>
      <c r="AU121" s="18" t="n">
        <f aca="false">SUM(AU120:AU120)</f>
        <v>0</v>
      </c>
    </row>
    <row r="122" customFormat="false" ht="12.75" hidden="false" customHeight="fals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  <c r="AL122" s="19"/>
      <c r="AM122" s="19"/>
      <c r="AN122" s="19"/>
      <c r="AO122" s="19"/>
      <c r="AP122" s="19"/>
      <c r="AQ122" s="19"/>
      <c r="AR122" s="19"/>
      <c r="AS122" s="19"/>
      <c r="AT122" s="19"/>
      <c r="AU122" s="19"/>
    </row>
    <row r="123" customFormat="false" ht="13.5" hidden="false" customHeight="false" outlineLevel="0" collapsed="false">
      <c r="A123" s="8" t="n">
        <v>12439</v>
      </c>
      <c r="B123" s="9"/>
      <c r="C123" s="8" t="n">
        <v>8324</v>
      </c>
      <c r="D123" s="9" t="s">
        <v>339</v>
      </c>
      <c r="E123" s="9" t="s">
        <v>340</v>
      </c>
      <c r="F123" s="9" t="n">
        <v>549493041</v>
      </c>
      <c r="G123" s="9"/>
      <c r="H123" s="8" t="n">
        <v>29894</v>
      </c>
      <c r="I123" s="9" t="s">
        <v>74</v>
      </c>
      <c r="J123" s="9" t="s">
        <v>281</v>
      </c>
      <c r="K123" s="9" t="s">
        <v>282</v>
      </c>
      <c r="L123" s="10"/>
      <c r="M123" s="9" t="s">
        <v>59</v>
      </c>
      <c r="N123" s="9"/>
      <c r="O123" s="9" t="s">
        <v>60</v>
      </c>
      <c r="P123" s="11" t="n">
        <v>1</v>
      </c>
      <c r="Q123" s="12" t="n">
        <v>40786</v>
      </c>
      <c r="R123" s="12" t="n">
        <v>40786</v>
      </c>
      <c r="S123" s="9" t="n">
        <v>314010</v>
      </c>
      <c r="T123" s="9" t="s">
        <v>341</v>
      </c>
      <c r="U123" s="9" t="s">
        <v>342</v>
      </c>
      <c r="V123" s="9" t="s">
        <v>109</v>
      </c>
      <c r="W123" s="9" t="n">
        <v>2</v>
      </c>
      <c r="X123" s="9" t="s">
        <v>343</v>
      </c>
      <c r="Y123" s="9" t="s">
        <v>344</v>
      </c>
      <c r="Z123" s="8" t="n">
        <v>8324</v>
      </c>
      <c r="AA123" s="9" t="s">
        <v>339</v>
      </c>
      <c r="AB123" s="9" t="s">
        <v>340</v>
      </c>
      <c r="AC123" s="9" t="n">
        <v>549493041</v>
      </c>
      <c r="AD123" s="9"/>
      <c r="AE123" s="9"/>
      <c r="AF123" s="13" t="s">
        <v>345</v>
      </c>
      <c r="AG123" s="9" t="n">
        <v>314010</v>
      </c>
      <c r="AH123" s="13"/>
      <c r="AI123" s="9" t="n">
        <v>1590</v>
      </c>
      <c r="AJ123" s="9" t="n">
        <v>310000</v>
      </c>
      <c r="AK123" s="9"/>
      <c r="AL123" s="12" t="n">
        <v>40724</v>
      </c>
      <c r="AM123" s="8" t="n">
        <v>1223</v>
      </c>
      <c r="AN123" s="9" t="s">
        <v>346</v>
      </c>
      <c r="AO123" s="9" t="s">
        <v>347</v>
      </c>
      <c r="AP123" s="9" t="n">
        <v>549497421</v>
      </c>
      <c r="AQ123" s="14"/>
      <c r="AR123" s="15"/>
      <c r="AS123" s="16" t="n">
        <f aca="false">((P123*AQ123)*(AR123/100))/P123</f>
        <v>0</v>
      </c>
      <c r="AT123" s="16" t="n">
        <f aca="false">ROUND(P123*ROUND(AQ123,2),2)</f>
        <v>0</v>
      </c>
      <c r="AU123" s="16" t="n">
        <f aca="false">ROUND(AT123*((100+AR123)/100),2)</f>
        <v>0</v>
      </c>
    </row>
    <row r="124" customFormat="false" ht="14.1" hidden="false" customHeight="true" outlineLevel="0" collapsed="false">
      <c r="A124" s="17" t="s">
        <v>83</v>
      </c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  <c r="R124" s="17"/>
      <c r="S124" s="17"/>
      <c r="T124" s="17"/>
      <c r="U124" s="17"/>
      <c r="V124" s="17"/>
      <c r="W124" s="17"/>
      <c r="X124" s="17"/>
      <c r="Y124" s="17"/>
      <c r="Z124" s="17"/>
      <c r="AA124" s="17"/>
      <c r="AB124" s="17"/>
      <c r="AC124" s="17"/>
      <c r="AD124" s="17"/>
      <c r="AE124" s="17"/>
      <c r="AF124" s="17"/>
      <c r="AG124" s="17"/>
      <c r="AH124" s="17"/>
      <c r="AI124" s="17"/>
      <c r="AJ124" s="17"/>
      <c r="AK124" s="17"/>
      <c r="AL124" s="17"/>
      <c r="AM124" s="17"/>
      <c r="AN124" s="17"/>
      <c r="AO124" s="17"/>
      <c r="AP124" s="17"/>
      <c r="AQ124" s="17"/>
      <c r="AR124" s="17" t="s">
        <v>84</v>
      </c>
      <c r="AS124" s="17"/>
      <c r="AT124" s="18" t="n">
        <f aca="false">SUM(AT123:AT123)</f>
        <v>0</v>
      </c>
      <c r="AU124" s="18" t="n">
        <f aca="false">SUM(AU123:AU123)</f>
        <v>0</v>
      </c>
    </row>
    <row r="125" customFormat="false" ht="12.7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  <c r="AL125" s="19"/>
      <c r="AM125" s="19"/>
      <c r="AN125" s="19"/>
      <c r="AO125" s="19"/>
      <c r="AP125" s="19"/>
      <c r="AQ125" s="19"/>
      <c r="AR125" s="19"/>
      <c r="AS125" s="19"/>
      <c r="AT125" s="19"/>
      <c r="AU125" s="19"/>
    </row>
    <row r="126" customFormat="false" ht="12.75" hidden="false" customHeight="false" outlineLevel="0" collapsed="false">
      <c r="A126" s="8" t="n">
        <v>12503</v>
      </c>
      <c r="B126" s="9"/>
      <c r="C126" s="8" t="n">
        <v>52839</v>
      </c>
      <c r="D126" s="9" t="s">
        <v>348</v>
      </c>
      <c r="E126" s="9" t="s">
        <v>349</v>
      </c>
      <c r="F126" s="9" t="n">
        <v>605551815</v>
      </c>
      <c r="G126" s="9"/>
      <c r="H126" s="8" t="n">
        <v>29926</v>
      </c>
      <c r="I126" s="9" t="s">
        <v>104</v>
      </c>
      <c r="J126" s="9" t="s">
        <v>105</v>
      </c>
      <c r="K126" s="9" t="s">
        <v>106</v>
      </c>
      <c r="L126" s="10"/>
      <c r="M126" s="9" t="s">
        <v>59</v>
      </c>
      <c r="N126" s="9"/>
      <c r="O126" s="9" t="s">
        <v>60</v>
      </c>
      <c r="P126" s="11" t="n">
        <v>1</v>
      </c>
      <c r="Q126" s="12" t="n">
        <v>40794</v>
      </c>
      <c r="R126" s="12" t="n">
        <v>40847</v>
      </c>
      <c r="S126" s="9" t="n">
        <v>997300</v>
      </c>
      <c r="T126" s="9" t="s">
        <v>350</v>
      </c>
      <c r="U126" s="9" t="s">
        <v>351</v>
      </c>
      <c r="V126" s="9" t="s">
        <v>352</v>
      </c>
      <c r="W126" s="9" t="n">
        <v>3</v>
      </c>
      <c r="X126" s="9" t="s">
        <v>353</v>
      </c>
      <c r="Y126" s="9" t="n">
        <v>262</v>
      </c>
      <c r="Z126" s="8" t="n">
        <v>52839</v>
      </c>
      <c r="AA126" s="9" t="s">
        <v>348</v>
      </c>
      <c r="AB126" s="9" t="s">
        <v>349</v>
      </c>
      <c r="AC126" s="9" t="n">
        <v>605551815</v>
      </c>
      <c r="AD126" s="9"/>
      <c r="AE126" s="9"/>
      <c r="AF126" s="13" t="s">
        <v>354</v>
      </c>
      <c r="AG126" s="9" t="n">
        <v>997300</v>
      </c>
      <c r="AH126" s="13"/>
      <c r="AI126" s="9" t="n">
        <v>1195</v>
      </c>
      <c r="AJ126" s="9"/>
      <c r="AK126" s="9"/>
      <c r="AL126" s="12" t="n">
        <v>40725</v>
      </c>
      <c r="AM126" s="8" t="n">
        <v>110711</v>
      </c>
      <c r="AN126" s="9" t="s">
        <v>355</v>
      </c>
      <c r="AO126" s="9" t="s">
        <v>356</v>
      </c>
      <c r="AP126" s="9" t="n">
        <v>549494055</v>
      </c>
      <c r="AQ126" s="14"/>
      <c r="AR126" s="15"/>
      <c r="AS126" s="16" t="n">
        <f aca="false">((P126*AQ126)*(AR126/100))/P126</f>
        <v>0</v>
      </c>
      <c r="AT126" s="16" t="n">
        <f aca="false">ROUND(P126*ROUND(AQ126,2),2)</f>
        <v>0</v>
      </c>
      <c r="AU126" s="16" t="n">
        <f aca="false">ROUND(AT126*((100+AR126)/100),2)</f>
        <v>0</v>
      </c>
    </row>
    <row r="127" customFormat="false" ht="13.5" hidden="false" customHeight="false" outlineLevel="0" collapsed="false">
      <c r="A127" s="8" t="n">
        <v>12503</v>
      </c>
      <c r="B127" s="9"/>
      <c r="C127" s="8" t="n">
        <v>52839</v>
      </c>
      <c r="D127" s="9" t="s">
        <v>348</v>
      </c>
      <c r="E127" s="9" t="s">
        <v>349</v>
      </c>
      <c r="F127" s="9" t="n">
        <v>605551815</v>
      </c>
      <c r="G127" s="9"/>
      <c r="H127" s="8" t="n">
        <v>29927</v>
      </c>
      <c r="I127" s="9" t="s">
        <v>74</v>
      </c>
      <c r="J127" s="9" t="s">
        <v>281</v>
      </c>
      <c r="K127" s="9" t="s">
        <v>282</v>
      </c>
      <c r="L127" s="10"/>
      <c r="M127" s="9" t="s">
        <v>59</v>
      </c>
      <c r="N127" s="9"/>
      <c r="O127" s="9" t="s">
        <v>60</v>
      </c>
      <c r="P127" s="11" t="n">
        <v>1</v>
      </c>
      <c r="Q127" s="12" t="n">
        <v>40794</v>
      </c>
      <c r="R127" s="12" t="n">
        <v>40847</v>
      </c>
      <c r="S127" s="9" t="n">
        <v>997300</v>
      </c>
      <c r="T127" s="9" t="s">
        <v>350</v>
      </c>
      <c r="U127" s="9" t="s">
        <v>351</v>
      </c>
      <c r="V127" s="9" t="s">
        <v>352</v>
      </c>
      <c r="W127" s="9" t="n">
        <v>3</v>
      </c>
      <c r="X127" s="9" t="s">
        <v>353</v>
      </c>
      <c r="Y127" s="9" t="n">
        <v>262</v>
      </c>
      <c r="Z127" s="8" t="n">
        <v>52839</v>
      </c>
      <c r="AA127" s="9" t="s">
        <v>348</v>
      </c>
      <c r="AB127" s="9" t="s">
        <v>349</v>
      </c>
      <c r="AC127" s="9" t="n">
        <v>605551815</v>
      </c>
      <c r="AD127" s="9"/>
      <c r="AE127" s="9"/>
      <c r="AF127" s="13" t="s">
        <v>354</v>
      </c>
      <c r="AG127" s="9" t="n">
        <v>997300</v>
      </c>
      <c r="AH127" s="13"/>
      <c r="AI127" s="9" t="n">
        <v>1195</v>
      </c>
      <c r="AJ127" s="9"/>
      <c r="AK127" s="9"/>
      <c r="AL127" s="12" t="n">
        <v>40725</v>
      </c>
      <c r="AM127" s="8" t="n">
        <v>110711</v>
      </c>
      <c r="AN127" s="9" t="s">
        <v>355</v>
      </c>
      <c r="AO127" s="9" t="s">
        <v>356</v>
      </c>
      <c r="AP127" s="9" t="n">
        <v>549494055</v>
      </c>
      <c r="AQ127" s="14"/>
      <c r="AR127" s="15"/>
      <c r="AS127" s="16" t="n">
        <f aca="false">((P127*AQ127)*(AR127/100))/P127</f>
        <v>0</v>
      </c>
      <c r="AT127" s="16" t="n">
        <f aca="false">ROUND(P127*ROUND(AQ127,2),2)</f>
        <v>0</v>
      </c>
      <c r="AU127" s="16" t="n">
        <f aca="false">ROUND(AT127*((100+AR127)/100),2)</f>
        <v>0</v>
      </c>
    </row>
    <row r="128" customFormat="false" ht="14.1" hidden="false" customHeight="true" outlineLevel="0" collapsed="false">
      <c r="A128" s="17" t="s">
        <v>83</v>
      </c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  <c r="R128" s="17"/>
      <c r="S128" s="17"/>
      <c r="T128" s="17"/>
      <c r="U128" s="17"/>
      <c r="V128" s="17"/>
      <c r="W128" s="17"/>
      <c r="X128" s="17"/>
      <c r="Y128" s="17"/>
      <c r="Z128" s="17"/>
      <c r="AA128" s="17"/>
      <c r="AB128" s="17"/>
      <c r="AC128" s="17"/>
      <c r="AD128" s="17"/>
      <c r="AE128" s="17"/>
      <c r="AF128" s="17"/>
      <c r="AG128" s="17"/>
      <c r="AH128" s="17"/>
      <c r="AI128" s="17"/>
      <c r="AJ128" s="17"/>
      <c r="AK128" s="17"/>
      <c r="AL128" s="17"/>
      <c r="AM128" s="17"/>
      <c r="AN128" s="17"/>
      <c r="AO128" s="17"/>
      <c r="AP128" s="17"/>
      <c r="AQ128" s="17"/>
      <c r="AR128" s="17" t="s">
        <v>84</v>
      </c>
      <c r="AS128" s="17"/>
      <c r="AT128" s="18" t="n">
        <f aca="false">SUM(AT126:AT127)</f>
        <v>0</v>
      </c>
      <c r="AU128" s="18" t="n">
        <f aca="false">SUM(AU126:AU127)</f>
        <v>0</v>
      </c>
    </row>
    <row r="129" customFormat="false" ht="12.75" hidden="false" customHeight="false" outlineLevel="0" collapsed="false">
      <c r="A129" s="19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  <c r="AL129" s="19"/>
      <c r="AM129" s="19"/>
      <c r="AN129" s="19"/>
      <c r="AO129" s="19"/>
      <c r="AP129" s="19"/>
      <c r="AQ129" s="19"/>
      <c r="AR129" s="19"/>
      <c r="AS129" s="19"/>
      <c r="AT129" s="19"/>
      <c r="AU129" s="19"/>
    </row>
    <row r="130" customFormat="false" ht="13.5" hidden="false" customHeight="false" outlineLevel="0" collapsed="false">
      <c r="A130" s="8" t="n">
        <v>12552</v>
      </c>
      <c r="B130" s="9" t="s">
        <v>70</v>
      </c>
      <c r="C130" s="8" t="n">
        <v>248691</v>
      </c>
      <c r="D130" s="9" t="s">
        <v>326</v>
      </c>
      <c r="E130" s="9" t="s">
        <v>327</v>
      </c>
      <c r="F130" s="9" t="n">
        <v>549493724</v>
      </c>
      <c r="G130" s="9"/>
      <c r="H130" s="8" t="n">
        <v>30246</v>
      </c>
      <c r="I130" s="9" t="s">
        <v>68</v>
      </c>
      <c r="J130" s="9" t="s">
        <v>69</v>
      </c>
      <c r="K130" s="9" t="s">
        <v>70</v>
      </c>
      <c r="L130" s="10"/>
      <c r="M130" s="9" t="s">
        <v>59</v>
      </c>
      <c r="N130" s="9"/>
      <c r="O130" s="9" t="s">
        <v>60</v>
      </c>
      <c r="P130" s="11" t="n">
        <v>1</v>
      </c>
      <c r="Q130" s="12" t="n">
        <v>40794</v>
      </c>
      <c r="R130" s="12" t="n">
        <v>40847</v>
      </c>
      <c r="S130" s="9" t="n">
        <v>411500</v>
      </c>
      <c r="T130" s="9" t="s">
        <v>328</v>
      </c>
      <c r="U130" s="9" t="s">
        <v>233</v>
      </c>
      <c r="V130" s="9" t="s">
        <v>234</v>
      </c>
      <c r="W130" s="9" t="n">
        <v>7</v>
      </c>
      <c r="X130" s="9" t="s">
        <v>329</v>
      </c>
      <c r="Y130" s="9" t="s">
        <v>330</v>
      </c>
      <c r="Z130" s="8" t="n">
        <v>176</v>
      </c>
      <c r="AA130" s="9" t="s">
        <v>331</v>
      </c>
      <c r="AB130" s="9" t="s">
        <v>332</v>
      </c>
      <c r="AC130" s="9" t="n">
        <v>549497266</v>
      </c>
      <c r="AD130" s="9"/>
      <c r="AE130" s="9"/>
      <c r="AF130" s="13" t="s">
        <v>333</v>
      </c>
      <c r="AG130" s="9" t="n">
        <v>411500</v>
      </c>
      <c r="AH130" s="13"/>
      <c r="AI130" s="9" t="n">
        <v>2211</v>
      </c>
      <c r="AJ130" s="9" t="n">
        <v>410000</v>
      </c>
      <c r="AK130" s="9"/>
      <c r="AL130" s="12" t="n">
        <v>40724</v>
      </c>
      <c r="AM130" s="8" t="n">
        <v>1317</v>
      </c>
      <c r="AN130" s="9" t="s">
        <v>244</v>
      </c>
      <c r="AO130" s="9" t="s">
        <v>245</v>
      </c>
      <c r="AP130" s="9" t="n">
        <v>549493674</v>
      </c>
      <c r="AQ130" s="14"/>
      <c r="AR130" s="15"/>
      <c r="AS130" s="16" t="n">
        <f aca="false">((P130*AQ130)*(AR130/100))/P130</f>
        <v>0</v>
      </c>
      <c r="AT130" s="16" t="n">
        <f aca="false">ROUND(P130*ROUND(AQ130,2),2)</f>
        <v>0</v>
      </c>
      <c r="AU130" s="16" t="n">
        <f aca="false">ROUND(AT130*((100+AR130)/100),2)</f>
        <v>0</v>
      </c>
    </row>
    <row r="131" customFormat="false" ht="14.1" hidden="false" customHeight="true" outlineLevel="0" collapsed="false">
      <c r="A131" s="17" t="s">
        <v>83</v>
      </c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  <c r="R131" s="17"/>
      <c r="S131" s="17"/>
      <c r="T131" s="17"/>
      <c r="U131" s="17"/>
      <c r="V131" s="17"/>
      <c r="W131" s="17"/>
      <c r="X131" s="17"/>
      <c r="Y131" s="17"/>
      <c r="Z131" s="17"/>
      <c r="AA131" s="17"/>
      <c r="AB131" s="17"/>
      <c r="AC131" s="17"/>
      <c r="AD131" s="17"/>
      <c r="AE131" s="17"/>
      <c r="AF131" s="17"/>
      <c r="AG131" s="17"/>
      <c r="AH131" s="17"/>
      <c r="AI131" s="17"/>
      <c r="AJ131" s="17"/>
      <c r="AK131" s="17"/>
      <c r="AL131" s="17"/>
      <c r="AM131" s="17"/>
      <c r="AN131" s="17"/>
      <c r="AO131" s="17"/>
      <c r="AP131" s="17"/>
      <c r="AQ131" s="17"/>
      <c r="AR131" s="17" t="s">
        <v>84</v>
      </c>
      <c r="AS131" s="17"/>
      <c r="AT131" s="18" t="n">
        <f aca="false">SUM(AT130:AT130)</f>
        <v>0</v>
      </c>
      <c r="AU131" s="18" t="n">
        <f aca="false">SUM(AU130:AU130)</f>
        <v>0</v>
      </c>
    </row>
    <row r="132" customFormat="false" ht="12.75" hidden="false" customHeight="false" outlineLevel="0" collapsed="false">
      <c r="A132" s="19"/>
      <c r="B132" s="19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  <c r="AL132" s="19"/>
      <c r="AM132" s="19"/>
      <c r="AN132" s="19"/>
      <c r="AO132" s="19"/>
      <c r="AP132" s="19"/>
      <c r="AQ132" s="19"/>
      <c r="AR132" s="19"/>
      <c r="AS132" s="19"/>
      <c r="AT132" s="19"/>
      <c r="AU132" s="19"/>
    </row>
    <row r="133" customFormat="false" ht="12.75" hidden="false" customHeight="false" outlineLevel="0" collapsed="false">
      <c r="A133" s="8" t="n">
        <v>12582</v>
      </c>
      <c r="B133" s="9"/>
      <c r="C133" s="8" t="n">
        <v>106950</v>
      </c>
      <c r="D133" s="9" t="s">
        <v>357</v>
      </c>
      <c r="E133" s="9" t="s">
        <v>358</v>
      </c>
      <c r="F133" s="9" t="n">
        <v>549494462</v>
      </c>
      <c r="G133" s="9"/>
      <c r="H133" s="8" t="n">
        <v>30548</v>
      </c>
      <c r="I133" s="9" t="s">
        <v>104</v>
      </c>
      <c r="J133" s="9" t="s">
        <v>105</v>
      </c>
      <c r="K133" s="9" t="s">
        <v>106</v>
      </c>
      <c r="L133" s="10"/>
      <c r="M133" s="9" t="s">
        <v>59</v>
      </c>
      <c r="N133" s="9"/>
      <c r="O133" s="9" t="s">
        <v>60</v>
      </c>
      <c r="P133" s="11" t="n">
        <v>1</v>
      </c>
      <c r="Q133" s="12" t="n">
        <v>40786</v>
      </c>
      <c r="R133" s="12" t="n">
        <v>40847</v>
      </c>
      <c r="S133" s="9" t="n">
        <v>960000</v>
      </c>
      <c r="T133" s="9" t="s">
        <v>359</v>
      </c>
      <c r="U133" s="9" t="s">
        <v>351</v>
      </c>
      <c r="V133" s="9" t="s">
        <v>352</v>
      </c>
      <c r="W133" s="9" t="n">
        <v>1</v>
      </c>
      <c r="X133" s="9"/>
      <c r="Y133" s="9"/>
      <c r="Z133" s="8" t="n">
        <v>106950</v>
      </c>
      <c r="AA133" s="9" t="s">
        <v>357</v>
      </c>
      <c r="AB133" s="9" t="s">
        <v>358</v>
      </c>
      <c r="AC133" s="9" t="n">
        <v>549494462</v>
      </c>
      <c r="AD133" s="9"/>
      <c r="AE133" s="9"/>
      <c r="AF133" s="13" t="s">
        <v>201</v>
      </c>
      <c r="AG133" s="9" t="n">
        <v>960000</v>
      </c>
      <c r="AH133" s="13"/>
      <c r="AI133" s="9" t="n">
        <v>1111</v>
      </c>
      <c r="AJ133" s="9" t="n">
        <v>966000</v>
      </c>
      <c r="AK133" s="9"/>
      <c r="AL133" s="12" t="n">
        <v>40731</v>
      </c>
      <c r="AM133" s="8" t="n">
        <v>205960</v>
      </c>
      <c r="AN133" s="9" t="s">
        <v>360</v>
      </c>
      <c r="AO133" s="9" t="s">
        <v>361</v>
      </c>
      <c r="AP133" s="9" t="n">
        <v>549496845</v>
      </c>
      <c r="AQ133" s="14"/>
      <c r="AR133" s="15"/>
      <c r="AS133" s="16" t="n">
        <f aca="false">((P133*AQ133)*(AR133/100))/P133</f>
        <v>0</v>
      </c>
      <c r="AT133" s="16" t="n">
        <f aca="false">ROUND(P133*ROUND(AQ133,2),2)</f>
        <v>0</v>
      </c>
      <c r="AU133" s="16" t="n">
        <f aca="false">ROUND(AT133*((100+AR133)/100),2)</f>
        <v>0</v>
      </c>
    </row>
    <row r="134" customFormat="false" ht="13.5" hidden="false" customHeight="false" outlineLevel="0" collapsed="false">
      <c r="A134" s="8" t="n">
        <v>12582</v>
      </c>
      <c r="B134" s="9"/>
      <c r="C134" s="8" t="n">
        <v>106950</v>
      </c>
      <c r="D134" s="9" t="s">
        <v>357</v>
      </c>
      <c r="E134" s="9" t="s">
        <v>358</v>
      </c>
      <c r="F134" s="9" t="n">
        <v>549494462</v>
      </c>
      <c r="G134" s="9"/>
      <c r="H134" s="8" t="n">
        <v>30568</v>
      </c>
      <c r="I134" s="9" t="s">
        <v>289</v>
      </c>
      <c r="J134" s="9" t="s">
        <v>290</v>
      </c>
      <c r="K134" s="9" t="s">
        <v>291</v>
      </c>
      <c r="L134" s="10"/>
      <c r="M134" s="9" t="s">
        <v>59</v>
      </c>
      <c r="N134" s="21" t="s">
        <v>362</v>
      </c>
      <c r="O134" s="9" t="s">
        <v>60</v>
      </c>
      <c r="P134" s="11" t="n">
        <v>1</v>
      </c>
      <c r="Q134" s="12" t="n">
        <v>40786</v>
      </c>
      <c r="R134" s="12" t="n">
        <v>40847</v>
      </c>
      <c r="S134" s="9" t="n">
        <v>960000</v>
      </c>
      <c r="T134" s="9" t="s">
        <v>359</v>
      </c>
      <c r="U134" s="9" t="s">
        <v>351</v>
      </c>
      <c r="V134" s="9" t="s">
        <v>352</v>
      </c>
      <c r="W134" s="9" t="n">
        <v>1</v>
      </c>
      <c r="X134" s="9"/>
      <c r="Y134" s="9"/>
      <c r="Z134" s="8" t="n">
        <v>106950</v>
      </c>
      <c r="AA134" s="9" t="s">
        <v>357</v>
      </c>
      <c r="AB134" s="9" t="s">
        <v>358</v>
      </c>
      <c r="AC134" s="9" t="n">
        <v>549494462</v>
      </c>
      <c r="AD134" s="9"/>
      <c r="AE134" s="9"/>
      <c r="AF134" s="13" t="s">
        <v>201</v>
      </c>
      <c r="AG134" s="9" t="n">
        <v>960000</v>
      </c>
      <c r="AH134" s="13"/>
      <c r="AI134" s="9" t="n">
        <v>1111</v>
      </c>
      <c r="AJ134" s="9" t="n">
        <v>966000</v>
      </c>
      <c r="AK134" s="9"/>
      <c r="AL134" s="12" t="n">
        <v>40731</v>
      </c>
      <c r="AM134" s="8" t="n">
        <v>205960</v>
      </c>
      <c r="AN134" s="9" t="s">
        <v>360</v>
      </c>
      <c r="AO134" s="9" t="s">
        <v>361</v>
      </c>
      <c r="AP134" s="9" t="n">
        <v>549496845</v>
      </c>
      <c r="AQ134" s="14"/>
      <c r="AR134" s="15"/>
      <c r="AS134" s="16" t="n">
        <f aca="false">((P134*AQ134)*(AR134/100))/P134</f>
        <v>0</v>
      </c>
      <c r="AT134" s="16" t="n">
        <f aca="false">ROUND(P134*ROUND(AQ134,2),2)</f>
        <v>0</v>
      </c>
      <c r="AU134" s="16" t="n">
        <f aca="false">ROUND(AT134*((100+AR134)/100),2)</f>
        <v>0</v>
      </c>
    </row>
    <row r="135" customFormat="false" ht="14.1" hidden="false" customHeight="true" outlineLevel="0" collapsed="false">
      <c r="A135" s="17" t="s">
        <v>83</v>
      </c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  <c r="R135" s="17"/>
      <c r="S135" s="17"/>
      <c r="T135" s="17"/>
      <c r="U135" s="17"/>
      <c r="V135" s="17"/>
      <c r="W135" s="17"/>
      <c r="X135" s="17"/>
      <c r="Y135" s="17"/>
      <c r="Z135" s="17"/>
      <c r="AA135" s="17"/>
      <c r="AB135" s="17"/>
      <c r="AC135" s="17"/>
      <c r="AD135" s="17"/>
      <c r="AE135" s="17"/>
      <c r="AF135" s="17"/>
      <c r="AG135" s="17"/>
      <c r="AH135" s="17"/>
      <c r="AI135" s="17"/>
      <c r="AJ135" s="17"/>
      <c r="AK135" s="17"/>
      <c r="AL135" s="17"/>
      <c r="AM135" s="17"/>
      <c r="AN135" s="17"/>
      <c r="AO135" s="17"/>
      <c r="AP135" s="17"/>
      <c r="AQ135" s="17"/>
      <c r="AR135" s="17" t="s">
        <v>84</v>
      </c>
      <c r="AS135" s="17"/>
      <c r="AT135" s="18" t="n">
        <f aca="false">SUM(AT133:AT134)</f>
        <v>0</v>
      </c>
      <c r="AU135" s="18" t="n">
        <f aca="false">SUM(AU133:AU134)</f>
        <v>0</v>
      </c>
    </row>
    <row r="136" customFormat="false" ht="12.75" hidden="false" customHeight="false" outlineLevel="0" collapsed="false">
      <c r="A136" s="19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  <c r="AL136" s="19"/>
      <c r="AM136" s="19"/>
      <c r="AN136" s="19"/>
      <c r="AO136" s="19"/>
      <c r="AP136" s="19"/>
      <c r="AQ136" s="19"/>
      <c r="AR136" s="19"/>
      <c r="AS136" s="19"/>
      <c r="AT136" s="19"/>
      <c r="AU136" s="19"/>
    </row>
    <row r="137" customFormat="false" ht="12.75" hidden="false" customHeight="false" outlineLevel="0" collapsed="false">
      <c r="A137" s="8" t="n">
        <v>12662</v>
      </c>
      <c r="B137" s="9" t="s">
        <v>363</v>
      </c>
      <c r="C137" s="8" t="n">
        <v>2264</v>
      </c>
      <c r="D137" s="9" t="s">
        <v>102</v>
      </c>
      <c r="E137" s="9" t="s">
        <v>103</v>
      </c>
      <c r="F137" s="9" t="n">
        <v>549493070</v>
      </c>
      <c r="G137" s="9"/>
      <c r="H137" s="8" t="n">
        <v>30649</v>
      </c>
      <c r="I137" s="9" t="s">
        <v>154</v>
      </c>
      <c r="J137" s="9" t="s">
        <v>364</v>
      </c>
      <c r="K137" s="9" t="s">
        <v>365</v>
      </c>
      <c r="L137" s="10"/>
      <c r="M137" s="9" t="s">
        <v>59</v>
      </c>
      <c r="N137" s="9"/>
      <c r="O137" s="9" t="s">
        <v>60</v>
      </c>
      <c r="P137" s="11" t="n">
        <v>4</v>
      </c>
      <c r="Q137" s="12" t="n">
        <v>40786</v>
      </c>
      <c r="R137" s="12" t="n">
        <v>40786</v>
      </c>
      <c r="S137" s="9" t="n">
        <v>110516</v>
      </c>
      <c r="T137" s="9" t="s">
        <v>107</v>
      </c>
      <c r="U137" s="9" t="s">
        <v>108</v>
      </c>
      <c r="V137" s="9" t="s">
        <v>109</v>
      </c>
      <c r="W137" s="9" t="n">
        <v>3</v>
      </c>
      <c r="X137" s="9" t="s">
        <v>110</v>
      </c>
      <c r="Y137" s="9" t="s">
        <v>111</v>
      </c>
      <c r="Z137" s="8" t="n">
        <v>2264</v>
      </c>
      <c r="AA137" s="9" t="s">
        <v>102</v>
      </c>
      <c r="AB137" s="9" t="s">
        <v>103</v>
      </c>
      <c r="AC137" s="9" t="n">
        <v>549493070</v>
      </c>
      <c r="AD137" s="9"/>
      <c r="AE137" s="9"/>
      <c r="AF137" s="13" t="s">
        <v>366</v>
      </c>
      <c r="AG137" s="9" t="n">
        <v>110516</v>
      </c>
      <c r="AH137" s="13"/>
      <c r="AI137" s="9" t="n">
        <v>2126</v>
      </c>
      <c r="AJ137" s="9" t="n">
        <v>110001</v>
      </c>
      <c r="AK137" s="9"/>
      <c r="AL137" s="12" t="n">
        <v>40735</v>
      </c>
      <c r="AM137" s="8" t="n">
        <v>71313</v>
      </c>
      <c r="AN137" s="9" t="s">
        <v>251</v>
      </c>
      <c r="AO137" s="9" t="s">
        <v>252</v>
      </c>
      <c r="AP137" s="9" t="n">
        <v>549495095</v>
      </c>
      <c r="AQ137" s="14"/>
      <c r="AR137" s="15"/>
      <c r="AS137" s="16" t="n">
        <f aca="false">((P137*AQ137)*(AR137/100))/P137</f>
        <v>0</v>
      </c>
      <c r="AT137" s="16" t="n">
        <f aca="false">ROUND(P137*ROUND(AQ137,2),2)</f>
        <v>0</v>
      </c>
      <c r="AU137" s="16" t="n">
        <f aca="false">ROUND(AT137*((100+AR137)/100),2)</f>
        <v>0</v>
      </c>
    </row>
    <row r="138" customFormat="false" ht="13.5" hidden="false" customHeight="false" outlineLevel="0" collapsed="false">
      <c r="A138" s="8" t="n">
        <v>12662</v>
      </c>
      <c r="B138" s="9" t="s">
        <v>363</v>
      </c>
      <c r="C138" s="8" t="n">
        <v>2264</v>
      </c>
      <c r="D138" s="9" t="s">
        <v>102</v>
      </c>
      <c r="E138" s="9" t="s">
        <v>103</v>
      </c>
      <c r="F138" s="9" t="n">
        <v>549493070</v>
      </c>
      <c r="G138" s="9"/>
      <c r="H138" s="8" t="n">
        <v>30650</v>
      </c>
      <c r="I138" s="9" t="s">
        <v>56</v>
      </c>
      <c r="J138" s="9" t="s">
        <v>57</v>
      </c>
      <c r="K138" s="9" t="s">
        <v>58</v>
      </c>
      <c r="L138" s="10"/>
      <c r="M138" s="9" t="s">
        <v>59</v>
      </c>
      <c r="N138" s="9"/>
      <c r="O138" s="9" t="s">
        <v>60</v>
      </c>
      <c r="P138" s="11" t="n">
        <v>3</v>
      </c>
      <c r="Q138" s="12" t="n">
        <v>40786</v>
      </c>
      <c r="R138" s="12" t="n">
        <v>40786</v>
      </c>
      <c r="S138" s="9" t="n">
        <v>110516</v>
      </c>
      <c r="T138" s="9" t="s">
        <v>107</v>
      </c>
      <c r="U138" s="9" t="s">
        <v>108</v>
      </c>
      <c r="V138" s="9" t="s">
        <v>109</v>
      </c>
      <c r="W138" s="9" t="n">
        <v>3</v>
      </c>
      <c r="X138" s="9" t="s">
        <v>110</v>
      </c>
      <c r="Y138" s="9" t="s">
        <v>111</v>
      </c>
      <c r="Z138" s="8" t="n">
        <v>2264</v>
      </c>
      <c r="AA138" s="9" t="s">
        <v>102</v>
      </c>
      <c r="AB138" s="9" t="s">
        <v>103</v>
      </c>
      <c r="AC138" s="9" t="n">
        <v>549493070</v>
      </c>
      <c r="AD138" s="9"/>
      <c r="AE138" s="9"/>
      <c r="AF138" s="13" t="s">
        <v>366</v>
      </c>
      <c r="AG138" s="9" t="n">
        <v>110516</v>
      </c>
      <c r="AH138" s="13"/>
      <c r="AI138" s="9" t="n">
        <v>2126</v>
      </c>
      <c r="AJ138" s="9" t="n">
        <v>110001</v>
      </c>
      <c r="AK138" s="9"/>
      <c r="AL138" s="12" t="n">
        <v>40735</v>
      </c>
      <c r="AM138" s="8" t="n">
        <v>71313</v>
      </c>
      <c r="AN138" s="9" t="s">
        <v>251</v>
      </c>
      <c r="AO138" s="9" t="s">
        <v>252</v>
      </c>
      <c r="AP138" s="9" t="n">
        <v>549495095</v>
      </c>
      <c r="AQ138" s="14"/>
      <c r="AR138" s="15"/>
      <c r="AS138" s="16" t="n">
        <f aca="false">((P138*AQ138)*(AR138/100))/P138</f>
        <v>0</v>
      </c>
      <c r="AT138" s="16" t="n">
        <f aca="false">ROUND(P138*ROUND(AQ138,2),2)</f>
        <v>0</v>
      </c>
      <c r="AU138" s="16" t="n">
        <f aca="false">ROUND(AT138*((100+AR138)/100),2)</f>
        <v>0</v>
      </c>
    </row>
    <row r="139" customFormat="false" ht="14.1" hidden="false" customHeight="true" outlineLevel="0" collapsed="false">
      <c r="A139" s="17" t="s">
        <v>83</v>
      </c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  <c r="R139" s="17"/>
      <c r="S139" s="17"/>
      <c r="T139" s="17"/>
      <c r="U139" s="17"/>
      <c r="V139" s="17"/>
      <c r="W139" s="17"/>
      <c r="X139" s="17"/>
      <c r="Y139" s="17"/>
      <c r="Z139" s="17"/>
      <c r="AA139" s="17"/>
      <c r="AB139" s="17"/>
      <c r="AC139" s="17"/>
      <c r="AD139" s="17"/>
      <c r="AE139" s="17"/>
      <c r="AF139" s="17"/>
      <c r="AG139" s="17"/>
      <c r="AH139" s="17"/>
      <c r="AI139" s="17"/>
      <c r="AJ139" s="17"/>
      <c r="AK139" s="17"/>
      <c r="AL139" s="17"/>
      <c r="AM139" s="17"/>
      <c r="AN139" s="17"/>
      <c r="AO139" s="17"/>
      <c r="AP139" s="17"/>
      <c r="AQ139" s="17"/>
      <c r="AR139" s="17" t="s">
        <v>84</v>
      </c>
      <c r="AS139" s="17"/>
      <c r="AT139" s="18" t="n">
        <f aca="false">SUM(AT137:AT138)</f>
        <v>0</v>
      </c>
      <c r="AU139" s="18" t="n">
        <f aca="false">SUM(AU137:AU138)</f>
        <v>0</v>
      </c>
    </row>
    <row r="140" customFormat="false" ht="12.75" hidden="false" customHeight="false" outlineLevel="0" collapsed="false">
      <c r="A140" s="19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  <c r="AL140" s="19"/>
      <c r="AM140" s="19"/>
      <c r="AN140" s="19"/>
      <c r="AO140" s="19"/>
      <c r="AP140" s="19"/>
      <c r="AQ140" s="19"/>
      <c r="AR140" s="19"/>
      <c r="AS140" s="19"/>
      <c r="AT140" s="19"/>
      <c r="AU140" s="19"/>
    </row>
    <row r="141" customFormat="false" ht="12.75" hidden="false" customHeight="false" outlineLevel="0" collapsed="false">
      <c r="A141" s="8" t="n">
        <v>12681</v>
      </c>
      <c r="B141" s="9" t="s">
        <v>367</v>
      </c>
      <c r="C141" s="8" t="n">
        <v>1028</v>
      </c>
      <c r="D141" s="9" t="s">
        <v>368</v>
      </c>
      <c r="E141" s="9" t="s">
        <v>369</v>
      </c>
      <c r="F141" s="9" t="n">
        <v>549493237</v>
      </c>
      <c r="G141" s="9"/>
      <c r="H141" s="8" t="n">
        <v>30651</v>
      </c>
      <c r="I141" s="9" t="s">
        <v>74</v>
      </c>
      <c r="J141" s="9" t="s">
        <v>113</v>
      </c>
      <c r="K141" s="9" t="s">
        <v>114</v>
      </c>
      <c r="L141" s="10"/>
      <c r="M141" s="9" t="s">
        <v>59</v>
      </c>
      <c r="N141" s="9"/>
      <c r="O141" s="9" t="s">
        <v>60</v>
      </c>
      <c r="P141" s="11" t="n">
        <v>1</v>
      </c>
      <c r="Q141" s="12" t="n">
        <v>40794</v>
      </c>
      <c r="R141" s="12" t="n">
        <v>40847</v>
      </c>
      <c r="S141" s="9" t="n">
        <v>211100</v>
      </c>
      <c r="T141" s="9" t="s">
        <v>370</v>
      </c>
      <c r="U141" s="9" t="s">
        <v>169</v>
      </c>
      <c r="V141" s="9" t="s">
        <v>170</v>
      </c>
      <c r="W141" s="9" t="n">
        <v>2</v>
      </c>
      <c r="X141" s="9" t="s">
        <v>371</v>
      </c>
      <c r="Y141" s="9" t="s">
        <v>372</v>
      </c>
      <c r="Z141" s="8" t="n">
        <v>1028</v>
      </c>
      <c r="AA141" s="9" t="s">
        <v>368</v>
      </c>
      <c r="AB141" s="9" t="s">
        <v>369</v>
      </c>
      <c r="AC141" s="9" t="n">
        <v>549493237</v>
      </c>
      <c r="AD141" s="9"/>
      <c r="AE141" s="9"/>
      <c r="AF141" s="13" t="s">
        <v>373</v>
      </c>
      <c r="AG141" s="9" t="n">
        <v>211100</v>
      </c>
      <c r="AH141" s="13"/>
      <c r="AI141" s="9" t="n">
        <v>2211</v>
      </c>
      <c r="AJ141" s="9"/>
      <c r="AK141" s="9"/>
      <c r="AL141" s="12" t="n">
        <v>40738</v>
      </c>
      <c r="AM141" s="8" t="n">
        <v>213180</v>
      </c>
      <c r="AN141" s="9" t="s">
        <v>173</v>
      </c>
      <c r="AO141" s="9" t="s">
        <v>174</v>
      </c>
      <c r="AP141" s="9" t="n">
        <v>549491502</v>
      </c>
      <c r="AQ141" s="14"/>
      <c r="AR141" s="15"/>
      <c r="AS141" s="16" t="n">
        <f aca="false">((P141*AQ141)*(AR141/100))/P141</f>
        <v>0</v>
      </c>
      <c r="AT141" s="16" t="n">
        <f aca="false">ROUND(P141*ROUND(AQ141,2),2)</f>
        <v>0</v>
      </c>
      <c r="AU141" s="16" t="n">
        <f aca="false">ROUND(AT141*((100+AR141)/100),2)</f>
        <v>0</v>
      </c>
    </row>
    <row r="142" customFormat="false" ht="13.5" hidden="false" customHeight="false" outlineLevel="0" collapsed="false">
      <c r="A142" s="8" t="n">
        <v>12681</v>
      </c>
      <c r="B142" s="9" t="s">
        <v>367</v>
      </c>
      <c r="C142" s="8" t="n">
        <v>1028</v>
      </c>
      <c r="D142" s="9" t="s">
        <v>368</v>
      </c>
      <c r="E142" s="9" t="s">
        <v>369</v>
      </c>
      <c r="F142" s="9" t="n">
        <v>549493237</v>
      </c>
      <c r="G142" s="9"/>
      <c r="H142" s="8" t="n">
        <v>30671</v>
      </c>
      <c r="I142" s="9" t="s">
        <v>104</v>
      </c>
      <c r="J142" s="9" t="s">
        <v>105</v>
      </c>
      <c r="K142" s="9" t="s">
        <v>106</v>
      </c>
      <c r="L142" s="10"/>
      <c r="M142" s="9" t="s">
        <v>59</v>
      </c>
      <c r="N142" s="20" t="s">
        <v>374</v>
      </c>
      <c r="O142" s="9" t="s">
        <v>60</v>
      </c>
      <c r="P142" s="11" t="n">
        <v>1</v>
      </c>
      <c r="Q142" s="12" t="n">
        <v>40794</v>
      </c>
      <c r="R142" s="12" t="n">
        <v>40847</v>
      </c>
      <c r="S142" s="9" t="n">
        <v>211100</v>
      </c>
      <c r="T142" s="9" t="s">
        <v>370</v>
      </c>
      <c r="U142" s="9" t="s">
        <v>169</v>
      </c>
      <c r="V142" s="9" t="s">
        <v>170</v>
      </c>
      <c r="W142" s="9" t="n">
        <v>2</v>
      </c>
      <c r="X142" s="9" t="s">
        <v>371</v>
      </c>
      <c r="Y142" s="9" t="s">
        <v>372</v>
      </c>
      <c r="Z142" s="8" t="n">
        <v>1028</v>
      </c>
      <c r="AA142" s="9" t="s">
        <v>368</v>
      </c>
      <c r="AB142" s="9" t="s">
        <v>369</v>
      </c>
      <c r="AC142" s="9" t="n">
        <v>549493237</v>
      </c>
      <c r="AD142" s="9"/>
      <c r="AE142" s="9"/>
      <c r="AF142" s="13" t="s">
        <v>375</v>
      </c>
      <c r="AG142" s="9" t="n">
        <v>211100</v>
      </c>
      <c r="AH142" s="13"/>
      <c r="AI142" s="9" t="n">
        <v>2126</v>
      </c>
      <c r="AJ142" s="9"/>
      <c r="AK142" s="9"/>
      <c r="AL142" s="12" t="n">
        <v>40738</v>
      </c>
      <c r="AM142" s="8" t="n">
        <v>213180</v>
      </c>
      <c r="AN142" s="9" t="s">
        <v>173</v>
      </c>
      <c r="AO142" s="9" t="s">
        <v>174</v>
      </c>
      <c r="AP142" s="9" t="n">
        <v>549491502</v>
      </c>
      <c r="AQ142" s="14"/>
      <c r="AR142" s="15"/>
      <c r="AS142" s="16" t="n">
        <f aca="false">((P142*AQ142)*(AR142/100))/P142</f>
        <v>0</v>
      </c>
      <c r="AT142" s="16" t="n">
        <f aca="false">ROUND(P142*ROUND(AQ142,2),2)</f>
        <v>0</v>
      </c>
      <c r="AU142" s="16" t="n">
        <f aca="false">ROUND(AT142*((100+AR142)/100),2)</f>
        <v>0</v>
      </c>
    </row>
    <row r="143" customFormat="false" ht="14.1" hidden="false" customHeight="true" outlineLevel="0" collapsed="false">
      <c r="A143" s="17" t="s">
        <v>83</v>
      </c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  <c r="R143" s="17"/>
      <c r="S143" s="17"/>
      <c r="T143" s="17"/>
      <c r="U143" s="17"/>
      <c r="V143" s="17"/>
      <c r="W143" s="17"/>
      <c r="X143" s="17"/>
      <c r="Y143" s="17"/>
      <c r="Z143" s="17"/>
      <c r="AA143" s="17"/>
      <c r="AB143" s="17"/>
      <c r="AC143" s="17"/>
      <c r="AD143" s="17"/>
      <c r="AE143" s="17"/>
      <c r="AF143" s="17"/>
      <c r="AG143" s="17"/>
      <c r="AH143" s="17"/>
      <c r="AI143" s="17"/>
      <c r="AJ143" s="17"/>
      <c r="AK143" s="17"/>
      <c r="AL143" s="17"/>
      <c r="AM143" s="17"/>
      <c r="AN143" s="17"/>
      <c r="AO143" s="17"/>
      <c r="AP143" s="17"/>
      <c r="AQ143" s="17"/>
      <c r="AR143" s="17" t="s">
        <v>84</v>
      </c>
      <c r="AS143" s="17"/>
      <c r="AT143" s="18" t="n">
        <f aca="false">SUM(AT141:AT142)</f>
        <v>0</v>
      </c>
      <c r="AU143" s="18" t="n">
        <f aca="false">SUM(AU141:AU142)</f>
        <v>0</v>
      </c>
    </row>
    <row r="144" customFormat="false" ht="12.75" hidden="false" customHeight="fals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  <c r="AS144" s="19"/>
      <c r="AT144" s="19"/>
      <c r="AU144" s="19"/>
    </row>
    <row r="145" customFormat="false" ht="12.75" hidden="false" customHeight="false" outlineLevel="0" collapsed="false">
      <c r="A145" s="8" t="n">
        <v>12682</v>
      </c>
      <c r="B145" s="9"/>
      <c r="C145" s="8" t="n">
        <v>239190</v>
      </c>
      <c r="D145" s="9" t="s">
        <v>376</v>
      </c>
      <c r="E145" s="9" t="s">
        <v>377</v>
      </c>
      <c r="F145" s="9" t="n">
        <v>549491141</v>
      </c>
      <c r="G145" s="9"/>
      <c r="H145" s="8" t="n">
        <v>30669</v>
      </c>
      <c r="I145" s="9" t="s">
        <v>154</v>
      </c>
      <c r="J145" s="9" t="s">
        <v>364</v>
      </c>
      <c r="K145" s="9" t="s">
        <v>365</v>
      </c>
      <c r="L145" s="10"/>
      <c r="M145" s="9" t="s">
        <v>59</v>
      </c>
      <c r="N145" s="9"/>
      <c r="O145" s="9" t="s">
        <v>60</v>
      </c>
      <c r="P145" s="11" t="n">
        <v>1</v>
      </c>
      <c r="Q145" s="12" t="n">
        <v>40794</v>
      </c>
      <c r="R145" s="12" t="n">
        <v>40847</v>
      </c>
      <c r="S145" s="9" t="n">
        <v>830000</v>
      </c>
      <c r="T145" s="9" t="s">
        <v>378</v>
      </c>
      <c r="U145" s="9" t="s">
        <v>379</v>
      </c>
      <c r="V145" s="9" t="s">
        <v>380</v>
      </c>
      <c r="W145" s="9"/>
      <c r="X145" s="9"/>
      <c r="Y145" s="9"/>
      <c r="Z145" s="8" t="n">
        <v>239190</v>
      </c>
      <c r="AA145" s="9" t="s">
        <v>376</v>
      </c>
      <c r="AB145" s="9" t="s">
        <v>377</v>
      </c>
      <c r="AC145" s="9" t="n">
        <v>549491141</v>
      </c>
      <c r="AD145" s="9"/>
      <c r="AE145" s="9"/>
      <c r="AF145" s="13" t="s">
        <v>201</v>
      </c>
      <c r="AG145" s="9" t="n">
        <v>830000</v>
      </c>
      <c r="AH145" s="13"/>
      <c r="AI145" s="9" t="n">
        <v>1111</v>
      </c>
      <c r="AJ145" s="9" t="n">
        <v>836000</v>
      </c>
      <c r="AK145" s="9"/>
      <c r="AL145" s="12" t="n">
        <v>40742</v>
      </c>
      <c r="AM145" s="8" t="n">
        <v>115885</v>
      </c>
      <c r="AN145" s="9" t="s">
        <v>381</v>
      </c>
      <c r="AO145" s="9" t="s">
        <v>382</v>
      </c>
      <c r="AP145" s="9" t="n">
        <v>549496102</v>
      </c>
      <c r="AQ145" s="14"/>
      <c r="AR145" s="15"/>
      <c r="AS145" s="16" t="n">
        <f aca="false">((P145*AQ145)*(AR145/100))/P145</f>
        <v>0</v>
      </c>
      <c r="AT145" s="16" t="n">
        <f aca="false">ROUND(P145*ROUND(AQ145,2),2)</f>
        <v>0</v>
      </c>
      <c r="AU145" s="16" t="n">
        <f aca="false">ROUND(AT145*((100+AR145)/100),2)</f>
        <v>0</v>
      </c>
    </row>
    <row r="146" customFormat="false" ht="13.5" hidden="false" customHeight="false" outlineLevel="0" collapsed="false">
      <c r="A146" s="8" t="n">
        <v>12682</v>
      </c>
      <c r="B146" s="9"/>
      <c r="C146" s="8" t="n">
        <v>239190</v>
      </c>
      <c r="D146" s="9" t="s">
        <v>376</v>
      </c>
      <c r="E146" s="9" t="s">
        <v>377</v>
      </c>
      <c r="F146" s="9" t="n">
        <v>549491141</v>
      </c>
      <c r="G146" s="9"/>
      <c r="H146" s="8" t="n">
        <v>30670</v>
      </c>
      <c r="I146" s="9" t="s">
        <v>56</v>
      </c>
      <c r="J146" s="9" t="s">
        <v>57</v>
      </c>
      <c r="K146" s="9" t="s">
        <v>58</v>
      </c>
      <c r="L146" s="10"/>
      <c r="M146" s="9" t="s">
        <v>59</v>
      </c>
      <c r="N146" s="20" t="s">
        <v>383</v>
      </c>
      <c r="O146" s="9" t="s">
        <v>60</v>
      </c>
      <c r="P146" s="11" t="n">
        <v>5</v>
      </c>
      <c r="Q146" s="12" t="n">
        <v>40794</v>
      </c>
      <c r="R146" s="12" t="n">
        <v>40847</v>
      </c>
      <c r="S146" s="9" t="n">
        <v>830000</v>
      </c>
      <c r="T146" s="9" t="s">
        <v>378</v>
      </c>
      <c r="U146" s="9" t="s">
        <v>379</v>
      </c>
      <c r="V146" s="9" t="s">
        <v>380</v>
      </c>
      <c r="W146" s="9"/>
      <c r="X146" s="9"/>
      <c r="Y146" s="9"/>
      <c r="Z146" s="8" t="n">
        <v>239190</v>
      </c>
      <c r="AA146" s="9" t="s">
        <v>376</v>
      </c>
      <c r="AB146" s="9" t="s">
        <v>377</v>
      </c>
      <c r="AC146" s="9" t="n">
        <v>549491141</v>
      </c>
      <c r="AD146" s="9"/>
      <c r="AE146" s="9"/>
      <c r="AF146" s="13" t="s">
        <v>201</v>
      </c>
      <c r="AG146" s="9" t="n">
        <v>830000</v>
      </c>
      <c r="AH146" s="13"/>
      <c r="AI146" s="9" t="n">
        <v>1111</v>
      </c>
      <c r="AJ146" s="9" t="n">
        <v>836000</v>
      </c>
      <c r="AK146" s="9"/>
      <c r="AL146" s="12" t="n">
        <v>40742</v>
      </c>
      <c r="AM146" s="8" t="n">
        <v>115885</v>
      </c>
      <c r="AN146" s="9" t="s">
        <v>381</v>
      </c>
      <c r="AO146" s="9" t="s">
        <v>382</v>
      </c>
      <c r="AP146" s="9" t="n">
        <v>549496102</v>
      </c>
      <c r="AQ146" s="14"/>
      <c r="AR146" s="15"/>
      <c r="AS146" s="16" t="n">
        <f aca="false">((P146*AQ146)*(AR146/100))/P146</f>
        <v>0</v>
      </c>
      <c r="AT146" s="16" t="n">
        <f aca="false">ROUND(P146*ROUND(AQ146,2),2)</f>
        <v>0</v>
      </c>
      <c r="AU146" s="16" t="n">
        <f aca="false">ROUND(AT146*((100+AR146)/100),2)</f>
        <v>0</v>
      </c>
    </row>
    <row r="147" customFormat="false" ht="14.1" hidden="false" customHeight="true" outlineLevel="0" collapsed="false">
      <c r="A147" s="17" t="s">
        <v>83</v>
      </c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  <c r="R147" s="17"/>
      <c r="S147" s="17"/>
      <c r="T147" s="17"/>
      <c r="U147" s="17"/>
      <c r="V147" s="17"/>
      <c r="W147" s="17"/>
      <c r="X147" s="17"/>
      <c r="Y147" s="17"/>
      <c r="Z147" s="17"/>
      <c r="AA147" s="17"/>
      <c r="AB147" s="17"/>
      <c r="AC147" s="17"/>
      <c r="AD147" s="17"/>
      <c r="AE147" s="17"/>
      <c r="AF147" s="17"/>
      <c r="AG147" s="17"/>
      <c r="AH147" s="17"/>
      <c r="AI147" s="17"/>
      <c r="AJ147" s="17"/>
      <c r="AK147" s="17"/>
      <c r="AL147" s="17"/>
      <c r="AM147" s="17"/>
      <c r="AN147" s="17"/>
      <c r="AO147" s="17"/>
      <c r="AP147" s="17"/>
      <c r="AQ147" s="17"/>
      <c r="AR147" s="17" t="s">
        <v>84</v>
      </c>
      <c r="AS147" s="17"/>
      <c r="AT147" s="18" t="n">
        <f aca="false">SUM(AT145:AT146)</f>
        <v>0</v>
      </c>
      <c r="AU147" s="18" t="n">
        <f aca="false">SUM(AU145:AU146)</f>
        <v>0</v>
      </c>
    </row>
    <row r="148" customFormat="false" ht="12.7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  <c r="AQ148" s="19"/>
      <c r="AR148" s="19"/>
      <c r="AS148" s="19"/>
      <c r="AT148" s="19"/>
      <c r="AU148" s="19"/>
    </row>
    <row r="149" customFormat="false" ht="12.75" hidden="false" customHeight="false" outlineLevel="0" collapsed="false">
      <c r="A149" s="8" t="n">
        <v>12723</v>
      </c>
      <c r="B149" s="9" t="s">
        <v>384</v>
      </c>
      <c r="C149" s="8" t="n">
        <v>1438</v>
      </c>
      <c r="D149" s="9" t="s">
        <v>385</v>
      </c>
      <c r="E149" s="9" t="s">
        <v>386</v>
      </c>
      <c r="F149" s="9" t="n">
        <v>549494467</v>
      </c>
      <c r="G149" s="9"/>
      <c r="H149" s="8" t="n">
        <v>30710</v>
      </c>
      <c r="I149" s="9" t="s">
        <v>104</v>
      </c>
      <c r="J149" s="9" t="s">
        <v>105</v>
      </c>
      <c r="K149" s="9" t="s">
        <v>106</v>
      </c>
      <c r="L149" s="10"/>
      <c r="M149" s="9" t="s">
        <v>59</v>
      </c>
      <c r="N149" s="9"/>
      <c r="O149" s="9" t="s">
        <v>60</v>
      </c>
      <c r="P149" s="11" t="n">
        <v>5</v>
      </c>
      <c r="Q149" s="12" t="n">
        <v>40786</v>
      </c>
      <c r="R149" s="12" t="n">
        <v>40847</v>
      </c>
      <c r="S149" s="9" t="n">
        <v>315010</v>
      </c>
      <c r="T149" s="9" t="s">
        <v>387</v>
      </c>
      <c r="U149" s="9" t="s">
        <v>388</v>
      </c>
      <c r="V149" s="9" t="s">
        <v>389</v>
      </c>
      <c r="W149" s="9" t="n">
        <v>1</v>
      </c>
      <c r="X149" s="9" t="s">
        <v>390</v>
      </c>
      <c r="Y149" s="9" t="s">
        <v>391</v>
      </c>
      <c r="Z149" s="8" t="n">
        <v>162595</v>
      </c>
      <c r="AA149" s="9" t="s">
        <v>392</v>
      </c>
      <c r="AB149" s="9" t="s">
        <v>393</v>
      </c>
      <c r="AC149" s="9"/>
      <c r="AD149" s="9"/>
      <c r="AE149" s="9"/>
      <c r="AF149" s="13" t="s">
        <v>394</v>
      </c>
      <c r="AG149" s="9" t="n">
        <v>315010</v>
      </c>
      <c r="AH149" s="13"/>
      <c r="AI149" s="9" t="n">
        <v>1195</v>
      </c>
      <c r="AJ149" s="9"/>
      <c r="AK149" s="9"/>
      <c r="AL149" s="12" t="n">
        <v>40736</v>
      </c>
      <c r="AM149" s="8" t="n">
        <v>99565</v>
      </c>
      <c r="AN149" s="9" t="s">
        <v>395</v>
      </c>
      <c r="AO149" s="9" t="s">
        <v>396</v>
      </c>
      <c r="AP149" s="9" t="n">
        <v>549494810</v>
      </c>
      <c r="AQ149" s="14"/>
      <c r="AR149" s="15"/>
      <c r="AS149" s="16" t="n">
        <f aca="false">((P149*AQ149)*(AR149/100))/P149</f>
        <v>0</v>
      </c>
      <c r="AT149" s="16" t="n">
        <f aca="false">ROUND(P149*ROUND(AQ149,2),2)</f>
        <v>0</v>
      </c>
      <c r="AU149" s="16" t="n">
        <f aca="false">ROUND(AT149*((100+AR149)/100),2)</f>
        <v>0</v>
      </c>
    </row>
    <row r="150" customFormat="false" ht="13.5" hidden="false" customHeight="false" outlineLevel="0" collapsed="false">
      <c r="A150" s="8" t="n">
        <v>12723</v>
      </c>
      <c r="B150" s="9" t="s">
        <v>384</v>
      </c>
      <c r="C150" s="8" t="n">
        <v>1438</v>
      </c>
      <c r="D150" s="9" t="s">
        <v>385</v>
      </c>
      <c r="E150" s="9" t="s">
        <v>386</v>
      </c>
      <c r="F150" s="9" t="n">
        <v>549494467</v>
      </c>
      <c r="G150" s="9"/>
      <c r="H150" s="8" t="n">
        <v>30712</v>
      </c>
      <c r="I150" s="9" t="s">
        <v>74</v>
      </c>
      <c r="J150" s="9" t="s">
        <v>281</v>
      </c>
      <c r="K150" s="9" t="s">
        <v>282</v>
      </c>
      <c r="L150" s="10"/>
      <c r="M150" s="9" t="s">
        <v>59</v>
      </c>
      <c r="N150" s="9"/>
      <c r="O150" s="9" t="s">
        <v>60</v>
      </c>
      <c r="P150" s="11" t="n">
        <v>5</v>
      </c>
      <c r="Q150" s="12" t="n">
        <v>40786</v>
      </c>
      <c r="R150" s="12" t="n">
        <v>40847</v>
      </c>
      <c r="S150" s="9" t="n">
        <v>315010</v>
      </c>
      <c r="T150" s="9" t="s">
        <v>387</v>
      </c>
      <c r="U150" s="9" t="s">
        <v>388</v>
      </c>
      <c r="V150" s="9" t="s">
        <v>389</v>
      </c>
      <c r="W150" s="9"/>
      <c r="X150" s="9"/>
      <c r="Y150" s="9"/>
      <c r="Z150" s="8" t="n">
        <v>162595</v>
      </c>
      <c r="AA150" s="9" t="s">
        <v>392</v>
      </c>
      <c r="AB150" s="9" t="s">
        <v>393</v>
      </c>
      <c r="AC150" s="9"/>
      <c r="AD150" s="9"/>
      <c r="AE150" s="9"/>
      <c r="AF150" s="13" t="s">
        <v>394</v>
      </c>
      <c r="AG150" s="9" t="n">
        <v>315010</v>
      </c>
      <c r="AH150" s="13"/>
      <c r="AI150" s="9" t="n">
        <v>1195</v>
      </c>
      <c r="AJ150" s="9"/>
      <c r="AK150" s="9"/>
      <c r="AL150" s="12" t="n">
        <v>40736</v>
      </c>
      <c r="AM150" s="8" t="n">
        <v>99565</v>
      </c>
      <c r="AN150" s="9" t="s">
        <v>395</v>
      </c>
      <c r="AO150" s="9" t="s">
        <v>396</v>
      </c>
      <c r="AP150" s="9" t="n">
        <v>549494810</v>
      </c>
      <c r="AQ150" s="14"/>
      <c r="AR150" s="15"/>
      <c r="AS150" s="16" t="n">
        <f aca="false">((P150*AQ150)*(AR150/100))/P150</f>
        <v>0</v>
      </c>
      <c r="AT150" s="16" t="n">
        <f aca="false">ROUND(P150*ROUND(AQ150,2),2)</f>
        <v>0</v>
      </c>
      <c r="AU150" s="16" t="n">
        <f aca="false">ROUND(AT150*((100+AR150)/100),2)</f>
        <v>0</v>
      </c>
    </row>
    <row r="151" customFormat="false" ht="14.1" hidden="false" customHeight="true" outlineLevel="0" collapsed="false">
      <c r="A151" s="17" t="s">
        <v>83</v>
      </c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  <c r="R151" s="17"/>
      <c r="S151" s="17"/>
      <c r="T151" s="17"/>
      <c r="U151" s="17"/>
      <c r="V151" s="17"/>
      <c r="W151" s="17"/>
      <c r="X151" s="17"/>
      <c r="Y151" s="17"/>
      <c r="Z151" s="17"/>
      <c r="AA151" s="17"/>
      <c r="AB151" s="17"/>
      <c r="AC151" s="17"/>
      <c r="AD151" s="17"/>
      <c r="AE151" s="17"/>
      <c r="AF151" s="17"/>
      <c r="AG151" s="17"/>
      <c r="AH151" s="17"/>
      <c r="AI151" s="17"/>
      <c r="AJ151" s="17"/>
      <c r="AK151" s="17"/>
      <c r="AL151" s="17"/>
      <c r="AM151" s="17"/>
      <c r="AN151" s="17"/>
      <c r="AO151" s="17"/>
      <c r="AP151" s="17"/>
      <c r="AQ151" s="17"/>
      <c r="AR151" s="17" t="s">
        <v>84</v>
      </c>
      <c r="AS151" s="17"/>
      <c r="AT151" s="18" t="n">
        <f aca="false">SUM(AT149:AT150)</f>
        <v>0</v>
      </c>
      <c r="AU151" s="18" t="n">
        <f aca="false">SUM(AU149:AU150)</f>
        <v>0</v>
      </c>
    </row>
    <row r="152" customFormat="false" ht="12.75" hidden="false" customHeight="fals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  <c r="AN152" s="19"/>
      <c r="AO152" s="19"/>
      <c r="AP152" s="19"/>
      <c r="AQ152" s="19"/>
      <c r="AR152" s="19"/>
      <c r="AS152" s="19"/>
      <c r="AT152" s="19"/>
      <c r="AU152" s="19"/>
    </row>
    <row r="153" customFormat="false" ht="13.5" hidden="false" customHeight="false" outlineLevel="0" collapsed="false">
      <c r="A153" s="8" t="n">
        <v>12724</v>
      </c>
      <c r="B153" s="9"/>
      <c r="C153" s="8" t="n">
        <v>38299</v>
      </c>
      <c r="D153" s="9" t="s">
        <v>143</v>
      </c>
      <c r="E153" s="9" t="s">
        <v>144</v>
      </c>
      <c r="F153" s="9" t="n">
        <v>549491472</v>
      </c>
      <c r="G153" s="9"/>
      <c r="H153" s="8" t="n">
        <v>30713</v>
      </c>
      <c r="I153" s="9" t="s">
        <v>74</v>
      </c>
      <c r="J153" s="9" t="s">
        <v>397</v>
      </c>
      <c r="K153" s="9" t="s">
        <v>398</v>
      </c>
      <c r="L153" s="10"/>
      <c r="M153" s="9" t="s">
        <v>59</v>
      </c>
      <c r="N153" s="9"/>
      <c r="O153" s="9" t="s">
        <v>60</v>
      </c>
      <c r="P153" s="11" t="n">
        <v>1</v>
      </c>
      <c r="Q153" s="12" t="n">
        <v>40794</v>
      </c>
      <c r="R153" s="12" t="n">
        <v>40847</v>
      </c>
      <c r="S153" s="9" t="n">
        <v>313010</v>
      </c>
      <c r="T153" s="9" t="s">
        <v>145</v>
      </c>
      <c r="U153" s="9" t="s">
        <v>399</v>
      </c>
      <c r="V153" s="9" t="s">
        <v>109</v>
      </c>
      <c r="W153" s="9" t="n">
        <v>-1</v>
      </c>
      <c r="X153" s="9"/>
      <c r="Y153" s="9"/>
      <c r="Z153" s="8" t="n">
        <v>26</v>
      </c>
      <c r="AA153" s="9" t="s">
        <v>400</v>
      </c>
      <c r="AB153" s="9" t="s">
        <v>401</v>
      </c>
      <c r="AC153" s="9" t="n">
        <v>549495221</v>
      </c>
      <c r="AD153" s="9"/>
      <c r="AE153" s="9"/>
      <c r="AF153" s="13" t="s">
        <v>402</v>
      </c>
      <c r="AG153" s="9" t="n">
        <v>313010</v>
      </c>
      <c r="AH153" s="13"/>
      <c r="AI153" s="9" t="n">
        <v>2121</v>
      </c>
      <c r="AJ153" s="9"/>
      <c r="AK153" s="9"/>
      <c r="AL153" s="12" t="n">
        <v>40736</v>
      </c>
      <c r="AM153" s="8" t="n">
        <v>22</v>
      </c>
      <c r="AN153" s="9" t="s">
        <v>150</v>
      </c>
      <c r="AO153" s="9" t="s">
        <v>151</v>
      </c>
      <c r="AP153" s="9" t="n">
        <v>549495801</v>
      </c>
      <c r="AQ153" s="14"/>
      <c r="AR153" s="15"/>
      <c r="AS153" s="16" t="n">
        <f aca="false">((P153*AQ153)*(AR153/100))/P153</f>
        <v>0</v>
      </c>
      <c r="AT153" s="16" t="n">
        <f aca="false">ROUND(P153*ROUND(AQ153,2),2)</f>
        <v>0</v>
      </c>
      <c r="AU153" s="16" t="n">
        <f aca="false">ROUND(AT153*((100+AR153)/100),2)</f>
        <v>0</v>
      </c>
    </row>
    <row r="154" customFormat="false" ht="14.1" hidden="false" customHeight="true" outlineLevel="0" collapsed="false">
      <c r="A154" s="17" t="s">
        <v>83</v>
      </c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  <c r="R154" s="17"/>
      <c r="S154" s="17"/>
      <c r="T154" s="17"/>
      <c r="U154" s="17"/>
      <c r="V154" s="17"/>
      <c r="W154" s="17"/>
      <c r="X154" s="17"/>
      <c r="Y154" s="17"/>
      <c r="Z154" s="17"/>
      <c r="AA154" s="17"/>
      <c r="AB154" s="17"/>
      <c r="AC154" s="17"/>
      <c r="AD154" s="17"/>
      <c r="AE154" s="17"/>
      <c r="AF154" s="17"/>
      <c r="AG154" s="17"/>
      <c r="AH154" s="17"/>
      <c r="AI154" s="17"/>
      <c r="AJ154" s="17"/>
      <c r="AK154" s="17"/>
      <c r="AL154" s="17"/>
      <c r="AM154" s="17"/>
      <c r="AN154" s="17"/>
      <c r="AO154" s="17"/>
      <c r="AP154" s="17"/>
      <c r="AQ154" s="17"/>
      <c r="AR154" s="17" t="s">
        <v>84</v>
      </c>
      <c r="AS154" s="17"/>
      <c r="AT154" s="18" t="n">
        <f aca="false">SUM(AT153:AT153)</f>
        <v>0</v>
      </c>
      <c r="AU154" s="18" t="n">
        <f aca="false">SUM(AU153:AU153)</f>
        <v>0</v>
      </c>
    </row>
    <row r="155" customFormat="false" ht="12.7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  <c r="AL155" s="19"/>
      <c r="AM155" s="19"/>
      <c r="AN155" s="19"/>
      <c r="AO155" s="19"/>
      <c r="AP155" s="19"/>
      <c r="AQ155" s="19"/>
      <c r="AR155" s="19"/>
      <c r="AS155" s="19"/>
      <c r="AT155" s="19"/>
      <c r="AU155" s="19"/>
    </row>
    <row r="156" customFormat="false" ht="13.5" hidden="false" customHeight="false" outlineLevel="0" collapsed="false">
      <c r="A156" s="8" t="n">
        <v>12781</v>
      </c>
      <c r="B156" s="9" t="s">
        <v>403</v>
      </c>
      <c r="C156" s="8" t="n">
        <v>208673</v>
      </c>
      <c r="D156" s="9" t="s">
        <v>404</v>
      </c>
      <c r="E156" s="9" t="s">
        <v>405</v>
      </c>
      <c r="F156" s="9" t="n">
        <v>549491454</v>
      </c>
      <c r="G156" s="9"/>
      <c r="H156" s="8" t="n">
        <v>30780</v>
      </c>
      <c r="I156" s="9" t="s">
        <v>71</v>
      </c>
      <c r="J156" s="9" t="s">
        <v>72</v>
      </c>
      <c r="K156" s="9" t="s">
        <v>73</v>
      </c>
      <c r="L156" s="10"/>
      <c r="M156" s="9" t="s">
        <v>59</v>
      </c>
      <c r="N156" s="9"/>
      <c r="O156" s="9" t="s">
        <v>60</v>
      </c>
      <c r="P156" s="11" t="n">
        <v>1</v>
      </c>
      <c r="Q156" s="12" t="n">
        <v>40786</v>
      </c>
      <c r="R156" s="12" t="n">
        <v>40847</v>
      </c>
      <c r="S156" s="9" t="n">
        <v>712006</v>
      </c>
      <c r="T156" s="9" t="s">
        <v>406</v>
      </c>
      <c r="U156" s="9" t="s">
        <v>407</v>
      </c>
      <c r="V156" s="9" t="s">
        <v>109</v>
      </c>
      <c r="W156" s="9" t="n">
        <v>1</v>
      </c>
      <c r="X156" s="9" t="s">
        <v>408</v>
      </c>
      <c r="Y156" s="9" t="s">
        <v>409</v>
      </c>
      <c r="Z156" s="8" t="n">
        <v>208673</v>
      </c>
      <c r="AA156" s="9" t="s">
        <v>404</v>
      </c>
      <c r="AB156" s="9" t="s">
        <v>405</v>
      </c>
      <c r="AC156" s="9" t="n">
        <v>549491454</v>
      </c>
      <c r="AD156" s="9"/>
      <c r="AE156" s="9"/>
      <c r="AF156" s="13" t="s">
        <v>410</v>
      </c>
      <c r="AG156" s="9" t="n">
        <v>712006</v>
      </c>
      <c r="AH156" s="13"/>
      <c r="AI156" s="9" t="n">
        <v>2121</v>
      </c>
      <c r="AJ156" s="9" t="n">
        <v>710000</v>
      </c>
      <c r="AK156" s="9"/>
      <c r="AL156" s="12" t="n">
        <v>40736</v>
      </c>
      <c r="AM156" s="8" t="n">
        <v>208673</v>
      </c>
      <c r="AN156" s="9" t="s">
        <v>404</v>
      </c>
      <c r="AO156" s="9" t="s">
        <v>405</v>
      </c>
      <c r="AP156" s="9" t="n">
        <v>549491454</v>
      </c>
      <c r="AQ156" s="14"/>
      <c r="AR156" s="15"/>
      <c r="AS156" s="16" t="n">
        <f aca="false">((P156*AQ156)*(AR156/100))/P156</f>
        <v>0</v>
      </c>
      <c r="AT156" s="16" t="n">
        <f aca="false">ROUND(P156*ROUND(AQ156,2),2)</f>
        <v>0</v>
      </c>
      <c r="AU156" s="16" t="n">
        <f aca="false">ROUND(AT156*((100+AR156)/100),2)</f>
        <v>0</v>
      </c>
    </row>
    <row r="157" customFormat="false" ht="14.1" hidden="false" customHeight="true" outlineLevel="0" collapsed="false">
      <c r="A157" s="17" t="s">
        <v>83</v>
      </c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  <c r="R157" s="17"/>
      <c r="S157" s="17"/>
      <c r="T157" s="17"/>
      <c r="U157" s="17"/>
      <c r="V157" s="17"/>
      <c r="W157" s="17"/>
      <c r="X157" s="17"/>
      <c r="Y157" s="17"/>
      <c r="Z157" s="17"/>
      <c r="AA157" s="17"/>
      <c r="AB157" s="17"/>
      <c r="AC157" s="17"/>
      <c r="AD157" s="17"/>
      <c r="AE157" s="17"/>
      <c r="AF157" s="17"/>
      <c r="AG157" s="17"/>
      <c r="AH157" s="17"/>
      <c r="AI157" s="17"/>
      <c r="AJ157" s="17"/>
      <c r="AK157" s="17"/>
      <c r="AL157" s="17"/>
      <c r="AM157" s="17"/>
      <c r="AN157" s="17"/>
      <c r="AO157" s="17"/>
      <c r="AP157" s="17"/>
      <c r="AQ157" s="17"/>
      <c r="AR157" s="17" t="s">
        <v>84</v>
      </c>
      <c r="AS157" s="17"/>
      <c r="AT157" s="18" t="n">
        <f aca="false">SUM(AT156:AT156)</f>
        <v>0</v>
      </c>
      <c r="AU157" s="18" t="n">
        <f aca="false">SUM(AU156:AU156)</f>
        <v>0</v>
      </c>
    </row>
    <row r="158" customFormat="false" ht="12.7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  <c r="AL158" s="19"/>
      <c r="AM158" s="19"/>
      <c r="AN158" s="19"/>
      <c r="AO158" s="19"/>
      <c r="AP158" s="19"/>
      <c r="AQ158" s="19"/>
      <c r="AR158" s="19"/>
      <c r="AS158" s="19"/>
      <c r="AT158" s="19"/>
      <c r="AU158" s="19"/>
    </row>
    <row r="159" customFormat="false" ht="12.75" hidden="false" customHeight="false" outlineLevel="0" collapsed="false">
      <c r="A159" s="8" t="n">
        <v>12784</v>
      </c>
      <c r="B159" s="9" t="s">
        <v>411</v>
      </c>
      <c r="C159" s="8" t="n">
        <v>89478</v>
      </c>
      <c r="D159" s="9" t="s">
        <v>412</v>
      </c>
      <c r="E159" s="9" t="s">
        <v>413</v>
      </c>
      <c r="F159" s="9" t="n">
        <v>549495818</v>
      </c>
      <c r="G159" s="9"/>
      <c r="H159" s="8" t="n">
        <v>30930</v>
      </c>
      <c r="I159" s="9" t="s">
        <v>104</v>
      </c>
      <c r="J159" s="9" t="s">
        <v>105</v>
      </c>
      <c r="K159" s="9" t="s">
        <v>106</v>
      </c>
      <c r="L159" s="10"/>
      <c r="M159" s="9" t="s">
        <v>59</v>
      </c>
      <c r="N159" s="9"/>
      <c r="O159" s="9" t="s">
        <v>60</v>
      </c>
      <c r="P159" s="11" t="n">
        <v>4</v>
      </c>
      <c r="Q159" s="12" t="n">
        <v>40786</v>
      </c>
      <c r="R159" s="12" t="n">
        <v>40786</v>
      </c>
      <c r="S159" s="9" t="n">
        <v>110512</v>
      </c>
      <c r="T159" s="9" t="s">
        <v>414</v>
      </c>
      <c r="U159" s="9" t="s">
        <v>415</v>
      </c>
      <c r="V159" s="9" t="s">
        <v>109</v>
      </c>
      <c r="W159" s="9" t="n">
        <v>3</v>
      </c>
      <c r="X159" s="9" t="s">
        <v>416</v>
      </c>
      <c r="Y159" s="9" t="s">
        <v>417</v>
      </c>
      <c r="Z159" s="8" t="n">
        <v>89478</v>
      </c>
      <c r="AA159" s="9" t="s">
        <v>412</v>
      </c>
      <c r="AB159" s="9" t="s">
        <v>413</v>
      </c>
      <c r="AC159" s="9" t="n">
        <v>549495818</v>
      </c>
      <c r="AD159" s="9"/>
      <c r="AE159" s="9"/>
      <c r="AF159" s="13" t="s">
        <v>201</v>
      </c>
      <c r="AG159" s="9" t="n">
        <v>110512</v>
      </c>
      <c r="AH159" s="13"/>
      <c r="AI159" s="9" t="n">
        <v>1111</v>
      </c>
      <c r="AJ159" s="9" t="n">
        <v>110001</v>
      </c>
      <c r="AK159" s="9"/>
      <c r="AL159" s="12" t="n">
        <v>40738</v>
      </c>
      <c r="AM159" s="8" t="n">
        <v>63513</v>
      </c>
      <c r="AN159" s="9" t="s">
        <v>202</v>
      </c>
      <c r="AO159" s="9" t="s">
        <v>203</v>
      </c>
      <c r="AP159" s="9" t="n">
        <v>549491302</v>
      </c>
      <c r="AQ159" s="14"/>
      <c r="AR159" s="15"/>
      <c r="AS159" s="16" t="n">
        <f aca="false">((P159*AQ159)*(AR159/100))/P159</f>
        <v>0</v>
      </c>
      <c r="AT159" s="16" t="n">
        <f aca="false">ROUND(P159*ROUND(AQ159,2),2)</f>
        <v>0</v>
      </c>
      <c r="AU159" s="16" t="n">
        <f aca="false">ROUND(AT159*((100+AR159)/100),2)</f>
        <v>0</v>
      </c>
    </row>
    <row r="160" customFormat="false" ht="13.5" hidden="false" customHeight="false" outlineLevel="0" collapsed="false">
      <c r="A160" s="8" t="n">
        <v>12784</v>
      </c>
      <c r="B160" s="9" t="s">
        <v>411</v>
      </c>
      <c r="C160" s="8" t="n">
        <v>89478</v>
      </c>
      <c r="D160" s="9" t="s">
        <v>412</v>
      </c>
      <c r="E160" s="9" t="s">
        <v>413</v>
      </c>
      <c r="F160" s="9" t="n">
        <v>549495818</v>
      </c>
      <c r="G160" s="9"/>
      <c r="H160" s="8" t="n">
        <v>30933</v>
      </c>
      <c r="I160" s="9" t="s">
        <v>74</v>
      </c>
      <c r="J160" s="9" t="s">
        <v>75</v>
      </c>
      <c r="K160" s="9" t="s">
        <v>76</v>
      </c>
      <c r="L160" s="10"/>
      <c r="M160" s="9" t="s">
        <v>59</v>
      </c>
      <c r="N160" s="9"/>
      <c r="O160" s="9" t="s">
        <v>60</v>
      </c>
      <c r="P160" s="11" t="n">
        <v>4</v>
      </c>
      <c r="Q160" s="12" t="n">
        <v>40786</v>
      </c>
      <c r="R160" s="12" t="n">
        <v>40786</v>
      </c>
      <c r="S160" s="9" t="n">
        <v>110512</v>
      </c>
      <c r="T160" s="9" t="s">
        <v>414</v>
      </c>
      <c r="U160" s="9" t="s">
        <v>415</v>
      </c>
      <c r="V160" s="9" t="s">
        <v>109</v>
      </c>
      <c r="W160" s="9" t="n">
        <v>3</v>
      </c>
      <c r="X160" s="9" t="s">
        <v>416</v>
      </c>
      <c r="Y160" s="9" t="s">
        <v>417</v>
      </c>
      <c r="Z160" s="8" t="n">
        <v>89478</v>
      </c>
      <c r="AA160" s="9" t="s">
        <v>412</v>
      </c>
      <c r="AB160" s="9" t="s">
        <v>413</v>
      </c>
      <c r="AC160" s="9" t="n">
        <v>549495818</v>
      </c>
      <c r="AD160" s="9"/>
      <c r="AE160" s="9"/>
      <c r="AF160" s="13" t="s">
        <v>201</v>
      </c>
      <c r="AG160" s="9" t="n">
        <v>110512</v>
      </c>
      <c r="AH160" s="13"/>
      <c r="AI160" s="9" t="n">
        <v>1111</v>
      </c>
      <c r="AJ160" s="9" t="n">
        <v>110001</v>
      </c>
      <c r="AK160" s="9"/>
      <c r="AL160" s="12" t="n">
        <v>40738</v>
      </c>
      <c r="AM160" s="8" t="n">
        <v>63513</v>
      </c>
      <c r="AN160" s="9" t="s">
        <v>202</v>
      </c>
      <c r="AO160" s="9" t="s">
        <v>203</v>
      </c>
      <c r="AP160" s="9" t="n">
        <v>549491302</v>
      </c>
      <c r="AQ160" s="14"/>
      <c r="AR160" s="15"/>
      <c r="AS160" s="16" t="n">
        <f aca="false">((P160*AQ160)*(AR160/100))/P160</f>
        <v>0</v>
      </c>
      <c r="AT160" s="16" t="n">
        <f aca="false">ROUND(P160*ROUND(AQ160,2),2)</f>
        <v>0</v>
      </c>
      <c r="AU160" s="16" t="n">
        <f aca="false">ROUND(AT160*((100+AR160)/100),2)</f>
        <v>0</v>
      </c>
    </row>
    <row r="161" customFormat="false" ht="14.1" hidden="false" customHeight="true" outlineLevel="0" collapsed="false">
      <c r="A161" s="17" t="s">
        <v>83</v>
      </c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  <c r="R161" s="17"/>
      <c r="S161" s="17"/>
      <c r="T161" s="17"/>
      <c r="U161" s="17"/>
      <c r="V161" s="17"/>
      <c r="W161" s="17"/>
      <c r="X161" s="17"/>
      <c r="Y161" s="17"/>
      <c r="Z161" s="17"/>
      <c r="AA161" s="17"/>
      <c r="AB161" s="17"/>
      <c r="AC161" s="17"/>
      <c r="AD161" s="17"/>
      <c r="AE161" s="17"/>
      <c r="AF161" s="17"/>
      <c r="AG161" s="17"/>
      <c r="AH161" s="17"/>
      <c r="AI161" s="17"/>
      <c r="AJ161" s="17"/>
      <c r="AK161" s="17"/>
      <c r="AL161" s="17"/>
      <c r="AM161" s="17"/>
      <c r="AN161" s="17"/>
      <c r="AO161" s="17"/>
      <c r="AP161" s="17"/>
      <c r="AQ161" s="17"/>
      <c r="AR161" s="17" t="s">
        <v>84</v>
      </c>
      <c r="AS161" s="17"/>
      <c r="AT161" s="18" t="n">
        <f aca="false">SUM(AT159:AT160)</f>
        <v>0</v>
      </c>
      <c r="AU161" s="18" t="n">
        <f aca="false">SUM(AU159:AU160)</f>
        <v>0</v>
      </c>
    </row>
    <row r="162" customFormat="false" ht="12.7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  <c r="AN162" s="19"/>
      <c r="AO162" s="19"/>
      <c r="AP162" s="19"/>
      <c r="AQ162" s="19"/>
      <c r="AR162" s="19"/>
      <c r="AS162" s="19"/>
      <c r="AT162" s="19"/>
      <c r="AU162" s="19"/>
    </row>
    <row r="163" customFormat="false" ht="26.25" hidden="false" customHeight="false" outlineLevel="0" collapsed="false">
      <c r="A163" s="8" t="n">
        <v>12801</v>
      </c>
      <c r="B163" s="9" t="s">
        <v>418</v>
      </c>
      <c r="C163" s="8" t="n">
        <v>37823</v>
      </c>
      <c r="D163" s="9" t="s">
        <v>419</v>
      </c>
      <c r="E163" s="9" t="s">
        <v>420</v>
      </c>
      <c r="F163" s="9" t="n">
        <v>549491207</v>
      </c>
      <c r="G163" s="9"/>
      <c r="H163" s="8" t="n">
        <v>30779</v>
      </c>
      <c r="I163" s="9" t="s">
        <v>71</v>
      </c>
      <c r="J163" s="9" t="s">
        <v>421</v>
      </c>
      <c r="K163" s="9" t="s">
        <v>422</v>
      </c>
      <c r="L163" s="10"/>
      <c r="M163" s="9" t="s">
        <v>59</v>
      </c>
      <c r="N163" s="20" t="s">
        <v>423</v>
      </c>
      <c r="O163" s="9" t="s">
        <v>60</v>
      </c>
      <c r="P163" s="11" t="n">
        <v>2</v>
      </c>
      <c r="Q163" s="12" t="n">
        <v>40794</v>
      </c>
      <c r="R163" s="12" t="n">
        <v>40847</v>
      </c>
      <c r="S163" s="9" t="n">
        <v>220000</v>
      </c>
      <c r="T163" s="9" t="s">
        <v>424</v>
      </c>
      <c r="U163" s="9" t="s">
        <v>425</v>
      </c>
      <c r="V163" s="9" t="s">
        <v>426</v>
      </c>
      <c r="W163" s="9" t="n">
        <v>1</v>
      </c>
      <c r="X163" s="9" t="s">
        <v>427</v>
      </c>
      <c r="Y163" s="9" t="n">
        <v>21</v>
      </c>
      <c r="Z163" s="8" t="n">
        <v>37823</v>
      </c>
      <c r="AA163" s="9" t="s">
        <v>419</v>
      </c>
      <c r="AB163" s="9" t="s">
        <v>420</v>
      </c>
      <c r="AC163" s="9" t="n">
        <v>549491207</v>
      </c>
      <c r="AD163" s="9" t="s">
        <v>428</v>
      </c>
      <c r="AE163" s="9"/>
      <c r="AF163" s="13" t="s">
        <v>429</v>
      </c>
      <c r="AG163" s="9" t="n">
        <v>229830</v>
      </c>
      <c r="AH163" s="13"/>
      <c r="AI163" s="9" t="n">
        <v>4760</v>
      </c>
      <c r="AJ163" s="9"/>
      <c r="AK163" s="9"/>
      <c r="AL163" s="12" t="n">
        <v>40737</v>
      </c>
      <c r="AM163" s="8" t="n">
        <v>25484</v>
      </c>
      <c r="AN163" s="9" t="s">
        <v>430</v>
      </c>
      <c r="AO163" s="9" t="s">
        <v>431</v>
      </c>
      <c r="AP163" s="9" t="n">
        <v>549491202</v>
      </c>
      <c r="AQ163" s="14"/>
      <c r="AR163" s="15"/>
      <c r="AS163" s="16" t="n">
        <f aca="false">((P163*AQ163)*(AR163/100))/P163</f>
        <v>0</v>
      </c>
      <c r="AT163" s="16" t="n">
        <f aca="false">ROUND(P163*ROUND(AQ163,2),2)</f>
        <v>0</v>
      </c>
      <c r="AU163" s="16" t="n">
        <f aca="false">ROUND(AT163*((100+AR163)/100),2)</f>
        <v>0</v>
      </c>
    </row>
    <row r="164" customFormat="false" ht="14.1" hidden="false" customHeight="true" outlineLevel="0" collapsed="false">
      <c r="A164" s="17" t="s">
        <v>83</v>
      </c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  <c r="R164" s="17"/>
      <c r="S164" s="17"/>
      <c r="T164" s="17"/>
      <c r="U164" s="17"/>
      <c r="V164" s="17"/>
      <c r="W164" s="17"/>
      <c r="X164" s="17"/>
      <c r="Y164" s="17"/>
      <c r="Z164" s="17"/>
      <c r="AA164" s="17"/>
      <c r="AB164" s="17"/>
      <c r="AC164" s="17"/>
      <c r="AD164" s="17"/>
      <c r="AE164" s="17"/>
      <c r="AF164" s="17"/>
      <c r="AG164" s="17"/>
      <c r="AH164" s="17"/>
      <c r="AI164" s="17"/>
      <c r="AJ164" s="17"/>
      <c r="AK164" s="17"/>
      <c r="AL164" s="17"/>
      <c r="AM164" s="17"/>
      <c r="AN164" s="17"/>
      <c r="AO164" s="17"/>
      <c r="AP164" s="17"/>
      <c r="AQ164" s="17"/>
      <c r="AR164" s="17" t="s">
        <v>84</v>
      </c>
      <c r="AS164" s="17"/>
      <c r="AT164" s="18" t="n">
        <f aca="false">SUM(AT163:AT163)</f>
        <v>0</v>
      </c>
      <c r="AU164" s="18" t="n">
        <f aca="false">SUM(AU163:AU163)</f>
        <v>0</v>
      </c>
    </row>
    <row r="165" customFormat="false" ht="12.7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  <c r="AL165" s="19"/>
      <c r="AM165" s="19"/>
      <c r="AN165" s="19"/>
      <c r="AO165" s="19"/>
      <c r="AP165" s="19"/>
      <c r="AQ165" s="19"/>
      <c r="AR165" s="19"/>
      <c r="AS165" s="19"/>
      <c r="AT165" s="19"/>
      <c r="AU165" s="19"/>
    </row>
    <row r="166" customFormat="false" ht="12.75" hidden="false" customHeight="false" outlineLevel="0" collapsed="false">
      <c r="A166" s="8" t="n">
        <v>12821</v>
      </c>
      <c r="B166" s="9"/>
      <c r="C166" s="8" t="n">
        <v>203408</v>
      </c>
      <c r="D166" s="9" t="s">
        <v>432</v>
      </c>
      <c r="E166" s="9" t="s">
        <v>433</v>
      </c>
      <c r="F166" s="9"/>
      <c r="G166" s="9"/>
      <c r="H166" s="8" t="n">
        <v>30830</v>
      </c>
      <c r="I166" s="9" t="s">
        <v>104</v>
      </c>
      <c r="J166" s="9" t="s">
        <v>105</v>
      </c>
      <c r="K166" s="9" t="s">
        <v>106</v>
      </c>
      <c r="L166" s="10"/>
      <c r="M166" s="9" t="s">
        <v>59</v>
      </c>
      <c r="N166" s="9"/>
      <c r="O166" s="9" t="s">
        <v>60</v>
      </c>
      <c r="P166" s="11" t="n">
        <v>1</v>
      </c>
      <c r="Q166" s="12" t="n">
        <v>40794</v>
      </c>
      <c r="R166" s="12" t="n">
        <v>40847</v>
      </c>
      <c r="S166" s="9" t="n">
        <v>212600</v>
      </c>
      <c r="T166" s="9" t="s">
        <v>434</v>
      </c>
      <c r="U166" s="9" t="s">
        <v>435</v>
      </c>
      <c r="V166" s="9" t="s">
        <v>436</v>
      </c>
      <c r="W166" s="9" t="n">
        <v>2</v>
      </c>
      <c r="X166" s="9" t="s">
        <v>437</v>
      </c>
      <c r="Y166" s="9" t="s">
        <v>438</v>
      </c>
      <c r="Z166" s="8" t="n">
        <v>1434</v>
      </c>
      <c r="AA166" s="9" t="s">
        <v>439</v>
      </c>
      <c r="AB166" s="9" t="s">
        <v>440</v>
      </c>
      <c r="AC166" s="9" t="n">
        <v>549493195</v>
      </c>
      <c r="AD166" s="9"/>
      <c r="AE166" s="9"/>
      <c r="AF166" s="13" t="s">
        <v>441</v>
      </c>
      <c r="AG166" s="9" t="n">
        <v>212600</v>
      </c>
      <c r="AH166" s="13"/>
      <c r="AI166" s="9" t="n">
        <v>1111</v>
      </c>
      <c r="AJ166" s="9" t="n">
        <v>210000</v>
      </c>
      <c r="AK166" s="9"/>
      <c r="AL166" s="12" t="n">
        <v>40738</v>
      </c>
      <c r="AM166" s="8" t="n">
        <v>213180</v>
      </c>
      <c r="AN166" s="9" t="s">
        <v>173</v>
      </c>
      <c r="AO166" s="9" t="s">
        <v>174</v>
      </c>
      <c r="AP166" s="9" t="n">
        <v>549491502</v>
      </c>
      <c r="AQ166" s="14"/>
      <c r="AR166" s="15"/>
      <c r="AS166" s="16" t="n">
        <f aca="false">((P166*AQ166)*(AR166/100))/P166</f>
        <v>0</v>
      </c>
      <c r="AT166" s="16" t="n">
        <f aca="false">ROUND(P166*ROUND(AQ166,2),2)</f>
        <v>0</v>
      </c>
      <c r="AU166" s="16" t="n">
        <f aca="false">ROUND(AT166*((100+AR166)/100),2)</f>
        <v>0</v>
      </c>
    </row>
    <row r="167" customFormat="false" ht="12.75" hidden="false" customHeight="false" outlineLevel="0" collapsed="false">
      <c r="A167" s="8" t="n">
        <v>12821</v>
      </c>
      <c r="B167" s="9"/>
      <c r="C167" s="8" t="n">
        <v>203408</v>
      </c>
      <c r="D167" s="9" t="s">
        <v>432</v>
      </c>
      <c r="E167" s="9" t="s">
        <v>433</v>
      </c>
      <c r="F167" s="9"/>
      <c r="G167" s="9"/>
      <c r="H167" s="8" t="n">
        <v>30831</v>
      </c>
      <c r="I167" s="9" t="s">
        <v>74</v>
      </c>
      <c r="J167" s="9" t="s">
        <v>75</v>
      </c>
      <c r="K167" s="9" t="s">
        <v>76</v>
      </c>
      <c r="L167" s="10"/>
      <c r="M167" s="9" t="s">
        <v>59</v>
      </c>
      <c r="N167" s="9"/>
      <c r="O167" s="9" t="s">
        <v>60</v>
      </c>
      <c r="P167" s="11" t="n">
        <v>1</v>
      </c>
      <c r="Q167" s="12" t="n">
        <v>40794</v>
      </c>
      <c r="R167" s="12" t="n">
        <v>40847</v>
      </c>
      <c r="S167" s="9" t="n">
        <v>212600</v>
      </c>
      <c r="T167" s="9" t="s">
        <v>434</v>
      </c>
      <c r="U167" s="9" t="s">
        <v>435</v>
      </c>
      <c r="V167" s="9" t="s">
        <v>436</v>
      </c>
      <c r="W167" s="9" t="n">
        <v>2</v>
      </c>
      <c r="X167" s="9" t="s">
        <v>437</v>
      </c>
      <c r="Y167" s="9" t="s">
        <v>438</v>
      </c>
      <c r="Z167" s="8" t="n">
        <v>1434</v>
      </c>
      <c r="AA167" s="9" t="s">
        <v>439</v>
      </c>
      <c r="AB167" s="9" t="s">
        <v>440</v>
      </c>
      <c r="AC167" s="9" t="n">
        <v>549493195</v>
      </c>
      <c r="AD167" s="9"/>
      <c r="AE167" s="9"/>
      <c r="AF167" s="13" t="s">
        <v>441</v>
      </c>
      <c r="AG167" s="9" t="n">
        <v>212600</v>
      </c>
      <c r="AH167" s="13"/>
      <c r="AI167" s="9" t="n">
        <v>1111</v>
      </c>
      <c r="AJ167" s="9" t="n">
        <v>210000</v>
      </c>
      <c r="AK167" s="9"/>
      <c r="AL167" s="12" t="n">
        <v>40738</v>
      </c>
      <c r="AM167" s="8" t="n">
        <v>213180</v>
      </c>
      <c r="AN167" s="9" t="s">
        <v>173</v>
      </c>
      <c r="AO167" s="9" t="s">
        <v>174</v>
      </c>
      <c r="AP167" s="9" t="n">
        <v>549491502</v>
      </c>
      <c r="AQ167" s="14"/>
      <c r="AR167" s="15"/>
      <c r="AS167" s="16" t="n">
        <f aca="false">((P167*AQ167)*(AR167/100))/P167</f>
        <v>0</v>
      </c>
      <c r="AT167" s="16" t="n">
        <f aca="false">ROUND(P167*ROUND(AQ167,2),2)</f>
        <v>0</v>
      </c>
      <c r="AU167" s="16" t="n">
        <f aca="false">ROUND(AT167*((100+AR167)/100),2)</f>
        <v>0</v>
      </c>
    </row>
    <row r="168" customFormat="false" ht="12.75" hidden="false" customHeight="false" outlineLevel="0" collapsed="false">
      <c r="A168" s="8" t="n">
        <v>12821</v>
      </c>
      <c r="B168" s="9"/>
      <c r="C168" s="8" t="n">
        <v>203408</v>
      </c>
      <c r="D168" s="9" t="s">
        <v>432</v>
      </c>
      <c r="E168" s="9" t="s">
        <v>433</v>
      </c>
      <c r="F168" s="9"/>
      <c r="G168" s="9"/>
      <c r="H168" s="8" t="n">
        <v>30832</v>
      </c>
      <c r="I168" s="9" t="s">
        <v>154</v>
      </c>
      <c r="J168" s="9" t="s">
        <v>155</v>
      </c>
      <c r="K168" s="9" t="s">
        <v>156</v>
      </c>
      <c r="L168" s="10"/>
      <c r="M168" s="9" t="s">
        <v>59</v>
      </c>
      <c r="N168" s="9"/>
      <c r="O168" s="9" t="s">
        <v>60</v>
      </c>
      <c r="P168" s="11" t="n">
        <v>1</v>
      </c>
      <c r="Q168" s="12" t="n">
        <v>40794</v>
      </c>
      <c r="R168" s="12" t="n">
        <v>40847</v>
      </c>
      <c r="S168" s="9" t="n">
        <v>212600</v>
      </c>
      <c r="T168" s="9" t="s">
        <v>434</v>
      </c>
      <c r="U168" s="9" t="s">
        <v>435</v>
      </c>
      <c r="V168" s="9" t="s">
        <v>436</v>
      </c>
      <c r="W168" s="9" t="n">
        <v>2</v>
      </c>
      <c r="X168" s="9" t="s">
        <v>437</v>
      </c>
      <c r="Y168" s="9" t="s">
        <v>438</v>
      </c>
      <c r="Z168" s="8" t="n">
        <v>1434</v>
      </c>
      <c r="AA168" s="9" t="s">
        <v>439</v>
      </c>
      <c r="AB168" s="9" t="s">
        <v>440</v>
      </c>
      <c r="AC168" s="9" t="n">
        <v>549493195</v>
      </c>
      <c r="AD168" s="9"/>
      <c r="AE168" s="9"/>
      <c r="AF168" s="13" t="s">
        <v>442</v>
      </c>
      <c r="AG168" s="9" t="n">
        <v>212600</v>
      </c>
      <c r="AH168" s="13"/>
      <c r="AI168" s="9" t="n">
        <v>2126</v>
      </c>
      <c r="AJ168" s="9" t="n">
        <v>210000</v>
      </c>
      <c r="AK168" s="9"/>
      <c r="AL168" s="12" t="n">
        <v>40738</v>
      </c>
      <c r="AM168" s="8" t="n">
        <v>213180</v>
      </c>
      <c r="AN168" s="9" t="s">
        <v>173</v>
      </c>
      <c r="AO168" s="9" t="s">
        <v>174</v>
      </c>
      <c r="AP168" s="9" t="n">
        <v>549491502</v>
      </c>
      <c r="AQ168" s="14"/>
      <c r="AR168" s="15"/>
      <c r="AS168" s="16" t="n">
        <f aca="false">((P168*AQ168)*(AR168/100))/P168</f>
        <v>0</v>
      </c>
      <c r="AT168" s="16" t="n">
        <f aca="false">ROUND(P168*ROUND(AQ168,2),2)</f>
        <v>0</v>
      </c>
      <c r="AU168" s="16" t="n">
        <f aca="false">ROUND(AT168*((100+AR168)/100),2)</f>
        <v>0</v>
      </c>
    </row>
    <row r="169" customFormat="false" ht="13.5" hidden="false" customHeight="false" outlineLevel="0" collapsed="false">
      <c r="A169" s="8" t="n">
        <v>12821</v>
      </c>
      <c r="B169" s="9"/>
      <c r="C169" s="8" t="n">
        <v>203408</v>
      </c>
      <c r="D169" s="9" t="s">
        <v>432</v>
      </c>
      <c r="E169" s="9" t="s">
        <v>433</v>
      </c>
      <c r="F169" s="9"/>
      <c r="G169" s="9"/>
      <c r="H169" s="8" t="n">
        <v>30833</v>
      </c>
      <c r="I169" s="9" t="s">
        <v>154</v>
      </c>
      <c r="J169" s="9" t="s">
        <v>188</v>
      </c>
      <c r="K169" s="9" t="s">
        <v>189</v>
      </c>
      <c r="L169" s="10"/>
      <c r="M169" s="9" t="s">
        <v>59</v>
      </c>
      <c r="N169" s="9"/>
      <c r="O169" s="9" t="s">
        <v>60</v>
      </c>
      <c r="P169" s="11" t="n">
        <v>1</v>
      </c>
      <c r="Q169" s="12" t="n">
        <v>40794</v>
      </c>
      <c r="R169" s="12" t="n">
        <v>40847</v>
      </c>
      <c r="S169" s="9" t="n">
        <v>212600</v>
      </c>
      <c r="T169" s="9" t="s">
        <v>434</v>
      </c>
      <c r="U169" s="9" t="s">
        <v>435</v>
      </c>
      <c r="V169" s="9" t="s">
        <v>436</v>
      </c>
      <c r="W169" s="9" t="n">
        <v>2</v>
      </c>
      <c r="X169" s="9" t="s">
        <v>437</v>
      </c>
      <c r="Y169" s="9" t="s">
        <v>438</v>
      </c>
      <c r="Z169" s="8" t="n">
        <v>1434</v>
      </c>
      <c r="AA169" s="9" t="s">
        <v>439</v>
      </c>
      <c r="AB169" s="9" t="s">
        <v>440</v>
      </c>
      <c r="AC169" s="9" t="n">
        <v>549493195</v>
      </c>
      <c r="AD169" s="9"/>
      <c r="AE169" s="9"/>
      <c r="AF169" s="13" t="s">
        <v>442</v>
      </c>
      <c r="AG169" s="9" t="n">
        <v>212600</v>
      </c>
      <c r="AH169" s="13"/>
      <c r="AI169" s="9" t="n">
        <v>2126</v>
      </c>
      <c r="AJ169" s="9" t="n">
        <v>210000</v>
      </c>
      <c r="AK169" s="9"/>
      <c r="AL169" s="12" t="n">
        <v>40738</v>
      </c>
      <c r="AM169" s="8" t="n">
        <v>213180</v>
      </c>
      <c r="AN169" s="9" t="s">
        <v>173</v>
      </c>
      <c r="AO169" s="9" t="s">
        <v>174</v>
      </c>
      <c r="AP169" s="9" t="n">
        <v>549491502</v>
      </c>
      <c r="AQ169" s="14"/>
      <c r="AR169" s="15"/>
      <c r="AS169" s="16" t="n">
        <f aca="false">((P169*AQ169)*(AR169/100))/P169</f>
        <v>0</v>
      </c>
      <c r="AT169" s="16" t="n">
        <f aca="false">ROUND(P169*ROUND(AQ169,2),2)</f>
        <v>0</v>
      </c>
      <c r="AU169" s="16" t="n">
        <f aca="false">ROUND(AT169*((100+AR169)/100),2)</f>
        <v>0</v>
      </c>
    </row>
    <row r="170" customFormat="false" ht="14.1" hidden="false" customHeight="true" outlineLevel="0" collapsed="false">
      <c r="A170" s="17" t="s">
        <v>83</v>
      </c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  <c r="R170" s="17"/>
      <c r="S170" s="17"/>
      <c r="T170" s="17"/>
      <c r="U170" s="17"/>
      <c r="V170" s="17"/>
      <c r="W170" s="17"/>
      <c r="X170" s="17"/>
      <c r="Y170" s="17"/>
      <c r="Z170" s="17"/>
      <c r="AA170" s="17"/>
      <c r="AB170" s="17"/>
      <c r="AC170" s="17"/>
      <c r="AD170" s="17"/>
      <c r="AE170" s="17"/>
      <c r="AF170" s="17"/>
      <c r="AG170" s="17"/>
      <c r="AH170" s="17"/>
      <c r="AI170" s="17"/>
      <c r="AJ170" s="17"/>
      <c r="AK170" s="17"/>
      <c r="AL170" s="17"/>
      <c r="AM170" s="17"/>
      <c r="AN170" s="17"/>
      <c r="AO170" s="17"/>
      <c r="AP170" s="17"/>
      <c r="AQ170" s="17"/>
      <c r="AR170" s="17" t="s">
        <v>84</v>
      </c>
      <c r="AS170" s="17"/>
      <c r="AT170" s="18" t="n">
        <f aca="false">SUM(AT166:AT169)</f>
        <v>0</v>
      </c>
      <c r="AU170" s="18" t="n">
        <f aca="false">SUM(AU166:AU169)</f>
        <v>0</v>
      </c>
    </row>
    <row r="171" customFormat="false" ht="12.7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  <c r="AN171" s="19"/>
      <c r="AO171" s="19"/>
      <c r="AP171" s="19"/>
      <c r="AQ171" s="19"/>
      <c r="AR171" s="19"/>
      <c r="AS171" s="19"/>
      <c r="AT171" s="19"/>
      <c r="AU171" s="19"/>
    </row>
    <row r="172" customFormat="false" ht="13.5" hidden="false" customHeight="false" outlineLevel="0" collapsed="false">
      <c r="A172" s="8" t="n">
        <v>12822</v>
      </c>
      <c r="B172" s="9"/>
      <c r="C172" s="8" t="n">
        <v>38299</v>
      </c>
      <c r="D172" s="9" t="s">
        <v>143</v>
      </c>
      <c r="E172" s="9" t="s">
        <v>144</v>
      </c>
      <c r="F172" s="9" t="n">
        <v>549491472</v>
      </c>
      <c r="G172" s="9"/>
      <c r="H172" s="8" t="n">
        <v>30829</v>
      </c>
      <c r="I172" s="9" t="s">
        <v>88</v>
      </c>
      <c r="J172" s="9" t="s">
        <v>190</v>
      </c>
      <c r="K172" s="9" t="s">
        <v>191</v>
      </c>
      <c r="L172" s="10"/>
      <c r="M172" s="9" t="s">
        <v>59</v>
      </c>
      <c r="N172" s="9"/>
      <c r="O172" s="9" t="s">
        <v>60</v>
      </c>
      <c r="P172" s="11" t="n">
        <v>1</v>
      </c>
      <c r="Q172" s="12" t="n">
        <v>40794</v>
      </c>
      <c r="R172" s="12" t="n">
        <v>40847</v>
      </c>
      <c r="S172" s="9" t="n">
        <v>313010</v>
      </c>
      <c r="T172" s="9" t="s">
        <v>145</v>
      </c>
      <c r="U172" s="9" t="s">
        <v>146</v>
      </c>
      <c r="V172" s="9" t="s">
        <v>109</v>
      </c>
      <c r="W172" s="9" t="n">
        <v>2</v>
      </c>
      <c r="X172" s="9"/>
      <c r="Y172" s="9"/>
      <c r="Z172" s="8" t="n">
        <v>150911</v>
      </c>
      <c r="AA172" s="9" t="s">
        <v>443</v>
      </c>
      <c r="AB172" s="9" t="s">
        <v>444</v>
      </c>
      <c r="AC172" s="9" t="n">
        <v>549497712</v>
      </c>
      <c r="AD172" s="9"/>
      <c r="AE172" s="9"/>
      <c r="AF172" s="13" t="s">
        <v>445</v>
      </c>
      <c r="AG172" s="9" t="n">
        <v>313010</v>
      </c>
      <c r="AH172" s="13"/>
      <c r="AI172" s="9" t="n">
        <v>25119</v>
      </c>
      <c r="AJ172" s="9"/>
      <c r="AK172" s="9"/>
      <c r="AL172" s="12" t="n">
        <v>40737</v>
      </c>
      <c r="AM172" s="8" t="n">
        <v>22</v>
      </c>
      <c r="AN172" s="9" t="s">
        <v>150</v>
      </c>
      <c r="AO172" s="9" t="s">
        <v>151</v>
      </c>
      <c r="AP172" s="9" t="n">
        <v>549495801</v>
      </c>
      <c r="AQ172" s="14"/>
      <c r="AR172" s="15"/>
      <c r="AS172" s="16" t="n">
        <f aca="false">((P172*AQ172)*(AR172/100))/P172</f>
        <v>0</v>
      </c>
      <c r="AT172" s="16" t="n">
        <f aca="false">ROUND(P172*ROUND(AQ172,2),2)</f>
        <v>0</v>
      </c>
      <c r="AU172" s="16" t="n">
        <f aca="false">ROUND(AT172*((100+AR172)/100),2)</f>
        <v>0</v>
      </c>
    </row>
    <row r="173" customFormat="false" ht="14.1" hidden="false" customHeight="true" outlineLevel="0" collapsed="false">
      <c r="A173" s="17" t="s">
        <v>83</v>
      </c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  <c r="R173" s="17"/>
      <c r="S173" s="17"/>
      <c r="T173" s="17"/>
      <c r="U173" s="17"/>
      <c r="V173" s="17"/>
      <c r="W173" s="17"/>
      <c r="X173" s="17"/>
      <c r="Y173" s="17"/>
      <c r="Z173" s="17"/>
      <c r="AA173" s="17"/>
      <c r="AB173" s="17"/>
      <c r="AC173" s="17"/>
      <c r="AD173" s="17"/>
      <c r="AE173" s="17"/>
      <c r="AF173" s="17"/>
      <c r="AG173" s="17"/>
      <c r="AH173" s="17"/>
      <c r="AI173" s="17"/>
      <c r="AJ173" s="17"/>
      <c r="AK173" s="17"/>
      <c r="AL173" s="17"/>
      <c r="AM173" s="17"/>
      <c r="AN173" s="17"/>
      <c r="AO173" s="17"/>
      <c r="AP173" s="17"/>
      <c r="AQ173" s="17"/>
      <c r="AR173" s="17" t="s">
        <v>84</v>
      </c>
      <c r="AS173" s="17"/>
      <c r="AT173" s="18" t="n">
        <f aca="false">SUM(AT172:AT172)</f>
        <v>0</v>
      </c>
      <c r="AU173" s="18" t="n">
        <f aca="false">SUM(AU172:AU172)</f>
        <v>0</v>
      </c>
    </row>
    <row r="174" customFormat="false" ht="12.7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  <c r="AN174" s="19"/>
      <c r="AO174" s="19"/>
      <c r="AP174" s="19"/>
      <c r="AQ174" s="19"/>
      <c r="AR174" s="19"/>
      <c r="AS174" s="19"/>
      <c r="AT174" s="19"/>
      <c r="AU174" s="19"/>
    </row>
    <row r="175" customFormat="false" ht="12.75" hidden="false" customHeight="false" outlineLevel="0" collapsed="false">
      <c r="A175" s="8" t="n">
        <v>12824</v>
      </c>
      <c r="B175" s="9" t="s">
        <v>446</v>
      </c>
      <c r="C175" s="8" t="n">
        <v>1064</v>
      </c>
      <c r="D175" s="9" t="s">
        <v>447</v>
      </c>
      <c r="E175" s="9" t="s">
        <v>448</v>
      </c>
      <c r="F175" s="9" t="n">
        <v>549496372</v>
      </c>
      <c r="G175" s="9"/>
      <c r="H175" s="8" t="n">
        <v>30842</v>
      </c>
      <c r="I175" s="9" t="s">
        <v>71</v>
      </c>
      <c r="J175" s="9" t="s">
        <v>421</v>
      </c>
      <c r="K175" s="9" t="s">
        <v>422</v>
      </c>
      <c r="L175" s="10"/>
      <c r="M175" s="9" t="s">
        <v>59</v>
      </c>
      <c r="N175" s="9"/>
      <c r="O175" s="9" t="s">
        <v>60</v>
      </c>
      <c r="P175" s="11" t="n">
        <v>6</v>
      </c>
      <c r="Q175" s="12" t="n">
        <v>40794</v>
      </c>
      <c r="R175" s="12" t="n">
        <v>40847</v>
      </c>
      <c r="S175" s="9" t="n">
        <v>311010</v>
      </c>
      <c r="T175" s="9" t="s">
        <v>449</v>
      </c>
      <c r="U175" s="9" t="s">
        <v>450</v>
      </c>
      <c r="V175" s="9" t="s">
        <v>389</v>
      </c>
      <c r="W175" s="9" t="n">
        <v>3</v>
      </c>
      <c r="X175" s="9" t="s">
        <v>451</v>
      </c>
      <c r="Y175" s="9" t="s">
        <v>452</v>
      </c>
      <c r="Z175" s="8" t="n">
        <v>1064</v>
      </c>
      <c r="AA175" s="9" t="s">
        <v>447</v>
      </c>
      <c r="AB175" s="9" t="s">
        <v>448</v>
      </c>
      <c r="AC175" s="9" t="n">
        <v>549496372</v>
      </c>
      <c r="AD175" s="9"/>
      <c r="AE175" s="9"/>
      <c r="AF175" s="13" t="s">
        <v>453</v>
      </c>
      <c r="AG175" s="9" t="n">
        <v>311010</v>
      </c>
      <c r="AH175" s="13"/>
      <c r="AI175" s="9" t="n">
        <v>1195</v>
      </c>
      <c r="AJ175" s="9"/>
      <c r="AK175" s="9"/>
      <c r="AL175" s="12" t="n">
        <v>40744</v>
      </c>
      <c r="AM175" s="8" t="n">
        <v>114015</v>
      </c>
      <c r="AN175" s="9" t="s">
        <v>454</v>
      </c>
      <c r="AO175" s="9" t="s">
        <v>455</v>
      </c>
      <c r="AP175" s="9" t="n">
        <v>549493172</v>
      </c>
      <c r="AQ175" s="14"/>
      <c r="AR175" s="15"/>
      <c r="AS175" s="16" t="n">
        <f aca="false">((P175*AQ175)*(AR175/100))/P175</f>
        <v>0</v>
      </c>
      <c r="AT175" s="16" t="n">
        <f aca="false">ROUND(P175*ROUND(AQ175,2),2)</f>
        <v>0</v>
      </c>
      <c r="AU175" s="16" t="n">
        <f aca="false">ROUND(AT175*((100+AR175)/100),2)</f>
        <v>0</v>
      </c>
    </row>
    <row r="176" customFormat="false" ht="12.75" hidden="false" customHeight="false" outlineLevel="0" collapsed="false">
      <c r="A176" s="8" t="n">
        <v>12824</v>
      </c>
      <c r="B176" s="9" t="s">
        <v>446</v>
      </c>
      <c r="C176" s="8" t="n">
        <v>1064</v>
      </c>
      <c r="D176" s="9" t="s">
        <v>447</v>
      </c>
      <c r="E176" s="9" t="s">
        <v>448</v>
      </c>
      <c r="F176" s="9" t="n">
        <v>549496372</v>
      </c>
      <c r="G176" s="9"/>
      <c r="H176" s="8" t="n">
        <v>30848</v>
      </c>
      <c r="I176" s="9" t="s">
        <v>104</v>
      </c>
      <c r="J176" s="9" t="s">
        <v>105</v>
      </c>
      <c r="K176" s="9" t="s">
        <v>106</v>
      </c>
      <c r="L176" s="10"/>
      <c r="M176" s="9" t="s">
        <v>59</v>
      </c>
      <c r="N176" s="9"/>
      <c r="O176" s="9" t="s">
        <v>60</v>
      </c>
      <c r="P176" s="11" t="n">
        <v>2</v>
      </c>
      <c r="Q176" s="12" t="n">
        <v>40794</v>
      </c>
      <c r="R176" s="12" t="n">
        <v>40847</v>
      </c>
      <c r="S176" s="9" t="n">
        <v>311010</v>
      </c>
      <c r="T176" s="9" t="s">
        <v>449</v>
      </c>
      <c r="U176" s="9" t="s">
        <v>450</v>
      </c>
      <c r="V176" s="9" t="s">
        <v>389</v>
      </c>
      <c r="W176" s="9" t="n">
        <v>3</v>
      </c>
      <c r="X176" s="9" t="s">
        <v>451</v>
      </c>
      <c r="Y176" s="9" t="s">
        <v>452</v>
      </c>
      <c r="Z176" s="8" t="n">
        <v>1064</v>
      </c>
      <c r="AA176" s="9" t="s">
        <v>447</v>
      </c>
      <c r="AB176" s="9" t="s">
        <v>448</v>
      </c>
      <c r="AC176" s="9" t="n">
        <v>549496372</v>
      </c>
      <c r="AD176" s="9"/>
      <c r="AE176" s="9"/>
      <c r="AF176" s="13" t="s">
        <v>453</v>
      </c>
      <c r="AG176" s="9" t="n">
        <v>311010</v>
      </c>
      <c r="AH176" s="13"/>
      <c r="AI176" s="9" t="n">
        <v>1195</v>
      </c>
      <c r="AJ176" s="9"/>
      <c r="AK176" s="9"/>
      <c r="AL176" s="12" t="n">
        <v>40744</v>
      </c>
      <c r="AM176" s="8" t="n">
        <v>114015</v>
      </c>
      <c r="AN176" s="9" t="s">
        <v>454</v>
      </c>
      <c r="AO176" s="9" t="s">
        <v>455</v>
      </c>
      <c r="AP176" s="9" t="n">
        <v>549493172</v>
      </c>
      <c r="AQ176" s="14"/>
      <c r="AR176" s="15"/>
      <c r="AS176" s="16" t="n">
        <f aca="false">((P176*AQ176)*(AR176/100))/P176</f>
        <v>0</v>
      </c>
      <c r="AT176" s="16" t="n">
        <f aca="false">ROUND(P176*ROUND(AQ176,2),2)</f>
        <v>0</v>
      </c>
      <c r="AU176" s="16" t="n">
        <f aca="false">ROUND(AT176*((100+AR176)/100),2)</f>
        <v>0</v>
      </c>
    </row>
    <row r="177" customFormat="false" ht="12.75" hidden="false" customHeight="false" outlineLevel="0" collapsed="false">
      <c r="A177" s="8" t="n">
        <v>12824</v>
      </c>
      <c r="B177" s="9" t="s">
        <v>446</v>
      </c>
      <c r="C177" s="8" t="n">
        <v>1064</v>
      </c>
      <c r="D177" s="9" t="s">
        <v>447</v>
      </c>
      <c r="E177" s="9" t="s">
        <v>448</v>
      </c>
      <c r="F177" s="9" t="n">
        <v>549496372</v>
      </c>
      <c r="G177" s="9"/>
      <c r="H177" s="8" t="n">
        <v>30849</v>
      </c>
      <c r="I177" s="9" t="s">
        <v>74</v>
      </c>
      <c r="J177" s="9" t="s">
        <v>397</v>
      </c>
      <c r="K177" s="9" t="s">
        <v>398</v>
      </c>
      <c r="L177" s="10"/>
      <c r="M177" s="9" t="s">
        <v>59</v>
      </c>
      <c r="N177" s="9"/>
      <c r="O177" s="9" t="s">
        <v>60</v>
      </c>
      <c r="P177" s="11" t="n">
        <v>2</v>
      </c>
      <c r="Q177" s="12" t="n">
        <v>40794</v>
      </c>
      <c r="R177" s="12" t="n">
        <v>40847</v>
      </c>
      <c r="S177" s="9" t="n">
        <v>311010</v>
      </c>
      <c r="T177" s="9" t="s">
        <v>449</v>
      </c>
      <c r="U177" s="9" t="s">
        <v>450</v>
      </c>
      <c r="V177" s="9" t="s">
        <v>389</v>
      </c>
      <c r="W177" s="9" t="n">
        <v>3</v>
      </c>
      <c r="X177" s="9" t="s">
        <v>451</v>
      </c>
      <c r="Y177" s="9" t="s">
        <v>452</v>
      </c>
      <c r="Z177" s="8" t="n">
        <v>1064</v>
      </c>
      <c r="AA177" s="9" t="s">
        <v>447</v>
      </c>
      <c r="AB177" s="9" t="s">
        <v>448</v>
      </c>
      <c r="AC177" s="9" t="n">
        <v>549496372</v>
      </c>
      <c r="AD177" s="9"/>
      <c r="AE177" s="9"/>
      <c r="AF177" s="13" t="s">
        <v>453</v>
      </c>
      <c r="AG177" s="9" t="n">
        <v>311010</v>
      </c>
      <c r="AH177" s="13"/>
      <c r="AI177" s="9" t="n">
        <v>1195</v>
      </c>
      <c r="AJ177" s="9"/>
      <c r="AK177" s="9"/>
      <c r="AL177" s="12" t="n">
        <v>40744</v>
      </c>
      <c r="AM177" s="8" t="n">
        <v>114015</v>
      </c>
      <c r="AN177" s="9" t="s">
        <v>454</v>
      </c>
      <c r="AO177" s="9" t="s">
        <v>455</v>
      </c>
      <c r="AP177" s="9" t="n">
        <v>549493172</v>
      </c>
      <c r="AQ177" s="14"/>
      <c r="AR177" s="15"/>
      <c r="AS177" s="16" t="n">
        <f aca="false">((P177*AQ177)*(AR177/100))/P177</f>
        <v>0</v>
      </c>
      <c r="AT177" s="16" t="n">
        <f aca="false">ROUND(P177*ROUND(AQ177,2),2)</f>
        <v>0</v>
      </c>
      <c r="AU177" s="16" t="n">
        <f aca="false">ROUND(AT177*((100+AR177)/100),2)</f>
        <v>0</v>
      </c>
    </row>
    <row r="178" customFormat="false" ht="25.5" hidden="false" customHeight="false" outlineLevel="0" collapsed="false">
      <c r="A178" s="8" t="n">
        <v>12824</v>
      </c>
      <c r="B178" s="9" t="s">
        <v>446</v>
      </c>
      <c r="C178" s="8" t="n">
        <v>1064</v>
      </c>
      <c r="D178" s="9" t="s">
        <v>447</v>
      </c>
      <c r="E178" s="9" t="s">
        <v>448</v>
      </c>
      <c r="F178" s="9" t="n">
        <v>549496372</v>
      </c>
      <c r="G178" s="9"/>
      <c r="H178" s="8" t="n">
        <v>30850</v>
      </c>
      <c r="I178" s="9" t="s">
        <v>88</v>
      </c>
      <c r="J178" s="9" t="s">
        <v>89</v>
      </c>
      <c r="K178" s="9" t="s">
        <v>90</v>
      </c>
      <c r="L178" s="10"/>
      <c r="M178" s="9" t="s">
        <v>59</v>
      </c>
      <c r="N178" s="9"/>
      <c r="O178" s="9" t="s">
        <v>60</v>
      </c>
      <c r="P178" s="11" t="n">
        <v>1</v>
      </c>
      <c r="Q178" s="12" t="n">
        <v>40794</v>
      </c>
      <c r="R178" s="12" t="n">
        <v>40847</v>
      </c>
      <c r="S178" s="9" t="n">
        <v>311010</v>
      </c>
      <c r="T178" s="9" t="s">
        <v>449</v>
      </c>
      <c r="U178" s="9" t="s">
        <v>450</v>
      </c>
      <c r="V178" s="9" t="s">
        <v>389</v>
      </c>
      <c r="W178" s="9" t="n">
        <v>3</v>
      </c>
      <c r="X178" s="9" t="s">
        <v>451</v>
      </c>
      <c r="Y178" s="9" t="s">
        <v>452</v>
      </c>
      <c r="Z178" s="8" t="n">
        <v>1064</v>
      </c>
      <c r="AA178" s="9" t="s">
        <v>447</v>
      </c>
      <c r="AB178" s="9" t="s">
        <v>448</v>
      </c>
      <c r="AC178" s="9" t="n">
        <v>549496372</v>
      </c>
      <c r="AD178" s="9"/>
      <c r="AE178" s="9"/>
      <c r="AF178" s="13" t="s">
        <v>453</v>
      </c>
      <c r="AG178" s="9" t="n">
        <v>311010</v>
      </c>
      <c r="AH178" s="13"/>
      <c r="AI178" s="9" t="n">
        <v>1195</v>
      </c>
      <c r="AJ178" s="9"/>
      <c r="AK178" s="9"/>
      <c r="AL178" s="12" t="n">
        <v>40744</v>
      </c>
      <c r="AM178" s="8" t="n">
        <v>114015</v>
      </c>
      <c r="AN178" s="9" t="s">
        <v>454</v>
      </c>
      <c r="AO178" s="9" t="s">
        <v>455</v>
      </c>
      <c r="AP178" s="9" t="n">
        <v>549493172</v>
      </c>
      <c r="AQ178" s="14"/>
      <c r="AR178" s="15"/>
      <c r="AS178" s="16" t="n">
        <f aca="false">((P178*AQ178)*(AR178/100))/P178</f>
        <v>0</v>
      </c>
      <c r="AT178" s="16" t="n">
        <f aca="false">ROUND(P178*ROUND(AQ178,2),2)</f>
        <v>0</v>
      </c>
      <c r="AU178" s="16" t="n">
        <f aca="false">ROUND(AT178*((100+AR178)/100),2)</f>
        <v>0</v>
      </c>
    </row>
    <row r="179" customFormat="false" ht="13.5" hidden="false" customHeight="false" outlineLevel="0" collapsed="false">
      <c r="A179" s="8" t="n">
        <v>12824</v>
      </c>
      <c r="B179" s="9" t="s">
        <v>446</v>
      </c>
      <c r="C179" s="8" t="n">
        <v>1064</v>
      </c>
      <c r="D179" s="9" t="s">
        <v>447</v>
      </c>
      <c r="E179" s="9" t="s">
        <v>448</v>
      </c>
      <c r="F179" s="9" t="n">
        <v>549496372</v>
      </c>
      <c r="G179" s="9"/>
      <c r="H179" s="8" t="n">
        <v>30851</v>
      </c>
      <c r="I179" s="9" t="s">
        <v>88</v>
      </c>
      <c r="J179" s="9" t="s">
        <v>190</v>
      </c>
      <c r="K179" s="9" t="s">
        <v>191</v>
      </c>
      <c r="L179" s="10"/>
      <c r="M179" s="9" t="s">
        <v>59</v>
      </c>
      <c r="N179" s="9"/>
      <c r="O179" s="9" t="s">
        <v>60</v>
      </c>
      <c r="P179" s="11" t="n">
        <v>2</v>
      </c>
      <c r="Q179" s="12" t="n">
        <v>40794</v>
      </c>
      <c r="R179" s="12" t="n">
        <v>40847</v>
      </c>
      <c r="S179" s="9" t="n">
        <v>311010</v>
      </c>
      <c r="T179" s="9" t="s">
        <v>449</v>
      </c>
      <c r="U179" s="9" t="s">
        <v>450</v>
      </c>
      <c r="V179" s="9" t="s">
        <v>389</v>
      </c>
      <c r="W179" s="9" t="n">
        <v>3</v>
      </c>
      <c r="X179" s="9" t="s">
        <v>451</v>
      </c>
      <c r="Y179" s="9" t="s">
        <v>452</v>
      </c>
      <c r="Z179" s="8" t="n">
        <v>1064</v>
      </c>
      <c r="AA179" s="9" t="s">
        <v>447</v>
      </c>
      <c r="AB179" s="9" t="s">
        <v>448</v>
      </c>
      <c r="AC179" s="9" t="n">
        <v>549496372</v>
      </c>
      <c r="AD179" s="9"/>
      <c r="AE179" s="9"/>
      <c r="AF179" s="13" t="s">
        <v>453</v>
      </c>
      <c r="AG179" s="9" t="n">
        <v>311010</v>
      </c>
      <c r="AH179" s="13"/>
      <c r="AI179" s="9" t="n">
        <v>1195</v>
      </c>
      <c r="AJ179" s="9"/>
      <c r="AK179" s="9"/>
      <c r="AL179" s="12" t="n">
        <v>40744</v>
      </c>
      <c r="AM179" s="8" t="n">
        <v>114015</v>
      </c>
      <c r="AN179" s="9" t="s">
        <v>454</v>
      </c>
      <c r="AO179" s="9" t="s">
        <v>455</v>
      </c>
      <c r="AP179" s="9" t="n">
        <v>549493172</v>
      </c>
      <c r="AQ179" s="14"/>
      <c r="AR179" s="15"/>
      <c r="AS179" s="16" t="n">
        <f aca="false">((P179*AQ179)*(AR179/100))/P179</f>
        <v>0</v>
      </c>
      <c r="AT179" s="16" t="n">
        <f aca="false">ROUND(P179*ROUND(AQ179,2),2)</f>
        <v>0</v>
      </c>
      <c r="AU179" s="16" t="n">
        <f aca="false">ROUND(AT179*((100+AR179)/100),2)</f>
        <v>0</v>
      </c>
    </row>
    <row r="180" customFormat="false" ht="14.1" hidden="false" customHeight="true" outlineLevel="0" collapsed="false">
      <c r="A180" s="17" t="s">
        <v>83</v>
      </c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  <c r="R180" s="17"/>
      <c r="S180" s="17"/>
      <c r="T180" s="17"/>
      <c r="U180" s="17"/>
      <c r="V180" s="17"/>
      <c r="W180" s="17"/>
      <c r="X180" s="17"/>
      <c r="Y180" s="17"/>
      <c r="Z180" s="17"/>
      <c r="AA180" s="17"/>
      <c r="AB180" s="17"/>
      <c r="AC180" s="17"/>
      <c r="AD180" s="17"/>
      <c r="AE180" s="17"/>
      <c r="AF180" s="17"/>
      <c r="AG180" s="17"/>
      <c r="AH180" s="17"/>
      <c r="AI180" s="17"/>
      <c r="AJ180" s="17"/>
      <c r="AK180" s="17"/>
      <c r="AL180" s="17"/>
      <c r="AM180" s="17"/>
      <c r="AN180" s="17"/>
      <c r="AO180" s="17"/>
      <c r="AP180" s="17"/>
      <c r="AQ180" s="17"/>
      <c r="AR180" s="17" t="s">
        <v>84</v>
      </c>
      <c r="AS180" s="17"/>
      <c r="AT180" s="18" t="n">
        <f aca="false">SUM(AT175:AT179)</f>
        <v>0</v>
      </c>
      <c r="AU180" s="18" t="n">
        <f aca="false">SUM(AU175:AU179)</f>
        <v>0</v>
      </c>
    </row>
    <row r="181" customFormat="false" ht="12.7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  <c r="AN181" s="19"/>
      <c r="AO181" s="19"/>
      <c r="AP181" s="19"/>
      <c r="AQ181" s="19"/>
      <c r="AR181" s="19"/>
      <c r="AS181" s="19"/>
      <c r="AT181" s="19"/>
      <c r="AU181" s="19"/>
    </row>
    <row r="182" customFormat="false" ht="12.75" hidden="false" customHeight="false" outlineLevel="0" collapsed="false">
      <c r="A182" s="8" t="n">
        <v>12826</v>
      </c>
      <c r="B182" s="9" t="s">
        <v>456</v>
      </c>
      <c r="C182" s="8" t="n">
        <v>186014</v>
      </c>
      <c r="D182" s="9" t="s">
        <v>457</v>
      </c>
      <c r="E182" s="9" t="s">
        <v>458</v>
      </c>
      <c r="F182" s="9" t="n">
        <v>549496321</v>
      </c>
      <c r="G182" s="9"/>
      <c r="H182" s="8" t="n">
        <v>30858</v>
      </c>
      <c r="I182" s="9" t="s">
        <v>56</v>
      </c>
      <c r="J182" s="9" t="s">
        <v>57</v>
      </c>
      <c r="K182" s="9" t="s">
        <v>58</v>
      </c>
      <c r="L182" s="10"/>
      <c r="M182" s="9" t="s">
        <v>59</v>
      </c>
      <c r="N182" s="9"/>
      <c r="O182" s="9" t="s">
        <v>60</v>
      </c>
      <c r="P182" s="11" t="n">
        <v>2</v>
      </c>
      <c r="Q182" s="12" t="n">
        <v>40787</v>
      </c>
      <c r="R182" s="12" t="n">
        <v>40787</v>
      </c>
      <c r="S182" s="9" t="n">
        <v>510000</v>
      </c>
      <c r="T182" s="9" t="s">
        <v>459</v>
      </c>
      <c r="U182" s="9" t="s">
        <v>460</v>
      </c>
      <c r="V182" s="9" t="s">
        <v>109</v>
      </c>
      <c r="W182" s="9" t="n">
        <v>2</v>
      </c>
      <c r="X182" s="9" t="s">
        <v>461</v>
      </c>
      <c r="Y182" s="9" t="s">
        <v>462</v>
      </c>
      <c r="Z182" s="8" t="n">
        <v>186014</v>
      </c>
      <c r="AA182" s="9" t="s">
        <v>457</v>
      </c>
      <c r="AB182" s="9" t="s">
        <v>458</v>
      </c>
      <c r="AC182" s="9" t="n">
        <v>549496321</v>
      </c>
      <c r="AD182" s="9"/>
      <c r="AE182" s="9"/>
      <c r="AF182" s="13" t="s">
        <v>463</v>
      </c>
      <c r="AG182" s="9" t="n">
        <v>511100</v>
      </c>
      <c r="AH182" s="13"/>
      <c r="AI182" s="9" t="n">
        <v>1590</v>
      </c>
      <c r="AJ182" s="9" t="n">
        <v>510000</v>
      </c>
      <c r="AK182" s="9"/>
      <c r="AL182" s="12" t="n">
        <v>40737</v>
      </c>
      <c r="AM182" s="8" t="n">
        <v>112169</v>
      </c>
      <c r="AN182" s="9" t="s">
        <v>464</v>
      </c>
      <c r="AO182" s="9" t="s">
        <v>465</v>
      </c>
      <c r="AP182" s="9" t="n">
        <v>549492002</v>
      </c>
      <c r="AQ182" s="14"/>
      <c r="AR182" s="15"/>
      <c r="AS182" s="16" t="n">
        <f aca="false">((P182*AQ182)*(AR182/100))/P182</f>
        <v>0</v>
      </c>
      <c r="AT182" s="16" t="n">
        <f aca="false">ROUND(P182*ROUND(AQ182,2),2)</f>
        <v>0</v>
      </c>
      <c r="AU182" s="16" t="n">
        <f aca="false">ROUND(AT182*((100+AR182)/100),2)</f>
        <v>0</v>
      </c>
    </row>
    <row r="183" customFormat="false" ht="13.5" hidden="false" customHeight="false" outlineLevel="0" collapsed="false">
      <c r="A183" s="8" t="n">
        <v>12826</v>
      </c>
      <c r="B183" s="9" t="s">
        <v>456</v>
      </c>
      <c r="C183" s="8" t="n">
        <v>186014</v>
      </c>
      <c r="D183" s="9" t="s">
        <v>457</v>
      </c>
      <c r="E183" s="9" t="s">
        <v>458</v>
      </c>
      <c r="F183" s="9" t="n">
        <v>549496321</v>
      </c>
      <c r="G183" s="9"/>
      <c r="H183" s="8" t="n">
        <v>30859</v>
      </c>
      <c r="I183" s="9" t="s">
        <v>56</v>
      </c>
      <c r="J183" s="9" t="s">
        <v>57</v>
      </c>
      <c r="K183" s="9" t="s">
        <v>58</v>
      </c>
      <c r="L183" s="10"/>
      <c r="M183" s="9" t="s">
        <v>59</v>
      </c>
      <c r="N183" s="20" t="s">
        <v>466</v>
      </c>
      <c r="O183" s="9" t="s">
        <v>60</v>
      </c>
      <c r="P183" s="11" t="n">
        <v>2</v>
      </c>
      <c r="Q183" s="12" t="n">
        <v>40787</v>
      </c>
      <c r="R183" s="12" t="n">
        <v>40787</v>
      </c>
      <c r="S183" s="9" t="n">
        <v>510000</v>
      </c>
      <c r="T183" s="9" t="s">
        <v>459</v>
      </c>
      <c r="U183" s="9" t="s">
        <v>460</v>
      </c>
      <c r="V183" s="9" t="s">
        <v>109</v>
      </c>
      <c r="W183" s="9" t="n">
        <v>2</v>
      </c>
      <c r="X183" s="9" t="s">
        <v>461</v>
      </c>
      <c r="Y183" s="9" t="s">
        <v>462</v>
      </c>
      <c r="Z183" s="8" t="n">
        <v>186014</v>
      </c>
      <c r="AA183" s="9" t="s">
        <v>457</v>
      </c>
      <c r="AB183" s="9" t="s">
        <v>458</v>
      </c>
      <c r="AC183" s="9" t="n">
        <v>549496321</v>
      </c>
      <c r="AD183" s="9"/>
      <c r="AE183" s="9"/>
      <c r="AF183" s="13" t="s">
        <v>463</v>
      </c>
      <c r="AG183" s="9" t="n">
        <v>511100</v>
      </c>
      <c r="AH183" s="13"/>
      <c r="AI183" s="9" t="n">
        <v>1590</v>
      </c>
      <c r="AJ183" s="9" t="n">
        <v>510000</v>
      </c>
      <c r="AK183" s="9"/>
      <c r="AL183" s="12" t="n">
        <v>40737</v>
      </c>
      <c r="AM183" s="8" t="n">
        <v>112169</v>
      </c>
      <c r="AN183" s="9" t="s">
        <v>464</v>
      </c>
      <c r="AO183" s="9" t="s">
        <v>465</v>
      </c>
      <c r="AP183" s="9" t="n">
        <v>549492002</v>
      </c>
      <c r="AQ183" s="14"/>
      <c r="AR183" s="15"/>
      <c r="AS183" s="16" t="n">
        <f aca="false">((P183*AQ183)*(AR183/100))/P183</f>
        <v>0</v>
      </c>
      <c r="AT183" s="16" t="n">
        <f aca="false">ROUND(P183*ROUND(AQ183,2),2)</f>
        <v>0</v>
      </c>
      <c r="AU183" s="16" t="n">
        <f aca="false">ROUND(AT183*((100+AR183)/100),2)</f>
        <v>0</v>
      </c>
    </row>
    <row r="184" customFormat="false" ht="14.1" hidden="false" customHeight="true" outlineLevel="0" collapsed="false">
      <c r="A184" s="17" t="s">
        <v>83</v>
      </c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  <c r="R184" s="17"/>
      <c r="S184" s="17"/>
      <c r="T184" s="17"/>
      <c r="U184" s="17"/>
      <c r="V184" s="17"/>
      <c r="W184" s="17"/>
      <c r="X184" s="17"/>
      <c r="Y184" s="17"/>
      <c r="Z184" s="17"/>
      <c r="AA184" s="17"/>
      <c r="AB184" s="17"/>
      <c r="AC184" s="17"/>
      <c r="AD184" s="17"/>
      <c r="AE184" s="17"/>
      <c r="AF184" s="17"/>
      <c r="AG184" s="17"/>
      <c r="AH184" s="17"/>
      <c r="AI184" s="17"/>
      <c r="AJ184" s="17"/>
      <c r="AK184" s="17"/>
      <c r="AL184" s="17"/>
      <c r="AM184" s="17"/>
      <c r="AN184" s="17"/>
      <c r="AO184" s="17"/>
      <c r="AP184" s="17"/>
      <c r="AQ184" s="17"/>
      <c r="AR184" s="17" t="s">
        <v>84</v>
      </c>
      <c r="AS184" s="17"/>
      <c r="AT184" s="18" t="n">
        <f aca="false">SUM(AT182:AT183)</f>
        <v>0</v>
      </c>
      <c r="AU184" s="18" t="n">
        <f aca="false">SUM(AU182:AU183)</f>
        <v>0</v>
      </c>
    </row>
    <row r="185" customFormat="false" ht="12.7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  <c r="AL185" s="19"/>
      <c r="AM185" s="19"/>
      <c r="AN185" s="19"/>
      <c r="AO185" s="19"/>
      <c r="AP185" s="19"/>
      <c r="AQ185" s="19"/>
      <c r="AR185" s="19"/>
      <c r="AS185" s="19"/>
      <c r="AT185" s="19"/>
      <c r="AU185" s="19"/>
    </row>
    <row r="186" customFormat="false" ht="12.75" hidden="false" customHeight="false" outlineLevel="0" collapsed="false">
      <c r="A186" s="8" t="n">
        <v>12831</v>
      </c>
      <c r="B186" s="9" t="s">
        <v>467</v>
      </c>
      <c r="C186" s="8" t="n">
        <v>186014</v>
      </c>
      <c r="D186" s="9" t="s">
        <v>457</v>
      </c>
      <c r="E186" s="9" t="s">
        <v>458</v>
      </c>
      <c r="F186" s="9" t="n">
        <v>549496321</v>
      </c>
      <c r="G186" s="9"/>
      <c r="H186" s="8" t="n">
        <v>30901</v>
      </c>
      <c r="I186" s="9" t="s">
        <v>71</v>
      </c>
      <c r="J186" s="9" t="s">
        <v>115</v>
      </c>
      <c r="K186" s="9" t="s">
        <v>116</v>
      </c>
      <c r="L186" s="10"/>
      <c r="M186" s="9" t="s">
        <v>59</v>
      </c>
      <c r="N186" s="20" t="s">
        <v>468</v>
      </c>
      <c r="O186" s="9" t="s">
        <v>60</v>
      </c>
      <c r="P186" s="11" t="n">
        <v>2</v>
      </c>
      <c r="Q186" s="12" t="n">
        <v>40787</v>
      </c>
      <c r="R186" s="12" t="n">
        <v>40787</v>
      </c>
      <c r="S186" s="9" t="n">
        <v>510000</v>
      </c>
      <c r="T186" s="9" t="s">
        <v>459</v>
      </c>
      <c r="U186" s="9" t="s">
        <v>460</v>
      </c>
      <c r="V186" s="9" t="s">
        <v>109</v>
      </c>
      <c r="W186" s="9" t="n">
        <v>2</v>
      </c>
      <c r="X186" s="9" t="s">
        <v>469</v>
      </c>
      <c r="Y186" s="9" t="s">
        <v>470</v>
      </c>
      <c r="Z186" s="8" t="n">
        <v>186014</v>
      </c>
      <c r="AA186" s="9" t="s">
        <v>457</v>
      </c>
      <c r="AB186" s="9" t="s">
        <v>458</v>
      </c>
      <c r="AC186" s="9" t="n">
        <v>549496321</v>
      </c>
      <c r="AD186" s="9"/>
      <c r="AE186" s="9"/>
      <c r="AF186" s="13" t="s">
        <v>471</v>
      </c>
      <c r="AG186" s="9" t="n">
        <v>510000</v>
      </c>
      <c r="AH186" s="13"/>
      <c r="AI186" s="9" t="n">
        <v>1590</v>
      </c>
      <c r="AJ186" s="9" t="n">
        <v>510000</v>
      </c>
      <c r="AK186" s="9"/>
      <c r="AL186" s="12" t="n">
        <v>40737</v>
      </c>
      <c r="AM186" s="8" t="n">
        <v>112169</v>
      </c>
      <c r="AN186" s="9" t="s">
        <v>464</v>
      </c>
      <c r="AO186" s="9" t="s">
        <v>465</v>
      </c>
      <c r="AP186" s="9" t="n">
        <v>549492002</v>
      </c>
      <c r="AQ186" s="14"/>
      <c r="AR186" s="15"/>
      <c r="AS186" s="16" t="n">
        <f aca="false">((P186*AQ186)*(AR186/100))/P186</f>
        <v>0</v>
      </c>
      <c r="AT186" s="16" t="n">
        <f aca="false">ROUND(P186*ROUND(AQ186,2),2)</f>
        <v>0</v>
      </c>
      <c r="AU186" s="16" t="n">
        <f aca="false">ROUND(AT186*((100+AR186)/100),2)</f>
        <v>0</v>
      </c>
    </row>
    <row r="187" customFormat="false" ht="12.75" hidden="false" customHeight="false" outlineLevel="0" collapsed="false">
      <c r="A187" s="8" t="n">
        <v>12831</v>
      </c>
      <c r="B187" s="9" t="s">
        <v>467</v>
      </c>
      <c r="C187" s="8" t="n">
        <v>186014</v>
      </c>
      <c r="D187" s="9" t="s">
        <v>457</v>
      </c>
      <c r="E187" s="9" t="s">
        <v>458</v>
      </c>
      <c r="F187" s="9" t="n">
        <v>549496321</v>
      </c>
      <c r="G187" s="9"/>
      <c r="H187" s="8" t="n">
        <v>30902</v>
      </c>
      <c r="I187" s="9" t="s">
        <v>104</v>
      </c>
      <c r="J187" s="9" t="s">
        <v>105</v>
      </c>
      <c r="K187" s="9" t="s">
        <v>106</v>
      </c>
      <c r="L187" s="10"/>
      <c r="M187" s="9" t="s">
        <v>59</v>
      </c>
      <c r="N187" s="9"/>
      <c r="O187" s="9" t="s">
        <v>60</v>
      </c>
      <c r="P187" s="11" t="n">
        <v>2</v>
      </c>
      <c r="Q187" s="12" t="n">
        <v>40787</v>
      </c>
      <c r="R187" s="12" t="n">
        <v>40787</v>
      </c>
      <c r="S187" s="9" t="n">
        <v>510000</v>
      </c>
      <c r="T187" s="9" t="s">
        <v>459</v>
      </c>
      <c r="U187" s="9" t="s">
        <v>460</v>
      </c>
      <c r="V187" s="9" t="s">
        <v>109</v>
      </c>
      <c r="W187" s="9" t="n">
        <v>2</v>
      </c>
      <c r="X187" s="9" t="s">
        <v>469</v>
      </c>
      <c r="Y187" s="9" t="s">
        <v>470</v>
      </c>
      <c r="Z187" s="8" t="n">
        <v>186014</v>
      </c>
      <c r="AA187" s="9" t="s">
        <v>457</v>
      </c>
      <c r="AB187" s="9" t="s">
        <v>458</v>
      </c>
      <c r="AC187" s="9" t="n">
        <v>549496321</v>
      </c>
      <c r="AD187" s="9"/>
      <c r="AE187" s="9"/>
      <c r="AF187" s="13" t="s">
        <v>471</v>
      </c>
      <c r="AG187" s="9" t="n">
        <v>510000</v>
      </c>
      <c r="AH187" s="13"/>
      <c r="AI187" s="9" t="n">
        <v>1590</v>
      </c>
      <c r="AJ187" s="9" t="n">
        <v>510000</v>
      </c>
      <c r="AK187" s="9"/>
      <c r="AL187" s="12" t="n">
        <v>40737</v>
      </c>
      <c r="AM187" s="8" t="n">
        <v>112169</v>
      </c>
      <c r="AN187" s="9" t="s">
        <v>464</v>
      </c>
      <c r="AO187" s="9" t="s">
        <v>465</v>
      </c>
      <c r="AP187" s="9" t="n">
        <v>549492002</v>
      </c>
      <c r="AQ187" s="14"/>
      <c r="AR187" s="15"/>
      <c r="AS187" s="16" t="n">
        <f aca="false">((P187*AQ187)*(AR187/100))/P187</f>
        <v>0</v>
      </c>
      <c r="AT187" s="16" t="n">
        <f aca="false">ROUND(P187*ROUND(AQ187,2),2)</f>
        <v>0</v>
      </c>
      <c r="AU187" s="16" t="n">
        <f aca="false">ROUND(AT187*((100+AR187)/100),2)</f>
        <v>0</v>
      </c>
    </row>
    <row r="188" customFormat="false" ht="12.75" hidden="false" customHeight="false" outlineLevel="0" collapsed="false">
      <c r="A188" s="8" t="n">
        <v>12831</v>
      </c>
      <c r="B188" s="9" t="s">
        <v>467</v>
      </c>
      <c r="C188" s="8" t="n">
        <v>186014</v>
      </c>
      <c r="D188" s="9" t="s">
        <v>457</v>
      </c>
      <c r="E188" s="9" t="s">
        <v>458</v>
      </c>
      <c r="F188" s="9" t="n">
        <v>549496321</v>
      </c>
      <c r="G188" s="9"/>
      <c r="H188" s="8" t="n">
        <v>30903</v>
      </c>
      <c r="I188" s="9" t="s">
        <v>154</v>
      </c>
      <c r="J188" s="9" t="s">
        <v>155</v>
      </c>
      <c r="K188" s="9" t="s">
        <v>156</v>
      </c>
      <c r="L188" s="10"/>
      <c r="M188" s="9" t="s">
        <v>59</v>
      </c>
      <c r="N188" s="9"/>
      <c r="O188" s="9" t="s">
        <v>60</v>
      </c>
      <c r="P188" s="11" t="n">
        <v>5</v>
      </c>
      <c r="Q188" s="12" t="n">
        <v>40787</v>
      </c>
      <c r="R188" s="12" t="n">
        <v>40787</v>
      </c>
      <c r="S188" s="9" t="n">
        <v>510000</v>
      </c>
      <c r="T188" s="9" t="s">
        <v>459</v>
      </c>
      <c r="U188" s="9" t="s">
        <v>460</v>
      </c>
      <c r="V188" s="9" t="s">
        <v>109</v>
      </c>
      <c r="W188" s="9" t="n">
        <v>2</v>
      </c>
      <c r="X188" s="9" t="s">
        <v>469</v>
      </c>
      <c r="Y188" s="9" t="s">
        <v>470</v>
      </c>
      <c r="Z188" s="8" t="n">
        <v>186014</v>
      </c>
      <c r="AA188" s="9" t="s">
        <v>457</v>
      </c>
      <c r="AB188" s="9" t="s">
        <v>458</v>
      </c>
      <c r="AC188" s="9" t="n">
        <v>549496321</v>
      </c>
      <c r="AD188" s="9"/>
      <c r="AE188" s="9"/>
      <c r="AF188" s="13" t="s">
        <v>471</v>
      </c>
      <c r="AG188" s="9" t="n">
        <v>510000</v>
      </c>
      <c r="AH188" s="13"/>
      <c r="AI188" s="9" t="n">
        <v>1590</v>
      </c>
      <c r="AJ188" s="9" t="n">
        <v>510000</v>
      </c>
      <c r="AK188" s="9"/>
      <c r="AL188" s="12" t="n">
        <v>40737</v>
      </c>
      <c r="AM188" s="8" t="n">
        <v>112169</v>
      </c>
      <c r="AN188" s="9" t="s">
        <v>464</v>
      </c>
      <c r="AO188" s="9" t="s">
        <v>465</v>
      </c>
      <c r="AP188" s="9" t="n">
        <v>549492002</v>
      </c>
      <c r="AQ188" s="14"/>
      <c r="AR188" s="15"/>
      <c r="AS188" s="16" t="n">
        <f aca="false">((P188*AQ188)*(AR188/100))/P188</f>
        <v>0</v>
      </c>
      <c r="AT188" s="16" t="n">
        <f aca="false">ROUND(P188*ROUND(AQ188,2),2)</f>
        <v>0</v>
      </c>
      <c r="AU188" s="16" t="n">
        <f aca="false">ROUND(AT188*((100+AR188)/100),2)</f>
        <v>0</v>
      </c>
    </row>
    <row r="189" customFormat="false" ht="25.5" hidden="false" customHeight="false" outlineLevel="0" collapsed="false">
      <c r="A189" s="8" t="n">
        <v>12831</v>
      </c>
      <c r="B189" s="9" t="s">
        <v>467</v>
      </c>
      <c r="C189" s="8" t="n">
        <v>186014</v>
      </c>
      <c r="D189" s="9" t="s">
        <v>457</v>
      </c>
      <c r="E189" s="9" t="s">
        <v>458</v>
      </c>
      <c r="F189" s="9" t="n">
        <v>549496321</v>
      </c>
      <c r="G189" s="9"/>
      <c r="H189" s="8" t="n">
        <v>30904</v>
      </c>
      <c r="I189" s="9" t="s">
        <v>88</v>
      </c>
      <c r="J189" s="9" t="s">
        <v>89</v>
      </c>
      <c r="K189" s="9" t="s">
        <v>90</v>
      </c>
      <c r="L189" s="10"/>
      <c r="M189" s="9" t="s">
        <v>59</v>
      </c>
      <c r="N189" s="9"/>
      <c r="O189" s="9" t="s">
        <v>60</v>
      </c>
      <c r="P189" s="11" t="n">
        <v>1</v>
      </c>
      <c r="Q189" s="12" t="n">
        <v>40787</v>
      </c>
      <c r="R189" s="12" t="n">
        <v>40787</v>
      </c>
      <c r="S189" s="9" t="n">
        <v>510000</v>
      </c>
      <c r="T189" s="9" t="s">
        <v>459</v>
      </c>
      <c r="U189" s="9" t="s">
        <v>460</v>
      </c>
      <c r="V189" s="9" t="s">
        <v>109</v>
      </c>
      <c r="W189" s="9" t="n">
        <v>2</v>
      </c>
      <c r="X189" s="9" t="s">
        <v>469</v>
      </c>
      <c r="Y189" s="9" t="s">
        <v>470</v>
      </c>
      <c r="Z189" s="8" t="n">
        <v>186014</v>
      </c>
      <c r="AA189" s="9" t="s">
        <v>457</v>
      </c>
      <c r="AB189" s="9" t="s">
        <v>458</v>
      </c>
      <c r="AC189" s="9" t="n">
        <v>549496321</v>
      </c>
      <c r="AD189" s="9"/>
      <c r="AE189" s="9"/>
      <c r="AF189" s="13" t="s">
        <v>471</v>
      </c>
      <c r="AG189" s="9" t="n">
        <v>510000</v>
      </c>
      <c r="AH189" s="13"/>
      <c r="AI189" s="9" t="n">
        <v>1590</v>
      </c>
      <c r="AJ189" s="9" t="n">
        <v>510000</v>
      </c>
      <c r="AK189" s="9"/>
      <c r="AL189" s="12" t="n">
        <v>40737</v>
      </c>
      <c r="AM189" s="8" t="n">
        <v>112169</v>
      </c>
      <c r="AN189" s="9" t="s">
        <v>464</v>
      </c>
      <c r="AO189" s="9" t="s">
        <v>465</v>
      </c>
      <c r="AP189" s="9" t="n">
        <v>549492002</v>
      </c>
      <c r="AQ189" s="14"/>
      <c r="AR189" s="15"/>
      <c r="AS189" s="16" t="n">
        <f aca="false">((P189*AQ189)*(AR189/100))/P189</f>
        <v>0</v>
      </c>
      <c r="AT189" s="16" t="n">
        <f aca="false">ROUND(P189*ROUND(AQ189,2),2)</f>
        <v>0</v>
      </c>
      <c r="AU189" s="16" t="n">
        <f aca="false">ROUND(AT189*((100+AR189)/100),2)</f>
        <v>0</v>
      </c>
    </row>
    <row r="190" customFormat="false" ht="13.5" hidden="false" customHeight="false" outlineLevel="0" collapsed="false">
      <c r="A190" s="8" t="n">
        <v>12831</v>
      </c>
      <c r="B190" s="9" t="s">
        <v>467</v>
      </c>
      <c r="C190" s="8" t="n">
        <v>186014</v>
      </c>
      <c r="D190" s="9" t="s">
        <v>457</v>
      </c>
      <c r="E190" s="9" t="s">
        <v>458</v>
      </c>
      <c r="F190" s="9" t="n">
        <v>549496321</v>
      </c>
      <c r="G190" s="9"/>
      <c r="H190" s="8" t="n">
        <v>30905</v>
      </c>
      <c r="I190" s="9" t="s">
        <v>289</v>
      </c>
      <c r="J190" s="9" t="s">
        <v>472</v>
      </c>
      <c r="K190" s="9" t="s">
        <v>473</v>
      </c>
      <c r="L190" s="10"/>
      <c r="M190" s="9" t="s">
        <v>59</v>
      </c>
      <c r="N190" s="9"/>
      <c r="O190" s="9" t="s">
        <v>60</v>
      </c>
      <c r="P190" s="11" t="n">
        <v>1</v>
      </c>
      <c r="Q190" s="12" t="n">
        <v>40787</v>
      </c>
      <c r="R190" s="12" t="n">
        <v>40787</v>
      </c>
      <c r="S190" s="9" t="n">
        <v>510000</v>
      </c>
      <c r="T190" s="9" t="s">
        <v>459</v>
      </c>
      <c r="U190" s="9" t="s">
        <v>460</v>
      </c>
      <c r="V190" s="9" t="s">
        <v>109</v>
      </c>
      <c r="W190" s="9" t="n">
        <v>2</v>
      </c>
      <c r="X190" s="9" t="s">
        <v>469</v>
      </c>
      <c r="Y190" s="9" t="s">
        <v>470</v>
      </c>
      <c r="Z190" s="8" t="n">
        <v>186014</v>
      </c>
      <c r="AA190" s="9" t="s">
        <v>457</v>
      </c>
      <c r="AB190" s="9" t="s">
        <v>458</v>
      </c>
      <c r="AC190" s="9" t="n">
        <v>549496321</v>
      </c>
      <c r="AD190" s="9"/>
      <c r="AE190" s="9"/>
      <c r="AF190" s="13" t="s">
        <v>471</v>
      </c>
      <c r="AG190" s="9" t="n">
        <v>510000</v>
      </c>
      <c r="AH190" s="13"/>
      <c r="AI190" s="9" t="n">
        <v>1590</v>
      </c>
      <c r="AJ190" s="9" t="n">
        <v>510000</v>
      </c>
      <c r="AK190" s="9"/>
      <c r="AL190" s="12" t="n">
        <v>40737</v>
      </c>
      <c r="AM190" s="8" t="n">
        <v>112169</v>
      </c>
      <c r="AN190" s="9" t="s">
        <v>464</v>
      </c>
      <c r="AO190" s="9" t="s">
        <v>465</v>
      </c>
      <c r="AP190" s="9" t="n">
        <v>549492002</v>
      </c>
      <c r="AQ190" s="14"/>
      <c r="AR190" s="15"/>
      <c r="AS190" s="16" t="n">
        <f aca="false">((P190*AQ190)*(AR190/100))/P190</f>
        <v>0</v>
      </c>
      <c r="AT190" s="16" t="n">
        <f aca="false">ROUND(P190*ROUND(AQ190,2),2)</f>
        <v>0</v>
      </c>
      <c r="AU190" s="16" t="n">
        <f aca="false">ROUND(AT190*((100+AR190)/100),2)</f>
        <v>0</v>
      </c>
    </row>
    <row r="191" customFormat="false" ht="14.1" hidden="false" customHeight="true" outlineLevel="0" collapsed="false">
      <c r="A191" s="17" t="s">
        <v>83</v>
      </c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  <c r="R191" s="17"/>
      <c r="S191" s="17"/>
      <c r="T191" s="17"/>
      <c r="U191" s="17"/>
      <c r="V191" s="17"/>
      <c r="W191" s="17"/>
      <c r="X191" s="17"/>
      <c r="Y191" s="17"/>
      <c r="Z191" s="17"/>
      <c r="AA191" s="17"/>
      <c r="AB191" s="17"/>
      <c r="AC191" s="17"/>
      <c r="AD191" s="17"/>
      <c r="AE191" s="17"/>
      <c r="AF191" s="17"/>
      <c r="AG191" s="17"/>
      <c r="AH191" s="17"/>
      <c r="AI191" s="17"/>
      <c r="AJ191" s="17"/>
      <c r="AK191" s="17"/>
      <c r="AL191" s="17"/>
      <c r="AM191" s="17"/>
      <c r="AN191" s="17"/>
      <c r="AO191" s="17"/>
      <c r="AP191" s="17"/>
      <c r="AQ191" s="17"/>
      <c r="AR191" s="17" t="s">
        <v>84</v>
      </c>
      <c r="AS191" s="17"/>
      <c r="AT191" s="18" t="n">
        <f aca="false">SUM(AT186:AT190)</f>
        <v>0</v>
      </c>
      <c r="AU191" s="18" t="n">
        <f aca="false">SUM(AU186:AU190)</f>
        <v>0</v>
      </c>
    </row>
    <row r="192" customFormat="false" ht="12.7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  <c r="AL192" s="19"/>
      <c r="AM192" s="19"/>
      <c r="AN192" s="19"/>
      <c r="AO192" s="19"/>
      <c r="AP192" s="19"/>
      <c r="AQ192" s="19"/>
      <c r="AR192" s="19"/>
      <c r="AS192" s="19"/>
      <c r="AT192" s="19"/>
      <c r="AU192" s="19"/>
    </row>
    <row r="193" customFormat="false" ht="12.75" hidden="false" customHeight="false" outlineLevel="0" collapsed="false">
      <c r="A193" s="8" t="n">
        <v>12845</v>
      </c>
      <c r="B193" s="9" t="s">
        <v>474</v>
      </c>
      <c r="C193" s="8" t="n">
        <v>2090</v>
      </c>
      <c r="D193" s="9" t="s">
        <v>216</v>
      </c>
      <c r="E193" s="9" t="s">
        <v>217</v>
      </c>
      <c r="F193" s="9" t="n">
        <v>549494642</v>
      </c>
      <c r="G193" s="9"/>
      <c r="H193" s="8" t="n">
        <v>30935</v>
      </c>
      <c r="I193" s="9" t="s">
        <v>74</v>
      </c>
      <c r="J193" s="9" t="s">
        <v>397</v>
      </c>
      <c r="K193" s="9" t="s">
        <v>398</v>
      </c>
      <c r="L193" s="10"/>
      <c r="M193" s="9" t="s">
        <v>59</v>
      </c>
      <c r="N193" s="9"/>
      <c r="O193" s="9" t="s">
        <v>60</v>
      </c>
      <c r="P193" s="11" t="n">
        <v>1</v>
      </c>
      <c r="Q193" s="12" t="n">
        <v>40786</v>
      </c>
      <c r="R193" s="12" t="n">
        <v>40786</v>
      </c>
      <c r="S193" s="9" t="n">
        <v>920000</v>
      </c>
      <c r="T193" s="9" t="s">
        <v>220</v>
      </c>
      <c r="U193" s="9" t="s">
        <v>221</v>
      </c>
      <c r="V193" s="9" t="s">
        <v>222</v>
      </c>
      <c r="W193" s="9" t="n">
        <v>2</v>
      </c>
      <c r="X193" s="9" t="s">
        <v>223</v>
      </c>
      <c r="Y193" s="9" t="s">
        <v>224</v>
      </c>
      <c r="Z193" s="8" t="n">
        <v>2090</v>
      </c>
      <c r="AA193" s="9" t="s">
        <v>216</v>
      </c>
      <c r="AB193" s="9" t="s">
        <v>217</v>
      </c>
      <c r="AC193" s="9" t="n">
        <v>549494642</v>
      </c>
      <c r="AD193" s="9"/>
      <c r="AE193" s="9"/>
      <c r="AF193" s="13" t="s">
        <v>475</v>
      </c>
      <c r="AG193" s="9" t="n">
        <v>927000</v>
      </c>
      <c r="AH193" s="13"/>
      <c r="AI193" s="9" t="n">
        <v>1111</v>
      </c>
      <c r="AJ193" s="9" t="n">
        <v>926000</v>
      </c>
      <c r="AK193" s="9"/>
      <c r="AL193" s="12" t="n">
        <v>40739</v>
      </c>
      <c r="AM193" s="8" t="n">
        <v>510</v>
      </c>
      <c r="AN193" s="9" t="s">
        <v>226</v>
      </c>
      <c r="AO193" s="9" t="s">
        <v>227</v>
      </c>
      <c r="AP193" s="9" t="n">
        <v>549492102</v>
      </c>
      <c r="AQ193" s="14"/>
      <c r="AR193" s="15"/>
      <c r="AS193" s="16" t="n">
        <f aca="false">((P193*AQ193)*(AR193/100))/P193</f>
        <v>0</v>
      </c>
      <c r="AT193" s="16" t="n">
        <f aca="false">ROUND(P193*ROUND(AQ193,2),2)</f>
        <v>0</v>
      </c>
      <c r="AU193" s="16" t="n">
        <f aca="false">ROUND(AT193*((100+AR193)/100),2)</f>
        <v>0</v>
      </c>
    </row>
    <row r="194" customFormat="false" ht="13.5" hidden="false" customHeight="false" outlineLevel="0" collapsed="false">
      <c r="A194" s="8" t="n">
        <v>12845</v>
      </c>
      <c r="B194" s="9" t="s">
        <v>474</v>
      </c>
      <c r="C194" s="8" t="n">
        <v>2090</v>
      </c>
      <c r="D194" s="9" t="s">
        <v>216</v>
      </c>
      <c r="E194" s="9" t="s">
        <v>217</v>
      </c>
      <c r="F194" s="9" t="n">
        <v>549494642</v>
      </c>
      <c r="G194" s="9"/>
      <c r="H194" s="8" t="n">
        <v>30936</v>
      </c>
      <c r="I194" s="9" t="s">
        <v>74</v>
      </c>
      <c r="J194" s="9" t="s">
        <v>476</v>
      </c>
      <c r="K194" s="9" t="s">
        <v>477</v>
      </c>
      <c r="L194" s="10"/>
      <c r="M194" s="9" t="s">
        <v>59</v>
      </c>
      <c r="N194" s="9"/>
      <c r="O194" s="9" t="s">
        <v>60</v>
      </c>
      <c r="P194" s="11" t="n">
        <v>1</v>
      </c>
      <c r="Q194" s="12" t="n">
        <v>40786</v>
      </c>
      <c r="R194" s="12" t="n">
        <v>40786</v>
      </c>
      <c r="S194" s="9" t="n">
        <v>920000</v>
      </c>
      <c r="T194" s="9" t="s">
        <v>220</v>
      </c>
      <c r="U194" s="9" t="s">
        <v>221</v>
      </c>
      <c r="V194" s="9" t="s">
        <v>222</v>
      </c>
      <c r="W194" s="9" t="n">
        <v>2</v>
      </c>
      <c r="X194" s="9" t="s">
        <v>223</v>
      </c>
      <c r="Y194" s="9" t="s">
        <v>224</v>
      </c>
      <c r="Z194" s="8" t="n">
        <v>2090</v>
      </c>
      <c r="AA194" s="9" t="s">
        <v>216</v>
      </c>
      <c r="AB194" s="9" t="s">
        <v>217</v>
      </c>
      <c r="AC194" s="9" t="n">
        <v>549494642</v>
      </c>
      <c r="AD194" s="9"/>
      <c r="AE194" s="9"/>
      <c r="AF194" s="13" t="s">
        <v>475</v>
      </c>
      <c r="AG194" s="9" t="n">
        <v>927000</v>
      </c>
      <c r="AH194" s="13"/>
      <c r="AI194" s="9" t="n">
        <v>1111</v>
      </c>
      <c r="AJ194" s="9" t="n">
        <v>926000</v>
      </c>
      <c r="AK194" s="9"/>
      <c r="AL194" s="12" t="n">
        <v>40739</v>
      </c>
      <c r="AM194" s="8" t="n">
        <v>510</v>
      </c>
      <c r="AN194" s="9" t="s">
        <v>226</v>
      </c>
      <c r="AO194" s="9" t="s">
        <v>227</v>
      </c>
      <c r="AP194" s="9" t="n">
        <v>549492102</v>
      </c>
      <c r="AQ194" s="14"/>
      <c r="AR194" s="15"/>
      <c r="AS194" s="16" t="n">
        <f aca="false">((P194*AQ194)*(AR194/100))/P194</f>
        <v>0</v>
      </c>
      <c r="AT194" s="16" t="n">
        <f aca="false">ROUND(P194*ROUND(AQ194,2),2)</f>
        <v>0</v>
      </c>
      <c r="AU194" s="16" t="n">
        <f aca="false">ROUND(AT194*((100+AR194)/100),2)</f>
        <v>0</v>
      </c>
    </row>
    <row r="195" customFormat="false" ht="14.1" hidden="false" customHeight="true" outlineLevel="0" collapsed="false">
      <c r="A195" s="17" t="s">
        <v>83</v>
      </c>
      <c r="B195" s="17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  <c r="R195" s="17"/>
      <c r="S195" s="17"/>
      <c r="T195" s="17"/>
      <c r="U195" s="17"/>
      <c r="V195" s="17"/>
      <c r="W195" s="17"/>
      <c r="X195" s="17"/>
      <c r="Y195" s="17"/>
      <c r="Z195" s="17"/>
      <c r="AA195" s="17"/>
      <c r="AB195" s="17"/>
      <c r="AC195" s="17"/>
      <c r="AD195" s="17"/>
      <c r="AE195" s="17"/>
      <c r="AF195" s="17"/>
      <c r="AG195" s="17"/>
      <c r="AH195" s="17"/>
      <c r="AI195" s="17"/>
      <c r="AJ195" s="17"/>
      <c r="AK195" s="17"/>
      <c r="AL195" s="17"/>
      <c r="AM195" s="17"/>
      <c r="AN195" s="17"/>
      <c r="AO195" s="17"/>
      <c r="AP195" s="17"/>
      <c r="AQ195" s="17"/>
      <c r="AR195" s="17" t="s">
        <v>84</v>
      </c>
      <c r="AS195" s="17"/>
      <c r="AT195" s="18" t="n">
        <f aca="false">SUM(AT193:AT194)</f>
        <v>0</v>
      </c>
      <c r="AU195" s="18" t="n">
        <f aca="false">SUM(AU193:AU194)</f>
        <v>0</v>
      </c>
    </row>
    <row r="196" customFormat="false" ht="12.7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19"/>
      <c r="AL196" s="19"/>
      <c r="AM196" s="19"/>
      <c r="AN196" s="19"/>
      <c r="AO196" s="19"/>
      <c r="AP196" s="19"/>
      <c r="AQ196" s="19"/>
      <c r="AR196" s="19"/>
      <c r="AS196" s="19"/>
      <c r="AT196" s="19"/>
      <c r="AU196" s="19"/>
    </row>
    <row r="197" customFormat="false" ht="13.5" hidden="false" customHeight="false" outlineLevel="0" collapsed="false">
      <c r="A197" s="8" t="n">
        <v>12846</v>
      </c>
      <c r="B197" s="9" t="s">
        <v>478</v>
      </c>
      <c r="C197" s="8" t="n">
        <v>169849</v>
      </c>
      <c r="D197" s="9" t="s">
        <v>479</v>
      </c>
      <c r="E197" s="9" t="s">
        <v>480</v>
      </c>
      <c r="F197" s="9" t="n">
        <v>532146113</v>
      </c>
      <c r="H197" s="8" t="n">
        <v>30938</v>
      </c>
      <c r="I197" s="9" t="s">
        <v>154</v>
      </c>
      <c r="J197" s="9" t="s">
        <v>155</v>
      </c>
      <c r="K197" s="9" t="s">
        <v>156</v>
      </c>
      <c r="L197" s="10"/>
      <c r="M197" s="9" t="s">
        <v>59</v>
      </c>
      <c r="N197" s="9"/>
      <c r="O197" s="9" t="s">
        <v>60</v>
      </c>
      <c r="P197" s="11" t="n">
        <v>3</v>
      </c>
      <c r="Q197" s="12" t="n">
        <v>40786</v>
      </c>
      <c r="R197" s="12" t="n">
        <v>40786</v>
      </c>
      <c r="S197" s="9" t="n">
        <v>314020</v>
      </c>
      <c r="T197" s="9" t="s">
        <v>481</v>
      </c>
      <c r="U197" s="9" t="s">
        <v>482</v>
      </c>
      <c r="V197" s="9" t="s">
        <v>483</v>
      </c>
      <c r="W197" s="9" t="n">
        <v>2</v>
      </c>
      <c r="X197" s="9" t="s">
        <v>484</v>
      </c>
      <c r="Y197" s="9" t="s">
        <v>485</v>
      </c>
      <c r="Z197" s="8" t="n">
        <v>169849</v>
      </c>
      <c r="AA197" s="9" t="s">
        <v>479</v>
      </c>
      <c r="AB197" s="9" t="s">
        <v>480</v>
      </c>
      <c r="AC197" s="9" t="n">
        <v>532146113</v>
      </c>
      <c r="AD197" s="9" t="s">
        <v>486</v>
      </c>
      <c r="AE197" s="9"/>
      <c r="AF197" s="13" t="s">
        <v>487</v>
      </c>
      <c r="AG197" s="9" t="n">
        <v>314020</v>
      </c>
      <c r="AH197" s="13"/>
      <c r="AI197" s="9" t="n">
        <v>4760</v>
      </c>
      <c r="AJ197" s="9"/>
      <c r="AK197" s="9"/>
      <c r="AL197" s="12" t="n">
        <v>40738</v>
      </c>
      <c r="AM197" s="8" t="n">
        <v>2572</v>
      </c>
      <c r="AN197" s="9" t="s">
        <v>488</v>
      </c>
      <c r="AO197" s="9" t="s">
        <v>489</v>
      </c>
      <c r="AP197" s="9" t="n">
        <v>532146113</v>
      </c>
      <c r="AQ197" s="14"/>
      <c r="AR197" s="15"/>
      <c r="AS197" s="16" t="n">
        <f aca="false">((P197*AQ197)*(AR197/100))/P197</f>
        <v>0</v>
      </c>
      <c r="AT197" s="16" t="n">
        <f aca="false">ROUND(P197*ROUND(AQ197,2),2)</f>
        <v>0</v>
      </c>
      <c r="AU197" s="16" t="n">
        <f aca="false">ROUND(AT197*((100+AR197)/100),2)</f>
        <v>0</v>
      </c>
    </row>
    <row r="198" customFormat="false" ht="14.1" hidden="false" customHeight="true" outlineLevel="0" collapsed="false">
      <c r="A198" s="17" t="s">
        <v>83</v>
      </c>
      <c r="B198" s="17"/>
      <c r="C198" s="17"/>
      <c r="D198" s="17"/>
      <c r="E198" s="17"/>
      <c r="F198" s="17"/>
      <c r="G198" s="17"/>
      <c r="H198" s="17"/>
      <c r="I198" s="17"/>
      <c r="J198" s="17"/>
      <c r="K198" s="17"/>
      <c r="L198" s="17"/>
      <c r="M198" s="17"/>
      <c r="N198" s="17"/>
      <c r="O198" s="17"/>
      <c r="P198" s="17"/>
      <c r="Q198" s="17"/>
      <c r="R198" s="17"/>
      <c r="S198" s="17"/>
      <c r="T198" s="17"/>
      <c r="U198" s="17"/>
      <c r="V198" s="17"/>
      <c r="W198" s="17"/>
      <c r="X198" s="17"/>
      <c r="Y198" s="17"/>
      <c r="Z198" s="17"/>
      <c r="AA198" s="17"/>
      <c r="AB198" s="17"/>
      <c r="AC198" s="17"/>
      <c r="AD198" s="17"/>
      <c r="AE198" s="17"/>
      <c r="AF198" s="17"/>
      <c r="AG198" s="17"/>
      <c r="AH198" s="17"/>
      <c r="AI198" s="17"/>
      <c r="AJ198" s="17"/>
      <c r="AK198" s="17"/>
      <c r="AL198" s="17"/>
      <c r="AM198" s="17"/>
      <c r="AN198" s="17"/>
      <c r="AO198" s="17"/>
      <c r="AP198" s="17"/>
      <c r="AQ198" s="17"/>
      <c r="AR198" s="17" t="s">
        <v>84</v>
      </c>
      <c r="AS198" s="17"/>
      <c r="AT198" s="18" t="n">
        <f aca="false">SUM(AT197:AT197)</f>
        <v>0</v>
      </c>
      <c r="AU198" s="18" t="n">
        <f aca="false">SUM(AU197:AU197)</f>
        <v>0</v>
      </c>
    </row>
    <row r="199" customFormat="false" ht="12.7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  <c r="Q199" s="19"/>
      <c r="R199" s="19"/>
      <c r="S199" s="19"/>
      <c r="T199" s="19"/>
      <c r="U199" s="19"/>
      <c r="V199" s="19"/>
      <c r="W199" s="19"/>
      <c r="X199" s="19"/>
      <c r="Y199" s="19"/>
      <c r="Z199" s="19"/>
      <c r="AA199" s="19"/>
      <c r="AB199" s="19"/>
      <c r="AC199" s="19"/>
      <c r="AD199" s="19"/>
      <c r="AE199" s="19"/>
      <c r="AF199" s="19"/>
      <c r="AG199" s="19"/>
      <c r="AH199" s="19"/>
      <c r="AI199" s="19"/>
      <c r="AJ199" s="19"/>
      <c r="AK199" s="19"/>
      <c r="AL199" s="19"/>
      <c r="AM199" s="19"/>
      <c r="AN199" s="19"/>
      <c r="AO199" s="19"/>
      <c r="AP199" s="19"/>
      <c r="AQ199" s="19"/>
      <c r="AR199" s="19"/>
      <c r="AS199" s="19"/>
      <c r="AT199" s="19"/>
      <c r="AU199" s="19"/>
    </row>
    <row r="200" customFormat="false" ht="25.5" hidden="false" customHeight="false" outlineLevel="0" collapsed="false">
      <c r="A200" s="8" t="n">
        <v>12833</v>
      </c>
      <c r="B200" s="9"/>
      <c r="C200" s="8" t="n">
        <v>205960</v>
      </c>
      <c r="D200" s="9" t="s">
        <v>360</v>
      </c>
      <c r="E200" s="9" t="s">
        <v>361</v>
      </c>
      <c r="F200" s="9" t="n">
        <v>549496845</v>
      </c>
      <c r="G200" s="9"/>
      <c r="H200" s="8" t="n">
        <v>30906</v>
      </c>
      <c r="I200" s="9" t="s">
        <v>104</v>
      </c>
      <c r="J200" s="9" t="s">
        <v>120</v>
      </c>
      <c r="K200" s="9" t="s">
        <v>121</v>
      </c>
      <c r="L200" s="10"/>
      <c r="M200" s="9" t="s">
        <v>59</v>
      </c>
      <c r="N200" s="20" t="s">
        <v>490</v>
      </c>
      <c r="O200" s="9" t="s">
        <v>60</v>
      </c>
      <c r="P200" s="11" t="n">
        <v>1</v>
      </c>
      <c r="Q200" s="12" t="n">
        <v>40786</v>
      </c>
      <c r="R200" s="12" t="n">
        <v>40847</v>
      </c>
      <c r="S200" s="9" t="n">
        <v>960000</v>
      </c>
      <c r="T200" s="9" t="s">
        <v>359</v>
      </c>
      <c r="U200" s="9" t="s">
        <v>351</v>
      </c>
      <c r="V200" s="9" t="s">
        <v>352</v>
      </c>
      <c r="W200" s="9" t="n">
        <v>1</v>
      </c>
      <c r="X200" s="9"/>
      <c r="Y200" s="9"/>
      <c r="Z200" s="8" t="n">
        <v>106950</v>
      </c>
      <c r="AA200" s="9" t="s">
        <v>357</v>
      </c>
      <c r="AB200" s="9" t="s">
        <v>358</v>
      </c>
      <c r="AC200" s="9" t="n">
        <v>549494462</v>
      </c>
      <c r="AD200" s="9"/>
      <c r="AE200" s="9"/>
      <c r="AF200" s="13" t="s">
        <v>201</v>
      </c>
      <c r="AG200" s="9" t="n">
        <v>960000</v>
      </c>
      <c r="AH200" s="13"/>
      <c r="AI200" s="9" t="n">
        <v>1111</v>
      </c>
      <c r="AJ200" s="9" t="n">
        <v>960000</v>
      </c>
      <c r="AK200" s="9"/>
      <c r="AL200" s="12" t="n">
        <v>40737</v>
      </c>
      <c r="AM200" s="8" t="n">
        <v>205960</v>
      </c>
      <c r="AN200" s="9" t="s">
        <v>360</v>
      </c>
      <c r="AO200" s="9" t="s">
        <v>361</v>
      </c>
      <c r="AP200" s="9" t="n">
        <v>549496845</v>
      </c>
      <c r="AQ200" s="14"/>
      <c r="AR200" s="15"/>
      <c r="AS200" s="16" t="n">
        <f aca="false">((P200*AQ200)*(AR200/100))/P200</f>
        <v>0</v>
      </c>
      <c r="AT200" s="16" t="n">
        <f aca="false">ROUND(P200*ROUND(AQ200,2),2)</f>
        <v>0</v>
      </c>
      <c r="AU200" s="16" t="n">
        <f aca="false">ROUND(AT200*((100+AR200)/100),2)</f>
        <v>0</v>
      </c>
    </row>
    <row r="201" customFormat="false" ht="13.5" hidden="false" customHeight="false" outlineLevel="0" collapsed="false">
      <c r="A201" s="8" t="n">
        <v>12833</v>
      </c>
      <c r="B201" s="9"/>
      <c r="C201" s="8" t="n">
        <v>205960</v>
      </c>
      <c r="D201" s="9" t="s">
        <v>360</v>
      </c>
      <c r="E201" s="9" t="s">
        <v>361</v>
      </c>
      <c r="F201" s="9" t="n">
        <v>549496845</v>
      </c>
      <c r="G201" s="9"/>
      <c r="H201" s="8" t="n">
        <v>30953</v>
      </c>
      <c r="I201" s="9" t="s">
        <v>74</v>
      </c>
      <c r="J201" s="9" t="s">
        <v>113</v>
      </c>
      <c r="K201" s="9" t="s">
        <v>114</v>
      </c>
      <c r="L201" s="10"/>
      <c r="M201" s="9" t="s">
        <v>59</v>
      </c>
      <c r="N201" s="9"/>
      <c r="O201" s="9" t="s">
        <v>60</v>
      </c>
      <c r="P201" s="11" t="n">
        <v>2</v>
      </c>
      <c r="Q201" s="12" t="n">
        <v>40786</v>
      </c>
      <c r="R201" s="12" t="n">
        <v>40847</v>
      </c>
      <c r="S201" s="9" t="n">
        <v>960000</v>
      </c>
      <c r="T201" s="9" t="s">
        <v>359</v>
      </c>
      <c r="U201" s="9" t="s">
        <v>351</v>
      </c>
      <c r="V201" s="9" t="s">
        <v>352</v>
      </c>
      <c r="W201" s="9" t="n">
        <v>1</v>
      </c>
      <c r="X201" s="9"/>
      <c r="Y201" s="9"/>
      <c r="Z201" s="8" t="n">
        <v>106950</v>
      </c>
      <c r="AA201" s="9" t="s">
        <v>357</v>
      </c>
      <c r="AB201" s="9" t="s">
        <v>358</v>
      </c>
      <c r="AC201" s="9" t="n">
        <v>549494462</v>
      </c>
      <c r="AD201" s="9"/>
      <c r="AE201" s="9"/>
      <c r="AF201" s="13" t="s">
        <v>201</v>
      </c>
      <c r="AG201" s="9" t="n">
        <v>960000</v>
      </c>
      <c r="AH201" s="13"/>
      <c r="AI201" s="9" t="n">
        <v>1111</v>
      </c>
      <c r="AJ201" s="9" t="n">
        <v>960000</v>
      </c>
      <c r="AK201" s="9"/>
      <c r="AL201" s="12" t="n">
        <v>40737</v>
      </c>
      <c r="AM201" s="8" t="n">
        <v>205960</v>
      </c>
      <c r="AN201" s="9" t="s">
        <v>360</v>
      </c>
      <c r="AO201" s="9" t="s">
        <v>361</v>
      </c>
      <c r="AP201" s="9" t="n">
        <v>549496845</v>
      </c>
      <c r="AQ201" s="14"/>
      <c r="AR201" s="15"/>
      <c r="AS201" s="16" t="n">
        <f aca="false">((P201*AQ201)*(AR201/100))/P201</f>
        <v>0</v>
      </c>
      <c r="AT201" s="16" t="n">
        <f aca="false">ROUND(P201*ROUND(AQ201,2),2)</f>
        <v>0</v>
      </c>
      <c r="AU201" s="16" t="n">
        <f aca="false">ROUND(AT201*((100+AR201)/100),2)</f>
        <v>0</v>
      </c>
    </row>
    <row r="202" customFormat="false" ht="14.1" hidden="false" customHeight="true" outlineLevel="0" collapsed="false">
      <c r="A202" s="17" t="s">
        <v>83</v>
      </c>
      <c r="B202" s="17"/>
      <c r="C202" s="17"/>
      <c r="D202" s="17"/>
      <c r="E202" s="17"/>
      <c r="F202" s="17"/>
      <c r="G202" s="17"/>
      <c r="H202" s="17"/>
      <c r="I202" s="17"/>
      <c r="J202" s="17"/>
      <c r="K202" s="17"/>
      <c r="L202" s="17"/>
      <c r="M202" s="17"/>
      <c r="N202" s="17"/>
      <c r="O202" s="17"/>
      <c r="P202" s="17"/>
      <c r="Q202" s="17"/>
      <c r="R202" s="17"/>
      <c r="S202" s="17"/>
      <c r="T202" s="17"/>
      <c r="U202" s="17"/>
      <c r="V202" s="17"/>
      <c r="W202" s="17"/>
      <c r="X202" s="17"/>
      <c r="Y202" s="17"/>
      <c r="Z202" s="17"/>
      <c r="AA202" s="17"/>
      <c r="AB202" s="17"/>
      <c r="AC202" s="17"/>
      <c r="AD202" s="17"/>
      <c r="AE202" s="17"/>
      <c r="AF202" s="17"/>
      <c r="AG202" s="17"/>
      <c r="AH202" s="17"/>
      <c r="AI202" s="17"/>
      <c r="AJ202" s="17"/>
      <c r="AK202" s="17"/>
      <c r="AL202" s="17"/>
      <c r="AM202" s="17"/>
      <c r="AN202" s="17"/>
      <c r="AO202" s="17"/>
      <c r="AP202" s="17"/>
      <c r="AQ202" s="17"/>
      <c r="AR202" s="17" t="s">
        <v>84</v>
      </c>
      <c r="AS202" s="17"/>
      <c r="AT202" s="18" t="n">
        <f aca="false">SUM(AT200:AT201)</f>
        <v>0</v>
      </c>
      <c r="AU202" s="18" t="n">
        <f aca="false">SUM(AU200:AU201)</f>
        <v>0</v>
      </c>
    </row>
    <row r="203" customFormat="false" ht="12.7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  <c r="P203" s="19"/>
      <c r="Q203" s="19"/>
      <c r="R203" s="19"/>
      <c r="S203" s="19"/>
      <c r="T203" s="19"/>
      <c r="U203" s="19"/>
      <c r="V203" s="19"/>
      <c r="W203" s="19"/>
      <c r="X203" s="19"/>
      <c r="Y203" s="19"/>
      <c r="Z203" s="19"/>
      <c r="AA203" s="19"/>
      <c r="AB203" s="19"/>
      <c r="AC203" s="19"/>
      <c r="AD203" s="19"/>
      <c r="AE203" s="19"/>
      <c r="AF203" s="19"/>
      <c r="AG203" s="19"/>
      <c r="AH203" s="19"/>
      <c r="AI203" s="19"/>
      <c r="AJ203" s="19"/>
      <c r="AK203" s="19"/>
      <c r="AL203" s="19"/>
      <c r="AM203" s="19"/>
      <c r="AN203" s="19"/>
      <c r="AO203" s="19"/>
      <c r="AP203" s="19"/>
      <c r="AQ203" s="19"/>
      <c r="AR203" s="19"/>
      <c r="AS203" s="19"/>
      <c r="AT203" s="19"/>
      <c r="AU203" s="19"/>
    </row>
    <row r="204" customFormat="false" ht="12.75" hidden="false" customHeight="false" outlineLevel="0" collapsed="false">
      <c r="A204" s="8" t="n">
        <v>12862</v>
      </c>
      <c r="B204" s="9"/>
      <c r="C204" s="8" t="n">
        <v>97466</v>
      </c>
      <c r="D204" s="9" t="s">
        <v>491</v>
      </c>
      <c r="E204" s="9" t="s">
        <v>492</v>
      </c>
      <c r="F204" s="9" t="s">
        <v>493</v>
      </c>
      <c r="G204" s="9"/>
      <c r="H204" s="8" t="n">
        <v>30970</v>
      </c>
      <c r="I204" s="9" t="s">
        <v>104</v>
      </c>
      <c r="J204" s="9" t="s">
        <v>105</v>
      </c>
      <c r="K204" s="9" t="s">
        <v>106</v>
      </c>
      <c r="L204" s="10"/>
      <c r="M204" s="9" t="s">
        <v>59</v>
      </c>
      <c r="N204" s="9"/>
      <c r="O204" s="9" t="s">
        <v>60</v>
      </c>
      <c r="P204" s="11" t="n">
        <v>2</v>
      </c>
      <c r="Q204" s="12" t="n">
        <v>40791</v>
      </c>
      <c r="R204" s="12" t="n">
        <v>40809</v>
      </c>
      <c r="S204" s="9" t="n">
        <v>714004</v>
      </c>
      <c r="T204" s="9" t="s">
        <v>494</v>
      </c>
      <c r="U204" s="9" t="s">
        <v>495</v>
      </c>
      <c r="V204" s="9" t="s">
        <v>197</v>
      </c>
      <c r="W204" s="9" t="n">
        <v>2</v>
      </c>
      <c r="X204" s="9" t="s">
        <v>496</v>
      </c>
      <c r="Y204" s="9" t="s">
        <v>497</v>
      </c>
      <c r="Z204" s="8" t="n">
        <v>97466</v>
      </c>
      <c r="AA204" s="9" t="s">
        <v>491</v>
      </c>
      <c r="AB204" s="9" t="s">
        <v>492</v>
      </c>
      <c r="AC204" s="9" t="s">
        <v>493</v>
      </c>
      <c r="AD204" s="9" t="s">
        <v>498</v>
      </c>
      <c r="AE204" s="9"/>
      <c r="AF204" s="13" t="s">
        <v>375</v>
      </c>
      <c r="AG204" s="9" t="n">
        <v>714005</v>
      </c>
      <c r="AH204" s="13" t="s">
        <v>499</v>
      </c>
      <c r="AI204" s="9" t="n">
        <v>2121</v>
      </c>
      <c r="AJ204" s="9" t="n">
        <v>710000</v>
      </c>
      <c r="AK204" s="9"/>
      <c r="AL204" s="12" t="n">
        <v>40738</v>
      </c>
      <c r="AM204" s="8" t="n">
        <v>114520</v>
      </c>
      <c r="AN204" s="9" t="s">
        <v>500</v>
      </c>
      <c r="AO204" s="9" t="s">
        <v>501</v>
      </c>
      <c r="AP204" s="9" t="n">
        <v>549493506</v>
      </c>
      <c r="AQ204" s="14"/>
      <c r="AR204" s="15"/>
      <c r="AS204" s="16" t="n">
        <f aca="false">((P204*AQ204)*(AR204/100))/P204</f>
        <v>0</v>
      </c>
      <c r="AT204" s="16" t="n">
        <f aca="false">ROUND(P204*ROUND(AQ204,2),2)</f>
        <v>0</v>
      </c>
      <c r="AU204" s="16" t="n">
        <f aca="false">ROUND(AT204*((100+AR204)/100),2)</f>
        <v>0</v>
      </c>
    </row>
    <row r="205" customFormat="false" ht="13.5" hidden="false" customHeight="false" outlineLevel="0" collapsed="false">
      <c r="A205" s="8" t="n">
        <v>12862</v>
      </c>
      <c r="B205" s="9"/>
      <c r="C205" s="8" t="n">
        <v>97466</v>
      </c>
      <c r="D205" s="9" t="s">
        <v>491</v>
      </c>
      <c r="E205" s="9" t="s">
        <v>492</v>
      </c>
      <c r="F205" s="9" t="s">
        <v>493</v>
      </c>
      <c r="G205" s="9"/>
      <c r="H205" s="8" t="n">
        <v>30971</v>
      </c>
      <c r="I205" s="9" t="s">
        <v>74</v>
      </c>
      <c r="J205" s="9" t="s">
        <v>281</v>
      </c>
      <c r="K205" s="9" t="s">
        <v>282</v>
      </c>
      <c r="L205" s="10"/>
      <c r="M205" s="9" t="s">
        <v>59</v>
      </c>
      <c r="N205" s="9"/>
      <c r="O205" s="9" t="s">
        <v>60</v>
      </c>
      <c r="P205" s="11" t="n">
        <v>2</v>
      </c>
      <c r="Q205" s="12" t="n">
        <v>40791</v>
      </c>
      <c r="R205" s="12" t="n">
        <v>40809</v>
      </c>
      <c r="S205" s="9" t="n">
        <v>714004</v>
      </c>
      <c r="T205" s="9" t="s">
        <v>494</v>
      </c>
      <c r="U205" s="9" t="s">
        <v>495</v>
      </c>
      <c r="V205" s="9" t="s">
        <v>197</v>
      </c>
      <c r="W205" s="9" t="n">
        <v>2</v>
      </c>
      <c r="X205" s="9" t="s">
        <v>496</v>
      </c>
      <c r="Y205" s="9" t="s">
        <v>497</v>
      </c>
      <c r="Z205" s="8" t="n">
        <v>97466</v>
      </c>
      <c r="AA205" s="9" t="s">
        <v>491</v>
      </c>
      <c r="AB205" s="9" t="s">
        <v>492</v>
      </c>
      <c r="AC205" s="9" t="s">
        <v>493</v>
      </c>
      <c r="AD205" s="9" t="s">
        <v>502</v>
      </c>
      <c r="AE205" s="9"/>
      <c r="AF205" s="13" t="s">
        <v>375</v>
      </c>
      <c r="AG205" s="9" t="n">
        <v>714005</v>
      </c>
      <c r="AH205" s="13" t="s">
        <v>499</v>
      </c>
      <c r="AI205" s="9" t="n">
        <v>2121</v>
      </c>
      <c r="AJ205" s="9" t="n">
        <v>710000</v>
      </c>
      <c r="AK205" s="9"/>
      <c r="AL205" s="12" t="n">
        <v>40738</v>
      </c>
      <c r="AM205" s="8" t="n">
        <v>114520</v>
      </c>
      <c r="AN205" s="9" t="s">
        <v>500</v>
      </c>
      <c r="AO205" s="9" t="s">
        <v>501</v>
      </c>
      <c r="AP205" s="9" t="n">
        <v>549493506</v>
      </c>
      <c r="AQ205" s="14"/>
      <c r="AR205" s="15"/>
      <c r="AS205" s="16" t="n">
        <f aca="false">((P205*AQ205)*(AR205/100))/P205</f>
        <v>0</v>
      </c>
      <c r="AT205" s="16" t="n">
        <f aca="false">ROUND(P205*ROUND(AQ205,2),2)</f>
        <v>0</v>
      </c>
      <c r="AU205" s="16" t="n">
        <f aca="false">ROUND(AT205*((100+AR205)/100),2)</f>
        <v>0</v>
      </c>
    </row>
    <row r="206" customFormat="false" ht="14.1" hidden="false" customHeight="true" outlineLevel="0" collapsed="false">
      <c r="A206" s="17" t="s">
        <v>83</v>
      </c>
      <c r="B206" s="17"/>
      <c r="C206" s="17"/>
      <c r="D206" s="17"/>
      <c r="E206" s="17"/>
      <c r="F206" s="17"/>
      <c r="G206" s="17"/>
      <c r="H206" s="17"/>
      <c r="I206" s="17"/>
      <c r="J206" s="17"/>
      <c r="K206" s="17"/>
      <c r="L206" s="17"/>
      <c r="M206" s="17"/>
      <c r="N206" s="17"/>
      <c r="O206" s="17"/>
      <c r="P206" s="17"/>
      <c r="Q206" s="17"/>
      <c r="R206" s="17"/>
      <c r="S206" s="17"/>
      <c r="T206" s="17"/>
      <c r="U206" s="17"/>
      <c r="V206" s="17"/>
      <c r="W206" s="17"/>
      <c r="X206" s="17"/>
      <c r="Y206" s="17"/>
      <c r="Z206" s="17"/>
      <c r="AA206" s="17"/>
      <c r="AB206" s="17"/>
      <c r="AC206" s="17"/>
      <c r="AD206" s="17"/>
      <c r="AE206" s="17"/>
      <c r="AF206" s="17"/>
      <c r="AG206" s="17"/>
      <c r="AH206" s="17"/>
      <c r="AI206" s="17"/>
      <c r="AJ206" s="17"/>
      <c r="AK206" s="17"/>
      <c r="AL206" s="17"/>
      <c r="AM206" s="17"/>
      <c r="AN206" s="17"/>
      <c r="AO206" s="17"/>
      <c r="AP206" s="17"/>
      <c r="AQ206" s="17"/>
      <c r="AR206" s="17" t="s">
        <v>84</v>
      </c>
      <c r="AS206" s="17"/>
      <c r="AT206" s="18" t="n">
        <f aca="false">SUM(AT204:AT205)</f>
        <v>0</v>
      </c>
      <c r="AU206" s="18" t="n">
        <f aca="false">SUM(AU204:AU205)</f>
        <v>0</v>
      </c>
    </row>
    <row r="207" customFormat="false" ht="12.7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  <c r="P207" s="19"/>
      <c r="Q207" s="19"/>
      <c r="R207" s="19"/>
      <c r="S207" s="19"/>
      <c r="T207" s="19"/>
      <c r="U207" s="19"/>
      <c r="V207" s="19"/>
      <c r="W207" s="19"/>
      <c r="X207" s="19"/>
      <c r="Y207" s="19"/>
      <c r="Z207" s="19"/>
      <c r="AA207" s="19"/>
      <c r="AB207" s="19"/>
      <c r="AC207" s="19"/>
      <c r="AD207" s="19"/>
      <c r="AE207" s="19"/>
      <c r="AF207" s="19"/>
      <c r="AG207" s="19"/>
      <c r="AH207" s="19"/>
      <c r="AI207" s="19"/>
      <c r="AJ207" s="19"/>
      <c r="AK207" s="19"/>
      <c r="AL207" s="19"/>
      <c r="AM207" s="19"/>
      <c r="AN207" s="19"/>
      <c r="AO207" s="19"/>
      <c r="AP207" s="19"/>
      <c r="AQ207" s="19"/>
      <c r="AR207" s="19"/>
      <c r="AS207" s="19"/>
      <c r="AT207" s="19"/>
      <c r="AU207" s="19"/>
    </row>
    <row r="208" customFormat="false" ht="13.5" hidden="false" customHeight="false" outlineLevel="0" collapsed="false">
      <c r="A208" s="8" t="n">
        <v>12881</v>
      </c>
      <c r="B208" s="9" t="s">
        <v>503</v>
      </c>
      <c r="C208" s="8" t="n">
        <v>186014</v>
      </c>
      <c r="D208" s="9" t="s">
        <v>457</v>
      </c>
      <c r="E208" s="9" t="s">
        <v>458</v>
      </c>
      <c r="F208" s="9" t="n">
        <v>549496321</v>
      </c>
      <c r="G208" s="9"/>
      <c r="H208" s="8" t="n">
        <v>31115</v>
      </c>
      <c r="I208" s="9" t="s">
        <v>80</v>
      </c>
      <c r="J208" s="9" t="s">
        <v>301</v>
      </c>
      <c r="K208" s="9" t="s">
        <v>302</v>
      </c>
      <c r="L208" s="10"/>
      <c r="M208" s="9" t="s">
        <v>59</v>
      </c>
      <c r="N208" s="9"/>
      <c r="O208" s="9" t="s">
        <v>60</v>
      </c>
      <c r="P208" s="11" t="n">
        <v>1</v>
      </c>
      <c r="Q208" s="12" t="n">
        <v>40787</v>
      </c>
      <c r="R208" s="12" t="n">
        <v>40787</v>
      </c>
      <c r="S208" s="9" t="n">
        <v>510000</v>
      </c>
      <c r="T208" s="9" t="s">
        <v>459</v>
      </c>
      <c r="U208" s="9" t="s">
        <v>460</v>
      </c>
      <c r="V208" s="9" t="s">
        <v>109</v>
      </c>
      <c r="W208" s="9" t="n">
        <v>2</v>
      </c>
      <c r="X208" s="9" t="s">
        <v>469</v>
      </c>
      <c r="Y208" s="9" t="s">
        <v>470</v>
      </c>
      <c r="Z208" s="8" t="n">
        <v>186014</v>
      </c>
      <c r="AA208" s="9" t="s">
        <v>457</v>
      </c>
      <c r="AB208" s="9" t="s">
        <v>458</v>
      </c>
      <c r="AC208" s="9" t="n">
        <v>549496321</v>
      </c>
      <c r="AD208" s="9"/>
      <c r="AE208" s="9"/>
      <c r="AF208" s="13" t="s">
        <v>504</v>
      </c>
      <c r="AG208" s="9" t="n">
        <v>511100</v>
      </c>
      <c r="AH208" s="13"/>
      <c r="AI208" s="9" t="n">
        <v>1590</v>
      </c>
      <c r="AJ208" s="9"/>
      <c r="AK208" s="9"/>
      <c r="AL208" s="12" t="n">
        <v>40739</v>
      </c>
      <c r="AM208" s="8" t="n">
        <v>112169</v>
      </c>
      <c r="AN208" s="9" t="s">
        <v>464</v>
      </c>
      <c r="AO208" s="9" t="s">
        <v>465</v>
      </c>
      <c r="AP208" s="9" t="n">
        <v>549492002</v>
      </c>
      <c r="AQ208" s="14"/>
      <c r="AR208" s="15"/>
      <c r="AS208" s="16" t="n">
        <f aca="false">((P208*AQ208)*(AR208/100))/P208</f>
        <v>0</v>
      </c>
      <c r="AT208" s="16" t="n">
        <f aca="false">ROUND(P208*ROUND(AQ208,2),2)</f>
        <v>0</v>
      </c>
      <c r="AU208" s="16" t="n">
        <f aca="false">ROUND(AT208*((100+AR208)/100),2)</f>
        <v>0</v>
      </c>
    </row>
    <row r="209" customFormat="false" ht="14.1" hidden="false" customHeight="true" outlineLevel="0" collapsed="false">
      <c r="A209" s="17" t="s">
        <v>83</v>
      </c>
      <c r="B209" s="17"/>
      <c r="C209" s="17"/>
      <c r="D209" s="17"/>
      <c r="E209" s="17"/>
      <c r="F209" s="17"/>
      <c r="G209" s="17"/>
      <c r="H209" s="17"/>
      <c r="I209" s="17"/>
      <c r="J209" s="17"/>
      <c r="K209" s="17"/>
      <c r="L209" s="17"/>
      <c r="M209" s="17"/>
      <c r="N209" s="17"/>
      <c r="O209" s="17"/>
      <c r="P209" s="17"/>
      <c r="Q209" s="17"/>
      <c r="R209" s="17"/>
      <c r="S209" s="17"/>
      <c r="T209" s="17"/>
      <c r="U209" s="17"/>
      <c r="V209" s="17"/>
      <c r="W209" s="17"/>
      <c r="X209" s="17"/>
      <c r="Y209" s="17"/>
      <c r="Z209" s="17"/>
      <c r="AA209" s="17"/>
      <c r="AB209" s="17"/>
      <c r="AC209" s="17"/>
      <c r="AD209" s="17"/>
      <c r="AE209" s="17"/>
      <c r="AF209" s="17"/>
      <c r="AG209" s="17"/>
      <c r="AH209" s="17"/>
      <c r="AI209" s="17"/>
      <c r="AJ209" s="17"/>
      <c r="AK209" s="17"/>
      <c r="AL209" s="17"/>
      <c r="AM209" s="17"/>
      <c r="AN209" s="17"/>
      <c r="AO209" s="17"/>
      <c r="AP209" s="17"/>
      <c r="AQ209" s="17"/>
      <c r="AR209" s="17" t="s">
        <v>84</v>
      </c>
      <c r="AS209" s="17"/>
      <c r="AT209" s="18" t="n">
        <f aca="false">SUM(AT208:AT208)</f>
        <v>0</v>
      </c>
      <c r="AU209" s="18" t="n">
        <f aca="false">SUM(AU208:AU208)</f>
        <v>0</v>
      </c>
    </row>
    <row r="210" customFormat="false" ht="12.7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19"/>
      <c r="M210" s="19"/>
      <c r="N210" s="19"/>
      <c r="O210" s="19"/>
      <c r="P210" s="19"/>
      <c r="Q210" s="19"/>
      <c r="R210" s="19"/>
      <c r="S210" s="19"/>
      <c r="T210" s="19"/>
      <c r="U210" s="19"/>
      <c r="V210" s="19"/>
      <c r="W210" s="19"/>
      <c r="X210" s="19"/>
      <c r="Y210" s="19"/>
      <c r="Z210" s="19"/>
      <c r="AA210" s="19"/>
      <c r="AB210" s="19"/>
      <c r="AC210" s="19"/>
      <c r="AD210" s="19"/>
      <c r="AE210" s="19"/>
      <c r="AF210" s="19"/>
      <c r="AG210" s="19"/>
      <c r="AH210" s="19"/>
      <c r="AI210" s="19"/>
      <c r="AJ210" s="19"/>
      <c r="AK210" s="19"/>
      <c r="AL210" s="19"/>
      <c r="AM210" s="19"/>
      <c r="AN210" s="19"/>
      <c r="AO210" s="19"/>
      <c r="AP210" s="19"/>
      <c r="AQ210" s="19"/>
      <c r="AR210" s="19"/>
      <c r="AS210" s="19"/>
      <c r="AT210" s="19"/>
      <c r="AU210" s="19"/>
    </row>
    <row r="211" customFormat="false" ht="12.75" hidden="false" customHeight="false" outlineLevel="0" collapsed="false">
      <c r="A211" s="8" t="n">
        <v>12903</v>
      </c>
      <c r="B211" s="9"/>
      <c r="C211" s="8" t="n">
        <v>111742</v>
      </c>
      <c r="D211" s="9" t="s">
        <v>505</v>
      </c>
      <c r="E211" s="9" t="s">
        <v>506</v>
      </c>
      <c r="F211" s="9" t="n">
        <v>549493317</v>
      </c>
      <c r="G211" s="9"/>
      <c r="H211" s="8" t="n">
        <v>31148</v>
      </c>
      <c r="I211" s="9" t="s">
        <v>104</v>
      </c>
      <c r="J211" s="9" t="s">
        <v>105</v>
      </c>
      <c r="K211" s="9" t="s">
        <v>106</v>
      </c>
      <c r="L211" s="10"/>
      <c r="M211" s="9" t="s">
        <v>59</v>
      </c>
      <c r="N211" s="9"/>
      <c r="O211" s="9" t="s">
        <v>60</v>
      </c>
      <c r="P211" s="11" t="n">
        <v>2</v>
      </c>
      <c r="Q211" s="12" t="n">
        <v>40801</v>
      </c>
      <c r="R211" s="12" t="n">
        <v>40801</v>
      </c>
      <c r="S211" s="9" t="n">
        <v>213800</v>
      </c>
      <c r="T211" s="9" t="s">
        <v>168</v>
      </c>
      <c r="U211" s="9" t="s">
        <v>169</v>
      </c>
      <c r="V211" s="9" t="s">
        <v>170</v>
      </c>
      <c r="W211" s="9" t="n">
        <v>5</v>
      </c>
      <c r="X211" s="9" t="s">
        <v>507</v>
      </c>
      <c r="Y211" s="9" t="s">
        <v>508</v>
      </c>
      <c r="Z211" s="8" t="n">
        <v>114478</v>
      </c>
      <c r="AA211" s="9" t="s">
        <v>166</v>
      </c>
      <c r="AB211" s="9" t="s">
        <v>167</v>
      </c>
      <c r="AC211" s="9" t="n">
        <v>549493945</v>
      </c>
      <c r="AD211" s="9"/>
      <c r="AE211" s="9"/>
      <c r="AF211" s="13" t="s">
        <v>509</v>
      </c>
      <c r="AG211" s="9" t="n">
        <v>213800</v>
      </c>
      <c r="AH211" s="13"/>
      <c r="AI211" s="9" t="n">
        <v>1111</v>
      </c>
      <c r="AJ211" s="9"/>
      <c r="AK211" s="9"/>
      <c r="AL211" s="12" t="n">
        <v>40738</v>
      </c>
      <c r="AM211" s="8" t="n">
        <v>213180</v>
      </c>
      <c r="AN211" s="9" t="s">
        <v>173</v>
      </c>
      <c r="AO211" s="9" t="s">
        <v>174</v>
      </c>
      <c r="AP211" s="9" t="n">
        <v>549491502</v>
      </c>
      <c r="AQ211" s="14"/>
      <c r="AR211" s="15"/>
      <c r="AS211" s="16" t="n">
        <f aca="false">((P211*AQ211)*(AR211/100))/P211</f>
        <v>0</v>
      </c>
      <c r="AT211" s="16" t="n">
        <f aca="false">ROUND(P211*ROUND(AQ211,2),2)</f>
        <v>0</v>
      </c>
      <c r="AU211" s="16" t="n">
        <f aca="false">ROUND(AT211*((100+AR211)/100),2)</f>
        <v>0</v>
      </c>
    </row>
    <row r="212" customFormat="false" ht="12.75" hidden="false" customHeight="false" outlineLevel="0" collapsed="false">
      <c r="A212" s="8" t="n">
        <v>12903</v>
      </c>
      <c r="B212" s="9"/>
      <c r="C212" s="8" t="n">
        <v>111742</v>
      </c>
      <c r="D212" s="9" t="s">
        <v>505</v>
      </c>
      <c r="E212" s="9" t="s">
        <v>506</v>
      </c>
      <c r="F212" s="9" t="n">
        <v>549493317</v>
      </c>
      <c r="G212" s="9"/>
      <c r="H212" s="8" t="n">
        <v>31149</v>
      </c>
      <c r="I212" s="9" t="s">
        <v>74</v>
      </c>
      <c r="J212" s="9" t="s">
        <v>281</v>
      </c>
      <c r="K212" s="9" t="s">
        <v>282</v>
      </c>
      <c r="L212" s="10"/>
      <c r="M212" s="9" t="s">
        <v>59</v>
      </c>
      <c r="N212" s="9"/>
      <c r="O212" s="9" t="s">
        <v>60</v>
      </c>
      <c r="P212" s="11" t="n">
        <v>2</v>
      </c>
      <c r="Q212" s="12" t="n">
        <v>40801</v>
      </c>
      <c r="R212" s="12" t="n">
        <v>40801</v>
      </c>
      <c r="S212" s="9" t="n">
        <v>213800</v>
      </c>
      <c r="T212" s="9" t="s">
        <v>168</v>
      </c>
      <c r="U212" s="9" t="s">
        <v>169</v>
      </c>
      <c r="V212" s="9" t="s">
        <v>170</v>
      </c>
      <c r="W212" s="9" t="n">
        <v>5</v>
      </c>
      <c r="X212" s="9" t="s">
        <v>507</v>
      </c>
      <c r="Y212" s="9" t="s">
        <v>508</v>
      </c>
      <c r="Z212" s="8" t="n">
        <v>114478</v>
      </c>
      <c r="AA212" s="9" t="s">
        <v>166</v>
      </c>
      <c r="AB212" s="9" t="s">
        <v>167</v>
      </c>
      <c r="AC212" s="9" t="n">
        <v>549493945</v>
      </c>
      <c r="AD212" s="9"/>
      <c r="AE212" s="9"/>
      <c r="AF212" s="13" t="s">
        <v>509</v>
      </c>
      <c r="AG212" s="9" t="n">
        <v>213800</v>
      </c>
      <c r="AH212" s="13"/>
      <c r="AI212" s="9" t="n">
        <v>1111</v>
      </c>
      <c r="AJ212" s="9"/>
      <c r="AK212" s="9"/>
      <c r="AL212" s="12" t="n">
        <v>40738</v>
      </c>
      <c r="AM212" s="8" t="n">
        <v>213180</v>
      </c>
      <c r="AN212" s="9" t="s">
        <v>173</v>
      </c>
      <c r="AO212" s="9" t="s">
        <v>174</v>
      </c>
      <c r="AP212" s="9" t="n">
        <v>549491502</v>
      </c>
      <c r="AQ212" s="14"/>
      <c r="AR212" s="15"/>
      <c r="AS212" s="16" t="n">
        <f aca="false">((P212*AQ212)*(AR212/100))/P212</f>
        <v>0</v>
      </c>
      <c r="AT212" s="16" t="n">
        <f aca="false">ROUND(P212*ROUND(AQ212,2),2)</f>
        <v>0</v>
      </c>
      <c r="AU212" s="16" t="n">
        <f aca="false">ROUND(AT212*((100+AR212)/100),2)</f>
        <v>0</v>
      </c>
    </row>
    <row r="213" customFormat="false" ht="25.5" hidden="false" customHeight="false" outlineLevel="0" collapsed="false">
      <c r="A213" s="8" t="n">
        <v>12903</v>
      </c>
      <c r="B213" s="9"/>
      <c r="C213" s="8" t="n">
        <v>111742</v>
      </c>
      <c r="D213" s="9" t="s">
        <v>505</v>
      </c>
      <c r="E213" s="9" t="s">
        <v>506</v>
      </c>
      <c r="F213" s="9" t="n">
        <v>549493317</v>
      </c>
      <c r="G213" s="9"/>
      <c r="H213" s="8" t="n">
        <v>31150</v>
      </c>
      <c r="I213" s="9" t="s">
        <v>88</v>
      </c>
      <c r="J213" s="9" t="s">
        <v>89</v>
      </c>
      <c r="K213" s="9" t="s">
        <v>90</v>
      </c>
      <c r="L213" s="10"/>
      <c r="M213" s="9" t="s">
        <v>59</v>
      </c>
      <c r="N213" s="9"/>
      <c r="O213" s="9" t="s">
        <v>60</v>
      </c>
      <c r="P213" s="11" t="n">
        <v>1</v>
      </c>
      <c r="Q213" s="12" t="n">
        <v>40801</v>
      </c>
      <c r="R213" s="12" t="n">
        <v>40801</v>
      </c>
      <c r="S213" s="9" t="n">
        <v>213800</v>
      </c>
      <c r="T213" s="9" t="s">
        <v>168</v>
      </c>
      <c r="U213" s="9" t="s">
        <v>169</v>
      </c>
      <c r="V213" s="9" t="s">
        <v>170</v>
      </c>
      <c r="W213" s="9" t="n">
        <v>5</v>
      </c>
      <c r="X213" s="9" t="s">
        <v>507</v>
      </c>
      <c r="Y213" s="9" t="s">
        <v>508</v>
      </c>
      <c r="Z213" s="8" t="n">
        <v>114478</v>
      </c>
      <c r="AA213" s="9" t="s">
        <v>166</v>
      </c>
      <c r="AB213" s="9" t="s">
        <v>167</v>
      </c>
      <c r="AC213" s="9" t="n">
        <v>549493945</v>
      </c>
      <c r="AD213" s="9"/>
      <c r="AE213" s="9"/>
      <c r="AF213" s="13" t="s">
        <v>509</v>
      </c>
      <c r="AG213" s="9" t="n">
        <v>213800</v>
      </c>
      <c r="AH213" s="13"/>
      <c r="AI213" s="9" t="n">
        <v>1111</v>
      </c>
      <c r="AJ213" s="9"/>
      <c r="AK213" s="9"/>
      <c r="AL213" s="12" t="n">
        <v>40738</v>
      </c>
      <c r="AM213" s="8" t="n">
        <v>213180</v>
      </c>
      <c r="AN213" s="9" t="s">
        <v>173</v>
      </c>
      <c r="AO213" s="9" t="s">
        <v>174</v>
      </c>
      <c r="AP213" s="9" t="n">
        <v>549491502</v>
      </c>
      <c r="AQ213" s="14"/>
      <c r="AR213" s="15"/>
      <c r="AS213" s="16" t="n">
        <f aca="false">((P213*AQ213)*(AR213/100))/P213</f>
        <v>0</v>
      </c>
      <c r="AT213" s="16" t="n">
        <f aca="false">ROUND(P213*ROUND(AQ213,2),2)</f>
        <v>0</v>
      </c>
      <c r="AU213" s="16" t="n">
        <f aca="false">ROUND(AT213*((100+AR213)/100),2)</f>
        <v>0</v>
      </c>
    </row>
    <row r="214" customFormat="false" ht="12.75" hidden="false" customHeight="false" outlineLevel="0" collapsed="false">
      <c r="A214" s="8" t="n">
        <v>12903</v>
      </c>
      <c r="B214" s="9"/>
      <c r="C214" s="8" t="n">
        <v>111742</v>
      </c>
      <c r="D214" s="9" t="s">
        <v>505</v>
      </c>
      <c r="E214" s="9" t="s">
        <v>506</v>
      </c>
      <c r="F214" s="9" t="n">
        <v>549493317</v>
      </c>
      <c r="G214" s="9"/>
      <c r="H214" s="8" t="n">
        <v>31152</v>
      </c>
      <c r="I214" s="9" t="s">
        <v>71</v>
      </c>
      <c r="J214" s="9" t="s">
        <v>510</v>
      </c>
      <c r="K214" s="9" t="s">
        <v>511</v>
      </c>
      <c r="L214" s="10"/>
      <c r="M214" s="9" t="s">
        <v>59</v>
      </c>
      <c r="N214" s="9"/>
      <c r="O214" s="9" t="s">
        <v>60</v>
      </c>
      <c r="P214" s="11" t="n">
        <v>2</v>
      </c>
      <c r="Q214" s="12" t="n">
        <v>40801</v>
      </c>
      <c r="R214" s="12" t="n">
        <v>40801</v>
      </c>
      <c r="S214" s="9" t="n">
        <v>213800</v>
      </c>
      <c r="T214" s="9" t="s">
        <v>168</v>
      </c>
      <c r="U214" s="9" t="s">
        <v>169</v>
      </c>
      <c r="V214" s="9" t="s">
        <v>170</v>
      </c>
      <c r="W214" s="9" t="n">
        <v>5</v>
      </c>
      <c r="X214" s="9" t="s">
        <v>507</v>
      </c>
      <c r="Y214" s="9" t="s">
        <v>508</v>
      </c>
      <c r="Z214" s="8" t="n">
        <v>114478</v>
      </c>
      <c r="AA214" s="9" t="s">
        <v>166</v>
      </c>
      <c r="AB214" s="9" t="s">
        <v>167</v>
      </c>
      <c r="AC214" s="9" t="n">
        <v>549493945</v>
      </c>
      <c r="AD214" s="9"/>
      <c r="AE214" s="9"/>
      <c r="AF214" s="13" t="s">
        <v>509</v>
      </c>
      <c r="AG214" s="9" t="n">
        <v>213800</v>
      </c>
      <c r="AH214" s="13"/>
      <c r="AI214" s="9" t="n">
        <v>1111</v>
      </c>
      <c r="AJ214" s="9"/>
      <c r="AK214" s="9"/>
      <c r="AL214" s="12" t="n">
        <v>40738</v>
      </c>
      <c r="AM214" s="8" t="n">
        <v>213180</v>
      </c>
      <c r="AN214" s="9" t="s">
        <v>173</v>
      </c>
      <c r="AO214" s="9" t="s">
        <v>174</v>
      </c>
      <c r="AP214" s="9" t="n">
        <v>549491502</v>
      </c>
      <c r="AQ214" s="14"/>
      <c r="AR214" s="15"/>
      <c r="AS214" s="16" t="n">
        <f aca="false">((P214*AQ214)*(AR214/100))/P214</f>
        <v>0</v>
      </c>
      <c r="AT214" s="16" t="n">
        <f aca="false">ROUND(P214*ROUND(AQ214,2),2)</f>
        <v>0</v>
      </c>
      <c r="AU214" s="16" t="n">
        <f aca="false">ROUND(AT214*((100+AR214)/100),2)</f>
        <v>0</v>
      </c>
    </row>
    <row r="215" customFormat="false" ht="12.75" hidden="false" customHeight="false" outlineLevel="0" collapsed="false">
      <c r="A215" s="8" t="n">
        <v>12903</v>
      </c>
      <c r="B215" s="9"/>
      <c r="C215" s="8" t="n">
        <v>111742</v>
      </c>
      <c r="D215" s="9" t="s">
        <v>505</v>
      </c>
      <c r="E215" s="9" t="s">
        <v>506</v>
      </c>
      <c r="F215" s="9" t="n">
        <v>549493317</v>
      </c>
      <c r="G215" s="9"/>
      <c r="H215" s="8" t="n">
        <v>31153</v>
      </c>
      <c r="I215" s="9" t="s">
        <v>71</v>
      </c>
      <c r="J215" s="9" t="s">
        <v>115</v>
      </c>
      <c r="K215" s="9" t="s">
        <v>116</v>
      </c>
      <c r="L215" s="10"/>
      <c r="M215" s="9" t="s">
        <v>59</v>
      </c>
      <c r="N215" s="9"/>
      <c r="O215" s="9" t="s">
        <v>60</v>
      </c>
      <c r="P215" s="11" t="n">
        <v>2</v>
      </c>
      <c r="Q215" s="12" t="n">
        <v>40801</v>
      </c>
      <c r="R215" s="12" t="n">
        <v>40801</v>
      </c>
      <c r="S215" s="9" t="n">
        <v>213800</v>
      </c>
      <c r="T215" s="9" t="s">
        <v>168</v>
      </c>
      <c r="U215" s="9" t="s">
        <v>169</v>
      </c>
      <c r="V215" s="9" t="s">
        <v>170</v>
      </c>
      <c r="W215" s="9" t="n">
        <v>5</v>
      </c>
      <c r="X215" s="9" t="s">
        <v>507</v>
      </c>
      <c r="Y215" s="9" t="s">
        <v>508</v>
      </c>
      <c r="Z215" s="8" t="n">
        <v>114478</v>
      </c>
      <c r="AA215" s="9" t="s">
        <v>166</v>
      </c>
      <c r="AB215" s="9" t="s">
        <v>167</v>
      </c>
      <c r="AC215" s="9" t="n">
        <v>549493945</v>
      </c>
      <c r="AD215" s="9"/>
      <c r="AE215" s="9"/>
      <c r="AF215" s="13" t="s">
        <v>509</v>
      </c>
      <c r="AG215" s="9" t="n">
        <v>213800</v>
      </c>
      <c r="AH215" s="13"/>
      <c r="AI215" s="9" t="n">
        <v>1111</v>
      </c>
      <c r="AJ215" s="9"/>
      <c r="AK215" s="9"/>
      <c r="AL215" s="12" t="n">
        <v>40738</v>
      </c>
      <c r="AM215" s="8" t="n">
        <v>213180</v>
      </c>
      <c r="AN215" s="9" t="s">
        <v>173</v>
      </c>
      <c r="AO215" s="9" t="s">
        <v>174</v>
      </c>
      <c r="AP215" s="9" t="n">
        <v>549491502</v>
      </c>
      <c r="AQ215" s="14"/>
      <c r="AR215" s="15"/>
      <c r="AS215" s="16" t="n">
        <f aca="false">((P215*AQ215)*(AR215/100))/P215</f>
        <v>0</v>
      </c>
      <c r="AT215" s="16" t="n">
        <f aca="false">ROUND(P215*ROUND(AQ215,2),2)</f>
        <v>0</v>
      </c>
      <c r="AU215" s="16" t="n">
        <f aca="false">ROUND(AT215*((100+AR215)/100),2)</f>
        <v>0</v>
      </c>
    </row>
    <row r="216" customFormat="false" ht="12.75" hidden="false" customHeight="false" outlineLevel="0" collapsed="false">
      <c r="A216" s="8" t="n">
        <v>12903</v>
      </c>
      <c r="B216" s="9"/>
      <c r="C216" s="8" t="n">
        <v>111742</v>
      </c>
      <c r="D216" s="9" t="s">
        <v>505</v>
      </c>
      <c r="E216" s="9" t="s">
        <v>506</v>
      </c>
      <c r="F216" s="9" t="n">
        <v>549493317</v>
      </c>
      <c r="G216" s="9"/>
      <c r="H216" s="8" t="n">
        <v>31154</v>
      </c>
      <c r="I216" s="9" t="s">
        <v>71</v>
      </c>
      <c r="J216" s="9" t="s">
        <v>72</v>
      </c>
      <c r="K216" s="9" t="s">
        <v>73</v>
      </c>
      <c r="L216" s="10"/>
      <c r="M216" s="9" t="s">
        <v>59</v>
      </c>
      <c r="N216" s="9"/>
      <c r="O216" s="9" t="s">
        <v>60</v>
      </c>
      <c r="P216" s="11" t="n">
        <v>1</v>
      </c>
      <c r="Q216" s="12" t="n">
        <v>40801</v>
      </c>
      <c r="R216" s="12" t="n">
        <v>40801</v>
      </c>
      <c r="S216" s="9" t="n">
        <v>213800</v>
      </c>
      <c r="T216" s="9" t="s">
        <v>168</v>
      </c>
      <c r="U216" s="9" t="s">
        <v>169</v>
      </c>
      <c r="V216" s="9" t="s">
        <v>170</v>
      </c>
      <c r="W216" s="9" t="n">
        <v>5</v>
      </c>
      <c r="X216" s="9" t="s">
        <v>507</v>
      </c>
      <c r="Y216" s="9" t="s">
        <v>508</v>
      </c>
      <c r="Z216" s="8" t="n">
        <v>114478</v>
      </c>
      <c r="AA216" s="9" t="s">
        <v>166</v>
      </c>
      <c r="AB216" s="9" t="s">
        <v>167</v>
      </c>
      <c r="AC216" s="9" t="n">
        <v>549493945</v>
      </c>
      <c r="AD216" s="9"/>
      <c r="AE216" s="9"/>
      <c r="AF216" s="13" t="s">
        <v>509</v>
      </c>
      <c r="AG216" s="9" t="n">
        <v>213800</v>
      </c>
      <c r="AH216" s="13"/>
      <c r="AI216" s="9" t="n">
        <v>1111</v>
      </c>
      <c r="AJ216" s="9"/>
      <c r="AK216" s="9"/>
      <c r="AL216" s="12" t="n">
        <v>40738</v>
      </c>
      <c r="AM216" s="8" t="n">
        <v>213180</v>
      </c>
      <c r="AN216" s="9" t="s">
        <v>173</v>
      </c>
      <c r="AO216" s="9" t="s">
        <v>174</v>
      </c>
      <c r="AP216" s="9" t="n">
        <v>549491502</v>
      </c>
      <c r="AQ216" s="14"/>
      <c r="AR216" s="15"/>
      <c r="AS216" s="16" t="n">
        <f aca="false">((P216*AQ216)*(AR216/100))/P216</f>
        <v>0</v>
      </c>
      <c r="AT216" s="16" t="n">
        <f aca="false">ROUND(P216*ROUND(AQ216,2),2)</f>
        <v>0</v>
      </c>
      <c r="AU216" s="16" t="n">
        <f aca="false">ROUND(AT216*((100+AR216)/100),2)</f>
        <v>0</v>
      </c>
    </row>
    <row r="217" customFormat="false" ht="12.75" hidden="false" customHeight="false" outlineLevel="0" collapsed="false">
      <c r="A217" s="8" t="n">
        <v>12903</v>
      </c>
      <c r="B217" s="9"/>
      <c r="C217" s="8" t="n">
        <v>111742</v>
      </c>
      <c r="D217" s="9" t="s">
        <v>505</v>
      </c>
      <c r="E217" s="9" t="s">
        <v>506</v>
      </c>
      <c r="F217" s="9" t="n">
        <v>549493317</v>
      </c>
      <c r="G217" s="9"/>
      <c r="H217" s="8" t="n">
        <v>31156</v>
      </c>
      <c r="I217" s="9" t="s">
        <v>289</v>
      </c>
      <c r="J217" s="9" t="s">
        <v>290</v>
      </c>
      <c r="K217" s="9" t="s">
        <v>291</v>
      </c>
      <c r="L217" s="10"/>
      <c r="M217" s="9" t="s">
        <v>59</v>
      </c>
      <c r="N217" s="9"/>
      <c r="O217" s="9" t="s">
        <v>60</v>
      </c>
      <c r="P217" s="11" t="n">
        <v>1</v>
      </c>
      <c r="Q217" s="12" t="n">
        <v>40801</v>
      </c>
      <c r="R217" s="12" t="n">
        <v>40801</v>
      </c>
      <c r="S217" s="9" t="n">
        <v>213800</v>
      </c>
      <c r="T217" s="9" t="s">
        <v>168</v>
      </c>
      <c r="U217" s="9" t="s">
        <v>169</v>
      </c>
      <c r="V217" s="9" t="s">
        <v>170</v>
      </c>
      <c r="W217" s="9" t="n">
        <v>5</v>
      </c>
      <c r="X217" s="9" t="s">
        <v>507</v>
      </c>
      <c r="Y217" s="9" t="s">
        <v>508</v>
      </c>
      <c r="Z217" s="8" t="n">
        <v>114478</v>
      </c>
      <c r="AA217" s="9" t="s">
        <v>166</v>
      </c>
      <c r="AB217" s="9" t="s">
        <v>167</v>
      </c>
      <c r="AC217" s="9" t="n">
        <v>549493945</v>
      </c>
      <c r="AD217" s="9"/>
      <c r="AE217" s="9"/>
      <c r="AF217" s="13" t="s">
        <v>509</v>
      </c>
      <c r="AG217" s="9" t="n">
        <v>213800</v>
      </c>
      <c r="AH217" s="13"/>
      <c r="AI217" s="9" t="n">
        <v>1111</v>
      </c>
      <c r="AJ217" s="9"/>
      <c r="AK217" s="9"/>
      <c r="AL217" s="12" t="n">
        <v>40738</v>
      </c>
      <c r="AM217" s="8" t="n">
        <v>213180</v>
      </c>
      <c r="AN217" s="9" t="s">
        <v>173</v>
      </c>
      <c r="AO217" s="9" t="s">
        <v>174</v>
      </c>
      <c r="AP217" s="9" t="n">
        <v>549491502</v>
      </c>
      <c r="AQ217" s="14"/>
      <c r="AR217" s="15"/>
      <c r="AS217" s="16" t="n">
        <f aca="false">((P217*AQ217)*(AR217/100))/P217</f>
        <v>0</v>
      </c>
      <c r="AT217" s="16" t="n">
        <f aca="false">ROUND(P217*ROUND(AQ217,2),2)</f>
        <v>0</v>
      </c>
      <c r="AU217" s="16" t="n">
        <f aca="false">ROUND(AT217*((100+AR217)/100),2)</f>
        <v>0</v>
      </c>
    </row>
    <row r="218" customFormat="false" ht="13.5" hidden="false" customHeight="false" outlineLevel="0" collapsed="false">
      <c r="A218" s="8" t="n">
        <v>12903</v>
      </c>
      <c r="B218" s="9"/>
      <c r="C218" s="8" t="n">
        <v>111742</v>
      </c>
      <c r="D218" s="9" t="s">
        <v>505</v>
      </c>
      <c r="E218" s="9" t="s">
        <v>506</v>
      </c>
      <c r="F218" s="9" t="n">
        <v>549493317</v>
      </c>
      <c r="G218" s="9"/>
      <c r="H218" s="8" t="n">
        <v>31157</v>
      </c>
      <c r="I218" s="9" t="s">
        <v>154</v>
      </c>
      <c r="J218" s="9" t="s">
        <v>155</v>
      </c>
      <c r="K218" s="9" t="s">
        <v>156</v>
      </c>
      <c r="L218" s="10"/>
      <c r="M218" s="9" t="s">
        <v>59</v>
      </c>
      <c r="N218" s="9"/>
      <c r="O218" s="9" t="s">
        <v>60</v>
      </c>
      <c r="P218" s="11" t="n">
        <v>8</v>
      </c>
      <c r="Q218" s="12" t="n">
        <v>40801</v>
      </c>
      <c r="R218" s="12" t="n">
        <v>40801</v>
      </c>
      <c r="S218" s="9" t="n">
        <v>213800</v>
      </c>
      <c r="T218" s="9" t="s">
        <v>168</v>
      </c>
      <c r="U218" s="9" t="s">
        <v>169</v>
      </c>
      <c r="V218" s="9" t="s">
        <v>170</v>
      </c>
      <c r="W218" s="9" t="n">
        <v>5</v>
      </c>
      <c r="X218" s="9" t="s">
        <v>507</v>
      </c>
      <c r="Y218" s="9" t="s">
        <v>508</v>
      </c>
      <c r="Z218" s="8" t="n">
        <v>114478</v>
      </c>
      <c r="AA218" s="9" t="s">
        <v>166</v>
      </c>
      <c r="AB218" s="9" t="s">
        <v>167</v>
      </c>
      <c r="AC218" s="9" t="n">
        <v>549493945</v>
      </c>
      <c r="AD218" s="9"/>
      <c r="AE218" s="9"/>
      <c r="AF218" s="13" t="s">
        <v>509</v>
      </c>
      <c r="AG218" s="9" t="n">
        <v>213800</v>
      </c>
      <c r="AH218" s="13"/>
      <c r="AI218" s="9" t="n">
        <v>1111</v>
      </c>
      <c r="AJ218" s="9"/>
      <c r="AK218" s="9"/>
      <c r="AL218" s="12" t="n">
        <v>40738</v>
      </c>
      <c r="AM218" s="8" t="n">
        <v>213180</v>
      </c>
      <c r="AN218" s="9" t="s">
        <v>173</v>
      </c>
      <c r="AO218" s="9" t="s">
        <v>174</v>
      </c>
      <c r="AP218" s="9" t="n">
        <v>549491502</v>
      </c>
      <c r="AQ218" s="14"/>
      <c r="AR218" s="15"/>
      <c r="AS218" s="16" t="n">
        <f aca="false">((P218*AQ218)*(AR218/100))/P218</f>
        <v>0</v>
      </c>
      <c r="AT218" s="16" t="n">
        <f aca="false">ROUND(P218*ROUND(AQ218,2),2)</f>
        <v>0</v>
      </c>
      <c r="AU218" s="16" t="n">
        <f aca="false">ROUND(AT218*((100+AR218)/100),2)</f>
        <v>0</v>
      </c>
    </row>
    <row r="219" customFormat="false" ht="14.1" hidden="false" customHeight="true" outlineLevel="0" collapsed="false">
      <c r="A219" s="17" t="s">
        <v>83</v>
      </c>
      <c r="B219" s="17"/>
      <c r="C219" s="17"/>
      <c r="D219" s="17"/>
      <c r="E219" s="17"/>
      <c r="F219" s="17"/>
      <c r="G219" s="17"/>
      <c r="H219" s="17"/>
      <c r="I219" s="17"/>
      <c r="J219" s="17"/>
      <c r="K219" s="17"/>
      <c r="L219" s="17"/>
      <c r="M219" s="17"/>
      <c r="N219" s="17"/>
      <c r="O219" s="17"/>
      <c r="P219" s="17"/>
      <c r="Q219" s="17"/>
      <c r="R219" s="17"/>
      <c r="S219" s="17"/>
      <c r="T219" s="17"/>
      <c r="U219" s="17"/>
      <c r="V219" s="17"/>
      <c r="W219" s="17"/>
      <c r="X219" s="17"/>
      <c r="Y219" s="17"/>
      <c r="Z219" s="17"/>
      <c r="AA219" s="17"/>
      <c r="AB219" s="17"/>
      <c r="AC219" s="17"/>
      <c r="AD219" s="17"/>
      <c r="AE219" s="17"/>
      <c r="AF219" s="17"/>
      <c r="AG219" s="17"/>
      <c r="AH219" s="17"/>
      <c r="AI219" s="17"/>
      <c r="AJ219" s="17"/>
      <c r="AK219" s="17"/>
      <c r="AL219" s="17"/>
      <c r="AM219" s="17"/>
      <c r="AN219" s="17"/>
      <c r="AO219" s="17"/>
      <c r="AP219" s="17"/>
      <c r="AQ219" s="17"/>
      <c r="AR219" s="17" t="s">
        <v>84</v>
      </c>
      <c r="AS219" s="17"/>
      <c r="AT219" s="18" t="n">
        <f aca="false">SUM(AT211:AT218)</f>
        <v>0</v>
      </c>
      <c r="AU219" s="18" t="n">
        <f aca="false">SUM(AU211:AU218)</f>
        <v>0</v>
      </c>
    </row>
    <row r="220" customFormat="false" ht="12.7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  <c r="P220" s="19"/>
      <c r="Q220" s="19"/>
      <c r="R220" s="19"/>
      <c r="S220" s="19"/>
      <c r="T220" s="19"/>
      <c r="U220" s="19"/>
      <c r="V220" s="19"/>
      <c r="W220" s="19"/>
      <c r="X220" s="19"/>
      <c r="Y220" s="19"/>
      <c r="Z220" s="19"/>
      <c r="AA220" s="19"/>
      <c r="AB220" s="19"/>
      <c r="AC220" s="19"/>
      <c r="AD220" s="19"/>
      <c r="AE220" s="19"/>
      <c r="AF220" s="19"/>
      <c r="AG220" s="19"/>
      <c r="AH220" s="19"/>
      <c r="AI220" s="19"/>
      <c r="AJ220" s="19"/>
      <c r="AK220" s="19"/>
      <c r="AL220" s="19"/>
      <c r="AM220" s="19"/>
      <c r="AN220" s="19"/>
      <c r="AO220" s="19"/>
      <c r="AP220" s="19"/>
      <c r="AQ220" s="19"/>
      <c r="AR220" s="19"/>
      <c r="AS220" s="19"/>
      <c r="AT220" s="19"/>
      <c r="AU220" s="19"/>
    </row>
    <row r="221" customFormat="false" ht="13.5" hidden="false" customHeight="false" outlineLevel="0" collapsed="false">
      <c r="A221" s="8" t="n">
        <v>12906</v>
      </c>
      <c r="B221" s="9" t="s">
        <v>512</v>
      </c>
      <c r="C221" s="8" t="n">
        <v>113552</v>
      </c>
      <c r="D221" s="9" t="s">
        <v>513</v>
      </c>
      <c r="E221" s="9" t="s">
        <v>514</v>
      </c>
      <c r="F221" s="9" t="n">
        <v>549492006</v>
      </c>
      <c r="G221" s="9"/>
      <c r="H221" s="8" t="n">
        <v>31158</v>
      </c>
      <c r="I221" s="9" t="s">
        <v>154</v>
      </c>
      <c r="J221" s="9" t="s">
        <v>155</v>
      </c>
      <c r="K221" s="9" t="s">
        <v>156</v>
      </c>
      <c r="L221" s="10"/>
      <c r="M221" s="9" t="s">
        <v>59</v>
      </c>
      <c r="N221" s="9"/>
      <c r="O221" s="9" t="s">
        <v>60</v>
      </c>
      <c r="P221" s="11" t="n">
        <v>1</v>
      </c>
      <c r="Q221" s="12" t="n">
        <v>40794</v>
      </c>
      <c r="R221" s="12" t="n">
        <v>40847</v>
      </c>
      <c r="S221" s="9" t="n">
        <v>510000</v>
      </c>
      <c r="T221" s="9" t="s">
        <v>459</v>
      </c>
      <c r="U221" s="9" t="s">
        <v>515</v>
      </c>
      <c r="V221" s="9" t="s">
        <v>109</v>
      </c>
      <c r="W221" s="9"/>
      <c r="X221" s="9"/>
      <c r="Y221" s="9"/>
      <c r="Z221" s="8" t="n">
        <v>57034</v>
      </c>
      <c r="AA221" s="9" t="s">
        <v>516</v>
      </c>
      <c r="AB221" s="9" t="s">
        <v>517</v>
      </c>
      <c r="AC221" s="9" t="n">
        <v>549493563</v>
      </c>
      <c r="AD221" s="9"/>
      <c r="AE221" s="9"/>
      <c r="AF221" s="13" t="s">
        <v>518</v>
      </c>
      <c r="AG221" s="9" t="n">
        <v>511100</v>
      </c>
      <c r="AH221" s="13" t="s">
        <v>519</v>
      </c>
      <c r="AI221" s="9" t="n">
        <v>1515</v>
      </c>
      <c r="AJ221" s="9" t="n">
        <v>510000</v>
      </c>
      <c r="AK221" s="9"/>
      <c r="AL221" s="12" t="n">
        <v>40739</v>
      </c>
      <c r="AM221" s="8" t="n">
        <v>112169</v>
      </c>
      <c r="AN221" s="9" t="s">
        <v>464</v>
      </c>
      <c r="AO221" s="9" t="s">
        <v>465</v>
      </c>
      <c r="AP221" s="9" t="n">
        <v>549492002</v>
      </c>
      <c r="AQ221" s="14"/>
      <c r="AR221" s="15"/>
      <c r="AS221" s="16" t="n">
        <f aca="false">((P221*AQ221)*(AR221/100))/P221</f>
        <v>0</v>
      </c>
      <c r="AT221" s="16" t="n">
        <f aca="false">ROUND(P221*ROUND(AQ221,2),2)</f>
        <v>0</v>
      </c>
      <c r="AU221" s="16" t="n">
        <f aca="false">ROUND(AT221*((100+AR221)/100),2)</f>
        <v>0</v>
      </c>
    </row>
    <row r="222" customFormat="false" ht="14.1" hidden="false" customHeight="true" outlineLevel="0" collapsed="false">
      <c r="A222" s="17" t="s">
        <v>83</v>
      </c>
      <c r="B222" s="17"/>
      <c r="C222" s="17"/>
      <c r="D222" s="17"/>
      <c r="E222" s="17"/>
      <c r="F222" s="17"/>
      <c r="G222" s="17"/>
      <c r="H222" s="17"/>
      <c r="I222" s="17"/>
      <c r="J222" s="17"/>
      <c r="K222" s="17"/>
      <c r="L222" s="17"/>
      <c r="M222" s="17"/>
      <c r="N222" s="17"/>
      <c r="O222" s="17"/>
      <c r="P222" s="17"/>
      <c r="Q222" s="17"/>
      <c r="R222" s="17"/>
      <c r="S222" s="17"/>
      <c r="T222" s="17"/>
      <c r="U222" s="17"/>
      <c r="V222" s="17"/>
      <c r="W222" s="17"/>
      <c r="X222" s="17"/>
      <c r="Y222" s="17"/>
      <c r="Z222" s="17"/>
      <c r="AA222" s="17"/>
      <c r="AB222" s="17"/>
      <c r="AC222" s="17"/>
      <c r="AD222" s="17"/>
      <c r="AE222" s="17"/>
      <c r="AF222" s="17"/>
      <c r="AG222" s="17"/>
      <c r="AH222" s="17"/>
      <c r="AI222" s="17"/>
      <c r="AJ222" s="17"/>
      <c r="AK222" s="17"/>
      <c r="AL222" s="17"/>
      <c r="AM222" s="17"/>
      <c r="AN222" s="17"/>
      <c r="AO222" s="17"/>
      <c r="AP222" s="17"/>
      <c r="AQ222" s="17"/>
      <c r="AR222" s="17" t="s">
        <v>84</v>
      </c>
      <c r="AS222" s="17"/>
      <c r="AT222" s="18" t="n">
        <f aca="false">SUM(AT221:AT221)</f>
        <v>0</v>
      </c>
      <c r="AU222" s="18" t="n">
        <f aca="false">SUM(AU221:AU221)</f>
        <v>0</v>
      </c>
    </row>
    <row r="223" customFormat="false" ht="12.75" hidden="false" customHeight="false" outlineLevel="0" collapsed="false">
      <c r="A223" s="19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  <c r="P223" s="19"/>
      <c r="Q223" s="19"/>
      <c r="R223" s="19"/>
      <c r="S223" s="19"/>
      <c r="T223" s="19"/>
      <c r="U223" s="19"/>
      <c r="V223" s="19"/>
      <c r="W223" s="19"/>
      <c r="X223" s="19"/>
      <c r="Y223" s="19"/>
      <c r="Z223" s="19"/>
      <c r="AA223" s="19"/>
      <c r="AB223" s="19"/>
      <c r="AC223" s="19"/>
      <c r="AD223" s="19"/>
      <c r="AE223" s="19"/>
      <c r="AF223" s="19"/>
      <c r="AG223" s="19"/>
      <c r="AH223" s="19"/>
      <c r="AI223" s="19"/>
      <c r="AJ223" s="19"/>
      <c r="AK223" s="19"/>
      <c r="AL223" s="19"/>
      <c r="AM223" s="19"/>
      <c r="AN223" s="19"/>
      <c r="AO223" s="19"/>
      <c r="AP223" s="19"/>
      <c r="AQ223" s="19"/>
      <c r="AR223" s="19"/>
      <c r="AS223" s="19"/>
      <c r="AT223" s="19"/>
      <c r="AU223" s="19"/>
    </row>
    <row r="224" customFormat="false" ht="20.1" hidden="false" customHeight="true" outlineLevel="0" collapsed="false">
      <c r="A224" s="22"/>
      <c r="B224" s="22"/>
      <c r="C224" s="22"/>
      <c r="D224" s="22"/>
      <c r="E224" s="22"/>
      <c r="F224" s="22"/>
      <c r="G224" s="22"/>
      <c r="H224" s="22"/>
      <c r="I224" s="22"/>
      <c r="J224" s="22"/>
      <c r="K224" s="22"/>
      <c r="L224" s="22"/>
      <c r="M224" s="22"/>
      <c r="N224" s="22"/>
      <c r="O224" s="22"/>
      <c r="P224" s="22"/>
      <c r="Q224" s="22"/>
      <c r="R224" s="22"/>
      <c r="S224" s="22"/>
      <c r="T224" s="22"/>
      <c r="U224" s="22"/>
      <c r="V224" s="22"/>
      <c r="W224" s="22"/>
      <c r="X224" s="22"/>
      <c r="Y224" s="22"/>
      <c r="Z224" s="22"/>
      <c r="AA224" s="22"/>
      <c r="AB224" s="22"/>
      <c r="AC224" s="22"/>
      <c r="AD224" s="22"/>
      <c r="AE224" s="22"/>
      <c r="AF224" s="22"/>
      <c r="AG224" s="22"/>
      <c r="AH224" s="22"/>
      <c r="AI224" s="22"/>
      <c r="AJ224" s="22"/>
      <c r="AK224" s="22"/>
      <c r="AL224" s="22"/>
      <c r="AM224" s="22"/>
      <c r="AN224" s="22"/>
      <c r="AO224" s="22"/>
      <c r="AP224" s="22"/>
      <c r="AQ224" s="22"/>
      <c r="AR224" s="23" t="s">
        <v>520</v>
      </c>
      <c r="AS224" s="23"/>
      <c r="AT224" s="24" t="n">
        <f aca="false">(0)+SUM(AT12,AT15,AT22,AT25,AT29,AT32,AT35,AT38,AT42,AT47,AT51,AT55,AT59,AT63,AT66,AT70,AT73,AT76,AT79,AT82,AT87,AT90,AT95,AT98,AT103,AT106,AT109,AT115,AT118,AT121)+SUM(AT124,AT128,AT131,AT135,AT139,AT143,AT147,AT151,AT154,AT157,AT161,AT164,AT170,AT173,AT180,AT184,AT191,AT195,AT198,AT202,AT206,AT209,AT219,AT222)</f>
        <v>0</v>
      </c>
      <c r="AU224" s="24" t="n">
        <f aca="false">(0)+SUM(AU12,AU15,AU22,AU25,AU29,AU32,AU35,AU38,AU42,AU47,AU51,AU55,AU59,AU63,AU66,AU70,AU73,AU76,AU79,AU82,AU87,AU90,AU95,AU98,AU103,AU106,AU109,AU115,AU118,AU121)+SUM(AU124,AU128,AU131,AU135,AU139,AU143,AU147,AU151,AU154,AU157,AU161,AU164,AU170,AU173,AU180,AU184,AU191,AU195,AU198,AU202,AU206,AU209,AU219,AU222)</f>
        <v>0</v>
      </c>
    </row>
    <row r="225" customFormat="false" ht="12.75" hidden="false" customHeight="false" outlineLevel="0" collapsed="false">
      <c r="A225" s="19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  <c r="AI225" s="19"/>
      <c r="AJ225" s="19"/>
      <c r="AK225" s="19"/>
      <c r="AL225" s="19"/>
      <c r="AM225" s="19"/>
      <c r="AN225" s="19"/>
      <c r="AO225" s="19"/>
      <c r="AP225" s="19"/>
      <c r="AQ225" s="19"/>
      <c r="AR225" s="19"/>
      <c r="AS225" s="19"/>
      <c r="AT225" s="19"/>
      <c r="AU225" s="19"/>
    </row>
  </sheetData>
  <sheetProtection sheet="true" password="ccdb" objects="true" scenarios="true"/>
  <mergeCells count="118">
    <mergeCell ref="A1:AU1"/>
    <mergeCell ref="A3:G3"/>
    <mergeCell ref="H3:AU3"/>
    <mergeCell ref="A4:R4"/>
    <mergeCell ref="S4:Y4"/>
    <mergeCell ref="Z4:AE4"/>
    <mergeCell ref="AF4:AJ4"/>
    <mergeCell ref="AK4:AU4"/>
    <mergeCell ref="A12:C12"/>
    <mergeCell ref="AR12:AS12"/>
    <mergeCell ref="A15:C15"/>
    <mergeCell ref="AR15:AS15"/>
    <mergeCell ref="A22:C22"/>
    <mergeCell ref="AR22:AS22"/>
    <mergeCell ref="A25:C25"/>
    <mergeCell ref="AR25:AS25"/>
    <mergeCell ref="A29:C29"/>
    <mergeCell ref="AR29:AS29"/>
    <mergeCell ref="A32:C32"/>
    <mergeCell ref="AR32:AS32"/>
    <mergeCell ref="A35:C35"/>
    <mergeCell ref="AR35:AS35"/>
    <mergeCell ref="A38:C38"/>
    <mergeCell ref="AR38:AS38"/>
    <mergeCell ref="A42:C42"/>
    <mergeCell ref="AR42:AS42"/>
    <mergeCell ref="A47:C47"/>
    <mergeCell ref="AR47:AS47"/>
    <mergeCell ref="A51:C51"/>
    <mergeCell ref="AR51:AS51"/>
    <mergeCell ref="A55:C55"/>
    <mergeCell ref="AR55:AS55"/>
    <mergeCell ref="A59:C59"/>
    <mergeCell ref="AR59:AS59"/>
    <mergeCell ref="A63:C63"/>
    <mergeCell ref="AR63:AS63"/>
    <mergeCell ref="A66:C66"/>
    <mergeCell ref="AR66:AS66"/>
    <mergeCell ref="A70:C70"/>
    <mergeCell ref="AR70:AS70"/>
    <mergeCell ref="A73:C73"/>
    <mergeCell ref="AR73:AS73"/>
    <mergeCell ref="A76:C76"/>
    <mergeCell ref="AR76:AS76"/>
    <mergeCell ref="A79:C79"/>
    <mergeCell ref="AR79:AS79"/>
    <mergeCell ref="A82:C82"/>
    <mergeCell ref="AR82:AS82"/>
    <mergeCell ref="A87:C87"/>
    <mergeCell ref="AR87:AS87"/>
    <mergeCell ref="A90:C90"/>
    <mergeCell ref="AR90:AS90"/>
    <mergeCell ref="A95:C95"/>
    <mergeCell ref="AR95:AS95"/>
    <mergeCell ref="A98:C98"/>
    <mergeCell ref="AR98:AS98"/>
    <mergeCell ref="A103:C103"/>
    <mergeCell ref="AR103:AS103"/>
    <mergeCell ref="A106:C106"/>
    <mergeCell ref="AR106:AS106"/>
    <mergeCell ref="A109:C109"/>
    <mergeCell ref="AR109:AS109"/>
    <mergeCell ref="A115:C115"/>
    <mergeCell ref="AR115:AS115"/>
    <mergeCell ref="A118:C118"/>
    <mergeCell ref="AR118:AS118"/>
    <mergeCell ref="A121:C121"/>
    <mergeCell ref="AR121:AS121"/>
    <mergeCell ref="A124:C124"/>
    <mergeCell ref="AR124:AS124"/>
    <mergeCell ref="A128:C128"/>
    <mergeCell ref="AR128:AS128"/>
    <mergeCell ref="A131:C131"/>
    <mergeCell ref="AR131:AS131"/>
    <mergeCell ref="A135:C135"/>
    <mergeCell ref="AR135:AS135"/>
    <mergeCell ref="A139:C139"/>
    <mergeCell ref="AR139:AS139"/>
    <mergeCell ref="A143:C143"/>
    <mergeCell ref="AR143:AS143"/>
    <mergeCell ref="A147:C147"/>
    <mergeCell ref="AR147:AS147"/>
    <mergeCell ref="A151:C151"/>
    <mergeCell ref="AR151:AS151"/>
    <mergeCell ref="A154:C154"/>
    <mergeCell ref="AR154:AS154"/>
    <mergeCell ref="A157:C157"/>
    <mergeCell ref="AR157:AS157"/>
    <mergeCell ref="A161:C161"/>
    <mergeCell ref="AR161:AS161"/>
    <mergeCell ref="A164:C164"/>
    <mergeCell ref="AR164:AS164"/>
    <mergeCell ref="A170:C170"/>
    <mergeCell ref="AR170:AS170"/>
    <mergeCell ref="A173:C173"/>
    <mergeCell ref="AR173:AS173"/>
    <mergeCell ref="A180:C180"/>
    <mergeCell ref="AR180:AS180"/>
    <mergeCell ref="A184:C184"/>
    <mergeCell ref="AR184:AS184"/>
    <mergeCell ref="A191:C191"/>
    <mergeCell ref="AR191:AS191"/>
    <mergeCell ref="A195:C195"/>
    <mergeCell ref="AR195:AS195"/>
    <mergeCell ref="A198:C198"/>
    <mergeCell ref="AR198:AS198"/>
    <mergeCell ref="A202:C202"/>
    <mergeCell ref="AR202:AS202"/>
    <mergeCell ref="A206:C206"/>
    <mergeCell ref="AR206:AS206"/>
    <mergeCell ref="A209:C209"/>
    <mergeCell ref="AR209:AS209"/>
    <mergeCell ref="A219:C219"/>
    <mergeCell ref="AR219:AS219"/>
    <mergeCell ref="A222:C222"/>
    <mergeCell ref="AR222:AS222"/>
    <mergeCell ref="A224:AQ224"/>
    <mergeCell ref="AR224:AS2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42.41"/>
    <col collapsed="false" customWidth="true" hidden="false" outlineLevel="0" max="4" min="4" style="0" width="28.41"/>
    <col collapsed="false" customWidth="true" hidden="false" outlineLevel="0" max="5" min="5" style="0" width="29.28"/>
  </cols>
  <sheetData>
    <row r="1" customFormat="false" ht="12.75" hidden="false" customHeight="false" outlineLevel="0" collapsed="false">
      <c r="C1" s="32"/>
    </row>
    <row r="2" customFormat="false" ht="12.75" hidden="false" customHeight="true" outlineLevel="0" collapsed="false">
      <c r="B2" s="25" t="s">
        <v>640</v>
      </c>
      <c r="C2" s="25"/>
      <c r="D2" s="26" t="s">
        <v>522</v>
      </c>
    </row>
    <row r="3" customFormat="false" ht="37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616</v>
      </c>
      <c r="C4" s="0" t="s">
        <v>641</v>
      </c>
      <c r="D4" s="36"/>
    </row>
    <row r="5" customFormat="false" ht="12.75" hidden="false" customHeight="false" outlineLevel="0" collapsed="false">
      <c r="B5" s="27" t="s">
        <v>618</v>
      </c>
      <c r="C5" s="40" t="s">
        <v>642</v>
      </c>
      <c r="D5" s="36"/>
    </row>
    <row r="6" customFormat="false" ht="12.75" hidden="false" customHeight="false" outlineLevel="0" collapsed="false">
      <c r="B6" s="27" t="s">
        <v>523</v>
      </c>
      <c r="C6" s="40" t="s">
        <v>643</v>
      </c>
      <c r="D6" s="36"/>
    </row>
    <row r="7" customFormat="false" ht="12.75" hidden="false" customHeight="false" outlineLevel="0" collapsed="false">
      <c r="B7" s="27" t="s">
        <v>525</v>
      </c>
      <c r="C7" s="40" t="s">
        <v>644</v>
      </c>
      <c r="D7" s="36"/>
    </row>
    <row r="8" customFormat="false" ht="12.75" hidden="false" customHeight="false" outlineLevel="0" collapsed="false">
      <c r="B8" s="27" t="s">
        <v>527</v>
      </c>
      <c r="C8" s="40" t="s">
        <v>645</v>
      </c>
      <c r="D8" s="36"/>
    </row>
    <row r="9" customFormat="false" ht="12.75" hidden="false" customHeight="false" outlineLevel="0" collapsed="false">
      <c r="B9" s="27" t="s">
        <v>537</v>
      </c>
      <c r="C9" s="41" t="s">
        <v>646</v>
      </c>
      <c r="D9" s="36"/>
    </row>
    <row r="10" customFormat="false" ht="12.75" hidden="false" customHeight="false" outlineLevel="0" collapsed="false">
      <c r="B10" s="27" t="s">
        <v>624</v>
      </c>
      <c r="C10" s="40" t="s">
        <v>647</v>
      </c>
      <c r="D10" s="36"/>
    </row>
    <row r="11" customFormat="false" ht="12.75" hidden="false" customHeight="false" outlineLevel="0" collapsed="false">
      <c r="B11" s="27" t="s">
        <v>626</v>
      </c>
      <c r="C11" s="40" t="s">
        <v>534</v>
      </c>
      <c r="D11" s="36"/>
    </row>
    <row r="12" customFormat="false" ht="28.5" hidden="false" customHeight="true" outlineLevel="0" collapsed="false">
      <c r="B12" s="42" t="s">
        <v>541</v>
      </c>
      <c r="C12" s="40" t="s">
        <v>648</v>
      </c>
      <c r="D12" s="36"/>
    </row>
    <row r="13" customFormat="false" ht="12.75" hidden="false" customHeight="false" outlineLevel="0" collapsed="false">
      <c r="B13" s="27" t="s">
        <v>628</v>
      </c>
      <c r="C13" s="40" t="s">
        <v>534</v>
      </c>
      <c r="D13" s="36"/>
    </row>
    <row r="14" customFormat="false" ht="12.75" hidden="false" customHeight="false" outlineLevel="0" collapsed="false">
      <c r="B14" s="27" t="s">
        <v>629</v>
      </c>
      <c r="C14" s="40" t="s">
        <v>534</v>
      </c>
      <c r="D14" s="36"/>
    </row>
    <row r="15" customFormat="false" ht="12.75" hidden="false" customHeight="false" outlineLevel="0" collapsed="false">
      <c r="B15" s="27" t="s">
        <v>630</v>
      </c>
      <c r="C15" s="40" t="s">
        <v>534</v>
      </c>
      <c r="D15" s="36"/>
    </row>
    <row r="16" customFormat="false" ht="12.75" hidden="false" customHeight="false" outlineLevel="0" collapsed="false">
      <c r="B16" s="27" t="s">
        <v>649</v>
      </c>
      <c r="C16" s="40" t="s">
        <v>534</v>
      </c>
      <c r="D16" s="36"/>
    </row>
    <row r="17" customFormat="false" ht="12.75" hidden="false" customHeight="false" outlineLevel="0" collapsed="false">
      <c r="B17" s="27" t="s">
        <v>634</v>
      </c>
      <c r="C17" s="41" t="s">
        <v>650</v>
      </c>
      <c r="D17" s="36"/>
    </row>
    <row r="18" customFormat="false" ht="12.75" hidden="false" customHeight="false" outlineLevel="0" collapsed="false">
      <c r="B18" s="27" t="s">
        <v>636</v>
      </c>
      <c r="C18" s="40" t="s">
        <v>651</v>
      </c>
      <c r="D18" s="36"/>
    </row>
    <row r="19" customFormat="false" ht="25.5" hidden="false" customHeight="false" outlineLevel="0" collapsed="false">
      <c r="B19" s="42" t="s">
        <v>549</v>
      </c>
      <c r="C19" s="40" t="s">
        <v>652</v>
      </c>
      <c r="D19" s="36"/>
    </row>
    <row r="20" customFormat="false" ht="12.75" hidden="false" customHeight="false" outlineLevel="0" collapsed="false">
      <c r="B20" s="27" t="s">
        <v>555</v>
      </c>
      <c r="C20" s="40" t="s">
        <v>639</v>
      </c>
      <c r="D20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7"/>
    <col collapsed="false" customWidth="true" hidden="false" outlineLevel="0" max="3" min="3" style="0" width="42.41"/>
    <col collapsed="false" customWidth="true" hidden="false" outlineLevel="0" max="4" min="4" style="0" width="28.41"/>
    <col collapsed="false" customWidth="true" hidden="false" outlineLevel="0" max="5" min="5" style="0" width="29.28"/>
  </cols>
  <sheetData>
    <row r="1" customFormat="false" ht="12.75" hidden="false" customHeight="false" outlineLevel="0" collapsed="false">
      <c r="C1" s="32"/>
    </row>
    <row r="2" customFormat="false" ht="12.75" hidden="false" customHeight="true" outlineLevel="0" collapsed="false">
      <c r="B2" s="25" t="s">
        <v>653</v>
      </c>
      <c r="C2" s="25"/>
      <c r="D2" s="26" t="s">
        <v>522</v>
      </c>
    </row>
    <row r="3" customFormat="false" ht="37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616</v>
      </c>
      <c r="C4" s="0" t="s">
        <v>654</v>
      </c>
      <c r="D4" s="36"/>
    </row>
    <row r="5" customFormat="false" ht="12.75" hidden="false" customHeight="false" outlineLevel="0" collapsed="false">
      <c r="B5" s="27" t="s">
        <v>618</v>
      </c>
      <c r="C5" s="40" t="s">
        <v>655</v>
      </c>
      <c r="D5" s="36"/>
    </row>
    <row r="6" customFormat="false" ht="12.75" hidden="false" customHeight="false" outlineLevel="0" collapsed="false">
      <c r="B6" s="27" t="s">
        <v>523</v>
      </c>
      <c r="C6" s="40" t="s">
        <v>643</v>
      </c>
      <c r="D6" s="36"/>
    </row>
    <row r="7" customFormat="false" ht="12.75" hidden="false" customHeight="false" outlineLevel="0" collapsed="false">
      <c r="B7" s="27" t="s">
        <v>525</v>
      </c>
      <c r="C7" s="40" t="s">
        <v>644</v>
      </c>
      <c r="D7" s="36"/>
    </row>
    <row r="8" customFormat="false" ht="12.75" hidden="false" customHeight="false" outlineLevel="0" collapsed="false">
      <c r="B8" s="27" t="s">
        <v>527</v>
      </c>
      <c r="C8" s="40" t="s">
        <v>656</v>
      </c>
      <c r="D8" s="36"/>
    </row>
    <row r="9" customFormat="false" ht="12.75" hidden="false" customHeight="false" outlineLevel="0" collapsed="false">
      <c r="B9" s="27" t="s">
        <v>537</v>
      </c>
      <c r="C9" s="41" t="s">
        <v>657</v>
      </c>
      <c r="D9" s="36"/>
    </row>
    <row r="10" customFormat="false" ht="12.75" hidden="false" customHeight="false" outlineLevel="0" collapsed="false">
      <c r="B10" s="27" t="s">
        <v>624</v>
      </c>
      <c r="C10" s="40" t="s">
        <v>647</v>
      </c>
      <c r="D10" s="36"/>
    </row>
    <row r="11" customFormat="false" ht="12.75" hidden="false" customHeight="false" outlineLevel="0" collapsed="false">
      <c r="B11" s="27" t="s">
        <v>626</v>
      </c>
      <c r="C11" s="40" t="s">
        <v>534</v>
      </c>
      <c r="D11" s="36"/>
    </row>
    <row r="12" customFormat="false" ht="38.25" hidden="false" customHeight="false" outlineLevel="0" collapsed="false">
      <c r="B12" s="42" t="s">
        <v>541</v>
      </c>
      <c r="C12" s="40" t="s">
        <v>658</v>
      </c>
      <c r="D12" s="36"/>
    </row>
    <row r="13" customFormat="false" ht="12.75" hidden="false" customHeight="false" outlineLevel="0" collapsed="false">
      <c r="B13" s="27" t="s">
        <v>628</v>
      </c>
      <c r="C13" s="40" t="s">
        <v>534</v>
      </c>
      <c r="D13" s="36"/>
    </row>
    <row r="14" customFormat="false" ht="12.75" hidden="false" customHeight="false" outlineLevel="0" collapsed="false">
      <c r="B14" s="27" t="s">
        <v>629</v>
      </c>
      <c r="C14" s="40" t="s">
        <v>534</v>
      </c>
      <c r="D14" s="36"/>
    </row>
    <row r="15" customFormat="false" ht="12.75" hidden="false" customHeight="false" outlineLevel="0" collapsed="false">
      <c r="B15" s="27" t="s">
        <v>630</v>
      </c>
      <c r="C15" s="40" t="s">
        <v>534</v>
      </c>
      <c r="D15" s="36"/>
    </row>
    <row r="16" customFormat="false" ht="12.75" hidden="false" customHeight="false" outlineLevel="0" collapsed="false">
      <c r="B16" s="27" t="s">
        <v>659</v>
      </c>
      <c r="C16" s="40" t="s">
        <v>534</v>
      </c>
      <c r="D16" s="36"/>
    </row>
    <row r="17" customFormat="false" ht="12.75" hidden="false" customHeight="false" outlineLevel="0" collapsed="false">
      <c r="B17" s="27" t="s">
        <v>649</v>
      </c>
      <c r="C17" s="40" t="s">
        <v>534</v>
      </c>
      <c r="D17" s="36"/>
    </row>
    <row r="18" customFormat="false" ht="12.75" hidden="false" customHeight="false" outlineLevel="0" collapsed="false">
      <c r="B18" s="27" t="s">
        <v>634</v>
      </c>
      <c r="C18" s="41" t="s">
        <v>660</v>
      </c>
      <c r="D18" s="36"/>
    </row>
    <row r="19" customFormat="false" ht="12.75" hidden="false" customHeight="false" outlineLevel="0" collapsed="false">
      <c r="B19" s="27" t="s">
        <v>636</v>
      </c>
      <c r="C19" s="40" t="s">
        <v>651</v>
      </c>
      <c r="D19" s="36"/>
    </row>
    <row r="20" customFormat="false" ht="12.75" hidden="false" customHeight="false" outlineLevel="0" collapsed="false">
      <c r="B20" s="27" t="s">
        <v>661</v>
      </c>
      <c r="C20" s="40" t="s">
        <v>662</v>
      </c>
      <c r="D20" s="36"/>
    </row>
    <row r="21" customFormat="false" ht="25.5" hidden="false" customHeight="false" outlineLevel="0" collapsed="false">
      <c r="B21" s="42" t="s">
        <v>549</v>
      </c>
      <c r="C21" s="40" t="s">
        <v>652</v>
      </c>
      <c r="D21" s="36"/>
    </row>
    <row r="22" customFormat="false" ht="12.75" hidden="false" customHeight="false" outlineLevel="0" collapsed="false">
      <c r="B22" s="27" t="s">
        <v>555</v>
      </c>
      <c r="C22" s="40" t="s">
        <v>639</v>
      </c>
      <c r="D22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42"/>
    <col collapsed="false" customWidth="true" hidden="false" outlineLevel="0" max="4" min="3" style="0" width="39.56"/>
  </cols>
  <sheetData>
    <row r="1" customFormat="false" ht="12.75" hidden="false" customHeight="false" outlineLevel="0" collapsed="false">
      <c r="C1" s="32"/>
    </row>
    <row r="2" customFormat="false" ht="12.75" hidden="false" customHeight="true" outlineLevel="0" collapsed="false">
      <c r="B2" s="25" t="s">
        <v>663</v>
      </c>
      <c r="C2" s="25"/>
      <c r="D2" s="26" t="s">
        <v>522</v>
      </c>
    </row>
    <row r="3" customFormat="false" ht="60.7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616</v>
      </c>
      <c r="C4" s="40" t="s">
        <v>664</v>
      </c>
      <c r="D4" s="36"/>
    </row>
    <row r="5" customFormat="false" ht="12.75" hidden="false" customHeight="false" outlineLevel="0" collapsed="false">
      <c r="B5" s="27" t="s">
        <v>618</v>
      </c>
      <c r="C5" s="0" t="s">
        <v>665</v>
      </c>
      <c r="D5" s="36"/>
    </row>
    <row r="6" customFormat="false" ht="12.75" hidden="false" customHeight="false" outlineLevel="0" collapsed="false">
      <c r="B6" s="27" t="s">
        <v>523</v>
      </c>
      <c r="C6" s="40" t="s">
        <v>643</v>
      </c>
      <c r="D6" s="36"/>
    </row>
    <row r="7" customFormat="false" ht="12.75" hidden="false" customHeight="false" outlineLevel="0" collapsed="false">
      <c r="B7" s="27" t="s">
        <v>525</v>
      </c>
      <c r="C7" s="40" t="s">
        <v>644</v>
      </c>
      <c r="D7" s="36"/>
    </row>
    <row r="8" customFormat="false" ht="12.75" hidden="false" customHeight="false" outlineLevel="0" collapsed="false">
      <c r="B8" s="27" t="s">
        <v>527</v>
      </c>
      <c r="C8" s="0" t="s">
        <v>528</v>
      </c>
      <c r="D8" s="36"/>
    </row>
    <row r="9" customFormat="false" ht="12.75" hidden="false" customHeight="false" outlineLevel="0" collapsed="false">
      <c r="B9" s="27" t="s">
        <v>529</v>
      </c>
      <c r="C9" s="40" t="s">
        <v>666</v>
      </c>
      <c r="D9" s="36"/>
    </row>
    <row r="10" customFormat="false" ht="12.75" hidden="false" customHeight="false" outlineLevel="0" collapsed="false">
      <c r="B10" s="27" t="s">
        <v>537</v>
      </c>
      <c r="C10" s="41" t="s">
        <v>667</v>
      </c>
      <c r="D10" s="36"/>
    </row>
    <row r="11" customFormat="false" ht="12.75" hidden="false" customHeight="false" outlineLevel="0" collapsed="false">
      <c r="B11" s="27" t="s">
        <v>624</v>
      </c>
      <c r="C11" s="40" t="s">
        <v>647</v>
      </c>
      <c r="D11" s="36"/>
    </row>
    <row r="12" customFormat="false" ht="12.75" hidden="false" customHeight="false" outlineLevel="0" collapsed="false">
      <c r="B12" s="27" t="s">
        <v>626</v>
      </c>
      <c r="C12" s="40" t="s">
        <v>534</v>
      </c>
      <c r="D12" s="36"/>
    </row>
    <row r="13" customFormat="false" ht="38.25" hidden="false" customHeight="false" outlineLevel="0" collapsed="false">
      <c r="B13" s="42" t="s">
        <v>541</v>
      </c>
      <c r="C13" s="40" t="s">
        <v>668</v>
      </c>
      <c r="D13" s="36"/>
    </row>
    <row r="14" customFormat="false" ht="12.75" hidden="false" customHeight="false" outlineLevel="0" collapsed="false">
      <c r="B14" s="27" t="s">
        <v>628</v>
      </c>
      <c r="C14" s="40" t="s">
        <v>534</v>
      </c>
      <c r="D14" s="36"/>
    </row>
    <row r="15" customFormat="false" ht="12.75" hidden="false" customHeight="false" outlineLevel="0" collapsed="false">
      <c r="B15" s="27" t="s">
        <v>629</v>
      </c>
      <c r="C15" s="40" t="s">
        <v>534</v>
      </c>
      <c r="D15" s="36"/>
    </row>
    <row r="16" customFormat="false" ht="12.75" hidden="false" customHeight="false" outlineLevel="0" collapsed="false">
      <c r="B16" s="27" t="s">
        <v>630</v>
      </c>
      <c r="C16" s="40" t="s">
        <v>534</v>
      </c>
      <c r="D16" s="36"/>
    </row>
    <row r="17" customFormat="false" ht="12.75" hidden="false" customHeight="false" outlineLevel="0" collapsed="false">
      <c r="B17" s="27" t="s">
        <v>649</v>
      </c>
      <c r="C17" s="40" t="s">
        <v>534</v>
      </c>
      <c r="D17" s="36"/>
    </row>
    <row r="18" customFormat="false" ht="12.75" hidden="false" customHeight="false" outlineLevel="0" collapsed="false">
      <c r="B18" s="27" t="s">
        <v>632</v>
      </c>
      <c r="C18" s="40" t="s">
        <v>669</v>
      </c>
      <c r="D18" s="36"/>
    </row>
    <row r="19" customFormat="false" ht="12.75" hidden="false" customHeight="false" outlineLevel="0" collapsed="false">
      <c r="B19" s="27" t="s">
        <v>634</v>
      </c>
      <c r="C19" s="0" t="s">
        <v>670</v>
      </c>
      <c r="D19" s="36"/>
    </row>
    <row r="20" customFormat="false" ht="12.75" hidden="false" customHeight="false" outlineLevel="0" collapsed="false">
      <c r="B20" s="27" t="s">
        <v>636</v>
      </c>
      <c r="C20" s="40" t="s">
        <v>671</v>
      </c>
      <c r="D20" s="36"/>
    </row>
    <row r="21" customFormat="false" ht="25.5" hidden="false" customHeight="false" outlineLevel="0" collapsed="false">
      <c r="B21" s="42" t="s">
        <v>549</v>
      </c>
      <c r="C21" s="40" t="s">
        <v>652</v>
      </c>
      <c r="D21" s="36"/>
    </row>
    <row r="22" customFormat="false" ht="25.5" hidden="false" customHeight="false" outlineLevel="0" collapsed="false">
      <c r="B22" s="38" t="s">
        <v>553</v>
      </c>
      <c r="C22" s="43" t="s">
        <v>572</v>
      </c>
      <c r="D22" s="36"/>
    </row>
    <row r="23" customFormat="false" ht="12.75" hidden="false" customHeight="false" outlineLevel="0" collapsed="false">
      <c r="B23" s="27" t="s">
        <v>555</v>
      </c>
      <c r="C23" s="40" t="s">
        <v>639</v>
      </c>
      <c r="D23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4.41"/>
    <col collapsed="false" customWidth="true" hidden="false" outlineLevel="0" max="3" min="3" style="0" width="44.56"/>
    <col collapsed="false" customWidth="true" hidden="false" outlineLevel="0" max="4" min="4" style="0" width="28.14"/>
  </cols>
  <sheetData>
    <row r="1" customFormat="false" ht="12.75" hidden="false" customHeight="false" outlineLevel="0" collapsed="false">
      <c r="C1" s="32"/>
    </row>
    <row r="2" customFormat="false" ht="12.75" hidden="false" customHeight="true" outlineLevel="0" collapsed="false">
      <c r="B2" s="25" t="s">
        <v>672</v>
      </c>
      <c r="C2" s="25"/>
      <c r="D2" s="26" t="s">
        <v>522</v>
      </c>
    </row>
    <row r="3" customFormat="false" ht="31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616</v>
      </c>
      <c r="C4" s="35" t="s">
        <v>673</v>
      </c>
      <c r="D4" s="36"/>
    </row>
    <row r="5" customFormat="false" ht="12.75" hidden="false" customHeight="false" outlineLevel="0" collapsed="false">
      <c r="B5" s="27" t="s">
        <v>618</v>
      </c>
      <c r="C5" s="35" t="s">
        <v>674</v>
      </c>
      <c r="D5" s="36"/>
    </row>
    <row r="6" customFormat="false" ht="12.75" hidden="false" customHeight="false" outlineLevel="0" collapsed="false">
      <c r="B6" s="27" t="s">
        <v>578</v>
      </c>
      <c r="C6" s="27" t="s">
        <v>579</v>
      </c>
      <c r="D6" s="36"/>
    </row>
    <row r="7" customFormat="false" ht="12.75" hidden="false" customHeight="false" outlineLevel="0" collapsed="false">
      <c r="B7" s="27" t="s">
        <v>523</v>
      </c>
      <c r="C7" s="35" t="s">
        <v>643</v>
      </c>
      <c r="D7" s="36"/>
    </row>
    <row r="8" customFormat="false" ht="12.75" hidden="false" customHeight="false" outlineLevel="0" collapsed="false">
      <c r="B8" s="27" t="s">
        <v>525</v>
      </c>
      <c r="C8" s="0" t="s">
        <v>675</v>
      </c>
      <c r="D8" s="36"/>
    </row>
    <row r="9" customFormat="false" ht="12.75" hidden="false" customHeight="false" outlineLevel="0" collapsed="false">
      <c r="B9" s="27" t="s">
        <v>527</v>
      </c>
      <c r="C9" s="0" t="s">
        <v>528</v>
      </c>
      <c r="D9" s="36"/>
    </row>
    <row r="10" customFormat="false" ht="12.75" hidden="false" customHeight="false" outlineLevel="0" collapsed="false">
      <c r="B10" s="27" t="s">
        <v>529</v>
      </c>
      <c r="C10" s="0" t="s">
        <v>666</v>
      </c>
      <c r="D10" s="36"/>
    </row>
    <row r="11" customFormat="false" ht="12.75" hidden="false" customHeight="false" outlineLevel="0" collapsed="false">
      <c r="B11" s="27" t="s">
        <v>537</v>
      </c>
      <c r="C11" s="27" t="s">
        <v>667</v>
      </c>
      <c r="D11" s="36"/>
    </row>
    <row r="12" customFormat="false" ht="12.75" hidden="false" customHeight="false" outlineLevel="0" collapsed="false">
      <c r="B12" s="27" t="s">
        <v>624</v>
      </c>
      <c r="C12" s="35" t="s">
        <v>676</v>
      </c>
      <c r="D12" s="36"/>
    </row>
    <row r="13" customFormat="false" ht="12.75" hidden="false" customHeight="false" outlineLevel="0" collapsed="false">
      <c r="B13" s="27" t="s">
        <v>626</v>
      </c>
      <c r="C13" s="35" t="s">
        <v>534</v>
      </c>
      <c r="D13" s="36"/>
    </row>
    <row r="14" customFormat="false" ht="26.25" hidden="false" customHeight="true" outlineLevel="0" collapsed="false">
      <c r="B14" s="27" t="s">
        <v>541</v>
      </c>
      <c r="C14" s="35" t="s">
        <v>648</v>
      </c>
      <c r="D14" s="36"/>
    </row>
    <row r="15" customFormat="false" ht="12.75" hidden="false" customHeight="false" outlineLevel="0" collapsed="false">
      <c r="B15" s="27" t="s">
        <v>628</v>
      </c>
      <c r="C15" s="35" t="s">
        <v>534</v>
      </c>
      <c r="D15" s="36"/>
    </row>
    <row r="16" customFormat="false" ht="12.75" hidden="false" customHeight="false" outlineLevel="0" collapsed="false">
      <c r="B16" s="27" t="s">
        <v>629</v>
      </c>
      <c r="C16" s="35" t="s">
        <v>534</v>
      </c>
      <c r="D16" s="36"/>
    </row>
    <row r="17" customFormat="false" ht="12.75" hidden="false" customHeight="false" outlineLevel="0" collapsed="false">
      <c r="B17" s="27" t="s">
        <v>630</v>
      </c>
      <c r="C17" s="35" t="s">
        <v>534</v>
      </c>
      <c r="D17" s="36"/>
    </row>
    <row r="18" customFormat="false" ht="12.75" hidden="false" customHeight="false" outlineLevel="0" collapsed="false">
      <c r="B18" s="27" t="s">
        <v>659</v>
      </c>
      <c r="C18" s="35" t="s">
        <v>534</v>
      </c>
      <c r="D18" s="36"/>
    </row>
    <row r="19" customFormat="false" ht="12.75" hidden="false" customHeight="false" outlineLevel="0" collapsed="false">
      <c r="B19" s="27" t="s">
        <v>677</v>
      </c>
      <c r="C19" s="35" t="s">
        <v>534</v>
      </c>
      <c r="D19" s="36"/>
    </row>
    <row r="20" customFormat="false" ht="12.75" hidden="false" customHeight="false" outlineLevel="0" collapsed="false">
      <c r="B20" s="27" t="s">
        <v>632</v>
      </c>
      <c r="C20" s="27" t="s">
        <v>633</v>
      </c>
      <c r="D20" s="36"/>
    </row>
    <row r="21" customFormat="false" ht="12.75" hidden="false" customHeight="false" outlineLevel="0" collapsed="false">
      <c r="B21" s="34" t="s">
        <v>634</v>
      </c>
      <c r="C21" s="0" t="s">
        <v>678</v>
      </c>
      <c r="D21" s="36"/>
    </row>
    <row r="22" customFormat="false" ht="12.75" hidden="false" customHeight="false" outlineLevel="0" collapsed="false">
      <c r="B22" s="27" t="s">
        <v>636</v>
      </c>
      <c r="C22" s="35" t="s">
        <v>679</v>
      </c>
      <c r="D22" s="36"/>
    </row>
    <row r="23" customFormat="false" ht="26.25" hidden="false" customHeight="true" outlineLevel="0" collapsed="false">
      <c r="B23" s="27" t="s">
        <v>549</v>
      </c>
      <c r="C23" s="35" t="s">
        <v>680</v>
      </c>
      <c r="D23" s="36"/>
    </row>
    <row r="24" customFormat="false" ht="12.75" hidden="false" customHeight="false" outlineLevel="0" collapsed="false">
      <c r="B24" s="27" t="s">
        <v>583</v>
      </c>
      <c r="C24" s="27"/>
      <c r="D24" s="36"/>
    </row>
    <row r="25" customFormat="false" ht="25.5" hidden="false" customHeight="false" outlineLevel="0" collapsed="false">
      <c r="B25" s="38" t="s">
        <v>553</v>
      </c>
      <c r="C25" s="39" t="s">
        <v>572</v>
      </c>
      <c r="D25" s="36"/>
    </row>
    <row r="26" customFormat="false" ht="12.75" hidden="false" customHeight="false" outlineLevel="0" collapsed="false">
      <c r="B26" s="27" t="s">
        <v>555</v>
      </c>
      <c r="C26" s="35" t="s">
        <v>639</v>
      </c>
      <c r="D26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42.41"/>
    <col collapsed="false" customWidth="true" hidden="false" outlineLevel="0" max="4" min="4" style="0" width="26.42"/>
  </cols>
  <sheetData>
    <row r="2" customFormat="false" ht="12.75" hidden="false" customHeight="true" outlineLevel="0" collapsed="false">
      <c r="B2" s="25" t="s">
        <v>681</v>
      </c>
      <c r="C2" s="25"/>
      <c r="D2" s="26" t="s">
        <v>522</v>
      </c>
    </row>
    <row r="3" customFormat="false" ht="54.7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616</v>
      </c>
      <c r="C4" s="40" t="s">
        <v>682</v>
      </c>
      <c r="D4" s="36"/>
    </row>
    <row r="5" customFormat="false" ht="12.75" hidden="false" customHeight="false" outlineLevel="0" collapsed="false">
      <c r="B5" s="27" t="s">
        <v>618</v>
      </c>
      <c r="C5" s="40" t="s">
        <v>683</v>
      </c>
      <c r="D5" s="36"/>
    </row>
    <row r="6" customFormat="false" ht="12.75" hidden="false" customHeight="false" outlineLevel="0" collapsed="false">
      <c r="B6" s="27" t="s">
        <v>523</v>
      </c>
      <c r="C6" s="40" t="s">
        <v>643</v>
      </c>
      <c r="D6" s="36"/>
    </row>
    <row r="7" customFormat="false" ht="12.75" hidden="false" customHeight="false" outlineLevel="0" collapsed="false">
      <c r="B7" s="27" t="s">
        <v>525</v>
      </c>
      <c r="C7" s="0" t="s">
        <v>684</v>
      </c>
      <c r="D7" s="36"/>
    </row>
    <row r="8" customFormat="false" ht="12.75" hidden="false" customHeight="false" outlineLevel="0" collapsed="false">
      <c r="B8" s="27" t="s">
        <v>527</v>
      </c>
      <c r="C8" s="0" t="s">
        <v>685</v>
      </c>
      <c r="D8" s="36"/>
    </row>
    <row r="9" customFormat="false" ht="12.75" hidden="false" customHeight="false" outlineLevel="0" collapsed="false">
      <c r="B9" s="27" t="s">
        <v>529</v>
      </c>
      <c r="C9" s="40" t="s">
        <v>666</v>
      </c>
      <c r="D9" s="36"/>
    </row>
    <row r="10" customFormat="false" ht="12.75" hidden="false" customHeight="false" outlineLevel="0" collapsed="false">
      <c r="B10" s="27" t="s">
        <v>537</v>
      </c>
      <c r="C10" s="41" t="s">
        <v>667</v>
      </c>
      <c r="D10" s="36"/>
    </row>
    <row r="11" customFormat="false" ht="12.75" hidden="false" customHeight="false" outlineLevel="0" collapsed="false">
      <c r="B11" s="27" t="s">
        <v>624</v>
      </c>
      <c r="C11" s="40" t="s">
        <v>647</v>
      </c>
      <c r="D11" s="36"/>
    </row>
    <row r="12" customFormat="false" ht="12.75" hidden="false" customHeight="false" outlineLevel="0" collapsed="false">
      <c r="B12" s="27" t="s">
        <v>626</v>
      </c>
      <c r="C12" s="40" t="s">
        <v>534</v>
      </c>
      <c r="D12" s="36"/>
    </row>
    <row r="13" customFormat="false" ht="38.25" hidden="false" customHeight="false" outlineLevel="0" collapsed="false">
      <c r="B13" s="38" t="s">
        <v>541</v>
      </c>
      <c r="C13" s="40" t="s">
        <v>686</v>
      </c>
      <c r="D13" s="36"/>
    </row>
    <row r="14" customFormat="false" ht="12.75" hidden="false" customHeight="false" outlineLevel="0" collapsed="false">
      <c r="B14" s="27" t="s">
        <v>628</v>
      </c>
      <c r="C14" s="40" t="s">
        <v>534</v>
      </c>
      <c r="D14" s="36"/>
    </row>
    <row r="15" customFormat="false" ht="12.75" hidden="false" customHeight="false" outlineLevel="0" collapsed="false">
      <c r="B15" s="27" t="s">
        <v>629</v>
      </c>
      <c r="C15" s="40" t="s">
        <v>534</v>
      </c>
      <c r="D15" s="36"/>
    </row>
    <row r="16" customFormat="false" ht="12.75" hidden="false" customHeight="false" outlineLevel="0" collapsed="false">
      <c r="B16" s="27" t="s">
        <v>630</v>
      </c>
      <c r="C16" s="40" t="s">
        <v>534</v>
      </c>
      <c r="D16" s="36"/>
    </row>
    <row r="17" customFormat="false" ht="12.75" hidden="false" customHeight="false" outlineLevel="0" collapsed="false">
      <c r="B17" s="27" t="s">
        <v>659</v>
      </c>
      <c r="C17" s="40" t="s">
        <v>534</v>
      </c>
      <c r="D17" s="36"/>
    </row>
    <row r="18" customFormat="false" ht="12.75" hidden="false" customHeight="false" outlineLevel="0" collapsed="false">
      <c r="B18" s="27" t="s">
        <v>649</v>
      </c>
      <c r="C18" s="40" t="s">
        <v>534</v>
      </c>
      <c r="D18" s="36"/>
    </row>
    <row r="19" customFormat="false" ht="12.75" hidden="false" customHeight="false" outlineLevel="0" collapsed="false">
      <c r="B19" s="27" t="s">
        <v>632</v>
      </c>
      <c r="C19" s="40" t="s">
        <v>669</v>
      </c>
      <c r="D19" s="36"/>
    </row>
    <row r="20" customFormat="false" ht="12.75" hidden="false" customHeight="false" outlineLevel="0" collapsed="false">
      <c r="B20" s="27" t="s">
        <v>634</v>
      </c>
      <c r="C20" s="0" t="s">
        <v>687</v>
      </c>
      <c r="D20" s="36"/>
    </row>
    <row r="21" customFormat="false" ht="12.75" hidden="false" customHeight="false" outlineLevel="0" collapsed="false">
      <c r="B21" s="27" t="s">
        <v>636</v>
      </c>
      <c r="C21" s="40" t="s">
        <v>688</v>
      </c>
      <c r="D21" s="36"/>
    </row>
    <row r="22" customFormat="false" ht="25.5" hidden="false" customHeight="false" outlineLevel="0" collapsed="false">
      <c r="B22" s="38" t="s">
        <v>549</v>
      </c>
      <c r="C22" s="40" t="s">
        <v>652</v>
      </c>
      <c r="D22" s="36"/>
    </row>
    <row r="23" customFormat="false" ht="25.5" hidden="false" customHeight="false" outlineLevel="0" collapsed="false">
      <c r="B23" s="38" t="s">
        <v>553</v>
      </c>
      <c r="C23" s="43" t="s">
        <v>572</v>
      </c>
      <c r="D23" s="36"/>
    </row>
    <row r="24" customFormat="false" ht="12.75" hidden="false" customHeight="false" outlineLevel="0" collapsed="false">
      <c r="B24" s="27" t="s">
        <v>555</v>
      </c>
      <c r="C24" s="40" t="s">
        <v>639</v>
      </c>
      <c r="D24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99"/>
    <col collapsed="false" customWidth="true" hidden="false" outlineLevel="0" max="3" min="3" style="0" width="42.41"/>
    <col collapsed="false" customWidth="true" hidden="false" outlineLevel="0" max="4" min="4" style="0" width="26.42"/>
  </cols>
  <sheetData>
    <row r="2" customFormat="false" ht="12.75" hidden="false" customHeight="true" outlineLevel="0" collapsed="false">
      <c r="B2" s="25" t="s">
        <v>689</v>
      </c>
      <c r="C2" s="25"/>
      <c r="D2" s="26" t="s">
        <v>522</v>
      </c>
    </row>
    <row r="3" customFormat="false" ht="54.7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616</v>
      </c>
      <c r="C4" s="40" t="s">
        <v>682</v>
      </c>
      <c r="D4" s="36"/>
    </row>
    <row r="5" customFormat="false" ht="12.75" hidden="false" customHeight="false" outlineLevel="0" collapsed="false">
      <c r="B5" s="27" t="s">
        <v>618</v>
      </c>
      <c r="C5" s="40" t="s">
        <v>683</v>
      </c>
      <c r="D5" s="36"/>
    </row>
    <row r="6" customFormat="false" ht="12.75" hidden="false" customHeight="false" outlineLevel="0" collapsed="false">
      <c r="B6" s="27" t="s">
        <v>523</v>
      </c>
      <c r="C6" s="40" t="s">
        <v>643</v>
      </c>
      <c r="D6" s="36"/>
    </row>
    <row r="7" customFormat="false" ht="12.75" hidden="false" customHeight="false" outlineLevel="0" collapsed="false">
      <c r="B7" s="27" t="s">
        <v>525</v>
      </c>
      <c r="C7" s="0" t="s">
        <v>690</v>
      </c>
      <c r="D7" s="36"/>
    </row>
    <row r="8" customFormat="false" ht="12.75" hidden="false" customHeight="false" outlineLevel="0" collapsed="false">
      <c r="B8" s="27" t="s">
        <v>527</v>
      </c>
      <c r="C8" s="0" t="s">
        <v>685</v>
      </c>
      <c r="D8" s="36"/>
    </row>
    <row r="9" customFormat="false" ht="12.75" hidden="false" customHeight="false" outlineLevel="0" collapsed="false">
      <c r="B9" s="27" t="s">
        <v>529</v>
      </c>
      <c r="C9" s="40" t="s">
        <v>666</v>
      </c>
      <c r="D9" s="36"/>
    </row>
    <row r="10" customFormat="false" ht="12.75" hidden="false" customHeight="false" outlineLevel="0" collapsed="false">
      <c r="B10" s="27" t="s">
        <v>537</v>
      </c>
      <c r="C10" s="41" t="s">
        <v>667</v>
      </c>
      <c r="D10" s="36"/>
    </row>
    <row r="11" customFormat="false" ht="12.75" hidden="false" customHeight="false" outlineLevel="0" collapsed="false">
      <c r="B11" s="27" t="s">
        <v>624</v>
      </c>
      <c r="C11" s="0" t="s">
        <v>691</v>
      </c>
      <c r="D11" s="36"/>
    </row>
    <row r="12" customFormat="false" ht="12.75" hidden="false" customHeight="false" outlineLevel="0" collapsed="false">
      <c r="B12" s="27" t="s">
        <v>626</v>
      </c>
      <c r="C12" s="40" t="s">
        <v>534</v>
      </c>
      <c r="D12" s="36"/>
    </row>
    <row r="13" customFormat="false" ht="51" hidden="false" customHeight="false" outlineLevel="0" collapsed="false">
      <c r="B13" s="38" t="s">
        <v>541</v>
      </c>
      <c r="C13" s="32" t="s">
        <v>692</v>
      </c>
      <c r="D13" s="36"/>
    </row>
    <row r="14" customFormat="false" ht="12.75" hidden="false" customHeight="false" outlineLevel="0" collapsed="false">
      <c r="B14" s="27" t="s">
        <v>628</v>
      </c>
      <c r="C14" s="40" t="s">
        <v>534</v>
      </c>
      <c r="D14" s="36"/>
    </row>
    <row r="15" customFormat="false" ht="12.75" hidden="false" customHeight="false" outlineLevel="0" collapsed="false">
      <c r="B15" s="27" t="s">
        <v>629</v>
      </c>
      <c r="C15" s="40" t="s">
        <v>534</v>
      </c>
      <c r="D15" s="36"/>
    </row>
    <row r="16" customFormat="false" ht="12.75" hidden="false" customHeight="false" outlineLevel="0" collapsed="false">
      <c r="B16" s="27" t="s">
        <v>630</v>
      </c>
      <c r="C16" s="40" t="s">
        <v>534</v>
      </c>
      <c r="D16" s="36"/>
    </row>
    <row r="17" customFormat="false" ht="12.75" hidden="false" customHeight="false" outlineLevel="0" collapsed="false">
      <c r="B17" s="27" t="s">
        <v>649</v>
      </c>
      <c r="C17" s="40" t="s">
        <v>534</v>
      </c>
      <c r="D17" s="36"/>
    </row>
    <row r="18" customFormat="false" ht="12.75" hidden="false" customHeight="false" outlineLevel="0" collapsed="false">
      <c r="B18" s="27" t="s">
        <v>632</v>
      </c>
      <c r="C18" s="40" t="s">
        <v>669</v>
      </c>
      <c r="D18" s="36"/>
    </row>
    <row r="19" customFormat="false" ht="12.75" hidden="false" customHeight="false" outlineLevel="0" collapsed="false">
      <c r="B19" s="27" t="s">
        <v>634</v>
      </c>
      <c r="C19" s="0" t="s">
        <v>693</v>
      </c>
      <c r="D19" s="36"/>
    </row>
    <row r="20" customFormat="false" ht="12.75" hidden="false" customHeight="false" outlineLevel="0" collapsed="false">
      <c r="B20" s="27" t="s">
        <v>636</v>
      </c>
      <c r="C20" s="40" t="s">
        <v>688</v>
      </c>
      <c r="D20" s="36"/>
    </row>
    <row r="21" customFormat="false" ht="25.5" hidden="false" customHeight="false" outlineLevel="0" collapsed="false">
      <c r="B21" s="38" t="s">
        <v>549</v>
      </c>
      <c r="C21" s="40" t="s">
        <v>652</v>
      </c>
      <c r="D21" s="36"/>
    </row>
    <row r="22" customFormat="false" ht="25.5" hidden="false" customHeight="false" outlineLevel="0" collapsed="false">
      <c r="B22" s="38" t="s">
        <v>553</v>
      </c>
      <c r="C22" s="43" t="s">
        <v>572</v>
      </c>
      <c r="D22" s="36"/>
    </row>
    <row r="23" customFormat="false" ht="12.75" hidden="false" customHeight="false" outlineLevel="0" collapsed="false">
      <c r="B23" s="27" t="s">
        <v>555</v>
      </c>
      <c r="C23" s="40" t="s">
        <v>639</v>
      </c>
      <c r="D23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61.7"/>
    <col collapsed="false" customWidth="true" hidden="false" outlineLevel="0" max="4" min="4" style="0" width="23.99"/>
  </cols>
  <sheetData>
    <row r="2" customFormat="false" ht="12.75" hidden="false" customHeight="true" outlineLevel="0" collapsed="false">
      <c r="B2" s="25" t="s">
        <v>694</v>
      </c>
      <c r="C2" s="25"/>
      <c r="D2" s="26" t="s">
        <v>522</v>
      </c>
    </row>
    <row r="3" customFormat="false" ht="37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695</v>
      </c>
      <c r="C4" s="27" t="s">
        <v>696</v>
      </c>
      <c r="D4" s="36"/>
    </row>
    <row r="5" customFormat="false" ht="12.75" hidden="false" customHeight="false" outlineLevel="0" collapsed="false">
      <c r="B5" s="27" t="s">
        <v>697</v>
      </c>
      <c r="C5" s="27" t="s">
        <v>698</v>
      </c>
      <c r="D5" s="36"/>
    </row>
    <row r="6" customFormat="false" ht="12.75" hidden="false" customHeight="false" outlineLevel="0" collapsed="false">
      <c r="B6" s="27" t="s">
        <v>699</v>
      </c>
      <c r="C6" s="27" t="s">
        <v>700</v>
      </c>
      <c r="D6" s="36"/>
    </row>
    <row r="7" customFormat="false" ht="12.75" hidden="false" customHeight="false" outlineLevel="0" collapsed="false">
      <c r="B7" s="27" t="s">
        <v>701</v>
      </c>
      <c r="C7" s="27" t="s">
        <v>702</v>
      </c>
      <c r="D7" s="36"/>
    </row>
    <row r="8" customFormat="false" ht="12.75" hidden="false" customHeight="false" outlineLevel="0" collapsed="false">
      <c r="B8" s="27" t="s">
        <v>576</v>
      </c>
      <c r="C8" s="27" t="s">
        <v>703</v>
      </c>
      <c r="D8" s="36"/>
    </row>
    <row r="9" customFormat="false" ht="12.75" hidden="false" customHeight="false" outlineLevel="0" collapsed="false">
      <c r="B9" s="27" t="s">
        <v>704</v>
      </c>
      <c r="C9" s="27" t="s">
        <v>705</v>
      </c>
      <c r="D9" s="36"/>
    </row>
    <row r="10" customFormat="false" ht="12.75" hidden="false" customHeight="false" outlineLevel="0" collapsed="false">
      <c r="B10" s="27" t="s">
        <v>706</v>
      </c>
      <c r="C10" s="44" t="s">
        <v>707</v>
      </c>
      <c r="D10" s="36"/>
    </row>
    <row r="11" customFormat="false" ht="12.75" hidden="false" customHeight="false" outlineLevel="0" collapsed="false">
      <c r="B11" s="27" t="s">
        <v>708</v>
      </c>
      <c r="C11" s="27" t="s">
        <v>709</v>
      </c>
      <c r="D11" s="36"/>
    </row>
    <row r="12" customFormat="false" ht="12.75" hidden="false" customHeight="false" outlineLevel="0" collapsed="false">
      <c r="B12" s="27" t="s">
        <v>710</v>
      </c>
      <c r="C12" s="27" t="s">
        <v>711</v>
      </c>
      <c r="D12" s="36"/>
    </row>
    <row r="13" customFormat="false" ht="12.75" hidden="false" customHeight="false" outlineLevel="0" collapsed="false">
      <c r="B13" s="27" t="s">
        <v>712</v>
      </c>
      <c r="C13" s="27" t="s">
        <v>713</v>
      </c>
      <c r="D13" s="36"/>
    </row>
    <row r="14" customFormat="false" ht="12.75" hidden="false" customHeight="false" outlineLevel="0" collapsed="false">
      <c r="B14" s="27" t="s">
        <v>714</v>
      </c>
      <c r="C14" s="27" t="s">
        <v>715</v>
      </c>
      <c r="D14" s="36"/>
    </row>
    <row r="15" customFormat="false" ht="12.75" hidden="false" customHeight="false" outlineLevel="0" collapsed="false">
      <c r="B15" s="27" t="s">
        <v>586</v>
      </c>
      <c r="C15" s="27" t="s">
        <v>716</v>
      </c>
      <c r="D15" s="36"/>
    </row>
    <row r="16" customFormat="false" ht="12.75" hidden="false" customHeight="false" outlineLevel="0" collapsed="false">
      <c r="B16" s="27" t="s">
        <v>555</v>
      </c>
      <c r="C16" s="27" t="s">
        <v>639</v>
      </c>
      <c r="D16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56"/>
    <col collapsed="false" customWidth="true" hidden="false" outlineLevel="0" max="3" min="3" style="0" width="61.7"/>
    <col collapsed="false" customWidth="true" hidden="false" outlineLevel="0" max="4" min="4" style="0" width="23.99"/>
  </cols>
  <sheetData>
    <row r="2" customFormat="false" ht="12.75" hidden="false" customHeight="true" outlineLevel="0" collapsed="false">
      <c r="B2" s="25" t="s">
        <v>717</v>
      </c>
      <c r="C2" s="25"/>
      <c r="D2" s="26" t="s">
        <v>522</v>
      </c>
    </row>
    <row r="3" customFormat="false" ht="37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695</v>
      </c>
      <c r="C4" s="27" t="s">
        <v>718</v>
      </c>
      <c r="D4" s="36"/>
    </row>
    <row r="5" customFormat="false" ht="12.75" hidden="false" customHeight="false" outlineLevel="0" collapsed="false">
      <c r="B5" s="27" t="s">
        <v>697</v>
      </c>
      <c r="C5" s="27" t="s">
        <v>698</v>
      </c>
      <c r="D5" s="36"/>
    </row>
    <row r="6" customFormat="false" ht="12.75" hidden="false" customHeight="false" outlineLevel="0" collapsed="false">
      <c r="B6" s="27" t="s">
        <v>699</v>
      </c>
      <c r="C6" s="27" t="s">
        <v>719</v>
      </c>
      <c r="D6" s="36"/>
    </row>
    <row r="7" customFormat="false" ht="12.75" hidden="false" customHeight="false" outlineLevel="0" collapsed="false">
      <c r="B7" s="27" t="s">
        <v>701</v>
      </c>
      <c r="C7" s="27" t="s">
        <v>720</v>
      </c>
      <c r="D7" s="36"/>
    </row>
    <row r="8" customFormat="false" ht="12.75" hidden="false" customHeight="false" outlineLevel="0" collapsed="false">
      <c r="B8" s="27" t="s">
        <v>576</v>
      </c>
      <c r="C8" s="27" t="s">
        <v>703</v>
      </c>
      <c r="D8" s="36"/>
    </row>
    <row r="9" customFormat="false" ht="12.75" hidden="false" customHeight="false" outlineLevel="0" collapsed="false">
      <c r="B9" s="27" t="s">
        <v>704</v>
      </c>
      <c r="C9" s="27" t="s">
        <v>705</v>
      </c>
      <c r="D9" s="36"/>
    </row>
    <row r="10" customFormat="false" ht="12.75" hidden="false" customHeight="false" outlineLevel="0" collapsed="false">
      <c r="B10" s="27" t="s">
        <v>706</v>
      </c>
      <c r="C10" s="44" t="s">
        <v>707</v>
      </c>
      <c r="D10" s="36"/>
    </row>
    <row r="11" customFormat="false" ht="12.75" hidden="false" customHeight="false" outlineLevel="0" collapsed="false">
      <c r="B11" s="27" t="s">
        <v>708</v>
      </c>
      <c r="C11" s="27" t="s">
        <v>721</v>
      </c>
      <c r="D11" s="36"/>
    </row>
    <row r="12" customFormat="false" ht="12.75" hidden="false" customHeight="false" outlineLevel="0" collapsed="false">
      <c r="B12" s="27" t="s">
        <v>710</v>
      </c>
      <c r="C12" s="27" t="s">
        <v>711</v>
      </c>
      <c r="D12" s="36"/>
    </row>
    <row r="13" customFormat="false" ht="12.75" hidden="false" customHeight="false" outlineLevel="0" collapsed="false">
      <c r="B13" s="27" t="s">
        <v>712</v>
      </c>
      <c r="C13" s="27" t="s">
        <v>713</v>
      </c>
      <c r="D13" s="36"/>
    </row>
    <row r="14" customFormat="false" ht="12.75" hidden="false" customHeight="false" outlineLevel="0" collapsed="false">
      <c r="B14" s="27" t="s">
        <v>714</v>
      </c>
      <c r="C14" s="27" t="s">
        <v>715</v>
      </c>
      <c r="D14" s="36"/>
    </row>
    <row r="15" customFormat="false" ht="12.75" hidden="false" customHeight="false" outlineLevel="0" collapsed="false">
      <c r="B15" s="27" t="s">
        <v>586</v>
      </c>
      <c r="C15" s="27" t="s">
        <v>716</v>
      </c>
      <c r="D15" s="36"/>
    </row>
    <row r="16" customFormat="false" ht="12.75" hidden="false" customHeight="false" outlineLevel="0" collapsed="false">
      <c r="B16" s="27" t="s">
        <v>555</v>
      </c>
      <c r="C16" s="27" t="s">
        <v>639</v>
      </c>
      <c r="D16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54.99"/>
    <col collapsed="false" customWidth="true" hidden="false" outlineLevel="0" max="4" min="4" style="0" width="29.85"/>
  </cols>
  <sheetData>
    <row r="2" customFormat="false" ht="39" hidden="false" customHeight="true" outlineLevel="0" collapsed="false">
      <c r="B2" s="25" t="s">
        <v>722</v>
      </c>
      <c r="C2" s="25"/>
      <c r="D2" s="45" t="s">
        <v>522</v>
      </c>
    </row>
    <row r="3" customFormat="false" ht="12.75" hidden="false" customHeight="true" outlineLevel="0" collapsed="false">
      <c r="B3" s="34" t="s">
        <v>695</v>
      </c>
      <c r="C3" s="34" t="s">
        <v>723</v>
      </c>
      <c r="D3" s="46"/>
    </row>
    <row r="4" customFormat="false" ht="12.75" hidden="false" customHeight="false" outlineLevel="0" collapsed="false">
      <c r="B4" s="27" t="s">
        <v>724</v>
      </c>
      <c r="C4" s="27" t="s">
        <v>698</v>
      </c>
      <c r="D4" s="36"/>
    </row>
    <row r="5" customFormat="false" ht="12.75" hidden="false" customHeight="false" outlineLevel="0" collapsed="false">
      <c r="B5" s="27" t="s">
        <v>725</v>
      </c>
      <c r="C5" s="27" t="s">
        <v>719</v>
      </c>
      <c r="D5" s="36"/>
    </row>
    <row r="6" customFormat="false" ht="12.75" hidden="false" customHeight="false" outlineLevel="0" collapsed="false">
      <c r="B6" s="27" t="s">
        <v>701</v>
      </c>
      <c r="C6" s="27" t="s">
        <v>702</v>
      </c>
      <c r="D6" s="36"/>
    </row>
    <row r="7" customFormat="false" ht="12.75" hidden="false" customHeight="false" outlineLevel="0" collapsed="false">
      <c r="B7" s="27" t="s">
        <v>576</v>
      </c>
      <c r="C7" s="27" t="s">
        <v>703</v>
      </c>
      <c r="D7" s="36"/>
    </row>
    <row r="8" customFormat="false" ht="12.75" hidden="false" customHeight="false" outlineLevel="0" collapsed="false">
      <c r="B8" s="27" t="s">
        <v>704</v>
      </c>
      <c r="C8" s="27" t="s">
        <v>705</v>
      </c>
      <c r="D8" s="36"/>
    </row>
    <row r="9" customFormat="false" ht="12.75" hidden="false" customHeight="false" outlineLevel="0" collapsed="false">
      <c r="B9" s="27" t="s">
        <v>706</v>
      </c>
      <c r="C9" s="44" t="s">
        <v>707</v>
      </c>
      <c r="D9" s="36"/>
    </row>
    <row r="10" customFormat="false" ht="12.75" hidden="false" customHeight="false" outlineLevel="0" collapsed="false">
      <c r="B10" s="27" t="s">
        <v>708</v>
      </c>
      <c r="C10" s="27" t="s">
        <v>726</v>
      </c>
      <c r="D10" s="36"/>
    </row>
    <row r="11" customFormat="false" ht="12.75" hidden="false" customHeight="false" outlineLevel="0" collapsed="false">
      <c r="B11" s="27" t="s">
        <v>263</v>
      </c>
      <c r="C11" s="27" t="s">
        <v>727</v>
      </c>
      <c r="D11" s="36"/>
    </row>
    <row r="12" customFormat="false" ht="12.75" hidden="false" customHeight="false" outlineLevel="0" collapsed="false">
      <c r="B12" s="27" t="s">
        <v>728</v>
      </c>
      <c r="C12" s="27" t="s">
        <v>729</v>
      </c>
      <c r="D12" s="36"/>
    </row>
    <row r="13" customFormat="false" ht="12.75" hidden="false" customHeight="false" outlineLevel="0" collapsed="false">
      <c r="B13" s="27" t="s">
        <v>730</v>
      </c>
      <c r="C13" s="27" t="s">
        <v>534</v>
      </c>
      <c r="D13" s="36"/>
    </row>
    <row r="14" customFormat="false" ht="12.75" hidden="false" customHeight="false" outlineLevel="0" collapsed="false">
      <c r="B14" s="27" t="s">
        <v>731</v>
      </c>
      <c r="C14" s="27" t="s">
        <v>534</v>
      </c>
      <c r="D14" s="36"/>
    </row>
    <row r="15" customFormat="false" ht="25.5" hidden="false" customHeight="false" outlineLevel="0" collapsed="false">
      <c r="B15" s="27" t="s">
        <v>710</v>
      </c>
      <c r="C15" s="35" t="s">
        <v>732</v>
      </c>
      <c r="D15" s="36"/>
    </row>
    <row r="16" customFormat="false" ht="12.75" hidden="false" customHeight="false" outlineLevel="0" collapsed="false">
      <c r="B16" s="27" t="s">
        <v>712</v>
      </c>
      <c r="C16" s="27" t="s">
        <v>713</v>
      </c>
      <c r="D16" s="36"/>
    </row>
    <row r="17" customFormat="false" ht="12.75" hidden="false" customHeight="false" outlineLevel="0" collapsed="false">
      <c r="B17" s="27" t="s">
        <v>586</v>
      </c>
      <c r="C17" s="27" t="s">
        <v>733</v>
      </c>
      <c r="D17" s="36"/>
    </row>
    <row r="18" customFormat="false" ht="12.75" hidden="false" customHeight="false" outlineLevel="0" collapsed="false">
      <c r="B18" s="27" t="s">
        <v>555</v>
      </c>
      <c r="C18" s="27" t="s">
        <v>639</v>
      </c>
      <c r="D18" s="36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56"/>
    <col collapsed="false" customWidth="true" hidden="false" outlineLevel="0" max="3" min="3" style="0" width="58.85"/>
    <col collapsed="false" customWidth="true" hidden="false" outlineLevel="0" max="4" min="4" style="0" width="29.85"/>
  </cols>
  <sheetData>
    <row r="2" customFormat="false" ht="39" hidden="false" customHeight="true" outlineLevel="0" collapsed="false">
      <c r="B2" s="47" t="s">
        <v>734</v>
      </c>
      <c r="C2" s="47"/>
      <c r="D2" s="45" t="s">
        <v>522</v>
      </c>
    </row>
    <row r="3" customFormat="false" ht="12.75" hidden="false" customHeight="true" outlineLevel="0" collapsed="false">
      <c r="B3" s="34" t="s">
        <v>695</v>
      </c>
      <c r="C3" s="34" t="s">
        <v>735</v>
      </c>
      <c r="D3" s="46"/>
    </row>
    <row r="4" customFormat="false" ht="12.75" hidden="false" customHeight="false" outlineLevel="0" collapsed="false">
      <c r="B4" s="27" t="s">
        <v>724</v>
      </c>
      <c r="C4" s="27" t="s">
        <v>698</v>
      </c>
      <c r="D4" s="36"/>
    </row>
    <row r="5" customFormat="false" ht="12.75" hidden="false" customHeight="false" outlineLevel="0" collapsed="false">
      <c r="B5" s="27" t="s">
        <v>725</v>
      </c>
      <c r="C5" s="27" t="s">
        <v>719</v>
      </c>
      <c r="D5" s="36"/>
    </row>
    <row r="6" customFormat="false" ht="12.75" hidden="false" customHeight="false" outlineLevel="0" collapsed="false">
      <c r="B6" s="27" t="s">
        <v>701</v>
      </c>
      <c r="C6" s="27" t="s">
        <v>720</v>
      </c>
      <c r="D6" s="36"/>
    </row>
    <row r="7" customFormat="false" ht="12.75" hidden="false" customHeight="false" outlineLevel="0" collapsed="false">
      <c r="B7" s="27" t="s">
        <v>576</v>
      </c>
      <c r="C7" s="27" t="s">
        <v>703</v>
      </c>
      <c r="D7" s="36"/>
    </row>
    <row r="8" customFormat="false" ht="12.75" hidden="false" customHeight="false" outlineLevel="0" collapsed="false">
      <c r="B8" s="27" t="s">
        <v>704</v>
      </c>
      <c r="C8" s="27" t="s">
        <v>705</v>
      </c>
      <c r="D8" s="36"/>
    </row>
    <row r="9" customFormat="false" ht="12.75" hidden="false" customHeight="false" outlineLevel="0" collapsed="false">
      <c r="B9" s="27" t="s">
        <v>706</v>
      </c>
      <c r="C9" s="44" t="s">
        <v>707</v>
      </c>
      <c r="D9" s="36"/>
    </row>
    <row r="10" customFormat="false" ht="12.75" hidden="false" customHeight="false" outlineLevel="0" collapsed="false">
      <c r="B10" s="27" t="s">
        <v>708</v>
      </c>
      <c r="C10" s="27" t="s">
        <v>726</v>
      </c>
      <c r="D10" s="36"/>
    </row>
    <row r="11" customFormat="false" ht="12.75" hidden="false" customHeight="false" outlineLevel="0" collapsed="false">
      <c r="B11" s="27" t="s">
        <v>263</v>
      </c>
      <c r="C11" s="27" t="s">
        <v>727</v>
      </c>
      <c r="D11" s="36"/>
    </row>
    <row r="12" customFormat="false" ht="12.75" hidden="false" customHeight="false" outlineLevel="0" collapsed="false">
      <c r="B12" s="27" t="s">
        <v>728</v>
      </c>
      <c r="C12" s="27" t="s">
        <v>729</v>
      </c>
      <c r="D12" s="36"/>
    </row>
    <row r="13" customFormat="false" ht="12.75" hidden="false" customHeight="false" outlineLevel="0" collapsed="false">
      <c r="B13" s="27" t="s">
        <v>730</v>
      </c>
      <c r="C13" s="27" t="s">
        <v>534</v>
      </c>
      <c r="D13" s="36"/>
    </row>
    <row r="14" customFormat="false" ht="12.75" hidden="false" customHeight="false" outlineLevel="0" collapsed="false">
      <c r="B14" s="27" t="s">
        <v>731</v>
      </c>
      <c r="C14" s="27" t="s">
        <v>534</v>
      </c>
      <c r="D14" s="36"/>
    </row>
    <row r="15" customFormat="false" ht="25.5" hidden="false" customHeight="false" outlineLevel="0" collapsed="false">
      <c r="B15" s="27" t="s">
        <v>710</v>
      </c>
      <c r="C15" s="35" t="s">
        <v>732</v>
      </c>
      <c r="D15" s="36"/>
    </row>
    <row r="16" customFormat="false" ht="12.75" hidden="false" customHeight="false" outlineLevel="0" collapsed="false">
      <c r="B16" s="27" t="s">
        <v>712</v>
      </c>
      <c r="C16" s="27" t="s">
        <v>713</v>
      </c>
      <c r="D16" s="36"/>
    </row>
    <row r="17" customFormat="false" ht="12.75" hidden="false" customHeight="false" outlineLevel="0" collapsed="false">
      <c r="B17" s="27" t="s">
        <v>586</v>
      </c>
      <c r="C17" s="27" t="s">
        <v>733</v>
      </c>
      <c r="D17" s="36"/>
    </row>
    <row r="18" customFormat="false" ht="12.75" hidden="false" customHeight="false" outlineLevel="0" collapsed="false">
      <c r="B18" s="27" t="s">
        <v>555</v>
      </c>
      <c r="C18" s="27" t="s">
        <v>639</v>
      </c>
      <c r="D18" s="36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53.28"/>
    <col collapsed="false" customWidth="true" hidden="false" outlineLevel="0" max="4" min="4" style="0" width="31.85"/>
  </cols>
  <sheetData>
    <row r="2" customFormat="false" ht="20.1" hidden="false" customHeight="true" outlineLevel="0" collapsed="false">
      <c r="B2" s="25" t="s">
        <v>521</v>
      </c>
      <c r="C2" s="25"/>
      <c r="D2" s="26" t="s">
        <v>522</v>
      </c>
    </row>
    <row r="3" customFormat="false" ht="20.1" hidden="false" customHeight="true" outlineLevel="0" collapsed="false">
      <c r="B3" s="25"/>
      <c r="C3" s="25"/>
      <c r="D3" s="26"/>
    </row>
    <row r="4" customFormat="false" ht="20.1" hidden="false" customHeight="true" outlineLevel="0" collapsed="false">
      <c r="B4" s="27" t="s">
        <v>523</v>
      </c>
      <c r="C4" s="0" t="s">
        <v>524</v>
      </c>
      <c r="D4" s="28"/>
    </row>
    <row r="5" customFormat="false" ht="20.1" hidden="false" customHeight="true" outlineLevel="0" collapsed="false">
      <c r="B5" s="27" t="s">
        <v>525</v>
      </c>
      <c r="C5" s="27" t="s">
        <v>526</v>
      </c>
      <c r="D5" s="28"/>
    </row>
    <row r="6" customFormat="false" ht="20.1" hidden="false" customHeight="true" outlineLevel="0" collapsed="false">
      <c r="B6" s="27" t="s">
        <v>527</v>
      </c>
      <c r="C6" s="27" t="s">
        <v>528</v>
      </c>
      <c r="D6" s="28"/>
    </row>
    <row r="7" customFormat="false" ht="20.1" hidden="false" customHeight="true" outlineLevel="0" collapsed="false">
      <c r="B7" s="27" t="s">
        <v>529</v>
      </c>
      <c r="C7" s="27" t="s">
        <v>530</v>
      </c>
      <c r="D7" s="28"/>
    </row>
    <row r="8" customFormat="false" ht="27" hidden="false" customHeight="true" outlineLevel="0" collapsed="false">
      <c r="B8" s="27" t="s">
        <v>531</v>
      </c>
      <c r="C8" s="29" t="s">
        <v>532</v>
      </c>
      <c r="D8" s="28"/>
    </row>
    <row r="9" customFormat="false" ht="20.1" hidden="false" customHeight="true" outlineLevel="0" collapsed="false">
      <c r="B9" s="27" t="s">
        <v>533</v>
      </c>
      <c r="C9" s="27" t="s">
        <v>534</v>
      </c>
      <c r="D9" s="28"/>
    </row>
    <row r="10" customFormat="false" ht="20.1" hidden="false" customHeight="true" outlineLevel="0" collapsed="false">
      <c r="B10" s="27" t="s">
        <v>535</v>
      </c>
      <c r="C10" s="30" t="s">
        <v>536</v>
      </c>
      <c r="D10" s="28"/>
    </row>
    <row r="11" customFormat="false" ht="20.1" hidden="false" customHeight="true" outlineLevel="0" collapsed="false">
      <c r="B11" s="27" t="s">
        <v>537</v>
      </c>
      <c r="C11" s="0" t="s">
        <v>538</v>
      </c>
      <c r="D11" s="28"/>
    </row>
    <row r="12" customFormat="false" ht="20.1" hidden="false" customHeight="true" outlineLevel="0" collapsed="false">
      <c r="B12" s="27" t="s">
        <v>539</v>
      </c>
      <c r="C12" s="0" t="s">
        <v>540</v>
      </c>
      <c r="D12" s="28"/>
    </row>
    <row r="13" customFormat="false" ht="20.25" hidden="false" customHeight="true" outlineLevel="0" collapsed="false">
      <c r="B13" s="27" t="s">
        <v>541</v>
      </c>
      <c r="C13" s="0" t="s">
        <v>542</v>
      </c>
      <c r="D13" s="28"/>
    </row>
    <row r="14" customFormat="false" ht="19.5" hidden="false" customHeight="true" outlineLevel="0" collapsed="false">
      <c r="B14" s="27" t="s">
        <v>543</v>
      </c>
      <c r="C14" s="0" t="s">
        <v>544</v>
      </c>
      <c r="D14" s="28"/>
    </row>
    <row r="15" customFormat="false" ht="87" hidden="false" customHeight="true" outlineLevel="0" collapsed="false">
      <c r="B15" s="27" t="s">
        <v>545</v>
      </c>
      <c r="C15" s="31" t="s">
        <v>546</v>
      </c>
      <c r="D15" s="28"/>
    </row>
    <row r="16" customFormat="false" ht="29.25" hidden="false" customHeight="true" outlineLevel="0" collapsed="false">
      <c r="B16" s="27" t="s">
        <v>547</v>
      </c>
      <c r="C16" s="32" t="s">
        <v>548</v>
      </c>
      <c r="D16" s="28"/>
    </row>
    <row r="17" customFormat="false" ht="20.1" hidden="false" customHeight="true" outlineLevel="0" collapsed="false">
      <c r="B17" s="27" t="s">
        <v>549</v>
      </c>
      <c r="C17" s="27" t="s">
        <v>550</v>
      </c>
      <c r="D17" s="28"/>
    </row>
    <row r="18" customFormat="false" ht="20.1" hidden="false" customHeight="true" outlineLevel="0" collapsed="false">
      <c r="B18" s="27" t="s">
        <v>551</v>
      </c>
      <c r="C18" s="27" t="s">
        <v>552</v>
      </c>
      <c r="D18" s="28"/>
    </row>
    <row r="19" customFormat="false" ht="19.5" hidden="false" customHeight="true" outlineLevel="0" collapsed="false">
      <c r="B19" s="27" t="s">
        <v>553</v>
      </c>
      <c r="C19" s="0" t="s">
        <v>554</v>
      </c>
      <c r="D19" s="28"/>
    </row>
    <row r="20" customFormat="false" ht="20.1" hidden="false" customHeight="true" outlineLevel="0" collapsed="false">
      <c r="B20" s="27" t="s">
        <v>555</v>
      </c>
      <c r="C20" s="27" t="s">
        <v>556</v>
      </c>
      <c r="D20" s="28"/>
    </row>
    <row r="21" customFormat="false" ht="57" hidden="false" customHeight="true" outlineLevel="0" collapsed="false">
      <c r="B21" s="33" t="s">
        <v>557</v>
      </c>
      <c r="C21" s="32" t="s">
        <v>558</v>
      </c>
      <c r="D21" s="28"/>
    </row>
    <row r="22" customFormat="false" ht="20.1" hidden="false" customHeight="true" outlineLevel="0" collapsed="false">
      <c r="B22" s="34"/>
      <c r="C22" s="34"/>
      <c r="D22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59.56"/>
    <col collapsed="false" customWidth="true" hidden="false" outlineLevel="0" max="4" min="4" style="0" width="43.28"/>
  </cols>
  <sheetData>
    <row r="2" customFormat="false" ht="12.75" hidden="false" customHeight="true" outlineLevel="0" collapsed="false">
      <c r="B2" s="25" t="s">
        <v>736</v>
      </c>
      <c r="C2" s="25"/>
      <c r="D2" s="48" t="s">
        <v>522</v>
      </c>
    </row>
    <row r="3" customFormat="false" ht="12.75" hidden="false" customHeight="true" outlineLevel="0" collapsed="false">
      <c r="B3" s="25"/>
      <c r="C3" s="25"/>
      <c r="D3" s="48"/>
    </row>
    <row r="4" customFormat="false" ht="12.75" hidden="false" customHeight="true" outlineLevel="0" collapsed="false">
      <c r="B4" s="27" t="s">
        <v>695</v>
      </c>
      <c r="C4" s="0" t="s">
        <v>723</v>
      </c>
      <c r="D4" s="36"/>
    </row>
    <row r="5" customFormat="false" ht="12.75" hidden="false" customHeight="true" outlineLevel="0" collapsed="false">
      <c r="B5" s="27" t="s">
        <v>724</v>
      </c>
      <c r="C5" s="27" t="s">
        <v>698</v>
      </c>
      <c r="D5" s="36"/>
    </row>
    <row r="6" customFormat="false" ht="12.75" hidden="false" customHeight="true" outlineLevel="0" collapsed="false">
      <c r="B6" s="27" t="s">
        <v>737</v>
      </c>
      <c r="C6" s="27" t="s">
        <v>738</v>
      </c>
      <c r="D6" s="36"/>
    </row>
    <row r="7" customFormat="false" ht="12.75" hidden="false" customHeight="true" outlineLevel="0" collapsed="false">
      <c r="B7" s="27" t="s">
        <v>739</v>
      </c>
      <c r="C7" s="0" t="s">
        <v>703</v>
      </c>
      <c r="D7" s="36"/>
    </row>
    <row r="8" customFormat="false" ht="12.75" hidden="false" customHeight="true" outlineLevel="0" collapsed="false">
      <c r="B8" s="27" t="s">
        <v>704</v>
      </c>
      <c r="C8" s="0" t="s">
        <v>740</v>
      </c>
      <c r="D8" s="36"/>
    </row>
    <row r="9" customFormat="false" ht="12.75" hidden="false" customHeight="true" outlineLevel="0" collapsed="false">
      <c r="B9" s="27" t="s">
        <v>708</v>
      </c>
      <c r="C9" s="27" t="s">
        <v>709</v>
      </c>
      <c r="D9" s="36"/>
    </row>
    <row r="10" customFormat="false" ht="12.75" hidden="false" customHeight="true" outlineLevel="0" collapsed="false">
      <c r="B10" s="27" t="s">
        <v>263</v>
      </c>
      <c r="C10" s="27" t="s">
        <v>727</v>
      </c>
      <c r="D10" s="36"/>
    </row>
    <row r="11" customFormat="false" ht="12.75" hidden="false" customHeight="true" outlineLevel="0" collapsed="false">
      <c r="B11" s="27" t="s">
        <v>728</v>
      </c>
      <c r="C11" s="0" t="s">
        <v>741</v>
      </c>
      <c r="D11" s="36"/>
    </row>
    <row r="12" customFormat="false" ht="12.75" hidden="false" customHeight="true" outlineLevel="0" collapsed="false">
      <c r="B12" s="27" t="s">
        <v>731</v>
      </c>
      <c r="C12" s="27" t="s">
        <v>534</v>
      </c>
      <c r="D12" s="36"/>
    </row>
    <row r="13" customFormat="false" ht="31.5" hidden="false" customHeight="true" outlineLevel="0" collapsed="false">
      <c r="B13" s="27" t="s">
        <v>710</v>
      </c>
      <c r="C13" s="32" t="s">
        <v>742</v>
      </c>
      <c r="D13" s="36"/>
    </row>
    <row r="14" customFormat="false" ht="12.75" hidden="false" customHeight="true" outlineLevel="0" collapsed="false">
      <c r="B14" s="27" t="s">
        <v>586</v>
      </c>
      <c r="C14" s="0" t="s">
        <v>587</v>
      </c>
      <c r="D14" s="36"/>
    </row>
    <row r="15" customFormat="false" ht="12.75" hidden="false" customHeight="true" outlineLevel="0" collapsed="false">
      <c r="B15" s="27" t="s">
        <v>555</v>
      </c>
      <c r="C15" s="27" t="s">
        <v>639</v>
      </c>
      <c r="D15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5.42"/>
    <col collapsed="false" customWidth="true" hidden="false" outlineLevel="0" max="4" min="4" style="0" width="47.7"/>
  </cols>
  <sheetData>
    <row r="2" customFormat="false" ht="12.75" hidden="false" customHeight="true" outlineLevel="0" collapsed="false">
      <c r="B2" s="25" t="s">
        <v>743</v>
      </c>
      <c r="C2" s="25"/>
      <c r="D2" s="26" t="s">
        <v>522</v>
      </c>
    </row>
    <row r="3" customFormat="false" ht="33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49" t="s">
        <v>744</v>
      </c>
      <c r="C4" s="27" t="s">
        <v>745</v>
      </c>
      <c r="D4" s="50"/>
    </row>
    <row r="5" customFormat="false" ht="12.75" hidden="false" customHeight="false" outlineLevel="0" collapsed="false">
      <c r="B5" s="49" t="s">
        <v>576</v>
      </c>
      <c r="C5" s="27" t="s">
        <v>746</v>
      </c>
      <c r="D5" s="50"/>
    </row>
    <row r="6" customFormat="false" ht="12.75" hidden="false" customHeight="false" outlineLevel="0" collapsed="false">
      <c r="B6" s="49" t="s">
        <v>747</v>
      </c>
      <c r="C6" s="0" t="s">
        <v>748</v>
      </c>
      <c r="D6" s="51"/>
    </row>
    <row r="7" customFormat="false" ht="12.75" hidden="false" customHeight="false" outlineLevel="0" collapsed="false">
      <c r="B7" s="49" t="s">
        <v>697</v>
      </c>
      <c r="C7" s="0" t="s">
        <v>698</v>
      </c>
      <c r="D7" s="50"/>
    </row>
    <row r="8" customFormat="false" ht="12.75" hidden="false" customHeight="false" outlineLevel="0" collapsed="false">
      <c r="B8" s="49" t="s">
        <v>749</v>
      </c>
      <c r="C8" s="27" t="s">
        <v>750</v>
      </c>
      <c r="D8" s="50"/>
    </row>
    <row r="9" customFormat="false" ht="12.75" hidden="false" customHeight="false" outlineLevel="0" collapsed="false">
      <c r="B9" s="49" t="s">
        <v>553</v>
      </c>
      <c r="C9" s="27" t="s">
        <v>751</v>
      </c>
      <c r="D9" s="50"/>
    </row>
    <row r="10" customFormat="false" ht="12.75" hidden="false" customHeight="false" outlineLevel="0" collapsed="false">
      <c r="B10" s="27" t="s">
        <v>555</v>
      </c>
      <c r="C10" s="27" t="s">
        <v>639</v>
      </c>
      <c r="D10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28.41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5" t="s">
        <v>752</v>
      </c>
      <c r="C2" s="25"/>
      <c r="D2" s="45" t="s">
        <v>522</v>
      </c>
    </row>
    <row r="3" customFormat="false" ht="33" hidden="false" customHeight="true" outlineLevel="0" collapsed="false">
      <c r="B3" s="25"/>
      <c r="C3" s="25"/>
      <c r="D3" s="45"/>
    </row>
    <row r="4" customFormat="false" ht="12.75" hidden="false" customHeight="false" outlineLevel="0" collapsed="false">
      <c r="B4" s="49" t="s">
        <v>753</v>
      </c>
      <c r="C4" s="27" t="s">
        <v>754</v>
      </c>
      <c r="D4" s="52"/>
    </row>
    <row r="5" customFormat="false" ht="12.75" hidden="false" customHeight="false" outlineLevel="0" collapsed="false">
      <c r="B5" s="49" t="s">
        <v>747</v>
      </c>
      <c r="C5" s="27" t="s">
        <v>748</v>
      </c>
      <c r="D5" s="52"/>
    </row>
    <row r="6" customFormat="false" ht="40.5" hidden="false" customHeight="true" outlineLevel="0" collapsed="false">
      <c r="B6" s="49" t="s">
        <v>553</v>
      </c>
      <c r="C6" s="49" t="s">
        <v>572</v>
      </c>
      <c r="D6" s="52"/>
    </row>
    <row r="7" customFormat="false" ht="40.5" hidden="false" customHeight="true" outlineLevel="0" collapsed="false">
      <c r="B7" s="49" t="s">
        <v>557</v>
      </c>
      <c r="C7" s="49" t="s">
        <v>755</v>
      </c>
      <c r="D7" s="53"/>
    </row>
    <row r="8" customFormat="false" ht="40.5" hidden="false" customHeight="true" outlineLevel="0" collapsed="false">
      <c r="B8" s="49" t="s">
        <v>583</v>
      </c>
      <c r="C8" s="49"/>
      <c r="D8" s="53"/>
    </row>
    <row r="9" customFormat="false" ht="12.75" hidden="false" customHeight="false" outlineLevel="0" collapsed="false">
      <c r="B9" s="27" t="s">
        <v>555</v>
      </c>
      <c r="C9" s="27" t="s">
        <v>639</v>
      </c>
      <c r="D9" s="54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58.13"/>
    <col collapsed="false" customWidth="true" hidden="false" outlineLevel="0" max="4" min="4" style="0" width="21.7"/>
  </cols>
  <sheetData>
    <row r="2" customFormat="false" ht="12.75" hidden="false" customHeight="true" outlineLevel="0" collapsed="false">
      <c r="B2" s="25" t="s">
        <v>756</v>
      </c>
      <c r="C2" s="25"/>
      <c r="D2" s="26" t="s">
        <v>522</v>
      </c>
    </row>
    <row r="3" customFormat="false" ht="38.25" hidden="false" customHeight="true" outlineLevel="0" collapsed="false">
      <c r="B3" s="25"/>
      <c r="C3" s="25"/>
      <c r="D3" s="26"/>
    </row>
    <row r="4" customFormat="false" ht="12.75" hidden="false" customHeight="true" outlineLevel="0" collapsed="false">
      <c r="B4" s="49" t="s">
        <v>753</v>
      </c>
      <c r="C4" s="27" t="s">
        <v>685</v>
      </c>
      <c r="D4" s="55"/>
    </row>
    <row r="5" customFormat="false" ht="12.75" hidden="false" customHeight="false" outlineLevel="0" collapsed="false">
      <c r="B5" s="49" t="s">
        <v>757</v>
      </c>
      <c r="C5" s="27" t="s">
        <v>758</v>
      </c>
      <c r="D5" s="55"/>
    </row>
    <row r="6" customFormat="false" ht="12.75" hidden="false" customHeight="false" outlineLevel="0" collapsed="false">
      <c r="B6" s="49" t="s">
        <v>747</v>
      </c>
      <c r="C6" s="27" t="s">
        <v>748</v>
      </c>
      <c r="D6" s="55"/>
    </row>
    <row r="7" customFormat="false" ht="12.75" hidden="false" customHeight="false" outlineLevel="0" collapsed="false">
      <c r="B7" s="49" t="s">
        <v>636</v>
      </c>
      <c r="C7" s="27" t="s">
        <v>759</v>
      </c>
      <c r="D7" s="55"/>
    </row>
    <row r="8" customFormat="false" ht="12.75" hidden="false" customHeight="false" outlineLevel="0" collapsed="false">
      <c r="B8" s="49" t="s">
        <v>553</v>
      </c>
      <c r="C8" s="27" t="s">
        <v>572</v>
      </c>
      <c r="D8" s="55"/>
    </row>
    <row r="9" customFormat="false" ht="12.75" hidden="false" customHeight="false" outlineLevel="0" collapsed="false">
      <c r="B9" s="27" t="s">
        <v>555</v>
      </c>
      <c r="C9" s="27" t="s">
        <v>639</v>
      </c>
      <c r="D9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5.42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5" t="s">
        <v>760</v>
      </c>
      <c r="C2" s="25"/>
      <c r="D2" s="26" t="s">
        <v>522</v>
      </c>
    </row>
    <row r="3" customFormat="false" ht="33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49" t="s">
        <v>753</v>
      </c>
      <c r="C4" s="27" t="s">
        <v>761</v>
      </c>
      <c r="D4" s="50"/>
    </row>
    <row r="5" customFormat="false" ht="12.75" hidden="false" customHeight="false" outlineLevel="0" collapsed="false">
      <c r="B5" s="49" t="s">
        <v>757</v>
      </c>
      <c r="C5" s="27" t="s">
        <v>758</v>
      </c>
      <c r="D5" s="50"/>
    </row>
    <row r="6" customFormat="false" ht="12.75" hidden="false" customHeight="false" outlineLevel="0" collapsed="false">
      <c r="B6" s="49" t="s">
        <v>747</v>
      </c>
      <c r="C6" s="27" t="s">
        <v>762</v>
      </c>
      <c r="D6" s="51"/>
    </row>
    <row r="7" customFormat="false" ht="12.75" hidden="false" customHeight="false" outlineLevel="0" collapsed="false">
      <c r="B7" s="49" t="s">
        <v>636</v>
      </c>
      <c r="C7" s="27" t="s">
        <v>759</v>
      </c>
      <c r="D7" s="50"/>
    </row>
    <row r="8" customFormat="false" ht="12.75" hidden="false" customHeight="false" outlineLevel="0" collapsed="false">
      <c r="B8" s="49" t="s">
        <v>553</v>
      </c>
      <c r="C8" s="27" t="s">
        <v>572</v>
      </c>
      <c r="D8" s="50"/>
    </row>
    <row r="9" customFormat="false" ht="12.75" hidden="false" customHeight="false" outlineLevel="0" collapsed="false">
      <c r="B9" s="27" t="s">
        <v>555</v>
      </c>
      <c r="C9" s="27" t="s">
        <v>639</v>
      </c>
      <c r="D9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5.42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5" t="s">
        <v>763</v>
      </c>
      <c r="C2" s="25"/>
      <c r="D2" s="26" t="s">
        <v>522</v>
      </c>
    </row>
    <row r="3" customFormat="false" ht="33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49" t="s">
        <v>753</v>
      </c>
      <c r="C4" s="27" t="s">
        <v>764</v>
      </c>
      <c r="D4" s="50"/>
    </row>
    <row r="5" customFormat="false" ht="12.75" hidden="false" customHeight="false" outlineLevel="0" collapsed="false">
      <c r="B5" s="49" t="s">
        <v>747</v>
      </c>
      <c r="C5" s="27" t="s">
        <v>762</v>
      </c>
      <c r="D5" s="51"/>
    </row>
    <row r="6" customFormat="false" ht="12.75" hidden="false" customHeight="false" outlineLevel="0" collapsed="false">
      <c r="B6" s="49" t="s">
        <v>553</v>
      </c>
      <c r="C6" s="27" t="s">
        <v>572</v>
      </c>
      <c r="D6" s="50"/>
    </row>
    <row r="7" customFormat="false" ht="12.75" hidden="false" customHeight="false" outlineLevel="0" collapsed="false">
      <c r="B7" s="27" t="s">
        <v>555</v>
      </c>
      <c r="C7" s="27" t="s">
        <v>639</v>
      </c>
      <c r="D7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55.42"/>
    <col collapsed="false" customWidth="true" hidden="false" outlineLevel="0" max="4" min="4" style="0" width="57.14"/>
  </cols>
  <sheetData>
    <row r="2" customFormat="false" ht="12.75" hidden="false" customHeight="true" outlineLevel="0" collapsed="false">
      <c r="B2" s="25" t="s">
        <v>765</v>
      </c>
      <c r="C2" s="25"/>
      <c r="D2" s="26" t="s">
        <v>522</v>
      </c>
    </row>
    <row r="3" customFormat="false" ht="33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49" t="s">
        <v>766</v>
      </c>
      <c r="C4" s="27" t="s">
        <v>767</v>
      </c>
      <c r="D4" s="50"/>
    </row>
    <row r="5" customFormat="false" ht="12.75" hidden="false" customHeight="false" outlineLevel="0" collapsed="false">
      <c r="B5" s="49" t="s">
        <v>747</v>
      </c>
      <c r="C5" s="0" t="s">
        <v>768</v>
      </c>
      <c r="D5" s="51"/>
    </row>
    <row r="6" customFormat="false" ht="12.75" hidden="false" customHeight="false" outlineLevel="0" collapsed="false">
      <c r="B6" s="27" t="s">
        <v>555</v>
      </c>
      <c r="C6" s="27" t="s">
        <v>639</v>
      </c>
      <c r="D6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85"/>
    <col collapsed="false" customWidth="true" hidden="false" outlineLevel="0" max="3" min="3" style="0" width="34.13"/>
    <col collapsed="false" customWidth="true" hidden="false" outlineLevel="0" max="4" min="4" style="0" width="21.7"/>
  </cols>
  <sheetData>
    <row r="2" customFormat="false" ht="12.75" hidden="false" customHeight="true" outlineLevel="0" collapsed="false">
      <c r="B2" s="25" t="s">
        <v>769</v>
      </c>
      <c r="C2" s="25"/>
      <c r="D2" s="26" t="s">
        <v>522</v>
      </c>
    </row>
    <row r="3" customFormat="false" ht="38.25" hidden="false" customHeight="true" outlineLevel="0" collapsed="false">
      <c r="B3" s="25"/>
      <c r="C3" s="25"/>
      <c r="D3" s="26"/>
    </row>
    <row r="4" customFormat="false" ht="12.75" hidden="false" customHeight="true" outlineLevel="0" collapsed="false">
      <c r="B4" s="49" t="s">
        <v>770</v>
      </c>
      <c r="C4" s="49"/>
      <c r="D4" s="55"/>
    </row>
    <row r="5" customFormat="false" ht="12.75" hidden="false" customHeight="false" outlineLevel="0" collapsed="false">
      <c r="B5" s="49"/>
      <c r="C5" s="49"/>
      <c r="D5" s="55"/>
    </row>
    <row r="6" customFormat="false" ht="12.75" hidden="false" customHeight="false" outlineLevel="0" collapsed="false">
      <c r="B6" s="49"/>
      <c r="C6" s="49"/>
      <c r="D6" s="55"/>
    </row>
    <row r="7" customFormat="false" ht="54" hidden="false" customHeight="true" outlineLevel="0" collapsed="false">
      <c r="B7" s="49"/>
      <c r="C7" s="49"/>
      <c r="D7" s="55"/>
    </row>
    <row r="8" customFormat="false" ht="12.75" hidden="false" customHeight="false" outlineLevel="0" collapsed="false">
      <c r="B8" s="27" t="s">
        <v>555</v>
      </c>
      <c r="C8" s="27" t="s">
        <v>639</v>
      </c>
      <c r="D8" s="36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8.28"/>
    <col collapsed="false" customWidth="true" hidden="false" outlineLevel="0" max="3" min="3" style="0" width="34.56"/>
    <col collapsed="false" customWidth="true" hidden="false" outlineLevel="0" max="4" min="4" style="0" width="21.84"/>
  </cols>
  <sheetData>
    <row r="2" customFormat="false" ht="12.75" hidden="false" customHeight="true" outlineLevel="0" collapsed="false">
      <c r="B2" s="25" t="s">
        <v>771</v>
      </c>
      <c r="C2" s="25"/>
      <c r="D2" s="26" t="s">
        <v>522</v>
      </c>
    </row>
    <row r="3" customFormat="false" ht="33" hidden="false" customHeight="true" outlineLevel="0" collapsed="false">
      <c r="B3" s="25"/>
      <c r="C3" s="25"/>
      <c r="D3" s="26"/>
    </row>
    <row r="4" customFormat="false" ht="30" hidden="false" customHeight="true" outlineLevel="0" collapsed="false">
      <c r="B4" s="56" t="s">
        <v>772</v>
      </c>
      <c r="C4" s="49" t="s">
        <v>773</v>
      </c>
      <c r="D4" s="57"/>
    </row>
    <row r="5" customFormat="false" ht="12.75" hidden="false" customHeight="false" outlineLevel="0" collapsed="false">
      <c r="B5" s="49" t="s">
        <v>774</v>
      </c>
      <c r="C5" s="0" t="s">
        <v>775</v>
      </c>
      <c r="D5" s="57"/>
    </row>
    <row r="6" customFormat="false" ht="12.75" hidden="false" customHeight="false" outlineLevel="0" collapsed="false">
      <c r="B6" s="27" t="s">
        <v>555</v>
      </c>
      <c r="C6" s="27" t="s">
        <v>639</v>
      </c>
      <c r="D6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4.99"/>
    <col collapsed="false" customWidth="true" hidden="false" outlineLevel="0" max="3" min="3" style="0" width="21.28"/>
    <col collapsed="false" customWidth="true" hidden="false" outlineLevel="0" max="4" min="4" style="0" width="33.99"/>
  </cols>
  <sheetData>
    <row r="2" customFormat="false" ht="12.75" hidden="false" customHeight="true" outlineLevel="0" collapsed="false">
      <c r="B2" s="25" t="s">
        <v>776</v>
      </c>
      <c r="C2" s="25"/>
      <c r="D2" s="26" t="s">
        <v>522</v>
      </c>
    </row>
    <row r="3" customFormat="false" ht="21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777</v>
      </c>
      <c r="C4" s="40" t="s">
        <v>778</v>
      </c>
      <c r="D4" s="36"/>
    </row>
    <row r="5" customFormat="false" ht="12.75" hidden="false" customHeight="false" outlineLevel="0" collapsed="false">
      <c r="B5" s="27" t="s">
        <v>779</v>
      </c>
      <c r="C5" s="40" t="n">
        <v>3</v>
      </c>
      <c r="D5" s="36"/>
    </row>
    <row r="6" customFormat="false" ht="12.75" hidden="false" customHeight="false" outlineLevel="0" collapsed="false">
      <c r="B6" s="27" t="s">
        <v>780</v>
      </c>
      <c r="C6" s="40" t="n">
        <v>1</v>
      </c>
      <c r="D6" s="36"/>
    </row>
    <row r="7" customFormat="false" ht="12.75" hidden="false" customHeight="false" outlineLevel="0" collapsed="false">
      <c r="B7" s="27" t="s">
        <v>781</v>
      </c>
      <c r="C7" s="58" t="s">
        <v>782</v>
      </c>
      <c r="D7" s="36"/>
    </row>
    <row r="8" customFormat="false" ht="12.75" hidden="false" customHeight="false" outlineLevel="0" collapsed="false">
      <c r="B8" s="27" t="s">
        <v>783</v>
      </c>
      <c r="C8" s="41" t="s">
        <v>784</v>
      </c>
      <c r="D8" s="36"/>
    </row>
    <row r="9" customFormat="false" ht="12.75" hidden="false" customHeight="false" outlineLevel="0" collapsed="false">
      <c r="B9" s="27" t="s">
        <v>749</v>
      </c>
      <c r="C9" s="40" t="s">
        <v>785</v>
      </c>
      <c r="D9" s="36"/>
    </row>
    <row r="10" customFormat="false" ht="12.75" hidden="false" customHeight="false" outlineLevel="0" collapsed="false">
      <c r="B10" s="27" t="s">
        <v>555</v>
      </c>
      <c r="C10" s="40" t="s">
        <v>639</v>
      </c>
      <c r="D10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1.7"/>
    <col collapsed="false" customWidth="true" hidden="false" outlineLevel="0" max="3" min="3" style="0" width="53.28"/>
    <col collapsed="false" customWidth="true" hidden="false" outlineLevel="0" max="4" min="4" style="0" width="31.85"/>
  </cols>
  <sheetData>
    <row r="2" customFormat="false" ht="20.1" hidden="false" customHeight="true" outlineLevel="0" collapsed="false">
      <c r="B2" s="25" t="s">
        <v>559</v>
      </c>
      <c r="C2" s="25"/>
      <c r="D2" s="26" t="s">
        <v>522</v>
      </c>
    </row>
    <row r="3" customFormat="false" ht="20.1" hidden="false" customHeight="true" outlineLevel="0" collapsed="false">
      <c r="B3" s="25"/>
      <c r="C3" s="25"/>
      <c r="D3" s="26"/>
    </row>
    <row r="4" customFormat="false" ht="20.1" hidden="false" customHeight="true" outlineLevel="0" collapsed="false">
      <c r="B4" s="27" t="s">
        <v>523</v>
      </c>
      <c r="C4" s="27" t="s">
        <v>560</v>
      </c>
      <c r="D4" s="28"/>
    </row>
    <row r="5" customFormat="false" ht="20.1" hidden="false" customHeight="true" outlineLevel="0" collapsed="false">
      <c r="B5" s="27" t="s">
        <v>525</v>
      </c>
      <c r="C5" s="0" t="s">
        <v>561</v>
      </c>
      <c r="D5" s="28"/>
    </row>
    <row r="6" customFormat="false" ht="20.1" hidden="false" customHeight="true" outlineLevel="0" collapsed="false">
      <c r="B6" s="27" t="s">
        <v>527</v>
      </c>
      <c r="C6" s="0" t="s">
        <v>562</v>
      </c>
      <c r="D6" s="28"/>
    </row>
    <row r="7" customFormat="false" ht="20.1" hidden="false" customHeight="true" outlineLevel="0" collapsed="false">
      <c r="B7" s="27" t="s">
        <v>529</v>
      </c>
      <c r="C7" s="27" t="s">
        <v>530</v>
      </c>
      <c r="D7" s="28"/>
    </row>
    <row r="8" customFormat="false" ht="46.5" hidden="false" customHeight="true" outlineLevel="0" collapsed="false">
      <c r="B8" s="27" t="s">
        <v>531</v>
      </c>
      <c r="C8" s="29" t="s">
        <v>563</v>
      </c>
      <c r="D8" s="28"/>
    </row>
    <row r="9" customFormat="false" ht="20.1" hidden="false" customHeight="true" outlineLevel="0" collapsed="false">
      <c r="B9" s="27" t="s">
        <v>533</v>
      </c>
      <c r="C9" s="27" t="s">
        <v>534</v>
      </c>
      <c r="D9" s="28"/>
    </row>
    <row r="10" customFormat="false" ht="20.1" hidden="false" customHeight="true" outlineLevel="0" collapsed="false">
      <c r="B10" s="27" t="s">
        <v>535</v>
      </c>
      <c r="C10" s="30" t="s">
        <v>536</v>
      </c>
      <c r="D10" s="28"/>
    </row>
    <row r="11" customFormat="false" ht="20.1" hidden="false" customHeight="true" outlineLevel="0" collapsed="false">
      <c r="B11" s="27" t="s">
        <v>537</v>
      </c>
      <c r="C11" s="27" t="s">
        <v>564</v>
      </c>
      <c r="D11" s="28"/>
    </row>
    <row r="12" customFormat="false" ht="20.1" hidden="false" customHeight="true" outlineLevel="0" collapsed="false">
      <c r="B12" s="27" t="s">
        <v>539</v>
      </c>
      <c r="C12" s="27" t="s">
        <v>540</v>
      </c>
      <c r="D12" s="28"/>
    </row>
    <row r="13" customFormat="false" ht="51.75" hidden="false" customHeight="true" outlineLevel="0" collapsed="false">
      <c r="B13" s="27" t="s">
        <v>541</v>
      </c>
      <c r="C13" s="35" t="s">
        <v>565</v>
      </c>
      <c r="D13" s="28"/>
    </row>
    <row r="14" customFormat="false" ht="50.25" hidden="false" customHeight="true" outlineLevel="0" collapsed="false">
      <c r="B14" s="27" t="s">
        <v>543</v>
      </c>
      <c r="C14" s="31" t="s">
        <v>566</v>
      </c>
      <c r="D14" s="28"/>
    </row>
    <row r="15" customFormat="false" ht="87" hidden="false" customHeight="true" outlineLevel="0" collapsed="false">
      <c r="B15" s="27" t="s">
        <v>545</v>
      </c>
      <c r="C15" s="31" t="s">
        <v>567</v>
      </c>
      <c r="D15" s="28"/>
    </row>
    <row r="16" customFormat="false" ht="29.25" hidden="false" customHeight="true" outlineLevel="0" collapsed="false">
      <c r="B16" s="27" t="s">
        <v>547</v>
      </c>
      <c r="C16" s="32" t="s">
        <v>568</v>
      </c>
      <c r="D16" s="28"/>
    </row>
    <row r="17" customFormat="false" ht="20.1" hidden="false" customHeight="true" outlineLevel="0" collapsed="false">
      <c r="B17" s="27" t="s">
        <v>569</v>
      </c>
      <c r="C17" s="27" t="s">
        <v>534</v>
      </c>
      <c r="D17" s="28"/>
    </row>
    <row r="18" customFormat="false" ht="20.1" hidden="false" customHeight="true" outlineLevel="0" collapsed="false">
      <c r="B18" s="27" t="s">
        <v>549</v>
      </c>
      <c r="C18" s="27" t="s">
        <v>570</v>
      </c>
      <c r="D18" s="28"/>
    </row>
    <row r="19" customFormat="false" ht="20.1" hidden="false" customHeight="true" outlineLevel="0" collapsed="false">
      <c r="B19" s="27" t="s">
        <v>551</v>
      </c>
      <c r="C19" s="27" t="s">
        <v>571</v>
      </c>
      <c r="D19" s="28"/>
    </row>
    <row r="20" customFormat="false" ht="19.5" hidden="false" customHeight="true" outlineLevel="0" collapsed="false">
      <c r="B20" s="27" t="s">
        <v>553</v>
      </c>
      <c r="C20" s="0" t="s">
        <v>572</v>
      </c>
      <c r="D20" s="28"/>
    </row>
    <row r="21" customFormat="false" ht="20.1" hidden="false" customHeight="true" outlineLevel="0" collapsed="false">
      <c r="B21" s="27" t="s">
        <v>555</v>
      </c>
      <c r="C21" s="27" t="s">
        <v>556</v>
      </c>
      <c r="D21" s="28"/>
    </row>
    <row r="22" customFormat="false" ht="58.5" hidden="false" customHeight="true" outlineLevel="0" collapsed="false">
      <c r="B22" s="33" t="s">
        <v>557</v>
      </c>
      <c r="C22" s="35" t="s">
        <v>558</v>
      </c>
      <c r="D22" s="28"/>
    </row>
    <row r="23" customFormat="false" ht="20.1" hidden="false" customHeight="true" outlineLevel="0" collapsed="false">
      <c r="B23" s="34"/>
      <c r="C23" s="34"/>
      <c r="D23" s="28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5" t="s">
        <v>573</v>
      </c>
      <c r="C2" s="25"/>
      <c r="D2" s="26" t="s">
        <v>522</v>
      </c>
    </row>
    <row r="3" customFormat="false" ht="31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574</v>
      </c>
      <c r="C4" s="0" t="s">
        <v>575</v>
      </c>
      <c r="D4" s="36"/>
    </row>
    <row r="5" customFormat="false" ht="12.75" hidden="false" customHeight="false" outlineLevel="0" collapsed="false">
      <c r="B5" s="27" t="s">
        <v>576</v>
      </c>
      <c r="C5" s="0" t="s">
        <v>577</v>
      </c>
      <c r="D5" s="36"/>
    </row>
    <row r="6" customFormat="false" ht="12.75" hidden="false" customHeight="false" outlineLevel="0" collapsed="false">
      <c r="B6" s="27" t="s">
        <v>578</v>
      </c>
      <c r="C6" s="27" t="s">
        <v>579</v>
      </c>
      <c r="D6" s="36"/>
    </row>
    <row r="7" customFormat="false" ht="12.75" hidden="false" customHeight="false" outlineLevel="0" collapsed="false">
      <c r="B7" s="27" t="s">
        <v>580</v>
      </c>
      <c r="C7" s="0" t="s">
        <v>581</v>
      </c>
      <c r="D7" s="36"/>
    </row>
    <row r="8" customFormat="false" ht="12.75" hidden="false" customHeight="false" outlineLevel="0" collapsed="false">
      <c r="B8" s="27" t="s">
        <v>582</v>
      </c>
      <c r="C8" s="27" t="s">
        <v>534</v>
      </c>
      <c r="D8" s="36"/>
    </row>
    <row r="9" customFormat="false" ht="12.75" hidden="false" customHeight="false" outlineLevel="0" collapsed="false">
      <c r="B9" s="27" t="s">
        <v>583</v>
      </c>
      <c r="C9" s="27"/>
      <c r="D9" s="36"/>
    </row>
    <row r="10" customFormat="false" ht="12.75" hidden="false" customHeight="false" outlineLevel="0" collapsed="false">
      <c r="B10" s="27" t="s">
        <v>584</v>
      </c>
      <c r="C10" s="35" t="s">
        <v>585</v>
      </c>
      <c r="D10" s="36"/>
    </row>
    <row r="11" customFormat="false" ht="12.75" hidden="false" customHeight="false" outlineLevel="0" collapsed="false">
      <c r="B11" s="27" t="s">
        <v>586</v>
      </c>
      <c r="C11" s="27" t="s">
        <v>587</v>
      </c>
      <c r="D11" s="36"/>
    </row>
    <row r="12" customFormat="false" ht="12.75" hidden="false" customHeight="false" outlineLevel="0" collapsed="false">
      <c r="B12" s="27" t="s">
        <v>588</v>
      </c>
      <c r="C12" s="27" t="s">
        <v>556</v>
      </c>
      <c r="D12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5" t="s">
        <v>589</v>
      </c>
      <c r="C2" s="25"/>
      <c r="D2" s="26" t="s">
        <v>522</v>
      </c>
    </row>
    <row r="3" customFormat="false" ht="31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574</v>
      </c>
      <c r="C4" s="0" t="s">
        <v>590</v>
      </c>
      <c r="D4" s="36"/>
    </row>
    <row r="5" customFormat="false" ht="12.75" hidden="false" customHeight="false" outlineLevel="0" collapsed="false">
      <c r="B5" s="27" t="s">
        <v>576</v>
      </c>
      <c r="C5" s="0" t="s">
        <v>577</v>
      </c>
      <c r="D5" s="36"/>
    </row>
    <row r="6" customFormat="false" ht="12.75" hidden="false" customHeight="false" outlineLevel="0" collapsed="false">
      <c r="B6" s="27" t="s">
        <v>578</v>
      </c>
      <c r="C6" s="27" t="s">
        <v>579</v>
      </c>
      <c r="D6" s="36"/>
    </row>
    <row r="7" customFormat="false" ht="12.75" hidden="false" customHeight="false" outlineLevel="0" collapsed="false">
      <c r="B7" s="27" t="s">
        <v>580</v>
      </c>
      <c r="C7" s="27" t="s">
        <v>591</v>
      </c>
      <c r="D7" s="36"/>
    </row>
    <row r="8" customFormat="false" ht="12.75" hidden="false" customHeight="false" outlineLevel="0" collapsed="false">
      <c r="B8" s="27" t="s">
        <v>582</v>
      </c>
      <c r="C8" s="27" t="s">
        <v>534</v>
      </c>
      <c r="D8" s="36"/>
    </row>
    <row r="9" customFormat="false" ht="12.75" hidden="false" customHeight="false" outlineLevel="0" collapsed="false">
      <c r="B9" s="27" t="s">
        <v>583</v>
      </c>
      <c r="C9" s="27"/>
      <c r="D9" s="36"/>
    </row>
    <row r="10" customFormat="false" ht="12.75" hidden="false" customHeight="false" outlineLevel="0" collapsed="false">
      <c r="B10" s="27" t="s">
        <v>584</v>
      </c>
      <c r="C10" s="35" t="s">
        <v>585</v>
      </c>
      <c r="D10" s="36"/>
    </row>
    <row r="11" customFormat="false" ht="12.75" hidden="false" customHeight="false" outlineLevel="0" collapsed="false">
      <c r="B11" s="27" t="s">
        <v>586</v>
      </c>
      <c r="C11" s="27" t="s">
        <v>587</v>
      </c>
      <c r="D11" s="36"/>
    </row>
    <row r="12" customFormat="false" ht="12.75" hidden="false" customHeight="false" outlineLevel="0" collapsed="false">
      <c r="B12" s="27" t="s">
        <v>588</v>
      </c>
      <c r="C12" s="27" t="s">
        <v>556</v>
      </c>
      <c r="D12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5" t="s">
        <v>592</v>
      </c>
      <c r="C2" s="25"/>
      <c r="D2" s="26" t="s">
        <v>522</v>
      </c>
    </row>
    <row r="3" customFormat="false" ht="31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574</v>
      </c>
      <c r="C4" s="27" t="s">
        <v>593</v>
      </c>
      <c r="D4" s="36"/>
    </row>
    <row r="5" customFormat="false" ht="12.75" hidden="false" customHeight="false" outlineLevel="0" collapsed="false">
      <c r="B5" s="27" t="s">
        <v>576</v>
      </c>
      <c r="C5" s="27" t="s">
        <v>594</v>
      </c>
      <c r="D5" s="36"/>
    </row>
    <row r="6" customFormat="false" ht="12.75" hidden="false" customHeight="false" outlineLevel="0" collapsed="false">
      <c r="B6" s="27" t="s">
        <v>595</v>
      </c>
      <c r="C6" s="37" t="n">
        <v>0.673611111111111</v>
      </c>
      <c r="D6" s="36"/>
    </row>
    <row r="7" customFormat="false" ht="12.75" hidden="false" customHeight="false" outlineLevel="0" collapsed="false">
      <c r="B7" s="27" t="s">
        <v>578</v>
      </c>
      <c r="C7" s="27" t="s">
        <v>579</v>
      </c>
      <c r="D7" s="36"/>
    </row>
    <row r="8" customFormat="false" ht="12.75" hidden="false" customHeight="false" outlineLevel="0" collapsed="false">
      <c r="B8" s="27" t="s">
        <v>596</v>
      </c>
      <c r="C8" s="27" t="s">
        <v>597</v>
      </c>
      <c r="D8" s="36"/>
    </row>
    <row r="9" customFormat="false" ht="12.75" hidden="false" customHeight="false" outlineLevel="0" collapsed="false">
      <c r="B9" s="27" t="s">
        <v>598</v>
      </c>
      <c r="C9" s="27" t="s">
        <v>599</v>
      </c>
      <c r="D9" s="36"/>
    </row>
    <row r="10" customFormat="false" ht="12.75" hidden="false" customHeight="false" outlineLevel="0" collapsed="false">
      <c r="B10" s="27" t="s">
        <v>600</v>
      </c>
      <c r="C10" s="27" t="s">
        <v>601</v>
      </c>
      <c r="D10" s="36"/>
    </row>
    <row r="11" customFormat="false" ht="12.75" hidden="false" customHeight="false" outlineLevel="0" collapsed="false">
      <c r="B11" s="27" t="s">
        <v>602</v>
      </c>
      <c r="C11" s="27" t="s">
        <v>603</v>
      </c>
      <c r="D11" s="36"/>
    </row>
    <row r="12" customFormat="false" ht="12.75" hidden="false" customHeight="false" outlineLevel="0" collapsed="false">
      <c r="B12" s="27" t="s">
        <v>580</v>
      </c>
      <c r="C12" s="27" t="s">
        <v>604</v>
      </c>
      <c r="D12" s="36"/>
    </row>
    <row r="13" customFormat="false" ht="12.75" hidden="false" customHeight="false" outlineLevel="0" collapsed="false">
      <c r="B13" s="27" t="s">
        <v>605</v>
      </c>
      <c r="C13" s="27" t="s">
        <v>534</v>
      </c>
      <c r="D13" s="36"/>
    </row>
    <row r="14" customFormat="false" ht="12.75" hidden="false" customHeight="false" outlineLevel="0" collapsed="false">
      <c r="B14" s="27" t="s">
        <v>582</v>
      </c>
      <c r="C14" s="27" t="s">
        <v>534</v>
      </c>
      <c r="D14" s="36"/>
    </row>
    <row r="15" customFormat="false" ht="12.75" hidden="false" customHeight="false" outlineLevel="0" collapsed="false">
      <c r="B15" s="27" t="s">
        <v>583</v>
      </c>
      <c r="C15" s="27"/>
      <c r="D15" s="36"/>
    </row>
    <row r="16" customFormat="false" ht="12.75" hidden="false" customHeight="false" outlineLevel="0" collapsed="false">
      <c r="B16" s="27" t="s">
        <v>584</v>
      </c>
      <c r="C16" s="35" t="s">
        <v>585</v>
      </c>
      <c r="D16" s="36"/>
    </row>
    <row r="17" customFormat="false" ht="12.75" hidden="false" customHeight="false" outlineLevel="0" collapsed="false">
      <c r="B17" s="27" t="s">
        <v>586</v>
      </c>
      <c r="C17" s="27" t="s">
        <v>587</v>
      </c>
      <c r="D17" s="36"/>
    </row>
    <row r="18" customFormat="false" ht="12.75" hidden="false" customHeight="false" outlineLevel="0" collapsed="false">
      <c r="B18" s="27" t="s">
        <v>588</v>
      </c>
      <c r="C18" s="27" t="s">
        <v>556</v>
      </c>
      <c r="D18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5" t="s">
        <v>606</v>
      </c>
      <c r="C2" s="25"/>
      <c r="D2" s="26" t="s">
        <v>522</v>
      </c>
    </row>
    <row r="3" customFormat="false" ht="31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574</v>
      </c>
      <c r="C4" s="27" t="s">
        <v>607</v>
      </c>
      <c r="D4" s="36"/>
    </row>
    <row r="5" customFormat="false" ht="12.75" hidden="false" customHeight="false" outlineLevel="0" collapsed="false">
      <c r="B5" s="27" t="s">
        <v>576</v>
      </c>
      <c r="C5" s="0" t="s">
        <v>608</v>
      </c>
      <c r="D5" s="36"/>
    </row>
    <row r="6" customFormat="false" ht="12.75" hidden="false" customHeight="false" outlineLevel="0" collapsed="false">
      <c r="B6" s="27" t="s">
        <v>578</v>
      </c>
      <c r="C6" s="27" t="s">
        <v>579</v>
      </c>
      <c r="D6" s="36"/>
    </row>
    <row r="7" customFormat="false" ht="12.75" hidden="false" customHeight="false" outlineLevel="0" collapsed="false">
      <c r="B7" s="27" t="s">
        <v>596</v>
      </c>
      <c r="C7" s="27" t="s">
        <v>597</v>
      </c>
      <c r="D7" s="36"/>
    </row>
    <row r="8" customFormat="false" ht="12.75" hidden="false" customHeight="false" outlineLevel="0" collapsed="false">
      <c r="B8" s="27" t="s">
        <v>598</v>
      </c>
      <c r="C8" s="27" t="s">
        <v>599</v>
      </c>
      <c r="D8" s="36"/>
    </row>
    <row r="9" customFormat="false" ht="12.75" hidden="false" customHeight="false" outlineLevel="0" collapsed="false">
      <c r="B9" s="27" t="s">
        <v>600</v>
      </c>
      <c r="C9" s="27" t="s">
        <v>601</v>
      </c>
      <c r="D9" s="36"/>
    </row>
    <row r="10" customFormat="false" ht="12.75" hidden="false" customHeight="false" outlineLevel="0" collapsed="false">
      <c r="B10" s="27" t="s">
        <v>602</v>
      </c>
      <c r="C10" s="27" t="s">
        <v>603</v>
      </c>
      <c r="D10" s="36"/>
    </row>
    <row r="11" customFormat="false" ht="12.75" hidden="false" customHeight="false" outlineLevel="0" collapsed="false">
      <c r="B11" s="27" t="s">
        <v>580</v>
      </c>
      <c r="C11" s="27" t="s">
        <v>591</v>
      </c>
      <c r="D11" s="36"/>
    </row>
    <row r="12" customFormat="false" ht="12.75" hidden="false" customHeight="false" outlineLevel="0" collapsed="false">
      <c r="B12" s="27" t="s">
        <v>605</v>
      </c>
      <c r="C12" s="27" t="s">
        <v>534</v>
      </c>
      <c r="D12" s="36"/>
    </row>
    <row r="13" customFormat="false" ht="12.75" hidden="false" customHeight="false" outlineLevel="0" collapsed="false">
      <c r="B13" s="27" t="s">
        <v>582</v>
      </c>
      <c r="C13" s="27" t="s">
        <v>534</v>
      </c>
      <c r="D13" s="36"/>
    </row>
    <row r="14" customFormat="false" ht="12.75" hidden="false" customHeight="false" outlineLevel="0" collapsed="false">
      <c r="B14" s="27" t="s">
        <v>583</v>
      </c>
      <c r="C14" s="27"/>
      <c r="D14" s="36"/>
    </row>
    <row r="15" customFormat="false" ht="12.75" hidden="false" customHeight="false" outlineLevel="0" collapsed="false">
      <c r="B15" s="27" t="s">
        <v>584</v>
      </c>
      <c r="C15" s="35" t="s">
        <v>585</v>
      </c>
      <c r="D15" s="36"/>
    </row>
    <row r="16" customFormat="false" ht="12.75" hidden="false" customHeight="false" outlineLevel="0" collapsed="false">
      <c r="B16" s="27" t="s">
        <v>586</v>
      </c>
      <c r="C16" s="27" t="s">
        <v>587</v>
      </c>
      <c r="D16" s="36"/>
    </row>
    <row r="17" customFormat="false" ht="12.75" hidden="false" customHeight="false" outlineLevel="0" collapsed="false">
      <c r="B17" s="27" t="s">
        <v>588</v>
      </c>
      <c r="C17" s="27" t="s">
        <v>556</v>
      </c>
      <c r="D17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3" min="3" style="0" width="48.7"/>
    <col collapsed="false" customWidth="true" hidden="false" outlineLevel="0" max="4" min="4" style="0" width="31.56"/>
  </cols>
  <sheetData>
    <row r="2" customFormat="false" ht="12.75" hidden="false" customHeight="true" outlineLevel="0" collapsed="false">
      <c r="B2" s="25" t="s">
        <v>609</v>
      </c>
      <c r="C2" s="25"/>
      <c r="D2" s="26" t="s">
        <v>522</v>
      </c>
    </row>
    <row r="3" customFormat="false" ht="31.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574</v>
      </c>
      <c r="C4" s="27" t="s">
        <v>610</v>
      </c>
      <c r="D4" s="36"/>
    </row>
    <row r="5" customFormat="false" ht="12.75" hidden="false" customHeight="false" outlineLevel="0" collapsed="false">
      <c r="B5" s="27" t="s">
        <v>576</v>
      </c>
      <c r="C5" s="0" t="s">
        <v>608</v>
      </c>
      <c r="D5" s="36"/>
    </row>
    <row r="6" customFormat="false" ht="12.75" hidden="false" customHeight="false" outlineLevel="0" collapsed="false">
      <c r="B6" s="27" t="s">
        <v>578</v>
      </c>
      <c r="C6" s="27" t="s">
        <v>579</v>
      </c>
      <c r="D6" s="36"/>
    </row>
    <row r="7" customFormat="false" ht="12.75" hidden="false" customHeight="false" outlineLevel="0" collapsed="false">
      <c r="B7" s="27" t="s">
        <v>596</v>
      </c>
      <c r="C7" s="27" t="s">
        <v>611</v>
      </c>
      <c r="D7" s="36"/>
    </row>
    <row r="8" customFormat="false" ht="12.75" hidden="false" customHeight="false" outlineLevel="0" collapsed="false">
      <c r="B8" s="27" t="s">
        <v>598</v>
      </c>
      <c r="C8" s="27" t="s">
        <v>599</v>
      </c>
      <c r="D8" s="36"/>
    </row>
    <row r="9" customFormat="false" ht="12.75" hidden="false" customHeight="false" outlineLevel="0" collapsed="false">
      <c r="B9" s="27" t="s">
        <v>600</v>
      </c>
      <c r="C9" s="27" t="s">
        <v>612</v>
      </c>
      <c r="D9" s="36"/>
    </row>
    <row r="10" customFormat="false" ht="12.75" hidden="false" customHeight="false" outlineLevel="0" collapsed="false">
      <c r="B10" s="27" t="s">
        <v>602</v>
      </c>
      <c r="C10" s="27" t="s">
        <v>613</v>
      </c>
      <c r="D10" s="36"/>
    </row>
    <row r="11" customFormat="false" ht="12.75" hidden="false" customHeight="false" outlineLevel="0" collapsed="false">
      <c r="B11" s="27" t="s">
        <v>580</v>
      </c>
      <c r="C11" s="0" t="s">
        <v>614</v>
      </c>
      <c r="D11" s="36"/>
    </row>
    <row r="12" customFormat="false" ht="12.75" hidden="false" customHeight="false" outlineLevel="0" collapsed="false">
      <c r="B12" s="27" t="s">
        <v>582</v>
      </c>
      <c r="C12" s="27" t="s">
        <v>534</v>
      </c>
      <c r="D12" s="36"/>
    </row>
    <row r="13" customFormat="false" ht="12.75" hidden="false" customHeight="false" outlineLevel="0" collapsed="false">
      <c r="B13" s="27" t="s">
        <v>583</v>
      </c>
      <c r="C13" s="27"/>
      <c r="D13" s="36"/>
    </row>
    <row r="14" customFormat="false" ht="12.75" hidden="false" customHeight="false" outlineLevel="0" collapsed="false">
      <c r="B14" s="27" t="s">
        <v>584</v>
      </c>
      <c r="C14" s="35" t="s">
        <v>585</v>
      </c>
      <c r="D14" s="36"/>
    </row>
    <row r="15" customFormat="false" ht="12.75" hidden="false" customHeight="false" outlineLevel="0" collapsed="false">
      <c r="B15" s="27" t="s">
        <v>586</v>
      </c>
      <c r="C15" s="27" t="s">
        <v>587</v>
      </c>
      <c r="D15" s="36"/>
    </row>
    <row r="16" customFormat="false" ht="12.75" hidden="false" customHeight="false" outlineLevel="0" collapsed="false">
      <c r="B16" s="27" t="s">
        <v>588</v>
      </c>
      <c r="C16" s="27" t="s">
        <v>556</v>
      </c>
      <c r="D16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3.41"/>
    <col collapsed="false" customWidth="true" hidden="false" outlineLevel="0" max="3" min="3" style="0" width="33.85"/>
    <col collapsed="false" customWidth="true" hidden="false" outlineLevel="0" max="4" min="4" style="0" width="27.7"/>
  </cols>
  <sheetData>
    <row r="1" customFormat="false" ht="12.75" hidden="false" customHeight="false" outlineLevel="0" collapsed="false">
      <c r="C1" s="32"/>
    </row>
    <row r="2" customFormat="false" ht="12.75" hidden="false" customHeight="true" outlineLevel="0" collapsed="false">
      <c r="B2" s="25" t="s">
        <v>615</v>
      </c>
      <c r="C2" s="25"/>
      <c r="D2" s="26" t="s">
        <v>522</v>
      </c>
    </row>
    <row r="3" customFormat="false" ht="45" hidden="false" customHeight="true" outlineLevel="0" collapsed="false">
      <c r="B3" s="25"/>
      <c r="C3" s="25"/>
      <c r="D3" s="26"/>
    </row>
    <row r="4" customFormat="false" ht="12.75" hidden="false" customHeight="false" outlineLevel="0" collapsed="false">
      <c r="B4" s="27" t="s">
        <v>616</v>
      </c>
      <c r="C4" s="35" t="s">
        <v>617</v>
      </c>
      <c r="D4" s="36"/>
    </row>
    <row r="5" customFormat="false" ht="12.75" hidden="false" customHeight="false" outlineLevel="0" collapsed="false">
      <c r="B5" s="27" t="s">
        <v>618</v>
      </c>
      <c r="C5" s="32" t="s">
        <v>619</v>
      </c>
      <c r="D5" s="36"/>
    </row>
    <row r="6" customFormat="false" ht="12.75" hidden="false" customHeight="false" outlineLevel="0" collapsed="false">
      <c r="B6" s="27" t="s">
        <v>523</v>
      </c>
      <c r="C6" s="35" t="s">
        <v>620</v>
      </c>
      <c r="D6" s="36"/>
    </row>
    <row r="7" customFormat="false" ht="12.75" hidden="false" customHeight="false" outlineLevel="0" collapsed="false">
      <c r="B7" s="27" t="s">
        <v>525</v>
      </c>
      <c r="C7" s="35" t="s">
        <v>621</v>
      </c>
      <c r="D7" s="36"/>
    </row>
    <row r="8" customFormat="false" ht="12.75" hidden="false" customHeight="false" outlineLevel="0" collapsed="false">
      <c r="B8" s="27" t="s">
        <v>527</v>
      </c>
      <c r="C8" s="35" t="s">
        <v>622</v>
      </c>
      <c r="D8" s="36"/>
    </row>
    <row r="9" customFormat="false" ht="12.75" hidden="false" customHeight="false" outlineLevel="0" collapsed="false">
      <c r="B9" s="27" t="s">
        <v>537</v>
      </c>
      <c r="C9" s="27" t="s">
        <v>623</v>
      </c>
      <c r="D9" s="36"/>
    </row>
    <row r="10" customFormat="false" ht="12.75" hidden="false" customHeight="false" outlineLevel="0" collapsed="false">
      <c r="B10" s="27" t="s">
        <v>624</v>
      </c>
      <c r="C10" s="35" t="s">
        <v>625</v>
      </c>
      <c r="D10" s="36"/>
    </row>
    <row r="11" customFormat="false" ht="12.75" hidden="false" customHeight="false" outlineLevel="0" collapsed="false">
      <c r="B11" s="27" t="s">
        <v>626</v>
      </c>
      <c r="C11" s="35" t="s">
        <v>534</v>
      </c>
      <c r="D11" s="36"/>
    </row>
    <row r="12" customFormat="false" ht="38.25" hidden="false" customHeight="false" outlineLevel="0" collapsed="false">
      <c r="B12" s="27" t="s">
        <v>541</v>
      </c>
      <c r="C12" s="35" t="s">
        <v>627</v>
      </c>
      <c r="D12" s="36"/>
    </row>
    <row r="13" customFormat="false" ht="12.75" hidden="false" customHeight="false" outlineLevel="0" collapsed="false">
      <c r="B13" s="27" t="s">
        <v>628</v>
      </c>
      <c r="C13" s="35" t="s">
        <v>534</v>
      </c>
      <c r="D13" s="36"/>
    </row>
    <row r="14" customFormat="false" ht="12.75" hidden="false" customHeight="false" outlineLevel="0" collapsed="false">
      <c r="B14" s="27" t="s">
        <v>629</v>
      </c>
      <c r="C14" s="35" t="s">
        <v>534</v>
      </c>
      <c r="D14" s="36"/>
    </row>
    <row r="15" customFormat="false" ht="12.75" hidden="false" customHeight="false" outlineLevel="0" collapsed="false">
      <c r="B15" s="27" t="s">
        <v>630</v>
      </c>
      <c r="C15" s="35" t="s">
        <v>534</v>
      </c>
      <c r="D15" s="36"/>
    </row>
    <row r="16" customFormat="false" ht="12.75" hidden="false" customHeight="false" outlineLevel="0" collapsed="false">
      <c r="B16" s="27" t="s">
        <v>631</v>
      </c>
      <c r="C16" s="35" t="s">
        <v>534</v>
      </c>
      <c r="D16" s="36"/>
    </row>
    <row r="17" customFormat="false" ht="12.75" hidden="false" customHeight="false" outlineLevel="0" collapsed="false">
      <c r="B17" s="27" t="s">
        <v>632</v>
      </c>
      <c r="C17" s="35" t="s">
        <v>633</v>
      </c>
      <c r="D17" s="36"/>
    </row>
    <row r="18" customFormat="false" ht="12.75" hidden="false" customHeight="false" outlineLevel="0" collapsed="false">
      <c r="B18" s="27" t="s">
        <v>634</v>
      </c>
      <c r="C18" s="27" t="s">
        <v>635</v>
      </c>
      <c r="D18" s="36"/>
    </row>
    <row r="19" customFormat="false" ht="12.75" hidden="false" customHeight="false" outlineLevel="0" collapsed="false">
      <c r="B19" s="27" t="s">
        <v>636</v>
      </c>
      <c r="C19" s="35" t="s">
        <v>637</v>
      </c>
      <c r="D19" s="36"/>
    </row>
    <row r="20" customFormat="false" ht="12.75" hidden="false" customHeight="false" outlineLevel="0" collapsed="false">
      <c r="B20" s="27" t="s">
        <v>549</v>
      </c>
      <c r="C20" s="27" t="s">
        <v>638</v>
      </c>
      <c r="D20" s="36"/>
    </row>
    <row r="21" customFormat="false" ht="25.5" hidden="false" customHeight="false" outlineLevel="0" collapsed="false">
      <c r="B21" s="38" t="s">
        <v>553</v>
      </c>
      <c r="C21" s="39" t="s">
        <v>572</v>
      </c>
      <c r="D21" s="36"/>
    </row>
    <row r="22" customFormat="false" ht="12.75" hidden="false" customHeight="false" outlineLevel="0" collapsed="false">
      <c r="B22" s="27" t="s">
        <v>555</v>
      </c>
      <c r="C22" s="35" t="s">
        <v>639</v>
      </c>
      <c r="D22" s="36"/>
    </row>
  </sheetData>
  <mergeCells count="2">
    <mergeCell ref="B2:C3"/>
    <mergeCell ref="D2:D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udys</cp:lastModifiedBy>
  <dcterms:modified xsi:type="dcterms:W3CDTF">2011-08-18T07:22:42Z</dcterms:modified>
  <cp:revision>0</cp:revision>
  <dc:subject/>
  <dc:title/>
</cp:coreProperties>
</file>