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7">
  <si>
    <t xml:space="preserve">Kategorie: KT 005-2011 - Kancelářská technika, sběr do: 31.08.2011, dodání od: 01.10.2011, vygenerováno: 07.09.2011 09:10</t>
  </si>
  <si>
    <t xml:space="preserve">Údaje evidované k žádance</t>
  </si>
  <si>
    <t xml:space="preserve">Místo dodání</t>
  </si>
  <si>
    <t xml:space="preserve">ID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191400-8</t>
  </si>
  <si>
    <t xml:space="preserve">30191400-8-3</t>
  </si>
  <si>
    <t xml:space="preserve">Automatický skartovací stroj</t>
  </si>
  <si>
    <t xml:space="preserve">Zpracuje sponky a kreditní karty, DIN-3,řezání 100 listů papíru A4, doba nepřetržité skartace max. 10 min, objem koše 26 l. 
 -------------
 Specifikaci vyhovuje např. Rexel AUTO+100</t>
  </si>
  <si>
    <t xml:space="preserve">ks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Vystavit fakturu za soubor položek výše: ve faktruře uvést ID žádanky</t>
  </si>
  <si>
    <t xml:space="preserve">Celkem za fakturu</t>
  </si>
  <si>
    <t xml:space="preserve">30191400-8-2</t>
  </si>
  <si>
    <t xml:space="preserve">Skartovací stroj velký</t>
  </si>
  <si>
    <t xml:space="preserve">Skartace min. 7 listů papíru 80 g/m2 najednou, CD a DVD, objem koše min. 18 l, bezpečnostní úroveň DIN 3</t>
  </si>
  <si>
    <t xml:space="preserve">Administrativa a správa</t>
  </si>
  <si>
    <t xml:space="preserve">RMU, Žerotínovo nám. 9</t>
  </si>
  <si>
    <t xml:space="preserve">Žerotínovo nám. 617/9, 60177 Brno</t>
  </si>
  <si>
    <t xml:space="preserve">Rampáčková Michaela</t>
  </si>
  <si>
    <t xml:space="preserve">115937@mail.muni.cz</t>
  </si>
  <si>
    <t xml:space="preserve">30123000-7</t>
  </si>
  <si>
    <t xml:space="preserve">30123000-7-2</t>
  </si>
  <si>
    <t xml:space="preserve">Kotoučová řezačka papíru</t>
  </si>
  <si>
    <t xml:space="preserve">Stolní kotoučová řezačka papíru, min. řezná délka 315 mm, síla řezané vrstvy min. 8 listů 80 g/m2</t>
  </si>
  <si>
    <t xml:space="preserve">Klinika anesteziologie</t>
  </si>
  <si>
    <t xml:space="preserve">LF, FN Brno, Jihlavská 20, pavilon I2</t>
  </si>
  <si>
    <t xml:space="preserve">Jihlavská 340/20, 62500 Brno</t>
  </si>
  <si>
    <t xml:space="preserve">pav. I2/2.13</t>
  </si>
  <si>
    <t xml:space="preserve">Štourač Petr MUDr.</t>
  </si>
  <si>
    <t xml:space="preserve">203027@mail.muni.cz</t>
  </si>
  <si>
    <t xml:space="preserve">532236690,532233801</t>
  </si>
  <si>
    <t xml:space="preserve">30123000-7-4</t>
  </si>
  <si>
    <t xml:space="preserve">Kancelářský laminátor - nízké zatížení</t>
  </si>
  <si>
    <t xml:space="preserve">Laminátor do formátu A4, pro občasné laminování (nízké zatížení)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pav. C/14</t>
  </si>
  <si>
    <t xml:space="preserve">Kamenická Jaroslava</t>
  </si>
  <si>
    <t xml:space="preserve">113435@mail.muni.cz</t>
  </si>
  <si>
    <t xml:space="preserve">532234440,532234430</t>
  </si>
  <si>
    <t xml:space="preserve">30191400-8-5</t>
  </si>
  <si>
    <t xml:space="preserve">Skartovací stroj na kolečkách</t>
  </si>
  <si>
    <t xml:space="preserve">Zpracovává sponky, kreditní karty a CD/DVD disky, DIN-3, řezání min. 10 listů papíru,
 odpadová nádoba min. 25 l, 4 řiditelná kolečka s brzdou.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Dodací adresa: sekretariát kliniky pracovního lékařství, FN u sv.Anny v Brně, Výstavní ul.17, 2.patro.Kontaktní osoba: B.Furiková, tel.543185396</t>
  </si>
  <si>
    <t xml:space="preserve">Ústav evropské etnologie</t>
  </si>
  <si>
    <t xml:space="preserve">FF, Jaselská 18, budova J</t>
  </si>
  <si>
    <t xml:space="preserve">Jaselská 201/18, 60200 Brno</t>
  </si>
  <si>
    <t xml:space="preserve">bud. J/J302</t>
  </si>
  <si>
    <t xml:space="preserve">Maradová Martina</t>
  </si>
  <si>
    <t xml:space="preserve">133782@mail.muni.cz</t>
  </si>
  <si>
    <t xml:space="preserve">Děkanát</t>
  </si>
  <si>
    <t xml:space="preserve">FF, Grohova 7, budova C</t>
  </si>
  <si>
    <t xml:space="preserve">Arna Nováka 1/1, 60200 Brno</t>
  </si>
  <si>
    <t xml:space="preserve">bud. C/02023</t>
  </si>
  <si>
    <t xml:space="preserve">Králíková Zuzana</t>
  </si>
  <si>
    <t xml:space="preserve">180891@mail.muni.cz</t>
  </si>
  <si>
    <t xml:space="preserve">30191400-8-4</t>
  </si>
  <si>
    <t xml:space="preserve">Skartovací stroj</t>
  </si>
  <si>
    <t xml:space="preserve">Zpracovává sponky, kreditní karty a CD/DVD disky, DIN-3, řezání 13 listů papíru, doba nepřetržité skartace
 max. 8 min, odpadová nádoba 20 l.
 -----------
 Specifikaci vyhovuje např. Rexel Prostyle+</t>
  </si>
  <si>
    <t xml:space="preserve">Klinika dětské radiologie</t>
  </si>
  <si>
    <t xml:space="preserve">LF, FN Brno, Černopolní 9, pavilon G</t>
  </si>
  <si>
    <t xml:space="preserve">pav. G/N02901(pas)</t>
  </si>
  <si>
    <t xml:space="preserve">Pospíšilová Alena</t>
  </si>
  <si>
    <t xml:space="preserve">112948@mail.muni.cz</t>
  </si>
  <si>
    <t xml:space="preserve">I. dermatovenerologická klinika</t>
  </si>
  <si>
    <t xml:space="preserve">LF, FNUSA, Pekařská 53, pavilon D2</t>
  </si>
  <si>
    <t xml:space="preserve">Pekařská 664/53, 65691 Brno</t>
  </si>
  <si>
    <t xml:space="preserve">pav. D2/N03902(pas)</t>
  </si>
  <si>
    <t xml:space="preserve">Pavlíčková Danuše</t>
  </si>
  <si>
    <t xml:space="preserve">49204@mail.muni.cz</t>
  </si>
  <si>
    <t xml:space="preserve">Sekretariát - budova D3, 2. patro, tel. 543182794, prosím  dodat mezi 8,00-11,00 hod. nebo 13,00-15,00 hod. V případě mé nepřítomnosti hospodářka -  pí. Svobodová.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30123000-7-3</t>
  </si>
  <si>
    <t xml:space="preserve">Kancelářský laminátor - střední zatížení</t>
  </si>
  <si>
    <t xml:space="preserve">Laminátor pro střední kancelářské zatížení. Laminovací šířka max./mm: 330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</t>
  </si>
  <si>
    <t xml:space="preserve">Klinika tělovýchov.lékařství a rehab.</t>
  </si>
  <si>
    <t xml:space="preserve">LF, FNUSA, Pekařská 53, pavilon E</t>
  </si>
  <si>
    <t xml:space="preserve">pav. E/303</t>
  </si>
  <si>
    <t xml:space="preserve">Pavlová Soňa Ing.</t>
  </si>
  <si>
    <t xml:space="preserve">107137@mail.muni.cz</t>
  </si>
  <si>
    <t xml:space="preserve">Čas dodání 7:00 - 11:00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30123000-7-1</t>
  </si>
  <si>
    <t xml:space="preserve">Páková řezačka papíru</t>
  </si>
  <si>
    <t xml:space="preserve">Formát A3, provedení pro častější užití (nejlépe ocel+hliník) a řezání tvrdších materiálů (čtvrtka, lamino folie)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30191400-8-1</t>
  </si>
  <si>
    <t xml:space="preserve">Skartovací stroj malý</t>
  </si>
  <si>
    <t xml:space="preserve">Skartace min. 5 listů papíru 80 g/m2 najednou, CD a DVD. Menší rozměry, lehčí váha.</t>
  </si>
  <si>
    <t xml:space="preserve">Centrum NAKLIV</t>
  </si>
  <si>
    <t xml:space="preserve">bud. C/01033</t>
  </si>
  <si>
    <t xml:space="preserve">Karolyiová Alžběta Mgr.</t>
  </si>
  <si>
    <t xml:space="preserve">217202@mail.muni.cz</t>
  </si>
  <si>
    <t xml:space="preserve">32581200-1</t>
  </si>
  <si>
    <t xml:space="preserve">32581200-1-2</t>
  </si>
  <si>
    <t xml:space="preserve">Fax</t>
  </si>
  <si>
    <t xml:space="preserve">Paměť faxu: 25 stran, Záznamník hovorů: Ano</t>
  </si>
  <si>
    <t xml:space="preserve">Interní kardiologická klinika</t>
  </si>
  <si>
    <t xml:space="preserve">LF, FN Brno, Jihlavská 20, pavilon L</t>
  </si>
  <si>
    <t xml:space="preserve">pav. L/13182</t>
  </si>
  <si>
    <t xml:space="preserve">Kolářová Alena</t>
  </si>
  <si>
    <t xml:space="preserve">135289@mail.muni.cz</t>
  </si>
  <si>
    <t xml:space="preserve">30197330-8</t>
  </si>
  <si>
    <t xml:space="preserve">30197330-8-101</t>
  </si>
  <si>
    <t xml:space="preserve">Děrovačka papíru</t>
  </si>
  <si>
    <t xml:space="preserve">Kapacita děrování min. 65 listů papíru 80 g/m2, přesná přírazová lišta pro nastavení formátů A4, US, B5, A5, B6 a A6</t>
  </si>
  <si>
    <t xml:space="preserve">32581200-1-1</t>
  </si>
  <si>
    <t xml:space="preserve">Fax s kopírkou a tiskárnou</t>
  </si>
  <si>
    <t xml:space="preserve">Laserový fax s laserovou kopírkou a tiskárnou. Paměť 16 MB pro uložení příchozích faxů. Podavač originálů na 20 listů</t>
  </si>
  <si>
    <t xml:space="preserve">Klinika nukleární medicíny</t>
  </si>
  <si>
    <t xml:space="preserve">LF, FN Brno, Jihlavská 20, pavilon N</t>
  </si>
  <si>
    <t xml:space="preserve">Borovcová Jindřiška</t>
  </si>
  <si>
    <t xml:space="preserve">132976@mail.muni.cz</t>
  </si>
  <si>
    <t xml:space="preserve">532233821,532233840</t>
  </si>
  <si>
    <t xml:space="preserve">Kat.laboratorních metod</t>
  </si>
  <si>
    <t xml:space="preserve">LF, FN Brno, Jihlavská 20, pavilon CH</t>
  </si>
  <si>
    <t xml:space="preserve">pav. CH/5079</t>
  </si>
  <si>
    <t xml:space="preserve">Křípalová Iva</t>
  </si>
  <si>
    <t xml:space="preserve">108462@mail.muni.cz</t>
  </si>
  <si>
    <t xml:space="preserve">30121100-4</t>
  </si>
  <si>
    <t xml:space="preserve">30121100-4-1</t>
  </si>
  <si>
    <t xml:space="preserve">Kopírka A3</t>
  </si>
  <si>
    <t xml:space="preserve">Technologie tisku: černobílý laserový tisk 
 Formát : A4, A3 
 Rychlost černobílého tisku: min. 22 str./min A4 
 Rozlišení: min. 600 x 600 dpi 
 Vstupní zásobník: min. 500 listů 
 Duplexní tisk: ano (manuální duplex nevyhovuje) 
 Rozhraní: USB, Ethernet 100 Mb, RJ45 
 Funkce skenování: ano
 Funkce tisku: ano
 Rozlišení skeneru: optické min. 600x600  
 Automatický podavač (ADF): ano, oboustranný 
 Funkce kopírování : ano, 
 Emulace: min. PCL 5 nebo PCL 6 nebo PS 
 Servis: zahájení a ukončení servisního zásahu v místě instalace tiskárny 
 Předpokládané měsíční zatížení: 10 000 kopií 
 Záruční doba: 2 roky
 -------------
 Specifikaci vyhovuje např.: Xerox 5222 vč. modulu se 2 zásobníky za cca 55 tis. Kč</t>
  </si>
  <si>
    <t xml:space="preserve">specifikace viz výše - ale s ohledem na to, že na pořízení je vyčleněna částka max 60 000 Kč včetně DPH</t>
  </si>
  <si>
    <t xml:space="preserve">Mezinárodní politologický ústav</t>
  </si>
  <si>
    <t xml:space="preserve">FSS, Joštova 10</t>
  </si>
  <si>
    <t xml:space="preserve">Joštova 218/10, 60200 Brno</t>
  </si>
  <si>
    <t xml:space="preserve">Mořkovská Lucie  DiS.</t>
  </si>
  <si>
    <t xml:space="preserve">49109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5" topLeftCell="BM6" activePane="bottomLeft" state="frozen"/>
      <selection pane="topLeft" activeCell="V1" activeCellId="0" sqref="V1"/>
      <selection pane="bottomLeft" activeCell="T75" activeCellId="0" sqref="T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1.85"/>
    <col collapsed="false" customWidth="true" hidden="false" outlineLevel="0" max="4" min="4" style="0" width="30.99"/>
    <col collapsed="false" customWidth="true" hidden="false" outlineLevel="0" max="5" min="5" style="0" width="52.7"/>
    <col collapsed="false" customWidth="true" hidden="false" outlineLevel="0" max="6" min="6" style="0" width="65.56"/>
    <col collapsed="false" customWidth="true" hidden="false" outlineLevel="0" max="7" min="7" style="0" width="24.85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true" outlineLevel="0" max="10" min="10" style="0" width="21.13"/>
    <col collapsed="false" customWidth="true" hidden="false" outlineLevel="0" max="11" min="11" style="0" width="25.13"/>
    <col collapsed="false" customWidth="true" hidden="false" outlineLevel="0" max="12" min="12" style="0" width="28.56"/>
    <col collapsed="false" customWidth="true" hidden="false" outlineLevel="0" max="13" min="13" style="0" width="29.85"/>
    <col collapsed="false" customWidth="true" hidden="true" outlineLevel="0" max="14" min="14" style="0" width="9.41"/>
    <col collapsed="false" customWidth="true" hidden="true" outlineLevel="0" max="15" min="15" style="0" width="19.85"/>
    <col collapsed="false" customWidth="true" hidden="true" outlineLevel="0" max="16" min="16" style="0" width="26.99"/>
    <col collapsed="false" customWidth="true" hidden="false" outlineLevel="0" max="17" min="17" style="0" width="22.7"/>
    <col collapsed="false" customWidth="true" hidden="false" outlineLevel="0" max="18" min="18" style="0" width="25.41"/>
    <col collapsed="false" customWidth="true" hidden="false" outlineLevel="0" max="19" min="19" style="0" width="21.42"/>
    <col collapsed="false" customWidth="true" hidden="false" outlineLevel="0" max="20" min="20" style="0" width="64.84"/>
    <col collapsed="false" customWidth="true" hidden="false" outlineLevel="0" max="21" min="21" style="0" width="21.13"/>
    <col collapsed="false" customWidth="true" hidden="false" outlineLevel="0" max="22" min="22" style="0" width="11.7"/>
    <col collapsed="false" customWidth="true" hidden="false" outlineLevel="0" max="23" min="23" style="0" width="15.28"/>
    <col collapsed="false" customWidth="true" hidden="false" outlineLevel="0" max="25" min="24" style="0" width="26.99"/>
    <col collapsed="false" customWidth="true" hidden="false" outlineLevel="0" max="26" min="26" style="0" width="15.28"/>
    <col collapsed="false" customWidth="true" hidden="false" outlineLevel="0" max="27" min="27" style="0" width="23.41"/>
    <col collapsed="false" customWidth="true" hidden="false" outlineLevel="0" max="29" min="28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7.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2</v>
      </c>
      <c r="K4" s="5"/>
      <c r="L4" s="5"/>
      <c r="M4" s="5"/>
      <c r="N4" s="5"/>
      <c r="O4" s="5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9.9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6" t="s">
        <v>24</v>
      </c>
      <c r="W5" s="6" t="s">
        <v>25</v>
      </c>
      <c r="X5" s="6" t="s">
        <v>26</v>
      </c>
      <c r="Y5" s="6" t="s">
        <v>27</v>
      </c>
      <c r="Z5" s="6" t="s">
        <v>28</v>
      </c>
      <c r="AB5" s="6" t="s">
        <v>29</v>
      </c>
      <c r="AC5" s="6" t="s">
        <v>30</v>
      </c>
    </row>
    <row r="6" customFormat="false" ht="39" hidden="false" customHeight="false" outlineLevel="0" collapsed="false">
      <c r="A6" s="7" t="n">
        <v>9175</v>
      </c>
      <c r="B6" s="8" t="s">
        <v>31</v>
      </c>
      <c r="C6" s="8" t="s">
        <v>32</v>
      </c>
      <c r="D6" s="8" t="s">
        <v>33</v>
      </c>
      <c r="E6" s="9"/>
      <c r="F6" s="8" t="s">
        <v>34</v>
      </c>
      <c r="G6" s="8"/>
      <c r="H6" s="8" t="s">
        <v>35</v>
      </c>
      <c r="I6" s="10" t="n">
        <v>1</v>
      </c>
      <c r="J6" s="8" t="n">
        <v>212300</v>
      </c>
      <c r="K6" s="8" t="s">
        <v>36</v>
      </c>
      <c r="L6" s="8" t="s">
        <v>37</v>
      </c>
      <c r="M6" s="8" t="s">
        <v>38</v>
      </c>
      <c r="N6" s="8" t="n">
        <v>3</v>
      </c>
      <c r="O6" s="8" t="s">
        <v>39</v>
      </c>
      <c r="P6" s="7" t="n">
        <v>115612</v>
      </c>
      <c r="Q6" s="8" t="s">
        <v>40</v>
      </c>
      <c r="R6" s="8" t="s">
        <v>41</v>
      </c>
      <c r="S6" s="8" t="n">
        <v>549493603</v>
      </c>
      <c r="T6" s="8"/>
      <c r="U6" s="11"/>
      <c r="V6" s="12"/>
      <c r="W6" s="13" t="n">
        <f aca="false">((I6*U6)*(V6/100))/I6</f>
        <v>0</v>
      </c>
      <c r="X6" s="13" t="n">
        <f aca="false">ROUND(I6*ROUND(U6,2),2)</f>
        <v>0</v>
      </c>
      <c r="Y6" s="13" t="n">
        <f aca="false">ROUND(X6*((100+V6)/100),2)</f>
        <v>0</v>
      </c>
      <c r="AB6" s="14" t="n">
        <v>4890</v>
      </c>
      <c r="AC6" s="14" t="n">
        <f aca="false">4890*1</f>
        <v>4890</v>
      </c>
    </row>
    <row r="7" customFormat="false" ht="14.1" hidden="false" customHeight="true" outlineLevel="0" collapsed="false">
      <c r="A7" s="15" t="s">
        <v>4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 t="s">
        <v>43</v>
      </c>
      <c r="W7" s="15"/>
      <c r="X7" s="16" t="n">
        <f aca="false">SUM(X6:X6)</f>
        <v>0</v>
      </c>
      <c r="Y7" s="16" t="n">
        <f aca="false">SUM(Y6:Y6)</f>
        <v>0</v>
      </c>
      <c r="Z7" s="15"/>
      <c r="AB7" s="16"/>
      <c r="AC7" s="16" t="n">
        <f aca="false">SUM(AC6:AC6)</f>
        <v>4890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25" hidden="false" customHeight="false" outlineLevel="0" collapsed="false">
      <c r="A9" s="7" t="n">
        <v>11462</v>
      </c>
      <c r="B9" s="8" t="s">
        <v>31</v>
      </c>
      <c r="C9" s="8" t="s">
        <v>44</v>
      </c>
      <c r="D9" s="8" t="s">
        <v>45</v>
      </c>
      <c r="E9" s="9"/>
      <c r="F9" s="8" t="s">
        <v>46</v>
      </c>
      <c r="G9" s="8"/>
      <c r="H9" s="8" t="s">
        <v>35</v>
      </c>
      <c r="I9" s="10" t="n">
        <v>2</v>
      </c>
      <c r="J9" s="8" t="n">
        <v>719000</v>
      </c>
      <c r="K9" s="8" t="s">
        <v>47</v>
      </c>
      <c r="L9" s="8" t="s">
        <v>48</v>
      </c>
      <c r="M9" s="8" t="s">
        <v>49</v>
      </c>
      <c r="N9" s="8" t="n">
        <v>2</v>
      </c>
      <c r="O9" s="8" t="n">
        <v>259</v>
      </c>
      <c r="P9" s="7" t="n">
        <v>115937</v>
      </c>
      <c r="Q9" s="8" t="s">
        <v>50</v>
      </c>
      <c r="R9" s="8" t="s">
        <v>51</v>
      </c>
      <c r="S9" s="8" t="n">
        <v>549495414</v>
      </c>
      <c r="T9" s="8"/>
      <c r="U9" s="11"/>
      <c r="V9" s="12"/>
      <c r="W9" s="13" t="n">
        <f aca="false">((I9*U9)*(V9/100))/I9</f>
        <v>0</v>
      </c>
      <c r="X9" s="13" t="n">
        <f aca="false">ROUND(I9*ROUND(U9,2),2)</f>
        <v>0</v>
      </c>
      <c r="Y9" s="13" t="n">
        <f aca="false">ROUND(X9*((100+V9)/100),2)</f>
        <v>0</v>
      </c>
      <c r="AB9" s="14" t="n">
        <v>1500</v>
      </c>
      <c r="AC9" s="14" t="n">
        <f aca="false">1500*2</f>
        <v>3000</v>
      </c>
    </row>
    <row r="10" customFormat="false" ht="14.1" hidden="false" customHeight="true" outlineLevel="0" collapsed="false">
      <c r="A10" s="15" t="s">
        <v>4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 t="s">
        <v>43</v>
      </c>
      <c r="W10" s="15"/>
      <c r="X10" s="16" t="n">
        <f aca="false">SUM(X9:X9)</f>
        <v>0</v>
      </c>
      <c r="Y10" s="16" t="n">
        <f aca="false">SUM(Y9:Y9)</f>
        <v>0</v>
      </c>
      <c r="Z10" s="15"/>
      <c r="AB10" s="16"/>
      <c r="AC10" s="16" t="n">
        <f aca="false">SUM(AC9:AC9)</f>
        <v>3000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26.25" hidden="false" customHeight="false" outlineLevel="0" collapsed="false">
      <c r="A12" s="7" t="n">
        <v>11948</v>
      </c>
      <c r="B12" s="8" t="s">
        <v>52</v>
      </c>
      <c r="C12" s="8" t="s">
        <v>53</v>
      </c>
      <c r="D12" s="8" t="s">
        <v>54</v>
      </c>
      <c r="E12" s="9"/>
      <c r="F12" s="8" t="s">
        <v>55</v>
      </c>
      <c r="G12" s="8"/>
      <c r="H12" s="8" t="s">
        <v>35</v>
      </c>
      <c r="I12" s="10" t="n">
        <v>1</v>
      </c>
      <c r="J12" s="8" t="n">
        <v>110233</v>
      </c>
      <c r="K12" s="8" t="s">
        <v>56</v>
      </c>
      <c r="L12" s="8" t="s">
        <v>57</v>
      </c>
      <c r="M12" s="8" t="s">
        <v>58</v>
      </c>
      <c r="N12" s="8" t="n">
        <v>2</v>
      </c>
      <c r="O12" s="8" t="s">
        <v>59</v>
      </c>
      <c r="P12" s="7" t="n">
        <v>203027</v>
      </c>
      <c r="Q12" s="8" t="s">
        <v>60</v>
      </c>
      <c r="R12" s="8" t="s">
        <v>61</v>
      </c>
      <c r="S12" s="8" t="s">
        <v>62</v>
      </c>
      <c r="T12" s="8"/>
      <c r="U12" s="11"/>
      <c r="V12" s="12"/>
      <c r="W12" s="13" t="n">
        <f aca="false">((I12*U12)*(V12/100))/I12</f>
        <v>0</v>
      </c>
      <c r="X12" s="13" t="n">
        <f aca="false">ROUND(I12*ROUND(U12,2),2)</f>
        <v>0</v>
      </c>
      <c r="Y12" s="13" t="n">
        <f aca="false">ROUND(X12*((100+V12)/100),2)</f>
        <v>0</v>
      </c>
      <c r="AB12" s="14" t="n">
        <v>2040</v>
      </c>
      <c r="AC12" s="14" t="n">
        <f aca="false">2040*1</f>
        <v>2040</v>
      </c>
    </row>
    <row r="13" customFormat="false" ht="14.1" hidden="false" customHeight="true" outlineLevel="0" collapsed="false">
      <c r="A13" s="15" t="s">
        <v>4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 t="s">
        <v>43</v>
      </c>
      <c r="W13" s="15"/>
      <c r="X13" s="16" t="n">
        <f aca="false">SUM(X12:X12)</f>
        <v>0</v>
      </c>
      <c r="Y13" s="16" t="n">
        <f aca="false">SUM(Y12:Y12)</f>
        <v>0</v>
      </c>
      <c r="Z13" s="15"/>
      <c r="AB13" s="16"/>
      <c r="AC13" s="16" t="n">
        <f aca="false">SUM(AC12:AC12)</f>
        <v>2040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2.75" hidden="false" customHeight="false" outlineLevel="0" collapsed="false">
      <c r="A15" s="7" t="n">
        <v>12128</v>
      </c>
      <c r="B15" s="8" t="s">
        <v>52</v>
      </c>
      <c r="C15" s="8" t="s">
        <v>63</v>
      </c>
      <c r="D15" s="8" t="s">
        <v>64</v>
      </c>
      <c r="E15" s="9"/>
      <c r="F15" s="8" t="s">
        <v>65</v>
      </c>
      <c r="G15" s="8"/>
      <c r="H15" s="8" t="s">
        <v>35</v>
      </c>
      <c r="I15" s="10" t="n">
        <v>1</v>
      </c>
      <c r="J15" s="8" t="n">
        <v>110319</v>
      </c>
      <c r="K15" s="8" t="s">
        <v>66</v>
      </c>
      <c r="L15" s="8" t="s">
        <v>67</v>
      </c>
      <c r="M15" s="8" t="s">
        <v>68</v>
      </c>
      <c r="N15" s="8" t="n">
        <v>4</v>
      </c>
      <c r="O15" s="8" t="s">
        <v>69</v>
      </c>
      <c r="P15" s="7" t="n">
        <v>113435</v>
      </c>
      <c r="Q15" s="8" t="s">
        <v>70</v>
      </c>
      <c r="R15" s="8" t="s">
        <v>71</v>
      </c>
      <c r="S15" s="8" t="s">
        <v>72</v>
      </c>
      <c r="T15" s="8"/>
      <c r="U15" s="11"/>
      <c r="V15" s="12"/>
      <c r="W15" s="13" t="n">
        <f aca="false">((I15*U15)*(V15/100))/I15</f>
        <v>0</v>
      </c>
      <c r="X15" s="13" t="n">
        <f aca="false">ROUND(I15*ROUND(U15,2),2)</f>
        <v>0</v>
      </c>
      <c r="Y15" s="13" t="n">
        <f aca="false">ROUND(X15*((100+V15)/100),2)</f>
        <v>0</v>
      </c>
      <c r="AB15" s="14" t="n">
        <v>1200</v>
      </c>
      <c r="AC15" s="14" t="n">
        <f aca="false">1200*1</f>
        <v>1200</v>
      </c>
    </row>
    <row r="16" customFormat="false" ht="26.25" hidden="false" customHeight="false" outlineLevel="0" collapsed="false">
      <c r="A16" s="7" t="n">
        <v>12128</v>
      </c>
      <c r="B16" s="8" t="s">
        <v>31</v>
      </c>
      <c r="C16" s="8" t="s">
        <v>44</v>
      </c>
      <c r="D16" s="8" t="s">
        <v>45</v>
      </c>
      <c r="E16" s="9"/>
      <c r="F16" s="8" t="s">
        <v>46</v>
      </c>
      <c r="G16" s="8"/>
      <c r="H16" s="8" t="s">
        <v>35</v>
      </c>
      <c r="I16" s="10" t="n">
        <v>1</v>
      </c>
      <c r="J16" s="8" t="n">
        <v>110319</v>
      </c>
      <c r="K16" s="8" t="s">
        <v>66</v>
      </c>
      <c r="L16" s="8" t="s">
        <v>67</v>
      </c>
      <c r="M16" s="8" t="s">
        <v>68</v>
      </c>
      <c r="N16" s="8" t="n">
        <v>4</v>
      </c>
      <c r="O16" s="8" t="s">
        <v>69</v>
      </c>
      <c r="P16" s="7" t="n">
        <v>113435</v>
      </c>
      <c r="Q16" s="8" t="s">
        <v>70</v>
      </c>
      <c r="R16" s="8" t="s">
        <v>71</v>
      </c>
      <c r="S16" s="8" t="s">
        <v>72</v>
      </c>
      <c r="T16" s="8"/>
      <c r="U16" s="11"/>
      <c r="V16" s="12"/>
      <c r="W16" s="13" t="n">
        <f aca="false">((I16*U16)*(V16/100))/I16</f>
        <v>0</v>
      </c>
      <c r="X16" s="13" t="n">
        <f aca="false">ROUND(I16*ROUND(U16,2),2)</f>
        <v>0</v>
      </c>
      <c r="Y16" s="13" t="n">
        <f aca="false">ROUND(X16*((100+V16)/100),2)</f>
        <v>0</v>
      </c>
      <c r="AB16" s="14" t="n">
        <v>1500</v>
      </c>
      <c r="AC16" s="14" t="n">
        <f aca="false">1500*1</f>
        <v>1500</v>
      </c>
    </row>
    <row r="17" customFormat="false" ht="14.1" hidden="false" customHeight="true" outlineLevel="0" collapsed="false">
      <c r="A17" s="15" t="s">
        <v>4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 t="s">
        <v>43</v>
      </c>
      <c r="W17" s="15"/>
      <c r="X17" s="16" t="n">
        <f aca="false">SUM(X15:X16)</f>
        <v>0</v>
      </c>
      <c r="Y17" s="16" t="n">
        <f aca="false">SUM(Y15:Y16)</f>
        <v>0</v>
      </c>
      <c r="Z17" s="15"/>
      <c r="AB17" s="16"/>
      <c r="AC17" s="16" t="n">
        <f aca="false">SUM(AC15:AC16)</f>
        <v>2700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26.25" hidden="false" customHeight="false" outlineLevel="0" collapsed="false">
      <c r="A19" s="7" t="n">
        <v>12201</v>
      </c>
      <c r="B19" s="8" t="s">
        <v>31</v>
      </c>
      <c r="C19" s="8" t="s">
        <v>73</v>
      </c>
      <c r="D19" s="8" t="s">
        <v>74</v>
      </c>
      <c r="E19" s="9"/>
      <c r="F19" s="8" t="s">
        <v>75</v>
      </c>
      <c r="G19" s="8"/>
      <c r="H19" s="8" t="s">
        <v>35</v>
      </c>
      <c r="I19" s="10" t="n">
        <v>1</v>
      </c>
      <c r="J19" s="8" t="n">
        <v>110117</v>
      </c>
      <c r="K19" s="8" t="s">
        <v>76</v>
      </c>
      <c r="L19" s="8" t="s">
        <v>77</v>
      </c>
      <c r="M19" s="8" t="s">
        <v>78</v>
      </c>
      <c r="N19" s="8" t="n">
        <v>3</v>
      </c>
      <c r="O19" s="8" t="n">
        <v>1</v>
      </c>
      <c r="P19" s="7" t="n">
        <v>133479</v>
      </c>
      <c r="Q19" s="8" t="s">
        <v>79</v>
      </c>
      <c r="R19" s="8" t="s">
        <v>80</v>
      </c>
      <c r="S19" s="8" t="n">
        <v>543185396</v>
      </c>
      <c r="T19" s="8" t="s">
        <v>81</v>
      </c>
      <c r="U19" s="11"/>
      <c r="V19" s="12"/>
      <c r="W19" s="13" t="n">
        <f aca="false">((I19*U19)*(V19/100))/I19</f>
        <v>0</v>
      </c>
      <c r="X19" s="13" t="n">
        <f aca="false">ROUND(I19*ROUND(U19,2),2)</f>
        <v>0</v>
      </c>
      <c r="Y19" s="13" t="n">
        <f aca="false">ROUND(X19*((100+V19)/100),2)</f>
        <v>0</v>
      </c>
      <c r="AB19" s="14" t="n">
        <v>4000</v>
      </c>
      <c r="AC19" s="14" t="n">
        <f aca="false">4000*1</f>
        <v>4000</v>
      </c>
    </row>
    <row r="20" customFormat="false" ht="14.1" hidden="false" customHeight="true" outlineLevel="0" collapsed="false">
      <c r="A20" s="15" t="s">
        <v>4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 t="s">
        <v>43</v>
      </c>
      <c r="W20" s="15"/>
      <c r="X20" s="16" t="n">
        <f aca="false">SUM(X19:X19)</f>
        <v>0</v>
      </c>
      <c r="Y20" s="16" t="n">
        <f aca="false">SUM(Y19:Y19)</f>
        <v>0</v>
      </c>
      <c r="Z20" s="15"/>
      <c r="AB20" s="16"/>
      <c r="AC20" s="16" t="n">
        <f aca="false">SUM(AC19:AC19)</f>
        <v>400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26.25" hidden="false" customHeight="false" outlineLevel="0" collapsed="false">
      <c r="A22" s="7" t="n">
        <v>12485</v>
      </c>
      <c r="B22" s="8" t="s">
        <v>31</v>
      </c>
      <c r="C22" s="8" t="s">
        <v>44</v>
      </c>
      <c r="D22" s="8" t="s">
        <v>45</v>
      </c>
      <c r="E22" s="9"/>
      <c r="F22" s="8" t="s">
        <v>46</v>
      </c>
      <c r="G22" s="8"/>
      <c r="H22" s="8" t="s">
        <v>35</v>
      </c>
      <c r="I22" s="10" t="n">
        <v>1</v>
      </c>
      <c r="J22" s="8" t="n">
        <v>213300</v>
      </c>
      <c r="K22" s="8" t="s">
        <v>82</v>
      </c>
      <c r="L22" s="8" t="s">
        <v>83</v>
      </c>
      <c r="M22" s="8" t="s">
        <v>84</v>
      </c>
      <c r="N22" s="8" t="n">
        <v>3</v>
      </c>
      <c r="O22" s="8" t="s">
        <v>85</v>
      </c>
      <c r="P22" s="7" t="n">
        <v>133782</v>
      </c>
      <c r="Q22" s="8" t="s">
        <v>86</v>
      </c>
      <c r="R22" s="8" t="s">
        <v>87</v>
      </c>
      <c r="S22" s="8" t="n">
        <v>549495760</v>
      </c>
      <c r="T22" s="8"/>
      <c r="U22" s="11"/>
      <c r="V22" s="12"/>
      <c r="W22" s="13" t="n">
        <f aca="false">((I22*U22)*(V22/100))/I22</f>
        <v>0</v>
      </c>
      <c r="X22" s="13" t="n">
        <f aca="false">ROUND(I22*ROUND(U22,2),2)</f>
        <v>0</v>
      </c>
      <c r="Y22" s="13" t="n">
        <f aca="false">ROUND(X22*((100+V22)/100),2)</f>
        <v>0</v>
      </c>
      <c r="AB22" s="14" t="n">
        <v>1500</v>
      </c>
      <c r="AC22" s="14" t="n">
        <f aca="false">1500*1</f>
        <v>1500</v>
      </c>
    </row>
    <row r="23" customFormat="false" ht="14.1" hidden="false" customHeight="true" outlineLevel="0" collapsed="false">
      <c r="A23" s="15" t="s">
        <v>4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 t="s">
        <v>43</v>
      </c>
      <c r="W23" s="15"/>
      <c r="X23" s="16" t="n">
        <f aca="false">SUM(X22:X22)</f>
        <v>0</v>
      </c>
      <c r="Y23" s="16" t="n">
        <f aca="false">SUM(Y22:Y22)</f>
        <v>0</v>
      </c>
      <c r="Z23" s="15"/>
      <c r="AB23" s="16"/>
      <c r="AC23" s="16" t="n">
        <f aca="false">SUM(AC22:AC22)</f>
        <v>1500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39" hidden="false" customHeight="false" outlineLevel="0" collapsed="false">
      <c r="A25" s="7" t="n">
        <v>12583</v>
      </c>
      <c r="B25" s="8" t="s">
        <v>31</v>
      </c>
      <c r="C25" s="8" t="s">
        <v>32</v>
      </c>
      <c r="D25" s="8" t="s">
        <v>33</v>
      </c>
      <c r="E25" s="9"/>
      <c r="F25" s="8" t="s">
        <v>34</v>
      </c>
      <c r="G25" s="8"/>
      <c r="H25" s="8" t="s">
        <v>35</v>
      </c>
      <c r="I25" s="10" t="n">
        <v>1</v>
      </c>
      <c r="J25" s="8" t="n">
        <v>219900</v>
      </c>
      <c r="K25" s="8" t="s">
        <v>88</v>
      </c>
      <c r="L25" s="8" t="s">
        <v>89</v>
      </c>
      <c r="M25" s="8" t="s">
        <v>90</v>
      </c>
      <c r="N25" s="8" t="n">
        <v>2</v>
      </c>
      <c r="O25" s="8" t="s">
        <v>91</v>
      </c>
      <c r="P25" s="7" t="n">
        <v>180891</v>
      </c>
      <c r="Q25" s="8" t="s">
        <v>92</v>
      </c>
      <c r="R25" s="8" t="s">
        <v>93</v>
      </c>
      <c r="S25" s="8" t="n">
        <v>549494666</v>
      </c>
      <c r="T25" s="8"/>
      <c r="U25" s="11"/>
      <c r="V25" s="12"/>
      <c r="W25" s="13" t="n">
        <f aca="false">((I25*U25)*(V25/100))/I25</f>
        <v>0</v>
      </c>
      <c r="X25" s="13" t="n">
        <f aca="false">ROUND(I25*ROUND(U25,2),2)</f>
        <v>0</v>
      </c>
      <c r="Y25" s="13" t="n">
        <f aca="false">ROUND(X25*((100+V25)/100),2)</f>
        <v>0</v>
      </c>
      <c r="AB25" s="14" t="n">
        <v>4890</v>
      </c>
      <c r="AC25" s="14" t="n">
        <f aca="false">4890*1</f>
        <v>4890</v>
      </c>
    </row>
    <row r="26" customFormat="false" ht="14.1" hidden="false" customHeight="true" outlineLevel="0" collapsed="false">
      <c r="A26" s="15" t="s">
        <v>4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 t="s">
        <v>43</v>
      </c>
      <c r="W26" s="15"/>
      <c r="X26" s="16" t="n">
        <f aca="false">SUM(X25:X25)</f>
        <v>0</v>
      </c>
      <c r="Y26" s="16" t="n">
        <f aca="false">SUM(Y25:Y25)</f>
        <v>0</v>
      </c>
      <c r="Z26" s="15"/>
      <c r="AB26" s="16"/>
      <c r="AC26" s="16" t="n">
        <f aca="false">SUM(AC25:AC25)</f>
        <v>4890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39" hidden="false" customHeight="false" outlineLevel="0" collapsed="false">
      <c r="A28" s="7" t="n">
        <v>12863</v>
      </c>
      <c r="B28" s="8" t="s">
        <v>31</v>
      </c>
      <c r="C28" s="8" t="s">
        <v>94</v>
      </c>
      <c r="D28" s="8" t="s">
        <v>95</v>
      </c>
      <c r="E28" s="9"/>
      <c r="F28" s="8" t="s">
        <v>96</v>
      </c>
      <c r="G28" s="8"/>
      <c r="H28" s="8" t="s">
        <v>35</v>
      </c>
      <c r="I28" s="10" t="n">
        <v>1</v>
      </c>
      <c r="J28" s="8" t="n">
        <v>110312</v>
      </c>
      <c r="K28" s="8" t="s">
        <v>97</v>
      </c>
      <c r="L28" s="8" t="s">
        <v>98</v>
      </c>
      <c r="M28" s="8" t="s">
        <v>68</v>
      </c>
      <c r="N28" s="8" t="n">
        <v>2</v>
      </c>
      <c r="O28" s="8" t="s">
        <v>99</v>
      </c>
      <c r="P28" s="7" t="n">
        <v>112948</v>
      </c>
      <c r="Q28" s="8" t="s">
        <v>100</v>
      </c>
      <c r="R28" s="8" t="s">
        <v>101</v>
      </c>
      <c r="S28" s="8" t="n">
        <v>532233372</v>
      </c>
      <c r="T28" s="8"/>
      <c r="U28" s="11"/>
      <c r="V28" s="12"/>
      <c r="W28" s="13" t="n">
        <f aca="false">((I28*U28)*(V28/100))/I28</f>
        <v>0</v>
      </c>
      <c r="X28" s="13" t="n">
        <f aca="false">ROUND(I28*ROUND(U28,2),2)</f>
        <v>0</v>
      </c>
      <c r="Y28" s="13" t="n">
        <f aca="false">ROUND(X28*((100+V28)/100),2)</f>
        <v>0</v>
      </c>
      <c r="AB28" s="14" t="n">
        <v>3690</v>
      </c>
      <c r="AC28" s="14" t="n">
        <f aca="false">3690*1</f>
        <v>3690</v>
      </c>
    </row>
    <row r="29" customFormat="false" ht="14.1" hidden="false" customHeight="true" outlineLevel="0" collapsed="false">
      <c r="A29" s="15" t="s">
        <v>4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 t="s">
        <v>43</v>
      </c>
      <c r="W29" s="15"/>
      <c r="X29" s="16" t="n">
        <f aca="false">SUM(X28:X28)</f>
        <v>0</v>
      </c>
      <c r="Y29" s="16" t="n">
        <f aca="false">SUM(Y28:Y28)</f>
        <v>0</v>
      </c>
      <c r="Z29" s="15"/>
      <c r="AB29" s="16"/>
      <c r="AC29" s="16" t="n">
        <f aca="false">SUM(AC28:AC28)</f>
        <v>3690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9" hidden="false" customHeight="false" outlineLevel="0" collapsed="false">
      <c r="A31" s="7" t="n">
        <v>13004</v>
      </c>
      <c r="B31" s="8" t="s">
        <v>52</v>
      </c>
      <c r="C31" s="8" t="s">
        <v>53</v>
      </c>
      <c r="D31" s="8" t="s">
        <v>54</v>
      </c>
      <c r="E31" s="9"/>
      <c r="F31" s="8" t="s">
        <v>55</v>
      </c>
      <c r="G31" s="8"/>
      <c r="H31" s="8" t="s">
        <v>35</v>
      </c>
      <c r="I31" s="10" t="n">
        <v>1</v>
      </c>
      <c r="J31" s="8" t="n">
        <v>110125</v>
      </c>
      <c r="K31" s="8" t="s">
        <v>102</v>
      </c>
      <c r="L31" s="8" t="s">
        <v>103</v>
      </c>
      <c r="M31" s="8" t="s">
        <v>104</v>
      </c>
      <c r="N31" s="8" t="n">
        <v>3</v>
      </c>
      <c r="O31" s="8" t="s">
        <v>105</v>
      </c>
      <c r="P31" s="7" t="n">
        <v>49204</v>
      </c>
      <c r="Q31" s="8" t="s">
        <v>106</v>
      </c>
      <c r="R31" s="8" t="s">
        <v>107</v>
      </c>
      <c r="S31" s="8" t="n">
        <v>543182794</v>
      </c>
      <c r="T31" s="8" t="s">
        <v>108</v>
      </c>
      <c r="U31" s="11"/>
      <c r="V31" s="12"/>
      <c r="W31" s="13" t="n">
        <f aca="false">((I31*U31)*(V31/100))/I31</f>
        <v>0</v>
      </c>
      <c r="X31" s="13" t="n">
        <f aca="false">ROUND(I31*ROUND(U31,2),2)</f>
        <v>0</v>
      </c>
      <c r="Y31" s="13" t="n">
        <f aca="false">ROUND(X31*((100+V31)/100),2)</f>
        <v>0</v>
      </c>
      <c r="AB31" s="14" t="n">
        <v>2040</v>
      </c>
      <c r="AC31" s="14" t="n">
        <f aca="false">2040*1</f>
        <v>2040</v>
      </c>
    </row>
    <row r="32" customFormat="false" ht="14.1" hidden="false" customHeight="true" outlineLevel="0" collapsed="false">
      <c r="A32" s="15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 t="s">
        <v>43</v>
      </c>
      <c r="W32" s="15"/>
      <c r="X32" s="16" t="n">
        <f aca="false">SUM(X31:X31)</f>
        <v>0</v>
      </c>
      <c r="Y32" s="16" t="n">
        <f aca="false">SUM(Y31:Y31)</f>
        <v>0</v>
      </c>
      <c r="Z32" s="15"/>
      <c r="AB32" s="16"/>
      <c r="AC32" s="16" t="n">
        <f aca="false">SUM(AC31:AC31)</f>
        <v>2040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39" hidden="false" customHeight="false" outlineLevel="0" collapsed="false">
      <c r="A34" s="7" t="n">
        <v>13210</v>
      </c>
      <c r="B34" s="8" t="s">
        <v>31</v>
      </c>
      <c r="C34" s="8" t="s">
        <v>94</v>
      </c>
      <c r="D34" s="8" t="s">
        <v>95</v>
      </c>
      <c r="E34" s="9"/>
      <c r="F34" s="8" t="s">
        <v>96</v>
      </c>
      <c r="G34" s="8"/>
      <c r="H34" s="8" t="s">
        <v>35</v>
      </c>
      <c r="I34" s="10" t="n">
        <v>1</v>
      </c>
      <c r="J34" s="8" t="n">
        <v>850000</v>
      </c>
      <c r="K34" s="8" t="s">
        <v>109</v>
      </c>
      <c r="L34" s="8" t="s">
        <v>110</v>
      </c>
      <c r="M34" s="8" t="s">
        <v>111</v>
      </c>
      <c r="N34" s="8"/>
      <c r="O34" s="8"/>
      <c r="P34" s="7" t="n">
        <v>238594</v>
      </c>
      <c r="Q34" s="8" t="s">
        <v>112</v>
      </c>
      <c r="R34" s="8" t="s">
        <v>113</v>
      </c>
      <c r="S34" s="8" t="n">
        <v>549494544</v>
      </c>
      <c r="T34" s="8"/>
      <c r="U34" s="11"/>
      <c r="V34" s="12"/>
      <c r="W34" s="13" t="n">
        <f aca="false">((I34*U34)*(V34/100))/I34</f>
        <v>0</v>
      </c>
      <c r="X34" s="13" t="n">
        <f aca="false">ROUND(I34*ROUND(U34,2),2)</f>
        <v>0</v>
      </c>
      <c r="Y34" s="13" t="n">
        <f aca="false">ROUND(X34*((100+V34)/100),2)</f>
        <v>0</v>
      </c>
      <c r="AB34" s="14" t="n">
        <v>3690</v>
      </c>
      <c r="AC34" s="14" t="n">
        <f aca="false">3690*1</f>
        <v>3690</v>
      </c>
    </row>
    <row r="35" customFormat="false" ht="14.1" hidden="false" customHeight="true" outlineLevel="0" collapsed="false">
      <c r="A35" s="15" t="s">
        <v>4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 t="s">
        <v>43</v>
      </c>
      <c r="W35" s="15"/>
      <c r="X35" s="16" t="n">
        <f aca="false">SUM(X34:X34)</f>
        <v>0</v>
      </c>
      <c r="Y35" s="16" t="n">
        <f aca="false">SUM(Y34:Y34)</f>
        <v>0</v>
      </c>
      <c r="Z35" s="15"/>
      <c r="AB35" s="16"/>
      <c r="AC35" s="16" t="n">
        <f aca="false">SUM(AC34:AC34)</f>
        <v>3690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26.25" hidden="false" customHeight="false" outlineLevel="0" collapsed="false">
      <c r="A37" s="7" t="n">
        <v>13248</v>
      </c>
      <c r="B37" s="8" t="s">
        <v>31</v>
      </c>
      <c r="C37" s="8" t="s">
        <v>44</v>
      </c>
      <c r="D37" s="8" t="s">
        <v>45</v>
      </c>
      <c r="E37" s="9"/>
      <c r="F37" s="8" t="s">
        <v>46</v>
      </c>
      <c r="G37" s="8"/>
      <c r="H37" s="8" t="s">
        <v>35</v>
      </c>
      <c r="I37" s="10" t="n">
        <v>1</v>
      </c>
      <c r="J37" s="8" t="n">
        <v>510000</v>
      </c>
      <c r="K37" s="8" t="s">
        <v>114</v>
      </c>
      <c r="L37" s="8" t="s">
        <v>115</v>
      </c>
      <c r="M37" s="8" t="s">
        <v>116</v>
      </c>
      <c r="N37" s="8" t="n">
        <v>2</v>
      </c>
      <c r="O37" s="8" t="s">
        <v>117</v>
      </c>
      <c r="P37" s="7" t="n">
        <v>186014</v>
      </c>
      <c r="Q37" s="8" t="s">
        <v>118</v>
      </c>
      <c r="R37" s="8" t="s">
        <v>119</v>
      </c>
      <c r="S37" s="8" t="n">
        <v>549496321</v>
      </c>
      <c r="T37" s="8"/>
      <c r="U37" s="11"/>
      <c r="V37" s="12"/>
      <c r="W37" s="13" t="n">
        <f aca="false">((I37*U37)*(V37/100))/I37</f>
        <v>0</v>
      </c>
      <c r="X37" s="13" t="n">
        <f aca="false">ROUND(I37*ROUND(U37,2),2)</f>
        <v>0</v>
      </c>
      <c r="Y37" s="13" t="n">
        <f aca="false">ROUND(X37*((100+V37)/100),2)</f>
        <v>0</v>
      </c>
      <c r="AB37" s="14" t="n">
        <v>1500</v>
      </c>
      <c r="AC37" s="14" t="n">
        <f aca="false">1500*1</f>
        <v>1500</v>
      </c>
    </row>
    <row r="38" customFormat="false" ht="14.1" hidden="false" customHeight="true" outlineLevel="0" collapsed="false">
      <c r="A38" s="15" t="s">
        <v>4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 t="s">
        <v>43</v>
      </c>
      <c r="W38" s="15"/>
      <c r="X38" s="16" t="n">
        <f aca="false">SUM(X37:X37)</f>
        <v>0</v>
      </c>
      <c r="Y38" s="16" t="n">
        <f aca="false">SUM(Y37:Y37)</f>
        <v>0</v>
      </c>
      <c r="Z38" s="15"/>
      <c r="AB38" s="16"/>
      <c r="AC38" s="16" t="n">
        <f aca="false">SUM(AC37:AC37)</f>
        <v>1500</v>
      </c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26.25" hidden="false" customHeight="false" outlineLevel="0" collapsed="false">
      <c r="A40" s="7" t="n">
        <v>13303</v>
      </c>
      <c r="B40" s="8" t="s">
        <v>31</v>
      </c>
      <c r="C40" s="8" t="s">
        <v>44</v>
      </c>
      <c r="D40" s="8" t="s">
        <v>45</v>
      </c>
      <c r="E40" s="9"/>
      <c r="F40" s="8" t="s">
        <v>46</v>
      </c>
      <c r="G40" s="8"/>
      <c r="H40" s="8" t="s">
        <v>35</v>
      </c>
      <c r="I40" s="10" t="n">
        <v>1</v>
      </c>
      <c r="J40" s="8" t="n">
        <v>220000</v>
      </c>
      <c r="K40" s="8" t="s">
        <v>120</v>
      </c>
      <c r="L40" s="8" t="s">
        <v>121</v>
      </c>
      <c r="M40" s="8" t="s">
        <v>122</v>
      </c>
      <c r="N40" s="8" t="n">
        <v>0</v>
      </c>
      <c r="O40" s="8"/>
      <c r="P40" s="7" t="n">
        <v>1589</v>
      </c>
      <c r="Q40" s="8" t="s">
        <v>123</v>
      </c>
      <c r="R40" s="8" t="s">
        <v>124</v>
      </c>
      <c r="S40" s="8" t="n">
        <v>549498043</v>
      </c>
      <c r="T40" s="8"/>
      <c r="U40" s="11"/>
      <c r="V40" s="12"/>
      <c r="W40" s="13" t="n">
        <f aca="false">((I40*U40)*(V40/100))/I40</f>
        <v>0</v>
      </c>
      <c r="X40" s="13" t="n">
        <f aca="false">ROUND(I40*ROUND(U40,2),2)</f>
        <v>0</v>
      </c>
      <c r="Y40" s="13" t="n">
        <f aca="false">ROUND(X40*((100+V40)/100),2)</f>
        <v>0</v>
      </c>
      <c r="AB40" s="14" t="n">
        <v>1500</v>
      </c>
      <c r="AC40" s="14" t="n">
        <f aca="false">1500*1</f>
        <v>1500</v>
      </c>
    </row>
    <row r="41" customFormat="false" ht="14.1" hidden="false" customHeight="true" outlineLevel="0" collapsed="false">
      <c r="A41" s="15" t="s">
        <v>4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 t="s">
        <v>43</v>
      </c>
      <c r="W41" s="15"/>
      <c r="X41" s="16" t="n">
        <f aca="false">SUM(X40:X40)</f>
        <v>0</v>
      </c>
      <c r="Y41" s="16" t="n">
        <f aca="false">SUM(Y40:Y40)</f>
        <v>0</v>
      </c>
      <c r="Z41" s="15"/>
      <c r="AB41" s="16"/>
      <c r="AC41" s="16" t="n">
        <f aca="false">SUM(AC40:AC40)</f>
        <v>1500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3.5" hidden="false" customHeight="false" outlineLevel="0" collapsed="false">
      <c r="A43" s="7" t="n">
        <v>13361</v>
      </c>
      <c r="B43" s="8" t="s">
        <v>52</v>
      </c>
      <c r="C43" s="8" t="s">
        <v>125</v>
      </c>
      <c r="D43" s="8" t="s">
        <v>126</v>
      </c>
      <c r="E43" s="9"/>
      <c r="F43" s="8" t="s">
        <v>127</v>
      </c>
      <c r="G43" s="8"/>
      <c r="H43" s="8" t="s">
        <v>35</v>
      </c>
      <c r="I43" s="10" t="n">
        <v>1</v>
      </c>
      <c r="J43" s="8" t="n">
        <v>213100</v>
      </c>
      <c r="K43" s="8" t="s">
        <v>128</v>
      </c>
      <c r="L43" s="8" t="s">
        <v>129</v>
      </c>
      <c r="M43" s="8" t="s">
        <v>90</v>
      </c>
      <c r="N43" s="8"/>
      <c r="O43" s="8"/>
      <c r="P43" s="7" t="n">
        <v>169732</v>
      </c>
      <c r="Q43" s="8" t="s">
        <v>130</v>
      </c>
      <c r="R43" s="8" t="s">
        <v>131</v>
      </c>
      <c r="S43" s="8" t="n">
        <v>549493851</v>
      </c>
      <c r="T43" s="8" t="s">
        <v>132</v>
      </c>
      <c r="U43" s="11"/>
      <c r="V43" s="12"/>
      <c r="W43" s="13" t="n">
        <f aca="false">((I43*U43)*(V43/100))/I43</f>
        <v>0</v>
      </c>
      <c r="X43" s="13" t="n">
        <f aca="false">ROUND(I43*ROUND(U43,2),2)</f>
        <v>0</v>
      </c>
      <c r="Y43" s="13" t="n">
        <f aca="false">ROUND(X43*((100+V43)/100),2)</f>
        <v>0</v>
      </c>
      <c r="AB43" s="14" t="n">
        <v>6000</v>
      </c>
      <c r="AC43" s="14" t="n">
        <f aca="false">6000*1</f>
        <v>6000</v>
      </c>
    </row>
    <row r="44" customFormat="false" ht="14.1" hidden="false" customHeight="true" outlineLevel="0" collapsed="false">
      <c r="A44" s="15" t="s">
        <v>42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 t="s">
        <v>43</v>
      </c>
      <c r="W44" s="15"/>
      <c r="X44" s="16" t="n">
        <f aca="false">SUM(X43:X43)</f>
        <v>0</v>
      </c>
      <c r="Y44" s="16" t="n">
        <f aca="false">SUM(Y43:Y43)</f>
        <v>0</v>
      </c>
      <c r="Z44" s="15"/>
      <c r="AB44" s="16"/>
      <c r="AC44" s="16" t="n">
        <f aca="false">SUM(AC43:AC43)</f>
        <v>6000</v>
      </c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26.25" hidden="false" customHeight="false" outlineLevel="0" collapsed="false">
      <c r="A46" s="7" t="n">
        <v>13421</v>
      </c>
      <c r="B46" s="8" t="s">
        <v>31</v>
      </c>
      <c r="C46" s="8" t="s">
        <v>73</v>
      </c>
      <c r="D46" s="8" t="s">
        <v>74</v>
      </c>
      <c r="E46" s="9"/>
      <c r="F46" s="8" t="s">
        <v>75</v>
      </c>
      <c r="G46" s="8"/>
      <c r="H46" s="8" t="s">
        <v>35</v>
      </c>
      <c r="I46" s="10" t="n">
        <v>1</v>
      </c>
      <c r="J46" s="8" t="n">
        <v>110118</v>
      </c>
      <c r="K46" s="8" t="s">
        <v>133</v>
      </c>
      <c r="L46" s="8" t="s">
        <v>134</v>
      </c>
      <c r="M46" s="8" t="s">
        <v>104</v>
      </c>
      <c r="N46" s="8" t="n">
        <v>3</v>
      </c>
      <c r="O46" s="8" t="s">
        <v>135</v>
      </c>
      <c r="P46" s="7" t="n">
        <v>107137</v>
      </c>
      <c r="Q46" s="8" t="s">
        <v>136</v>
      </c>
      <c r="R46" s="8" t="s">
        <v>137</v>
      </c>
      <c r="S46" s="8" t="n">
        <v>543182997</v>
      </c>
      <c r="T46" s="8" t="s">
        <v>138</v>
      </c>
      <c r="U46" s="11"/>
      <c r="V46" s="12"/>
      <c r="W46" s="13" t="n">
        <f aca="false">((I46*U46)*(V46/100))/I46</f>
        <v>0</v>
      </c>
      <c r="X46" s="13" t="n">
        <f aca="false">ROUND(I46*ROUND(U46,2),2)</f>
        <v>0</v>
      </c>
      <c r="Y46" s="13" t="n">
        <f aca="false">ROUND(X46*((100+V46)/100),2)</f>
        <v>0</v>
      </c>
      <c r="AB46" s="14" t="n">
        <v>4000</v>
      </c>
      <c r="AC46" s="14" t="n">
        <f aca="false">4000*1</f>
        <v>4000</v>
      </c>
    </row>
    <row r="47" customFormat="false" ht="14.1" hidden="false" customHeight="true" outlineLevel="0" collapsed="false">
      <c r="A47" s="15" t="s">
        <v>42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 t="s">
        <v>43</v>
      </c>
      <c r="W47" s="15"/>
      <c r="X47" s="16" t="n">
        <f aca="false">SUM(X46:X46)</f>
        <v>0</v>
      </c>
      <c r="Y47" s="16" t="n">
        <f aca="false">SUM(Y46:Y46)</f>
        <v>0</v>
      </c>
      <c r="Z47" s="15"/>
      <c r="AB47" s="16"/>
      <c r="AC47" s="16" t="n">
        <f aca="false">SUM(AC46:AC46)</f>
        <v>4000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39" hidden="false" customHeight="false" outlineLevel="0" collapsed="false">
      <c r="A49" s="7" t="n">
        <v>13642</v>
      </c>
      <c r="B49" s="8" t="s">
        <v>31</v>
      </c>
      <c r="C49" s="8" t="s">
        <v>32</v>
      </c>
      <c r="D49" s="8" t="s">
        <v>33</v>
      </c>
      <c r="E49" s="9"/>
      <c r="F49" s="8" t="s">
        <v>34</v>
      </c>
      <c r="G49" s="8"/>
      <c r="H49" s="8" t="s">
        <v>35</v>
      </c>
      <c r="I49" s="10" t="n">
        <v>1</v>
      </c>
      <c r="J49" s="8" t="n">
        <v>960000</v>
      </c>
      <c r="K49" s="8" t="s">
        <v>139</v>
      </c>
      <c r="L49" s="8" t="s">
        <v>140</v>
      </c>
      <c r="M49" s="8" t="s">
        <v>141</v>
      </c>
      <c r="N49" s="8" t="n">
        <v>1</v>
      </c>
      <c r="O49" s="8"/>
      <c r="P49" s="7" t="n">
        <v>106950</v>
      </c>
      <c r="Q49" s="8" t="s">
        <v>142</v>
      </c>
      <c r="R49" s="8" t="s">
        <v>143</v>
      </c>
      <c r="S49" s="8" t="n">
        <v>549494462</v>
      </c>
      <c r="T49" s="8"/>
      <c r="U49" s="11"/>
      <c r="V49" s="12"/>
      <c r="W49" s="13" t="n">
        <f aca="false">((I49*U49)*(V49/100))/I49</f>
        <v>0</v>
      </c>
      <c r="X49" s="13" t="n">
        <f aca="false">ROUND(I49*ROUND(U49,2),2)</f>
        <v>0</v>
      </c>
      <c r="Y49" s="13" t="n">
        <f aca="false">ROUND(X49*((100+V49)/100),2)</f>
        <v>0</v>
      </c>
      <c r="AB49" s="14" t="n">
        <v>4890</v>
      </c>
      <c r="AC49" s="14" t="n">
        <f aca="false">4890*1</f>
        <v>4890</v>
      </c>
    </row>
    <row r="50" customFormat="false" ht="14.1" hidden="false" customHeight="true" outlineLevel="0" collapsed="false">
      <c r="A50" s="15" t="s">
        <v>4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 t="s">
        <v>43</v>
      </c>
      <c r="W50" s="15"/>
      <c r="X50" s="16" t="n">
        <f aca="false">SUM(X49:X49)</f>
        <v>0</v>
      </c>
      <c r="Y50" s="16" t="n">
        <f aca="false">SUM(Y49:Y49)</f>
        <v>0</v>
      </c>
      <c r="Z50" s="15"/>
      <c r="AB50" s="16"/>
      <c r="AC50" s="16" t="n">
        <f aca="false">SUM(AC49:AC49)</f>
        <v>4890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25.5" hidden="false" customHeight="false" outlineLevel="0" collapsed="false">
      <c r="A52" s="7" t="n">
        <v>13650</v>
      </c>
      <c r="B52" s="8" t="s">
        <v>52</v>
      </c>
      <c r="C52" s="8" t="s">
        <v>144</v>
      </c>
      <c r="D52" s="8" t="s">
        <v>145</v>
      </c>
      <c r="E52" s="9"/>
      <c r="F52" s="8" t="s">
        <v>146</v>
      </c>
      <c r="G52" s="8"/>
      <c r="H52" s="8" t="s">
        <v>35</v>
      </c>
      <c r="I52" s="10" t="n">
        <v>1</v>
      </c>
      <c r="J52" s="8" t="n">
        <v>211420</v>
      </c>
      <c r="K52" s="8" t="s">
        <v>147</v>
      </c>
      <c r="L52" s="8" t="s">
        <v>148</v>
      </c>
      <c r="M52" s="8" t="s">
        <v>149</v>
      </c>
      <c r="N52" s="8" t="n">
        <v>1</v>
      </c>
      <c r="O52" s="8"/>
      <c r="P52" s="7" t="n">
        <v>100154</v>
      </c>
      <c r="Q52" s="8" t="s">
        <v>150</v>
      </c>
      <c r="R52" s="8" t="s">
        <v>151</v>
      </c>
      <c r="S52" s="8" t="n">
        <v>549497305</v>
      </c>
      <c r="T52" s="8"/>
      <c r="U52" s="11"/>
      <c r="V52" s="12"/>
      <c r="W52" s="13" t="n">
        <f aca="false">((I52*U52)*(V52/100))/I52</f>
        <v>0</v>
      </c>
      <c r="X52" s="13" t="n">
        <f aca="false">ROUND(I52*ROUND(U52,2),2)</f>
        <v>0</v>
      </c>
      <c r="Y52" s="13" t="n">
        <f aca="false">ROUND(X52*((100+V52)/100),2)</f>
        <v>0</v>
      </c>
      <c r="AB52" s="14" t="n">
        <v>1500</v>
      </c>
      <c r="AC52" s="14" t="n">
        <f aca="false">1500*1</f>
        <v>1500</v>
      </c>
    </row>
    <row r="53" customFormat="false" ht="13.5" hidden="false" customHeight="false" outlineLevel="0" collapsed="false">
      <c r="A53" s="7" t="n">
        <v>13650</v>
      </c>
      <c r="B53" s="8" t="s">
        <v>52</v>
      </c>
      <c r="C53" s="8" t="s">
        <v>125</v>
      </c>
      <c r="D53" s="8" t="s">
        <v>126</v>
      </c>
      <c r="E53" s="9"/>
      <c r="F53" s="8" t="s">
        <v>127</v>
      </c>
      <c r="G53" s="8"/>
      <c r="H53" s="8" t="s">
        <v>35</v>
      </c>
      <c r="I53" s="10" t="n">
        <v>1</v>
      </c>
      <c r="J53" s="8" t="n">
        <v>211420</v>
      </c>
      <c r="K53" s="8" t="s">
        <v>147</v>
      </c>
      <c r="L53" s="8" t="s">
        <v>148</v>
      </c>
      <c r="M53" s="8" t="s">
        <v>149</v>
      </c>
      <c r="N53" s="8"/>
      <c r="O53" s="8"/>
      <c r="P53" s="7" t="n">
        <v>100154</v>
      </c>
      <c r="Q53" s="8" t="s">
        <v>150</v>
      </c>
      <c r="R53" s="8" t="s">
        <v>151</v>
      </c>
      <c r="S53" s="8" t="n">
        <v>549497305</v>
      </c>
      <c r="T53" s="8"/>
      <c r="U53" s="11"/>
      <c r="V53" s="12"/>
      <c r="W53" s="13" t="n">
        <f aca="false">((I53*U53)*(V53/100))/I53</f>
        <v>0</v>
      </c>
      <c r="X53" s="13" t="n">
        <f aca="false">ROUND(I53*ROUND(U53,2),2)</f>
        <v>0</v>
      </c>
      <c r="Y53" s="13" t="n">
        <f aca="false">ROUND(X53*((100+V53)/100),2)</f>
        <v>0</v>
      </c>
      <c r="AB53" s="14" t="n">
        <v>6000</v>
      </c>
      <c r="AC53" s="14" t="n">
        <f aca="false">6000*1</f>
        <v>6000</v>
      </c>
    </row>
    <row r="54" customFormat="false" ht="14.1" hidden="false" customHeight="true" outlineLevel="0" collapsed="false">
      <c r="A54" s="15" t="s">
        <v>4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 t="s">
        <v>43</v>
      </c>
      <c r="W54" s="15"/>
      <c r="X54" s="16" t="n">
        <f aca="false">SUM(X52:X53)</f>
        <v>0</v>
      </c>
      <c r="Y54" s="16" t="n">
        <f aca="false">SUM(Y52:Y53)</f>
        <v>0</v>
      </c>
      <c r="Z54" s="15"/>
      <c r="AB54" s="16"/>
      <c r="AC54" s="16" t="n">
        <f aca="false">SUM(AC52:AC53)</f>
        <v>7500</v>
      </c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3.5" hidden="false" customHeight="false" outlineLevel="0" collapsed="false">
      <c r="A56" s="7" t="n">
        <v>13781</v>
      </c>
      <c r="B56" s="8" t="s">
        <v>52</v>
      </c>
      <c r="C56" s="8" t="s">
        <v>63</v>
      </c>
      <c r="D56" s="8" t="s">
        <v>64</v>
      </c>
      <c r="E56" s="9"/>
      <c r="F56" s="8" t="s">
        <v>65</v>
      </c>
      <c r="G56" s="8"/>
      <c r="H56" s="8" t="s">
        <v>35</v>
      </c>
      <c r="I56" s="10" t="n">
        <v>1</v>
      </c>
      <c r="J56" s="8" t="n">
        <v>212700</v>
      </c>
      <c r="K56" s="8" t="s">
        <v>152</v>
      </c>
      <c r="L56" s="8" t="s">
        <v>153</v>
      </c>
      <c r="M56" s="8" t="s">
        <v>154</v>
      </c>
      <c r="N56" s="8" t="n">
        <v>1</v>
      </c>
      <c r="O56" s="8" t="s">
        <v>155</v>
      </c>
      <c r="P56" s="7" t="n">
        <v>53241</v>
      </c>
      <c r="Q56" s="8" t="s">
        <v>156</v>
      </c>
      <c r="R56" s="8" t="s">
        <v>157</v>
      </c>
      <c r="S56" s="8" t="n">
        <v>549495019</v>
      </c>
      <c r="T56" s="8"/>
      <c r="U56" s="11"/>
      <c r="V56" s="12"/>
      <c r="W56" s="13" t="n">
        <f aca="false">((I56*U56)*(V56/100))/I56</f>
        <v>0</v>
      </c>
      <c r="X56" s="13" t="n">
        <f aca="false">ROUND(I56*ROUND(U56,2),2)</f>
        <v>0</v>
      </c>
      <c r="Y56" s="13" t="n">
        <f aca="false">ROUND(X56*((100+V56)/100),2)</f>
        <v>0</v>
      </c>
      <c r="AB56" s="14" t="n">
        <v>1200</v>
      </c>
      <c r="AC56" s="14" t="n">
        <f aca="false">1200*1</f>
        <v>1200</v>
      </c>
    </row>
    <row r="57" customFormat="false" ht="14.1" hidden="false" customHeight="true" outlineLevel="0" collapsed="false">
      <c r="A57" s="15" t="s">
        <v>4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 t="s">
        <v>43</v>
      </c>
      <c r="W57" s="15"/>
      <c r="X57" s="16" t="n">
        <f aca="false">SUM(X56:X56)</f>
        <v>0</v>
      </c>
      <c r="Y57" s="16" t="n">
        <f aca="false">SUM(Y56:Y56)</f>
        <v>0</v>
      </c>
      <c r="Z57" s="15"/>
      <c r="AB57" s="16"/>
      <c r="AC57" s="16" t="n">
        <f aca="false">SUM(AC56:AC56)</f>
        <v>1200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26.25" hidden="false" customHeight="false" outlineLevel="0" collapsed="false">
      <c r="A59" s="7" t="n">
        <v>13844</v>
      </c>
      <c r="B59" s="8" t="s">
        <v>31</v>
      </c>
      <c r="C59" s="8" t="s">
        <v>44</v>
      </c>
      <c r="D59" s="8" t="s">
        <v>45</v>
      </c>
      <c r="E59" s="9"/>
      <c r="F59" s="8" t="s">
        <v>46</v>
      </c>
      <c r="G59" s="8"/>
      <c r="H59" s="8" t="s">
        <v>35</v>
      </c>
      <c r="I59" s="10" t="n">
        <v>1</v>
      </c>
      <c r="J59" s="8" t="n">
        <v>110111</v>
      </c>
      <c r="K59" s="8" t="s">
        <v>158</v>
      </c>
      <c r="L59" s="8" t="s">
        <v>159</v>
      </c>
      <c r="M59" s="8" t="s">
        <v>160</v>
      </c>
      <c r="N59" s="8" t="n">
        <v>2</v>
      </c>
      <c r="O59" s="8" t="n">
        <v>111</v>
      </c>
      <c r="P59" s="7" t="n">
        <v>107384</v>
      </c>
      <c r="Q59" s="8" t="s">
        <v>161</v>
      </c>
      <c r="R59" s="8" t="s">
        <v>162</v>
      </c>
      <c r="S59" s="8" t="n">
        <v>543426510</v>
      </c>
      <c r="T59" s="8"/>
      <c r="U59" s="11"/>
      <c r="V59" s="12"/>
      <c r="W59" s="13" t="n">
        <f aca="false">((I59*U59)*(V59/100))/I59</f>
        <v>0</v>
      </c>
      <c r="X59" s="13" t="n">
        <f aca="false">ROUND(I59*ROUND(U59,2),2)</f>
        <v>0</v>
      </c>
      <c r="Y59" s="13" t="n">
        <f aca="false">ROUND(X59*((100+V59)/100),2)</f>
        <v>0</v>
      </c>
      <c r="AB59" s="14" t="n">
        <v>1500</v>
      </c>
      <c r="AC59" s="14" t="n">
        <f aca="false">1500*1</f>
        <v>1500</v>
      </c>
    </row>
    <row r="60" customFormat="false" ht="14.1" hidden="false" customHeight="true" outlineLevel="0" collapsed="false">
      <c r="A60" s="15" t="s">
        <v>4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 t="s">
        <v>43</v>
      </c>
      <c r="W60" s="15"/>
      <c r="X60" s="16" t="n">
        <f aca="false">SUM(X59:X59)</f>
        <v>0</v>
      </c>
      <c r="Y60" s="16" t="n">
        <f aca="false">SUM(Y59:Y59)</f>
        <v>0</v>
      </c>
      <c r="Z60" s="15"/>
      <c r="AB60" s="16"/>
      <c r="AC60" s="16" t="n">
        <f aca="false">SUM(AC59:AC59)</f>
        <v>1500</v>
      </c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26.25" hidden="false" customHeight="false" outlineLevel="0" collapsed="false">
      <c r="A62" s="7" t="n">
        <v>13943</v>
      </c>
      <c r="B62" s="8" t="s">
        <v>31</v>
      </c>
      <c r="C62" s="8" t="s">
        <v>163</v>
      </c>
      <c r="D62" s="8" t="s">
        <v>164</v>
      </c>
      <c r="E62" s="9"/>
      <c r="F62" s="8" t="s">
        <v>165</v>
      </c>
      <c r="G62" s="8"/>
      <c r="H62" s="8" t="s">
        <v>35</v>
      </c>
      <c r="I62" s="10" t="n">
        <v>1</v>
      </c>
      <c r="J62" s="8" t="n">
        <v>211613</v>
      </c>
      <c r="K62" s="8" t="s">
        <v>166</v>
      </c>
      <c r="L62" s="8" t="s">
        <v>89</v>
      </c>
      <c r="M62" s="8" t="s">
        <v>90</v>
      </c>
      <c r="N62" s="8" t="n">
        <v>1</v>
      </c>
      <c r="O62" s="8" t="s">
        <v>167</v>
      </c>
      <c r="P62" s="7" t="n">
        <v>217202</v>
      </c>
      <c r="Q62" s="8" t="s">
        <v>168</v>
      </c>
      <c r="R62" s="8" t="s">
        <v>169</v>
      </c>
      <c r="S62" s="8" t="n">
        <v>549494431</v>
      </c>
      <c r="T62" s="8"/>
      <c r="U62" s="11"/>
      <c r="V62" s="12"/>
      <c r="W62" s="13" t="n">
        <f aca="false">((I62*U62)*(V62/100))/I62</f>
        <v>0</v>
      </c>
      <c r="X62" s="13" t="n">
        <f aca="false">ROUND(I62*ROUND(U62,2),2)</f>
        <v>0</v>
      </c>
      <c r="Y62" s="13" t="n">
        <f aca="false">ROUND(X62*((100+V62)/100),2)</f>
        <v>0</v>
      </c>
      <c r="AB62" s="14" t="n">
        <v>600</v>
      </c>
      <c r="AC62" s="14" t="n">
        <f aca="false">600*1</f>
        <v>600</v>
      </c>
    </row>
    <row r="63" customFormat="false" ht="14.1" hidden="false" customHeight="true" outlineLevel="0" collapsed="false">
      <c r="A63" s="15" t="s">
        <v>42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 t="s">
        <v>43</v>
      </c>
      <c r="W63" s="15"/>
      <c r="X63" s="16" t="n">
        <f aca="false">SUM(X62:X62)</f>
        <v>0</v>
      </c>
      <c r="Y63" s="16" t="n">
        <f aca="false">SUM(Y62:Y62)</f>
        <v>0</v>
      </c>
      <c r="Z63" s="15"/>
      <c r="AB63" s="16"/>
      <c r="AC63" s="16" t="n">
        <f aca="false">SUM(AC62:AC62)</f>
        <v>600</v>
      </c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2.75" hidden="false" customHeight="false" outlineLevel="0" collapsed="false">
      <c r="A65" s="7" t="n">
        <v>14065</v>
      </c>
      <c r="B65" s="8" t="s">
        <v>170</v>
      </c>
      <c r="C65" s="8" t="s">
        <v>171</v>
      </c>
      <c r="D65" s="8" t="s">
        <v>172</v>
      </c>
      <c r="E65" s="9"/>
      <c r="F65" s="8" t="s">
        <v>173</v>
      </c>
      <c r="G65" s="8"/>
      <c r="H65" s="8" t="s">
        <v>35</v>
      </c>
      <c r="I65" s="10" t="n">
        <v>1</v>
      </c>
      <c r="J65" s="8" t="n">
        <v>110211</v>
      </c>
      <c r="K65" s="8" t="s">
        <v>174</v>
      </c>
      <c r="L65" s="8" t="s">
        <v>175</v>
      </c>
      <c r="M65" s="8" t="s">
        <v>58</v>
      </c>
      <c r="N65" s="8" t="n">
        <v>13</v>
      </c>
      <c r="O65" s="8" t="s">
        <v>176</v>
      </c>
      <c r="P65" s="7" t="n">
        <v>135289</v>
      </c>
      <c r="Q65" s="8" t="s">
        <v>177</v>
      </c>
      <c r="R65" s="8" t="s">
        <v>178</v>
      </c>
      <c r="S65" s="8" t="n">
        <v>532232375</v>
      </c>
      <c r="T65" s="8"/>
      <c r="U65" s="11"/>
      <c r="V65" s="12"/>
      <c r="W65" s="13" t="n">
        <f aca="false">((I65*U65)*(V65/100))/I65</f>
        <v>0</v>
      </c>
      <c r="X65" s="13" t="n">
        <f aca="false">ROUND(I65*ROUND(U65,2),2)</f>
        <v>0</v>
      </c>
      <c r="Y65" s="13" t="n">
        <f aca="false">ROUND(X65*((100+V65)/100),2)</f>
        <v>0</v>
      </c>
      <c r="AB65" s="14" t="n">
        <v>1900</v>
      </c>
      <c r="AC65" s="14" t="n">
        <f aca="false">1900*1</f>
        <v>1900</v>
      </c>
    </row>
    <row r="66" customFormat="false" ht="25.5" hidden="false" customHeight="false" outlineLevel="0" collapsed="false">
      <c r="A66" s="7" t="n">
        <v>14065</v>
      </c>
      <c r="B66" s="8" t="s">
        <v>31</v>
      </c>
      <c r="C66" s="8" t="s">
        <v>163</v>
      </c>
      <c r="D66" s="8" t="s">
        <v>164</v>
      </c>
      <c r="E66" s="9"/>
      <c r="F66" s="8" t="s">
        <v>165</v>
      </c>
      <c r="G66" s="8"/>
      <c r="H66" s="8" t="s">
        <v>35</v>
      </c>
      <c r="I66" s="10" t="n">
        <v>1</v>
      </c>
      <c r="J66" s="8" t="n">
        <v>110211</v>
      </c>
      <c r="K66" s="8" t="s">
        <v>174</v>
      </c>
      <c r="L66" s="8" t="s">
        <v>175</v>
      </c>
      <c r="M66" s="8" t="s">
        <v>58</v>
      </c>
      <c r="N66" s="8" t="n">
        <v>13</v>
      </c>
      <c r="O66" s="8" t="s">
        <v>176</v>
      </c>
      <c r="P66" s="7" t="n">
        <v>135289</v>
      </c>
      <c r="Q66" s="8" t="s">
        <v>177</v>
      </c>
      <c r="R66" s="8" t="s">
        <v>178</v>
      </c>
      <c r="S66" s="8" t="n">
        <v>532232375</v>
      </c>
      <c r="T66" s="8"/>
      <c r="U66" s="11"/>
      <c r="V66" s="12"/>
      <c r="W66" s="13" t="n">
        <f aca="false">((I66*U66)*(V66/100))/I66</f>
        <v>0</v>
      </c>
      <c r="X66" s="13" t="n">
        <f aca="false">ROUND(I66*ROUND(U66,2),2)</f>
        <v>0</v>
      </c>
      <c r="Y66" s="13" t="n">
        <f aca="false">ROUND(X66*((100+V66)/100),2)</f>
        <v>0</v>
      </c>
      <c r="AB66" s="14" t="n">
        <v>600</v>
      </c>
      <c r="AC66" s="14" t="n">
        <f aca="false">600*1</f>
        <v>600</v>
      </c>
    </row>
    <row r="67" customFormat="false" ht="13.5" hidden="false" customHeight="false" outlineLevel="0" collapsed="false">
      <c r="A67" s="7" t="n">
        <v>14065</v>
      </c>
      <c r="B67" s="8" t="s">
        <v>52</v>
      </c>
      <c r="C67" s="8" t="s">
        <v>63</v>
      </c>
      <c r="D67" s="8" t="s">
        <v>64</v>
      </c>
      <c r="E67" s="9"/>
      <c r="F67" s="8" t="s">
        <v>65</v>
      </c>
      <c r="G67" s="8"/>
      <c r="H67" s="8" t="s">
        <v>35</v>
      </c>
      <c r="I67" s="10" t="n">
        <v>1</v>
      </c>
      <c r="J67" s="8" t="n">
        <v>110211</v>
      </c>
      <c r="K67" s="8" t="s">
        <v>174</v>
      </c>
      <c r="L67" s="8" t="s">
        <v>175</v>
      </c>
      <c r="M67" s="8" t="s">
        <v>58</v>
      </c>
      <c r="N67" s="8" t="n">
        <v>13</v>
      </c>
      <c r="O67" s="8" t="s">
        <v>176</v>
      </c>
      <c r="P67" s="7" t="n">
        <v>135289</v>
      </c>
      <c r="Q67" s="8" t="s">
        <v>177</v>
      </c>
      <c r="R67" s="8" t="s">
        <v>178</v>
      </c>
      <c r="S67" s="8" t="n">
        <v>532232375</v>
      </c>
      <c r="T67" s="8"/>
      <c r="U67" s="11"/>
      <c r="V67" s="12"/>
      <c r="W67" s="13" t="n">
        <f aca="false">((I67*U67)*(V67/100))/I67</f>
        <v>0</v>
      </c>
      <c r="X67" s="13" t="n">
        <f aca="false">ROUND(I67*ROUND(U67,2),2)</f>
        <v>0</v>
      </c>
      <c r="Y67" s="13" t="n">
        <f aca="false">ROUND(X67*((100+V67)/100),2)</f>
        <v>0</v>
      </c>
      <c r="AB67" s="14" t="n">
        <v>1200</v>
      </c>
      <c r="AC67" s="14" t="n">
        <f aca="false">1200*1</f>
        <v>1200</v>
      </c>
    </row>
    <row r="68" customFormat="false" ht="14.1" hidden="false" customHeight="true" outlineLevel="0" collapsed="false">
      <c r="A68" s="15" t="s">
        <v>4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 t="s">
        <v>43</v>
      </c>
      <c r="W68" s="15"/>
      <c r="X68" s="16" t="n">
        <f aca="false">SUM(X65:X67)</f>
        <v>0</v>
      </c>
      <c r="Y68" s="16" t="n">
        <f aca="false">SUM(Y65:Y67)</f>
        <v>0</v>
      </c>
      <c r="Z68" s="15"/>
      <c r="AB68" s="16"/>
      <c r="AC68" s="16" t="n">
        <f aca="false">SUM(AC65:AC67)</f>
        <v>3700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26.25" hidden="false" customHeight="false" outlineLevel="0" collapsed="false">
      <c r="A70" s="7" t="n">
        <v>14125</v>
      </c>
      <c r="B70" s="8" t="s">
        <v>179</v>
      </c>
      <c r="C70" s="8" t="s">
        <v>180</v>
      </c>
      <c r="D70" s="8" t="s">
        <v>181</v>
      </c>
      <c r="E70" s="9"/>
      <c r="F70" s="8" t="s">
        <v>182</v>
      </c>
      <c r="G70" s="8"/>
      <c r="H70" s="8" t="s">
        <v>35</v>
      </c>
      <c r="I70" s="10" t="n">
        <v>1</v>
      </c>
      <c r="J70" s="8" t="n">
        <v>110111</v>
      </c>
      <c r="K70" s="8" t="s">
        <v>158</v>
      </c>
      <c r="L70" s="8" t="s">
        <v>159</v>
      </c>
      <c r="M70" s="8" t="s">
        <v>160</v>
      </c>
      <c r="N70" s="8" t="n">
        <v>2</v>
      </c>
      <c r="O70" s="8" t="n">
        <v>109</v>
      </c>
      <c r="P70" s="7" t="n">
        <v>107384</v>
      </c>
      <c r="Q70" s="8" t="s">
        <v>161</v>
      </c>
      <c r="R70" s="8" t="s">
        <v>162</v>
      </c>
      <c r="S70" s="8" t="n">
        <v>543426510</v>
      </c>
      <c r="T70" s="8"/>
      <c r="U70" s="11"/>
      <c r="V70" s="12"/>
      <c r="W70" s="13" t="n">
        <f aca="false">((I70*U70)*(V70/100))/I70</f>
        <v>0</v>
      </c>
      <c r="X70" s="13" t="n">
        <f aca="false">ROUND(I70*ROUND(U70,2),2)</f>
        <v>0</v>
      </c>
      <c r="Y70" s="13" t="n">
        <f aca="false">ROUND(X70*((100+V70)/100),2)</f>
        <v>0</v>
      </c>
      <c r="AB70" s="14" t="n">
        <v>800</v>
      </c>
      <c r="AC70" s="14" t="n">
        <f aca="false">800*1</f>
        <v>800</v>
      </c>
    </row>
    <row r="71" customFormat="false" ht="14.1" hidden="false" customHeight="true" outlineLevel="0" collapsed="false">
      <c r="A71" s="15" t="s">
        <v>42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 t="s">
        <v>43</v>
      </c>
      <c r="W71" s="15"/>
      <c r="X71" s="16" t="n">
        <f aca="false">SUM(X70:X70)</f>
        <v>0</v>
      </c>
      <c r="Y71" s="16" t="n">
        <f aca="false">SUM(Y70:Y70)</f>
        <v>0</v>
      </c>
      <c r="Z71" s="15"/>
      <c r="AB71" s="16"/>
      <c r="AC71" s="16" t="n">
        <f aca="false">SUM(AC70:AC70)</f>
        <v>800</v>
      </c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26.25" hidden="false" customHeight="false" outlineLevel="0" collapsed="false">
      <c r="A73" s="7" t="n">
        <v>14211</v>
      </c>
      <c r="B73" s="8" t="s">
        <v>170</v>
      </c>
      <c r="C73" s="8" t="s">
        <v>183</v>
      </c>
      <c r="D73" s="8" t="s">
        <v>184</v>
      </c>
      <c r="E73" s="9"/>
      <c r="F73" s="8" t="s">
        <v>185</v>
      </c>
      <c r="G73" s="8"/>
      <c r="H73" s="8" t="s">
        <v>35</v>
      </c>
      <c r="I73" s="10" t="n">
        <v>1</v>
      </c>
      <c r="J73" s="8" t="n">
        <v>110231</v>
      </c>
      <c r="K73" s="8" t="s">
        <v>186</v>
      </c>
      <c r="L73" s="8" t="s">
        <v>187</v>
      </c>
      <c r="M73" s="8" t="s">
        <v>58</v>
      </c>
      <c r="N73" s="8" t="n">
        <v>0</v>
      </c>
      <c r="O73" s="8"/>
      <c r="P73" s="7" t="n">
        <v>132976</v>
      </c>
      <c r="Q73" s="8" t="s">
        <v>188</v>
      </c>
      <c r="R73" s="8" t="s">
        <v>189</v>
      </c>
      <c r="S73" s="8" t="s">
        <v>190</v>
      </c>
      <c r="T73" s="8"/>
      <c r="U73" s="11"/>
      <c r="V73" s="12"/>
      <c r="W73" s="13" t="n">
        <f aca="false">((I73*U73)*(V73/100))/I73</f>
        <v>0</v>
      </c>
      <c r="X73" s="13" t="n">
        <f aca="false">ROUND(I73*ROUND(U73,2),2)</f>
        <v>0</v>
      </c>
      <c r="Y73" s="13" t="n">
        <f aca="false">ROUND(X73*((100+V73)/100),2)</f>
        <v>0</v>
      </c>
      <c r="AB73" s="14" t="n">
        <v>5500</v>
      </c>
      <c r="AC73" s="14" t="n">
        <f aca="false">5500*1</f>
        <v>5500</v>
      </c>
    </row>
    <row r="74" customFormat="false" ht="14.1" hidden="false" customHeight="true" outlineLevel="0" collapsed="false">
      <c r="A74" s="15" t="s">
        <v>42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 t="s">
        <v>43</v>
      </c>
      <c r="W74" s="15"/>
      <c r="X74" s="16" t="n">
        <f aca="false">SUM(X73:X73)</f>
        <v>0</v>
      </c>
      <c r="Y74" s="16" t="n">
        <f aca="false">SUM(Y73:Y73)</f>
        <v>0</v>
      </c>
      <c r="Z74" s="15"/>
      <c r="AB74" s="16"/>
      <c r="AC74" s="16" t="n">
        <f aca="false">SUM(AC73:AC73)</f>
        <v>5500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26.25" hidden="false" customHeight="false" outlineLevel="0" collapsed="false">
      <c r="A76" s="7" t="n">
        <v>14222</v>
      </c>
      <c r="B76" s="8" t="s">
        <v>52</v>
      </c>
      <c r="C76" s="8" t="s">
        <v>53</v>
      </c>
      <c r="D76" s="8" t="s">
        <v>54</v>
      </c>
      <c r="E76" s="9"/>
      <c r="F76" s="8" t="s">
        <v>55</v>
      </c>
      <c r="G76" s="8"/>
      <c r="H76" s="8" t="s">
        <v>35</v>
      </c>
      <c r="I76" s="10" t="n">
        <v>1</v>
      </c>
      <c r="J76" s="8" t="n">
        <v>110616</v>
      </c>
      <c r="K76" s="8" t="s">
        <v>191</v>
      </c>
      <c r="L76" s="8" t="s">
        <v>192</v>
      </c>
      <c r="M76" s="8" t="s">
        <v>58</v>
      </c>
      <c r="N76" s="8" t="n">
        <v>5</v>
      </c>
      <c r="O76" s="8" t="s">
        <v>193</v>
      </c>
      <c r="P76" s="7" t="n">
        <v>108462</v>
      </c>
      <c r="Q76" s="8" t="s">
        <v>194</v>
      </c>
      <c r="R76" s="8" t="s">
        <v>195</v>
      </c>
      <c r="S76" s="8" t="n">
        <v>532233165</v>
      </c>
      <c r="T76" s="8"/>
      <c r="U76" s="11"/>
      <c r="V76" s="12"/>
      <c r="W76" s="13" t="n">
        <f aca="false">((I76*U76)*(V76/100))/I76</f>
        <v>0</v>
      </c>
      <c r="X76" s="13" t="n">
        <f aca="false">ROUND(I76*ROUND(U76,2),2)</f>
        <v>0</v>
      </c>
      <c r="Y76" s="13" t="n">
        <f aca="false">ROUND(X76*((100+V76)/100),2)</f>
        <v>0</v>
      </c>
      <c r="AB76" s="14" t="n">
        <v>2040</v>
      </c>
      <c r="AC76" s="14" t="n">
        <f aca="false">2040*1</f>
        <v>2040</v>
      </c>
    </row>
    <row r="77" customFormat="false" ht="14.1" hidden="false" customHeight="true" outlineLevel="0" collapsed="false">
      <c r="A77" s="15" t="s">
        <v>42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 t="s">
        <v>43</v>
      </c>
      <c r="W77" s="15"/>
      <c r="X77" s="16" t="n">
        <f aca="false">SUM(X76:X76)</f>
        <v>0</v>
      </c>
      <c r="Y77" s="16" t="n">
        <f aca="false">SUM(Y76:Y76)</f>
        <v>0</v>
      </c>
      <c r="Z77" s="15"/>
      <c r="AB77" s="16"/>
      <c r="AC77" s="16" t="n">
        <f aca="false">SUM(AC76:AC76)</f>
        <v>2040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26.25" hidden="false" customHeight="false" outlineLevel="0" collapsed="false">
      <c r="A79" s="7" t="n">
        <v>14224</v>
      </c>
      <c r="B79" s="8" t="s">
        <v>31</v>
      </c>
      <c r="C79" s="8" t="s">
        <v>73</v>
      </c>
      <c r="D79" s="8" t="s">
        <v>74</v>
      </c>
      <c r="E79" s="9"/>
      <c r="F79" s="8" t="s">
        <v>75</v>
      </c>
      <c r="G79" s="8"/>
      <c r="H79" s="8" t="s">
        <v>35</v>
      </c>
      <c r="I79" s="10" t="n">
        <v>1</v>
      </c>
      <c r="J79" s="8" t="n">
        <v>110231</v>
      </c>
      <c r="K79" s="8" t="s">
        <v>186</v>
      </c>
      <c r="L79" s="8" t="s">
        <v>187</v>
      </c>
      <c r="M79" s="8" t="s">
        <v>58</v>
      </c>
      <c r="N79" s="8" t="n">
        <v>0</v>
      </c>
      <c r="O79" s="8"/>
      <c r="P79" s="7" t="n">
        <v>132976</v>
      </c>
      <c r="Q79" s="8" t="s">
        <v>188</v>
      </c>
      <c r="R79" s="8" t="s">
        <v>189</v>
      </c>
      <c r="S79" s="8" t="s">
        <v>190</v>
      </c>
      <c r="T79" s="8"/>
      <c r="U79" s="11"/>
      <c r="V79" s="12"/>
      <c r="W79" s="13" t="n">
        <f aca="false">((I79*U79)*(V79/100))/I79</f>
        <v>0</v>
      </c>
      <c r="X79" s="13" t="n">
        <f aca="false">ROUND(I79*ROUND(U79,2),2)</f>
        <v>0</v>
      </c>
      <c r="Y79" s="13" t="n">
        <f aca="false">ROUND(X79*((100+V79)/100),2)</f>
        <v>0</v>
      </c>
      <c r="AB79" s="14" t="n">
        <v>4000</v>
      </c>
      <c r="AC79" s="14" t="n">
        <f aca="false">4000*1</f>
        <v>4000</v>
      </c>
    </row>
    <row r="80" customFormat="false" ht="14.1" hidden="false" customHeight="true" outlineLevel="0" collapsed="false">
      <c r="A80" s="15" t="s">
        <v>42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 t="s">
        <v>43</v>
      </c>
      <c r="W80" s="15"/>
      <c r="X80" s="16" t="n">
        <f aca="false">SUM(X79:X79)</f>
        <v>0</v>
      </c>
      <c r="Y80" s="16" t="n">
        <f aca="false">SUM(Y79:Y79)</f>
        <v>0</v>
      </c>
      <c r="Z80" s="15"/>
      <c r="AB80" s="16"/>
      <c r="AC80" s="16" t="n">
        <f aca="false">SUM(AC79:AC79)</f>
        <v>4000</v>
      </c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1" hidden="false" customHeight="false" outlineLevel="0" collapsed="false">
      <c r="A82" s="7" t="n">
        <v>14231</v>
      </c>
      <c r="B82" s="8" t="s">
        <v>196</v>
      </c>
      <c r="C82" s="8" t="s">
        <v>197</v>
      </c>
      <c r="D82" s="8" t="s">
        <v>198</v>
      </c>
      <c r="E82" s="9"/>
      <c r="F82" s="8" t="s">
        <v>199</v>
      </c>
      <c r="G82" s="8" t="s">
        <v>200</v>
      </c>
      <c r="H82" s="8" t="s">
        <v>35</v>
      </c>
      <c r="I82" s="10" t="n">
        <v>1</v>
      </c>
      <c r="J82" s="8" t="n">
        <v>992700</v>
      </c>
      <c r="K82" s="8" t="s">
        <v>201</v>
      </c>
      <c r="L82" s="8" t="s">
        <v>202</v>
      </c>
      <c r="M82" s="8" t="s">
        <v>203</v>
      </c>
      <c r="N82" s="8" t="n">
        <v>4</v>
      </c>
      <c r="O82" s="8" t="n">
        <v>4.28</v>
      </c>
      <c r="P82" s="7" t="n">
        <v>49109</v>
      </c>
      <c r="Q82" s="8" t="s">
        <v>204</v>
      </c>
      <c r="R82" s="8" t="s">
        <v>205</v>
      </c>
      <c r="S82" s="8" t="n">
        <v>549495769</v>
      </c>
      <c r="T82" s="8"/>
      <c r="U82" s="11"/>
      <c r="V82" s="12"/>
      <c r="W82" s="13" t="n">
        <f aca="false">((I82*U82)*(V82/100))/I82</f>
        <v>0</v>
      </c>
      <c r="X82" s="13" t="n">
        <f aca="false">ROUND(I82*ROUND(U82,2),2)</f>
        <v>0</v>
      </c>
      <c r="Y82" s="13" t="n">
        <f aca="false">ROUND(X82*((100+V82)/100),2)</f>
        <v>0</v>
      </c>
      <c r="AB82" s="14" t="n">
        <v>60000</v>
      </c>
      <c r="AC82" s="14" t="n">
        <f aca="false">60000*1</f>
        <v>60000</v>
      </c>
    </row>
    <row r="83" customFormat="false" ht="14.1" hidden="false" customHeight="true" outlineLevel="0" collapsed="false">
      <c r="A83" s="15" t="s">
        <v>42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 t="s">
        <v>43</v>
      </c>
      <c r="W83" s="15"/>
      <c r="X83" s="16" t="n">
        <f aca="false">SUM(X82:X82)</f>
        <v>0</v>
      </c>
      <c r="Y83" s="16" t="n">
        <f aca="false">SUM(Y82:Y82)</f>
        <v>0</v>
      </c>
      <c r="Z83" s="15"/>
      <c r="AB83" s="16"/>
      <c r="AC83" s="16" t="n">
        <f aca="false">SUM(AC82:AC82)</f>
        <v>60000</v>
      </c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20.1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9" t="s">
        <v>206</v>
      </c>
      <c r="W85" s="19"/>
      <c r="X85" s="20" t="n">
        <f aca="false">(0)+SUM(X7,X10,X13,X17,X20,X23,X26,X29,X32,X35,X38,X41,X44,X47,X50,X54,X57,X60,X63,X68,X71,X74,X77,X80,X83)</f>
        <v>0</v>
      </c>
      <c r="Y85" s="20" t="n">
        <f aca="false">(0)+SUM(Y7,Y10,Y13,Y17,Y20,Y23,Y26,Y29,Y32,Y35,Y38,Y41,Y44,Y47,Y50,Y54,Y57,Y60,Y63,Y68,Y71,Y74,Y77,Y80,Y83)</f>
        <v>0</v>
      </c>
      <c r="Z85" s="19"/>
      <c r="AB85" s="20"/>
      <c r="AC85" s="20" t="n">
        <f aca="false">(0)+SUM(AC7,AC10,AC13,AC17,AC20,AC23,AC26,AC29,AC32,AC35,AC38,AC41,AC44,AC47,AC50,AC54,AC57,AC60,AC63,AC68,AC71,AC74,AC77,AC80,AC83)</f>
        <v>137170</v>
      </c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</sheetData>
  <mergeCells count="32">
    <mergeCell ref="A1:Z1"/>
    <mergeCell ref="B3:Z3"/>
    <mergeCell ref="A4:I4"/>
    <mergeCell ref="J4:O4"/>
    <mergeCell ref="P4:Z4"/>
    <mergeCell ref="V7:W7"/>
    <mergeCell ref="V10:W10"/>
    <mergeCell ref="V13:W13"/>
    <mergeCell ref="V17:W17"/>
    <mergeCell ref="V20:W20"/>
    <mergeCell ref="V23:W23"/>
    <mergeCell ref="V26:W26"/>
    <mergeCell ref="V29:W29"/>
    <mergeCell ref="V32:W32"/>
    <mergeCell ref="V35:W35"/>
    <mergeCell ref="V38:W38"/>
    <mergeCell ref="V41:W41"/>
    <mergeCell ref="V44:W44"/>
    <mergeCell ref="V47:W47"/>
    <mergeCell ref="V50:W50"/>
    <mergeCell ref="V54:W54"/>
    <mergeCell ref="V57:W57"/>
    <mergeCell ref="V60:W60"/>
    <mergeCell ref="V63:W63"/>
    <mergeCell ref="V68:W68"/>
    <mergeCell ref="V71:W71"/>
    <mergeCell ref="V74:W74"/>
    <mergeCell ref="V77:W77"/>
    <mergeCell ref="V80:W80"/>
    <mergeCell ref="V83:W83"/>
    <mergeCell ref="A85:U85"/>
    <mergeCell ref="V85:W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17:43Z</dcterms:created>
  <dc:creator/>
  <dc:description/>
  <dc:language>en-US</dc:language>
  <cp:lastModifiedBy>Voracova</cp:lastModifiedBy>
  <dcterms:modified xsi:type="dcterms:W3CDTF">2011-09-07T07:17:43Z</dcterms:modified>
  <cp:revision>0</cp:revision>
  <dc:subject/>
  <dc:title/>
</cp:coreProperties>
</file>